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Deckblatt" sheetId="1" state="visible" r:id="rId2"/>
    <sheet name="Inhalt" sheetId="2" state="visible" r:id="rId3"/>
    <sheet name="Qualität_PersStat" sheetId="3" state="visible" r:id="rId4"/>
    <sheet name="Qualität_StellenStat" sheetId="4" state="visible" r:id="rId5"/>
    <sheet name="Qualität_HabStat" sheetId="5" state="visible" r:id="rId6"/>
    <sheet name="Gebiet" sheetId="6" state="visible" r:id="rId7"/>
    <sheet name="Vorbemerkung" sheetId="7" state="visible" r:id="rId8"/>
    <sheet name="Erläuterungen" sheetId="8" state="visible" r:id="rId9"/>
    <sheet name="Schaubilder" sheetId="9" state="visible" r:id="rId10"/>
    <sheet name="ZUS-01" sheetId="10" state="visible" r:id="rId11"/>
    <sheet name="ZUS-02" sheetId="11" state="visible" r:id="rId12"/>
    <sheet name="ZUS-03" sheetId="12" state="visible" r:id="rId13"/>
    <sheet name="ZUS-04" sheetId="13" state="visible" r:id="rId14"/>
    <sheet name="ZUS-05" sheetId="14" state="visible" r:id="rId15"/>
    <sheet name="ZUS_06" sheetId="15" state="visible" r:id="rId16"/>
    <sheet name="ZUS-07" sheetId="16" state="visible" r:id="rId17"/>
    <sheet name="ZUS-08" sheetId="17" state="visible" r:id="rId18"/>
    <sheet name="ZUS-09" sheetId="18" state="visible" r:id="rId19"/>
    <sheet name="ZUS-10" sheetId="19" state="visible" r:id="rId20"/>
    <sheet name="ZUS-11" sheetId="20" state="visible" r:id="rId21"/>
    <sheet name="ZUS-12" sheetId="21" state="visible" r:id="rId22"/>
    <sheet name="TAB-01" sheetId="22" state="visible" r:id="rId23"/>
    <sheet name="TAB-02" sheetId="23" state="visible" r:id="rId24"/>
    <sheet name="TAB-03" sheetId="24" state="visible" r:id="rId25"/>
    <sheet name="TAB-04" sheetId="25" state="visible" r:id="rId26"/>
    <sheet name="TAB-05" sheetId="26" state="visible" r:id="rId27"/>
    <sheet name="TAB-06" sheetId="27" state="visible" r:id="rId28"/>
    <sheet name="TAB-07" sheetId="28" state="visible" r:id="rId29"/>
    <sheet name="TAB-08" sheetId="29" state="visible" r:id="rId30"/>
    <sheet name="TAB-09" sheetId="30" state="visible" r:id="rId31"/>
    <sheet name="TAB-10" sheetId="31" state="visible" r:id="rId32"/>
    <sheet name="TAB-11" sheetId="32" state="visible" r:id="rId33"/>
    <sheet name="TAB-12" sheetId="33" state="visible" r:id="rId34"/>
    <sheet name="TAB-13" sheetId="34" state="visible" r:id="rId35"/>
    <sheet name="TAB-14" sheetId="35" state="visible" r:id="rId36"/>
    <sheet name="TAB-15" sheetId="36" state="visible" r:id="rId37"/>
    <sheet name="TAB-16" sheetId="37" state="visible" r:id="rId38"/>
    <sheet name="TAB-17" sheetId="38" state="visible" r:id="rId39"/>
    <sheet name="TAB-18" sheetId="39" state="visible" r:id="rId40"/>
    <sheet name="TAB-19" sheetId="40" state="visible" r:id="rId41"/>
    <sheet name="TAB-20" sheetId="41" state="visible" r:id="rId42"/>
    <sheet name="TAB-21" sheetId="42" state="visible" r:id="rId43"/>
    <sheet name="TAB-22" sheetId="43" state="visible" r:id="rId44"/>
    <sheet name="TAB-23" sheetId="44" state="visible" r:id="rId45"/>
    <sheet name="ANH-01" sheetId="45" state="visible" r:id="rId46"/>
    <sheet name="ANH-02" sheetId="46" state="visible" r:id="rId47"/>
    <sheet name="ANH-03" sheetId="47" state="visible" r:id="rId48"/>
    <sheet name="ANH-04" sheetId="48" state="visible" r:id="rId49"/>
    <sheet name="ANH-05" sheetId="49" state="visible" r:id="rId50"/>
    <sheet name="ANH-06" sheetId="50" state="visible" r:id="rId51"/>
    <sheet name="ANH-07" sheetId="51" state="visible" r:id="rId52"/>
    <sheet name="ANH-08" sheetId="52" state="visible" r:id="rId53"/>
    <sheet name="ANH-09" sheetId="53" state="visible" r:id="rId54"/>
    <sheet name="ANH-10" sheetId="54" state="visible" r:id="rId55"/>
  </sheets>
  <externalReferences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45" name="_xlnm.Print_Titles" vbProcedure="false">'ANH-02'!$1:$6</definedName>
    <definedName function="false" hidden="false" localSheetId="1" name="_xlnm.Print_Area" vbProcedure="false">Inhalt!$A$1:$B$154</definedName>
    <definedName function="false" hidden="false" localSheetId="1" name="_xlnm.Print_Titles" vbProcedure="false">Inhalt!$1:$5</definedName>
    <definedName function="false" hidden="false" localSheetId="21" name="_xlnm.Print_Titles" vbProcedure="false">'TAB-01'!$1:$10</definedName>
    <definedName function="false" hidden="false" localSheetId="22" name="_xlnm.Print_Titles" vbProcedure="false">'TAB-02'!$1:$10</definedName>
    <definedName function="false" hidden="false" localSheetId="23" name="_xlnm.Print_Titles" vbProcedure="false">'TAB-03'!$1:$10</definedName>
    <definedName function="false" hidden="false" localSheetId="24" name="_xlnm.Print_Titles" vbProcedure="false">'TAB-04'!$1:$12</definedName>
    <definedName function="false" hidden="false" localSheetId="25" name="_xlnm.Print_Titles" vbProcedure="false">'TAB-05'!$1:$10</definedName>
    <definedName function="false" hidden="false" localSheetId="26" name="_xlnm.Print_Titles" vbProcedure="false">'TAB-06'!$1:$10</definedName>
    <definedName function="false" hidden="false" localSheetId="27" name="_xlnm.Print_Titles" vbProcedure="false">'TAB-07'!$1:$11</definedName>
    <definedName function="false" hidden="false" localSheetId="28" name="_xlnm.Print_Titles" vbProcedure="false">'TAB-08'!$1:$13</definedName>
    <definedName function="false" hidden="false" localSheetId="29" name="_xlnm.Print_Area" vbProcedure="false">'TAB-09'!$A$1:$Q$1611</definedName>
    <definedName function="false" hidden="false" localSheetId="29" name="_xlnm.Print_Titles" vbProcedure="false">'TAB-09'!$1:$12</definedName>
    <definedName function="false" hidden="false" localSheetId="30" name="_xlnm.Print_Area" vbProcedure="false">'TAB-10'!$A$1:$Q$703</definedName>
    <definedName function="false" hidden="false" localSheetId="30" name="_xlnm.Print_Titles" vbProcedure="false">'TAB-10'!$1:$12</definedName>
    <definedName function="false" hidden="false" localSheetId="31" name="_xlnm.Print_Titles" vbProcedure="false">'TAB-11'!$1:$13</definedName>
    <definedName function="false" hidden="false" localSheetId="32" name="_xlnm.Print_Titles" vbProcedure="false">'TAB-12'!$1:$12</definedName>
    <definedName function="false" hidden="false" localSheetId="33" name="_xlnm.Print_Titles" vbProcedure="false">'TAB-13'!$1:$12</definedName>
    <definedName function="false" hidden="false" localSheetId="34" name="_xlnm.Print_Titles" vbProcedure="false">'TAB-14'!$1:$6</definedName>
    <definedName function="false" hidden="false" localSheetId="35" name="_xlnm.Print_Titles" vbProcedure="false">'TAB-15'!$1:$13</definedName>
    <definedName function="false" hidden="false" localSheetId="36" name="_xlnm.Print_Titles" vbProcedure="false">'TAB-16'!$1:$12</definedName>
    <definedName function="false" hidden="false" localSheetId="37" name="_xlnm.Print_Titles" vbProcedure="false">'TAB-17'!$1:$11</definedName>
    <definedName function="false" hidden="false" localSheetId="38" name="_xlnm.Print_Titles" vbProcedure="false">'TAB-18'!$1:$12</definedName>
    <definedName function="false" hidden="false" localSheetId="39" name="_xlnm.Print_Area" vbProcedure="false">'TAB-19'!$A$1:$N$1157</definedName>
    <definedName function="false" hidden="false" localSheetId="39" name="_xlnm.Print_Titles" vbProcedure="false">'TAB-19'!$1:$12</definedName>
    <definedName function="false" hidden="false" localSheetId="40" name="_xlnm.Print_Titles" vbProcedure="false">'TAB-20'!$1:$11</definedName>
    <definedName function="false" hidden="false" localSheetId="41" name="_xlnm.Print_Titles" vbProcedure="false">'TAB-21'!$1:$9</definedName>
    <definedName function="false" hidden="false" localSheetId="42" name="_xlnm.Print_Titles" vbProcedure="false">'TAB-22'!$1:$11</definedName>
    <definedName function="false" hidden="false" localSheetId="43" name="_xlnm.Print_Titles" vbProcedure="false">'TAB-23'!$1:$11</definedName>
    <definedName function="false" hidden="false" localSheetId="14" name="_xlnm.Print_Titles" vbProcedure="false">ZUS_06!$2:$10</definedName>
    <definedName function="false" hidden="false" localSheetId="9" name="_xlnm.Print_Titles" vbProcedure="false">'ZUS-01'!$1:$11</definedName>
    <definedName function="false" hidden="false" localSheetId="10" name="_xlnm.Print_Titles" vbProcedure="false">'ZUS-02'!$1:$11</definedName>
    <definedName function="false" hidden="false" localSheetId="15" name="_xlnm.Print_Titles" vbProcedure="false">'ZUS-07'!$1:$7</definedName>
    <definedName function="false" hidden="false" localSheetId="16" name="_xlnm.Print_Titles" vbProcedure="false">'ZUS-08'!$1:$9</definedName>
    <definedName function="false" hidden="false" localSheetId="20" name="_xlnm.Print_Titles" vbProcedure="false">'ZUS-12'!$1:$13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upt" vbProcedure="false">#REF!</definedName>
    <definedName function="false" hidden="false" name="neben" vbProcedure="false">#REF!</definedName>
    <definedName function="false" hidden="false" name="POS_1" vbProcedure="false">'[1]'!$E$1:$E$2</definedName>
    <definedName function="false" hidden="false" name="prof" vbProcedure="false">#REF!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haupt" vbProcedure="false">#REF!</definedName>
    <definedName function="false" hidden="false" name="zneben" vbProcedure="false">#REF!</definedName>
    <definedName function="false" hidden="false" name="zprof" vbProcedure="false">#REF!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6]Info!$AB$53:$BD$53</definedName>
    <definedName function="false" hidden="false" localSheetId="1" name="DRU1_1" vbProcedure="false">'[7]'!$X$44</definedName>
    <definedName function="false" hidden="false" localSheetId="1" name="DRU1_2" vbProcedure="false">'[7]'!$X$103</definedName>
    <definedName function="false" hidden="false" localSheetId="1" name="DRU1_3" vbProcedure="false">'[7]'!$X$126</definedName>
    <definedName function="false" hidden="false" localSheetId="1" name="DRU1_4" vbProcedure="false">'[7]'!$X$156</definedName>
    <definedName function="false" hidden="false" localSheetId="1" name="DRU2_1" vbProcedure="false">'[7]'!$X$71</definedName>
    <definedName function="false" hidden="false" localSheetId="1" name="DRU2_2" vbProcedure="false">'[7]'!$E$19</definedName>
    <definedName function="false" hidden="false" localSheetId="1" name="DRU2_2X" vbProcedure="false">'[7]'!$F$87</definedName>
    <definedName function="false" hidden="false" localSheetId="1" name="DRUCK" vbProcedure="false">'[7]'!$AB$35:$AB$51</definedName>
    <definedName function="false" hidden="false" localSheetId="1" name="DRUCK_2" vbProcedure="false">'[7]'!$AB$53:$AB$69</definedName>
    <definedName function="false" hidden="false" localSheetId="1" name="DRUCK_?" vbProcedure="false">[7]Info!$D$4:$R$4</definedName>
    <definedName function="false" hidden="false" localSheetId="1" name="DRUCK_DATENREPO" vbProcedure="false">[6]Info!$AB$65:$CD$65</definedName>
    <definedName function="false" hidden="false" localSheetId="1" name="DRUCK_EUROPEAN" vbProcedure="false">[6]Info!$AB$84:$CT$84</definedName>
    <definedName function="false" hidden="false" localSheetId="1" name="DRU_2_2NEU" vbProcedure="false">'[7]'!$F$115</definedName>
    <definedName function="false" hidden="false" localSheetId="1" name="Excel_BuiltIn_Print_Titles" vbProcedure="false">'[8]'!$A$1:$XFD$5</definedName>
    <definedName function="false" hidden="false" localSheetId="1" name="Excel_BuiltIn__FilterDatabase" vbProcedure="false">'[8]'!$A$1659:$N$1777</definedName>
    <definedName function="false" hidden="false" localSheetId="1" name="POS_1" vbProcedure="false">'[5]'!$E$1:$E$2</definedName>
    <definedName function="false" hidden="false" localSheetId="1" name="SEITE_?" vbProcedure="false">[5]Info!$A$1:$AY$1</definedName>
    <definedName function="false" hidden="false" localSheetId="1" name="ZENTR" vbProcedure="false">'[5]'!$E$7</definedName>
    <definedName function="false" hidden="false" localSheetId="1" name="zuiop" vbProcedure="false">'[4]'!$AB$1:$AB$2</definedName>
    <definedName function="false" hidden="false" localSheetId="1" name="\H" vbProcedure="false">'[7]'!$X$67</definedName>
    <definedName function="false" hidden="false" localSheetId="1" name="\L" vbProcedure="false">'[7]'!$E$13</definedName>
    <definedName function="false" hidden="false" localSheetId="1" name="\M" vbProcedure="false">'[7]'!$H$13</definedName>
    <definedName function="false" hidden="false" localSheetId="1" name="\Z" vbProcedure="false">'[7]'!$E$7</definedName>
    <definedName function="false" hidden="false" localSheetId="1" name="_?" vbProcedure="false">'[7]'!$AB$1:$AB$2</definedName>
    <definedName function="false" hidden="false" localSheetId="1" name="_Fill" vbProcedure="false">'[6]Dateneingabe 2.1'!$B$919:$M$921</definedName>
    <definedName function="false" hidden="false" localSheetId="1" name="__SH" vbProcedure="false">'[7]'!$B$92:$B$96</definedName>
    <definedName function="false" hidden="false" localSheetId="1" name="__TH" vbProcedure="false">'[7]'!$B$98:$B$102</definedName>
    <definedName function="false" hidden="false" localSheetId="1" name="___BY" vbProcedure="false">'[7]'!$B$7</definedName>
    <definedName function="false" hidden="false" localSheetId="1" name="___HE" vbProcedure="false">'[7]'!$B$44:$B$48</definedName>
    <definedName function="false" hidden="false" localSheetId="1" name="___MV" vbProcedure="false">'[7]'!$B$50:$B$54</definedName>
    <definedName function="false" hidden="false" localSheetId="1" name="___NI" vbProcedure="false">'[7]'!$B$56:$B$60</definedName>
    <definedName function="false" hidden="false" localSheetId="1" name="___NW" vbProcedure="false">'[7]'!$B$62:$B$66</definedName>
    <definedName function="false" hidden="false" localSheetId="1" name="___RP" vbProcedure="false">'[7]'!$B$68:$B$72</definedName>
    <definedName function="false" hidden="false" localSheetId="1" name="___SL" vbProcedure="false">'[7]'!$B$74:$B$78</definedName>
    <definedName function="false" hidden="false" localSheetId="1" name="___SN" vbProcedure="false">'[7]'!$B$80:$B$84</definedName>
    <definedName function="false" hidden="false" localSheetId="1" name="___ST" vbProcedure="false">'[7]'!$B$86:$B$90</definedName>
    <definedName function="false" hidden="false" localSheetId="1" name="____BB" vbProcedure="false">'[7]'!$B$25:$B$29</definedName>
    <definedName function="false" hidden="false" localSheetId="1" name="____BUND" vbProcedure="false">[6]Info!$AB$53:$BD$53</definedName>
    <definedName function="false" hidden="false" localSheetId="1" name="____DDR" vbProcedure="false">[7]Info!$BH$60:$BK$60</definedName>
    <definedName function="false" hidden="false" localSheetId="1" name="____FH" vbProcedure="false">'[7]'!$X$31:$X$35</definedName>
    <definedName function="false" hidden="false" localSheetId="1" name="____HB" vbProcedure="false">'[7]'!$B$31:$B$35</definedName>
    <definedName function="false" hidden="false" localSheetId="1" name="____HH" vbProcedure="false">'[7]'!$B$38:$B$42</definedName>
    <definedName function="false" hidden="false" localSheetId="1" name="____POS_1" vbProcedure="false">[7]Info!$T$20:$U$20</definedName>
    <definedName function="false" hidden="false" localSheetId="1" name="____VERWFH" vbProcedure="false">'[7]'!$X$37:$X$41</definedName>
    <definedName function="false" hidden="false" localSheetId="1" name="_____BE_O" vbProcedure="false">'[7]'!$B$19:$B$23</definedName>
    <definedName function="false" hidden="false" localSheetId="1" name="_____KH" vbProcedure="false">'[7]'!$X$25:$X$29</definedName>
    <definedName function="false" hidden="false" localSheetId="1" name="______BE_W" vbProcedure="false">'[7]'!$B$13:$B$17</definedName>
    <definedName function="false" hidden="false" localSheetId="1" name="______GH" vbProcedure="false">'[7]'!$X$7:$X$11</definedName>
    <definedName function="false" hidden="false" localSheetId="1" name="______PH" vbProcedure="false">'[7]'!$X$13:$X$17</definedName>
    <definedName function="false" hidden="false" localSheetId="1" name="______THEOH" vbProcedure="false">'[7]'!$X$19:$X$23</definedName>
    <definedName function="false" hidden="false" localSheetId="1" name="_______BW" vbProcedure="false">'[7]'!$B$1:$B$5</definedName>
    <definedName function="false" hidden="false" localSheetId="1" name="_______BY" vbProcedure="false">'[7]'!$B$7:$B$11</definedName>
    <definedName function="false" hidden="false" localSheetId="1" name="_______UNI" vbProcedure="false">'[7]'!$X$1:$X$5</definedName>
    <definedName function="false" hidden="false" localSheetId="14" name="Excel_BuiltIn__FilterDatabase" vbProcedure="false">#REF!</definedName>
    <definedName function="false" hidden="false" localSheetId="27" name="Drucktitel_MI" vbProcedure="false">'TAB-07'!$1:$11</definedName>
    <definedName function="false" hidden="false" localSheetId="27" name="DRUCK_DATENREPO" vbProcedure="false">'[9]'!$BM$65</definedName>
    <definedName function="false" hidden="false" localSheetId="27" name="DRUCK_EUROPEAN" vbProcedure="false">'[9]'!$CF$84</definedName>
    <definedName function="false" hidden="false" localSheetId="27" name="Excel_BuiltIn__FilterDatabase" vbProcedure="false">#REF!</definedName>
    <definedName function="false" hidden="false" localSheetId="27" name="_Fill" vbProcedure="false">#REF!</definedName>
    <definedName function="false" hidden="false" localSheetId="27" name="____BUND" vbProcedure="false">'[9]'!$BA$53</definedName>
    <definedName function="false" hidden="false" localSheetId="27" name="____DDR" vbProcedure="false">'[9]'!$BH$60</definedName>
    <definedName function="false" hidden="false" localSheetId="29" name="Excel_BuiltIn__FilterDatabase" vbProcedure="false">'TAB-09'!$A$13:$Q$1589</definedName>
    <definedName function="false" hidden="false" localSheetId="30" name="Excel_BuiltIn__FilterDatabase" vbProcedure="false">'TAB-10'!$A$1:$Q$649</definedName>
    <definedName function="false" hidden="false" localSheetId="31" name="Excel_BuiltIn__FilterDatabase" vbProcedure="false">'TAB-11'!$A$1:$Q$1692</definedName>
    <definedName function="false" hidden="false" localSheetId="32" name="Excel_BuiltIn__FilterDatabase" vbProcedure="false">'TAB-12'!$A$1:$L$810</definedName>
    <definedName function="false" hidden="false" localSheetId="33" name="Excel_BuiltIn__FilterDatabase" vbProcedure="false">'TAB-13'!$A$13:$L$326</definedName>
    <definedName function="false" hidden="false" localSheetId="36" name="Excel_BuiltIn__FilterDatabase" vbProcedure="false">'TAB-16'!$A$1:$P$1431</definedName>
    <definedName function="false" hidden="false" localSheetId="38" name="Excel_BuiltIn__FilterDatabase" vbProcedure="false">'TAB-18'!$A$1:$R$3054</definedName>
    <definedName function="false" hidden="false" localSheetId="39" name="Excel_BuiltIn__FilterDatabase" vbProcedure="false">'TAB-19'!$A$1:$N$1908</definedName>
    <definedName function="false" hidden="false" localSheetId="40" name="Excel_BuiltIn__FilterDatabase" vbProcedure="false">'TAB-20'!$A$1:$L$312</definedName>
    <definedName function="false" hidden="false" localSheetId="42" name="Excel_BuiltIn__FilterDatabase" vbProcedure="false">'TAB-22'!$A$1:$Q$11</definedName>
    <definedName function="false" hidden="false" localSheetId="43" name="Excel_BuiltIn__FilterDatabase" vbProcedure="false">'TAB-23'!$A$1:$K$178</definedName>
    <definedName function="false" hidden="false" localSheetId="45" name="bunt" vbProcedure="false">[2]Info!$AB$53:$BD$53</definedName>
    <definedName function="false" hidden="false" localSheetId="45" name="DRU1_1" vbProcedure="false">'[3]'!$X$44</definedName>
    <definedName function="false" hidden="false" localSheetId="45" name="DRU1_2" vbProcedure="false">'[3]'!$X$103</definedName>
    <definedName function="false" hidden="false" localSheetId="45" name="DRU1_3" vbProcedure="false">'[3]'!$X$126</definedName>
    <definedName function="false" hidden="false" localSheetId="45" name="DRU1_4" vbProcedure="false">'[3]'!$X$156</definedName>
    <definedName function="false" hidden="false" localSheetId="45" name="DRU2_1" vbProcedure="false">'[3]'!$X$71</definedName>
    <definedName function="false" hidden="false" localSheetId="45" name="DRU2_2" vbProcedure="false">'[3]'!$E$19</definedName>
    <definedName function="false" hidden="false" localSheetId="45" name="DRU2_2X" vbProcedure="false">'[3]'!$F$87</definedName>
    <definedName function="false" hidden="false" localSheetId="45" name="DRUCK" vbProcedure="false">'[3]'!$AB$35:$AB$51</definedName>
    <definedName function="false" hidden="false" localSheetId="45" name="DRUCK_2" vbProcedure="false">'[3]'!$AB$53:$AB$69</definedName>
    <definedName function="false" hidden="false" localSheetId="45" name="DRUCK_?" vbProcedure="false">[3]Info!$D$4:$R$4</definedName>
    <definedName function="false" hidden="false" localSheetId="45" name="DRUCK_DATENREPO" vbProcedure="false">[2]Info!$AB$65:$CD$65</definedName>
    <definedName function="false" hidden="false" localSheetId="45" name="DRUCK_EUROPEAN" vbProcedure="false">[2]Info!$AB$84:$CT$84</definedName>
    <definedName function="false" hidden="false" localSheetId="45" name="DRU_2_2NEU" vbProcedure="false">'[3]'!$F$115</definedName>
    <definedName function="false" hidden="false" localSheetId="45" name="POS_1" vbProcedure="false">'[1]'!$E$1:$E$2</definedName>
    <definedName function="false" hidden="false" localSheetId="45" name="SEITE_?" vbProcedure="false">[1]Info!$A$1:$AY$1</definedName>
    <definedName function="false" hidden="false" localSheetId="45" name="ZENTR" vbProcedure="false">'[1]'!$E$7</definedName>
    <definedName function="false" hidden="false" localSheetId="45" name="zuiop" vbProcedure="false">#REF!</definedName>
    <definedName function="false" hidden="false" localSheetId="45" name="\H" vbProcedure="false">'[3]'!$X$67</definedName>
    <definedName function="false" hidden="false" localSheetId="45" name="\L" vbProcedure="false">'[3]'!$E$13</definedName>
    <definedName function="false" hidden="false" localSheetId="45" name="\M" vbProcedure="false">'[3]'!$H$13</definedName>
    <definedName function="false" hidden="false" localSheetId="45" name="\Z" vbProcedure="false">'[3]'!$E$7</definedName>
    <definedName function="false" hidden="false" localSheetId="45" name="_?" vbProcedure="false">'[3]'!$AB$1:$AB$2</definedName>
    <definedName function="false" hidden="false" localSheetId="45" name="_Fill" vbProcedure="false">'[2]Dateneingabe 2.1'!$B$919:$M$921</definedName>
    <definedName function="false" hidden="false" localSheetId="45" name="__SH" vbProcedure="false">'[3]'!$B$92:$B$96</definedName>
    <definedName function="false" hidden="false" localSheetId="45" name="__TH" vbProcedure="false">'[3]'!$B$98:$B$102</definedName>
    <definedName function="false" hidden="false" localSheetId="45" name="___7_5" vbProcedure="false">'[4]'!$AB$24:$AB$27</definedName>
    <definedName function="false" hidden="false" localSheetId="45" name="___BY" vbProcedure="false">'[3]'!$B$7</definedName>
    <definedName function="false" hidden="false" localSheetId="45" name="___HE" vbProcedure="false">'[3]'!$B$44:$B$48</definedName>
    <definedName function="false" hidden="false" localSheetId="45" name="___MV" vbProcedure="false">'[3]'!$B$50:$B$54</definedName>
    <definedName function="false" hidden="false" localSheetId="45" name="___NI" vbProcedure="false">'[3]'!$B$56:$B$60</definedName>
    <definedName function="false" hidden="false" localSheetId="45" name="___NW" vbProcedure="false">'[3]'!$B$62:$B$66</definedName>
    <definedName function="false" hidden="false" localSheetId="45" name="___RP" vbProcedure="false">'[3]'!$B$68:$B$72</definedName>
    <definedName function="false" hidden="false" localSheetId="45" name="___SL" vbProcedure="false">'[3]'!$B$74:$B$78</definedName>
    <definedName function="false" hidden="false" localSheetId="45" name="___SN" vbProcedure="false">'[3]'!$B$80:$B$84</definedName>
    <definedName function="false" hidden="false" localSheetId="45" name="___ST" vbProcedure="false">'[3]'!$B$86:$B$90</definedName>
    <definedName function="false" hidden="false" localSheetId="45" name="____BB" vbProcedure="false">'[3]'!$B$25:$B$29</definedName>
    <definedName function="false" hidden="false" localSheetId="45" name="____BUND" vbProcedure="false">[2]Info!$AB$53:$BD$53</definedName>
    <definedName function="false" hidden="false" localSheetId="45" name="____DDR" vbProcedure="false">[3]Info!$BH$60:$BK$60</definedName>
    <definedName function="false" hidden="false" localSheetId="45" name="____FH" vbProcedure="false">'[3]'!$X$31:$X$35</definedName>
    <definedName function="false" hidden="false" localSheetId="45" name="____HB" vbProcedure="false">'[3]'!$B$31:$B$35</definedName>
    <definedName function="false" hidden="false" localSheetId="45" name="____HH" vbProcedure="false">'[3]'!$B$38:$B$42</definedName>
    <definedName function="false" hidden="false" localSheetId="45" name="____POS_1" vbProcedure="false">[3]Info!$T$20:$U$20</definedName>
    <definedName function="false" hidden="false" localSheetId="45" name="____VERWFH" vbProcedure="false">'[3]'!$X$37:$X$41</definedName>
    <definedName function="false" hidden="false" localSheetId="45" name="_____BE_O" vbProcedure="false">'[3]'!$B$19:$B$23</definedName>
    <definedName function="false" hidden="false" localSheetId="45" name="_____KH" vbProcedure="false">'[3]'!$X$25:$X$29</definedName>
    <definedName function="false" hidden="false" localSheetId="45" name="______BE_W" vbProcedure="false">'[3]'!$B$13:$B$17</definedName>
    <definedName function="false" hidden="false" localSheetId="45" name="______GH" vbProcedure="false">'[3]'!$X$7:$X$11</definedName>
    <definedName function="false" hidden="false" localSheetId="45" name="______PH" vbProcedure="false">'[3]'!$X$13:$X$17</definedName>
    <definedName function="false" hidden="false" localSheetId="45" name="______THEOH" vbProcedure="false">'[3]'!$X$19:$X$23</definedName>
    <definedName function="false" hidden="false" localSheetId="45" name="_______BW" vbProcedure="false">'[3]'!$B$1:$B$5</definedName>
    <definedName function="false" hidden="false" localSheetId="45" name="_______BY" vbProcedure="false">'[3]'!$B$7:$B$11</definedName>
    <definedName function="false" hidden="false" localSheetId="45" name="_______UNI" vbProcedure="false">'[3]'!$X$1:$X$5</definedName>
    <definedName function="false" hidden="false" localSheetId="46" name="bunt" vbProcedure="false">[2]Info!$AB$53:$BD$53</definedName>
    <definedName function="false" hidden="false" localSheetId="46" name="DRU1_1" vbProcedure="false">'[3]'!$X$44</definedName>
    <definedName function="false" hidden="false" localSheetId="46" name="DRU1_2" vbProcedure="false">'[3]'!$X$103</definedName>
    <definedName function="false" hidden="false" localSheetId="46" name="DRU1_3" vbProcedure="false">'[3]'!$X$126</definedName>
    <definedName function="false" hidden="false" localSheetId="46" name="DRU1_4" vbProcedure="false">'[3]'!$X$156</definedName>
    <definedName function="false" hidden="false" localSheetId="46" name="DRU2_1" vbProcedure="false">'[3]'!$X$71</definedName>
    <definedName function="false" hidden="false" localSheetId="46" name="DRU2_2" vbProcedure="false">'[3]'!$E$19</definedName>
    <definedName function="false" hidden="false" localSheetId="46" name="DRU2_2X" vbProcedure="false">'[3]'!$F$87</definedName>
    <definedName function="false" hidden="false" localSheetId="46" name="DRUCK" vbProcedure="false">'[3]'!$AB$35:$AB$51</definedName>
    <definedName function="false" hidden="false" localSheetId="46" name="DRUCK_2" vbProcedure="false">'[3]'!$AB$53:$AB$69</definedName>
    <definedName function="false" hidden="false" localSheetId="46" name="DRUCK_?" vbProcedure="false">[3]Info!$D$4:$R$4</definedName>
    <definedName function="false" hidden="false" localSheetId="46" name="DRUCK_DATENREPO" vbProcedure="false">[2]Info!$AB$65:$CD$65</definedName>
    <definedName function="false" hidden="false" localSheetId="46" name="DRUCK_EUROPEAN" vbProcedure="false">[2]Info!$AB$84:$CT$84</definedName>
    <definedName function="false" hidden="false" localSheetId="46" name="DRU_2_2NEU" vbProcedure="false">'[3]'!$F$115</definedName>
    <definedName function="false" hidden="false" localSheetId="46" name="POS_1" vbProcedure="false">'[1]'!$E$1:$E$2</definedName>
    <definedName function="false" hidden="false" localSheetId="46" name="SEITE_?" vbProcedure="false">[1]Info!$A$1:$AY$1</definedName>
    <definedName function="false" hidden="false" localSheetId="46" name="ZENTR" vbProcedure="false">'[1]'!$E$7</definedName>
    <definedName function="false" hidden="false" localSheetId="46" name="zuiop" vbProcedure="false">#REF!</definedName>
    <definedName function="false" hidden="false" localSheetId="46" name="\H" vbProcedure="false">'[3]'!$X$67</definedName>
    <definedName function="false" hidden="false" localSheetId="46" name="\L" vbProcedure="false">'[3]'!$E$13</definedName>
    <definedName function="false" hidden="false" localSheetId="46" name="\M" vbProcedure="false">'[3]'!$H$13</definedName>
    <definedName function="false" hidden="false" localSheetId="46" name="\Z" vbProcedure="false">'[3]'!$E$7</definedName>
    <definedName function="false" hidden="false" localSheetId="46" name="_?" vbProcedure="false">'[3]'!$AB$1:$AB$2</definedName>
    <definedName function="false" hidden="false" localSheetId="46" name="_Fill" vbProcedure="false">'[2]Dateneingabe 2.1'!$B$919:$M$921</definedName>
    <definedName function="false" hidden="false" localSheetId="46" name="__SH" vbProcedure="false">'[3]'!$B$92:$B$96</definedName>
    <definedName function="false" hidden="false" localSheetId="46" name="__TH" vbProcedure="false">'[3]'!$B$98:$B$102</definedName>
    <definedName function="false" hidden="false" localSheetId="46" name="___7_5" vbProcedure="false">'[4]'!$AB$24:$AB$27</definedName>
    <definedName function="false" hidden="false" localSheetId="46" name="___BY" vbProcedure="false">'[3]'!$B$7</definedName>
    <definedName function="false" hidden="false" localSheetId="46" name="___HE" vbProcedure="false">'[3]'!$B$44:$B$48</definedName>
    <definedName function="false" hidden="false" localSheetId="46" name="___MV" vbProcedure="false">'[3]'!$B$50:$B$54</definedName>
    <definedName function="false" hidden="false" localSheetId="46" name="___NI" vbProcedure="false">'[3]'!$B$56:$B$60</definedName>
    <definedName function="false" hidden="false" localSheetId="46" name="___NW" vbProcedure="false">'[3]'!$B$62:$B$66</definedName>
    <definedName function="false" hidden="false" localSheetId="46" name="___RP" vbProcedure="false">'[3]'!$B$68:$B$72</definedName>
    <definedName function="false" hidden="false" localSheetId="46" name="___SL" vbProcedure="false">'[3]'!$B$74:$B$78</definedName>
    <definedName function="false" hidden="false" localSheetId="46" name="___SN" vbProcedure="false">'[3]'!$B$80:$B$84</definedName>
    <definedName function="false" hidden="false" localSheetId="46" name="___ST" vbProcedure="false">'[3]'!$B$86:$B$90</definedName>
    <definedName function="false" hidden="false" localSheetId="46" name="____BB" vbProcedure="false">'[3]'!$B$25:$B$29</definedName>
    <definedName function="false" hidden="false" localSheetId="46" name="____BUND" vbProcedure="false">[2]Info!$AB$53:$BD$53</definedName>
    <definedName function="false" hidden="false" localSheetId="46" name="____DDR" vbProcedure="false">[3]Info!$BH$60:$BK$60</definedName>
    <definedName function="false" hidden="false" localSheetId="46" name="____FH" vbProcedure="false">'[3]'!$X$31:$X$35</definedName>
    <definedName function="false" hidden="false" localSheetId="46" name="____HB" vbProcedure="false">'[3]'!$B$31:$B$35</definedName>
    <definedName function="false" hidden="false" localSheetId="46" name="____HH" vbProcedure="false">'[3]'!$B$38:$B$42</definedName>
    <definedName function="false" hidden="false" localSheetId="46" name="____POS_1" vbProcedure="false">[3]Info!$T$20:$U$20</definedName>
    <definedName function="false" hidden="false" localSheetId="46" name="____VERWFH" vbProcedure="false">'[3]'!$X$37:$X$41</definedName>
    <definedName function="false" hidden="false" localSheetId="46" name="_____BE_O" vbProcedure="false">'[3]'!$B$19:$B$23</definedName>
    <definedName function="false" hidden="false" localSheetId="46" name="_____KH" vbProcedure="false">'[3]'!$X$25:$X$29</definedName>
    <definedName function="false" hidden="false" localSheetId="46" name="______BE_W" vbProcedure="false">'[3]'!$B$13:$B$17</definedName>
    <definedName function="false" hidden="false" localSheetId="46" name="______GH" vbProcedure="false">'[3]'!$X$7:$X$11</definedName>
    <definedName function="false" hidden="false" localSheetId="46" name="______PH" vbProcedure="false">'[3]'!$X$13:$X$17</definedName>
    <definedName function="false" hidden="false" localSheetId="46" name="______THEOH" vbProcedure="false">'[3]'!$X$19:$X$23</definedName>
    <definedName function="false" hidden="false" localSheetId="46" name="_______BW" vbProcedure="false">'[3]'!$B$1:$B$5</definedName>
    <definedName function="false" hidden="false" localSheetId="46" name="_______BY" vbProcedure="false">'[3]'!$B$7:$B$11</definedName>
    <definedName function="false" hidden="false" localSheetId="46" name="_______UNI" vbProcedure="false">'[3]'!$X$1:$X$5</definedName>
    <definedName function="false" hidden="false" localSheetId="47" name="bunt" vbProcedure="false">[2]Info!$AB$53:$BD$53</definedName>
    <definedName function="false" hidden="false" localSheetId="47" name="DRU1_1" vbProcedure="false">'[3]'!$X$44</definedName>
    <definedName function="false" hidden="false" localSheetId="47" name="DRU1_2" vbProcedure="false">'[3]'!$X$103</definedName>
    <definedName function="false" hidden="false" localSheetId="47" name="DRU1_3" vbProcedure="false">'[3]'!$X$126</definedName>
    <definedName function="false" hidden="false" localSheetId="47" name="DRU1_4" vbProcedure="false">'[3]'!$X$156</definedName>
    <definedName function="false" hidden="false" localSheetId="47" name="DRU2_1" vbProcedure="false">'[3]'!$X$71</definedName>
    <definedName function="false" hidden="false" localSheetId="47" name="DRU2_2" vbProcedure="false">'[3]'!$E$19</definedName>
    <definedName function="false" hidden="false" localSheetId="47" name="DRU2_2X" vbProcedure="false">'[3]'!$F$87</definedName>
    <definedName function="false" hidden="false" localSheetId="47" name="DRUCK" vbProcedure="false">'[3]'!$AB$35:$AB$51</definedName>
    <definedName function="false" hidden="false" localSheetId="47" name="DRUCK_2" vbProcedure="false">'[3]'!$AB$53:$AB$69</definedName>
    <definedName function="false" hidden="false" localSheetId="47" name="DRUCK_?" vbProcedure="false">[3]Info!$D$4:$R$4</definedName>
    <definedName function="false" hidden="false" localSheetId="47" name="DRUCK_DATENREPO" vbProcedure="false">[2]Info!$AB$65:$CD$65</definedName>
    <definedName function="false" hidden="false" localSheetId="47" name="DRUCK_EUROPEAN" vbProcedure="false">[2]Info!$AB$84:$CT$84</definedName>
    <definedName function="false" hidden="false" localSheetId="47" name="DRU_2_2NEU" vbProcedure="false">'[3]'!$F$115</definedName>
    <definedName function="false" hidden="false" localSheetId="47" name="POS_1" vbProcedure="false">'[1]'!$E$1:$E$2</definedName>
    <definedName function="false" hidden="false" localSheetId="47" name="SEITE_?" vbProcedure="false">[1]Info!$A$1:$AY$1</definedName>
    <definedName function="false" hidden="false" localSheetId="47" name="ZENTR" vbProcedure="false">'[1]'!$E$7</definedName>
    <definedName function="false" hidden="false" localSheetId="47" name="zuiop" vbProcedure="false">#REF!</definedName>
    <definedName function="false" hidden="false" localSheetId="47" name="\H" vbProcedure="false">'[3]'!$X$67</definedName>
    <definedName function="false" hidden="false" localSheetId="47" name="\L" vbProcedure="false">'[3]'!$E$13</definedName>
    <definedName function="false" hidden="false" localSheetId="47" name="\M" vbProcedure="false">'[3]'!$H$13</definedName>
    <definedName function="false" hidden="false" localSheetId="47" name="\Z" vbProcedure="false">'[3]'!$E$7</definedName>
    <definedName function="false" hidden="false" localSheetId="47" name="_?" vbProcedure="false">'[3]'!$AB$1:$AB$2</definedName>
    <definedName function="false" hidden="false" localSheetId="47" name="_Fill" vbProcedure="false">'[2]Dateneingabe 2.1'!$B$919:$M$921</definedName>
    <definedName function="false" hidden="false" localSheetId="47" name="__SH" vbProcedure="false">'[3]'!$B$92:$B$96</definedName>
    <definedName function="false" hidden="false" localSheetId="47" name="__TH" vbProcedure="false">'[3]'!$B$98:$B$102</definedName>
    <definedName function="false" hidden="false" localSheetId="47" name="___7_5" vbProcedure="false">'[4]'!$AB$24:$AB$27</definedName>
    <definedName function="false" hidden="false" localSheetId="47" name="___BY" vbProcedure="false">'[3]'!$B$7</definedName>
    <definedName function="false" hidden="false" localSheetId="47" name="___HE" vbProcedure="false">'[3]'!$B$44:$B$48</definedName>
    <definedName function="false" hidden="false" localSheetId="47" name="___MV" vbProcedure="false">'[3]'!$B$50:$B$54</definedName>
    <definedName function="false" hidden="false" localSheetId="47" name="___NI" vbProcedure="false">'[3]'!$B$56:$B$60</definedName>
    <definedName function="false" hidden="false" localSheetId="47" name="___NW" vbProcedure="false">'[3]'!$B$62:$B$66</definedName>
    <definedName function="false" hidden="false" localSheetId="47" name="___RP" vbProcedure="false">'[3]'!$B$68:$B$72</definedName>
    <definedName function="false" hidden="false" localSheetId="47" name="___SL" vbProcedure="false">'[3]'!$B$74:$B$78</definedName>
    <definedName function="false" hidden="false" localSheetId="47" name="___SN" vbProcedure="false">'[3]'!$B$80:$B$84</definedName>
    <definedName function="false" hidden="false" localSheetId="47" name="___ST" vbProcedure="false">'[3]'!$B$86:$B$90</definedName>
    <definedName function="false" hidden="false" localSheetId="47" name="____BB" vbProcedure="false">'[3]'!$B$25:$B$29</definedName>
    <definedName function="false" hidden="false" localSheetId="47" name="____BUND" vbProcedure="false">[2]Info!$AB$53:$BD$53</definedName>
    <definedName function="false" hidden="false" localSheetId="47" name="____DDR" vbProcedure="false">[3]Info!$BH$60:$BK$60</definedName>
    <definedName function="false" hidden="false" localSheetId="47" name="____FH" vbProcedure="false">'[3]'!$X$31:$X$35</definedName>
    <definedName function="false" hidden="false" localSheetId="47" name="____HB" vbProcedure="false">'[3]'!$B$31:$B$35</definedName>
    <definedName function="false" hidden="false" localSheetId="47" name="____HH" vbProcedure="false">'[3]'!$B$38:$B$42</definedName>
    <definedName function="false" hidden="false" localSheetId="47" name="____POS_1" vbProcedure="false">[3]Info!$T$20:$U$20</definedName>
    <definedName function="false" hidden="false" localSheetId="47" name="____VERWFH" vbProcedure="false">'[3]'!$X$37:$X$41</definedName>
    <definedName function="false" hidden="false" localSheetId="47" name="_____BE_O" vbProcedure="false">'[3]'!$B$19:$B$23</definedName>
    <definedName function="false" hidden="false" localSheetId="47" name="_____KH" vbProcedure="false">'[3]'!$X$25:$X$29</definedName>
    <definedName function="false" hidden="false" localSheetId="47" name="______BE_W" vbProcedure="false">'[3]'!$B$13:$B$17</definedName>
    <definedName function="false" hidden="false" localSheetId="47" name="______GH" vbProcedure="false">'[3]'!$X$7:$X$11</definedName>
    <definedName function="false" hidden="false" localSheetId="47" name="______PH" vbProcedure="false">'[3]'!$X$13:$X$17</definedName>
    <definedName function="false" hidden="false" localSheetId="47" name="______THEOH" vbProcedure="false">'[3]'!$X$19:$X$23</definedName>
    <definedName function="false" hidden="false" localSheetId="47" name="_______BW" vbProcedure="false">'[3]'!$B$1:$B$5</definedName>
    <definedName function="false" hidden="false" localSheetId="47" name="_______BY" vbProcedure="false">'[3]'!$B$7:$B$11</definedName>
    <definedName function="false" hidden="false" localSheetId="47" name="_______UNI" vbProcedure="false">'[3]'!$X$1:$X$5</definedName>
    <definedName function="false" hidden="false" localSheetId="48" name="bunt" vbProcedure="false">[2]Info!$AB$53:$BD$53</definedName>
    <definedName function="false" hidden="false" localSheetId="48" name="DRU1_1" vbProcedure="false">'[3]'!$X$44</definedName>
    <definedName function="false" hidden="false" localSheetId="48" name="DRU1_2" vbProcedure="false">'[3]'!$X$103</definedName>
    <definedName function="false" hidden="false" localSheetId="48" name="DRU1_3" vbProcedure="false">'[3]'!$X$126</definedName>
    <definedName function="false" hidden="false" localSheetId="48" name="DRU1_4" vbProcedure="false">'[3]'!$X$156</definedName>
    <definedName function="false" hidden="false" localSheetId="48" name="DRU2_1" vbProcedure="false">'[3]'!$X$71</definedName>
    <definedName function="false" hidden="false" localSheetId="48" name="DRU2_2" vbProcedure="false">'[3]'!$E$19</definedName>
    <definedName function="false" hidden="false" localSheetId="48" name="DRU2_2X" vbProcedure="false">'[3]'!$F$87</definedName>
    <definedName function="false" hidden="false" localSheetId="48" name="DRUCK" vbProcedure="false">'[3]'!$AB$35:$AB$51</definedName>
    <definedName function="false" hidden="false" localSheetId="48" name="DRUCK_2" vbProcedure="false">'[3]'!$AB$53:$AB$69</definedName>
    <definedName function="false" hidden="false" localSheetId="48" name="DRUCK_?" vbProcedure="false">[3]Info!$D$4:$R$4</definedName>
    <definedName function="false" hidden="false" localSheetId="48" name="DRUCK_DATENREPO" vbProcedure="false">[2]Info!$AB$65:$CD$65</definedName>
    <definedName function="false" hidden="false" localSheetId="48" name="DRUCK_EUROPEAN" vbProcedure="false">[2]Info!$AB$84:$CT$84</definedName>
    <definedName function="false" hidden="false" localSheetId="48" name="DRU_2_2NEU" vbProcedure="false">'[3]'!$F$115</definedName>
    <definedName function="false" hidden="false" localSheetId="48" name="POS_1" vbProcedure="false">'[1]'!$E$1:$E$2</definedName>
    <definedName function="false" hidden="false" localSheetId="48" name="SEITE_?" vbProcedure="false">[1]Info!$A$1:$AY$1</definedName>
    <definedName function="false" hidden="false" localSheetId="48" name="ZENTR" vbProcedure="false">'[1]'!$E$7</definedName>
    <definedName function="false" hidden="false" localSheetId="48" name="zuiop" vbProcedure="false">#REF!</definedName>
    <definedName function="false" hidden="false" localSheetId="48" name="\H" vbProcedure="false">'[3]'!$X$67</definedName>
    <definedName function="false" hidden="false" localSheetId="48" name="\L" vbProcedure="false">'[3]'!$E$13</definedName>
    <definedName function="false" hidden="false" localSheetId="48" name="\M" vbProcedure="false">'[3]'!$H$13</definedName>
    <definedName function="false" hidden="false" localSheetId="48" name="\Z" vbProcedure="false">'[3]'!$E$7</definedName>
    <definedName function="false" hidden="false" localSheetId="48" name="_?" vbProcedure="false">'[3]'!$AB$1:$AB$2</definedName>
    <definedName function="false" hidden="false" localSheetId="48" name="_Fill" vbProcedure="false">'[2]Dateneingabe 2.1'!$B$919:$M$921</definedName>
    <definedName function="false" hidden="false" localSheetId="48" name="__SH" vbProcedure="false">'[3]'!$B$92:$B$96</definedName>
    <definedName function="false" hidden="false" localSheetId="48" name="__TH" vbProcedure="false">'[3]'!$B$98:$B$102</definedName>
    <definedName function="false" hidden="false" localSheetId="48" name="___7_5" vbProcedure="false">'[4]'!$AB$24:$AB$27</definedName>
    <definedName function="false" hidden="false" localSheetId="48" name="___BY" vbProcedure="false">'[3]'!$B$7</definedName>
    <definedName function="false" hidden="false" localSheetId="48" name="___HE" vbProcedure="false">'[3]'!$B$44:$B$48</definedName>
    <definedName function="false" hidden="false" localSheetId="48" name="___MV" vbProcedure="false">'[3]'!$B$50:$B$54</definedName>
    <definedName function="false" hidden="false" localSheetId="48" name="___NI" vbProcedure="false">'[3]'!$B$56:$B$60</definedName>
    <definedName function="false" hidden="false" localSheetId="48" name="___NW" vbProcedure="false">'[3]'!$B$62:$B$66</definedName>
    <definedName function="false" hidden="false" localSheetId="48" name="___RP" vbProcedure="false">'[3]'!$B$68:$B$72</definedName>
    <definedName function="false" hidden="false" localSheetId="48" name="___SL" vbProcedure="false">'[3]'!$B$74:$B$78</definedName>
    <definedName function="false" hidden="false" localSheetId="48" name="___SN" vbProcedure="false">'[3]'!$B$80:$B$84</definedName>
    <definedName function="false" hidden="false" localSheetId="48" name="___ST" vbProcedure="false">'[3]'!$B$86:$B$90</definedName>
    <definedName function="false" hidden="false" localSheetId="48" name="____BB" vbProcedure="false">'[3]'!$B$25:$B$29</definedName>
    <definedName function="false" hidden="false" localSheetId="48" name="____BUND" vbProcedure="false">[2]Info!$AB$53:$BD$53</definedName>
    <definedName function="false" hidden="false" localSheetId="48" name="____DDR" vbProcedure="false">[3]Info!$BH$60:$BK$60</definedName>
    <definedName function="false" hidden="false" localSheetId="48" name="____FH" vbProcedure="false">'[3]'!$X$31:$X$35</definedName>
    <definedName function="false" hidden="false" localSheetId="48" name="____HB" vbProcedure="false">'[3]'!$B$31:$B$35</definedName>
    <definedName function="false" hidden="false" localSheetId="48" name="____HH" vbProcedure="false">'[3]'!$B$38:$B$42</definedName>
    <definedName function="false" hidden="false" localSheetId="48" name="____POS_1" vbProcedure="false">[3]Info!$T$20:$U$20</definedName>
    <definedName function="false" hidden="false" localSheetId="48" name="____VERWFH" vbProcedure="false">'[3]'!$X$37:$X$41</definedName>
    <definedName function="false" hidden="false" localSheetId="48" name="_____BE_O" vbProcedure="false">'[3]'!$B$19:$B$23</definedName>
    <definedName function="false" hidden="false" localSheetId="48" name="_____KH" vbProcedure="false">'[3]'!$X$25:$X$29</definedName>
    <definedName function="false" hidden="false" localSheetId="48" name="______BE_W" vbProcedure="false">'[3]'!$B$13:$B$17</definedName>
    <definedName function="false" hidden="false" localSheetId="48" name="______GH" vbProcedure="false">'[3]'!$X$7:$X$11</definedName>
    <definedName function="false" hidden="false" localSheetId="48" name="______PH" vbProcedure="false">'[3]'!$X$13:$X$17</definedName>
    <definedName function="false" hidden="false" localSheetId="48" name="______THEOH" vbProcedure="false">'[3]'!$X$19:$X$23</definedName>
    <definedName function="false" hidden="false" localSheetId="48" name="_______BW" vbProcedure="false">'[3]'!$B$1:$B$5</definedName>
    <definedName function="false" hidden="false" localSheetId="48" name="_______BY" vbProcedure="false">'[3]'!$B$7:$B$11</definedName>
    <definedName function="false" hidden="false" localSheetId="48" name="_______UNI" vbProcedure="false">'[3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5" uniqueCount="2712">
  <si>
    <t xml:space="preserve">Statistisches Bundesamt</t>
  </si>
  <si>
    <t xml:space="preserve">Fachserie 11 / Reihe 4.4</t>
  </si>
  <si>
    <t xml:space="preserve">Bildung und Kultur</t>
  </si>
  <si>
    <t xml:space="preserve">Personal an Hochschulen</t>
  </si>
  <si>
    <t xml:space="preserve">2005</t>
  </si>
  <si>
    <t xml:space="preserve">Erscheinungsfolge: jährlich</t>
  </si>
  <si>
    <t xml:space="preserve">Erschienen am 06. November 2006, korrigiert am 28.11.2006</t>
  </si>
  <si>
    <t xml:space="preserve">Artikelnummer: 2110440057005</t>
  </si>
  <si>
    <t xml:space="preserve">Fachliche Informationen zu dieser Veröffentlichung können Sie direkt beim Statistischen Bundesamt erfragen:</t>
  </si>
  <si>
    <t xml:space="preserve">Gruppe VI B, Telefon: +49 (0)611 / 75 4140, -4144 bzw. -4195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merkmale der Hochschulpersonalstatistik</t>
  </si>
  <si>
    <t xml:space="preserve">Zur Seite</t>
  </si>
  <si>
    <t xml:space="preserve">Qualitätsmerkmale der Stellenstatistik</t>
  </si>
  <si>
    <t xml:space="preserve">Qualitätsmerkmale der Habilitationsstatistik</t>
  </si>
  <si>
    <t xml:space="preserve">Gebietsstand, Zeichenerklärungen, Abkürzungen</t>
  </si>
  <si>
    <t xml:space="preserve">Vorbemerkung </t>
  </si>
  <si>
    <t xml:space="preserve">Erläuterungen </t>
  </si>
  <si>
    <t xml:space="preserve">Schaubilder </t>
  </si>
  <si>
    <t xml:space="preserve">Tabellenteil</t>
  </si>
  <si>
    <t xml:space="preserve">Zusammenfassende Übersichten</t>
  </si>
  <si>
    <t xml:space="preserve">Personal, Personalstellen und Studierende von 1996 bis 2005 nach Ländern </t>
  </si>
  <si>
    <t xml:space="preserve">Zur Tabelle</t>
  </si>
  <si>
    <t xml:space="preserve">Personal, Personalstellen und Studierende von 1996 bis 2005 nach Hochschularten </t>
  </si>
  <si>
    <t xml:space="preserve">Personal von 1996 bis 2005 nach Ländern bzw. Hochschularten </t>
  </si>
  <si>
    <t xml:space="preserve">Personal von 1996 bis 2005 nach Personalgruppen</t>
  </si>
  <si>
    <t xml:space="preserve">Hauptberufliches wissenschaftliches und künstlerisches Personal von 1996 bis 2005 nach Fächergruppen und Lehr- und </t>
  </si>
  <si>
    <t xml:space="preserve">Forschungsbereichen der fachlichen Zugehörigkeit</t>
  </si>
  <si>
    <t xml:space="preserve">Wissenschaftliches und künstlerisches Personal nach Ländern, Hochschularten, Geschlecht, Staatsangehörigkeit und</t>
  </si>
  <si>
    <t xml:space="preserve">Beschäftigungsverhältnissen</t>
  </si>
  <si>
    <t xml:space="preserve">Habilitationen von 1996 bis 2005 nach Ländern und Hochschulen </t>
  </si>
  <si>
    <t xml:space="preserve">Habilitationen von 1996 bis 2005 nach Fächergruppen und Lehr- und Forschungsbereichen der fachlichen Zugehörigkeit</t>
  </si>
  <si>
    <t xml:space="preserve">Studentische Hilfskräfte 2005 nach Ländern, Hochschularten, Fächergruppen und Geschlecht </t>
  </si>
  <si>
    <t xml:space="preserve">Personalstellen und Stellenäquivalente für wissenschaftliches und künstlerisches Personal 2005 nach Ländern und Einstufungen </t>
  </si>
  <si>
    <t xml:space="preserve">Personalstellen und Stellenäquivalente für Verwaltungs-, technisches und sonstiges Personal 2005 nach Ländern </t>
  </si>
  <si>
    <t xml:space="preserve">und Laufbahngruppen</t>
  </si>
  <si>
    <t xml:space="preserve">Personalstellen in Zentralkapiteln des Landeshaushaltes für wissenschaftliches und künstlerisches Personal sowie für </t>
  </si>
  <si>
    <t xml:space="preserve">Verwaltungs-, technisches und sonstiges Personal 2005 nach Ländern und Einstufungen </t>
  </si>
  <si>
    <t xml:space="preserve">Tabellen in ausführlicher Gliederung</t>
  </si>
  <si>
    <t xml:space="preserve">Hochschulpersonal</t>
  </si>
  <si>
    <t xml:space="preserve">Personal nach Dienstbezeichnungen und Hochschularten </t>
  </si>
  <si>
    <t xml:space="preserve">Personal nach Dienstbezeichnungen und Ländern </t>
  </si>
  <si>
    <t xml:space="preserve">Personal nach Dienstbezeichnungen und Fächergruppen der fachlichen Zugehörigkeit </t>
  </si>
  <si>
    <t xml:space="preserve">Personal nach Ländern und Fächergruppen der fachlichen Zugehörigkeit </t>
  </si>
  <si>
    <t xml:space="preserve">Personal nach Fächergruppen und Lehr- und Forschungsbereichen der fachlichen Zugehörigkeit und Hochschularten </t>
  </si>
  <si>
    <t xml:space="preserve">Personal nach Ländern und Hochschularten</t>
  </si>
  <si>
    <t xml:space="preserve">Personal sowie Personalstellen und Stellenäquivalente nach Hochschularten, Ländern, Hochschulen und </t>
  </si>
  <si>
    <t xml:space="preserve">Beschäftigungsverhältnissen </t>
  </si>
  <si>
    <t xml:space="preserve">Wissenschaftliches und künstlerisches Personal nach Hochschularten, Fächergruppen und Lehr- und Forschungsbereichen </t>
  </si>
  <si>
    <t xml:space="preserve">der fachlichen Zugehörigkeit, Beschäftigungsverhältnissen und Personalgruppen </t>
  </si>
  <si>
    <t xml:space="preserve">Wissenschaftliches und künstlerisches Personal nach Fächergruppen der fachlichen Zugehörigkeit, Dienstbezeichnungen, </t>
  </si>
  <si>
    <t xml:space="preserve">Beschäftigungsverhältnissen und Arten der Finanzierung </t>
  </si>
  <si>
    <t xml:space="preserve">noch: Hochschulpersonal</t>
  </si>
  <si>
    <t xml:space="preserve">Altersgruppen und Durchschnittsalter </t>
  </si>
  <si>
    <t xml:space="preserve">Hauptberufliches wissenschaftliches und künstlerisches Personal nach Hochschularten, Fächergruppen der fachlichen </t>
  </si>
  <si>
    <t xml:space="preserve">Zugehörigkeit, Dienstbezeichnungen und voraussichtlichem Ausscheiden im Alter von 65 Jahren  - Beschäftigung auf Dauer - </t>
  </si>
  <si>
    <t xml:space="preserve">Habilitiertes wissenschaftliches und künstlerisches Personal nach Fächergruppen und Lehr- und Forschungsbereichen der </t>
  </si>
  <si>
    <t xml:space="preserve">fachlichen Zugehörigkeit, Habilitationsalter sowie Durchschnittsalter bei der Habilitation </t>
  </si>
  <si>
    <t xml:space="preserve">Professoren nach Fächergruppen und Lehr- und Forschungsbereichen der fachlichen Zugehörigkeit, dem Alter bei der Erstberufung </t>
  </si>
  <si>
    <t xml:space="preserve">zum Professor sowie Durchschnittsalter </t>
  </si>
  <si>
    <t xml:space="preserve">Wissenschaftliches und künstlerisches Personal nach Herkunftsland und Fächergruppe der fachlichen Zugehörigkeit</t>
  </si>
  <si>
    <t xml:space="preserve">Verwaltungs-, technisches und sonstiges Personal nach Fächergruppen und Lehr- und Forschungsbereichen der fachlichen </t>
  </si>
  <si>
    <t xml:space="preserve">Zugehörigkeit, Tätigkeitsbereichen und Dienstverhältnissen </t>
  </si>
  <si>
    <t xml:space="preserve">Verwaltungs-, technisches und sonstiges Personal nach Fächergruppen der fachlichen Zugehörigkeit, Dienstbezeichnungen, </t>
  </si>
  <si>
    <t xml:space="preserve">Hauptberufliches Verwaltungs-, technisches und sonstiges Personal nach Fächergruppen und Lehr- und Forschungsbereichen der</t>
  </si>
  <si>
    <t xml:space="preserve">fachlichen Zugehörigkeit und Hochschularten </t>
  </si>
  <si>
    <t xml:space="preserve">Personalstellen und Stellenäquivalente an Hochschulen</t>
  </si>
  <si>
    <t xml:space="preserve">Für wissenschaftliches und künstlerisches Personal nach Fächergruppen und Lehr- und Forschungsbereichen der organisatorischen</t>
  </si>
  <si>
    <t xml:space="preserve">Zuordnung und Einstufungen</t>
  </si>
  <si>
    <t xml:space="preserve">Für Verwaltungs-, technisches und sonstiges Personal nach Fächergruppen und Lehr- und Forschungsbereichen der        </t>
  </si>
  <si>
    <t xml:space="preserve">organisatorischen Zuordnung und Laufbahngruppe</t>
  </si>
  <si>
    <t xml:space="preserve">Habilitationen</t>
  </si>
  <si>
    <t xml:space="preserve">Nach Ländern, Hochschulen und Fächergruppen der fachlichen Zugehörigkeit </t>
  </si>
  <si>
    <t xml:space="preserve">Nach Fächergruppen und Lehr- und Forschungsbereichen der fachlichen Zugehörigkeit und Ländern </t>
  </si>
  <si>
    <t xml:space="preserve">Nach Fächergruppen und Lehr- und Forschungsbereichen der fachlichen Zugehörigkeit, Habilitationsalter und Durchschnittsalter </t>
  </si>
  <si>
    <t xml:space="preserve">bei der Habilitation </t>
  </si>
  <si>
    <t xml:space="preserve">Nach Dienstbezeichnungen und Fächergruppen der fachlichen Zugehörigkeit </t>
  </si>
  <si>
    <t xml:space="preserve">Anhang</t>
  </si>
  <si>
    <t xml:space="preserve">Übersicht 1: Fächergruppen, Lehr- und Forschungbereiche, Fachgebiete </t>
  </si>
  <si>
    <t xml:space="preserve">Übersicht 2: Dienstbezeichnungsgruppen und Dienstbezeichnungen </t>
  </si>
  <si>
    <t xml:space="preserve">Erhebungsbogen: Wissenschaftliches und künstlerisches Hochschulpersonal </t>
  </si>
  <si>
    <t xml:space="preserve">Erhebungsbogen: Verwaltungs-, technisches und sonstiges Personal </t>
  </si>
  <si>
    <t xml:space="preserve">Erhebungsbogen: Personalstellen an Hochschulen </t>
  </si>
  <si>
    <t xml:space="preserve">Erhebungsbogen: Habilitierte </t>
  </si>
  <si>
    <t xml:space="preserve">Anschriftenverzeichnis der Statistischen Landesämter </t>
  </si>
  <si>
    <t xml:space="preserve">Anschriftenverzeichnis der Kultus- bzw. Wissenschaftsministerien der Länder der Bundesrepublik Deutschland </t>
  </si>
  <si>
    <t xml:space="preserve">Übersicht zum Internetangebot der Hochschulstatistik </t>
  </si>
  <si>
    <t xml:space="preserve">Übersicht zum Internetangebot mit hochschulstatistischen Informationen anderer Institutionen</t>
  </si>
  <si>
    <t xml:space="preserve">1  Personal, Personalstellen und Studierende von 1996 bis 2005 nach Ländern</t>
  </si>
  <si>
    <t xml:space="preserve">Ver-</t>
  </si>
  <si>
    <t xml:space="preserve">Stellen laut Haushaltsplan</t>
  </si>
  <si>
    <t xml:space="preserve">Wissen-</t>
  </si>
  <si>
    <t xml:space="preserve">waltungs-,</t>
  </si>
  <si>
    <t xml:space="preserve">und Stellenäquivalente</t>
  </si>
  <si>
    <t xml:space="preserve">Betreu-</t>
  </si>
  <si>
    <t xml:space="preserve">Personal</t>
  </si>
  <si>
    <t xml:space="preserve">schaftliches</t>
  </si>
  <si>
    <t xml:space="preserve">technisches</t>
  </si>
  <si>
    <t xml:space="preserve">ungs-</t>
  </si>
  <si>
    <t xml:space="preserve">Land</t>
  </si>
  <si>
    <t xml:space="preserve">Jahr</t>
  </si>
  <si>
    <t xml:space="preserve">insge- </t>
  </si>
  <si>
    <t xml:space="preserve">und</t>
  </si>
  <si>
    <t xml:space="preserve">ins-</t>
  </si>
  <si>
    <t xml:space="preserve">darunter</t>
  </si>
  <si>
    <t xml:space="preserve">Studierende</t>
  </si>
  <si>
    <t xml:space="preserve">relation 3)</t>
  </si>
  <si>
    <t xml:space="preserve">samt 1)</t>
  </si>
  <si>
    <t xml:space="preserve">künstlerisches</t>
  </si>
  <si>
    <t xml:space="preserve">sonstiges</t>
  </si>
  <si>
    <t xml:space="preserve">gesamt</t>
  </si>
  <si>
    <t xml:space="preserve">nicht besetzt</t>
  </si>
  <si>
    <t xml:space="preserve">Personal 2)</t>
  </si>
  <si>
    <t xml:space="preserve">Anzahl</t>
  </si>
  <si>
    <t xml:space="preserve">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4)</t>
  </si>
  <si>
    <t xml:space="preserve">_________</t>
  </si>
  <si>
    <t xml:space="preserve">1) Bis 1996 einschl. der studentischen Hilfskräfte.</t>
  </si>
  <si>
    <t xml:space="preserve">2) Ohne studentische Hilfskräfte.</t>
  </si>
  <si>
    <t xml:space="preserve">3) Studierende je Lehrperson (= Angehörige des wissenschaftlichen und künstlerischen Personals).</t>
  </si>
  <si>
    <t xml:space="preserve">4) Da für Hamburg keine Daten für das Berichtsjahr 1996 vorliegen, wurden die Ergebnisse von 1995 übernommen.</t>
  </si>
  <si>
    <t xml:space="preserve">Statistisches Bundesamt, Fachserie 11, R 4.4, 2005</t>
  </si>
  <si>
    <t xml:space="preserve">Hessen</t>
  </si>
  <si>
    <t xml:space="preserve">6.7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4)</t>
  </si>
  <si>
    <t xml:space="preserve">Thüringen</t>
  </si>
  <si>
    <t xml:space="preserve">Insgesamt          </t>
  </si>
  <si>
    <t xml:space="preserve">4) Da für Schleswig-Holstein keine Daten für das Berichtsjahr 2003 vorliegen, wurden die Ergebnisse von 2002 übernommen.</t>
  </si>
  <si>
    <t xml:space="preserve">2  Personal, Personalstellen und Studierende von 1996 bis 2005 nach Hochschularten</t>
  </si>
  <si>
    <t xml:space="preserve">Hochschularten</t>
  </si>
  <si>
    <t xml:space="preserve">Universitäten (einschl. der</t>
  </si>
  <si>
    <t xml:space="preserve">  pädagogischen und theolo-</t>
  </si>
  <si>
    <t xml:space="preserve">  gischen Hochschulen)  4)</t>
  </si>
  <si>
    <t xml:space="preserve">425 273</t>
  </si>
  <si>
    <t xml:space="preserve">161 961</t>
  </si>
  <si>
    <t xml:space="preserve">236 714</t>
  </si>
  <si>
    <t xml:space="preserve">296 083</t>
  </si>
  <si>
    <t xml:space="preserve">20 830</t>
  </si>
  <si>
    <t xml:space="preserve">1 223 305</t>
  </si>
  <si>
    <t xml:space="preserve">396 327</t>
  </si>
  <si>
    <t xml:space="preserve">161 863</t>
  </si>
  <si>
    <t xml:space="preserve">234 464</t>
  </si>
  <si>
    <t xml:space="preserve">299 410</t>
  </si>
  <si>
    <t xml:space="preserve">19 177</t>
  </si>
  <si>
    <t xml:space="preserve">1 211 775</t>
  </si>
  <si>
    <t xml:space="preserve">396 371</t>
  </si>
  <si>
    <t xml:space="preserve">162 791</t>
  </si>
  <si>
    <t xml:space="preserve">233 580</t>
  </si>
  <si>
    <t xml:space="preserve">300 033</t>
  </si>
  <si>
    <t xml:space="preserve">18 726</t>
  </si>
  <si>
    <t xml:space="preserve">1 191 316</t>
  </si>
  <si>
    <t xml:space="preserve">Gesamthochschulen 4)</t>
  </si>
  <si>
    <t xml:space="preserve">24 453</t>
  </si>
  <si>
    <t xml:space="preserve">9 544</t>
  </si>
  <si>
    <t xml:space="preserve">9 370</t>
  </si>
  <si>
    <t xml:space="preserve">13 906</t>
  </si>
  <si>
    <t xml:space="preserve">145 569</t>
  </si>
  <si>
    <t xml:space="preserve">20 155</t>
  </si>
  <si>
    <t xml:space="preserve">9 754</t>
  </si>
  <si>
    <t xml:space="preserve">10 401</t>
  </si>
  <si>
    <t xml:space="preserve">14 220</t>
  </si>
  <si>
    <t xml:space="preserve">145 043</t>
  </si>
  <si>
    <t xml:space="preserve">19 678</t>
  </si>
  <si>
    <t xml:space="preserve">9 480</t>
  </si>
  <si>
    <t xml:space="preserve">10 198</t>
  </si>
  <si>
    <t xml:space="preserve">13 970</t>
  </si>
  <si>
    <t xml:space="preserve">143 716</t>
  </si>
  <si>
    <t xml:space="preserve">19 634</t>
  </si>
  <si>
    <t xml:space="preserve">9 459</t>
  </si>
  <si>
    <t xml:space="preserve">10 175</t>
  </si>
  <si>
    <t xml:space="preserve">14 110</t>
  </si>
  <si>
    <t xml:space="preserve">141 220</t>
  </si>
  <si>
    <t xml:space="preserve">Kunsthochschulen</t>
  </si>
  <si>
    <t xml:space="preserve">10 818</t>
  </si>
  <si>
    <t xml:space="preserve">8 255</t>
  </si>
  <si>
    <t xml:space="preserve">2 068</t>
  </si>
  <si>
    <t xml:space="preserve">5 223</t>
  </si>
  <si>
    <t xml:space="preserve">29 430</t>
  </si>
  <si>
    <t xml:space="preserve">10 358</t>
  </si>
  <si>
    <t xml:space="preserve">8 273</t>
  </si>
  <si>
    <t xml:space="preserve">2 085</t>
  </si>
  <si>
    <t xml:space="preserve">5 227</t>
  </si>
  <si>
    <t xml:space="preserve">29 838</t>
  </si>
  <si>
    <t xml:space="preserve">10 465</t>
  </si>
  <si>
    <t xml:space="preserve">8 388</t>
  </si>
  <si>
    <t xml:space="preserve">2 077</t>
  </si>
  <si>
    <t xml:space="preserve">5 291</t>
  </si>
  <si>
    <t xml:space="preserve">29 771</t>
  </si>
  <si>
    <t xml:space="preserve">10 693</t>
  </si>
  <si>
    <t xml:space="preserve">8 556</t>
  </si>
  <si>
    <t xml:space="preserve">2 137</t>
  </si>
  <si>
    <t xml:space="preserve">5 401</t>
  </si>
  <si>
    <t xml:space="preserve">30 064</t>
  </si>
  <si>
    <t xml:space="preserve">Fachhochschulen</t>
  </si>
  <si>
    <t xml:space="preserve">  (ohne Verwaltungs-FH)</t>
  </si>
  <si>
    <t xml:space="preserve">52 537</t>
  </si>
  <si>
    <t xml:space="preserve">30 544</t>
  </si>
  <si>
    <t xml:space="preserve">17 686</t>
  </si>
  <si>
    <t xml:space="preserve">32 107</t>
  </si>
  <si>
    <t xml:space="preserve">2 996</t>
  </si>
  <si>
    <t xml:space="preserve">397 192</t>
  </si>
  <si>
    <t xml:space="preserve">48 423</t>
  </si>
  <si>
    <t xml:space="preserve">30 326</t>
  </si>
  <si>
    <t xml:space="preserve">18 097</t>
  </si>
  <si>
    <t xml:space="preserve">33 319</t>
  </si>
  <si>
    <t xml:space="preserve">2 776</t>
  </si>
  <si>
    <t xml:space="preserve">399 282</t>
  </si>
  <si>
    <t xml:space="preserve">50 608</t>
  </si>
  <si>
    <t xml:space="preserve">32 088</t>
  </si>
  <si>
    <t xml:space="preserve">18 520</t>
  </si>
  <si>
    <t xml:space="preserve">33 022</t>
  </si>
  <si>
    <t xml:space="preserve">2 753</t>
  </si>
  <si>
    <t xml:space="preserve">403 175</t>
  </si>
  <si>
    <t xml:space="preserve">51 640</t>
  </si>
  <si>
    <t xml:space="preserve">33 252</t>
  </si>
  <si>
    <t xml:space="preserve">18 388</t>
  </si>
  <si>
    <t xml:space="preserve">33 987</t>
  </si>
  <si>
    <t xml:space="preserve">2 686</t>
  </si>
  <si>
    <t xml:space="preserve">411 436</t>
  </si>
  <si>
    <t xml:space="preserve">Verwaltungsfach-</t>
  </si>
  <si>
    <t xml:space="preserve">  hochschulen</t>
  </si>
  <si>
    <t xml:space="preserve">6 263</t>
  </si>
  <si>
    <t xml:space="preserve">4 364</t>
  </si>
  <si>
    <t xml:space="preserve">1 882</t>
  </si>
  <si>
    <t xml:space="preserve">3 769</t>
  </si>
  <si>
    <t xml:space="preserve">42 603</t>
  </si>
  <si>
    <t xml:space="preserve">5 810</t>
  </si>
  <si>
    <t xml:space="preserve">3 838</t>
  </si>
  <si>
    <t xml:space="preserve">1 972</t>
  </si>
  <si>
    <t xml:space="preserve">3 740</t>
  </si>
  <si>
    <t xml:space="preserve">38 169</t>
  </si>
  <si>
    <t xml:space="preserve">6 724</t>
  </si>
  <si>
    <t xml:space="preserve">3 678</t>
  </si>
  <si>
    <t xml:space="preserve">3 046</t>
  </si>
  <si>
    <t xml:space="preserve">4 862</t>
  </si>
  <si>
    <t xml:space="preserve">33 255</t>
  </si>
  <si>
    <t xml:space="preserve">5 630</t>
  </si>
  <si>
    <t xml:space="preserve">3 531</t>
  </si>
  <si>
    <t xml:space="preserve">2 099</t>
  </si>
  <si>
    <t xml:space="preserve">3 789</t>
  </si>
  <si>
    <t xml:space="preserve">31 232</t>
  </si>
  <si>
    <t xml:space="preserve">519 344</t>
  </si>
  <si>
    <t xml:space="preserve">214 668</t>
  </si>
  <si>
    <t xml:space="preserve">267 720</t>
  </si>
  <si>
    <t xml:space="preserve">351 089</t>
  </si>
  <si>
    <t xml:space="preserve">25 106</t>
  </si>
  <si>
    <t xml:space="preserve">1 838 099</t>
  </si>
  <si>
    <t xml:space="preserve">481 073</t>
  </si>
  <si>
    <t xml:space="preserve">214 054</t>
  </si>
  <si>
    <t xml:space="preserve">267 019</t>
  </si>
  <si>
    <t xml:space="preserve">355 916</t>
  </si>
  <si>
    <t xml:space="preserve">23 141</t>
  </si>
  <si>
    <t xml:space="preserve">1 824 107</t>
  </si>
  <si>
    <t xml:space="preserve">483 846</t>
  </si>
  <si>
    <t xml:space="preserve">216 425</t>
  </si>
  <si>
    <t xml:space="preserve">267 421</t>
  </si>
  <si>
    <t xml:space="preserve">357 177</t>
  </si>
  <si>
    <t xml:space="preserve">22 812</t>
  </si>
  <si>
    <t xml:space="preserve">1 801 233</t>
  </si>
  <si>
    <t xml:space="preserve">488 890</t>
  </si>
  <si>
    <t xml:space="preserve">219 222</t>
  </si>
  <si>
    <t xml:space="preserve">269 668</t>
  </si>
  <si>
    <t xml:space="preserve">359 226</t>
  </si>
  <si>
    <t xml:space="preserve">24 549</t>
  </si>
  <si>
    <t xml:space="preserve">1 773 466</t>
  </si>
  <si>
    <t xml:space="preserve">___________</t>
  </si>
  <si>
    <t xml:space="preserve">4) Ab dem Berichtsjahr 2002 werden die Gesamthochschulen den Universitäten zugeordnet.</t>
  </si>
  <si>
    <t xml:space="preserve">    </t>
  </si>
  <si>
    <t xml:space="preserve">3  Personal von 1996 bis 2005 nach  Ländern bzw. Hochschularten</t>
  </si>
  <si>
    <t xml:space="preserve">1996 1)</t>
  </si>
  <si>
    <t xml:space="preserve">Hauptberufliches Personal</t>
  </si>
  <si>
    <t xml:space="preserve">Hamburg 2)</t>
  </si>
  <si>
    <t xml:space="preserve">Schleswig-Holstein 3)</t>
  </si>
  <si>
    <t xml:space="preserve">Zusammen ...</t>
  </si>
  <si>
    <t xml:space="preserve">Nebenberufliches Personal</t>
  </si>
  <si>
    <t xml:space="preserve">Personal insgesamt</t>
  </si>
  <si>
    <t xml:space="preserve">Insgesamt ...</t>
  </si>
  <si>
    <t xml:space="preserve">1) Einschließlich der studentischen Hilfskräfte.</t>
  </si>
  <si>
    <t xml:space="preserve">2) Da für Hamburg keine Daten für das Berichtsjahr 1996 vorliegen, wurden die Ergebnisse von 1995 übernommen.</t>
  </si>
  <si>
    <t xml:space="preserve">3) Da für Schleswig-Holstein keine Daten für das Berichtsjahr 2003 vorliegen, wurden die Ergebnisse von 2002 übernommen.</t>
  </si>
  <si>
    <t xml:space="preserve">Hochschulart</t>
  </si>
  <si>
    <t xml:space="preserve">Universitäten 2)</t>
  </si>
  <si>
    <t xml:space="preserve">361 459</t>
  </si>
  <si>
    <t xml:space="preserve">358 915</t>
  </si>
  <si>
    <t xml:space="preserve">Gesamthochschulen 2)</t>
  </si>
  <si>
    <t xml:space="preserve">15 439</t>
  </si>
  <si>
    <t xml:space="preserve">16 751</t>
  </si>
  <si>
    <t xml:space="preserve">Pädagogische Hochschulen</t>
  </si>
  <si>
    <t xml:space="preserve">1 380</t>
  </si>
  <si>
    <t xml:space="preserve">1 387</t>
  </si>
  <si>
    <t xml:space="preserve">Theologische Hochschulen</t>
  </si>
  <si>
    <t xml:space="preserve">5 296</t>
  </si>
  <si>
    <t xml:space="preserve">5 307</t>
  </si>
  <si>
    <t xml:space="preserve">32 225</t>
  </si>
  <si>
    <t xml:space="preserve">32 781</t>
  </si>
  <si>
    <t xml:space="preserve">Verwaltungsfachhochschulen</t>
  </si>
  <si>
    <t xml:space="preserve">3 880</t>
  </si>
  <si>
    <t xml:space="preserve">3 798</t>
  </si>
  <si>
    <t xml:space="preserve">420 213</t>
  </si>
  <si>
    <t xml:space="preserve">419 477</t>
  </si>
  <si>
    <t xml:space="preserve">60 959</t>
  </si>
  <si>
    <t xml:space="preserve">34 397</t>
  </si>
  <si>
    <t xml:space="preserve">9 014</t>
  </si>
  <si>
    <t xml:space="preserve">3 404</t>
  </si>
  <si>
    <t xml:space="preserve">5 522</t>
  </si>
  <si>
    <t xml:space="preserve">5 051</t>
  </si>
  <si>
    <t xml:space="preserve">20 312</t>
  </si>
  <si>
    <t xml:space="preserve">15 642</t>
  </si>
  <si>
    <t xml:space="preserve">2 383</t>
  </si>
  <si>
    <t xml:space="preserve">2 012</t>
  </si>
  <si>
    <t xml:space="preserve">99 131</t>
  </si>
  <si>
    <t xml:space="preserve">61 596</t>
  </si>
  <si>
    <t xml:space="preserve">422 418</t>
  </si>
  <si>
    <t xml:space="preserve">393 312</t>
  </si>
  <si>
    <t xml:space="preserve">2 108</t>
  </si>
  <si>
    <t xml:space="preserve">2 302</t>
  </si>
  <si>
    <t xml:space="preserve">2) Ab dem Berichtsjahr 2002 werden die Gesamthochschulen den Universitäten zugeordnet.</t>
  </si>
  <si>
    <t xml:space="preserve">4  Personal von 1996 bis 2005 nach Personalgruppen</t>
  </si>
  <si>
    <t xml:space="preserve"> - Insgesamt - </t>
  </si>
  <si>
    <t xml:space="preserve">Personalgruppe         </t>
  </si>
  <si>
    <t xml:space="preserve">Hauptberufliches wissenschaftliches</t>
  </si>
  <si>
    <t xml:space="preserve">  und künstlerisches Personal</t>
  </si>
  <si>
    <t xml:space="preserve">    Professoren </t>
  </si>
  <si>
    <t xml:space="preserve">    Dozenten und Assistenten </t>
  </si>
  <si>
    <t xml:space="preserve">    Wissenschaftliche und künst-</t>
  </si>
  <si>
    <t xml:space="preserve">      lerische Mitarbeiter </t>
  </si>
  <si>
    <t xml:space="preserve">    Lehrkräfte für besondere</t>
  </si>
  <si>
    <t xml:space="preserve">      Aufgaben </t>
  </si>
  <si>
    <t xml:space="preserve">Zusammen ... </t>
  </si>
  <si>
    <t xml:space="preserve">Nebenberufliches wissenschaftliches</t>
  </si>
  <si>
    <t xml:space="preserve">    Gastprofessoren, Emeriti </t>
  </si>
  <si>
    <t xml:space="preserve">    Lehrbeauftragte </t>
  </si>
  <si>
    <t xml:space="preserve">    Wissenschaftliche  Hilfskräfte 1) </t>
  </si>
  <si>
    <t xml:space="preserve">Hauptberufliches Verwaltungs-,</t>
  </si>
  <si>
    <t xml:space="preserve">  technisches und sonstiges Personal</t>
  </si>
  <si>
    <t xml:space="preserve">    Verwaltungspersonal </t>
  </si>
  <si>
    <t xml:space="preserve">    Bibliothekspersonal </t>
  </si>
  <si>
    <t xml:space="preserve">    Technisches Personal </t>
  </si>
  <si>
    <t xml:space="preserve">    Sonstiges Personal </t>
  </si>
  <si>
    <t xml:space="preserve">    Pflegepersonal </t>
  </si>
  <si>
    <t xml:space="preserve">    Arbeiter </t>
  </si>
  <si>
    <t xml:space="preserve">    Auszubildende </t>
  </si>
  <si>
    <t xml:space="preserve">    Praktikanten </t>
  </si>
  <si>
    <t xml:space="preserve">    Sonstiges Personal für</t>
  </si>
  <si>
    <t xml:space="preserve">      Lehre und Forschung 2) </t>
  </si>
  <si>
    <t xml:space="preserve">    Leitungs- und Verwaltungs-</t>
  </si>
  <si>
    <t xml:space="preserve">      personal 2) </t>
  </si>
  <si>
    <t xml:space="preserve">    Betriebspersonal 2) </t>
  </si>
  <si>
    <t xml:space="preserve">Nebenberufliches Verwaltungs-,</t>
  </si>
  <si>
    <t xml:space="preserve">    Sonstige Hilfskräfte </t>
  </si>
  <si>
    <t xml:space="preserve">    Zeitweilig Beschäftigte 2) </t>
  </si>
  <si>
    <t xml:space="preserve">Insgesamt ... </t>
  </si>
  <si>
    <t xml:space="preserve">2) Bis 2001 noch nicht übergeleitete Personalgruppen der ehemaligen DDR.</t>
  </si>
  <si>
    <t xml:space="preserve"> - Frauen - </t>
  </si>
  <si>
    <t xml:space="preserve">    Wissenschaftliche Hilfskräfte 1) </t>
  </si>
  <si>
    <t xml:space="preserve">5  Hauptberufliches wissenschaftliches und künstlerisches Personal von 1996 bis 2005 nach Fächergruppen und</t>
  </si>
  <si>
    <t xml:space="preserve">Lehr- und Forschungsbereichen der fachlichen Zugehörigkeit</t>
  </si>
  <si>
    <t xml:space="preserve">Fächergruppe</t>
  </si>
  <si>
    <t xml:space="preserve">            --------             </t>
  </si>
  <si>
    <t xml:space="preserve">Lehr- und Forschungsbereich        </t>
  </si>
  <si>
    <t xml:space="preserve">Sprach- und Kulturwissenschaften </t>
  </si>
  <si>
    <t xml:space="preserve">  Sprach- und Kulturwissenschaften allgemein 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., Dokumentation, Publizistik </t>
  </si>
  <si>
    <t xml:space="preserve">  Allgemeine und vergleichende Literatur-</t>
  </si>
  <si>
    <t xml:space="preserve">    und Sprachwissenschaft </t>
  </si>
  <si>
    <t xml:space="preserve">  Altphilologie (klassische Philologie) </t>
  </si>
  <si>
    <t xml:space="preserve">  Germanistik (Deutsch, germanische</t>
  </si>
  <si>
    <t xml:space="preserve">    Sprachen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</t>
  </si>
  <si>
    <t xml:space="preserve">    und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Sport </t>
  </si>
  <si>
    <t xml:space="preserve">Rechts-, Wirtschafts- und Sozial-</t>
  </si>
  <si>
    <t xml:space="preserve">  wissenschaften </t>
  </si>
  <si>
    <t xml:space="preserve">  Rechts-, Wirtschafts- und Sozial-</t>
  </si>
  <si>
    <t xml:space="preserve">    wissenschaften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 </t>
  </si>
  <si>
    <t xml:space="preserve">  Verwaltungswissenschaft </t>
  </si>
  <si>
    <t xml:space="preserve">  Wirtschaftswissenschaften </t>
  </si>
  <si>
    <t xml:space="preserve">  Wirtschaftsingenieurwesen </t>
  </si>
  <si>
    <t xml:space="preserve">Mathematik, Naturwissenschaften </t>
  </si>
  <si>
    <t xml:space="preserve">  Mathematik, Naturwissenschaften allgemein 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Humanmedizin/Gesundheitswissenschaften </t>
  </si>
  <si>
    <t xml:space="preserve">  Humanmedizin allgemein </t>
  </si>
  <si>
    <t xml:space="preserve">  Gesundheitswissenschaften allgemein</t>
  </si>
  <si>
    <t xml:space="preserve">  Vorklinische Humanmedizin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Veterinärmedizin 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Agrar-, Forst- und Ernährungswissen-</t>
  </si>
  <si>
    <t xml:space="preserve">  schaften </t>
  </si>
  <si>
    <t xml:space="preserve">  Agrar-, Forst- und Ernährungs-</t>
  </si>
  <si>
    <t xml:space="preserve">  Landespflege, Umweltgestaltung </t>
  </si>
  <si>
    <t xml:space="preserve">  Agrarwissenschaften, Lebensmittel-</t>
  </si>
  <si>
    <t xml:space="preserve">    und Getränketechnologie </t>
  </si>
  <si>
    <t xml:space="preserve">  Forstwissenschaft, Holzwirtschaft </t>
  </si>
  <si>
    <t xml:space="preserve">  Ernährungs- und Haushalts-</t>
  </si>
  <si>
    <t xml:space="preserve">    wissenschaften </t>
  </si>
  <si>
    <t xml:space="preserve">Ingenieur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Kunst, Kunstwissenschaft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-</t>
  </si>
  <si>
    <t xml:space="preserve">    sehen, Theaterwissenschaft </t>
  </si>
  <si>
    <t xml:space="preserve">  Musik, Musikwissenschaft </t>
  </si>
  <si>
    <t xml:space="preserve">Zentrale Einrichtungen (ohne klinik-</t>
  </si>
  <si>
    <t xml:space="preserve">  spezifische Einrichtungen) </t>
  </si>
  <si>
    <t xml:space="preserve">  Zentrale Sportstätten </t>
  </si>
  <si>
    <t xml:space="preserve">  Hochschule insgesamt </t>
  </si>
  <si>
    <t xml:space="preserve">  Zentrale Hochschulverwaltung </t>
  </si>
  <si>
    <t xml:space="preserve">  Zentral verwaltete Hörsäle und</t>
  </si>
  <si>
    <t xml:space="preserve">    Lehrräume </t>
  </si>
  <si>
    <t xml:space="preserve">  Zentralbibliothek </t>
  </si>
  <si>
    <t xml:space="preserve">  Hochschulrechenzentrum </t>
  </si>
  <si>
    <t xml:space="preserve">  Zentrale wissenschaftliche</t>
  </si>
  <si>
    <t xml:space="preserve">    Einrichtungen </t>
  </si>
  <si>
    <t xml:space="preserve">  Zentrale Betriebs- und Versorgungs-</t>
  </si>
  <si>
    <t xml:space="preserve">    einrichtungen </t>
  </si>
  <si>
    <t xml:space="preserve">  Soziale Einrichtungen </t>
  </si>
  <si>
    <t xml:space="preserve">  Übrige Ausbildungseinrichtungen </t>
  </si>
  <si>
    <t xml:space="preserve">  Mit der Hochschule verbundene sowie</t>
  </si>
  <si>
    <t xml:space="preserve">    hochschulfremde Einrichtungen </t>
  </si>
  <si>
    <t xml:space="preserve">Zentrale Einrichtungen der Hochschul-</t>
  </si>
  <si>
    <t xml:space="preserve">  kliniken (nur Humanmedizin) </t>
  </si>
  <si>
    <t xml:space="preserve">  Kliniken insgesamt, Zentrale Dienste </t>
  </si>
  <si>
    <t xml:space="preserve">  Soziale Einrichtungen der Kliniken </t>
  </si>
  <si>
    <t xml:space="preserve">  Übrige Ausbildungseinrichtungen</t>
  </si>
  <si>
    <t xml:space="preserve">    der Kliniken </t>
  </si>
  <si>
    <t xml:space="preserve">  Mit den Kliniken verbundene sowie</t>
  </si>
  <si>
    <t xml:space="preserve">    klinikfremde Einrichtungen </t>
  </si>
  <si>
    <t xml:space="preserve">6  Wissenschaftliches und künstlerisches Personal nach Ländern, Hochschularten, Geschlecht,</t>
  </si>
  <si>
    <t xml:space="preserve"> Staatsangehörigkeit und Beschäftigungsverhältnissen</t>
  </si>
  <si>
    <t xml:space="preserve">Staats-</t>
  </si>
  <si>
    <t xml:space="preserve">Davon (Spalte 4)</t>
  </si>
  <si>
    <t xml:space="preserve">angehörigkeit</t>
  </si>
  <si>
    <t xml:space="preserve">Ausländer</t>
  </si>
  <si>
    <t xml:space="preserve">hauptberuflich</t>
  </si>
  <si>
    <t xml:space="preserve">---</t>
  </si>
  <si>
    <t xml:space="preserve">Insgesamt</t>
  </si>
  <si>
    <t xml:space="preserve">Deutsche</t>
  </si>
  <si>
    <t xml:space="preserve">unbekannt</t>
  </si>
  <si>
    <t xml:space="preserve">einschl.</t>
  </si>
  <si>
    <t xml:space="preserve">neben-</t>
  </si>
  <si>
    <t xml:space="preserve">bzw.</t>
  </si>
  <si>
    <t xml:space="preserve">Staaten-</t>
  </si>
  <si>
    <t xml:space="preserve">zu-</t>
  </si>
  <si>
    <t xml:space="preserve">beruflich</t>
  </si>
  <si>
    <t xml:space="preserve">ungeklärt</t>
  </si>
  <si>
    <t xml:space="preserve">lose</t>
  </si>
  <si>
    <t xml:space="preserve">sammen</t>
  </si>
  <si>
    <t xml:space="preserve">Professoren</t>
  </si>
  <si>
    <t xml:space="preserve">Berlin </t>
  </si>
  <si>
    <t xml:space="preserve">Bremen </t>
  </si>
  <si>
    <t xml:space="preserve">Hamburg </t>
  </si>
  <si>
    <t xml:space="preserve">Hessen </t>
  </si>
  <si>
    <t xml:space="preserve">Saarland </t>
  </si>
  <si>
    <t xml:space="preserve">Schleswig-Holstein</t>
  </si>
  <si>
    <t xml:space="preserve">Insgesamt …</t>
  </si>
  <si>
    <t xml:space="preserve">Universitäten</t>
  </si>
  <si>
    <t xml:space="preserve">Fachhochschulen (ohne Verw.FH)</t>
  </si>
  <si>
    <t xml:space="preserve">Weiblich</t>
  </si>
  <si>
    <t xml:space="preserve">Zusammen …</t>
  </si>
  <si>
    <t xml:space="preserve">7  Habilitationen von 1996 bis 2005 nach Ländern und Hochschulen</t>
  </si>
  <si>
    <t xml:space="preserve"> ---- </t>
  </si>
  <si>
    <t xml:space="preserve">Hochschule</t>
  </si>
  <si>
    <t xml:space="preserve">Freiburg i.Br., U</t>
  </si>
  <si>
    <t xml:space="preserve">Heidelberg, U</t>
  </si>
  <si>
    <t xml:space="preserve">Hohenheim, U</t>
  </si>
  <si>
    <t xml:space="preserve">Karlsruhe, U</t>
  </si>
  <si>
    <t xml:space="preserve">Konstanz, U</t>
  </si>
  <si>
    <t xml:space="preserve">Mannheim, U</t>
  </si>
  <si>
    <t xml:space="preserve">Stuttgart, U</t>
  </si>
  <si>
    <t xml:space="preserve">Tübingen, U</t>
  </si>
  <si>
    <t xml:space="preserve">Ulm, U</t>
  </si>
  <si>
    <t xml:space="preserve">Freiburg i.Br., PH</t>
  </si>
  <si>
    <t xml:space="preserve">-</t>
  </si>
  <si>
    <t xml:space="preserve">Heidelberg, PH</t>
  </si>
  <si>
    <t xml:space="preserve">Karlsruhe, PH</t>
  </si>
  <si>
    <t xml:space="preserve">Ludwigsburg, PH</t>
  </si>
  <si>
    <t xml:space="preserve">Schwäbisch-Gmünd, PH</t>
  </si>
  <si>
    <t xml:space="preserve">Weingarten, PH</t>
  </si>
  <si>
    <t xml:space="preserve">Augsburg, U</t>
  </si>
  <si>
    <t xml:space="preserve">Bamberg, U</t>
  </si>
  <si>
    <t xml:space="preserve">Bayreuth, U</t>
  </si>
  <si>
    <t xml:space="preserve">Eichstätt-Ingolstadt, Kath. U</t>
  </si>
  <si>
    <t xml:space="preserve">Erlangen-Nürnberg, U</t>
  </si>
  <si>
    <t xml:space="preserve">München, U</t>
  </si>
  <si>
    <t xml:space="preserve">München, U der Bundeswehr</t>
  </si>
  <si>
    <t xml:space="preserve">München, TU</t>
  </si>
  <si>
    <t xml:space="preserve">Passau, U</t>
  </si>
  <si>
    <t xml:space="preserve">Regensburg, U</t>
  </si>
  <si>
    <t xml:space="preserve">Würzburg, U</t>
  </si>
  <si>
    <t xml:space="preserve">Benediktbeuern, Phil.-Theol. H (rk)</t>
  </si>
  <si>
    <t xml:space="preserve">München, H f. Philosophie (rk)</t>
  </si>
  <si>
    <t xml:space="preserve">Neuendettelsau,</t>
  </si>
  <si>
    <t xml:space="preserve">  Augustana-H (ev), Theol. H</t>
  </si>
  <si>
    <t xml:space="preserve">Berlin, Charite-Universitätsmedizin</t>
  </si>
  <si>
    <t xml:space="preserve">Berlin, FU</t>
  </si>
  <si>
    <t xml:space="preserve">Berlin, Humboldt-U</t>
  </si>
  <si>
    <t xml:space="preserve">Berlin, TU</t>
  </si>
  <si>
    <t xml:space="preserve">Berlin, U der Künste</t>
  </si>
  <si>
    <t xml:space="preserve">Cottbus, Brandenburgische TU</t>
  </si>
  <si>
    <t xml:space="preserve">Frankfurt/O, Europa-U Viadrina</t>
  </si>
  <si>
    <t xml:space="preserve">Potsdam, U</t>
  </si>
  <si>
    <t xml:space="preserve">Bremen, U</t>
  </si>
  <si>
    <t xml:space="preserve">Hamburg</t>
  </si>
  <si>
    <t xml:space="preserve">Hamburg, U</t>
  </si>
  <si>
    <t xml:space="preserve">Hamburg-Harburg, TU</t>
  </si>
  <si>
    <t xml:space="preserve">Hamburg, Helmut-Schmidt-U</t>
  </si>
  <si>
    <t xml:space="preserve">Hamburg, Hamburger U für</t>
  </si>
  <si>
    <t xml:space="preserve">  Wirtschaft und Politik</t>
  </si>
  <si>
    <t xml:space="preserve">Darmstadt, TU</t>
  </si>
  <si>
    <t xml:space="preserve">Frankfurt a.M., U</t>
  </si>
  <si>
    <t xml:space="preserve">Gießen, U</t>
  </si>
  <si>
    <t xml:space="preserve">Kassel, U</t>
  </si>
  <si>
    <t xml:space="preserve">Marburg, U</t>
  </si>
  <si>
    <t xml:space="preserve">Oestrich-Winkel, Priv. wiss. H</t>
  </si>
  <si>
    <t xml:space="preserve">Frankfurt a.M., Phil.-Theol. H (rk)</t>
  </si>
  <si>
    <t xml:space="preserve">Greifswald, U</t>
  </si>
  <si>
    <t xml:space="preserve">Rostock, U</t>
  </si>
  <si>
    <t xml:space="preserve">Braunschweig, TU</t>
  </si>
  <si>
    <t xml:space="preserve">Clausthal, TU</t>
  </si>
  <si>
    <t xml:space="preserve">Göttingen, U</t>
  </si>
  <si>
    <t xml:space="preserve">noch: Niedersachsen</t>
  </si>
  <si>
    <t xml:space="preserve">Hannover, U</t>
  </si>
  <si>
    <t xml:space="preserve">Hannover, Medizinische H</t>
  </si>
  <si>
    <t xml:space="preserve">Hannover, Tierärztliche H</t>
  </si>
  <si>
    <t xml:space="preserve">Hildesheim, U</t>
  </si>
  <si>
    <t xml:space="preserve">Lüneburg, U</t>
  </si>
  <si>
    <t xml:space="preserve">Oldenburg, U</t>
  </si>
  <si>
    <t xml:space="preserve">Osnabrück, U</t>
  </si>
  <si>
    <t xml:space="preserve">Vechta, H</t>
  </si>
  <si>
    <t xml:space="preserve">Braunschweig,</t>
  </si>
  <si>
    <t xml:space="preserve">  H für Bildende Künste</t>
  </si>
  <si>
    <t xml:space="preserve">Hannover, H für Musik</t>
  </si>
  <si>
    <t xml:space="preserve">  und Theater</t>
  </si>
  <si>
    <t xml:space="preserve">Aachen, TH</t>
  </si>
  <si>
    <t xml:space="preserve">Bielefeld, U</t>
  </si>
  <si>
    <t xml:space="preserve">Bochum, U</t>
  </si>
  <si>
    <t xml:space="preserve">Bonn, U</t>
  </si>
  <si>
    <t xml:space="preserve">Dortmund, U</t>
  </si>
  <si>
    <t xml:space="preserve">Düsseldorf, U</t>
  </si>
  <si>
    <t xml:space="preserve">Duisburg-Essen, U</t>
  </si>
  <si>
    <t xml:space="preserve">Hagen, Fernuniversität</t>
  </si>
  <si>
    <t xml:space="preserve">Köln, U</t>
  </si>
  <si>
    <t xml:space="preserve">Köln, Dt. Sporthochschule</t>
  </si>
  <si>
    <t xml:space="preserve">Münster, U</t>
  </si>
  <si>
    <t xml:space="preserve">Paderborn, U</t>
  </si>
  <si>
    <t xml:space="preserve">Siegen, U</t>
  </si>
  <si>
    <t xml:space="preserve">Witten-Herdecke, Priv. Wiss. H</t>
  </si>
  <si>
    <t xml:space="preserve">Wuppertal, U</t>
  </si>
  <si>
    <t xml:space="preserve">Kaiserslautern, TU</t>
  </si>
  <si>
    <t xml:space="preserve">Koblenz-Landau, U</t>
  </si>
  <si>
    <t xml:space="preserve">Mainz, U</t>
  </si>
  <si>
    <t xml:space="preserve">Speyer, H für Ver-</t>
  </si>
  <si>
    <t xml:space="preserve">  waltungswissenschaften</t>
  </si>
  <si>
    <t xml:space="preserve">Trier, U</t>
  </si>
  <si>
    <t xml:space="preserve">Vallendar, Priv. Wiss. H</t>
  </si>
  <si>
    <t xml:space="preserve">Trier, Theol. Fakultät (rk)</t>
  </si>
  <si>
    <t xml:space="preserve">Vallendar, Theol. H</t>
  </si>
  <si>
    <t xml:space="preserve">Saarbrücken, U des Saarlandes</t>
  </si>
  <si>
    <t xml:space="preserve">Chemnitz, TU</t>
  </si>
  <si>
    <t xml:space="preserve">Dresden, TU</t>
  </si>
  <si>
    <t xml:space="preserve">Freiberg, Bergakademie, TU</t>
  </si>
  <si>
    <t xml:space="preserve">Leipzig, U</t>
  </si>
  <si>
    <t xml:space="preserve">Leipzig, Priv. Handelshochschule</t>
  </si>
  <si>
    <t xml:space="preserve">Zittau, Intern. Hochschulinstitut</t>
  </si>
  <si>
    <t xml:space="preserve">Halle, U</t>
  </si>
  <si>
    <t xml:space="preserve">Magdeburg, U</t>
  </si>
  <si>
    <t xml:space="preserve">Flensburg, U</t>
  </si>
  <si>
    <t xml:space="preserve">Kiel, U</t>
  </si>
  <si>
    <t xml:space="preserve">Lübeck, U</t>
  </si>
  <si>
    <t xml:space="preserve">Erfurt, U</t>
  </si>
  <si>
    <t xml:space="preserve">Ilmenau, TU</t>
  </si>
  <si>
    <t xml:space="preserve">Jena, U</t>
  </si>
  <si>
    <t xml:space="preserve">Weimar, Bauhaus-U</t>
  </si>
  <si>
    <t xml:space="preserve">Weimar, H für Musik</t>
  </si>
  <si>
    <t xml:space="preserve">1 609</t>
  </si>
  <si>
    <t xml:space="preserve">1 740</t>
  </si>
  <si>
    <t xml:space="preserve">8  Habilitationen von 1996 bis 2005 nach Fächergruppen und Lehr- und Forschungs- </t>
  </si>
  <si>
    <t xml:space="preserve">bereichen der fachlichen Zugehörigkeit</t>
  </si>
  <si>
    <t xml:space="preserve"> ----------</t>
  </si>
  <si>
    <t xml:space="preserve">Lehr- und Forschungsbereich</t>
  </si>
  <si>
    <t xml:space="preserve">Sprach- und Kulturwissenschaften</t>
  </si>
  <si>
    <t xml:space="preserve">   Sprach- und Kulturwissenschaften</t>
  </si>
  <si>
    <t xml:space="preserve">     allgemein</t>
  </si>
  <si>
    <t xml:space="preserve">   Evangelische Theologie</t>
  </si>
  <si>
    <t xml:space="preserve">   Katholische Theologie</t>
  </si>
  <si>
    <t xml:space="preserve">   Philosophie</t>
  </si>
  <si>
    <t xml:space="preserve">   Geschichte</t>
  </si>
  <si>
    <t xml:space="preserve">   Bibliothekswiss., Dokumentation, Publizistik</t>
  </si>
  <si>
    <t xml:space="preserve">   Allgemeine und vergleichende Literatur-</t>
  </si>
  <si>
    <t xml:space="preserve">     und Sprachwissenschaft </t>
  </si>
  <si>
    <t xml:space="preserve">   Altphilologie (klassische Philologie) </t>
  </si>
  <si>
    <t xml:space="preserve">   Germanistik (Deutsch, germanische    </t>
  </si>
  <si>
    <t xml:space="preserve">     Sprachen ohne Anglistik)</t>
  </si>
  <si>
    <t xml:space="preserve">   Anglistik, Amerikanistik</t>
  </si>
  <si>
    <t xml:space="preserve">   Romanistik</t>
  </si>
  <si>
    <t xml:space="preserve">   Slawistik, Baltistik, Finno-Ugristik</t>
  </si>
  <si>
    <t xml:space="preserve">   Sonstige/Außereurop. Sprach-      </t>
  </si>
  <si>
    <t xml:space="preserve">     und Kulturwissenschaften</t>
  </si>
  <si>
    <t xml:space="preserve">   Kulturwissenschaften i.e.S.</t>
  </si>
  <si>
    <t xml:space="preserve">   Psychologie</t>
  </si>
  <si>
    <t xml:space="preserve">   Erziehungswissenschaften</t>
  </si>
  <si>
    <t xml:space="preserve">   Sonderpädagogik</t>
  </si>
  <si>
    <t xml:space="preserve">Sport</t>
  </si>
  <si>
    <t xml:space="preserve">Rechts-, Wirtschafts- und Sozial-   </t>
  </si>
  <si>
    <t xml:space="preserve">  wissenschaften</t>
  </si>
  <si>
    <t xml:space="preserve">   Rechts-, Wirtschafts- und Sozial- </t>
  </si>
  <si>
    <t xml:space="preserve">     wissenschaften allgemein</t>
  </si>
  <si>
    <t xml:space="preserve">   Regionalwissenschaften </t>
  </si>
  <si>
    <t xml:space="preserve">   Politikwissenschaften </t>
  </si>
  <si>
    <t xml:space="preserve">   Sozialwissenschaften </t>
  </si>
  <si>
    <t xml:space="preserve">   Sozialwesen</t>
  </si>
  <si>
    <t xml:space="preserve">   Rechtswissenschaften</t>
  </si>
  <si>
    <t xml:space="preserve">   Verwaltungswissenschaft</t>
  </si>
  <si>
    <t xml:space="preserve">   Wirtschaftswissenschaften</t>
  </si>
  <si>
    <t xml:space="preserve">Mathematik, Naturwissenschaften</t>
  </si>
  <si>
    <t xml:space="preserve">   Mathematik, Naturwissenschaften allgemein</t>
  </si>
  <si>
    <t xml:space="preserve">   Mathematik</t>
  </si>
  <si>
    <t xml:space="preserve">   Informatik</t>
  </si>
  <si>
    <t xml:space="preserve">   Physik, Astronomie</t>
  </si>
  <si>
    <t xml:space="preserve">   Chemie</t>
  </si>
  <si>
    <t xml:space="preserve">   Pharmazie</t>
  </si>
  <si>
    <t xml:space="preserve">   Biologie</t>
  </si>
  <si>
    <t xml:space="preserve">   Geowissenschaften (ohne Geographie)</t>
  </si>
  <si>
    <t xml:space="preserve">   Geographie</t>
  </si>
  <si>
    <t xml:space="preserve">Humanmedizin/Gesundheitswissenschaften</t>
  </si>
  <si>
    <t xml:space="preserve">   Humanmedizin allgemein</t>
  </si>
  <si>
    <t xml:space="preserve">   Gesundheitswissenschaften allgemein</t>
  </si>
  <si>
    <t xml:space="preserve">   Vorklinische Humanmedizin         </t>
  </si>
  <si>
    <t xml:space="preserve">     (einschl. Zahnmedizin)</t>
  </si>
  <si>
    <t xml:space="preserve">   Klinisch-Theoretische Humanmedizin</t>
  </si>
  <si>
    <t xml:space="preserve">   Klinisch-Praktische Humanmedizin     </t>
  </si>
  <si>
    <t xml:space="preserve">     (ohne Zahnmedizin)</t>
  </si>
  <si>
    <t xml:space="preserve">   Zahnmedizin (klinisch-praktisch)</t>
  </si>
  <si>
    <t xml:space="preserve">Veterinärmedizin</t>
  </si>
  <si>
    <t xml:space="preserve">   Veterinärmedizin allgemein</t>
  </si>
  <si>
    <t xml:space="preserve">   Vorklinische Veterinärmedizin</t>
  </si>
  <si>
    <t xml:space="preserve">   Klinisch-Theoretische Veterinärmedizin</t>
  </si>
  <si>
    <t xml:space="preserve">   Klinisch-Praktische Veterinärmedizin</t>
  </si>
  <si>
    <t xml:space="preserve">Agrar-, Forst- und Ernährungs-      </t>
  </si>
  <si>
    <t xml:space="preserve">   Agrar-, Forst- und Ernährungs-    </t>
  </si>
  <si>
    <t xml:space="preserve">   Landespflege, Umweltgestaltung</t>
  </si>
  <si>
    <t xml:space="preserve">   Agrarwissenschaften, Lebensmittel-</t>
  </si>
  <si>
    <t xml:space="preserve">     und Getränketechnologie</t>
  </si>
  <si>
    <t xml:space="preserve">   Forstwissenschaft, Holzwirtschaft </t>
  </si>
  <si>
    <t xml:space="preserve">   Ernährungs- und Haushaltswissenschaften</t>
  </si>
  <si>
    <t xml:space="preserve">Ingenieurwissenschaften</t>
  </si>
  <si>
    <t xml:space="preserve">   Ingenieurwissenschaften allgemein</t>
  </si>
  <si>
    <t xml:space="preserve">   Bergbau, Hüttenwesen</t>
  </si>
  <si>
    <t xml:space="preserve">   Maschinenbau/Verfahrenstechnik</t>
  </si>
  <si>
    <t xml:space="preserve">   Elektrotechnik</t>
  </si>
  <si>
    <t xml:space="preserve">   Verkehrstechnik, Nautik</t>
  </si>
  <si>
    <t xml:space="preserve">   Architektur</t>
  </si>
  <si>
    <t xml:space="preserve">   Raumplanung</t>
  </si>
  <si>
    <t xml:space="preserve">   Bauingenieurwesen</t>
  </si>
  <si>
    <t xml:space="preserve">   Vermessungswesen</t>
  </si>
  <si>
    <t xml:space="preserve">Kunst, Kunstwissenschaft</t>
  </si>
  <si>
    <t xml:space="preserve">   Kunst, Kunstwissenschaft allgemein</t>
  </si>
  <si>
    <t xml:space="preserve">   Bildende Kunst</t>
  </si>
  <si>
    <t xml:space="preserve">   Gestaltung</t>
  </si>
  <si>
    <t xml:space="preserve">   Darstellende Kunst, Film und      </t>
  </si>
  <si>
    <t xml:space="preserve">     Fernsehen, Theaterwissenschaft</t>
  </si>
  <si>
    <t xml:space="preserve">   Musik, Musikwissenschaft</t>
  </si>
  <si>
    <t xml:space="preserve">Frauen</t>
  </si>
  <si>
    <t xml:space="preserve">   Germanistik (Deutsch, germanische     </t>
  </si>
  <si>
    <t xml:space="preserve">   Politikwissenschaften</t>
  </si>
  <si>
    <t xml:space="preserve">   Sozialwissenschaften</t>
  </si>
  <si>
    <t xml:space="preserve">   Verwaltungswissenschaft </t>
  </si>
  <si>
    <t xml:space="preserve">9  Studentische Hilfskräfte 2005 nach Ländern, Hochschularten, Fächergruppen und Geschlecht *)</t>
  </si>
  <si>
    <t xml:space="preserve">Davon an</t>
  </si>
  <si>
    <t xml:space="preserve">Gegenstand der </t>
  </si>
  <si>
    <t xml:space="preserve">Ins-</t>
  </si>
  <si>
    <t xml:space="preserve">Theolo-</t>
  </si>
  <si>
    <t xml:space="preserve">Fachhoch-</t>
  </si>
  <si>
    <t xml:space="preserve">Verwaltungs-</t>
  </si>
  <si>
    <t xml:space="preserve">Nachweisung</t>
  </si>
  <si>
    <t xml:space="preserve">gischen</t>
  </si>
  <si>
    <t xml:space="preserve">Kunsthoch-</t>
  </si>
  <si>
    <t xml:space="preserve">schulen</t>
  </si>
  <si>
    <t xml:space="preserve">fachhoch-</t>
  </si>
  <si>
    <t xml:space="preserve">Hochschulen</t>
  </si>
  <si>
    <t xml:space="preserve">(ohne VerwFH)</t>
  </si>
  <si>
    <t xml:space="preserve">Baden-Württemberg </t>
  </si>
  <si>
    <t xml:space="preserve">Bayern </t>
  </si>
  <si>
    <t xml:space="preserve">Brandenburg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Fächergruppe 1) </t>
  </si>
  <si>
    <t xml:space="preserve">Rechts-, Wirtschafts- und</t>
  </si>
  <si>
    <t xml:space="preserve">Agrar-, Forst- und Er-</t>
  </si>
  <si>
    <t xml:space="preserve">  nährungswissenschaften </t>
  </si>
  <si>
    <t xml:space="preserve">Zentrale Einrichtungen (ohne</t>
  </si>
  <si>
    <t xml:space="preserve">  klinikspez. Einrichtungen) </t>
  </si>
  <si>
    <t xml:space="preserve">Zentrale Einrichtungen der Hoch-</t>
  </si>
  <si>
    <t xml:space="preserve">  schulkliniken (nur Humanmedizin) </t>
  </si>
  <si>
    <t xml:space="preserve">Weiblich </t>
  </si>
  <si>
    <t xml:space="preserve">________</t>
  </si>
  <si>
    <t xml:space="preserve">*) Für besondere methodische Erläuterungen zur Erfassung der studentischen Hilfskräfte siehe Vorwort unter Erläuterungen.</t>
  </si>
  <si>
    <t xml:space="preserve">1) Nach der fachlichen Zugehörigkeit.</t>
  </si>
  <si>
    <t xml:space="preserve">10  Personalstellen und Stellenäquivalente für wissenschaftliches und künstlerisches Personal 2005 nach Ländern und Einstufungen</t>
  </si>
  <si>
    <t xml:space="preserve">Höherer Dienst</t>
  </si>
  <si>
    <t xml:space="preserve">Nicht höherer</t>
  </si>
  <si>
    <t xml:space="preserve">H, B,</t>
  </si>
  <si>
    <t xml:space="preserve">Dienst</t>
  </si>
  <si>
    <t xml:space="preserve">Land
</t>
  </si>
  <si>
    <t xml:space="preserve">Ins-
gesamt</t>
  </si>
  <si>
    <t xml:space="preserve">zu-
sammen</t>
  </si>
  <si>
    <t xml:space="preserve">C 4,
W3</t>
  </si>
  <si>
    <t xml:space="preserve">C 3,
W2</t>
  </si>
  <si>
    <t xml:space="preserve">C 2,
W1</t>
  </si>
  <si>
    <t xml:space="preserve">
C 1</t>
  </si>
  <si>
    <t xml:space="preserve">R 3
und
höh.,
AT</t>
  </si>
  <si>
    <t xml:space="preserve">A16,
R 2</t>
  </si>
  <si>
    <t xml:space="preserve">A15,
R 1</t>
  </si>
  <si>
    <t xml:space="preserve">
A14</t>
  </si>
  <si>
    <t xml:space="preserve">
A13</t>
  </si>
  <si>
    <t xml:space="preserve">BAT
 I - Ib,
AT
</t>
  </si>
  <si>
    <t xml:space="preserve">BAT
IIa,
IIb</t>
  </si>
  <si>
    <t xml:space="preserve">
A, AT</t>
  </si>
  <si>
    <t xml:space="preserve">
  BAT,   AT</t>
  </si>
  <si>
    <t xml:space="preserve">Personalstellen (ohne Stellenäquivalente)</t>
  </si>
  <si>
    <t xml:space="preserve">Nur Stellenäquivalente</t>
  </si>
  <si>
    <t xml:space="preserve">Personalstellen (einschließlich Stellenäquivalente)</t>
  </si>
  <si>
    <t xml:space="preserve">Bemerkung: Geringe Differenzen in den Summen ergeben sich durch Auf- bzw. Abrunden der Zahlen.</t>
  </si>
  <si>
    <t xml:space="preserve"> Zusammenfassende Übersichten</t>
  </si>
  <si>
    <t xml:space="preserve">11  Personalstellen und Stellenäquivalente für Verwaltungs-, technisches und sonstiges Personal 2005 nach Ländern und Laufbahngruppen</t>
  </si>
  <si>
    <t xml:space="preserve">Darunter</t>
  </si>
  <si>
    <t xml:space="preserve">Prakti-</t>
  </si>
  <si>
    <r>
      <rPr>
        <sz val="8"/>
        <rFont val="MetaNormalLF-Roman"/>
        <family val="2"/>
      </rPr>
      <t xml:space="preserve">
</t>
    </r>
    <r>
      <rPr>
        <sz val="7"/>
        <rFont val="MetaNormalLF-Roman"/>
        <family val="2"/>
      </rPr>
      <t xml:space="preserve">Land
</t>
    </r>
    <r>
      <rPr>
        <sz val="8"/>
        <rFont val="MetaNormalLF-Roman"/>
        <family val="2"/>
      </rPr>
      <t xml:space="preserve">
</t>
    </r>
  </si>
  <si>
    <t xml:space="preserve">Beamte
zusammen</t>
  </si>
  <si>
    <t xml:space="preserve">höherer</t>
  </si>
  <si>
    <t xml:space="preserve">ge-
hobener</t>
  </si>
  <si>
    <t xml:space="preserve">mitt-
lerer</t>
  </si>
  <si>
    <t xml:space="preserve">Ange-
stellte
zusammen</t>
  </si>
  <si>
    <t xml:space="preserve">Arbeiter</t>
  </si>
  <si>
    <t xml:space="preserve">kanten,
Auszu-
bildende,</t>
  </si>
  <si>
    <t xml:space="preserve">Sonstige</t>
  </si>
  <si>
    <t xml:space="preserve">12  Personalstellen in Zentralkapiteln des Landeshaushaltes für wissenschaftliches und künstlerisches</t>
  </si>
  <si>
    <t xml:space="preserve">Personal sowie für Verwaltungs-, technisches und sonstiges Personal 2005</t>
  </si>
  <si>
    <t xml:space="preserve">nach Ländern und Einstufungen</t>
  </si>
  <si>
    <t xml:space="preserve"> </t>
  </si>
  <si>
    <t xml:space="preserve">Stellen in Zentralkapiteln des Landeshaushaltes</t>
  </si>
  <si>
    <t xml:space="preserve">davon für</t>
  </si>
  <si>
    <t xml:space="preserve">insge-</t>
  </si>
  <si>
    <t xml:space="preserve">wissenschaftliches und künstlerisches Personal</t>
  </si>
  <si>
    <t xml:space="preserve">Verwaltungs-,</t>
  </si>
  <si>
    <t xml:space="preserve">samt</t>
  </si>
  <si>
    <t xml:space="preserve">und sonstiges</t>
  </si>
  <si>
    <t xml:space="preserve">C4, W3</t>
  </si>
  <si>
    <t xml:space="preserve">C3, W2</t>
  </si>
  <si>
    <t xml:space="preserve">C2, W1</t>
  </si>
  <si>
    <t xml:space="preserve">Haushaltsjahr 2005</t>
  </si>
  <si>
    <t xml:space="preserve">Bayern 1)</t>
  </si>
  <si>
    <t xml:space="preserve">. </t>
  </si>
  <si>
    <t xml:space="preserve">Deutschland ...</t>
  </si>
  <si>
    <t xml:space="preserve">Darunter am 1. Dezember 2005 *) </t>
  </si>
  <si>
    <t xml:space="preserve">*) Stellen in Zentralkapiteln des Haushalts, die am  1. Dezember des Berichtsjahres noch nicht einer Hochschule zur Bewirtschaftung</t>
  </si>
  <si>
    <t xml:space="preserve">     zugewiesen waren. Zusätzliche Informationen siehe Vorwort unter Erläuterungen.</t>
  </si>
  <si>
    <t xml:space="preserve"> 1) Für Bayern liegen nur Angaben über die Stellen aus Zentralkapiteln insgesamt vor. Daher enthalten auch die Teilsummen</t>
  </si>
  <si>
    <t xml:space="preserve">      für Deutschland lediglich die Angaben ohne Bayern.</t>
  </si>
  <si>
    <t xml:space="preserve">Hochschulpersonal 2005</t>
  </si>
  <si>
    <t xml:space="preserve">1  Personal nach Dienstbezeichnungen und Hochschularten</t>
  </si>
  <si>
    <t xml:space="preserve">Dienstbezeichnung</t>
  </si>
  <si>
    <t xml:space="preserve">Pädago-</t>
  </si>
  <si>
    <t xml:space="preserve"> ---------- </t>
  </si>
  <si>
    <t xml:space="preserve">Univer-</t>
  </si>
  <si>
    <t xml:space="preserve">waltungs-</t>
  </si>
  <si>
    <t xml:space="preserve">Besoldungs- und Vergütungsgruppe</t>
  </si>
  <si>
    <t xml:space="preserve">sitäten</t>
  </si>
  <si>
    <t xml:space="preserve">Hoch-</t>
  </si>
  <si>
    <t xml:space="preserve">(ohne</t>
  </si>
  <si>
    <t xml:space="preserve">VerwFH)</t>
  </si>
  <si>
    <t xml:space="preserve">Wissenschaftliches und künstlerisches Personal</t>
  </si>
  <si>
    <t xml:space="preserve">Hauptberuflich</t>
  </si>
  <si>
    <t xml:space="preserve">C4 und entspr. Besoldungsgruppen</t>
  </si>
  <si>
    <t xml:space="preserve">C3 und entspr. Besoldungsgruppen</t>
  </si>
  <si>
    <t xml:space="preserve">C2 und entspr. Besoldungsgruppen -auf Dauer-</t>
  </si>
  <si>
    <t xml:space="preserve">C2 und entspr. Besoldungsgruppen -auf Zeit-</t>
  </si>
  <si>
    <t xml:space="preserve">W3</t>
  </si>
  <si>
    <t xml:space="preserve">W2</t>
  </si>
  <si>
    <t xml:space="preserve">Juniorprofessoren, W1, AT</t>
  </si>
  <si>
    <t xml:space="preserve">Dozenten und Assistenten</t>
  </si>
  <si>
    <t xml:space="preserve">Hochschuldozenten, R1, C2, C3, A9-A15,</t>
  </si>
  <si>
    <t xml:space="preserve">   BAT I-IIa, III, AT</t>
  </si>
  <si>
    <t xml:space="preserve">Universitätsdozenten, H1-H3, BAT Ia, Ib, AT</t>
  </si>
  <si>
    <t xml:space="preserve">Oberassistenten, C2, H1, H2, A14, BAT Ia-IIa, AT</t>
  </si>
  <si>
    <t xml:space="preserve">Oberingenieure, C2, H1, H2, A14, BAT Ib, AT</t>
  </si>
  <si>
    <t xml:space="preserve">Hochschulassistenten, C1, H2, BAT Ia-IIa, AT</t>
  </si>
  <si>
    <t xml:space="preserve">Wissenschaftliche und künstlerische Assistenten,</t>
  </si>
  <si>
    <t xml:space="preserve">   C1, H1, A13-A14, BAT Ib, IIa, AT</t>
  </si>
  <si>
    <t xml:space="preserve">Akademische (Ober)Räte -auf Zeit-, A13, A14, AT</t>
  </si>
  <si>
    <t xml:space="preserve">Wissenschaftliche und künstlerische Mitarbeiter</t>
  </si>
  <si>
    <t xml:space="preserve">Akademische Räte, Oberräte und Direktoren,</t>
  </si>
  <si>
    <t xml:space="preserve">   A13-A16, C1-C3, R1, R2, H1-H3, BAT I-IIa, AT</t>
  </si>
  <si>
    <t xml:space="preserve">Wissenschaftl. und künstl. Mitarbeiter im Ange-</t>
  </si>
  <si>
    <t xml:space="preserve">   stelltenverh., BAT I-Va, AT, Verg. entspr. A13</t>
  </si>
  <si>
    <t xml:space="preserve">Ärzte im Praktikum, Tarif für AIP</t>
  </si>
  <si>
    <t xml:space="preserve">Lehrkräfte für besondere Aufgaben</t>
  </si>
  <si>
    <t xml:space="preserve">Studienräte, -direktoren im Hochschuldienst,</t>
  </si>
  <si>
    <t xml:space="preserve">   A13-A16, BAT I-IIb, AT</t>
  </si>
  <si>
    <t xml:space="preserve">Fachlehrer, Technische Lehrer, C2, A9-A13, AT</t>
  </si>
  <si>
    <t xml:space="preserve">Lektoren, A13-A14, BAT I-II, AT</t>
  </si>
  <si>
    <t xml:space="preserve">Sonstige Lehrkräfte für besondere Aufgaben,</t>
  </si>
  <si>
    <t xml:space="preserve">   A9-A13, BAT I-Vc, Kr. VIII-XIII, AT</t>
  </si>
  <si>
    <t xml:space="preserve">Hauptberuflich zusammen ...</t>
  </si>
  <si>
    <t xml:space="preserve">Nebenberuflich</t>
  </si>
  <si>
    <t xml:space="preserve">Gastprofessoren, Emeriti</t>
  </si>
  <si>
    <t xml:space="preserve">Gastprofessoren</t>
  </si>
  <si>
    <t xml:space="preserve">Emeriti, Professoren im Ruhestand</t>
  </si>
  <si>
    <t xml:space="preserve">Lehrbeauftragte</t>
  </si>
  <si>
    <t xml:space="preserve">Honorarprofessoren</t>
  </si>
  <si>
    <t xml:space="preserve">Privatdozenten, außerplanmäßige Professoren</t>
  </si>
  <si>
    <t xml:space="preserve">Wissenschaftliche Hilfskräfte</t>
  </si>
  <si>
    <t xml:space="preserve">Tutoren</t>
  </si>
  <si>
    <t xml:space="preserve">Nebenberuflich zusammen ...</t>
  </si>
  <si>
    <t xml:space="preserve">Wissenschaftliches und künstlerisches Personal zusammen</t>
  </si>
  <si>
    <t xml:space="preserve">Verwaltungs-, technisches und sonstiges Personal</t>
  </si>
  <si>
    <t xml:space="preserve">Verwaltungspersonal im höheren Dienst</t>
  </si>
  <si>
    <t xml:space="preserve">                                         ohne höheren Dienst</t>
  </si>
  <si>
    <t xml:space="preserve">Bibliothekspersonal im höheren Dienst</t>
  </si>
  <si>
    <t xml:space="preserve">                                       ohne höheren Dienst</t>
  </si>
  <si>
    <t xml:space="preserve">Technisches Personal im höheren Dienst</t>
  </si>
  <si>
    <t xml:space="preserve">                                          ohne höheren Dienst</t>
  </si>
  <si>
    <t xml:space="preserve">Sonstiges Personal im höheren Dienst</t>
  </si>
  <si>
    <t xml:space="preserve">                                     ohne höheren Dienst</t>
  </si>
  <si>
    <t xml:space="preserve">Pflegepersonal</t>
  </si>
  <si>
    <t xml:space="preserve">Auszubildende</t>
  </si>
  <si>
    <t xml:space="preserve">Praktikanten</t>
  </si>
  <si>
    <t xml:space="preserve">Sonstige Hilfskräfte</t>
  </si>
  <si>
    <t xml:space="preserve">Verwaltungs-, technisches und sonstiges Personal zusammen</t>
  </si>
  <si>
    <t xml:space="preserve">Hochschul </t>
  </si>
  <si>
    <t xml:space="preserve"> personal 2005</t>
  </si>
  <si>
    <t xml:space="preserve">2  Personal nach Dienst</t>
  </si>
  <si>
    <t xml:space="preserve"> bezeichnungen und Ländern</t>
  </si>
  <si>
    <t xml:space="preserve">D a v o n  </t>
  </si>
  <si>
    <t xml:space="preserve">  i n </t>
  </si>
  <si>
    <t xml:space="preserve">Mecklen-</t>
  </si>
  <si>
    <t xml:space="preserve">Nord-</t>
  </si>
  <si>
    <t xml:space="preserve">Baden-</t>
  </si>
  <si>
    <t xml:space="preserve">Bran-</t>
  </si>
  <si>
    <t xml:space="preserve">Ham-</t>
  </si>
  <si>
    <t xml:space="preserve">burg-</t>
  </si>
  <si>
    <t xml:space="preserve">Nieder-</t>
  </si>
  <si>
    <t xml:space="preserve">rhein-</t>
  </si>
  <si>
    <t xml:space="preserve">Rhein-</t>
  </si>
  <si>
    <t xml:space="preserve">Saar-</t>
  </si>
  <si>
    <t xml:space="preserve">Sachsen-</t>
  </si>
  <si>
    <t xml:space="preserve">Schles-</t>
  </si>
  <si>
    <t xml:space="preserve">Thü-</t>
  </si>
  <si>
    <t xml:space="preserve">Württem-</t>
  </si>
  <si>
    <t xml:space="preserve">den-</t>
  </si>
  <si>
    <t xml:space="preserve">burg</t>
  </si>
  <si>
    <t xml:space="preserve">Vor-</t>
  </si>
  <si>
    <t xml:space="preserve">sachsen</t>
  </si>
  <si>
    <t xml:space="preserve">West-</t>
  </si>
  <si>
    <t xml:space="preserve">land-</t>
  </si>
  <si>
    <t xml:space="preserve">land</t>
  </si>
  <si>
    <t xml:space="preserve">Anhalt</t>
  </si>
  <si>
    <t xml:space="preserve">wig-</t>
  </si>
  <si>
    <t xml:space="preserve">ringen</t>
  </si>
  <si>
    <t xml:space="preserve">berg</t>
  </si>
  <si>
    <t xml:space="preserve">pommern</t>
  </si>
  <si>
    <t xml:space="preserve">falen</t>
  </si>
  <si>
    <t xml:space="preserve">Pfalz</t>
  </si>
  <si>
    <t xml:space="preserve">Holstein</t>
  </si>
  <si>
    <t xml:space="preserve">Insge</t>
  </si>
  <si>
    <t xml:space="preserve">Wissenschaftliches und </t>
  </si>
  <si>
    <t xml:space="preserve"> künstlerisches Personal</t>
  </si>
  <si>
    <t xml:space="preserve">Haupt </t>
  </si>
  <si>
    <t xml:space="preserve"> beruflich</t>
  </si>
  <si>
    <t xml:space="preserve">Zusammen </t>
  </si>
  <si>
    <t xml:space="preserve">Hauptberuflich zusammen</t>
  </si>
  <si>
    <t xml:space="preserve">Neben </t>
  </si>
  <si>
    <t xml:space="preserve">Nebenberuflich zusammen </t>
  </si>
  <si>
    <t xml:space="preserve"> künstlerisches Personal zusammen</t>
  </si>
  <si>
    <t xml:space="preserve">Verwaltungs-, technisches</t>
  </si>
  <si>
    <t xml:space="preserve">und sonstiges Personal</t>
  </si>
  <si>
    <t xml:space="preserve">und sonstiges Personal zusammen</t>
  </si>
  <si>
    <t xml:space="preserve">Personal  </t>
  </si>
  <si>
    <t xml:space="preserve"> insgesamt</t>
  </si>
  <si>
    <t xml:space="preserve">Weib</t>
  </si>
  <si>
    <t xml:space="preserve">lich</t>
  </si>
  <si>
    <t xml:space="preserve">3  Personal nach Dienstbezeichnungen </t>
  </si>
  <si>
    <t xml:space="preserve"> und Fächergruppen der fachlichen Zugehörigkeit</t>
  </si>
  <si>
    <t xml:space="preserve">Davon in der  </t>
  </si>
  <si>
    <t xml:space="preserve">  Fächergruppe </t>
  </si>
  <si>
    <t xml:space="preserve">Sprach-</t>
  </si>
  <si>
    <t xml:space="preserve">Rechts-, Wirt-</t>
  </si>
  <si>
    <t xml:space="preserve">Mathematik,</t>
  </si>
  <si>
    <t xml:space="preserve">Humanme-</t>
  </si>
  <si>
    <t xml:space="preserve">Agrar-, Forst-</t>
  </si>
  <si>
    <t xml:space="preserve">Kunst,</t>
  </si>
  <si>
    <t xml:space="preserve">Zentrale</t>
  </si>
  <si>
    <t xml:space="preserve">Zentrale Einrich-</t>
  </si>
  <si>
    <t xml:space="preserve">und Kultur-</t>
  </si>
  <si>
    <t xml:space="preserve">schafts- und</t>
  </si>
  <si>
    <t xml:space="preserve">Natur-</t>
  </si>
  <si>
    <t xml:space="preserve">dizin/Gesund-</t>
  </si>
  <si>
    <t xml:space="preserve">Veterinär-</t>
  </si>
  <si>
    <t xml:space="preserve">und Ernäh-</t>
  </si>
  <si>
    <t xml:space="preserve">Ingenieur-</t>
  </si>
  <si>
    <t xml:space="preserve">Kunst-</t>
  </si>
  <si>
    <t xml:space="preserve">Einrichtungen</t>
  </si>
  <si>
    <t xml:space="preserve">tungen der</t>
  </si>
  <si>
    <t xml:space="preserve">wissen-</t>
  </si>
  <si>
    <t xml:space="preserve">Sozialwissen-</t>
  </si>
  <si>
    <t xml:space="preserve">heitswissen-</t>
  </si>
  <si>
    <t xml:space="preserve">medizin</t>
  </si>
  <si>
    <t xml:space="preserve">rungswissen-</t>
  </si>
  <si>
    <t xml:space="preserve">(ohne klinikspez.</t>
  </si>
  <si>
    <t xml:space="preserve">Hochschulkliniken</t>
  </si>
  <si>
    <t xml:space="preserve">schaften</t>
  </si>
  <si>
    <t xml:space="preserve">schaft</t>
  </si>
  <si>
    <t xml:space="preserve">Einrichtungen)</t>
  </si>
  <si>
    <t xml:space="preserve">(nur Humanmed.)</t>
  </si>
  <si>
    <t xml:space="preserve">4  Personal nach Ländern und Fächergruppen der fachlichen Zugehörigkeit</t>
  </si>
  <si>
    <t xml:space="preserve">Davon in der Fächergruppe</t>
  </si>
  <si>
    <t xml:space="preserve">         </t>
  </si>
  <si>
    <t xml:space="preserve">Rechts-,</t>
  </si>
  <si>
    <t xml:space="preserve">Human-</t>
  </si>
  <si>
    <t xml:space="preserve">Agrar-,</t>
  </si>
  <si>
    <t xml:space="preserve">Zentr. Einrichtungen</t>
  </si>
  <si>
    <t xml:space="preserve">Wirt-</t>
  </si>
  <si>
    <t xml:space="preserve">Mathe-</t>
  </si>
  <si>
    <t xml:space="preserve">medizin/</t>
  </si>
  <si>
    <t xml:space="preserve">Vete-</t>
  </si>
  <si>
    <t xml:space="preserve">Forst- u.</t>
  </si>
  <si>
    <t xml:space="preserve">Inge-</t>
  </si>
  <si>
    <t xml:space="preserve">der Hoch-</t>
  </si>
  <si>
    <t xml:space="preserve">Insge-</t>
  </si>
  <si>
    <t xml:space="preserve">Kultur-</t>
  </si>
  <si>
    <t xml:space="preserve">schafts-</t>
  </si>
  <si>
    <t xml:space="preserve">matik,</t>
  </si>
  <si>
    <t xml:space="preserve">Gesund-</t>
  </si>
  <si>
    <t xml:space="preserve">rinär-</t>
  </si>
  <si>
    <t xml:space="preserve">Ernäh-</t>
  </si>
  <si>
    <t xml:space="preserve">nieur-</t>
  </si>
  <si>
    <t xml:space="preserve">klinik-</t>
  </si>
  <si>
    <t xml:space="preserve">schul-</t>
  </si>
  <si>
    <t xml:space="preserve">u. Sozial-</t>
  </si>
  <si>
    <t xml:space="preserve">heits-</t>
  </si>
  <si>
    <t xml:space="preserve">rungs-</t>
  </si>
  <si>
    <t xml:space="preserve">spezif.</t>
  </si>
  <si>
    <t xml:space="preserve">kliniken</t>
  </si>
  <si>
    <t xml:space="preserve">schaf-</t>
  </si>
  <si>
    <t xml:space="preserve">Einrich-</t>
  </si>
  <si>
    <t xml:space="preserve">(nur Hu-</t>
  </si>
  <si>
    <t xml:space="preserve">ten</t>
  </si>
  <si>
    <t xml:space="preserve">tungen)</t>
  </si>
  <si>
    <t xml:space="preserve">manmed.)</t>
  </si>
  <si>
    <t xml:space="preserve">Hauptberufliches Personal insgesamt</t>
  </si>
  <si>
    <t xml:space="preserve">Nebenberufliches Personal insgesamt</t>
  </si>
  <si>
    <t xml:space="preserve">5  Personal nach Fächergruppen und Lehr- und Forschungsbereichen </t>
  </si>
  <si>
    <t xml:space="preserve">der fachlichen Zugehörigkeit und Hochschularten</t>
  </si>
  <si>
    <t xml:space="preserve">Theo-</t>
  </si>
  <si>
    <t xml:space="preserve"> --------- </t>
  </si>
  <si>
    <t xml:space="preserve">logischen</t>
  </si>
  <si>
    <t xml:space="preserve">(ohne </t>
  </si>
  <si>
    <t xml:space="preserve">Sprach- und Kulturwissenschaften allgemein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Bibliothekswiss., Dokumentation, Publizistik</t>
  </si>
  <si>
    <t xml:space="preserve">Allgemeine und vergleichende Literatur- und</t>
  </si>
  <si>
    <t xml:space="preserve">  Sprachwissenschaft</t>
  </si>
  <si>
    <t xml:space="preserve">Altphilologie (klassische Philologie)</t>
  </si>
  <si>
    <t xml:space="preserve">Germanistik (Deutsch, germanische Sprachen</t>
  </si>
  <si>
    <t xml:space="preserve"> 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</t>
  </si>
  <si>
    <t xml:space="preserve"> 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Sozialwissenschaften</t>
  </si>
  <si>
    <t xml:space="preserve">  allgemein</t>
  </si>
  <si>
    <t xml:space="preserve">Regionalwissenschaften</t>
  </si>
  <si>
    <t xml:space="preserve">  (soweit nicht anders zuzuordnen)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allgemein</t>
  </si>
  <si>
    <t xml:space="preserve">Gesundheitswissenschaften allgemein</t>
  </si>
  <si>
    <t xml:space="preserve">Vorklinische Humanmedizin (einschl. Zahnmedizin)</t>
  </si>
  <si>
    <t xml:space="preserve">Klinisch-Theoretische Humanmedizin</t>
  </si>
  <si>
    <t xml:space="preserve">  (einschließlich Zahnmedizin)</t>
  </si>
  <si>
    <t xml:space="preserve">Klinisch-Praktische Humanmedizin</t>
  </si>
  <si>
    <t xml:space="preserve">  (ohne Zahnmedizin)</t>
  </si>
  <si>
    <t xml:space="preserve">Zahnmedizin (klinisch-praktisch)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Agrar-, Forst- und Ernährungswissenschaften</t>
  </si>
  <si>
    <t xml:space="preserve">Landespflege, Umweltgestaltung</t>
  </si>
  <si>
    <t xml:space="preserve">Agrarwissenschaften, Lebensmittel- und</t>
  </si>
  <si>
    <t xml:space="preserve">  Getränketechnologie</t>
  </si>
  <si>
    <t xml:space="preserve">Forstwissenschaft, Holzwirtschaft</t>
  </si>
  <si>
    <t xml:space="preserve">Ernährungs- und Haushalts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</t>
  </si>
  <si>
    <t xml:space="preserve">  Theaterwissenschaft</t>
  </si>
  <si>
    <t xml:space="preserve">Musik, Musikwissenschaft</t>
  </si>
  <si>
    <t xml:space="preserve">Zentrale Einrichtungen</t>
  </si>
  <si>
    <t xml:space="preserve">  (ohne klinikspezifische Einrichtungen)</t>
  </si>
  <si>
    <t xml:space="preserve">Hochschule insgesamt</t>
  </si>
  <si>
    <t xml:space="preserve">Zentrale Hochschulverwaltung</t>
  </si>
  <si>
    <t xml:space="preserve">Zentral verwaltete Hörsäle und Lehrräume</t>
  </si>
  <si>
    <t xml:space="preserve">Zentralbibliothek</t>
  </si>
  <si>
    <t xml:space="preserve">Hochschul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Mit der Hochschule verbundene sowie</t>
  </si>
  <si>
    <t xml:space="preserve">  hochschulfremde Einrichtungen</t>
  </si>
  <si>
    <t xml:space="preserve">Zentrale Einrichtungen der Hochschulkliniken</t>
  </si>
  <si>
    <t xml:space="preserve">  (nur Humanmedizin)</t>
  </si>
  <si>
    <t xml:space="preserve">Kliniken insgesamt, Zentrale Dienste</t>
  </si>
  <si>
    <t xml:space="preserve">Soziale Einrichtungen der Kliniken</t>
  </si>
  <si>
    <t xml:space="preserve">Übrige Ausbildungseinrichtungen der Kliniken</t>
  </si>
  <si>
    <t xml:space="preserve">Mit den Kliniken verbundene sowie</t>
  </si>
  <si>
    <t xml:space="preserve">  klinikfremde Einrichtungen</t>
  </si>
  <si>
    <t xml:space="preserve">6  Personal nach Ländern und Hochschularten</t>
  </si>
  <si>
    <t xml:space="preserve">Brandenburg 1)</t>
  </si>
  <si>
    <t xml:space="preserve">_______</t>
  </si>
  <si>
    <t xml:space="preserve"> 1) Einschl. Personal für die Aus- und Fortbildung für den mittleren, gehobenen und höheren Polizeivollzugsdienst des Landes Brandenburg.</t>
  </si>
  <si>
    <t xml:space="preserve">7  Personal insgesamt sowie Personalstellen und Stellenäquivalente nach Hochschularten, Ländern,</t>
  </si>
  <si>
    <t xml:space="preserve">Hochschulen und Beschäftigungsverhältnissen</t>
  </si>
  <si>
    <t xml:space="preserve">Wissenschaftliches und künstlerisches</t>
  </si>
  <si>
    <t xml:space="preserve">Verwaltungs-, technisches und</t>
  </si>
  <si>
    <t xml:space="preserve">Personalstellen und</t>
  </si>
  <si>
    <t xml:space="preserve">sonstiges Personal</t>
  </si>
  <si>
    <t xml:space="preserve">Stellenäquivalente</t>
  </si>
  <si>
    <t xml:space="preserve"> -------- </t>
  </si>
  <si>
    <t xml:space="preserve">männ-</t>
  </si>
  <si>
    <t xml:space="preserve">weib-</t>
  </si>
  <si>
    <t xml:space="preserve">davon</t>
  </si>
  <si>
    <t xml:space="preserve">haupt-</t>
  </si>
  <si>
    <t xml:space="preserve">nicht </t>
  </si>
  <si>
    <t xml:space="preserve">besetzt</t>
  </si>
  <si>
    <t xml:space="preserve">                    </t>
  </si>
  <si>
    <t xml:space="preserve">Freiburg i. Br. </t>
  </si>
  <si>
    <t xml:space="preserve">Heidelberg </t>
  </si>
  <si>
    <t xml:space="preserve"> - Heidelberg </t>
  </si>
  <si>
    <t xml:space="preserve"> - Mannheim (Klinikum) </t>
  </si>
  <si>
    <t xml:space="preserve">Hohenheim </t>
  </si>
  <si>
    <t xml:space="preserve">Karlsruhe </t>
  </si>
  <si>
    <t xml:space="preserve">Konstanz </t>
  </si>
  <si>
    <t xml:space="preserve">Mannheim </t>
  </si>
  <si>
    <t xml:space="preserve">Stuttgart </t>
  </si>
  <si>
    <t xml:space="preserve">Tübingen </t>
  </si>
  <si>
    <t xml:space="preserve">Ulm </t>
  </si>
  <si>
    <t xml:space="preserve">Bierbronnen, Priv. wiss. H </t>
  </si>
  <si>
    <t xml:space="preserve">Bruchsal, Intern. University in</t>
  </si>
  <si>
    <t xml:space="preserve">   Germany (Priv. wiss. H) </t>
  </si>
  <si>
    <t xml:space="preserve">Friedrichshafen, </t>
  </si>
  <si>
    <t xml:space="preserve">   Zeppelin University (Priv. H) </t>
  </si>
  <si>
    <t xml:space="preserve">Lahr, Wissenschaftliche H, AKAD,</t>
  </si>
  <si>
    <t xml:space="preserve">   (Priv. Fern-H für Berufstätige) </t>
  </si>
  <si>
    <t xml:space="preserve">Stuttgart, Priv. wiss. H,</t>
  </si>
  <si>
    <t xml:space="preserve">   Seminar für Waldorfpädagogik </t>
  </si>
  <si>
    <t xml:space="preserve">Heidelberg, H für jüdische Studien </t>
  </si>
  <si>
    <t xml:space="preserve">Augsburg </t>
  </si>
  <si>
    <t xml:space="preserve">Bamberg </t>
  </si>
  <si>
    <t xml:space="preserve">Bayreuth </t>
  </si>
  <si>
    <t xml:space="preserve">Eichstätt-Ingolstadt, Kath. U </t>
  </si>
  <si>
    <t xml:space="preserve"> -  in  Eichstätt </t>
  </si>
  <si>
    <t xml:space="preserve"> -  in  Ingolstadt </t>
  </si>
  <si>
    <t xml:space="preserve"> -  in  München </t>
  </si>
  <si>
    <t xml:space="preserve">Erlangen-Nürnberg </t>
  </si>
  <si>
    <t xml:space="preserve"> -  in  Erlangen </t>
  </si>
  <si>
    <t xml:space="preserve"> -  in  Nürnberg </t>
  </si>
  <si>
    <t xml:space="preserve">München, U </t>
  </si>
  <si>
    <t xml:space="preserve">München, TU </t>
  </si>
  <si>
    <t xml:space="preserve"> -  in  Weihenstephan </t>
  </si>
  <si>
    <t xml:space="preserve">München, U der Bundeswehr </t>
  </si>
  <si>
    <t xml:space="preserve">München, H für Politik </t>
  </si>
  <si>
    <t xml:space="preserve">Passau </t>
  </si>
  <si>
    <t xml:space="preserve">Regensburg </t>
  </si>
  <si>
    <t xml:space="preserve">Würzburg </t>
  </si>
  <si>
    <t xml:space="preserve">Berlin, FU </t>
  </si>
  <si>
    <t xml:space="preserve">Berlin, TU </t>
  </si>
  <si>
    <t xml:space="preserve">Berlin, Humboldt-U </t>
  </si>
  <si>
    <t xml:space="preserve">Berlin, Universitätsmedzin Charite </t>
  </si>
  <si>
    <t xml:space="preserve">Berlin, ESCP-EAP Europ. Wirtschafts-</t>
  </si>
  <si>
    <t xml:space="preserve">   hochschule, (Priv. H) </t>
  </si>
  <si>
    <t xml:space="preserve">Cottbus, Brandenburgische TU </t>
  </si>
  <si>
    <t xml:space="preserve">Frankfurt (Oder), Europa-U Viadrina </t>
  </si>
  <si>
    <t xml:space="preserve">Potsdam </t>
  </si>
  <si>
    <t xml:space="preserve">Bremen, U </t>
  </si>
  <si>
    <t xml:space="preserve">Bremen, Intern. University - IUB (Priv. H) </t>
  </si>
  <si>
    <t xml:space="preserve">Hamburg, U </t>
  </si>
  <si>
    <t xml:space="preserve">Hamburg-Harburg, TU </t>
  </si>
  <si>
    <t xml:space="preserve">Hamburg. Hafencity Univeristät </t>
  </si>
  <si>
    <t xml:space="preserve">Hamburg, Helmut-Schmidt-Universität </t>
  </si>
  <si>
    <t xml:space="preserve">Hamburg, Bucerius Law School (Priv. H) </t>
  </si>
  <si>
    <t xml:space="preserve">Darmstadt, TU </t>
  </si>
  <si>
    <t xml:space="preserve">Frankfurt a.M. </t>
  </si>
  <si>
    <t xml:space="preserve">Gießen </t>
  </si>
  <si>
    <t xml:space="preserve">Gießen und Marburg, Universitätsmedizin</t>
  </si>
  <si>
    <t xml:space="preserve"> -  in Gießen </t>
  </si>
  <si>
    <t xml:space="preserve"> -  in Marburg </t>
  </si>
  <si>
    <t xml:space="preserve">Kassel </t>
  </si>
  <si>
    <t xml:space="preserve"> -  in  Kassel  (ohne Kunsthochschule) </t>
  </si>
  <si>
    <t xml:space="preserve"> -  in  Kassel  (Kunsthochschule) </t>
  </si>
  <si>
    <t xml:space="preserve"> -  in  Witzenhausen </t>
  </si>
  <si>
    <t xml:space="preserve">Marburg </t>
  </si>
  <si>
    <t xml:space="preserve">Frankfurt a.M., HfB Business School of</t>
  </si>
  <si>
    <t xml:space="preserve">    Finance &amp; Management (Priv. H.) </t>
  </si>
  <si>
    <t xml:space="preserve">Oestrich-Winkel, European</t>
  </si>
  <si>
    <t xml:space="preserve">    Business School (Priv. wiss. H) </t>
  </si>
  <si>
    <t xml:space="preserve">Greifswald </t>
  </si>
  <si>
    <t xml:space="preserve">Rostock </t>
  </si>
  <si>
    <t xml:space="preserve">Braunschweig, TU </t>
  </si>
  <si>
    <t xml:space="preserve">Clausthal, TU </t>
  </si>
  <si>
    <t xml:space="preserve">Göttingen </t>
  </si>
  <si>
    <t xml:space="preserve">Hannover, U </t>
  </si>
  <si>
    <t xml:space="preserve">Hannover, Medizinische H </t>
  </si>
  <si>
    <t xml:space="preserve">Hannover, Tierärztliche H </t>
  </si>
  <si>
    <t xml:space="preserve">Hildesheim </t>
  </si>
  <si>
    <t xml:space="preserve">Lüneburg </t>
  </si>
  <si>
    <t xml:space="preserve"> -  in  Lüneburg (U) </t>
  </si>
  <si>
    <t xml:space="preserve"> -  in  Suderburg (FH) </t>
  </si>
  <si>
    <t xml:space="preserve">Oldenburg </t>
  </si>
  <si>
    <t xml:space="preserve">Osnabrück </t>
  </si>
  <si>
    <t xml:space="preserve">Vechta, H </t>
  </si>
  <si>
    <t xml:space="preserve">Aachen, TH </t>
  </si>
  <si>
    <t xml:space="preserve">Bielefeld </t>
  </si>
  <si>
    <t xml:space="preserve">Bochum </t>
  </si>
  <si>
    <t xml:space="preserve">Bonn </t>
  </si>
  <si>
    <t xml:space="preserve">Dortmund </t>
  </si>
  <si>
    <t xml:space="preserve">Düsseldorf </t>
  </si>
  <si>
    <t xml:space="preserve">Duisburg-Essen </t>
  </si>
  <si>
    <t xml:space="preserve"> -  in  Duisburg </t>
  </si>
  <si>
    <t xml:space="preserve"> -  in  Essen </t>
  </si>
  <si>
    <t xml:space="preserve">Hagen, Fernuniversität </t>
  </si>
  <si>
    <t xml:space="preserve">Köln, U </t>
  </si>
  <si>
    <t xml:space="preserve">Köln, Dt. Sporthochschule </t>
  </si>
  <si>
    <t xml:space="preserve">Münster </t>
  </si>
  <si>
    <t xml:space="preserve">Paderborn </t>
  </si>
  <si>
    <t xml:space="preserve">Siegen </t>
  </si>
  <si>
    <t xml:space="preserve">Wuppertal </t>
  </si>
  <si>
    <t xml:space="preserve">Witten-Herdecke, Priv. wiss. H </t>
  </si>
  <si>
    <t xml:space="preserve">Kaiserslautern, TU </t>
  </si>
  <si>
    <t xml:space="preserve">Koblenz-Landau </t>
  </si>
  <si>
    <t xml:space="preserve"> -  in  Koblenz </t>
  </si>
  <si>
    <t xml:space="preserve"> -  in  Landau </t>
  </si>
  <si>
    <t xml:space="preserve"> -  in  Mainz (Präsidialamt) </t>
  </si>
  <si>
    <t xml:space="preserve">Mainz </t>
  </si>
  <si>
    <t xml:space="preserve"> -  in  Germersheim </t>
  </si>
  <si>
    <t xml:space="preserve"> -  in  Mainz (ohne Klinikum) </t>
  </si>
  <si>
    <t xml:space="preserve">Mainz, Klinikum der U Mainz </t>
  </si>
  <si>
    <t xml:space="preserve">Speyer, H für Verwaltungswissenschaften </t>
  </si>
  <si>
    <t xml:space="preserve">Trier </t>
  </si>
  <si>
    <t xml:space="preserve">Vallendar, Priv. Wiss. H für Unter-</t>
  </si>
  <si>
    <t xml:space="preserve">   nehmensführung </t>
  </si>
  <si>
    <t xml:space="preserve">Saarbrücken, U des Saarlandes </t>
  </si>
  <si>
    <t xml:space="preserve"> -  in  Saarbrücken </t>
  </si>
  <si>
    <t xml:space="preserve"> -  in  Homburg/Saar </t>
  </si>
  <si>
    <t xml:space="preserve">Chemnitz, TU </t>
  </si>
  <si>
    <t xml:space="preserve">Dresden, TU </t>
  </si>
  <si>
    <t xml:space="preserve">Dresden, TU (Medizinische Fakultät) </t>
  </si>
  <si>
    <t xml:space="preserve">Freiberg, Bergakademie, TU </t>
  </si>
  <si>
    <t xml:space="preserve">Leipzig, U </t>
  </si>
  <si>
    <t xml:space="preserve">Leipzig, U (Medizinische Fakultät) </t>
  </si>
  <si>
    <t xml:space="preserve">Zittau, Internat. Hochschulinstitut </t>
  </si>
  <si>
    <t xml:space="preserve">Dresden, DIU - Dresden Internationale </t>
  </si>
  <si>
    <t xml:space="preserve">  University GmbH  (Priv. H) </t>
  </si>
  <si>
    <t xml:space="preserve">Leipzig, Priv. Handelshochschule </t>
  </si>
  <si>
    <t xml:space="preserve">Halle </t>
  </si>
  <si>
    <t xml:space="preserve">Magdeburg </t>
  </si>
  <si>
    <t xml:space="preserve">Flensburg </t>
  </si>
  <si>
    <t xml:space="preserve">Kiel </t>
  </si>
  <si>
    <t xml:space="preserve">Lübeck </t>
  </si>
  <si>
    <t xml:space="preserve">Schleswig-Holstein,</t>
  </si>
  <si>
    <t xml:space="preserve">   Universitätsklinikum </t>
  </si>
  <si>
    <t xml:space="preserve">Erfurt, U </t>
  </si>
  <si>
    <t xml:space="preserve">Ilmenau, TU </t>
  </si>
  <si>
    <t xml:space="preserve">Jena </t>
  </si>
  <si>
    <t xml:space="preserve">Weimar, Bauhaus-U </t>
  </si>
  <si>
    <t xml:space="preserve">Universitäten zusammen ...</t>
  </si>
  <si>
    <t xml:space="preserve">Ludwigsburg </t>
  </si>
  <si>
    <t xml:space="preserve"> -  in  Ludwigsburg </t>
  </si>
  <si>
    <t xml:space="preserve"> -  in  Reutlingen </t>
  </si>
  <si>
    <t xml:space="preserve">Schwäbisch Gmünd </t>
  </si>
  <si>
    <t xml:space="preserve">Weingarten </t>
  </si>
  <si>
    <t xml:space="preserve"> Bayern </t>
  </si>
  <si>
    <t xml:space="preserve">Benediktbeuern (rk) </t>
  </si>
  <si>
    <t xml:space="preserve">München (rk) </t>
  </si>
  <si>
    <t xml:space="preserve">Neuendettelsau, Augustana-H (ev) </t>
  </si>
  <si>
    <t xml:space="preserve"> Hessen </t>
  </si>
  <si>
    <t xml:space="preserve">Frankfurt a.M (rk) </t>
  </si>
  <si>
    <t xml:space="preserve">Fulda (rk) </t>
  </si>
  <si>
    <t xml:space="preserve">Oberursel (ev) </t>
  </si>
  <si>
    <t xml:space="preserve"> Nordrhein-Westfalen </t>
  </si>
  <si>
    <t xml:space="preserve">Aachen, Kath. H für Kirchenmusik </t>
  </si>
  <si>
    <t xml:space="preserve">   St. Gregorius </t>
  </si>
  <si>
    <t xml:space="preserve">Bethel (ev) </t>
  </si>
  <si>
    <t xml:space="preserve">Münster (rk) </t>
  </si>
  <si>
    <t xml:space="preserve">Paderborn (rk) </t>
  </si>
  <si>
    <t xml:space="preserve">Sankt Augustin (rk) </t>
  </si>
  <si>
    <t xml:space="preserve">Wuppertal (ev) </t>
  </si>
  <si>
    <t xml:space="preserve"> Rheinland-Pfalz </t>
  </si>
  <si>
    <t xml:space="preserve">Trier (rk) </t>
  </si>
  <si>
    <t xml:space="preserve">Vallendar (rk) </t>
  </si>
  <si>
    <t xml:space="preserve"> Sachsen-Anhalt </t>
  </si>
  <si>
    <t xml:space="preserve">Friedensau, Theologische H </t>
  </si>
  <si>
    <t xml:space="preserve">Theologische Hochschulen zusammen ...</t>
  </si>
  <si>
    <t xml:space="preserve"> Baden-Württemberg </t>
  </si>
  <si>
    <t xml:space="preserve">Freiburg i. Br., H für Musik </t>
  </si>
  <si>
    <t xml:space="preserve">Karlsruhe, Akademie der</t>
  </si>
  <si>
    <t xml:space="preserve">   Bildenden Künste </t>
  </si>
  <si>
    <t xml:space="preserve">Karlsruhe, H für Gestaltung </t>
  </si>
  <si>
    <t xml:space="preserve">Karlsruhe, H für Musik </t>
  </si>
  <si>
    <t xml:space="preserve">Mannheim, H für Musik und</t>
  </si>
  <si>
    <t xml:space="preserve">   Darstellende Kunst </t>
  </si>
  <si>
    <t xml:space="preserve">Stuttgart, Akademie der</t>
  </si>
  <si>
    <t xml:space="preserve">    Bildenden Künste </t>
  </si>
  <si>
    <t xml:space="preserve">Stuttgart, H für Musik und</t>
  </si>
  <si>
    <t xml:space="preserve">Trossingen, H für Musik </t>
  </si>
  <si>
    <t xml:space="preserve">München, Akademie der Bildenden</t>
  </si>
  <si>
    <t xml:space="preserve">   Künste </t>
  </si>
  <si>
    <t xml:space="preserve">München, H für Fernsehen und Film </t>
  </si>
  <si>
    <t xml:space="preserve">München, H für Musik und Theater </t>
  </si>
  <si>
    <t xml:space="preserve">Nürnberg, Akademie der Bildenden</t>
  </si>
  <si>
    <t xml:space="preserve">Nürnberg-Augsburg, H für Musik </t>
  </si>
  <si>
    <t xml:space="preserve"> - in Augsburg </t>
  </si>
  <si>
    <t xml:space="preserve"> - in Nürnberg </t>
  </si>
  <si>
    <t xml:space="preserve">Würzburg, H für Musik </t>
  </si>
  <si>
    <t xml:space="preserve">Bayreuth, H für evang. Kirchenmusik </t>
  </si>
  <si>
    <t xml:space="preserve">Regensburg, H für kath. Kirchenmusik </t>
  </si>
  <si>
    <t xml:space="preserve">   und Musikpädagogik </t>
  </si>
  <si>
    <t xml:space="preserve"> Berlin </t>
  </si>
  <si>
    <t xml:space="preserve">Berlin, U der Künste </t>
  </si>
  <si>
    <t xml:space="preserve">Berlin, Kunsthochschule </t>
  </si>
  <si>
    <t xml:space="preserve">Berlin, H für Musik </t>
  </si>
  <si>
    <t xml:space="preserve">Berlin, H für Schauspielkunst </t>
  </si>
  <si>
    <t xml:space="preserve"> Brandenburg </t>
  </si>
  <si>
    <t xml:space="preserve">Potsdam-Babelsberg, H für Film </t>
  </si>
  <si>
    <t xml:space="preserve">   und Fernsehen </t>
  </si>
  <si>
    <t xml:space="preserve">Elstal, H für digitale Medienproduktion</t>
  </si>
  <si>
    <t xml:space="preserve">   (Priv. H) </t>
  </si>
  <si>
    <t xml:space="preserve"> Bremen </t>
  </si>
  <si>
    <t xml:space="preserve">Bremen, H für Künste </t>
  </si>
  <si>
    <t xml:space="preserve"> Hamburg </t>
  </si>
  <si>
    <t xml:space="preserve">Hamburg, H für Bildende Künste </t>
  </si>
  <si>
    <t xml:space="preserve">Hamburg, H für Musik und Theater </t>
  </si>
  <si>
    <t xml:space="preserve">Frankfurt a. M., H für Bildende Künste </t>
  </si>
  <si>
    <t xml:space="preserve">Frankfurt a. M., H für Musik und </t>
  </si>
  <si>
    <t xml:space="preserve">Offenbach, H für Gestaltung </t>
  </si>
  <si>
    <t xml:space="preserve">Rostock, H für Musik und Theater </t>
  </si>
  <si>
    <t xml:space="preserve"> Niedersachsen </t>
  </si>
  <si>
    <t xml:space="preserve">Braunschweig, H für Bildende Künste </t>
  </si>
  <si>
    <t xml:space="preserve">Hannover, H für Musik und Theater </t>
  </si>
  <si>
    <t xml:space="preserve">Detmold, H für Musik </t>
  </si>
  <si>
    <t xml:space="preserve">Düsseldorf, Kunstakademie </t>
  </si>
  <si>
    <t xml:space="preserve">Düsseldorf, Robert-Schumann-</t>
  </si>
  <si>
    <t xml:space="preserve">   Hochschule </t>
  </si>
  <si>
    <t xml:space="preserve">Essen, Folkwang-Hochschule </t>
  </si>
  <si>
    <t xml:space="preserve"> -  in  Bochum </t>
  </si>
  <si>
    <t xml:space="preserve">Köln, H für Medien </t>
  </si>
  <si>
    <t xml:space="preserve">Köln, H für Musik </t>
  </si>
  <si>
    <t xml:space="preserve"> -  in  Aachen </t>
  </si>
  <si>
    <t xml:space="preserve"> -  in  Köln </t>
  </si>
  <si>
    <t xml:space="preserve"> -  in  Wuppertal </t>
  </si>
  <si>
    <t xml:space="preserve">Münster, Kunstakademie </t>
  </si>
  <si>
    <t xml:space="preserve">Alfter, Alanus H (Priv. H) </t>
  </si>
  <si>
    <t xml:space="preserve"> Saarland </t>
  </si>
  <si>
    <t xml:space="preserve">Saarbrücken, H für Musik </t>
  </si>
  <si>
    <t xml:space="preserve">Saarbrücken, H der Bildenden Künste </t>
  </si>
  <si>
    <t xml:space="preserve"> Sachsen </t>
  </si>
  <si>
    <t xml:space="preserve">Dresden, H für Bildende Künste </t>
  </si>
  <si>
    <t xml:space="preserve">Dresden, H für Kirchenmusik </t>
  </si>
  <si>
    <t xml:space="preserve">Dresden, H für Musik </t>
  </si>
  <si>
    <t xml:space="preserve">Dresden, Palucca Schule,</t>
  </si>
  <si>
    <t xml:space="preserve">   Hochschule für Tanz </t>
  </si>
  <si>
    <t xml:space="preserve">Leipzig, H für Graphik und Buchkunst </t>
  </si>
  <si>
    <t xml:space="preserve">Leipzig, H für Musik und Theater </t>
  </si>
  <si>
    <t xml:space="preserve">Görlitz, H für Kirchenmusik der evang.</t>
  </si>
  <si>
    <t xml:space="preserve">   Kirche der schles. Oberlausitz </t>
  </si>
  <si>
    <t xml:space="preserve">Halle-Burg Giebichenstein, H für  </t>
  </si>
  <si>
    <t xml:space="preserve">    Kunst und Design </t>
  </si>
  <si>
    <t xml:space="preserve">Halle, Evang. H für Kirchenmusik </t>
  </si>
  <si>
    <t xml:space="preserve"> Schleswig-Holstein </t>
  </si>
  <si>
    <t xml:space="preserve">Kiel, Muthesius-Kunsthochschule </t>
  </si>
  <si>
    <t xml:space="preserve">Lübeck, Musikhochschule </t>
  </si>
  <si>
    <t xml:space="preserve"> Thüringen </t>
  </si>
  <si>
    <t xml:space="preserve">Weimar, H für Musik </t>
  </si>
  <si>
    <t xml:space="preserve">Kunsthochschulen zusammen ...</t>
  </si>
  <si>
    <t xml:space="preserve">Fachhochschulen (ohne Verwaltungsfachhochschulen)</t>
  </si>
  <si>
    <t xml:space="preserve">Aalen </t>
  </si>
  <si>
    <t xml:space="preserve">Albstadt-Sigmaringen </t>
  </si>
  <si>
    <t xml:space="preserve"> -  in  Albstadt </t>
  </si>
  <si>
    <t xml:space="preserve"> -  in  Sigmaringen </t>
  </si>
  <si>
    <t xml:space="preserve">Biberach a. d. Riss </t>
  </si>
  <si>
    <t xml:space="preserve">Esslingen, FH für Sozialwesen </t>
  </si>
  <si>
    <t xml:space="preserve">Esslingen, FH für Technik </t>
  </si>
  <si>
    <t xml:space="preserve"> -  in  Esslingen </t>
  </si>
  <si>
    <t xml:space="preserve"> -  in  Göppingen </t>
  </si>
  <si>
    <t xml:space="preserve">Furtwangen </t>
  </si>
  <si>
    <t xml:space="preserve"> -  in  Furtwangen </t>
  </si>
  <si>
    <t xml:space="preserve"> -  in  Villingen-Schwenningen </t>
  </si>
  <si>
    <t xml:space="preserve">Heilbronn </t>
  </si>
  <si>
    <t xml:space="preserve">  -  in  Heilbronn </t>
  </si>
  <si>
    <t xml:space="preserve">  -  in  Künzelsau </t>
  </si>
  <si>
    <t xml:space="preserve">Mannheim, FH für Sozialwesen </t>
  </si>
  <si>
    <t xml:space="preserve"> noch: Baden-Württemberg </t>
  </si>
  <si>
    <t xml:space="preserve">Mannheim, FH für Technik</t>
  </si>
  <si>
    <t xml:space="preserve">   und Gestaltung </t>
  </si>
  <si>
    <t xml:space="preserve">Nürtingen </t>
  </si>
  <si>
    <t xml:space="preserve">Offenburg </t>
  </si>
  <si>
    <t xml:space="preserve">Pforzheim </t>
  </si>
  <si>
    <t xml:space="preserve">Ravensburg-Weingarten </t>
  </si>
  <si>
    <t xml:space="preserve">Reutlingen </t>
  </si>
  <si>
    <t xml:space="preserve">Rottenburg </t>
  </si>
  <si>
    <t xml:space="preserve">Stuttgart, H der Medien  </t>
  </si>
  <si>
    <t xml:space="preserve">Stuttgart, FH für Technik </t>
  </si>
  <si>
    <t xml:space="preserve">Ulm, FH für Technik </t>
  </si>
  <si>
    <t xml:space="preserve">Heidelberg, FH Berufsförderungswerk</t>
  </si>
  <si>
    <t xml:space="preserve">   der Stiftung Rehabilitation </t>
  </si>
  <si>
    <t xml:space="preserve">Calw, Internationale H (Priv. FH) </t>
  </si>
  <si>
    <t xml:space="preserve">Calw, Priv. FH - H für Wirtschaft </t>
  </si>
  <si>
    <t xml:space="preserve">   und Medien </t>
  </si>
  <si>
    <t xml:space="preserve">Isny  (Priv. FH) </t>
  </si>
  <si>
    <t xml:space="preserve">Nürtingen, Priv. FH für Kunsttherapie </t>
  </si>
  <si>
    <t xml:space="preserve">Riedlingen, Priv. Fern-FH,</t>
  </si>
  <si>
    <t xml:space="preserve">   H für Wirtschaft </t>
  </si>
  <si>
    <t xml:space="preserve">Schwäbisch Hall, Priv. FH,</t>
  </si>
  <si>
    <t xml:space="preserve">   H für Gestaltung </t>
  </si>
  <si>
    <t xml:space="preserve">Stuttgart, AKAD</t>
  </si>
  <si>
    <t xml:space="preserve">  (Priv. Fern-FH für Berufstätige) </t>
  </si>
  <si>
    <t xml:space="preserve">Stuttgart, Priv. FH für Gestaltung</t>
  </si>
  <si>
    <t xml:space="preserve">  (Merz-Akademie) </t>
  </si>
  <si>
    <t xml:space="preserve">Freiburg i. Br., FH der evang. Landes- </t>
  </si>
  <si>
    <t xml:space="preserve">   kirche in  Baden </t>
  </si>
  <si>
    <t xml:space="preserve">Reutlingen, Theologisches Seminar </t>
  </si>
  <si>
    <t xml:space="preserve">Reutlingen-Ludwigsburg, evang. FH </t>
  </si>
  <si>
    <t xml:space="preserve">Freiburg i. Br., kath. FH </t>
  </si>
  <si>
    <t xml:space="preserve">Amberg-Weiden </t>
  </si>
  <si>
    <t xml:space="preserve"> -  in  Amberg </t>
  </si>
  <si>
    <t xml:space="preserve"> -  in  Weiden </t>
  </si>
  <si>
    <t xml:space="preserve">Ansbach </t>
  </si>
  <si>
    <t xml:space="preserve">Aschaffenburg </t>
  </si>
  <si>
    <t xml:space="preserve">Coburg </t>
  </si>
  <si>
    <t xml:space="preserve">Deggendorf </t>
  </si>
  <si>
    <t xml:space="preserve">Hof </t>
  </si>
  <si>
    <t xml:space="preserve"> -  in  Hof </t>
  </si>
  <si>
    <t xml:space="preserve"> -  in  Münchberg </t>
  </si>
  <si>
    <t xml:space="preserve">Ingolstadt </t>
  </si>
  <si>
    <t xml:space="preserve">Kempten </t>
  </si>
  <si>
    <t xml:space="preserve">Landshut </t>
  </si>
  <si>
    <t xml:space="preserve">München </t>
  </si>
  <si>
    <t xml:space="preserve">Neu-Ulm </t>
  </si>
  <si>
    <t xml:space="preserve">Nürnberg </t>
  </si>
  <si>
    <t xml:space="preserve">Rosenheim </t>
  </si>
  <si>
    <t xml:space="preserve">Weihenstephan </t>
  </si>
  <si>
    <t xml:space="preserve"> -  in  Triesdorf </t>
  </si>
  <si>
    <t xml:space="preserve">Würzburg-Schweinfurt </t>
  </si>
  <si>
    <t xml:space="preserve"> -  in  Schweinfurt </t>
  </si>
  <si>
    <t xml:space="preserve"> -  in  Würzburg </t>
  </si>
  <si>
    <t xml:space="preserve">Coburg, FH Schloss Hohenfels (Priv. FH) </t>
  </si>
  <si>
    <t xml:space="preserve">Erding, Priv. FH für angewandtes</t>
  </si>
  <si>
    <t xml:space="preserve">  Management </t>
  </si>
  <si>
    <t xml:space="preserve">München, Munich Business School</t>
  </si>
  <si>
    <t xml:space="preserve">   (Priv. FH) </t>
  </si>
  <si>
    <t xml:space="preserve">Schwandorf, Priv. FH Döpfer </t>
  </si>
  <si>
    <t xml:space="preserve">Nürnberg, evang. FH </t>
  </si>
  <si>
    <t xml:space="preserve">München, kath. Stiftungs FH </t>
  </si>
  <si>
    <t xml:space="preserve"> -  in  Benediktbeuern </t>
  </si>
  <si>
    <t xml:space="preserve">Berlin, FH für Sozialarbeit</t>
  </si>
  <si>
    <t xml:space="preserve">    und Sozialpädagogik </t>
  </si>
  <si>
    <t xml:space="preserve">Berlin, Technische FH </t>
  </si>
  <si>
    <t xml:space="preserve"> noch: Berlin </t>
  </si>
  <si>
    <t xml:space="preserve">Berlin, FH für Technik und Wirtschaft </t>
  </si>
  <si>
    <t xml:space="preserve">Berlin, FH für Wirtschaft </t>
  </si>
  <si>
    <t xml:space="preserve"> -  FB  Wirtschaft </t>
  </si>
  <si>
    <t xml:space="preserve"> -  FB  Berufsakademie </t>
  </si>
  <si>
    <t xml:space="preserve">Berlin, evang. FH </t>
  </si>
  <si>
    <t xml:space="preserve">Berlin, kath. FH </t>
  </si>
  <si>
    <t xml:space="preserve">Eberswalde </t>
  </si>
  <si>
    <t xml:space="preserve">Lausitz </t>
  </si>
  <si>
    <t xml:space="preserve"> -  in  Cottbus </t>
  </si>
  <si>
    <t xml:space="preserve"> -  in  Senftenberg </t>
  </si>
  <si>
    <t xml:space="preserve">Wildau </t>
  </si>
  <si>
    <t xml:space="preserve">Elstal, Theol. Seminar (FH) der</t>
  </si>
  <si>
    <t xml:space="preserve">    evang. Freikirche </t>
  </si>
  <si>
    <t xml:space="preserve">Bremen, H </t>
  </si>
  <si>
    <t xml:space="preserve">Bremerhaven, H </t>
  </si>
  <si>
    <t xml:space="preserve">Hamburg, H für Angew. Wissenschaften </t>
  </si>
  <si>
    <t xml:space="preserve">Hamburg, Europ. Fern-H GmbH (Priv. FH) </t>
  </si>
  <si>
    <t xml:space="preserve">Hamburg, HFH, Fern-H (Priv. FH) </t>
  </si>
  <si>
    <t xml:space="preserve">Hamburg, HSBA School of Business</t>
  </si>
  <si>
    <t xml:space="preserve">   Administration (Priv. FH) </t>
  </si>
  <si>
    <t xml:space="preserve">Hamburg, evang. FH </t>
  </si>
  <si>
    <t xml:space="preserve">Darmstadt </t>
  </si>
  <si>
    <t xml:space="preserve"> -  in  Darmstadt </t>
  </si>
  <si>
    <t xml:space="preserve"> -  in  Dieburg </t>
  </si>
  <si>
    <t xml:space="preserve">Fulda </t>
  </si>
  <si>
    <t xml:space="preserve">Gießen-Friedberg </t>
  </si>
  <si>
    <t xml:space="preserve"> -  in  Friedberg </t>
  </si>
  <si>
    <t xml:space="preserve"> -  in  Gießen </t>
  </si>
  <si>
    <t xml:space="preserve">Wiesbaden </t>
  </si>
  <si>
    <t xml:space="preserve"> -  in  Geisenheim </t>
  </si>
  <si>
    <t xml:space="preserve"> -  in  Rüsselsheim </t>
  </si>
  <si>
    <t xml:space="preserve"> -  in  Wiesbaden </t>
  </si>
  <si>
    <t xml:space="preserve">Bad Hersfeld, Priv. FH des Bundesver-</t>
  </si>
  <si>
    <t xml:space="preserve">   bandes der Unfallversicherungsträger </t>
  </si>
  <si>
    <t xml:space="preserve">Bad Homburg, Accadis School of</t>
  </si>
  <si>
    <t xml:space="preserve">   International Business (Priv. FH) </t>
  </si>
  <si>
    <t xml:space="preserve">Darmstadt, Priv. Fern-FH </t>
  </si>
  <si>
    <t xml:space="preserve">Frankfurt a.M., Provadis School (Priv. FH) </t>
  </si>
  <si>
    <t xml:space="preserve">Idstein, Priv. FH Fresenius </t>
  </si>
  <si>
    <t xml:space="preserve">Nordhessen, Priv. FH </t>
  </si>
  <si>
    <t xml:space="preserve"> -  in  Bad Sooden-Allendorf </t>
  </si>
  <si>
    <t xml:space="preserve"> -  in  Kassel </t>
  </si>
  <si>
    <t xml:space="preserve">Darmstadt, evang. FH </t>
  </si>
  <si>
    <t xml:space="preserve"> Mecklenburg-Vorpommern </t>
  </si>
  <si>
    <t xml:space="preserve">Neubrandenburg </t>
  </si>
  <si>
    <t xml:space="preserve">Stralsund </t>
  </si>
  <si>
    <t xml:space="preserve">Wismar </t>
  </si>
  <si>
    <t xml:space="preserve">Braunschweig-Wolfenbüttel </t>
  </si>
  <si>
    <t xml:space="preserve"> -  in  Braunschweig </t>
  </si>
  <si>
    <t xml:space="preserve"> -  in  Salzgitter </t>
  </si>
  <si>
    <t xml:space="preserve"> -  in  Wolfenbüttel </t>
  </si>
  <si>
    <t xml:space="preserve"> -  in  Wolfsburg </t>
  </si>
  <si>
    <t xml:space="preserve">Hannover </t>
  </si>
  <si>
    <t xml:space="preserve"> -  in  Hannover </t>
  </si>
  <si>
    <t xml:space="preserve"> -  in  Nienburg </t>
  </si>
  <si>
    <t xml:space="preserve"> noch: Niedersachsen </t>
  </si>
  <si>
    <t xml:space="preserve">Hildesheim/Holzminden/Göttingen </t>
  </si>
  <si>
    <t xml:space="preserve"> -  in  Buxtehude </t>
  </si>
  <si>
    <t xml:space="preserve"> -  in  Göttingen </t>
  </si>
  <si>
    <t xml:space="preserve"> -  in  Hildesheim </t>
  </si>
  <si>
    <t xml:space="preserve"> -  in  Holzminden </t>
  </si>
  <si>
    <t xml:space="preserve">Oldenburg/Ostfriesland/Wilhelmshaven </t>
  </si>
  <si>
    <t xml:space="preserve"> -  in  Elsfleth </t>
  </si>
  <si>
    <t xml:space="preserve"> -  in  Emden </t>
  </si>
  <si>
    <t xml:space="preserve"> -  in  Leer </t>
  </si>
  <si>
    <t xml:space="preserve"> -  in  Oldenburg </t>
  </si>
  <si>
    <t xml:space="preserve"> -  in  Wilhelmshaven </t>
  </si>
  <si>
    <t xml:space="preserve"> -  in  Haste </t>
  </si>
  <si>
    <t xml:space="preserve"> -  in  Lingen </t>
  </si>
  <si>
    <t xml:space="preserve"> -  in  Westerberg </t>
  </si>
  <si>
    <t xml:space="preserve">Buxtehude, Hochschule21 (Priv. FH) </t>
  </si>
  <si>
    <t xml:space="preserve">Göttingen, FH im DRK (Priv. FH) </t>
  </si>
  <si>
    <t xml:space="preserve">Göttingen, Priv. FH </t>
  </si>
  <si>
    <t xml:space="preserve">Hannover, Priv. FH für die Wirtschaft</t>
  </si>
  <si>
    <t xml:space="preserve"> -  in  Celle </t>
  </si>
  <si>
    <t xml:space="preserve">Ottersberg, Freie Kunst-Studien-</t>
  </si>
  <si>
    <t xml:space="preserve">   stätte (Priv. FH) </t>
  </si>
  <si>
    <t xml:space="preserve">Vechta/Diepholz, Priv. FH für Wirtschaft</t>
  </si>
  <si>
    <t xml:space="preserve">   und Technik </t>
  </si>
  <si>
    <t xml:space="preserve"> -  in  Diepholz </t>
  </si>
  <si>
    <t xml:space="preserve"> -  in  Vechta </t>
  </si>
  <si>
    <t xml:space="preserve">Hannover, evang. FH </t>
  </si>
  <si>
    <t xml:space="preserve">Aachen </t>
  </si>
  <si>
    <t xml:space="preserve"> -  in  Jülich </t>
  </si>
  <si>
    <t xml:space="preserve"> -  in  Bielefeld </t>
  </si>
  <si>
    <t xml:space="preserve"> -  in  Minden </t>
  </si>
  <si>
    <t xml:space="preserve">Bonn-Rhein-Sieg </t>
  </si>
  <si>
    <t xml:space="preserve"> -  in  Rheinbach </t>
  </si>
  <si>
    <t xml:space="preserve"> -  in  Sankt Augustin </t>
  </si>
  <si>
    <t xml:space="preserve">Gelsenkirchen </t>
  </si>
  <si>
    <t xml:space="preserve"> -  in  Bocholt </t>
  </si>
  <si>
    <t xml:space="preserve"> -  in  Gelsenkirchen </t>
  </si>
  <si>
    <t xml:space="preserve"> -  in  Recklinghausen </t>
  </si>
  <si>
    <t xml:space="preserve">Köln </t>
  </si>
  <si>
    <t xml:space="preserve"> -  in  Gummersbach </t>
  </si>
  <si>
    <t xml:space="preserve">Lippe und Höxter </t>
  </si>
  <si>
    <t xml:space="preserve"> -  in  Detmold </t>
  </si>
  <si>
    <t xml:space="preserve"> -  in  Höxter </t>
  </si>
  <si>
    <t xml:space="preserve"> -  in  Lemgo </t>
  </si>
  <si>
    <t xml:space="preserve"> -  in  Münster </t>
  </si>
  <si>
    <t xml:space="preserve"> -  in  Steinfurt </t>
  </si>
  <si>
    <t xml:space="preserve">Niederrhein </t>
  </si>
  <si>
    <t xml:space="preserve"> -  in  Krefeld </t>
  </si>
  <si>
    <t xml:space="preserve"> -  in  Mönchengladbach </t>
  </si>
  <si>
    <t xml:space="preserve">Südwestfalen </t>
  </si>
  <si>
    <t xml:space="preserve"> -  in  Hagen </t>
  </si>
  <si>
    <t xml:space="preserve"> -  in  Iserlohn </t>
  </si>
  <si>
    <t xml:space="preserve"> -  in  Meschede </t>
  </si>
  <si>
    <t xml:space="preserve"> -  in  Soest </t>
  </si>
  <si>
    <t xml:space="preserve">Bad Honnef-Bonn, Internationale FH (IFH)</t>
  </si>
  <si>
    <t xml:space="preserve">Bielefeld, FH des Mittelstandes (Priv. FH) </t>
  </si>
  <si>
    <t xml:space="preserve">Bochum, Priv. techn. FH (DMT) </t>
  </si>
  <si>
    <t xml:space="preserve">Bonn, H der Sparkassen-Finanzgruppe </t>
  </si>
  <si>
    <t xml:space="preserve">   (Priv. FH)  </t>
  </si>
  <si>
    <t xml:space="preserve">Brühl, Europäische FH (EUFH) </t>
  </si>
  <si>
    <t xml:space="preserve">   Rhein/Erft (Priv. FH) </t>
  </si>
  <si>
    <t xml:space="preserve">Dortmund, International School  of</t>
  </si>
  <si>
    <t xml:space="preserve">   Management  (Priv. FH) </t>
  </si>
  <si>
    <t xml:space="preserve"> noch: Nordrhein-Westfalen </t>
  </si>
  <si>
    <t xml:space="preserve">Essen, Priv. FH für Berufstätige</t>
  </si>
  <si>
    <t xml:space="preserve">   (FH für Ökonomie und Management) </t>
  </si>
  <si>
    <t xml:space="preserve">Hamm, FH für Logistik und Wirtschaft</t>
  </si>
  <si>
    <t xml:space="preserve">   (Priv FH) </t>
  </si>
  <si>
    <t xml:space="preserve">Iserlohn, Business and Information </t>
  </si>
  <si>
    <t xml:space="preserve">   Technology School (Priv. FH) </t>
  </si>
  <si>
    <t xml:space="preserve">Köln, Priv. FH Fresenius Idstein </t>
  </si>
  <si>
    <t xml:space="preserve">Köln, Priv. Rheinische FH </t>
  </si>
  <si>
    <t xml:space="preserve">Paderborn, Priv. FH der Wirtschaft </t>
  </si>
  <si>
    <t xml:space="preserve">  -  in  Bergisch-Gladbach </t>
  </si>
  <si>
    <t xml:space="preserve">  -  in  Bielefeld </t>
  </si>
  <si>
    <t xml:space="preserve">  -  in  Gütersloh </t>
  </si>
  <si>
    <t xml:space="preserve">  -  in  Paderborn </t>
  </si>
  <si>
    <t xml:space="preserve">Bochum, evang. FH Rheinland-                                                                   </t>
  </si>
  <si>
    <t xml:space="preserve">   Westfalen-Lippe </t>
  </si>
  <si>
    <t xml:space="preserve">Kath. FH Nordrhein-Westfalen ..........................................................</t>
  </si>
  <si>
    <t xml:space="preserve"> -  in  Paderborn </t>
  </si>
  <si>
    <t xml:space="preserve">Bingen </t>
  </si>
  <si>
    <t xml:space="preserve">Kaiserslautern </t>
  </si>
  <si>
    <t xml:space="preserve"> -  in  Kaiserslautern </t>
  </si>
  <si>
    <t xml:space="preserve"> -  in  Pirmasens </t>
  </si>
  <si>
    <t xml:space="preserve"> -  in  Zweibrücken </t>
  </si>
  <si>
    <t xml:space="preserve">Koblenz </t>
  </si>
  <si>
    <t xml:space="preserve"> -  in  Höhr-Grenzhausen </t>
  </si>
  <si>
    <t xml:space="preserve"> -  in  Remagen </t>
  </si>
  <si>
    <t xml:space="preserve">Ludwigshafen </t>
  </si>
  <si>
    <t xml:space="preserve"> -  in  Birkenfeld </t>
  </si>
  <si>
    <t xml:space="preserve"> -  in  Idar-Oberstein </t>
  </si>
  <si>
    <t xml:space="preserve"> -  in  Trier </t>
  </si>
  <si>
    <t xml:space="preserve">Worms </t>
  </si>
  <si>
    <t xml:space="preserve">Ludwigshafen, evang. FH </t>
  </si>
  <si>
    <t xml:space="preserve">Mainz, kath. FH </t>
  </si>
  <si>
    <t xml:space="preserve">Saarbrücken, H für Technik</t>
  </si>
  <si>
    <t xml:space="preserve">   und Wirtschaft </t>
  </si>
  <si>
    <t xml:space="preserve">Saarbrücken, Kath. H für Soziale Arbeit </t>
  </si>
  <si>
    <t xml:space="preserve">Dresden </t>
  </si>
  <si>
    <t xml:space="preserve">Leipzig </t>
  </si>
  <si>
    <t xml:space="preserve">Mittweida </t>
  </si>
  <si>
    <t xml:space="preserve">Zittau/Görlitz </t>
  </si>
  <si>
    <t xml:space="preserve">Zwickau, Westsächsische H </t>
  </si>
  <si>
    <t xml:space="preserve">Leipzig, Deutsche Telekom AG FH (Priv. FH) </t>
  </si>
  <si>
    <t xml:space="preserve">Leipzig, AKAD.Die Privat-Hochschulen.FH</t>
  </si>
  <si>
    <t xml:space="preserve">   (Priv. Fern-FH) </t>
  </si>
  <si>
    <t xml:space="preserve">Plauen, Vogtländische FH (Priv. FH) </t>
  </si>
  <si>
    <t xml:space="preserve">Zwickau, Priv. FH Fresenius Idstein </t>
  </si>
  <si>
    <t xml:space="preserve">Dresden, evang. FH </t>
  </si>
  <si>
    <t xml:space="preserve">Moritzburg, evang. FH für Religionspäda-</t>
  </si>
  <si>
    <t xml:space="preserve">   gogik und Gemeindediakonie </t>
  </si>
  <si>
    <t xml:space="preserve"> Sachsen-Anhalt  </t>
  </si>
  <si>
    <t xml:space="preserve"> Anhalt, H </t>
  </si>
  <si>
    <t xml:space="preserve"> -  in  Bernburg </t>
  </si>
  <si>
    <t xml:space="preserve"> -  in  Dessau </t>
  </si>
  <si>
    <t xml:space="preserve"> -  in  Köthen </t>
  </si>
  <si>
    <t xml:space="preserve">Harz, H </t>
  </si>
  <si>
    <t xml:space="preserve"> -  in  Halberstadt  </t>
  </si>
  <si>
    <t xml:space="preserve"> -  in  Wernigerode </t>
  </si>
  <si>
    <t xml:space="preserve"> noch: Sachsen-Anhalt </t>
  </si>
  <si>
    <t xml:space="preserve">Magdeburg-Stendal, H </t>
  </si>
  <si>
    <t xml:space="preserve"> -  in  Magdeburg </t>
  </si>
  <si>
    <t xml:space="preserve"> -  in  Stendal </t>
  </si>
  <si>
    <t xml:space="preserve">Merseburg </t>
  </si>
  <si>
    <t xml:space="preserve">Heide, FH Westküste </t>
  </si>
  <si>
    <t xml:space="preserve"> -  in  Eckernförde </t>
  </si>
  <si>
    <t xml:space="preserve"> -  in  Kiel </t>
  </si>
  <si>
    <t xml:space="preserve"> -  in  Rendsburg </t>
  </si>
  <si>
    <t xml:space="preserve">Elmshorn, Priv. FH (Nordakademie) </t>
  </si>
  <si>
    <t xml:space="preserve">Pinneberg, AKAD</t>
  </si>
  <si>
    <t xml:space="preserve">   (Priv. Fern-FH für Berufstätige) </t>
  </si>
  <si>
    <t xml:space="preserve">Wedel (Priv. FH) </t>
  </si>
  <si>
    <t xml:space="preserve">Erfurt </t>
  </si>
  <si>
    <t xml:space="preserve">Nordhausen </t>
  </si>
  <si>
    <t xml:space="preserve">Schmalkalden </t>
  </si>
  <si>
    <t xml:space="preserve">                          Fachhochschulen (ohne VerwFH)</t>
  </si>
  <si>
    <t xml:space="preserve">zusammen ...</t>
  </si>
  <si>
    <t xml:space="preserve">          </t>
  </si>
  <si>
    <t xml:space="preserve">Kehl, FH für öffentliche Verwaltung </t>
  </si>
  <si>
    <t xml:space="preserve">Ludwigsburg, FH für öffentliche Ver- </t>
  </si>
  <si>
    <t xml:space="preserve">  waltung und Finanzen </t>
  </si>
  <si>
    <t xml:space="preserve">Schwetzingen, FH für Rechtspflege </t>
  </si>
  <si>
    <t xml:space="preserve">Villingen-Schwenningen,</t>
  </si>
  <si>
    <t xml:space="preserve">  Staatliche FH für Polizei </t>
  </si>
  <si>
    <t xml:space="preserve">FH des Bundes für öffentl. Verwaltung </t>
  </si>
  <si>
    <t xml:space="preserve">  FB Arbeitsverwaltung, Mannheim </t>
  </si>
  <si>
    <t xml:space="preserve">  FB Bundeswehrverwaltung, Mannheim </t>
  </si>
  <si>
    <t xml:space="preserve"> Bayern ...............................................................................................</t>
  </si>
  <si>
    <t xml:space="preserve">FH für öffentliche Verwaltung und</t>
  </si>
  <si>
    <t xml:space="preserve">  Rechtspflege (in Bayern)</t>
  </si>
  <si>
    <t xml:space="preserve"> -  in  Fürstenfeldbruck </t>
  </si>
  <si>
    <t xml:space="preserve"> -  in  Herrsching </t>
  </si>
  <si>
    <t xml:space="preserve"> -  in  München (Zentralverwaltung) </t>
  </si>
  <si>
    <t xml:space="preserve"> -  in  Starnberg </t>
  </si>
  <si>
    <t xml:space="preserve"> -  in  Wasserburg </t>
  </si>
  <si>
    <t xml:space="preserve">FH für Verwaltung und Rechtspflege </t>
  </si>
  <si>
    <t xml:space="preserve">  FB Sozialversicherung </t>
  </si>
  <si>
    <t xml:space="preserve"> Brandenburg 1) </t>
  </si>
  <si>
    <t xml:space="preserve">Basdorf, FH der Polizei Brandenburg 1) </t>
  </si>
  <si>
    <t xml:space="preserve">Königs Wusterhausen,</t>
  </si>
  <si>
    <t xml:space="preserve">   FH für Finanzen Brandenburg </t>
  </si>
  <si>
    <t xml:space="preserve">H für öffentl. Verwaltung </t>
  </si>
  <si>
    <t xml:space="preserve"> Hamburg ...........................................................................................</t>
  </si>
  <si>
    <t xml:space="preserve">FH für öffentl. Verwaltung </t>
  </si>
  <si>
    <t xml:space="preserve">1) Einschl. Personal für die Aus- und Fortbildung für den mittleren, gehobenen und höheren Polizeivollzugdienst des Landes Brandenburg.</t>
  </si>
  <si>
    <t xml:space="preserve">Marburg, FH für Archivwesen </t>
  </si>
  <si>
    <t xml:space="preserve">Rotenburg, Verwaltungs-FH </t>
  </si>
  <si>
    <t xml:space="preserve">Wiesbaden, Verwaltungs-FH </t>
  </si>
  <si>
    <t xml:space="preserve"> -  in  Mühlheim </t>
  </si>
  <si>
    <t xml:space="preserve">   FB Wetterdienst, Langen </t>
  </si>
  <si>
    <t xml:space="preserve">   FB Öffentliche Sicherheit, Kriminal-</t>
  </si>
  <si>
    <t xml:space="preserve">         polizei,  Wiesbaden </t>
  </si>
  <si>
    <t xml:space="preserve">Güstrow, Verwaltungs-FH </t>
  </si>
  <si>
    <t xml:space="preserve">Niedersächsische FH für Verwal-</t>
  </si>
  <si>
    <t xml:space="preserve">  tung und Rechtspflege </t>
  </si>
  <si>
    <t xml:space="preserve">  -  in  Hildesheim </t>
  </si>
  <si>
    <t xml:space="preserve">  -  in  Rinteln </t>
  </si>
  <si>
    <t xml:space="preserve">Bad Münstereifel, FH für Rechtspflege </t>
  </si>
  <si>
    <t xml:space="preserve">Nordkirchen, FH für Finanzen </t>
  </si>
  <si>
    <t xml:space="preserve">  FB Auswärt. Angelegenheiten, Bonn </t>
  </si>
  <si>
    <t xml:space="preserve">  FB Allgem. innere Verwaltung, Brühl </t>
  </si>
  <si>
    <t xml:space="preserve">  FB Finanzen, Münster </t>
  </si>
  <si>
    <t xml:space="preserve">  FB Öffentl. Sicherheit (Verfassungs-</t>
  </si>
  <si>
    <t xml:space="preserve">        schutz), Swisttal-Heimerzheim </t>
  </si>
  <si>
    <t xml:space="preserve">Edenkoben, FH für Finanzen </t>
  </si>
  <si>
    <t xml:space="preserve">Mayen, FH für öffentl. Verwaltung </t>
  </si>
  <si>
    <t xml:space="preserve"> -  in  Lautzenhausen </t>
  </si>
  <si>
    <t xml:space="preserve"> -  in  Mayen </t>
  </si>
  <si>
    <t xml:space="preserve">Hachenburg, FH der Deutschen</t>
  </si>
  <si>
    <t xml:space="preserve">   Bundesbank </t>
  </si>
  <si>
    <t xml:space="preserve">Saarbrücken, FH für Verwaltung </t>
  </si>
  <si>
    <t xml:space="preserve">Meißen, FH der Sächsischen </t>
  </si>
  <si>
    <t xml:space="preserve">   Verwaltung </t>
  </si>
  <si>
    <t xml:space="preserve">Rothenburg, FH für Polizei Sachsen </t>
  </si>
  <si>
    <t xml:space="preserve">Aschersleben, FH der Polizei </t>
  </si>
  <si>
    <t xml:space="preserve">  Sachsen-Anhalt  </t>
  </si>
  <si>
    <t xml:space="preserve">Altenholz, FH für Verwaltung und</t>
  </si>
  <si>
    <t xml:space="preserve">   Dienstleistung</t>
  </si>
  <si>
    <t xml:space="preserve"> -  in Altenholz </t>
  </si>
  <si>
    <t xml:space="preserve"> -  in Reinfeld </t>
  </si>
  <si>
    <t xml:space="preserve">FH des Bundes für öffentl. Verwaltung,</t>
  </si>
  <si>
    <t xml:space="preserve">  FB Öffentl. Sicherheit (Bundes-</t>
  </si>
  <si>
    <t xml:space="preserve">        grenzschutz), Lübeck </t>
  </si>
  <si>
    <t xml:space="preserve">Schwarzburg, FH für Forstwirtschaft </t>
  </si>
  <si>
    <t xml:space="preserve">Gotha, FH für öffentliche Verwaltung </t>
  </si>
  <si>
    <t xml:space="preserve">Verwaltungsfachhochschulen    </t>
  </si>
  <si>
    <t xml:space="preserve">dar.:  FH Bund ...</t>
  </si>
  <si>
    <t xml:space="preserve">Hochschulen insgesamt</t>
  </si>
  <si>
    <t xml:space="preserve">nach Ländern</t>
  </si>
  <si>
    <t xml:space="preserve">Baden-Würtemberg</t>
  </si>
  <si>
    <t xml:space="preserve">Niedersachen</t>
  </si>
  <si>
    <t xml:space="preserve">nach Hochschularten</t>
  </si>
  <si>
    <t xml:space="preserve">Bemerkung: Geringe Differenzen in den Summen der Personalstellen und Stellenäquivalente ergeben sich durch Auf- bzw. Abrunden der Zahlen.</t>
  </si>
  <si>
    <t xml:space="preserve">8  Wissenschaftliches und künstlerisches Personal nach Hochschularten, Fächergruppen und Lehr- und Forschungsbereichen</t>
  </si>
  <si>
    <t xml:space="preserve">der fachlichen Zugehörigkeit, Beschäftigungsverhältnissen und Personalgruppen</t>
  </si>
  <si>
    <t xml:space="preserve">Lehr-</t>
  </si>
  <si>
    <t xml:space="preserve">Lehrbeauf-</t>
  </si>
  <si>
    <t xml:space="preserve"> -------</t>
  </si>
  <si>
    <t xml:space="preserve">Dozenten</t>
  </si>
  <si>
    <t xml:space="preserve">schaftl.</t>
  </si>
  <si>
    <t xml:space="preserve">kräfte</t>
  </si>
  <si>
    <t xml:space="preserve">Gast-</t>
  </si>
  <si>
    <t xml:space="preserve">tragte,</t>
  </si>
  <si>
    <t xml:space="preserve"> Insgesamt</t>
  </si>
  <si>
    <t xml:space="preserve">zusammen</t>
  </si>
  <si>
    <t xml:space="preserve">Profes-</t>
  </si>
  <si>
    <t xml:space="preserve">und </t>
  </si>
  <si>
    <t xml:space="preserve">für</t>
  </si>
  <si>
    <t xml:space="preserve">profes-</t>
  </si>
  <si>
    <t xml:space="preserve">Honorar-</t>
  </si>
  <si>
    <t xml:space="preserve">schaftliche</t>
  </si>
  <si>
    <t xml:space="preserve">soren</t>
  </si>
  <si>
    <t xml:space="preserve">Assi-</t>
  </si>
  <si>
    <t xml:space="preserve">künstler.</t>
  </si>
  <si>
    <t xml:space="preserve">beson-</t>
  </si>
  <si>
    <t xml:space="preserve">soren,</t>
  </si>
  <si>
    <t xml:space="preserve">prof.,</t>
  </si>
  <si>
    <t xml:space="preserve">Hilfskräfte,</t>
  </si>
  <si>
    <t xml:space="preserve">(m = männlich, w = weiblich, </t>
  </si>
  <si>
    <t xml:space="preserve">stenten</t>
  </si>
  <si>
    <t xml:space="preserve">Mitar-</t>
  </si>
  <si>
    <t xml:space="preserve">dere</t>
  </si>
  <si>
    <t xml:space="preserve">Emeriti</t>
  </si>
  <si>
    <t xml:space="preserve">Privat-</t>
  </si>
  <si>
    <t xml:space="preserve">i = insgesamt)</t>
  </si>
  <si>
    <t xml:space="preserve">beiter</t>
  </si>
  <si>
    <t xml:space="preserve">Aufgaben</t>
  </si>
  <si>
    <t xml:space="preserve">dozenten</t>
  </si>
  <si>
    <t xml:space="preserve">Universitäten (einschl. Päd.H und Theol.H)</t>
  </si>
  <si>
    <t xml:space="preserve">Sprach- und Kultur-</t>
  </si>
  <si>
    <t xml:space="preserve">m</t>
  </si>
  <si>
    <t xml:space="preserve">wissenschaften allgemein</t>
  </si>
  <si>
    <t xml:space="preserve">w</t>
  </si>
  <si>
    <t xml:space="preserve">i</t>
  </si>
  <si>
    <t xml:space="preserve">Evang. Theologie</t>
  </si>
  <si>
    <t xml:space="preserve">Kath. Theologie</t>
  </si>
  <si>
    <t xml:space="preserve">Bibliothekswiss., Doku-</t>
  </si>
  <si>
    <t xml:space="preserve">mentation, Publizistik</t>
  </si>
  <si>
    <t xml:space="preserve">Allg. und vergleichende</t>
  </si>
  <si>
    <t xml:space="preserve">Literatur- und Sprach-</t>
  </si>
  <si>
    <t xml:space="preserve">wissenschaft</t>
  </si>
  <si>
    <t xml:space="preserve">Altphilologie (klass.</t>
  </si>
  <si>
    <t xml:space="preserve">Philologie)</t>
  </si>
  <si>
    <t xml:space="preserve">Germanistik (Deutsch,</t>
  </si>
  <si>
    <t xml:space="preserve">germanische Sprachen</t>
  </si>
  <si>
    <t xml:space="preserve">ohne Anglistik)</t>
  </si>
  <si>
    <t xml:space="preserve">Slawistik, Baltistik,</t>
  </si>
  <si>
    <t xml:space="preserve">Finno-Ugristik</t>
  </si>
  <si>
    <t xml:space="preserve">Sonstige/Außereurop.</t>
  </si>
  <si>
    <t xml:space="preserve">wissenschaften</t>
  </si>
  <si>
    <t xml:space="preserve">wissenschaften zusammen</t>
  </si>
  <si>
    <t xml:space="preserve">Sport zusammen</t>
  </si>
  <si>
    <t xml:space="preserve">Rechts-, Wirtschafts- und </t>
  </si>
  <si>
    <t xml:space="preserve">allgemein</t>
  </si>
  <si>
    <t xml:space="preserve">Mathematik, Naturwissen-</t>
  </si>
  <si>
    <t xml:space="preserve">schaften allgemein</t>
  </si>
  <si>
    <t xml:space="preserve">Geowissenschaften</t>
  </si>
  <si>
    <t xml:space="preserve">(ohne Geographie)</t>
  </si>
  <si>
    <t xml:space="preserve">schaften zusammen</t>
  </si>
  <si>
    <t xml:space="preserve">Humanmedizin/Gesundheits-</t>
  </si>
  <si>
    <t xml:space="preserve">Gesundheitswissenschaften</t>
  </si>
  <si>
    <t xml:space="preserve">Vorklinische Humanmedizin</t>
  </si>
  <si>
    <t xml:space="preserve">(einschl. Zahnmedizin)</t>
  </si>
  <si>
    <t xml:space="preserve">Klinisch-Theoretische</t>
  </si>
  <si>
    <t xml:space="preserve">Humanmedizin</t>
  </si>
  <si>
    <t xml:space="preserve">Klinisch-Praktische</t>
  </si>
  <si>
    <t xml:space="preserve">(ohne Zahnmedizin)</t>
  </si>
  <si>
    <t xml:space="preserve">Zahnmedizin</t>
  </si>
  <si>
    <t xml:space="preserve">(klinisch-praktisch)</t>
  </si>
  <si>
    <t xml:space="preserve">Vorklin. Veterinärmedizin</t>
  </si>
  <si>
    <t xml:space="preserve">Veterinärmedizin zusammen</t>
  </si>
  <si>
    <t xml:space="preserve">nährungswissenschaften</t>
  </si>
  <si>
    <t xml:space="preserve">Landespflege,</t>
  </si>
  <si>
    <t xml:space="preserve">Umweltgestaltung</t>
  </si>
  <si>
    <t xml:space="preserve">Agrarwissenschaften,</t>
  </si>
  <si>
    <t xml:space="preserve">Lebensmittel- und</t>
  </si>
  <si>
    <t xml:space="preserve">Getränketechnologie</t>
  </si>
  <si>
    <t xml:space="preserve">Forstwissenschaft,</t>
  </si>
  <si>
    <t xml:space="preserve">Holzwirtschaft</t>
  </si>
  <si>
    <t xml:space="preserve">Ernährungs- und Haus-</t>
  </si>
  <si>
    <t xml:space="preserve">haltswissenschaften</t>
  </si>
  <si>
    <t xml:space="preserve">Agrar-, Forst- und Ernäh-</t>
  </si>
  <si>
    <t xml:space="preserve">rungswissenschaften</t>
  </si>
  <si>
    <t xml:space="preserve">Ingenieurwissen-</t>
  </si>
  <si>
    <t xml:space="preserve">Maschinenbau/</t>
  </si>
  <si>
    <t xml:space="preserve">Verfahrenstechnik</t>
  </si>
  <si>
    <t xml:space="preserve">Kunst, Kunstwissen-</t>
  </si>
  <si>
    <t xml:space="preserve">schaft allgemein</t>
  </si>
  <si>
    <t xml:space="preserve">Darstellende Kunst,</t>
  </si>
  <si>
    <t xml:space="preserve">Film und Fernsehen,</t>
  </si>
  <si>
    <t xml:space="preserve">Theaterwissenschaft</t>
  </si>
  <si>
    <t xml:space="preserve">schaft zusammen</t>
  </si>
  <si>
    <t xml:space="preserve">(ohne klinikspezifische</t>
  </si>
  <si>
    <t xml:space="preserve">Zentr. Hochschulverwaltung</t>
  </si>
  <si>
    <t xml:space="preserve">Zentral verwaltete</t>
  </si>
  <si>
    <t xml:space="preserve">Hörsäle und Lehrräume</t>
  </si>
  <si>
    <t xml:space="preserve">Zentrale wissenschaft-</t>
  </si>
  <si>
    <t xml:space="preserve">liche Einrichtungen</t>
  </si>
  <si>
    <t xml:space="preserve">Zentrale Betriebs- und</t>
  </si>
  <si>
    <t xml:space="preserve">Versorgungseinrichtungen</t>
  </si>
  <si>
    <t xml:space="preserve">Übrige Ausbildungs-</t>
  </si>
  <si>
    <t xml:space="preserve">einrichtungen</t>
  </si>
  <si>
    <t xml:space="preserve">Mit der Hochschule ver-</t>
  </si>
  <si>
    <t xml:space="preserve">bundene sowie hochschul-</t>
  </si>
  <si>
    <t xml:space="preserve">fremde Einrichtungen</t>
  </si>
  <si>
    <t xml:space="preserve">Einrichtungen) zusammen</t>
  </si>
  <si>
    <t xml:space="preserve">der Hochschulkliniken</t>
  </si>
  <si>
    <t xml:space="preserve">(nur Humanmedizin)</t>
  </si>
  <si>
    <t xml:space="preserve">Kliniken insgesamt,</t>
  </si>
  <si>
    <t xml:space="preserve">Zentrale Dienste</t>
  </si>
  <si>
    <t xml:space="preserve">der Kliniken</t>
  </si>
  <si>
    <t xml:space="preserve">Übrige Ausbildungsein-</t>
  </si>
  <si>
    <t xml:space="preserve">richtungen der Kliniken</t>
  </si>
  <si>
    <t xml:space="preserve">Mit den Kliniken ver-</t>
  </si>
  <si>
    <t xml:space="preserve">bundene sowie klinik-</t>
  </si>
  <si>
    <t xml:space="preserve">(nur Humanmedizin) zusammen</t>
  </si>
  <si>
    <t xml:space="preserve">Hochschulart insgesamt</t>
  </si>
  <si>
    <t xml:space="preserve">Fachhochschulen (ohne Verwaltungs-FH)</t>
  </si>
  <si>
    <t xml:space="preserve">Altphilologie (klass. </t>
  </si>
  <si>
    <t xml:space="preserve">9  Wissenschaftliches und künstlerisches Personal nach Fächergruppen der fachlichen Zugehörigkeit, Dienstbezeichnungen,</t>
  </si>
  <si>
    <t xml:space="preserve">Beschäftigungsverhältnissen und Arten der Finanzierung</t>
  </si>
  <si>
    <t xml:space="preserve">Vollzeitbeschäftigte</t>
  </si>
  <si>
    <t xml:space="preserve">Teilzeitbeschäftigte</t>
  </si>
  <si>
    <t xml:space="preserve">Finanzierung aus</t>
  </si>
  <si>
    <t xml:space="preserve"> ------- </t>
  </si>
  <si>
    <t xml:space="preserve">mit</t>
  </si>
  <si>
    <t xml:space="preserve">mit 1/2</t>
  </si>
  <si>
    <t xml:space="preserve">Dritt-</t>
  </si>
  <si>
    <t xml:space="preserve">Nicht</t>
  </si>
  <si>
    <t xml:space="preserve">auf</t>
  </si>
  <si>
    <t xml:space="preserve">weniger</t>
  </si>
  <si>
    <t xml:space="preserve">bis un-</t>
  </si>
  <si>
    <t xml:space="preserve">mind.</t>
  </si>
  <si>
    <t xml:space="preserve">dem</t>
  </si>
  <si>
    <t xml:space="preserve">sonst.</t>
  </si>
  <si>
    <t xml:space="preserve">mitteln</t>
  </si>
  <si>
    <t xml:space="preserve">finan-</t>
  </si>
  <si>
    <t xml:space="preserve">Dauer</t>
  </si>
  <si>
    <t xml:space="preserve">Zeit</t>
  </si>
  <si>
    <t xml:space="preserve">als 1/2</t>
  </si>
  <si>
    <t xml:space="preserve">ter 2/3</t>
  </si>
  <si>
    <t xml:space="preserve"> 2/3</t>
  </si>
  <si>
    <t xml:space="preserve">Stel-</t>
  </si>
  <si>
    <t xml:space="preserve">Haus-</t>
  </si>
  <si>
    <t xml:space="preserve">öf-</t>
  </si>
  <si>
    <t xml:space="preserve">ziert/</t>
  </si>
  <si>
    <t xml:space="preserve">der regelmäßigen</t>
  </si>
  <si>
    <t xml:space="preserve">len-</t>
  </si>
  <si>
    <t xml:space="preserve">halts-</t>
  </si>
  <si>
    <t xml:space="preserve">fent-</t>
  </si>
  <si>
    <t xml:space="preserve">privat</t>
  </si>
  <si>
    <t xml:space="preserve">ohne</t>
  </si>
  <si>
    <t xml:space="preserve">Arbeitszeit</t>
  </si>
  <si>
    <t xml:space="preserve">plan</t>
  </si>
  <si>
    <t xml:space="preserve">Angabe</t>
  </si>
  <si>
    <t xml:space="preserve">C4 und entspr. Besoldungsgruppe</t>
  </si>
  <si>
    <t xml:space="preserve">C3 und entspr. Besoldungsgruppe</t>
  </si>
  <si>
    <t xml:space="preserve">C2 und entspr. Besoldungsgruppe
   - auf Dauer -</t>
  </si>
  <si>
    <t xml:space="preserve">C2 und entspr. Besoldungsgruppe
   - auf Zeit -</t>
  </si>
  <si>
    <t xml:space="preserve">Juniorprofessoren</t>
  </si>
  <si>
    <t xml:space="preserve">Zusammen</t>
  </si>
  <si>
    <t xml:space="preserve">Hochschuldozenten</t>
  </si>
  <si>
    <t xml:space="preserve">Universitätsdozenten</t>
  </si>
  <si>
    <t xml:space="preserve">Oberassistenten</t>
  </si>
  <si>
    <t xml:space="preserve">Hochschulassistenten</t>
  </si>
  <si>
    <t xml:space="preserve">Wiss. und künstler. Assistenten</t>
  </si>
  <si>
    <t xml:space="preserve">Akad. (Ober)Räte
   - auf Zeit -</t>
  </si>
  <si>
    <t xml:space="preserve">Wiss. und künstlerische Mitarbeiter</t>
  </si>
  <si>
    <t xml:space="preserve">Akad. Räte, Oberräte und
   Direktoren  - auf Dauer -</t>
  </si>
  <si>
    <t xml:space="preserve">Akad. Räte, Oberräte und
   Direktoren  - auf Zeit -</t>
  </si>
  <si>
    <t xml:space="preserve">Wiss. u. künstler. Mitarbeiter im
   Angestelltenverh.  - auf Dauer -</t>
  </si>
  <si>
    <t xml:space="preserve">Wiss. u. künstler. Mitarbeiter im
   Angestelltenverh.  - auf Zeit -</t>
  </si>
  <si>
    <t xml:space="preserve">Studienräte, Studiendirektoren
   im Hochschuldienst</t>
  </si>
  <si>
    <t xml:space="preserve">Fachlehrer, Techn. Lehrer</t>
  </si>
  <si>
    <t xml:space="preserve">Lektoren  - auf Dauer -</t>
  </si>
  <si>
    <t xml:space="preserve">Lektoren  - auf Zeit -</t>
  </si>
  <si>
    <t xml:space="preserve">Sonst. Lehrkräfte für besondere
   Aufgaben  - auf Dauer -</t>
  </si>
  <si>
    <t xml:space="preserve">Sonst. Lehrkräfte für besondere
   Aufgaben  - auf Zeit -</t>
  </si>
  <si>
    <t xml:space="preserve">Emeriti, Professoren im 
   Ruhestand</t>
  </si>
  <si>
    <t xml:space="preserve">Privatdozenten, apl. Professoren</t>
  </si>
  <si>
    <t xml:space="preserve">Wiss. Hilfskräfte</t>
  </si>
  <si>
    <t xml:space="preserve"> zusammen</t>
  </si>
  <si>
    <t xml:space="preserve">Rechts-, Wirtschafts- und Sozial-
wissenschaften</t>
  </si>
  <si>
    <t xml:space="preserve">Oberingenieure</t>
  </si>
  <si>
    <t xml:space="preserve">Hauptberufliches Personal </t>
  </si>
  <si>
    <t xml:space="preserve">Nebenberufliches Personal </t>
  </si>
  <si>
    <t xml:space="preserve">Ärzte im Praktikum</t>
  </si>
  <si>
    <t xml:space="preserve">Agrar-, Forst- und Ernährungs-</t>
  </si>
  <si>
    <t xml:space="preserve">Ingenieurwissenschaften zusammen</t>
  </si>
  <si>
    <t xml:space="preserve">Zentrale  Einrichtungen (ohne </t>
  </si>
  <si>
    <t xml:space="preserve">klinikspezifische Einrichtungen)</t>
  </si>
  <si>
    <t xml:space="preserve">schulkliniken (nur Humanmedizin)</t>
  </si>
  <si>
    <t xml:space="preserve">10  Wissenschaftliches und künstlerisches Personal nach Fächergruppen der fachlichen Zugehörigkeit, Dienstbezeichnungen,</t>
  </si>
  <si>
    <t xml:space="preserve">Altersgruppen und Durchschnittsalter</t>
  </si>
  <si>
    <t xml:space="preserve">Davon in der Altersgruppe von ... bis unter ... Jahren</t>
  </si>
  <si>
    <t xml:space="preserve">Durch-</t>
  </si>
  <si>
    <t xml:space="preserve">schnitts-</t>
  </si>
  <si>
    <t xml:space="preserve"> Insge-</t>
  </si>
  <si>
    <t xml:space="preserve">alter</t>
  </si>
  <si>
    <t xml:space="preserve">unter</t>
  </si>
  <si>
    <t xml:space="preserve">25-</t>
  </si>
  <si>
    <t xml:space="preserve">30-</t>
  </si>
  <si>
    <t xml:space="preserve">35-</t>
  </si>
  <si>
    <t xml:space="preserve">40-</t>
  </si>
  <si>
    <t xml:space="preserve">45-</t>
  </si>
  <si>
    <t xml:space="preserve">50-</t>
  </si>
  <si>
    <t xml:space="preserve">55-</t>
  </si>
  <si>
    <t xml:space="preserve">60-</t>
  </si>
  <si>
    <t xml:space="preserve">arith-</t>
  </si>
  <si>
    <t xml:space="preserve">Alters-</t>
  </si>
  <si>
    <t xml:space="preserve">met.</t>
  </si>
  <si>
    <t xml:space="preserve">Me-</t>
  </si>
  <si>
    <t xml:space="preserve">älter</t>
  </si>
  <si>
    <t xml:space="preserve">angabe</t>
  </si>
  <si>
    <t xml:space="preserve">Mittel</t>
  </si>
  <si>
    <t xml:space="preserve">dian</t>
  </si>
  <si>
    <t xml:space="preserve">C4 u. entspr. Besoldungsgruppe</t>
  </si>
  <si>
    <t xml:space="preserve">C3 u. entspr. Besoldungsgruppe</t>
  </si>
  <si>
    <t xml:space="preserve">C2 u. entspr. Besoldungsgruppe - auf Dauer -</t>
  </si>
  <si>
    <t xml:space="preserve">C2 u. entspr. Besoldungsgruppe - auf Zeit -</t>
  </si>
  <si>
    <t xml:space="preserve">Wiss. und künstlerische Assistenten</t>
  </si>
  <si>
    <t xml:space="preserve">Akad. (Ober)Räte - auf Zeit -</t>
  </si>
  <si>
    <t xml:space="preserve">Akad. Räte, Oberräte und Direktoren  - auf Dauer -</t>
  </si>
  <si>
    <t xml:space="preserve">Akad. Räte, Oberräte und Direktoren  - auf Zeit -</t>
  </si>
  <si>
    <t xml:space="preserve">Wiss. u. künstler. Mitarbeiter im
   Angestelltenverhältnis  - auf Dauer -</t>
  </si>
  <si>
    <t xml:space="preserve">Wiss. u. künstler. Mitarbeiter im
   Angestelltenverhältnis  - auf Zeit -</t>
  </si>
  <si>
    <t xml:space="preserve">Studienräte, Studiendirektoren im Hochschuldienst</t>
  </si>
  <si>
    <t xml:space="preserve">Sonst. Lehrkräfte für besondere Aufgaben - auf Dauer -</t>
  </si>
  <si>
    <t xml:space="preserve">Sonst. Lehrkräfte für besondere Aufgaben - auf Zeit -</t>
  </si>
  <si>
    <t xml:space="preserve">Hauptberufliches Personal zusammen</t>
  </si>
  <si>
    <t xml:space="preserve">Nebenberufliches Personal zusammen</t>
  </si>
  <si>
    <t xml:space="preserve">Sprach- und Kulturwissenschaften zusammen</t>
  </si>
  <si>
    <t xml:space="preserve">Sonst. Lehrkräfte für besondere Aufgaben  - auf Zeit -</t>
  </si>
  <si>
    <t xml:space="preserve">Mathematik, Naturwissenschaften zusammen</t>
  </si>
  <si>
    <t xml:space="preserve">Humanmedizin/Gesundheitswissenschaften zusammen</t>
  </si>
  <si>
    <t xml:space="preserve">Kunst, Kunstwissenschaft zusammen</t>
  </si>
  <si>
    <t xml:space="preserve">Zentrale Einrichtungen (ohne klinikspezif. Einrichtungen)</t>
  </si>
  <si>
    <t xml:space="preserve">Zentrale Einrichtungen (ohne klinikspezifische</t>
  </si>
  <si>
    <t xml:space="preserve">Zentrale Einrichtungen der Hochschulkliniken 
(nur Humanmedizin)</t>
  </si>
  <si>
    <t xml:space="preserve">11  Hauptberufliches wissenschaftliches und künstlerisches Personal nach Hochschularten, Fächergruppen der </t>
  </si>
  <si>
    <t xml:space="preserve">fachlichen Zugehörigkeit, Dienstbezeichnungen und voraussichtlichem Ausscheiden im Alter von 65 Jahren</t>
  </si>
  <si>
    <t xml:space="preserve"> - Beschäftigung auf Dauer - </t>
  </si>
  <si>
    <t xml:space="preserve">Davon scheiden voraussichtlich aus im Jahr ...</t>
  </si>
  <si>
    <t xml:space="preserve">Durchschnitts-</t>
  </si>
  <si>
    <t xml:space="preserve">oder</t>
  </si>
  <si>
    <t xml:space="preserve">später</t>
  </si>
  <si>
    <t xml:space="preserve">Universitäten und Kunsthochschulen (einschl. Päd.H und Theol.H)</t>
  </si>
  <si>
    <t xml:space="preserve">Rechts-, Wirtschafts- und Sozialwissenschaften zusammen</t>
  </si>
  <si>
    <t xml:space="preserve">Agrar-, Forst- und Ernährungswissenschaften zusammen</t>
  </si>
  <si>
    <t xml:space="preserve">Zentrale Einrichtungen (ohne klinikspezifische </t>
  </si>
  <si>
    <t xml:space="preserve">Zentrale Einrichtungen der Hochschulkiniken</t>
  </si>
  <si>
    <t xml:space="preserve">Zentrale Einrichtungen der Hochschulkliniken
</t>
  </si>
  <si>
    <t xml:space="preserve">Zentrale Einrichtungen der Hochschulkliniken </t>
  </si>
  <si>
    <t xml:space="preserve">Ingesamt</t>
  </si>
  <si>
    <t xml:space="preserve">12  Habilitiertes wissenschaftliches und künstlerisches Personal nach Fächergruppen und Lehr- und Forschungsbereichen</t>
  </si>
  <si>
    <t xml:space="preserve">der fachlichen Zugehörigkeit, Habilitationsalter sowie Durchschnittsalter bei der Habilitation</t>
  </si>
  <si>
    <t xml:space="preserve">Davon habilitierten sich im Alter</t>
  </si>
  <si>
    <t xml:space="preserve">von ... bis unter ... Jahren</t>
  </si>
  <si>
    <t xml:space="preserve">alter bei der</t>
  </si>
  <si>
    <t xml:space="preserve">50 und</t>
  </si>
  <si>
    <t xml:space="preserve">Habilitation</t>
  </si>
  <si>
    <t xml:space="preserve">Sprach- und Kulturwissen-
   schaften allgemein</t>
  </si>
  <si>
    <t xml:space="preserve">Bibliothekswissenschaft,
   Dokumentation, Publizistik</t>
  </si>
  <si>
    <t xml:space="preserve">Allgemeine und ver-
   gleichende Literatur- und 
   Sprachwissenschaft</t>
  </si>
  <si>
    <t xml:space="preserve">Altphilologie 
   (klassische Philologie)</t>
  </si>
  <si>
    <t xml:space="preserve">Germanistik (Deutsch,
   germanische Sprachen
   ohne Anglistik)</t>
  </si>
  <si>
    <t xml:space="preserve">Slawistik, Baltistik,
   Finno-Ugristik</t>
  </si>
  <si>
    <t xml:space="preserve">Sonstige/Außereurop.
   Sprach- und Kultur-
   wissenschaften</t>
  </si>
  <si>
    <t xml:space="preserve">Sprach- und Kulturwissen-</t>
  </si>
  <si>
    <t xml:space="preserve">Rechts-, Wirtschafts- 
   und Sozialwissen-
   schaften allgemein</t>
  </si>
  <si>
    <t xml:space="preserve">Mathematik, Natur-
   wissenschaften allgemein</t>
  </si>
  <si>
    <t xml:space="preserve">Geowissenschaften
   (ohne Geographie)</t>
  </si>
  <si>
    <t xml:space="preserve">Gesundheitswissenschaften
   allgemein</t>
  </si>
  <si>
    <t xml:space="preserve">Vorklinische Humanmedizin
   (einschl. Zahnmedizin)</t>
  </si>
  <si>
    <t xml:space="preserve">Klinisch-Theoretische
   Humanmedizin
   (einschl. Zahnmedizin)</t>
  </si>
  <si>
    <t xml:space="preserve">Klinisch-Praktische
   Humanmedizin
   (ohne Zahnmedizin)</t>
  </si>
  <si>
    <t xml:space="preserve">Zahnmedizin
   (klinisch-praktisch)</t>
  </si>
  <si>
    <t xml:space="preserve">Klinisch-Theoretische
   Veterinärmedizin</t>
  </si>
  <si>
    <t xml:space="preserve">Klinisch-Praktische
   Veterinärmedizin</t>
  </si>
  <si>
    <t xml:space="preserve">Agrar-, Forst- und Ernährungs-
   wissenschaften allgemein</t>
  </si>
  <si>
    <t xml:space="preserve">Landespflege,
   Umweltgestaltung</t>
  </si>
  <si>
    <t xml:space="preserve">Agrarwissenschaften,
   Lebensmittel- und
   Getränketechnologie</t>
  </si>
  <si>
    <t xml:space="preserve">Forstwissenschaft,
   Holzwirtschaft</t>
  </si>
  <si>
    <t xml:space="preserve">Ernährungs- und Haus-
   haltswissenschaften</t>
  </si>
  <si>
    <t xml:space="preserve">Ingenieurwissenschaften
   allgemein</t>
  </si>
  <si>
    <t xml:space="preserve">Maschinenbau/
   Verfahrenstechnik</t>
  </si>
  <si>
    <t xml:space="preserve">Kunst, Kunstwissen-
   schaft allgemein</t>
  </si>
  <si>
    <t xml:space="preserve">Darstellende Kunst, 
   Film und Fernsehen,
   Theaterwissenschaft</t>
  </si>
  <si>
    <t xml:space="preserve">Zentrale 
   Hochschulverwaltung</t>
  </si>
  <si>
    <t xml:space="preserve">Zentrale wiss. Einrichtungen</t>
  </si>
  <si>
    <t xml:space="preserve">Zentrale Betriebs- und
   Versorgungseinrichtungen</t>
  </si>
  <si>
    <t xml:space="preserve">Übrige Ausbildungs-
   einrichtungen</t>
  </si>
  <si>
    <t xml:space="preserve">Mit der Hochschule ver-
   bundene sowie hochschul-
   fremde Einrichtungen</t>
  </si>
  <si>
    <t xml:space="preserve">Zentrale Einrichtungen </t>
  </si>
  <si>
    <t xml:space="preserve">Kliniken insgesamt,
   Zentrale Dienste</t>
  </si>
  <si>
    <t xml:space="preserve">Soziale Einrichtungen
   der Kliniken</t>
  </si>
  <si>
    <t xml:space="preserve">Übrige Ausbildungsein-
   richtungen der Kliniken</t>
  </si>
  <si>
    <t xml:space="preserve">Mit den Kliniken ver-
   bundene sowie klinik-
   fremde Einrichtungen</t>
  </si>
  <si>
    <t xml:space="preserve">Zentrale Einrichtungen der </t>
  </si>
  <si>
    <t xml:space="preserve">Insgesamt   </t>
  </si>
  <si>
    <t xml:space="preserve">13  Professoren nach Fächergruppen und Lehr- und Forschungsbereichen der fachlichen Zugehörigkeit,</t>
  </si>
  <si>
    <t xml:space="preserve">dem Alter bei der Erstberufung zum Professor sowie Durchschnittsalter</t>
  </si>
  <si>
    <t xml:space="preserve">Davon im Alter von ... bis unter ... Jahren</t>
  </si>
  <si>
    <t xml:space="preserve">bei der Erstberufung zum Professor</t>
  </si>
  <si>
    <t xml:space="preserve">Ernennung zum</t>
  </si>
  <si>
    <t xml:space="preserve">Professor</t>
  </si>
  <si>
    <t xml:space="preserve">Zentrale
   Hochschulverwaltung</t>
  </si>
  <si>
    <t xml:space="preserve">14  Wissenschaftliches und künstlerisches Personal nach Herkunftsland und Fächergruppe der fachlichen Zugehörigkeit</t>
  </si>
  <si>
    <t xml:space="preserve">Staatsangehörigkeit</t>
  </si>
  <si>
    <t xml:space="preserve"> Ins-gesamt</t>
  </si>
  <si>
    <t xml:space="preserve">Sprach-
und
Kultur-
wissen-
schaften</t>
  </si>
  <si>
    <t xml:space="preserve">Rechts-,
Wirt-
schafts-
und Sozial-
wissen-
schaften</t>
  </si>
  <si>
    <t xml:space="preserve">Mathe-matik, Natur-wissen-schaften</t>
  </si>
  <si>
    <t xml:space="preserve">Human-medizin/ Gesund-heits-wissen-schaften</t>
  </si>
  <si>
    <t xml:space="preserve">Vete-rinär-medizin</t>
  </si>
  <si>
    <t xml:space="preserve">Agrar-,
Forst-
und Er-
nährungs-
wissen-
schaften</t>
  </si>
  <si>
    <t xml:space="preserve">Ingenieur-wissen-schaften</t>
  </si>
  <si>
    <t xml:space="preserve">Kunst, Kunst-wissen-schaft</t>
  </si>
  <si>
    <t xml:space="preserve">Zentrale Einrichtun-gen (ohne klinikspezif. Einrich-tungen)</t>
  </si>
  <si>
    <t xml:space="preserve">Zentrale Einrichtun-
gen der Hochschul-
kliniken (nur Humanmed.)</t>
  </si>
  <si>
    <t xml:space="preserve">Europa</t>
  </si>
  <si>
    <t xml:space="preserve">Europäische Union (EU)</t>
  </si>
  <si>
    <t xml:space="preserve">Deutschland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1)</t>
  </si>
  <si>
    <t xml:space="preserve">Zypern</t>
  </si>
  <si>
    <t xml:space="preserve">EU zusammen   </t>
  </si>
  <si>
    <t xml:space="preserve">Übriges Europa</t>
  </si>
  <si>
    <t xml:space="preserve">Albanien</t>
  </si>
  <si>
    <t xml:space="preserve">Andorra</t>
  </si>
  <si>
    <t xml:space="preserve">Bosnien und Herzegowina</t>
  </si>
  <si>
    <t xml:space="preserve">Bulgarien</t>
  </si>
  <si>
    <t xml:space="preserve">Island</t>
  </si>
  <si>
    <t xml:space="preserve">Kroatien</t>
  </si>
  <si>
    <t xml:space="preserve">Liechtenstein</t>
  </si>
  <si>
    <t xml:space="preserve">Mazedonien</t>
  </si>
  <si>
    <t xml:space="preserve">Moldau, Republik</t>
  </si>
  <si>
    <t xml:space="preserve">Norwegen</t>
  </si>
  <si>
    <t xml:space="preserve">Rumänien</t>
  </si>
  <si>
    <t xml:space="preserve">Russische Föderation</t>
  </si>
  <si>
    <t xml:space="preserve">Schweiz</t>
  </si>
  <si>
    <t xml:space="preserve">Serbien und Montenegro</t>
  </si>
  <si>
    <t xml:space="preserve">Türkei</t>
  </si>
  <si>
    <t xml:space="preserve">Ukraine</t>
  </si>
  <si>
    <t xml:space="preserve">Weißrussland</t>
  </si>
  <si>
    <t xml:space="preserve">Übriges Europa zusammen</t>
  </si>
  <si>
    <t xml:space="preserve">Europa zusammen</t>
  </si>
  <si>
    <t xml:space="preserve">1) Großbritannien und Nordirland</t>
  </si>
  <si>
    <t xml:space="preserve">Afrika</t>
  </si>
  <si>
    <t xml:space="preserve">Ägypten</t>
  </si>
  <si>
    <t xml:space="preserve">Äthiopien</t>
  </si>
  <si>
    <t xml:space="preserve">Algerien</t>
  </si>
  <si>
    <t xml:space="preserve">Angola</t>
  </si>
  <si>
    <t xml:space="preserve">Benin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Mauretanien</t>
  </si>
  <si>
    <t xml:space="preserve">Mauritius</t>
  </si>
  <si>
    <t xml:space="preserve">Mosambik</t>
  </si>
  <si>
    <t xml:space="preserve">Niger</t>
  </si>
  <si>
    <t xml:space="preserve">Nigeria</t>
  </si>
  <si>
    <t xml:space="preserve">Sambia</t>
  </si>
  <si>
    <t xml:space="preserve">Sao Tome und Principe</t>
  </si>
  <si>
    <t xml:space="preserve">Senegal</t>
  </si>
  <si>
    <t xml:space="preserve">Sierra Leone</t>
  </si>
  <si>
    <t xml:space="preserve">Simbabwe</t>
  </si>
  <si>
    <t xml:space="preserve">Sudan</t>
  </si>
  <si>
    <t xml:space="preserve">Südafrika</t>
  </si>
  <si>
    <t xml:space="preserve">Tansania, Ver. Republik</t>
  </si>
  <si>
    <t xml:space="preserve">Togo</t>
  </si>
  <si>
    <t xml:space="preserve">Tunesien</t>
  </si>
  <si>
    <t xml:space="preserve">Uganda</t>
  </si>
  <si>
    <t xml:space="preserve">Übriges Afrika</t>
  </si>
  <si>
    <t xml:space="preserve">Afrika zusammen</t>
  </si>
  <si>
    <t xml:space="preserve">Amerika</t>
  </si>
  <si>
    <t xml:space="preserve">Argentinien</t>
  </si>
  <si>
    <t xml:space="preserve">Barbados</t>
  </si>
  <si>
    <t xml:space="preserve">Bolivien</t>
  </si>
  <si>
    <t xml:space="preserve">Brasilien</t>
  </si>
  <si>
    <t xml:space="preserve">Chile</t>
  </si>
  <si>
    <t xml:space="preserve">Costa Rica</t>
  </si>
  <si>
    <t xml:space="preserve">Ecuador</t>
  </si>
  <si>
    <t xml:space="preserve">El Salvador</t>
  </si>
  <si>
    <t xml:space="preserve">Guatemala</t>
  </si>
  <si>
    <t xml:space="preserve">Guyan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Lucia</t>
  </si>
  <si>
    <t xml:space="preserve">St. Vincent und die Grenadinen</t>
  </si>
  <si>
    <t xml:space="preserve">Suriname</t>
  </si>
  <si>
    <t xml:space="preserve">Trinidad und Tobago</t>
  </si>
  <si>
    <t xml:space="preserve">Uruguay</t>
  </si>
  <si>
    <t xml:space="preserve">Venezuela</t>
  </si>
  <si>
    <t xml:space="preserve">Vereinigte Staaten</t>
  </si>
  <si>
    <t xml:space="preserve">Abhäng. Gebiete (Brit.)</t>
  </si>
  <si>
    <t xml:space="preserve">Übriges Amerika</t>
  </si>
  <si>
    <t xml:space="preserve">Amerika zusamm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Libanon</t>
  </si>
  <si>
    <t xml:space="preserve">Malaysia</t>
  </si>
  <si>
    <t xml:space="preserve">Mongolei</t>
  </si>
  <si>
    <t xml:space="preserve">Myanmar</t>
  </si>
  <si>
    <t xml:space="preserve">Nepal</t>
  </si>
  <si>
    <t xml:space="preserve">Oman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. Republik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Übriges Asien</t>
  </si>
  <si>
    <t xml:space="preserve">Asien zusammen</t>
  </si>
  <si>
    <t xml:space="preserve">Australien und Ozeanien</t>
  </si>
  <si>
    <t xml:space="preserve">Australien</t>
  </si>
  <si>
    <t xml:space="preserve">Neuseeland</t>
  </si>
  <si>
    <t xml:space="preserve">Palau</t>
  </si>
  <si>
    <t xml:space="preserve">Salomonen</t>
  </si>
  <si>
    <t xml:space="preserve">Übriges Ozeanien</t>
  </si>
  <si>
    <t xml:space="preserve">Australien und Ozeanien   
zusammen</t>
  </si>
  <si>
    <t xml:space="preserve">Staatenlos</t>
  </si>
  <si>
    <t xml:space="preserve">Ungeklärt</t>
  </si>
  <si>
    <t xml:space="preserve">Ohne Angabe</t>
  </si>
  <si>
    <t xml:space="preserve">15  Verwaltungs-, technisches und sonstiges Personal nach Fächergruppen und Lehr- und Forschungsbereichen</t>
  </si>
  <si>
    <t xml:space="preserve">der fachlichen Zugehörigkeit, Tätigkeitsbereichen und Dienstverhältnissen</t>
  </si>
  <si>
    <t xml:space="preserve">Tätigkeitsbereich</t>
  </si>
  <si>
    <t xml:space="preserve">Dienstverhältnis</t>
  </si>
  <si>
    <t xml:space="preserve">Verwaltung</t>
  </si>
  <si>
    <t xml:space="preserve">Bibliothek</t>
  </si>
  <si>
    <t xml:space="preserve">Techn. Dienst</t>
  </si>
  <si>
    <t xml:space="preserve">(nur für hauptberufl. Personal)</t>
  </si>
  <si>
    <t xml:space="preserve">dar.</t>
  </si>
  <si>
    <t xml:space="preserve">kanten,</t>
  </si>
  <si>
    <t xml:space="preserve">höhe-</t>
  </si>
  <si>
    <t xml:space="preserve">Be-</t>
  </si>
  <si>
    <t xml:space="preserve">Ange-</t>
  </si>
  <si>
    <t xml:space="preserve">Arbei-</t>
  </si>
  <si>
    <t xml:space="preserve">Auszu-</t>
  </si>
  <si>
    <t xml:space="preserve">rer</t>
  </si>
  <si>
    <t xml:space="preserve">reiche</t>
  </si>
  <si>
    <t xml:space="preserve">Beamte</t>
  </si>
  <si>
    <t xml:space="preserve">stellte</t>
  </si>
  <si>
    <t xml:space="preserve">ter</t>
  </si>
  <si>
    <t xml:space="preserve">bildende,</t>
  </si>
  <si>
    <t xml:space="preserve">Sozialwissenschaften zusammen</t>
  </si>
  <si>
    <t xml:space="preserve">Vorklinische 
   Veterinärmedizin</t>
  </si>
  <si>
    <t xml:space="preserve">Agrar-, Forst- und 
   Ernährungswissen-
   schaften allgemein</t>
  </si>
  <si>
    <t xml:space="preserve">Zentral verwaltete
   Hörsäle und Lehrräume</t>
  </si>
  <si>
    <t xml:space="preserve">16  Verwaltungs-, technisches und sonstiges Personal nach Fächergruppen der fachlichen Zugehörigkeit, Dienstbezeichnungen,</t>
  </si>
  <si>
    <t xml:space="preserve">Verwaltungspersonal</t>
  </si>
  <si>
    <t xml:space="preserve">im höheren Dienst</t>
  </si>
  <si>
    <t xml:space="preserve">im gehobenen-, mittleren-
   oder einfachen Dienst</t>
  </si>
  <si>
    <t xml:space="preserve">Bibliothekspersonal</t>
  </si>
  <si>
    <t xml:space="preserve">im gehobenen-, mittleren- 
   oder einfachen Dienst</t>
  </si>
  <si>
    <t xml:space="preserve">Technisches Personal</t>
  </si>
  <si>
    <t xml:space="preserve">Sonstiges Personal</t>
  </si>
  <si>
    <t xml:space="preserve">17  Hauptberufliches Verwaltungs-, technisches und sonstiges Personal nach Fächergruppen und    </t>
  </si>
  <si>
    <t xml:space="preserve">Lehr- und Forschungsbereichen der fachlichen Zugehörigkeit und Hochschularten</t>
  </si>
  <si>
    <t xml:space="preserve">Uni-</t>
  </si>
  <si>
    <t xml:space="preserve">versitäten</t>
  </si>
  <si>
    <t xml:space="preserve">Allg. und vergl. Literatur- und Sprachwissenschaft</t>
  </si>
  <si>
    <t xml:space="preserve">Regionalwissenschaften </t>
  </si>
  <si>
    <t xml:space="preserve">   (soweit nicht anders zuzuordnen)</t>
  </si>
  <si>
    <t xml:space="preserve">Vorklin. Humanmedizin (einschl. Zahnmedizin)</t>
  </si>
  <si>
    <t xml:space="preserve">Personalstellen und Stellenäquivalente an Hochschulen 2005</t>
  </si>
  <si>
    <t xml:space="preserve">18  Für wissenschaftliches und künstlerisches Personal nach Fächergruppen und Lehr- und Forschungsbereichen</t>
  </si>
  <si>
    <t xml:space="preserve">der organisatorischen Zuordnung und Einstufungen</t>
  </si>
  <si>
    <t xml:space="preserve">Nicht </t>
  </si>
  <si>
    <t xml:space="preserve"> ------ </t>
  </si>
  <si>
    <t xml:space="preserve">C 4,</t>
  </si>
  <si>
    <t xml:space="preserve">C 3,</t>
  </si>
  <si>
    <t xml:space="preserve">C 2,</t>
  </si>
  <si>
    <t xml:space="preserve">R 3</t>
  </si>
  <si>
    <t xml:space="preserve">A16,</t>
  </si>
  <si>
    <t xml:space="preserve">A15,</t>
  </si>
  <si>
    <t xml:space="preserve">BAT</t>
  </si>
  <si>
    <t xml:space="preserve">C1</t>
  </si>
  <si>
    <t xml:space="preserve">A14</t>
  </si>
  <si>
    <t xml:space="preserve">A13</t>
  </si>
  <si>
    <t xml:space="preserve">I-Ib,</t>
  </si>
  <si>
    <t xml:space="preserve">IIa,</t>
  </si>
  <si>
    <t xml:space="preserve">BAT,</t>
  </si>
  <si>
    <t xml:space="preserve">(i = insgesamt,</t>
  </si>
  <si>
    <t xml:space="preserve">W1</t>
  </si>
  <si>
    <t xml:space="preserve">höh.,</t>
  </si>
  <si>
    <t xml:space="preserve">R 2</t>
  </si>
  <si>
    <t xml:space="preserve">R 1</t>
  </si>
  <si>
    <t xml:space="preserve">AT</t>
  </si>
  <si>
    <t xml:space="preserve">IIb</t>
  </si>
  <si>
    <t xml:space="preserve"> A, AT</t>
  </si>
  <si>
    <t xml:space="preserve">n = dar. nicht besetzt)</t>
  </si>
  <si>
    <t xml:space="preserve">Universitäten (einschl. Päd. H und Theol. H)</t>
  </si>
  <si>
    <t xml:space="preserve">n</t>
  </si>
  <si>
    <t xml:space="preserve">Fächergruppe zusammen</t>
  </si>
  <si>
    <t xml:space="preserve"> Statistisches Bundesamt, Fachserie 11, R 4.4, 2005</t>
  </si>
  <si>
    <t xml:space="preserve">Humanmedizin/ Gesundheitswissenschaften</t>
  </si>
  <si>
    <t xml:space="preserve">Zentr. Einrichtungen (ohne 
klinikspezif. Einrichtungen)</t>
  </si>
  <si>
    <t xml:space="preserve">Zentr. Einrichtungen der 
Hochschulkliniken 
(nur Humanmedizin)</t>
  </si>
  <si>
    <t xml:space="preserve">Hochschulart zusammen</t>
  </si>
  <si>
    <t xml:space="preserve">Personalstellen (einschl. Stellenäquivalente)</t>
  </si>
  <si>
    <t xml:space="preserve">19  Für Verwaltungs-, technisches und sonstiges Personal nach Fächergruppen und Lehr- und Forschungsbereichen</t>
  </si>
  <si>
    <t xml:space="preserve">der organisatorischen Zuordnung und Laufbahngruppe</t>
  </si>
  <si>
    <t xml:space="preserve">ge-</t>
  </si>
  <si>
    <t xml:space="preserve">mitt-</t>
  </si>
  <si>
    <t xml:space="preserve">hobener</t>
  </si>
  <si>
    <t xml:space="preserve">lerer</t>
  </si>
  <si>
    <t xml:space="preserve">Habilitationen 2005</t>
  </si>
  <si>
    <t xml:space="preserve">20  Nach Ländern, Hochschulen und Fächergruppen der fachlichen Zugehörigkeit</t>
  </si>
  <si>
    <t xml:space="preserve">Habili-</t>
  </si>
  <si>
    <t xml:space="preserve">tationen</t>
  </si>
  <si>
    <t xml:space="preserve">Schwäbisch Gmünd, PH</t>
  </si>
  <si>
    <t xml:space="preserve">   Augustana-H (ev), Theol. H</t>
  </si>
  <si>
    <t xml:space="preserve">Wuppertal, U </t>
  </si>
  <si>
    <t xml:space="preserve">Vallendar, Priv. wiss. H</t>
  </si>
  <si>
    <t xml:space="preserve">  für Unternehmensführung</t>
  </si>
  <si>
    <t xml:space="preserve">Zittau, </t>
  </si>
  <si>
    <t xml:space="preserve">  Internationales Hochschulinstitut</t>
  </si>
  <si>
    <t xml:space="preserve">Witten-Herdecke, Priv. wiss. H</t>
  </si>
  <si>
    <t xml:space="preserve">Habilita </t>
  </si>
  <si>
    <t xml:space="preserve"> tionen 2005</t>
  </si>
  <si>
    <t xml:space="preserve">21  Nach Fächergruppen und Lehr- und Forschungs </t>
  </si>
  <si>
    <t xml:space="preserve"> bereichen der fachlichen Zugehörigkeit und Ländern</t>
  </si>
  <si>
    <t xml:space="preserve"> darunter         </t>
  </si>
  <si>
    <t xml:space="preserve">darunter         </t>
  </si>
  <si>
    <t xml:space="preserve">Ausländer ... </t>
  </si>
  <si>
    <t xml:space="preserve">22  Nach Fächergruppen und Lehr- und Forschungsbereichen der fachlichen Zugehörigkeit,</t>
  </si>
  <si>
    <t xml:space="preserve">Habilitationsalter und Durchschnittsalter bei der Habilitation</t>
  </si>
  <si>
    <t xml:space="preserve">Davon im Alter von ... bis unter ... Jahren 1)</t>
  </si>
  <si>
    <t xml:space="preserve">------------</t>
  </si>
  <si>
    <t xml:space="preserve">tierte</t>
  </si>
  <si>
    <t xml:space="preserve"> - </t>
  </si>
  <si>
    <t xml:space="preserve">meti-</t>
  </si>
  <si>
    <t xml:space="preserve">Median</t>
  </si>
  <si>
    <t xml:space="preserve">(m = männlich, w = weiblich</t>
  </si>
  <si>
    <t xml:space="preserve">mehr</t>
  </si>
  <si>
    <t xml:space="preserve">sches</t>
  </si>
  <si>
    <t xml:space="preserve">Bibliothekswiss., Dokumentation,</t>
  </si>
  <si>
    <t xml:space="preserve">  Publizistik</t>
  </si>
  <si>
    <t xml:space="preserve">Allgemeine und vergleichende</t>
  </si>
  <si>
    <t xml:space="preserve">  Literatur- und Sprachwissenschaft</t>
  </si>
  <si>
    <t xml:space="preserve">Germanistik (Deutsch, germanische</t>
  </si>
  <si>
    <t xml:space="preserve">  Sprachen ohne Anglistik)</t>
  </si>
  <si>
    <t xml:space="preserve">Sonstige/Außereuropäische Sprach-</t>
  </si>
  <si>
    <t xml:space="preserve">  und Kulturwissenschaften</t>
  </si>
  <si>
    <t xml:space="preserve">Zusammen   </t>
  </si>
  <si>
    <t xml:space="preserve">1) Altersangaben bezogen auf den Monat der Habilitation.</t>
  </si>
  <si>
    <t xml:space="preserve">  wissenschaften allgemein</t>
  </si>
  <si>
    <t xml:space="preserve">  (ohne Geographie)</t>
  </si>
  <si>
    <t xml:space="preserve">  (einschl. Zahnmedizin)</t>
  </si>
  <si>
    <t xml:space="preserve">Klinisch-Theoretische Human-</t>
  </si>
  <si>
    <t xml:space="preserve">  medizin (einschl. Zahnmedizin)</t>
  </si>
  <si>
    <t xml:space="preserve">Klinisch-Praktische Human-</t>
  </si>
  <si>
    <t xml:space="preserve">  medizin (ohne Zahnmedizin)</t>
  </si>
  <si>
    <t xml:space="preserve">  Veterinärmedizin</t>
  </si>
  <si>
    <t xml:space="preserve">Agrarwissenschaften, Lebensmittel-</t>
  </si>
  <si>
    <t xml:space="preserve">  und Getränketechnologie</t>
  </si>
  <si>
    <t xml:space="preserve">Ernährungs- und Haushaltswissen-</t>
  </si>
  <si>
    <t xml:space="preserve">  schaften</t>
  </si>
  <si>
    <t xml:space="preserve">Darstellende Kunst, Film und</t>
  </si>
  <si>
    <t xml:space="preserve">  Fernsehen, Theaterwissenschaft</t>
  </si>
  <si>
    <t xml:space="preserve">23  Nach Dienstbezeichnungen und Fächergruppen der fachlichen Zugehörigkeit</t>
  </si>
  <si>
    <t xml:space="preserve">   Universitätsprofessoren</t>
  </si>
  <si>
    <t xml:space="preserve">   Professoren an wiss. Hochschulen</t>
  </si>
  <si>
    <t xml:space="preserve">   Juniorprofessoren</t>
  </si>
  <si>
    <t xml:space="preserve">   Hochschuldozenten</t>
  </si>
  <si>
    <t xml:space="preserve">   Universitätsdozenten</t>
  </si>
  <si>
    <t xml:space="preserve">   Oberassistenten</t>
  </si>
  <si>
    <t xml:space="preserve">   Oberingenieure</t>
  </si>
  <si>
    <t xml:space="preserve">   Hochschulassistenten</t>
  </si>
  <si>
    <t xml:space="preserve">   Wissenschaftliche und künstlerische Assistenten</t>
  </si>
  <si>
    <t xml:space="preserve">   Akademische (Ober)Räte auf Zeit</t>
  </si>
  <si>
    <t xml:space="preserve">Wissenschaftliche und künstlerische</t>
  </si>
  <si>
    <t xml:space="preserve">  Mitarbeiter</t>
  </si>
  <si>
    <t xml:space="preserve">   Akademische Räte, Oberräte und Direktoren</t>
  </si>
  <si>
    <t xml:space="preserve">   Wissenschaftliche und künstlerische</t>
  </si>
  <si>
    <t xml:space="preserve">     Mitarbeiter im Angestelltenverhältnis</t>
  </si>
  <si>
    <t xml:space="preserve">   Studienräte, -direktoren im Hochschuldienst</t>
  </si>
  <si>
    <t xml:space="preserve">   Sonstige Lehrkräfte für besondere Aufgaben</t>
  </si>
  <si>
    <t xml:space="preserve">    Bibliothekspersonal</t>
  </si>
  <si>
    <t xml:space="preserve">    Technisches Personal</t>
  </si>
  <si>
    <t xml:space="preserve">Zusammen  ...</t>
  </si>
  <si>
    <t xml:space="preserve">   Gastprofessoren</t>
  </si>
  <si>
    <t xml:space="preserve">   Lehrbeauftragte</t>
  </si>
  <si>
    <t xml:space="preserve">   Privatdozenten, apl. Professoren</t>
  </si>
  <si>
    <t xml:space="preserve">   Wissenschaftliche Hilfskräfte</t>
  </si>
  <si>
    <t xml:space="preserve">Haupt- und nebenberuflich</t>
  </si>
  <si>
    <t xml:space="preserve">Haupt- und nebenberuflich zusammen ...</t>
  </si>
  <si>
    <t xml:space="preserve">Ohne Beschäftigungsverhältnis</t>
  </si>
  <si>
    <t xml:space="preserve">   Fachlehrer, Techn. Lehrer</t>
  </si>
  <si>
    <t xml:space="preserve">   Wiss. Hilfskräfte</t>
  </si>
  <si>
    <t xml:space="preserve">Übersicht 2</t>
  </si>
  <si>
    <t xml:space="preserve">Dienstbezeichnungsgruppen und Dienstbezeichnungen</t>
  </si>
  <si>
    <t xml:space="preserve">Stand: 2005</t>
  </si>
  <si>
    <t xml:space="preserve">Personalgruppe</t>
  </si>
  <si>
    <t xml:space="preserve">Zuordnung der</t>
  </si>
  <si>
    <t xml:space="preserve">Klartextangabe</t>
  </si>
  <si>
    <t xml:space="preserve">1. Hauptberuflich tätiges wissenschaftliches und künstlerisches Personal</t>
  </si>
  <si>
    <t xml:space="preserve">Wiss. Assistent</t>
  </si>
  <si>
    <t xml:space="preserve">Assistenzprofessor</t>
  </si>
  <si>
    <t xml:space="preserve">Wissenschaftliche und künstlerische Assistenten</t>
  </si>
  <si>
    <t xml:space="preserve">Akademische (Ober)Räte -auf Zeit-</t>
  </si>
  <si>
    <t xml:space="preserve">Akademische Räte, Oberräte und Direktoren</t>
  </si>
  <si>
    <t xml:space="preserve">Wiss./Akad. (Medizinal-/Pharmazie-/Bibliotheks-/....-)</t>
  </si>
  <si>
    <t xml:space="preserve">Rat, Oberrat, Direktor, Ltd. Direktor sowie Oberarzt</t>
  </si>
  <si>
    <t xml:space="preserve">und Ltd. Oberarzt</t>
  </si>
  <si>
    <t xml:space="preserve">Wissenschaftl. und künstl. Mitarbeiter im Angestelltenverh.</t>
  </si>
  <si>
    <t xml:space="preserve">Wiss. Mitarbeiter/künstler. Mitarbeiter, wiss.</t>
  </si>
  <si>
    <t xml:space="preserve">Angestellter (einschl. VdWA)/künstler. Angestellte</t>
  </si>
  <si>
    <t xml:space="preserve">Ärzte im Praktikum (AIP)</t>
  </si>
  <si>
    <t xml:space="preserve">Studienräte, -direktoren im Hochschuldienst</t>
  </si>
  <si>
    <t xml:space="preserve">Studienrat/Oberstudienrat/Studiendirektor/</t>
  </si>
  <si>
    <t xml:space="preserve">Oberstudiendirektor/Lehrer an Verwaltungs-</t>
  </si>
  <si>
    <t xml:space="preserve">fachhochschule (höh. Dienst), Fachschulrat,</t>
  </si>
  <si>
    <t xml:space="preserve">Dozent an einer Kunsthochschule, </t>
  </si>
  <si>
    <t xml:space="preserve">Technischer Oberlehrer</t>
  </si>
  <si>
    <t xml:space="preserve">Fachlehrer, Technische Lehrer</t>
  </si>
  <si>
    <t xml:space="preserve">Lehrer für Fachpraxis</t>
  </si>
  <si>
    <t xml:space="preserve">Lektoren</t>
  </si>
  <si>
    <t xml:space="preserve">Sonstige Lehrkräfte für besondere Aufgaben</t>
  </si>
  <si>
    <t xml:space="preserve">Lehrer an Verwaltungsfachhochschule</t>
  </si>
  <si>
    <t xml:space="preserve">(geh. Dienst), Lehrkraft an Kliniken,</t>
  </si>
  <si>
    <t xml:space="preserve">angestellte Lehrkraft, Fachhochschul-</t>
  </si>
  <si>
    <t xml:space="preserve">assistent</t>
  </si>
  <si>
    <t xml:space="preserve">      Statistisches Bundesamt, Fachserie 11, R 4.4, 2005</t>
  </si>
  <si>
    <t xml:space="preserve">2. Nebenberuflich tätiges wissenschaftliches und künstlerisches Personal</t>
  </si>
  <si>
    <t xml:space="preserve">Gastdozent</t>
  </si>
  <si>
    <t xml:space="preserve">Rektor an einer FH mit Lehrtätigkeit</t>
  </si>
  <si>
    <t xml:space="preserve">Wiss. Hilfskraft mit Abschlussprüfung</t>
  </si>
  <si>
    <t xml:space="preserve">Medizinalassistenten</t>
  </si>
  <si>
    <t xml:space="preserve">Nebenberufl. künstler. Hilfskraft/Assistent</t>
  </si>
  <si>
    <t xml:space="preserve">Tutor</t>
  </si>
  <si>
    <t xml:space="preserve">Studentische Hilfskräfte (nur sofern</t>
  </si>
  <si>
    <t xml:space="preserve">Fortgeschrittene Studierende, die als </t>
  </si>
  <si>
    <t xml:space="preserve">  landesrechtlich vorgesehen)</t>
  </si>
  <si>
    <t xml:space="preserve">wiss. Hilfskraft beschäftigt werden und</t>
  </si>
  <si>
    <t xml:space="preserve">deren Tätigkeit mit der Hochschule</t>
  </si>
  <si>
    <t xml:space="preserve">vertraglich geregelt ist.</t>
  </si>
  <si>
    <t xml:space="preserve">3. Hauptberuflich tätiges Verwaltungs-, technisches und sonstiges Personal</t>
  </si>
  <si>
    <t xml:space="preserve">                                        ohne höheren Dienst</t>
  </si>
  <si>
    <t xml:space="preserve">                                      ohne höheren Dienst</t>
  </si>
  <si>
    <t xml:space="preserve">4. Nebenberuflich tätiges Verwaltungs-, technisches und sonstiges Personal</t>
  </si>
  <si>
    <t xml:space="preserve">Blatt   .....   von  .....</t>
  </si>
  <si>
    <t xml:space="preserve">Statistisches Landesamt</t>
  </si>
  <si>
    <t xml:space="preserve">Vordruck für die Erhebung des Hochschulpersonals ab 1992</t>
  </si>
  <si>
    <t xml:space="preserve">Stempel oder </t>
  </si>
  <si>
    <t xml:space="preserve">(Meldeliste für die Hochschulverwaltung)</t>
  </si>
  <si>
    <t xml:space="preserve">Name der Hochschule</t>
  </si>
  <si>
    <t xml:space="preserve">I. Wissenschaftliches und künstlerisches Hochschulpersonal</t>
  </si>
  <si>
    <t xml:space="preserve">SA</t>
  </si>
  <si>
    <t xml:space="preserve">1</t>
  </si>
  <si>
    <t xml:space="preserve">Berichtsland</t>
  </si>
  <si>
    <t xml:space="preserve">2-3</t>
  </si>
  <si>
    <t xml:space="preserve">4-7</t>
  </si>
  <si>
    <t xml:space="preserve">Listen-Nr.</t>
  </si>
  <si>
    <t xml:space="preserve">8-10</t>
  </si>
  <si>
    <t xml:space="preserve">Organisatorische Zugehörigkeit</t>
  </si>
  <si>
    <t xml:space="preserve">Kategorie</t>
  </si>
  <si>
    <t xml:space="preserve">11-12</t>
  </si>
  <si>
    <t xml:space="preserve">Klartext</t>
  </si>
  <si>
    <t xml:space="preserve">13-15</t>
  </si>
  <si>
    <t xml:space="preserve">Paginier-Nr.</t>
  </si>
  <si>
    <t xml:space="preserve">20-26</t>
  </si>
  <si>
    <t xml:space="preserve">Angaben:</t>
  </si>
  <si>
    <t xml:space="preserve">N</t>
  </si>
  <si>
    <t xml:space="preserve">27</t>
  </si>
  <si>
    <t xml:space="preserve">1. Fachliche Zugehörigkeit</t>
  </si>
  <si>
    <t xml:space="preserve">    Fachgebiet</t>
  </si>
  <si>
    <t xml:space="preserve">31-34</t>
  </si>
  <si>
    <t xml:space="preserve">2. Dienstbezeichnung</t>
  </si>
  <si>
    <t xml:space="preserve">35-37</t>
  </si>
  <si>
    <t xml:space="preserve">3. Tätigkeit</t>
  </si>
  <si>
    <t xml:space="preserve">Hauptberuflich/-amtlich</t>
  </si>
  <si>
    <t xml:space="preserve">38</t>
  </si>
  <si>
    <t xml:space="preserve">Nebenberuflich/-amtlich</t>
  </si>
  <si>
    <t xml:space="preserve">4. Beschäftigungsverhältnis</t>
  </si>
  <si>
    <t xml:space="preserve">    a) Arbeitszeit</t>
  </si>
  <si>
    <t xml:space="preserve">Vollzeit</t>
  </si>
  <si>
    <t xml:space="preserve">39</t>
  </si>
  <si>
    <t xml:space="preserve">Teilzeit</t>
  </si>
  <si>
    <r>
      <rPr>
        <sz val="7"/>
        <rFont val="MetaNormalLF-Roman"/>
        <family val="2"/>
      </rPr>
      <t xml:space="preserve">       - bei </t>
    </r>
    <r>
      <rPr>
        <b val="true"/>
        <sz val="7"/>
        <rFont val="MetaNormalLF-Roman"/>
        <family val="2"/>
      </rPr>
      <t xml:space="preserve">haupt</t>
    </r>
    <r>
      <rPr>
        <sz val="7"/>
        <rFont val="MetaNormalLF-Roman"/>
        <family val="2"/>
      </rPr>
      <t xml:space="preserve">beruflicher Tätigkeit</t>
    </r>
  </si>
  <si>
    <r>
      <rPr>
        <sz val="7"/>
        <rFont val="MetaNormalLF-Roman"/>
        <family val="2"/>
      </rPr>
      <t xml:space="preserve">         und </t>
    </r>
    <r>
      <rPr>
        <b val="true"/>
        <sz val="7"/>
        <rFont val="MetaNormalLF-Roman"/>
        <family val="2"/>
      </rPr>
      <t xml:space="preserve">Teilzeit</t>
    </r>
    <r>
      <rPr>
        <sz val="7"/>
        <rFont val="MetaNormalLF-Roman"/>
        <family val="2"/>
      </rPr>
      <t xml:space="preserve">beschäftigung</t>
    </r>
  </si>
  <si>
    <t xml:space="preserve">         Anteil an der vollen tariflichen</t>
  </si>
  <si>
    <t xml:space="preserve">3/4 und mehr</t>
  </si>
  <si>
    <t xml:space="preserve">40</t>
  </si>
  <si>
    <t xml:space="preserve">1/3 bis unter 1/2</t>
  </si>
  <si>
    <t xml:space="preserve">         oder gesetzlichen Arbeitszeit</t>
  </si>
  <si>
    <t xml:space="preserve">2/3 bis unter 3/4</t>
  </si>
  <si>
    <t xml:space="preserve">1/4 bis unter 1/3</t>
  </si>
  <si>
    <t xml:space="preserve">1/2 bis unter 2/3</t>
  </si>
  <si>
    <t xml:space="preserve">unter 1/4</t>
  </si>
  <si>
    <r>
      <rPr>
        <sz val="7"/>
        <rFont val="MetaNormalLF-Roman"/>
        <family val="2"/>
      </rPr>
      <t xml:space="preserve">       - bei </t>
    </r>
    <r>
      <rPr>
        <b val="true"/>
        <sz val="7"/>
        <rFont val="MetaNormalLF-Roman"/>
        <family val="2"/>
      </rPr>
      <t xml:space="preserve">neben</t>
    </r>
    <r>
      <rPr>
        <sz val="7"/>
        <rFont val="MetaNormalLF-Roman"/>
        <family val="2"/>
      </rPr>
      <t xml:space="preserve">beruflicher Tätigkeit</t>
    </r>
  </si>
  <si>
    <t xml:space="preserve">         Anzahl der Stunden</t>
  </si>
  <si>
    <t xml:space="preserve">41-42</t>
  </si>
  <si>
    <t xml:space="preserve">         Sie beziehen sich auf</t>
  </si>
  <si>
    <t xml:space="preserve">Wochenstunden</t>
  </si>
  <si>
    <t xml:space="preserve">43</t>
  </si>
  <si>
    <t xml:space="preserve">Semesterwochenstunden</t>
  </si>
  <si>
    <t xml:space="preserve">(ausschließlich bei Lehrtätigkeit)</t>
  </si>
  <si>
    <t xml:space="preserve">Die Fragen 4b bis 4e sind nur</t>
  </si>
  <si>
    <t xml:space="preserve">für das hauptberufliche Personal</t>
  </si>
  <si>
    <t xml:space="preserve">zu beantworten</t>
  </si>
  <si>
    <t xml:space="preserve">    b) Dienstverhältnis</t>
  </si>
  <si>
    <t xml:space="preserve">Beamt(er/in)</t>
  </si>
  <si>
    <t xml:space="preserve">44</t>
  </si>
  <si>
    <t xml:space="preserve">Angestellte(r) </t>
  </si>
  <si>
    <t xml:space="preserve">Arbeiter(in)</t>
  </si>
  <si>
    <t xml:space="preserve">Praktikant(in)</t>
  </si>
  <si>
    <t xml:space="preserve">Sonstiges</t>
  </si>
  <si>
    <t xml:space="preserve">    c) Beschäftigung</t>
  </si>
  <si>
    <t xml:space="preserve">auf Dauer</t>
  </si>
  <si>
    <t xml:space="preserve">45</t>
  </si>
  <si>
    <t xml:space="preserve">auf Zeit</t>
  </si>
  <si>
    <t xml:space="preserve">    d) Laufbahngruppe</t>
  </si>
  <si>
    <t xml:space="preserve">einfacher Dienst</t>
  </si>
  <si>
    <t xml:space="preserve">46</t>
  </si>
  <si>
    <t xml:space="preserve">gehobener Dienst</t>
  </si>
  <si>
    <t xml:space="preserve">mittlerer Dienst</t>
  </si>
  <si>
    <t xml:space="preserve">höherer Dienst</t>
  </si>
  <si>
    <t xml:space="preserve">    e) Einstufung (Besoldungs-/</t>
  </si>
  <si>
    <t xml:space="preserve">        Vergütungsgruppe)</t>
  </si>
  <si>
    <t xml:space="preserve">47-50</t>
  </si>
  <si>
    <r>
      <rPr>
        <sz val="7"/>
        <rFont val="MetaNormalLF-Roman"/>
        <family val="2"/>
      </rPr>
      <t xml:space="preserve">5. Art der Finanzierung </t>
    </r>
    <r>
      <rPr>
        <vertAlign val="superscript"/>
        <sz val="7"/>
        <rFont val="MetaNormalLF-Roman"/>
        <family val="2"/>
      </rPr>
      <t xml:space="preserve">*)</t>
    </r>
  </si>
  <si>
    <t xml:space="preserve">51-52</t>
  </si>
  <si>
    <t xml:space="preserve">6. Geschlecht</t>
  </si>
  <si>
    <t xml:space="preserve">männlich</t>
  </si>
  <si>
    <t xml:space="preserve">53</t>
  </si>
  <si>
    <t xml:space="preserve">weiblich</t>
  </si>
  <si>
    <t xml:space="preserve">7. Geburtsmonat und -jahr</t>
  </si>
  <si>
    <t xml:space="preserve">54-57</t>
  </si>
  <si>
    <t xml:space="preserve">Monat</t>
  </si>
  <si>
    <t xml:space="preserve">8. Staatsangehörigkeit</t>
  </si>
  <si>
    <t xml:space="preserve">deutsch</t>
  </si>
  <si>
    <t xml:space="preserve">64-66</t>
  </si>
  <si>
    <t xml:space="preserve">    andere Staatsangehörigkeit</t>
  </si>
  <si>
    <t xml:space="preserve">9. Habilitation</t>
  </si>
  <si>
    <t xml:space="preserve">    a) nicht habilitiert</t>
  </si>
  <si>
    <t xml:space="preserve">58-61</t>
  </si>
  <si>
    <t xml:space="preserve">    b) bei abgeschlossener Habilitation</t>
  </si>
  <si>
    <t xml:space="preserve">       - Hochschule</t>
  </si>
  <si>
    <t xml:space="preserve">der Habilitation</t>
  </si>
  <si>
    <t xml:space="preserve">       - Jahr</t>
  </si>
  <si>
    <t xml:space="preserve">62-63</t>
  </si>
  <si>
    <t xml:space="preserve">       - Fachgebiet</t>
  </si>
  <si>
    <t xml:space="preserve">67-70</t>
  </si>
  <si>
    <r>
      <rPr>
        <sz val="7"/>
        <rFont val="MetaNormalLF-Roman"/>
        <family val="2"/>
      </rPr>
      <t xml:space="preserve">10. </t>
    </r>
    <r>
      <rPr>
        <b val="true"/>
        <sz val="7"/>
        <rFont val="MetaNormalLF-Roman"/>
        <family val="2"/>
      </rPr>
      <t xml:space="preserve">Nur</t>
    </r>
    <r>
      <rPr>
        <sz val="7"/>
        <rFont val="MetaNormalLF-Roman"/>
        <family val="2"/>
      </rPr>
      <t xml:space="preserve"> für Professoren</t>
    </r>
  </si>
  <si>
    <t xml:space="preserve">      Jahr der 1. Berufung zum Professor</t>
  </si>
  <si>
    <t xml:space="preserve">71-72</t>
  </si>
  <si>
    <t xml:space="preserve">*) Lt. Schlüssel im Mantelbogen.</t>
  </si>
  <si>
    <t xml:space="preserve">Vordruck für die Erhebung des Hochschulpersonals ab 199. </t>
  </si>
  <si>
    <t xml:space="preserve">II. Verwaltungs-, technisches und sonstiges Personal</t>
  </si>
  <si>
    <t xml:space="preserve">Auszubildende(r) </t>
  </si>
  <si>
    <t xml:space="preserve">7. Zähler für mehrere identische</t>
  </si>
  <si>
    <r>
      <rPr>
        <sz val="7"/>
        <rFont val="MetaNormalLF-Roman"/>
        <family val="2"/>
      </rPr>
      <t xml:space="preserve">    Fälle, die in </t>
    </r>
    <r>
      <rPr>
        <b val="true"/>
        <sz val="7"/>
        <rFont val="MetaNormalLF-Roman"/>
        <family val="2"/>
      </rPr>
      <t xml:space="preserve">allen</t>
    </r>
    <r>
      <rPr>
        <sz val="7"/>
        <rFont val="MetaNormalLF-Roman"/>
        <family val="2"/>
      </rPr>
      <t xml:space="preserve"> Merkmalen</t>
    </r>
  </si>
  <si>
    <t xml:space="preserve">    übereinstimmen</t>
  </si>
  <si>
    <t xml:space="preserve">54-56</t>
  </si>
  <si>
    <t xml:space="preserve">Rahmenentwurf</t>
  </si>
  <si>
    <t xml:space="preserve">Vordruck für die Erhebung der Personalstellen ab 199 .</t>
  </si>
  <si>
    <t xml:space="preserve">III. Stellen für wissenschaftliches und künstlerisches Hochschulpersonal</t>
  </si>
  <si>
    <t xml:space="preserve">IV. Stellen für Verwaltungs-, technisches und sonstiges Personal</t>
  </si>
  <si>
    <t xml:space="preserve">Organisatorische Zuordnung</t>
  </si>
  <si>
    <t xml:space="preserve">Korr. 
Kz.</t>
  </si>
  <si>
    <t xml:space="preserve">Fachliche Zuordnung
---------------
Fachgebiet</t>
  </si>
  <si>
    <t xml:space="preserve">Besoldungs-/
Vergütungsgruppe</t>
  </si>
  <si>
    <t xml:space="preserve">Besetzung
der Stelle</t>
  </si>
  <si>
    <t xml:space="preserve">Zähler
für mehrere
identische Stellen *)</t>
  </si>
  <si>
    <t xml:space="preserve">38-41</t>
  </si>
  <si>
    <t xml:space="preserve">42-43</t>
  </si>
  <si>
    <t xml:space="preserve">,</t>
  </si>
  <si>
    <t xml:space="preserve">44-47</t>
  </si>
  <si>
    <t xml:space="preserve">*) Siehe hierzu Erläuterungen im Mantelbogen.</t>
  </si>
  <si>
    <t xml:space="preserve">Vordruck für die Erhebung</t>
  </si>
  <si>
    <t xml:space="preserve">der Habilitierten ab 1992</t>
  </si>
  <si>
    <t xml:space="preserve">Berichtsjahr</t>
  </si>
  <si>
    <t xml:space="preserve">Paginiernummer</t>
  </si>
  <si>
    <t xml:space="preserve">Angaben</t>
  </si>
  <si>
    <t xml:space="preserve">1. </t>
  </si>
  <si>
    <t xml:space="preserve">Geschlecht  ............................................</t>
  </si>
  <si>
    <t xml:space="preserve">männlich  ............................</t>
  </si>
  <si>
    <t xml:space="preserve">weiblich  ..............................</t>
  </si>
  <si>
    <t xml:space="preserve">2.</t>
  </si>
  <si>
    <t xml:space="preserve">Geburtsdatum  .......................................</t>
  </si>
  <si>
    <t xml:space="preserve">3.</t>
  </si>
  <si>
    <t xml:space="preserve">Staatsangehörigkeit  ..............................</t>
  </si>
  <si>
    <t xml:space="preserve">deutsch  ....................</t>
  </si>
  <si>
    <t xml:space="preserve">andere Staatsangehörigkeit  ..................</t>
  </si>
  <si>
    <t xml:space="preserve">lt. Schlüssel</t>
  </si>
  <si>
    <t xml:space="preserve">4.</t>
  </si>
  <si>
    <t xml:space="preserve">Datum der Habilitation  ..........................</t>
  </si>
  <si>
    <t xml:space="preserve">5.</t>
  </si>
  <si>
    <t xml:space="preserve">Fachgebiet der Habilitation</t>
  </si>
  <si>
    <t xml:space="preserve">a) Lehr- und Forschungsbereich  ..........</t>
  </si>
  <si>
    <t xml:space="preserve">b) Fachgebiet  ........................................</t>
  </si>
  <si>
    <t xml:space="preserve">6.</t>
  </si>
  <si>
    <t xml:space="preserve">Beschäftigung an dieser Hochschule  ...</t>
  </si>
  <si>
    <t xml:space="preserve">keine Beschäftigung  .......... </t>
  </si>
  <si>
    <t xml:space="preserve">zum Zeitpunkt der Habilitation</t>
  </si>
  <si>
    <t xml:space="preserve">auf Dauer  ...........................</t>
  </si>
  <si>
    <t xml:space="preserve">auf Zeit  ...............................</t>
  </si>
  <si>
    <t xml:space="preserve">Die Fragen 7 - 10 beziehen sich auf das Datum der Habilitation und sind nur zu beantworten,</t>
  </si>
  <si>
    <t xml:space="preserve">wenn zu diesem Zeitpunkt ein Beschäftigungsverhältnis an dieser Hochschule bestand.</t>
  </si>
  <si>
    <t xml:space="preserve">7.</t>
  </si>
  <si>
    <t xml:space="preserve">Dienstbezeichnung  ...............................</t>
  </si>
  <si>
    <t xml:space="preserve">8. </t>
  </si>
  <si>
    <t xml:space="preserve">Tätigkeit an dieser Hochschule  ............</t>
  </si>
  <si>
    <t xml:space="preserve">hauptberuflich (-amtlich)  ...</t>
  </si>
  <si>
    <t xml:space="preserve">nebenberuflich (-amtlich)  ..</t>
  </si>
  <si>
    <t xml:space="preserve">9.</t>
  </si>
  <si>
    <t xml:space="preserve">Dienstverhältnis  ....................................</t>
  </si>
  <si>
    <t xml:space="preserve">beamtet  .............................</t>
  </si>
  <si>
    <t xml:space="preserve">angestellt  ..........................</t>
  </si>
  <si>
    <t xml:space="preserve">sonstiges  ...........................</t>
  </si>
  <si>
    <t xml:space="preserve">10.</t>
  </si>
  <si>
    <t xml:space="preserve">Organisatorische und fachliche</t>
  </si>
  <si>
    <t xml:space="preserve">      Zugehörigkeit der/des Habilitierten</t>
  </si>
  <si>
    <t xml:space="preserve">Zugehörigkeit der/des Habilitierten</t>
  </si>
  <si>
    <r>
      <rPr>
        <sz val="9"/>
        <rFont val="Arial"/>
        <family val="2"/>
      </rPr>
      <t xml:space="preserve">a) Kategorie der </t>
    </r>
    <r>
      <rPr>
        <b val="true"/>
        <sz val="9"/>
        <rFont val="Arial"/>
        <family val="2"/>
      </rPr>
      <t xml:space="preserve">organisatorischen</t>
    </r>
  </si>
  <si>
    <t xml:space="preserve">     Zugehörigkeit  ...................................</t>
  </si>
  <si>
    <t xml:space="preserve">b) Lehr- und Forschungsbereich der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organisatorischen</t>
    </r>
    <r>
      <rPr>
        <sz val="9"/>
        <rFont val="Arial"/>
        <family val="2"/>
      </rPr>
      <t xml:space="preserve"> Zugehörigkeit </t>
    </r>
  </si>
  <si>
    <r>
      <rPr>
        <sz val="9"/>
        <rFont val="Arial"/>
        <family val="2"/>
      </rPr>
      <t xml:space="preserve">c) Fachgebiet der </t>
    </r>
    <r>
      <rPr>
        <b val="true"/>
        <sz val="9"/>
        <rFont val="Arial"/>
        <family val="2"/>
      </rPr>
      <t xml:space="preserve">fachlichen</t>
    </r>
  </si>
  <si>
    <t xml:space="preserve">    Zugehörigkeit  ....................................</t>
  </si>
  <si>
    <r>
      <rPr>
        <b val="true"/>
        <sz val="9"/>
        <rFont val="Arial"/>
        <family val="2"/>
      </rPr>
      <t xml:space="preserve">Zähler für identische Fälle</t>
    </r>
    <r>
      <rPr>
        <sz val="9"/>
        <rFont val="Arial"/>
        <family val="2"/>
      </rPr>
      <t xml:space="preserve">  .......................</t>
    </r>
  </si>
  <si>
    <t xml:space="preserve">Anzahl identischer Fälle</t>
  </si>
  <si>
    <t xml:space="preserve">Übersicht zum Internetangebot der Hochschulstatistik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themen/d/thm_bildung.php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themen/d/thm_bildung3.htm</t>
  </si>
  <si>
    <t xml:space="preserve">Einführung zum Sachgebiet "Hochschulen"</t>
  </si>
  <si>
    <t xml:space="preserve">http://www.destatis.de/basis/d/biwiku/hochtxt.php</t>
  </si>
  <si>
    <t xml:space="preserve">Aktuellen Systematiken zur Hochschulstatistik (PDF-Format)</t>
  </si>
  <si>
    <t xml:space="preserve">http://www.destatis.de/allg/d/veroe/hoch/hochdow3.htm</t>
  </si>
  <si>
    <t xml:space="preserve">Produkte zum Themenbereich "Bildung" im Statistik-Shop</t>
  </si>
  <si>
    <t xml:space="preserve">Online-Shop mit kostenlosen (Download-Dateien im EXCEL- bzw. PDF-Format) und kostenpflichtigen</t>
  </si>
  <si>
    <t xml:space="preserve">(Printveröffentlichungen) Produkten</t>
  </si>
  <si>
    <t xml:space="preserve">http://www-ec.destatis.de/csp/shop/sfg/n0000.csp?treeid=21000</t>
  </si>
  <si>
    <t xml:space="preserve">Aktuelle Pressemitteilungen zum Themenbereich "Bildung"</t>
  </si>
  <si>
    <t xml:space="preserve">http://www.destatis.de/presse/deutsch/sach/pm07.htm</t>
  </si>
  <si>
    <t xml:space="preserve">Pressemappe zur Pressekonferenz "Hochschulstandort Deutschland 2003" (PDF-Datei)</t>
  </si>
  <si>
    <t xml:space="preserve">http://www.destatis.de/presse/deutsch/pk/2003/hochschul_b.htm</t>
  </si>
  <si>
    <t xml:space="preserve">Externe Links</t>
  </si>
  <si>
    <t xml:space="preserve">Hinweis auf hochschulstatistische Informationen andere Anbieter im Internet</t>
  </si>
  <si>
    <t xml:space="preserve">http://www.destatis.de/basis/d/biwiku/hochtxt2.php</t>
  </si>
  <si>
    <t xml:space="preserve">Veröffentlichungsverzeichnis des Statistischen Bundesamtes (PDF-Datei)</t>
  </si>
  <si>
    <t xml:space="preserve">http://www.destatis.de/allg/d/veroe/proser1_d.htm</t>
  </si>
  <si>
    <t xml:space="preserve">Ansprechpartner im Statistischen Bundesamt nach Statistikbereichen</t>
  </si>
  <si>
    <t xml:space="preserve">http://www.destatis.de/allg/d/ansp/proser32_d.htm</t>
  </si>
  <si>
    <t xml:space="preserve">Institution/ Informationsangebot</t>
  </si>
  <si>
    <t xml:space="preserve">Hinweis auf spezifische Inhalte</t>
  </si>
  <si>
    <t xml:space="preserve">     Internetadresse (URL)</t>
  </si>
  <si>
    <t xml:space="preserve">Deutscher Bildungsserver (DBS)</t>
  </si>
  <si>
    <t xml:space="preserve">Portal mit weiterführende Links zum Thema Bildung</t>
  </si>
  <si>
    <t xml:space="preserve">     http://www.bildungsserver.de/</t>
  </si>
  <si>
    <t xml:space="preserve">Wissenschaft weltoffen</t>
  </si>
  <si>
    <t xml:space="preserve">Datenreport zur Internationalität von Studium und Forschung in Deutschland</t>
  </si>
  <si>
    <t xml:space="preserve">     http://www.wissenschaft-weltoffen.de/</t>
  </si>
  <si>
    <t xml:space="preserve">Bundesministerium für Bildung und Forschung (BMBF)</t>
  </si>
  <si>
    <t xml:space="preserve">Deutsche Studierende im Ausland</t>
  </si>
  <si>
    <t xml:space="preserve">     http://www.bmbf.de/</t>
  </si>
  <si>
    <t xml:space="preserve">Hochschul-Informations-System GmbH (HIS)</t>
  </si>
  <si>
    <t xml:space="preserve">Absolventenbefragung, Studienverlauf, Studienabbruch </t>
  </si>
  <si>
    <t xml:space="preserve">     http://www.his.de/</t>
  </si>
  <si>
    <t xml:space="preserve">Deutsches Studentenwerk</t>
  </si>
  <si>
    <t xml:space="preserve">Sozialerhebung </t>
  </si>
  <si>
    <t xml:space="preserve">     http://www.studentenwerke.de/</t>
  </si>
  <si>
    <t xml:space="preserve">Wissenschaftsrat (WR)</t>
  </si>
  <si>
    <t xml:space="preserve">Fachstudiendauer </t>
  </si>
  <si>
    <t xml:space="preserve">     http://www.wissenschaftsrat.de/</t>
  </si>
  <si>
    <t xml:space="preserve">Ständige Konferenz der Kultusminister der Länder (KMK) </t>
  </si>
  <si>
    <t xml:space="preserve">Prognosen zu Studienanfängern, Studierenden und Absolventen </t>
  </si>
  <si>
    <t xml:space="preserve">     http://www.kmk.org/index1.shtml</t>
  </si>
  <si>
    <t xml:space="preserve">Informationssystem Studienwahl &amp; Arbeitsmarkt (ISA)</t>
  </si>
  <si>
    <t xml:space="preserve">Studiendauer, Erfolgsquoten, Berufsperspektiven</t>
  </si>
  <si>
    <t xml:space="preserve">     http://www.uni-essen.de/isa/</t>
  </si>
  <si>
    <t xml:space="preserve">Institut für Arbeitsmarkt- und Berufsforschung (IAB)</t>
  </si>
  <si>
    <t xml:space="preserve">Absolventen im Beruf</t>
  </si>
  <si>
    <t xml:space="preserve">     http://www.iab.de/iab/default.htm</t>
  </si>
  <si>
    <t xml:space="preserve">Hochschulrektorenkonferenz (HRK)</t>
  </si>
  <si>
    <t xml:space="preserve">Hochschulkompass (umfassende Informationen zu Studienmöglichkeiten)</t>
  </si>
  <si>
    <t xml:space="preserve">     http://www.hrk.de/de/home/home.php</t>
  </si>
  <si>
    <t xml:space="preserve">Bund-Länder-Kommision für Bildungsplanung</t>
  </si>
  <si>
    <t xml:space="preserve">Studien- und Berufswahl </t>
  </si>
  <si>
    <t xml:space="preserve">und Forschungsförderung (BLK)</t>
  </si>
  <si>
    <t xml:space="preserve">     http://www.blk-bonn.de/</t>
  </si>
  <si>
    <t xml:space="preserve">Centrum für Hochschulentwicklung (CHE) </t>
  </si>
  <si>
    <t xml:space="preserve">Hochschulranking </t>
  </si>
  <si>
    <t xml:space="preserve">     http://www.che.de/</t>
  </si>
  <si>
    <t xml:space="preserve">Verein Deutscher Ingenieure e. V. (VDI)</t>
  </si>
  <si>
    <t xml:space="preserve">Daten zu Studierenden, Studienanfängern und Absolventen in Ingenieur-</t>
  </si>
  <si>
    <t xml:space="preserve">     http://www.vdi.de/vdi/organisation/schnellauswahl/</t>
  </si>
  <si>
    <t xml:space="preserve">     wissenschaften, Mathematik, Informatik und Naturwissenschaften</t>
  </si>
  <si>
    <t xml:space="preserve">        hauptgruppe/berufspolitik/08866/index.php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[$€]_-;\-* #,##0.00\ [$€]_-;_-* \-??\ [$€]_-;_-@_-"/>
    <numFmt numFmtId="170" formatCode="####0;\-####0;\-"/>
    <numFmt numFmtId="171" formatCode="##\ ##0.0;\-##\ ##0.0;\-"/>
    <numFmt numFmtId="172" formatCode="#,##0_);\(#,##0\)"/>
    <numFmt numFmtId="173" formatCode="@"/>
    <numFmt numFmtId="174" formatCode="_-* #\ ##0_-;\-* #\ ##0_-;_-* \-_-;_-@_-"/>
    <numFmt numFmtId="175" formatCode="0.0"/>
    <numFmt numFmtId="176" formatCode="_-#\ ###\ ##0_-;\-#\ ###\ ##0_-;_-* \-_-;_-@_-"/>
    <numFmt numFmtId="177" formatCode="#\ ###\ ##0\ ;\-#\ ###\ ##0\ ;&quot; - &quot;"/>
    <numFmt numFmtId="178" formatCode="#\ ###\ ##0;\-#\ ###\ ##0;&quot; - &quot;"/>
    <numFmt numFmtId="179" formatCode="0000"/>
    <numFmt numFmtId="180" formatCode="@\ *."/>
    <numFmt numFmtId="181" formatCode="#\ ###\ ##0\ ;\-#\ ###\ ##0\ ;&quot;- &quot;"/>
    <numFmt numFmtId="182" formatCode="0"/>
    <numFmt numFmtId="183" formatCode="#\ ###\ ##0\ ;\-#\ ###\ ##0\ ;&quot;- &quot;;@*."/>
    <numFmt numFmtId="184" formatCode="#\ ###\ ##0\ ;\-#\ ###\ ##0\ ;&quot;- &quot;;@"/>
    <numFmt numFmtId="185" formatCode="#\ ###\ ##0\ ;\-#\ ###\ ##0\ ;&quot;- &quot;;_-@_-"/>
    <numFmt numFmtId="186" formatCode="#\ ###\ ##0;\-#\ ###\ ##0;\-"/>
    <numFmt numFmtId="187" formatCode="#\ ###\ ##0\ ;\-#\ ###\ ##0\ ;&quot;- &quot;"/>
    <numFmt numFmtId="188" formatCode="_-* #\ ##0\ _-;\-* #\ ##0\ _-;_-* &quot;- &quot;_-;_-@_-"/>
    <numFmt numFmtId="189" formatCode="_-* #,##0\ _-;\-* #,##0\ _-;_-* &quot;- &quot;_-;_-@_-"/>
    <numFmt numFmtId="190" formatCode="_-* #\ ##0\ _-;\-* #\ ##0\ _-;_-* &quot;- &quot;_-;_-@&quot;  &quot;_-"/>
    <numFmt numFmtId="191" formatCode="#\ ###\ ##0\ ;\-#\ ###\ ##0\ ;&quot;  &quot;"/>
    <numFmt numFmtId="192" formatCode="#,##0"/>
    <numFmt numFmtId="193" formatCode="#\ ###\ ##0\ ;\-#\ ###\ ##0\ ;&quot;- &quot;;@\ *."/>
    <numFmt numFmtId="194" formatCode="#\ ###\ ##0.0\ ;\-#\ ###\ ##0.0\ ;&quot; - &quot;"/>
    <numFmt numFmtId="195" formatCode="0.00"/>
    <numFmt numFmtId="196" formatCode="[$-409]d\-mmm"/>
    <numFmt numFmtId="197" formatCode="#\ ###\ ##0&quot;  &quot;;\-#\ ###\ ##0&quot;  &quot;;&quot;-  &quot;"/>
    <numFmt numFmtId="198" formatCode="#\ ##0\ ;\-#\ ##0\ ;&quot; - &quot;"/>
    <numFmt numFmtId="199" formatCode="@\ "/>
    <numFmt numFmtId="200" formatCode="#\ ##0;\-#\ ##0;\-"/>
    <numFmt numFmtId="201" formatCode="0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7"/>
      <name val="Arial"/>
      <family val="2"/>
    </font>
    <font>
      <sz val="12"/>
      <name val="Arial MT"/>
      <family val="0"/>
    </font>
    <font>
      <sz val="10"/>
      <name val="NDSFrutiger 45 Light"/>
      <family val="0"/>
    </font>
    <font>
      <sz val="9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i val="true"/>
      <sz val="7"/>
      <name val="MetaNormalLF-Roman"/>
      <family val="2"/>
    </font>
    <font>
      <u val="single"/>
      <sz val="8"/>
      <name val="MetaNormalLF-Roman"/>
      <family val="2"/>
    </font>
    <font>
      <sz val="9"/>
      <name val="MetaNormalLF-Roman"/>
      <family val="2"/>
    </font>
    <font>
      <sz val="10"/>
      <color rgb="FF000080"/>
      <name val="MetaNormalLF-Roman"/>
      <family val="2"/>
    </font>
    <font>
      <u val="single"/>
      <sz val="7"/>
      <name val="MetaNormalLF-Roman"/>
      <family val="2"/>
    </font>
    <font>
      <u val="single"/>
      <sz val="9"/>
      <name val="MetaNormalLF-Roman"/>
      <family val="2"/>
    </font>
    <font>
      <b val="true"/>
      <u val="single"/>
      <sz val="7"/>
      <name val="MetaNormalLF-Roman"/>
      <family val="2"/>
    </font>
    <font>
      <sz val="8"/>
      <name val="Arial"/>
      <family val="0"/>
    </font>
    <font>
      <sz val="6.5"/>
      <name val="MetaNormalLF-Roman"/>
      <family val="2"/>
    </font>
    <font>
      <sz val="8"/>
      <name val="Arial"/>
      <family val="2"/>
    </font>
    <font>
      <sz val="9"/>
      <name val="Arial"/>
      <family val="2"/>
    </font>
    <font>
      <sz val="7.5"/>
      <name val="MetaNormalLF-Roman"/>
      <family val="2"/>
    </font>
    <font>
      <sz val="6"/>
      <name val="MetaNormalLF-Roman"/>
      <family val="2"/>
    </font>
    <font>
      <u val="single"/>
      <sz val="1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10"/>
      <name val="MetaNormalLF-Roman"/>
      <family val="2"/>
    </font>
    <font>
      <b val="true"/>
      <sz val="18"/>
      <name val="MetaNormalLF-Roman"/>
      <family val="2"/>
    </font>
    <font>
      <sz val="10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9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9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0" borderId="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7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7" fontId="2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22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2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Euro" xfId="25"/>
    <cellStyle name="Hyperlink_Inhalt 2005" xfId="26"/>
    <cellStyle name="Hyperlink_VÖ-2003-Anhang9_Internetangebot" xfId="27"/>
    <cellStyle name="Muster" xfId="28"/>
    <cellStyle name="Muster1" xfId="29"/>
    <cellStyle name="Standard_07 HP2005-Tab 07" xfId="30"/>
    <cellStyle name="Standard_Dateneingabe" xfId="31"/>
    <cellStyle name="Standard_HSPersonal HH 2005 Tab1" xfId="32"/>
    <cellStyle name="Standard_NDS_Tabelle1_NDS" xfId="33"/>
    <cellStyle name="Standard_SA_WK nach Staat HS Sachsen" xfId="34"/>
    <cellStyle name="Standard_SH HSPersonal SH 2005 Tab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externalLink" Target="externalLinks/externalLink5.xml"/><Relationship Id="rId61" Type="http://schemas.openxmlformats.org/officeDocument/2006/relationships/externalLink" Target="externalLinks/externalLink6.xml"/><Relationship Id="rId62" Type="http://schemas.openxmlformats.org/officeDocument/2006/relationships/externalLink" Target="externalLinks/externalLink7.xml"/><Relationship Id="rId63" Type="http://schemas.openxmlformats.org/officeDocument/2006/relationships/externalLink" Target="externalLinks/externalLink8.xml"/><Relationship Id="rId64" Type="http://schemas.openxmlformats.org/officeDocument/2006/relationships/externalLink" Target="externalLinks/externalLink9.xml"/><Relationship Id="rId6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0</xdr:row>
      <xdr:rowOff>0</xdr:rowOff>
    </xdr:from>
    <xdr:to>
      <xdr:col>12</xdr:col>
      <xdr:colOff>50760</xdr:colOff>
      <xdr:row>1</xdr:row>
      <xdr:rowOff>95040</xdr:rowOff>
    </xdr:to>
    <xdr:sp>
      <xdr:nvSpPr>
        <xdr:cNvPr id="29" name="AutoShape 1">
          <a:hlinkClick r:id="rId1"/>
        </xdr:cNvPr>
        <xdr:cNvSpPr/>
      </xdr:nvSpPr>
      <xdr:spPr>
        <a:xfrm>
          <a:off x="6860520" y="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0</xdr:row>
      <xdr:rowOff>66600</xdr:rowOff>
    </xdr:from>
    <xdr:to>
      <xdr:col>12</xdr:col>
      <xdr:colOff>734400</xdr:colOff>
      <xdr:row>2</xdr:row>
      <xdr:rowOff>37800</xdr:rowOff>
    </xdr:to>
    <xdr:sp>
      <xdr:nvSpPr>
        <xdr:cNvPr id="30" name="AutoShape 1">
          <a:hlinkClick r:id="rId1"/>
        </xdr:cNvPr>
        <xdr:cNvSpPr/>
      </xdr:nvSpPr>
      <xdr:spPr>
        <a:xfrm>
          <a:off x="6897600" y="6660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560</xdr:colOff>
      <xdr:row>0</xdr:row>
      <xdr:rowOff>86040</xdr:rowOff>
    </xdr:from>
    <xdr:to>
      <xdr:col>13</xdr:col>
      <xdr:colOff>292320</xdr:colOff>
      <xdr:row>2</xdr:row>
      <xdr:rowOff>66960</xdr:rowOff>
    </xdr:to>
    <xdr:sp>
      <xdr:nvSpPr>
        <xdr:cNvPr id="31" name="AutoShape 1">
          <a:hlinkClick r:id="rId1"/>
        </xdr:cNvPr>
        <xdr:cNvSpPr/>
      </xdr:nvSpPr>
      <xdr:spPr>
        <a:xfrm>
          <a:off x="7243200" y="8604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160</xdr:colOff>
      <xdr:row>0</xdr:row>
      <xdr:rowOff>47520</xdr:rowOff>
    </xdr:from>
    <xdr:to>
      <xdr:col>13</xdr:col>
      <xdr:colOff>71640</xdr:colOff>
      <xdr:row>2</xdr:row>
      <xdr:rowOff>28800</xdr:rowOff>
    </xdr:to>
    <xdr:sp>
      <xdr:nvSpPr>
        <xdr:cNvPr id="32" name="AutoShape 1">
          <a:hlinkClick r:id="rId1"/>
        </xdr:cNvPr>
        <xdr:cNvSpPr/>
      </xdr:nvSpPr>
      <xdr:spPr>
        <a:xfrm>
          <a:off x="6927120" y="4752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600</xdr:colOff>
      <xdr:row>0</xdr:row>
      <xdr:rowOff>38160</xdr:rowOff>
    </xdr:from>
    <xdr:to>
      <xdr:col>14</xdr:col>
      <xdr:colOff>272520</xdr:colOff>
      <xdr:row>2</xdr:row>
      <xdr:rowOff>56880</xdr:rowOff>
    </xdr:to>
    <xdr:sp>
      <xdr:nvSpPr>
        <xdr:cNvPr id="33" name="AutoShape 1">
          <a:hlinkClick r:id="rId1"/>
        </xdr:cNvPr>
        <xdr:cNvSpPr/>
      </xdr:nvSpPr>
      <xdr:spPr>
        <a:xfrm>
          <a:off x="7028640" y="38160"/>
          <a:ext cx="148932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520</xdr:colOff>
      <xdr:row>0</xdr:row>
      <xdr:rowOff>123840</xdr:rowOff>
    </xdr:from>
    <xdr:to>
      <xdr:col>12</xdr:col>
      <xdr:colOff>704880</xdr:colOff>
      <xdr:row>2</xdr:row>
      <xdr:rowOff>95400</xdr:rowOff>
    </xdr:to>
    <xdr:sp>
      <xdr:nvSpPr>
        <xdr:cNvPr id="34" name="AutoShape 1">
          <a:hlinkClick r:id="rId1"/>
        </xdr:cNvPr>
        <xdr:cNvSpPr/>
      </xdr:nvSpPr>
      <xdr:spPr>
        <a:xfrm>
          <a:off x="6750720" y="12384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880</xdr:colOff>
      <xdr:row>0</xdr:row>
      <xdr:rowOff>86040</xdr:rowOff>
    </xdr:from>
    <xdr:to>
      <xdr:col>9</xdr:col>
      <xdr:colOff>795240</xdr:colOff>
      <xdr:row>2</xdr:row>
      <xdr:rowOff>104400</xdr:rowOff>
    </xdr:to>
    <xdr:sp>
      <xdr:nvSpPr>
        <xdr:cNvPr id="35" name="AutoShape 1">
          <a:hlinkClick r:id="rId1"/>
        </xdr:cNvPr>
        <xdr:cNvSpPr/>
      </xdr:nvSpPr>
      <xdr:spPr>
        <a:xfrm>
          <a:off x="6903360" y="86040"/>
          <a:ext cx="1488960" cy="23760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0</xdr:colOff>
      <xdr:row>0</xdr:row>
      <xdr:rowOff>76320</xdr:rowOff>
    </xdr:from>
    <xdr:to>
      <xdr:col>17</xdr:col>
      <xdr:colOff>784800</xdr:colOff>
      <xdr:row>2</xdr:row>
      <xdr:rowOff>66600</xdr:rowOff>
    </xdr:to>
    <xdr:sp>
      <xdr:nvSpPr>
        <xdr:cNvPr id="36" name="AutoShape 1">
          <a:hlinkClick r:id="rId1"/>
        </xdr:cNvPr>
        <xdr:cNvSpPr/>
      </xdr:nvSpPr>
      <xdr:spPr>
        <a:xfrm>
          <a:off x="6947280" y="7632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040</xdr:colOff>
      <xdr:row>0</xdr:row>
      <xdr:rowOff>9360</xdr:rowOff>
    </xdr:from>
    <xdr:to>
      <xdr:col>14</xdr:col>
      <xdr:colOff>272520</xdr:colOff>
      <xdr:row>1</xdr:row>
      <xdr:rowOff>104760</xdr:rowOff>
    </xdr:to>
    <xdr:sp>
      <xdr:nvSpPr>
        <xdr:cNvPr id="37" name="AutoShape 1">
          <a:hlinkClick r:id="rId1"/>
        </xdr:cNvPr>
        <xdr:cNvSpPr/>
      </xdr:nvSpPr>
      <xdr:spPr>
        <a:xfrm>
          <a:off x="7219440" y="936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0</xdr:row>
      <xdr:rowOff>123840</xdr:rowOff>
    </xdr:from>
    <xdr:to>
      <xdr:col>9</xdr:col>
      <xdr:colOff>201960</xdr:colOff>
      <xdr:row>2</xdr:row>
      <xdr:rowOff>95400</xdr:rowOff>
    </xdr:to>
    <xdr:sp>
      <xdr:nvSpPr>
        <xdr:cNvPr id="38" name="AutoShape 1">
          <a:hlinkClick r:id="rId1"/>
        </xdr:cNvPr>
        <xdr:cNvSpPr/>
      </xdr:nvSpPr>
      <xdr:spPr>
        <a:xfrm>
          <a:off x="6820560" y="123840"/>
          <a:ext cx="14904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44760</xdr:colOff>
      <xdr:row>6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877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54480</xdr:colOff>
      <xdr:row>131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686960"/>
          <a:ext cx="688752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54480</xdr:colOff>
      <xdr:row>197</xdr:row>
      <xdr:rowOff>133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21374280"/>
          <a:ext cx="688752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8200</xdr:colOff>
      <xdr:row>0</xdr:row>
      <xdr:rowOff>66240</xdr:rowOff>
    </xdr:from>
    <xdr:to>
      <xdr:col>11</xdr:col>
      <xdr:colOff>331560</xdr:colOff>
      <xdr:row>1</xdr:row>
      <xdr:rowOff>142920</xdr:rowOff>
    </xdr:to>
    <xdr:sp>
      <xdr:nvSpPr>
        <xdr:cNvPr id="3" name="AutoShape 4">
          <a:hlinkClick r:id="rId4"/>
        </xdr:cNvPr>
        <xdr:cNvSpPr/>
      </xdr:nvSpPr>
      <xdr:spPr>
        <a:xfrm>
          <a:off x="7365240" y="66240"/>
          <a:ext cx="144180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1960</xdr:colOff>
      <xdr:row>0</xdr:row>
      <xdr:rowOff>114480</xdr:rowOff>
    </xdr:from>
    <xdr:to>
      <xdr:col>11</xdr:col>
      <xdr:colOff>262440</xdr:colOff>
      <xdr:row>2</xdr:row>
      <xdr:rowOff>86040</xdr:rowOff>
    </xdr:to>
    <xdr:sp>
      <xdr:nvSpPr>
        <xdr:cNvPr id="39" name="AutoShape 1">
          <a:hlinkClick r:id="rId1"/>
        </xdr:cNvPr>
        <xdr:cNvSpPr/>
      </xdr:nvSpPr>
      <xdr:spPr>
        <a:xfrm>
          <a:off x="7224120" y="11448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2160</xdr:colOff>
      <xdr:row>0</xdr:row>
      <xdr:rowOff>114480</xdr:rowOff>
    </xdr:from>
    <xdr:to>
      <xdr:col>20</xdr:col>
      <xdr:colOff>203040</xdr:colOff>
      <xdr:row>2</xdr:row>
      <xdr:rowOff>86040</xdr:rowOff>
    </xdr:to>
    <xdr:sp>
      <xdr:nvSpPr>
        <xdr:cNvPr id="40" name="AutoShape 1">
          <a:hlinkClick r:id="rId1"/>
        </xdr:cNvPr>
        <xdr:cNvSpPr/>
      </xdr:nvSpPr>
      <xdr:spPr>
        <a:xfrm>
          <a:off x="9816120" y="114480"/>
          <a:ext cx="148932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62160</xdr:colOff>
      <xdr:row>0</xdr:row>
      <xdr:rowOff>104760</xdr:rowOff>
    </xdr:from>
    <xdr:to>
      <xdr:col>15</xdr:col>
      <xdr:colOff>826920</xdr:colOff>
      <xdr:row>2</xdr:row>
      <xdr:rowOff>76320</xdr:rowOff>
    </xdr:to>
    <xdr:sp>
      <xdr:nvSpPr>
        <xdr:cNvPr id="41" name="AutoShape 1">
          <a:hlinkClick r:id="rId1"/>
        </xdr:cNvPr>
        <xdr:cNvSpPr/>
      </xdr:nvSpPr>
      <xdr:spPr>
        <a:xfrm>
          <a:off x="10431360" y="104760"/>
          <a:ext cx="14904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0</xdr:row>
      <xdr:rowOff>57240</xdr:rowOff>
    </xdr:from>
    <xdr:to>
      <xdr:col>16</xdr:col>
      <xdr:colOff>261360</xdr:colOff>
      <xdr:row>2</xdr:row>
      <xdr:rowOff>28440</xdr:rowOff>
    </xdr:to>
    <xdr:sp>
      <xdr:nvSpPr>
        <xdr:cNvPr id="42" name="AutoShape 1">
          <a:hlinkClick r:id="rId1"/>
        </xdr:cNvPr>
        <xdr:cNvSpPr/>
      </xdr:nvSpPr>
      <xdr:spPr>
        <a:xfrm>
          <a:off x="7088760" y="57240"/>
          <a:ext cx="14878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19080</xdr:rowOff>
    </xdr:from>
    <xdr:to>
      <xdr:col>11</xdr:col>
      <xdr:colOff>241920</xdr:colOff>
      <xdr:row>1</xdr:row>
      <xdr:rowOff>105120</xdr:rowOff>
    </xdr:to>
    <xdr:sp>
      <xdr:nvSpPr>
        <xdr:cNvPr id="43" name="AutoShape 1">
          <a:hlinkClick r:id="rId1"/>
        </xdr:cNvPr>
        <xdr:cNvSpPr/>
      </xdr:nvSpPr>
      <xdr:spPr>
        <a:xfrm>
          <a:off x="7184160" y="19080"/>
          <a:ext cx="148860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000</xdr:colOff>
      <xdr:row>0</xdr:row>
      <xdr:rowOff>66600</xdr:rowOff>
    </xdr:from>
    <xdr:to>
      <xdr:col>9</xdr:col>
      <xdr:colOff>695880</xdr:colOff>
      <xdr:row>2</xdr:row>
      <xdr:rowOff>37800</xdr:rowOff>
    </xdr:to>
    <xdr:sp>
      <xdr:nvSpPr>
        <xdr:cNvPr id="44" name="AutoShape 1">
          <a:hlinkClick r:id="rId1"/>
        </xdr:cNvPr>
        <xdr:cNvSpPr/>
      </xdr:nvSpPr>
      <xdr:spPr>
        <a:xfrm>
          <a:off x="7444440" y="66600"/>
          <a:ext cx="14904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1440</xdr:colOff>
      <xdr:row>0</xdr:row>
      <xdr:rowOff>9360</xdr:rowOff>
    </xdr:from>
    <xdr:to>
      <xdr:col>15</xdr:col>
      <xdr:colOff>282960</xdr:colOff>
      <xdr:row>1</xdr:row>
      <xdr:rowOff>85680</xdr:rowOff>
    </xdr:to>
    <xdr:sp>
      <xdr:nvSpPr>
        <xdr:cNvPr id="45" name="AutoShape 1">
          <a:hlinkClick r:id="rId1"/>
        </xdr:cNvPr>
        <xdr:cNvSpPr/>
      </xdr:nvSpPr>
      <xdr:spPr>
        <a:xfrm>
          <a:off x="7350480" y="9360"/>
          <a:ext cx="149112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0</xdr:row>
      <xdr:rowOff>0</xdr:rowOff>
    </xdr:from>
    <xdr:to>
      <xdr:col>14</xdr:col>
      <xdr:colOff>714960</xdr:colOff>
      <xdr:row>1</xdr:row>
      <xdr:rowOff>86040</xdr:rowOff>
    </xdr:to>
    <xdr:sp>
      <xdr:nvSpPr>
        <xdr:cNvPr id="46" name="AutoShape 1">
          <a:hlinkClick r:id="rId1"/>
        </xdr:cNvPr>
        <xdr:cNvSpPr/>
      </xdr:nvSpPr>
      <xdr:spPr>
        <a:xfrm>
          <a:off x="6756480" y="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0</xdr:row>
      <xdr:rowOff>85680</xdr:rowOff>
    </xdr:from>
    <xdr:to>
      <xdr:col>18</xdr:col>
      <xdr:colOff>775440</xdr:colOff>
      <xdr:row>2</xdr:row>
      <xdr:rowOff>66600</xdr:rowOff>
    </xdr:to>
    <xdr:sp>
      <xdr:nvSpPr>
        <xdr:cNvPr id="47" name="AutoShape 1">
          <a:hlinkClick r:id="rId1"/>
        </xdr:cNvPr>
        <xdr:cNvSpPr/>
      </xdr:nvSpPr>
      <xdr:spPr>
        <a:xfrm>
          <a:off x="7561080" y="85680"/>
          <a:ext cx="14896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320</xdr:colOff>
      <xdr:row>0</xdr:row>
      <xdr:rowOff>0</xdr:rowOff>
    </xdr:from>
    <xdr:to>
      <xdr:col>18</xdr:col>
      <xdr:colOff>725400</xdr:colOff>
      <xdr:row>1</xdr:row>
      <xdr:rowOff>86040</xdr:rowOff>
    </xdr:to>
    <xdr:sp>
      <xdr:nvSpPr>
        <xdr:cNvPr id="48" name="AutoShape 1">
          <a:hlinkClick r:id="rId1"/>
        </xdr:cNvPr>
        <xdr:cNvSpPr/>
      </xdr:nvSpPr>
      <xdr:spPr>
        <a:xfrm>
          <a:off x="7814520" y="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65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88752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74640</xdr:colOff>
      <xdr:row>197</xdr:row>
      <xdr:rowOff>1144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21374280"/>
          <a:ext cx="6907680" cy="10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64560</xdr:colOff>
      <xdr:row>131</xdr:row>
      <xdr:rowOff>16200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0" y="10686960"/>
          <a:ext cx="689760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7920</xdr:colOff>
      <xdr:row>0</xdr:row>
      <xdr:rowOff>56880</xdr:rowOff>
    </xdr:from>
    <xdr:to>
      <xdr:col>11</xdr:col>
      <xdr:colOff>341640</xdr:colOff>
      <xdr:row>1</xdr:row>
      <xdr:rowOff>133560</xdr:rowOff>
    </xdr:to>
    <xdr:sp>
      <xdr:nvSpPr>
        <xdr:cNvPr id="7" name="AutoShape 5">
          <a:hlinkClick r:id="rId4"/>
        </xdr:cNvPr>
        <xdr:cNvSpPr/>
      </xdr:nvSpPr>
      <xdr:spPr>
        <a:xfrm>
          <a:off x="7374960" y="56880"/>
          <a:ext cx="14421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9360</xdr:rowOff>
    </xdr:from>
    <xdr:to>
      <xdr:col>14</xdr:col>
      <xdr:colOff>382680</xdr:colOff>
      <xdr:row>1</xdr:row>
      <xdr:rowOff>95400</xdr:rowOff>
    </xdr:to>
    <xdr:sp>
      <xdr:nvSpPr>
        <xdr:cNvPr id="49" name="AutoShape 1">
          <a:hlinkClick r:id="rId1"/>
        </xdr:cNvPr>
        <xdr:cNvSpPr/>
      </xdr:nvSpPr>
      <xdr:spPr>
        <a:xfrm>
          <a:off x="6828120" y="936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0320</xdr:colOff>
      <xdr:row>0</xdr:row>
      <xdr:rowOff>38160</xdr:rowOff>
    </xdr:from>
    <xdr:to>
      <xdr:col>14</xdr:col>
      <xdr:colOff>10800</xdr:colOff>
      <xdr:row>2</xdr:row>
      <xdr:rowOff>28440</xdr:rowOff>
    </xdr:to>
    <xdr:sp>
      <xdr:nvSpPr>
        <xdr:cNvPr id="50" name="AutoShape 1">
          <a:hlinkClick r:id="rId1"/>
        </xdr:cNvPr>
        <xdr:cNvSpPr/>
      </xdr:nvSpPr>
      <xdr:spPr>
        <a:xfrm>
          <a:off x="6423840" y="38160"/>
          <a:ext cx="14896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0</xdr:colOff>
      <xdr:row>0</xdr:row>
      <xdr:rowOff>86040</xdr:rowOff>
    </xdr:from>
    <xdr:to>
      <xdr:col>18</xdr:col>
      <xdr:colOff>121680</xdr:colOff>
      <xdr:row>2</xdr:row>
      <xdr:rowOff>85680</xdr:rowOff>
    </xdr:to>
    <xdr:sp>
      <xdr:nvSpPr>
        <xdr:cNvPr id="51" name="AutoShape 1">
          <a:hlinkClick r:id="rId1"/>
        </xdr:cNvPr>
        <xdr:cNvSpPr/>
      </xdr:nvSpPr>
      <xdr:spPr>
        <a:xfrm>
          <a:off x="6835680" y="86040"/>
          <a:ext cx="1489680" cy="23760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640</xdr:colOff>
      <xdr:row>0</xdr:row>
      <xdr:rowOff>47520</xdr:rowOff>
    </xdr:from>
    <xdr:to>
      <xdr:col>18</xdr:col>
      <xdr:colOff>302400</xdr:colOff>
      <xdr:row>2</xdr:row>
      <xdr:rowOff>19080</xdr:rowOff>
    </xdr:to>
    <xdr:sp>
      <xdr:nvSpPr>
        <xdr:cNvPr id="52" name="AutoShape 1">
          <a:hlinkClick r:id="rId1"/>
        </xdr:cNvPr>
        <xdr:cNvSpPr/>
      </xdr:nvSpPr>
      <xdr:spPr>
        <a:xfrm>
          <a:off x="7157520" y="4752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2800</xdr:colOff>
      <xdr:row>0</xdr:row>
      <xdr:rowOff>86040</xdr:rowOff>
    </xdr:from>
    <xdr:to>
      <xdr:col>11</xdr:col>
      <xdr:colOff>413280</xdr:colOff>
      <xdr:row>2</xdr:row>
      <xdr:rowOff>66600</xdr:rowOff>
    </xdr:to>
    <xdr:sp>
      <xdr:nvSpPr>
        <xdr:cNvPr id="53" name="AutoShape 1">
          <a:hlinkClick r:id="rId1"/>
        </xdr:cNvPr>
        <xdr:cNvSpPr/>
      </xdr:nvSpPr>
      <xdr:spPr>
        <a:xfrm>
          <a:off x="7281000" y="86040"/>
          <a:ext cx="1489680" cy="23760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240</xdr:colOff>
      <xdr:row>0</xdr:row>
      <xdr:rowOff>57240</xdr:rowOff>
    </xdr:from>
    <xdr:to>
      <xdr:col>20</xdr:col>
      <xdr:colOff>483120</xdr:colOff>
      <xdr:row>2</xdr:row>
      <xdr:rowOff>28440</xdr:rowOff>
    </xdr:to>
    <xdr:sp>
      <xdr:nvSpPr>
        <xdr:cNvPr id="54" name="AutoShape 1">
          <a:hlinkClick r:id="rId1"/>
        </xdr:cNvPr>
        <xdr:cNvSpPr/>
      </xdr:nvSpPr>
      <xdr:spPr>
        <a:xfrm>
          <a:off x="6945480" y="5724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320</xdr:colOff>
      <xdr:row>0</xdr:row>
      <xdr:rowOff>38160</xdr:rowOff>
    </xdr:from>
    <xdr:to>
      <xdr:col>17</xdr:col>
      <xdr:colOff>10800</xdr:colOff>
      <xdr:row>2</xdr:row>
      <xdr:rowOff>9360</xdr:rowOff>
    </xdr:to>
    <xdr:sp>
      <xdr:nvSpPr>
        <xdr:cNvPr id="55" name="AutoShape 1">
          <a:hlinkClick r:id="rId1"/>
        </xdr:cNvPr>
        <xdr:cNvSpPr/>
      </xdr:nvSpPr>
      <xdr:spPr>
        <a:xfrm>
          <a:off x="7047360" y="38160"/>
          <a:ext cx="14896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2120</xdr:colOff>
      <xdr:row>0</xdr:row>
      <xdr:rowOff>66600</xdr:rowOff>
    </xdr:from>
    <xdr:to>
      <xdr:col>14</xdr:col>
      <xdr:colOff>282240</xdr:colOff>
      <xdr:row>2</xdr:row>
      <xdr:rowOff>56880</xdr:rowOff>
    </xdr:to>
    <xdr:sp>
      <xdr:nvSpPr>
        <xdr:cNvPr id="56" name="AutoShape 1">
          <a:hlinkClick r:id="rId1"/>
        </xdr:cNvPr>
        <xdr:cNvSpPr/>
      </xdr:nvSpPr>
      <xdr:spPr>
        <a:xfrm>
          <a:off x="7099560" y="6660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72680</xdr:colOff>
      <xdr:row>0</xdr:row>
      <xdr:rowOff>28440</xdr:rowOff>
    </xdr:from>
    <xdr:to>
      <xdr:col>23</xdr:col>
      <xdr:colOff>352800</xdr:colOff>
      <xdr:row>1</xdr:row>
      <xdr:rowOff>114480</xdr:rowOff>
    </xdr:to>
    <xdr:sp>
      <xdr:nvSpPr>
        <xdr:cNvPr id="57" name="AutoShape 1">
          <a:hlinkClick r:id="rId1"/>
        </xdr:cNvPr>
        <xdr:cNvSpPr/>
      </xdr:nvSpPr>
      <xdr:spPr>
        <a:xfrm>
          <a:off x="13880880" y="2844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1360</xdr:colOff>
      <xdr:row>0</xdr:row>
      <xdr:rowOff>19080</xdr:rowOff>
    </xdr:from>
    <xdr:to>
      <xdr:col>19</xdr:col>
      <xdr:colOff>51120</xdr:colOff>
      <xdr:row>2</xdr:row>
      <xdr:rowOff>19440</xdr:rowOff>
    </xdr:to>
    <xdr:sp>
      <xdr:nvSpPr>
        <xdr:cNvPr id="58" name="AutoShape 1">
          <a:hlinkClick r:id="rId1"/>
        </xdr:cNvPr>
        <xdr:cNvSpPr/>
      </xdr:nvSpPr>
      <xdr:spPr>
        <a:xfrm>
          <a:off x="6993000" y="19080"/>
          <a:ext cx="14889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4560</xdr:colOff>
      <xdr:row>65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64560</xdr:colOff>
      <xdr:row>131</xdr:row>
      <xdr:rowOff>1620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10686960"/>
          <a:ext cx="689760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64560</xdr:colOff>
      <xdr:row>197</xdr:row>
      <xdr:rowOff>1144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0" y="21374280"/>
          <a:ext cx="6897600" cy="10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7920</xdr:colOff>
      <xdr:row>0</xdr:row>
      <xdr:rowOff>56880</xdr:rowOff>
    </xdr:from>
    <xdr:to>
      <xdr:col>11</xdr:col>
      <xdr:colOff>341640</xdr:colOff>
      <xdr:row>1</xdr:row>
      <xdr:rowOff>133560</xdr:rowOff>
    </xdr:to>
    <xdr:sp>
      <xdr:nvSpPr>
        <xdr:cNvPr id="11" name="AutoShape 4">
          <a:hlinkClick r:id="rId4"/>
        </xdr:cNvPr>
        <xdr:cNvSpPr/>
      </xdr:nvSpPr>
      <xdr:spPr>
        <a:xfrm>
          <a:off x="7374960" y="56880"/>
          <a:ext cx="14421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0</xdr:row>
      <xdr:rowOff>47520</xdr:rowOff>
    </xdr:from>
    <xdr:to>
      <xdr:col>12</xdr:col>
      <xdr:colOff>714960</xdr:colOff>
      <xdr:row>2</xdr:row>
      <xdr:rowOff>38160</xdr:rowOff>
    </xdr:to>
    <xdr:sp>
      <xdr:nvSpPr>
        <xdr:cNvPr id="59" name="AutoShape 1">
          <a:hlinkClick r:id="rId1"/>
        </xdr:cNvPr>
        <xdr:cNvSpPr/>
      </xdr:nvSpPr>
      <xdr:spPr>
        <a:xfrm>
          <a:off x="6918480" y="4752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8</xdr:row>
      <xdr:rowOff>0</xdr:rowOff>
    </xdr:from>
    <xdr:to>
      <xdr:col>8</xdr:col>
      <xdr:colOff>664560</xdr:colOff>
      <xdr:row>263</xdr:row>
      <xdr:rowOff>14292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0" y="32061240"/>
          <a:ext cx="6897600" cy="1066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74640</xdr:colOff>
      <xdr:row>65</xdr:row>
      <xdr:rowOff>16200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0" y="0"/>
          <a:ext cx="690768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54480</xdr:colOff>
      <xdr:row>131</xdr:row>
      <xdr:rowOff>123840</xdr:rowOff>
    </xdr:to>
    <xdr:pic>
      <xdr:nvPicPr>
        <xdr:cNvPr id="62" name="Picture 3" descr=""/>
        <xdr:cNvPicPr/>
      </xdr:nvPicPr>
      <xdr:blipFill>
        <a:blip r:embed="rId3"/>
        <a:stretch/>
      </xdr:blipFill>
      <xdr:spPr>
        <a:xfrm>
          <a:off x="0" y="10686960"/>
          <a:ext cx="688752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54480</xdr:colOff>
      <xdr:row>197</xdr:row>
      <xdr:rowOff>162000</xdr:rowOff>
    </xdr:to>
    <xdr:pic>
      <xdr:nvPicPr>
        <xdr:cNvPr id="63" name="Picture 4" descr=""/>
        <xdr:cNvPicPr/>
      </xdr:nvPicPr>
      <xdr:blipFill>
        <a:blip r:embed="rId4"/>
        <a:stretch/>
      </xdr:blipFill>
      <xdr:spPr>
        <a:xfrm>
          <a:off x="0" y="21374280"/>
          <a:ext cx="688752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5880</xdr:colOff>
      <xdr:row>0</xdr:row>
      <xdr:rowOff>28440</xdr:rowOff>
    </xdr:from>
    <xdr:to>
      <xdr:col>11</xdr:col>
      <xdr:colOff>39600</xdr:colOff>
      <xdr:row>1</xdr:row>
      <xdr:rowOff>104760</xdr:rowOff>
    </xdr:to>
    <xdr:sp>
      <xdr:nvSpPr>
        <xdr:cNvPr id="64" name="AutoShape 5">
          <a:hlinkClick r:id="rId5"/>
        </xdr:cNvPr>
        <xdr:cNvSpPr/>
      </xdr:nvSpPr>
      <xdr:spPr>
        <a:xfrm>
          <a:off x="7072920" y="28440"/>
          <a:ext cx="144216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53000</xdr:rowOff>
    </xdr:from>
    <xdr:to>
      <xdr:col>0</xdr:col>
      <xdr:colOff>2399760</xdr:colOff>
      <xdr:row>69</xdr:row>
      <xdr:rowOff>19080</xdr:rowOff>
    </xdr:to>
    <xdr:sp>
      <xdr:nvSpPr>
        <xdr:cNvPr id="65" name="Rectangle 1"/>
        <xdr:cNvSpPr/>
      </xdr:nvSpPr>
      <xdr:spPr>
        <a:xfrm>
          <a:off x="0" y="9691200"/>
          <a:ext cx="2399760" cy="17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152640</xdr:rowOff>
    </xdr:from>
    <xdr:to>
      <xdr:col>0</xdr:col>
      <xdr:colOff>2399760</xdr:colOff>
      <xdr:row>133</xdr:row>
      <xdr:rowOff>19080</xdr:rowOff>
    </xdr:to>
    <xdr:sp>
      <xdr:nvSpPr>
        <xdr:cNvPr id="66" name="Rectangle 2"/>
        <xdr:cNvSpPr/>
      </xdr:nvSpPr>
      <xdr:spPr>
        <a:xfrm>
          <a:off x="0" y="18602640"/>
          <a:ext cx="2399760" cy="17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0</xdr:row>
      <xdr:rowOff>76320</xdr:rowOff>
    </xdr:from>
    <xdr:to>
      <xdr:col>6</xdr:col>
      <xdr:colOff>141480</xdr:colOff>
      <xdr:row>2</xdr:row>
      <xdr:rowOff>9360</xdr:rowOff>
    </xdr:to>
    <xdr:sp>
      <xdr:nvSpPr>
        <xdr:cNvPr id="67" name="AutoShape 3">
          <a:hlinkClick r:id="rId1"/>
        </xdr:cNvPr>
        <xdr:cNvSpPr/>
      </xdr:nvSpPr>
      <xdr:spPr>
        <a:xfrm>
          <a:off x="6663240" y="76320"/>
          <a:ext cx="14886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8</xdr:row>
      <xdr:rowOff>9360</xdr:rowOff>
    </xdr:from>
    <xdr:to>
      <xdr:col>7</xdr:col>
      <xdr:colOff>100080</xdr:colOff>
      <xdr:row>103</xdr:row>
      <xdr:rowOff>114480</xdr:rowOff>
    </xdr:to>
    <xdr:sp>
      <xdr:nvSpPr>
        <xdr:cNvPr id="68" name="AutoShape 5"/>
        <xdr:cNvSpPr/>
      </xdr:nvSpPr>
      <xdr:spPr>
        <a:xfrm>
          <a:off x="779040" y="9889920"/>
          <a:ext cx="90000" cy="551520"/>
        </a:xfrm>
        <a:custGeom>
          <a:avLst/>
          <a:gdLst>
            <a:gd name="textAreaLeft" fmla="*/ 0 w 90000"/>
            <a:gd name="textAreaRight" fmla="*/ 32400 w 9000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0</xdr:row>
      <xdr:rowOff>47880</xdr:rowOff>
    </xdr:from>
    <xdr:to>
      <xdr:col>71</xdr:col>
      <xdr:colOff>694440</xdr:colOff>
      <xdr:row>2</xdr:row>
      <xdr:rowOff>114480</xdr:rowOff>
    </xdr:to>
    <xdr:sp>
      <xdr:nvSpPr>
        <xdr:cNvPr id="69" name="AutoShape 6">
          <a:hlinkClick r:id="rId1"/>
        </xdr:cNvPr>
        <xdr:cNvSpPr/>
      </xdr:nvSpPr>
      <xdr:spPr>
        <a:xfrm>
          <a:off x="7409160" y="47880"/>
          <a:ext cx="1488960" cy="2455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10080</xdr:colOff>
      <xdr:row>0</xdr:row>
      <xdr:rowOff>9360</xdr:rowOff>
    </xdr:from>
    <xdr:to>
      <xdr:col>71</xdr:col>
      <xdr:colOff>694440</xdr:colOff>
      <xdr:row>2</xdr:row>
      <xdr:rowOff>57240</xdr:rowOff>
    </xdr:to>
    <xdr:sp>
      <xdr:nvSpPr>
        <xdr:cNvPr id="70" name="AutoShape 5">
          <a:hlinkClick r:id="rId1"/>
        </xdr:cNvPr>
        <xdr:cNvSpPr/>
      </xdr:nvSpPr>
      <xdr:spPr>
        <a:xfrm>
          <a:off x="7409160" y="9360"/>
          <a:ext cx="1488960" cy="2458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90360</xdr:colOff>
      <xdr:row>0</xdr:row>
      <xdr:rowOff>142920</xdr:rowOff>
    </xdr:from>
    <xdr:to>
      <xdr:col>63</xdr:col>
      <xdr:colOff>775440</xdr:colOff>
      <xdr:row>2</xdr:row>
      <xdr:rowOff>56880</xdr:rowOff>
    </xdr:to>
    <xdr:sp>
      <xdr:nvSpPr>
        <xdr:cNvPr id="71" name="AutoShape 1">
          <a:hlinkClick r:id="rId1"/>
        </xdr:cNvPr>
        <xdr:cNvSpPr/>
      </xdr:nvSpPr>
      <xdr:spPr>
        <a:xfrm>
          <a:off x="9732960" y="142920"/>
          <a:ext cx="148968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60480</xdr:colOff>
      <xdr:row>0</xdr:row>
      <xdr:rowOff>104400</xdr:rowOff>
    </xdr:from>
    <xdr:to>
      <xdr:col>44</xdr:col>
      <xdr:colOff>744840</xdr:colOff>
      <xdr:row>2</xdr:row>
      <xdr:rowOff>86040</xdr:rowOff>
    </xdr:to>
    <xdr:sp>
      <xdr:nvSpPr>
        <xdr:cNvPr id="72" name="AutoShape 1">
          <a:hlinkClick r:id="rId1"/>
        </xdr:cNvPr>
        <xdr:cNvSpPr/>
      </xdr:nvSpPr>
      <xdr:spPr>
        <a:xfrm>
          <a:off x="6571800" y="104400"/>
          <a:ext cx="14889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4560</xdr:colOff>
      <xdr:row>65</xdr:row>
      <xdr:rowOff>12420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689760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680</xdr:colOff>
      <xdr:row>0</xdr:row>
      <xdr:rowOff>0</xdr:rowOff>
    </xdr:from>
    <xdr:to>
      <xdr:col>10</xdr:col>
      <xdr:colOff>721440</xdr:colOff>
      <xdr:row>1</xdr:row>
      <xdr:rowOff>75960</xdr:rowOff>
    </xdr:to>
    <xdr:sp>
      <xdr:nvSpPr>
        <xdr:cNvPr id="74" name="AutoShape 2">
          <a:hlinkClick r:id="rId2"/>
        </xdr:cNvPr>
        <xdr:cNvSpPr/>
      </xdr:nvSpPr>
      <xdr:spPr>
        <a:xfrm>
          <a:off x="6975720" y="0"/>
          <a:ext cx="14418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0</xdr:rowOff>
    </xdr:from>
    <xdr:to>
      <xdr:col>8</xdr:col>
      <xdr:colOff>674640</xdr:colOff>
      <xdr:row>131</xdr:row>
      <xdr:rowOff>142920</xdr:rowOff>
    </xdr:to>
    <xdr:pic>
      <xdr:nvPicPr>
        <xdr:cNvPr id="75" name="Picture 1" descr=""/>
        <xdr:cNvPicPr/>
      </xdr:nvPicPr>
      <xdr:blipFill>
        <a:blip r:embed="rId1"/>
        <a:stretch/>
      </xdr:blipFill>
      <xdr:spPr>
        <a:xfrm>
          <a:off x="0" y="10686960"/>
          <a:ext cx="6907680" cy="106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44760</xdr:colOff>
      <xdr:row>65</xdr:row>
      <xdr:rowOff>162000</xdr:rowOff>
    </xdr:to>
    <xdr:pic>
      <xdr:nvPicPr>
        <xdr:cNvPr id="76" name="Picture 2" descr=""/>
        <xdr:cNvPicPr/>
      </xdr:nvPicPr>
      <xdr:blipFill>
        <a:blip r:embed="rId2"/>
        <a:stretch/>
      </xdr:blipFill>
      <xdr:spPr>
        <a:xfrm>
          <a:off x="0" y="0"/>
          <a:ext cx="6877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7360</xdr:colOff>
      <xdr:row>0</xdr:row>
      <xdr:rowOff>0</xdr:rowOff>
    </xdr:from>
    <xdr:to>
      <xdr:col>11</xdr:col>
      <xdr:colOff>720</xdr:colOff>
      <xdr:row>1</xdr:row>
      <xdr:rowOff>75960</xdr:rowOff>
    </xdr:to>
    <xdr:sp>
      <xdr:nvSpPr>
        <xdr:cNvPr id="77" name="AutoShape 3">
          <a:hlinkClick r:id="rId3"/>
        </xdr:cNvPr>
        <xdr:cNvSpPr/>
      </xdr:nvSpPr>
      <xdr:spPr>
        <a:xfrm>
          <a:off x="7034400" y="0"/>
          <a:ext cx="144180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0</xdr:rowOff>
    </xdr:from>
    <xdr:to>
      <xdr:col>3</xdr:col>
      <xdr:colOff>262440</xdr:colOff>
      <xdr:row>1</xdr:row>
      <xdr:rowOff>47520</xdr:rowOff>
    </xdr:to>
    <xdr:sp>
      <xdr:nvSpPr>
        <xdr:cNvPr id="78" name="AutoShape 1">
          <a:hlinkClick r:id="rId1"/>
        </xdr:cNvPr>
        <xdr:cNvSpPr/>
      </xdr:nvSpPr>
      <xdr:spPr>
        <a:xfrm>
          <a:off x="5648040" y="0"/>
          <a:ext cx="14889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44760</xdr:colOff>
      <xdr:row>65</xdr:row>
      <xdr:rowOff>124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687780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8120</xdr:colOff>
      <xdr:row>0</xdr:row>
      <xdr:rowOff>37800</xdr:rowOff>
    </xdr:from>
    <xdr:to>
      <xdr:col>11</xdr:col>
      <xdr:colOff>321840</xdr:colOff>
      <xdr:row>1</xdr:row>
      <xdr:rowOff>114480</xdr:rowOff>
    </xdr:to>
    <xdr:sp>
      <xdr:nvSpPr>
        <xdr:cNvPr id="13" name="AutoShape 2">
          <a:hlinkClick r:id="rId2"/>
        </xdr:cNvPr>
        <xdr:cNvSpPr/>
      </xdr:nvSpPr>
      <xdr:spPr>
        <a:xfrm>
          <a:off x="7355160" y="37800"/>
          <a:ext cx="14421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0</xdr:colOff>
      <xdr:row>0</xdr:row>
      <xdr:rowOff>0</xdr:rowOff>
    </xdr:from>
    <xdr:to>
      <xdr:col>5</xdr:col>
      <xdr:colOff>463680</xdr:colOff>
      <xdr:row>1</xdr:row>
      <xdr:rowOff>76320</xdr:rowOff>
    </xdr:to>
    <xdr:sp>
      <xdr:nvSpPr>
        <xdr:cNvPr id="79" name="AutoShape 1">
          <a:hlinkClick r:id="rId1"/>
        </xdr:cNvPr>
        <xdr:cNvSpPr/>
      </xdr:nvSpPr>
      <xdr:spPr>
        <a:xfrm>
          <a:off x="7206120" y="0"/>
          <a:ext cx="14896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44760</xdr:colOff>
      <xdr:row>65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6877800" cy="10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0640</xdr:colOff>
      <xdr:row>0</xdr:row>
      <xdr:rowOff>56880</xdr:rowOff>
    </xdr:from>
    <xdr:to>
      <xdr:col>11</xdr:col>
      <xdr:colOff>234360</xdr:colOff>
      <xdr:row>1</xdr:row>
      <xdr:rowOff>133560</xdr:rowOff>
    </xdr:to>
    <xdr:sp>
      <xdr:nvSpPr>
        <xdr:cNvPr id="15" name="AutoShape 2">
          <a:hlinkClick r:id="rId2"/>
        </xdr:cNvPr>
        <xdr:cNvSpPr/>
      </xdr:nvSpPr>
      <xdr:spPr>
        <a:xfrm>
          <a:off x="7267680" y="56880"/>
          <a:ext cx="144216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64560</xdr:colOff>
      <xdr:row>65</xdr:row>
      <xdr:rowOff>16200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0" y="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74640</xdr:colOff>
      <xdr:row>131</xdr:row>
      <xdr:rowOff>162000</xdr:rowOff>
    </xdr:to>
    <xdr:pic>
      <xdr:nvPicPr>
        <xdr:cNvPr id="17" name="Picture 12" descr=""/>
        <xdr:cNvPicPr/>
      </xdr:nvPicPr>
      <xdr:blipFill>
        <a:blip r:embed="rId2"/>
        <a:stretch/>
      </xdr:blipFill>
      <xdr:spPr>
        <a:xfrm>
          <a:off x="0" y="10686960"/>
          <a:ext cx="690768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64560</xdr:colOff>
      <xdr:row>197</xdr:row>
      <xdr:rowOff>162000</xdr:rowOff>
    </xdr:to>
    <xdr:pic>
      <xdr:nvPicPr>
        <xdr:cNvPr id="18" name="Picture 13" descr=""/>
        <xdr:cNvPicPr/>
      </xdr:nvPicPr>
      <xdr:blipFill>
        <a:blip r:embed="rId3"/>
        <a:stretch/>
      </xdr:blipFill>
      <xdr:spPr>
        <a:xfrm>
          <a:off x="0" y="2137428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7</xdr:row>
      <xdr:rowOff>152280</xdr:rowOff>
    </xdr:from>
    <xdr:to>
      <xdr:col>8</xdr:col>
      <xdr:colOff>664560</xdr:colOff>
      <xdr:row>263</xdr:row>
      <xdr:rowOff>152640</xdr:rowOff>
    </xdr:to>
    <xdr:pic>
      <xdr:nvPicPr>
        <xdr:cNvPr id="19" name="Picture 14" descr=""/>
        <xdr:cNvPicPr/>
      </xdr:nvPicPr>
      <xdr:blipFill>
        <a:blip r:embed="rId4"/>
        <a:stretch/>
      </xdr:blipFill>
      <xdr:spPr>
        <a:xfrm>
          <a:off x="0" y="32051520"/>
          <a:ext cx="689760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9360</xdr:rowOff>
    </xdr:from>
    <xdr:to>
      <xdr:col>8</xdr:col>
      <xdr:colOff>664560</xdr:colOff>
      <xdr:row>329</xdr:row>
      <xdr:rowOff>105120</xdr:rowOff>
    </xdr:to>
    <xdr:pic>
      <xdr:nvPicPr>
        <xdr:cNvPr id="20" name="Picture 15" descr=""/>
        <xdr:cNvPicPr/>
      </xdr:nvPicPr>
      <xdr:blipFill>
        <a:blip r:embed="rId5"/>
        <a:stretch/>
      </xdr:blipFill>
      <xdr:spPr>
        <a:xfrm>
          <a:off x="0" y="42757560"/>
          <a:ext cx="6897600" cy="106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7000</xdr:colOff>
      <xdr:row>0</xdr:row>
      <xdr:rowOff>47520</xdr:rowOff>
    </xdr:from>
    <xdr:to>
      <xdr:col>11</xdr:col>
      <xdr:colOff>361440</xdr:colOff>
      <xdr:row>1</xdr:row>
      <xdr:rowOff>123840</xdr:rowOff>
    </xdr:to>
    <xdr:sp>
      <xdr:nvSpPr>
        <xdr:cNvPr id="21" name="AutoShape 16">
          <a:hlinkClick r:id="rId6"/>
        </xdr:cNvPr>
        <xdr:cNvSpPr/>
      </xdr:nvSpPr>
      <xdr:spPr>
        <a:xfrm>
          <a:off x="7394040" y="47520"/>
          <a:ext cx="1442880" cy="23832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4</xdr:row>
      <xdr:rowOff>0</xdr:rowOff>
    </xdr:from>
    <xdr:to>
      <xdr:col>8</xdr:col>
      <xdr:colOff>664560</xdr:colOff>
      <xdr:row>329</xdr:row>
      <xdr:rowOff>1242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42748200"/>
          <a:ext cx="6897600" cy="106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64560</xdr:colOff>
      <xdr:row>65</xdr:row>
      <xdr:rowOff>16200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8</xdr:col>
      <xdr:colOff>664560</xdr:colOff>
      <xdr:row>131</xdr:row>
      <xdr:rowOff>16200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0" y="10686960"/>
          <a:ext cx="6897600" cy="106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8</xdr:col>
      <xdr:colOff>664560</xdr:colOff>
      <xdr:row>197</xdr:row>
      <xdr:rowOff>162000</xdr:rowOff>
    </xdr:to>
    <xdr:pic>
      <xdr:nvPicPr>
        <xdr:cNvPr id="25" name="Picture 4" descr=""/>
        <xdr:cNvPicPr/>
      </xdr:nvPicPr>
      <xdr:blipFill>
        <a:blip r:embed="rId4"/>
        <a:stretch/>
      </xdr:blipFill>
      <xdr:spPr>
        <a:xfrm>
          <a:off x="0" y="2137428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8</xdr:col>
      <xdr:colOff>664560</xdr:colOff>
      <xdr:row>263</xdr:row>
      <xdr:rowOff>162000</xdr:rowOff>
    </xdr:to>
    <xdr:pic>
      <xdr:nvPicPr>
        <xdr:cNvPr id="26" name="Picture 5" descr=""/>
        <xdr:cNvPicPr/>
      </xdr:nvPicPr>
      <xdr:blipFill>
        <a:blip r:embed="rId5"/>
        <a:stretch/>
      </xdr:blipFill>
      <xdr:spPr>
        <a:xfrm>
          <a:off x="0" y="32061240"/>
          <a:ext cx="68976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0640</xdr:colOff>
      <xdr:row>0</xdr:row>
      <xdr:rowOff>0</xdr:rowOff>
    </xdr:from>
    <xdr:to>
      <xdr:col>11</xdr:col>
      <xdr:colOff>234360</xdr:colOff>
      <xdr:row>1</xdr:row>
      <xdr:rowOff>75960</xdr:rowOff>
    </xdr:to>
    <xdr:sp>
      <xdr:nvSpPr>
        <xdr:cNvPr id="27" name="AutoShape 6">
          <a:hlinkClick r:id="rId6"/>
        </xdr:cNvPr>
        <xdr:cNvSpPr/>
      </xdr:nvSpPr>
      <xdr:spPr>
        <a:xfrm>
          <a:off x="7267680" y="0"/>
          <a:ext cx="1442160" cy="23796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0</xdr:row>
      <xdr:rowOff>66240</xdr:rowOff>
    </xdr:from>
    <xdr:to>
      <xdr:col>12</xdr:col>
      <xdr:colOff>694440</xdr:colOff>
      <xdr:row>2</xdr:row>
      <xdr:rowOff>57240</xdr:rowOff>
    </xdr:to>
    <xdr:sp>
      <xdr:nvSpPr>
        <xdr:cNvPr id="28" name="AutoShape 1">
          <a:hlinkClick r:id="rId1"/>
        </xdr:cNvPr>
        <xdr:cNvSpPr/>
      </xdr:nvSpPr>
      <xdr:spPr>
        <a:xfrm>
          <a:off x="6859440" y="66240"/>
          <a:ext cx="1488600" cy="23868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L:/G-vie/G-VIE-Daten/Hochschulen/Studenten%20Personal/Allgemein/Internet/Fachserien_Statistikshop/Personal-Vorbericht-/2004/Inhalt%20nummerie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L:/G-VIIC/G-VIIC-Daten/Hochschulen/Personal/Fachserie%20in%20Arbeit/Abstimmtab_99/HPT8Land_Anf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themen/d/thm_bildung.php" TargetMode="External"/><Relationship Id="rId3" Type="http://schemas.openxmlformats.org/officeDocument/2006/relationships/hyperlink" Target="http://www.destatis.de/themen/d/thm_bildung3.htm" TargetMode="External"/><Relationship Id="rId4" Type="http://schemas.openxmlformats.org/officeDocument/2006/relationships/hyperlink" Target="http://www.destatis.de/basis/d/biwiku/hochtxt.php" TargetMode="External"/><Relationship Id="rId5" Type="http://schemas.openxmlformats.org/officeDocument/2006/relationships/hyperlink" Target="http://www.destatis.de/allg/d/veroe/hoch/hochdow3.htm" TargetMode="External"/><Relationship Id="rId6" Type="http://schemas.openxmlformats.org/officeDocument/2006/relationships/hyperlink" Target="http://www-ec.destatis.de/csp/shop/sfg/n0000.csp?treeid=21000" TargetMode="External"/><Relationship Id="rId7" Type="http://schemas.openxmlformats.org/officeDocument/2006/relationships/hyperlink" Target="http://www.destatis.de/presse/deutsch/sach/pm07.htm" TargetMode="External"/><Relationship Id="rId8" Type="http://schemas.openxmlformats.org/officeDocument/2006/relationships/hyperlink" Target="http://www.destatis.de/presse/deutsch/pk/2003/hochschul_b.htm" TargetMode="External"/><Relationship Id="rId9" Type="http://schemas.openxmlformats.org/officeDocument/2006/relationships/hyperlink" Target="http://www.destatis.de/basis/d/biwiku/hochtxt2.php" TargetMode="External"/><Relationship Id="rId10" Type="http://schemas.openxmlformats.org/officeDocument/2006/relationships/hyperlink" Target="http://www.destatis.de/allg/d/veroe/proser1_d.htm" TargetMode="External"/><Relationship Id="rId11" Type="http://schemas.openxmlformats.org/officeDocument/2006/relationships/hyperlink" Target="http://www.destatis.de/allg/d/ansp/proser32_d.htm" TargetMode="External"/><Relationship Id="rId12" Type="http://schemas.openxmlformats.org/officeDocument/2006/relationships/drawing" Target="../drawings/drawing4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19.99"/>
    <col collapsed="false" customWidth="true" hidden="false" outlineLevel="0" max="2" min="2" style="29" width="4.56"/>
    <col collapsed="false" customWidth="true" hidden="false" outlineLevel="0" max="3" min="3" style="30" width="7.99"/>
    <col collapsed="false" customWidth="true" hidden="false" outlineLevel="0" max="4" min="4" style="30" width="8.85"/>
    <col collapsed="false" customWidth="true" hidden="false" outlineLevel="0" max="5" min="5" style="30" width="2.42"/>
    <col collapsed="false" customWidth="true" hidden="false" outlineLevel="0" max="6" min="6" style="30" width="8.85"/>
    <col collapsed="false" customWidth="true" hidden="false" outlineLevel="0" max="7" min="7" style="30" width="8.28"/>
    <col collapsed="false" customWidth="true" hidden="false" outlineLevel="0" max="8" min="8" style="30" width="8.14"/>
    <col collapsed="false" customWidth="true" hidden="false" outlineLevel="0" max="9" min="9" style="30" width="8.28"/>
    <col collapsed="false" customWidth="true" hidden="false" outlineLevel="0" max="10" min="10" style="30" width="12.42"/>
    <col collapsed="false" customWidth="true" hidden="false" outlineLevel="0" max="11" min="11" style="30" width="7.42"/>
    <col collapsed="false" customWidth="false" hidden="false" outlineLevel="0" max="257" min="12" style="28" width="11.42"/>
  </cols>
  <sheetData>
    <row r="1" s="32" customFormat="true" ht="11.25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2" customFormat="true" ht="8.25" hidden="false" customHeight="tru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32" customFormat="true" ht="10.5" hidden="false" customHeight="true" outlineLevel="0" collapsed="false">
      <c r="A3" s="35" t="s">
        <v>9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9" hidden="false" customHeight="true" outlineLevel="0" collapsed="false">
      <c r="A4" s="36"/>
      <c r="B4" s="37"/>
      <c r="C4" s="38"/>
      <c r="D4" s="38"/>
      <c r="E4" s="38"/>
      <c r="F4" s="38"/>
      <c r="G4" s="38"/>
      <c r="H4" s="38"/>
      <c r="I4" s="38"/>
      <c r="J4" s="38"/>
      <c r="K4" s="38"/>
    </row>
    <row r="5" s="45" customFormat="true" ht="9" hidden="false" customHeight="true" outlineLevel="0" collapsed="false">
      <c r="A5" s="39"/>
      <c r="B5" s="40"/>
      <c r="C5" s="41"/>
      <c r="D5" s="42"/>
      <c r="E5" s="43"/>
      <c r="F5" s="41" t="s">
        <v>93</v>
      </c>
      <c r="G5" s="41" t="s">
        <v>94</v>
      </c>
      <c r="H5" s="41"/>
      <c r="I5" s="41"/>
      <c r="J5" s="43"/>
      <c r="K5" s="44"/>
    </row>
    <row r="6" s="45" customFormat="true" ht="9" hidden="false" customHeight="true" outlineLevel="0" collapsed="false">
      <c r="A6" s="39"/>
      <c r="B6" s="40"/>
      <c r="C6" s="41"/>
      <c r="D6" s="41" t="s">
        <v>95</v>
      </c>
      <c r="E6" s="41"/>
      <c r="F6" s="41" t="s">
        <v>96</v>
      </c>
      <c r="G6" s="46" t="s">
        <v>97</v>
      </c>
      <c r="H6" s="46"/>
      <c r="I6" s="46"/>
      <c r="J6" s="43"/>
      <c r="K6" s="47" t="s">
        <v>98</v>
      </c>
    </row>
    <row r="7" s="45" customFormat="true" ht="9" hidden="false" customHeight="true" outlineLevel="0" collapsed="false">
      <c r="A7" s="39"/>
      <c r="B7" s="40"/>
      <c r="C7" s="41" t="s">
        <v>99</v>
      </c>
      <c r="D7" s="41" t="s">
        <v>100</v>
      </c>
      <c r="E7" s="41"/>
      <c r="F7" s="41" t="s">
        <v>101</v>
      </c>
      <c r="G7" s="43"/>
      <c r="H7" s="48"/>
      <c r="I7" s="49"/>
      <c r="J7" s="41"/>
      <c r="K7" s="47" t="s">
        <v>102</v>
      </c>
    </row>
    <row r="8" s="45" customFormat="true" ht="9" hidden="false" customHeight="true" outlineLevel="0" collapsed="false">
      <c r="A8" s="41" t="s">
        <v>103</v>
      </c>
      <c r="B8" s="41" t="s">
        <v>104</v>
      </c>
      <c r="C8" s="41" t="s">
        <v>105</v>
      </c>
      <c r="D8" s="41" t="s">
        <v>106</v>
      </c>
      <c r="E8" s="41"/>
      <c r="F8" s="41" t="s">
        <v>106</v>
      </c>
      <c r="G8" s="41" t="s">
        <v>107</v>
      </c>
      <c r="H8" s="41" t="s">
        <v>108</v>
      </c>
      <c r="I8" s="41"/>
      <c r="J8" s="41" t="s">
        <v>109</v>
      </c>
      <c r="K8" s="47" t="s">
        <v>110</v>
      </c>
    </row>
    <row r="9" s="45" customFormat="true" ht="9" hidden="false" customHeight="true" outlineLevel="0" collapsed="false">
      <c r="A9" s="39"/>
      <c r="B9" s="40"/>
      <c r="C9" s="41" t="s">
        <v>111</v>
      </c>
      <c r="D9" s="41" t="s">
        <v>112</v>
      </c>
      <c r="E9" s="41"/>
      <c r="F9" s="41" t="s">
        <v>113</v>
      </c>
      <c r="G9" s="41" t="s">
        <v>114</v>
      </c>
      <c r="H9" s="41" t="s">
        <v>115</v>
      </c>
      <c r="I9" s="41"/>
      <c r="J9" s="41"/>
      <c r="K9" s="47"/>
    </row>
    <row r="10" s="45" customFormat="true" ht="9" hidden="false" customHeight="true" outlineLevel="0" collapsed="false">
      <c r="A10" s="39"/>
      <c r="B10" s="40"/>
      <c r="C10" s="46"/>
      <c r="D10" s="46" t="s">
        <v>116</v>
      </c>
      <c r="E10" s="46"/>
      <c r="F10" s="46" t="s">
        <v>99</v>
      </c>
      <c r="G10" s="46"/>
      <c r="H10" s="50"/>
      <c r="I10" s="51"/>
      <c r="J10" s="52"/>
      <c r="K10" s="53"/>
    </row>
    <row r="11" s="45" customFormat="true" ht="9" hidden="false" customHeight="true" outlineLevel="0" collapsed="false">
      <c r="A11" s="54"/>
      <c r="B11" s="55"/>
      <c r="C11" s="46" t="s">
        <v>117</v>
      </c>
      <c r="D11" s="46"/>
      <c r="E11" s="46"/>
      <c r="F11" s="46"/>
      <c r="G11" s="46"/>
      <c r="H11" s="46"/>
      <c r="I11" s="51" t="s">
        <v>118</v>
      </c>
      <c r="J11" s="50" t="s">
        <v>117</v>
      </c>
      <c r="K11" s="50"/>
    </row>
    <row r="12" s="45" customFormat="true" ht="11.25" hidden="false" customHeight="true" outlineLevel="0" collapsed="false">
      <c r="A12" s="56"/>
      <c r="B12" s="40"/>
      <c r="C12" s="57"/>
      <c r="D12" s="57"/>
      <c r="E12" s="57"/>
      <c r="F12" s="57"/>
      <c r="G12" s="57"/>
      <c r="H12" s="57"/>
      <c r="I12" s="58"/>
      <c r="J12" s="57"/>
      <c r="K12" s="58"/>
    </row>
    <row r="13" customFormat="false" ht="9" hidden="false" customHeight="true" outlineLevel="0" collapsed="false">
      <c r="A13" s="59" t="s">
        <v>119</v>
      </c>
      <c r="B13" s="60" t="n">
        <v>1996</v>
      </c>
      <c r="C13" s="61" t="n">
        <v>69724</v>
      </c>
      <c r="D13" s="61" t="n">
        <v>31894</v>
      </c>
      <c r="E13" s="61"/>
      <c r="F13" s="61" t="n">
        <v>37823</v>
      </c>
      <c r="G13" s="61" t="n">
        <v>46276</v>
      </c>
      <c r="H13" s="61" t="n">
        <v>3076</v>
      </c>
      <c r="I13" s="62" t="n">
        <v>6.6</v>
      </c>
      <c r="J13" s="61" t="n">
        <v>221681</v>
      </c>
      <c r="K13" s="63" t="n">
        <v>7</v>
      </c>
    </row>
    <row r="14" customFormat="false" ht="9" hidden="false" customHeight="true" outlineLevel="0" collapsed="false">
      <c r="A14" s="59"/>
      <c r="B14" s="60" t="n">
        <v>1997</v>
      </c>
      <c r="C14" s="61" t="n">
        <v>69332</v>
      </c>
      <c r="D14" s="61" t="n">
        <v>31666</v>
      </c>
      <c r="E14" s="61"/>
      <c r="F14" s="61" t="n">
        <v>37666</v>
      </c>
      <c r="G14" s="61" t="n">
        <v>45975</v>
      </c>
      <c r="H14" s="61" t="n">
        <v>3053</v>
      </c>
      <c r="I14" s="62" t="n">
        <v>6.6</v>
      </c>
      <c r="J14" s="61" t="n">
        <v>208468</v>
      </c>
      <c r="K14" s="63" t="n">
        <v>6.6</v>
      </c>
    </row>
    <row r="15" customFormat="false" ht="9" hidden="false" customHeight="true" outlineLevel="0" collapsed="false">
      <c r="A15" s="59"/>
      <c r="B15" s="60" t="n">
        <v>1998</v>
      </c>
      <c r="C15" s="61" t="n">
        <v>69091</v>
      </c>
      <c r="D15" s="61" t="n">
        <v>31505</v>
      </c>
      <c r="E15" s="61"/>
      <c r="F15" s="61" t="n">
        <v>37586</v>
      </c>
      <c r="G15" s="61" t="n">
        <v>47251</v>
      </c>
      <c r="H15" s="61" t="n">
        <v>2915</v>
      </c>
      <c r="I15" s="62" t="n">
        <v>6.2</v>
      </c>
      <c r="J15" s="61" t="n">
        <v>188512</v>
      </c>
      <c r="K15" s="63" t="n">
        <v>6</v>
      </c>
    </row>
    <row r="16" customFormat="false" ht="9" hidden="false" customHeight="true" outlineLevel="0" collapsed="false">
      <c r="A16" s="59"/>
      <c r="B16" s="60" t="n">
        <v>1999</v>
      </c>
      <c r="C16" s="61" t="n">
        <v>70921</v>
      </c>
      <c r="D16" s="61" t="n">
        <v>33430</v>
      </c>
      <c r="E16" s="61"/>
      <c r="F16" s="61" t="n">
        <v>37491</v>
      </c>
      <c r="G16" s="61" t="n">
        <v>48087</v>
      </c>
      <c r="H16" s="61" t="n">
        <v>2860</v>
      </c>
      <c r="I16" s="62" t="n">
        <v>5.9</v>
      </c>
      <c r="J16" s="61" t="n">
        <v>189155</v>
      </c>
      <c r="K16" s="63" t="n">
        <v>5.65824110080766</v>
      </c>
    </row>
    <row r="17" customFormat="false" ht="9" hidden="false" customHeight="true" outlineLevel="0" collapsed="false">
      <c r="A17" s="59"/>
      <c r="B17" s="60" t="n">
        <v>2000</v>
      </c>
      <c r="C17" s="61" t="n">
        <v>71172</v>
      </c>
      <c r="D17" s="61" t="n">
        <v>32846</v>
      </c>
      <c r="E17" s="61"/>
      <c r="F17" s="61" t="n">
        <v>38326</v>
      </c>
      <c r="G17" s="61" t="n">
        <v>48998</v>
      </c>
      <c r="H17" s="61" t="n">
        <v>3382</v>
      </c>
      <c r="I17" s="62" t="n">
        <v>6.9023225437773</v>
      </c>
      <c r="J17" s="61" t="n">
        <v>195686</v>
      </c>
      <c r="K17" s="63" t="n">
        <v>5.95768130061499</v>
      </c>
    </row>
    <row r="18" customFormat="false" ht="9" hidden="false" customHeight="true" outlineLevel="0" collapsed="false">
      <c r="A18" s="59"/>
      <c r="B18" s="60" t="n">
        <v>2001</v>
      </c>
      <c r="C18" s="61" t="n">
        <v>72735</v>
      </c>
      <c r="D18" s="61" t="n">
        <v>33861</v>
      </c>
      <c r="E18" s="61"/>
      <c r="F18" s="61" t="n">
        <v>38874</v>
      </c>
      <c r="G18" s="61" t="n">
        <v>50547</v>
      </c>
      <c r="H18" s="61" t="n">
        <v>3596</v>
      </c>
      <c r="I18" s="62" t="n">
        <v>7.11417096959266</v>
      </c>
      <c r="J18" s="61" t="n">
        <v>206201</v>
      </c>
      <c r="K18" s="63" t="n">
        <v>6.08963113906855</v>
      </c>
    </row>
    <row r="19" customFormat="false" ht="9" hidden="false" customHeight="true" outlineLevel="0" collapsed="false">
      <c r="A19" s="59"/>
      <c r="B19" s="60" t="n">
        <v>2002</v>
      </c>
      <c r="C19" s="61" t="n">
        <v>74183</v>
      </c>
      <c r="D19" s="61" t="n">
        <v>34730</v>
      </c>
      <c r="E19" s="61"/>
      <c r="F19" s="61" t="n">
        <v>39453</v>
      </c>
      <c r="G19" s="61" t="n">
        <v>43671</v>
      </c>
      <c r="H19" s="61" t="n">
        <v>3505</v>
      </c>
      <c r="I19" s="62" t="n">
        <v>8</v>
      </c>
      <c r="J19" s="61" t="n">
        <v>217784</v>
      </c>
      <c r="K19" s="63" t="n">
        <v>6.27077454650158</v>
      </c>
    </row>
    <row r="20" customFormat="false" ht="9" hidden="false" customHeight="true" outlineLevel="0" collapsed="false">
      <c r="A20" s="59"/>
      <c r="B20" s="60" t="n">
        <v>2003</v>
      </c>
      <c r="C20" s="61" t="n">
        <v>73965</v>
      </c>
      <c r="D20" s="61" t="n">
        <v>35251</v>
      </c>
      <c r="E20" s="61"/>
      <c r="F20" s="61" t="n">
        <v>38714</v>
      </c>
      <c r="G20" s="61" t="n">
        <v>43043</v>
      </c>
      <c r="H20" s="61" t="n">
        <v>3521</v>
      </c>
      <c r="I20" s="62" t="n">
        <v>8.18019190112213</v>
      </c>
      <c r="J20" s="61" t="n">
        <v>231322</v>
      </c>
      <c r="K20" s="63" t="n">
        <v>6.56214008113245</v>
      </c>
    </row>
    <row r="21" customFormat="false" ht="9" hidden="false" customHeight="true" outlineLevel="0" collapsed="false">
      <c r="A21" s="59"/>
      <c r="B21" s="60" t="n">
        <v>2004</v>
      </c>
      <c r="C21" s="61" t="n">
        <v>73913</v>
      </c>
      <c r="D21" s="61" t="n">
        <v>35424</v>
      </c>
      <c r="E21" s="61"/>
      <c r="F21" s="61" t="n">
        <v>38489</v>
      </c>
      <c r="G21" s="61" t="n">
        <v>36792</v>
      </c>
      <c r="H21" s="61" t="n">
        <v>2986</v>
      </c>
      <c r="I21" s="62" t="n">
        <v>8.11589475973038</v>
      </c>
      <c r="J21" s="61" t="n">
        <v>239794</v>
      </c>
      <c r="K21" s="63" t="n">
        <v>6.76925248419151</v>
      </c>
    </row>
    <row r="22" customFormat="false" ht="9" hidden="false" customHeight="true" outlineLevel="0" collapsed="false">
      <c r="A22" s="59"/>
      <c r="B22" s="60" t="n">
        <v>2005</v>
      </c>
      <c r="C22" s="61" t="n">
        <v>75162</v>
      </c>
      <c r="D22" s="61" t="n">
        <v>37128</v>
      </c>
      <c r="E22" s="61"/>
      <c r="F22" s="61" t="n">
        <v>38034</v>
      </c>
      <c r="G22" s="61" t="n">
        <v>36630</v>
      </c>
      <c r="H22" s="61" t="n">
        <v>2880</v>
      </c>
      <c r="I22" s="62" t="n">
        <v>7.86240786240786</v>
      </c>
      <c r="J22" s="61" t="n">
        <v>244618</v>
      </c>
      <c r="K22" s="63" t="n">
        <v>6.58850463262228</v>
      </c>
    </row>
    <row r="23" customFormat="false" ht="9" hidden="false" customHeight="true" outlineLevel="0" collapsed="false">
      <c r="A23" s="59"/>
      <c r="B23" s="60"/>
    </row>
    <row r="24" customFormat="false" ht="9" hidden="false" customHeight="true" outlineLevel="0" collapsed="false">
      <c r="A24" s="59" t="s">
        <v>120</v>
      </c>
      <c r="B24" s="60" t="n">
        <v>1996</v>
      </c>
      <c r="C24" s="61" t="n">
        <v>67615</v>
      </c>
      <c r="D24" s="61" t="n">
        <v>27470</v>
      </c>
      <c r="E24" s="61"/>
      <c r="F24" s="61" t="n">
        <v>35040</v>
      </c>
      <c r="G24" s="61" t="n">
        <v>44244</v>
      </c>
      <c r="H24" s="61" t="n">
        <v>2350</v>
      </c>
      <c r="I24" s="62" t="n">
        <v>5.3</v>
      </c>
      <c r="J24" s="61" t="n">
        <v>240126</v>
      </c>
      <c r="K24" s="63" t="n">
        <v>8.7</v>
      </c>
    </row>
    <row r="25" customFormat="false" ht="9" hidden="false" customHeight="true" outlineLevel="0" collapsed="false">
      <c r="A25" s="59"/>
      <c r="B25" s="60" t="n">
        <v>1997</v>
      </c>
      <c r="C25" s="61" t="n">
        <v>63611</v>
      </c>
      <c r="D25" s="61" t="n">
        <v>28102</v>
      </c>
      <c r="E25" s="61"/>
      <c r="F25" s="61" t="n">
        <v>35509</v>
      </c>
      <c r="G25" s="61" t="n">
        <v>47948</v>
      </c>
      <c r="H25" s="61" t="n">
        <v>2693</v>
      </c>
      <c r="I25" s="62" t="n">
        <v>5.6</v>
      </c>
      <c r="J25" s="61" t="n">
        <v>238254</v>
      </c>
      <c r="K25" s="63" t="n">
        <v>8.5</v>
      </c>
    </row>
    <row r="26" customFormat="false" ht="9" hidden="false" customHeight="true" outlineLevel="0" collapsed="false">
      <c r="A26" s="59"/>
      <c r="B26" s="60" t="n">
        <v>1998</v>
      </c>
      <c r="C26" s="61" t="n">
        <v>64511</v>
      </c>
      <c r="D26" s="61" t="n">
        <v>29047</v>
      </c>
      <c r="E26" s="61"/>
      <c r="F26" s="61" t="n">
        <v>35464</v>
      </c>
      <c r="G26" s="61" t="n">
        <v>47403</v>
      </c>
      <c r="H26" s="61" t="n">
        <v>2707</v>
      </c>
      <c r="I26" s="62" t="n">
        <v>5.7</v>
      </c>
      <c r="J26" s="61" t="n">
        <v>233116</v>
      </c>
      <c r="K26" s="63" t="n">
        <v>8</v>
      </c>
    </row>
    <row r="27" customFormat="false" ht="9" hidden="false" customHeight="true" outlineLevel="0" collapsed="false">
      <c r="A27" s="59"/>
      <c r="B27" s="60" t="n">
        <v>1999</v>
      </c>
      <c r="C27" s="61" t="n">
        <v>68001</v>
      </c>
      <c r="D27" s="61" t="n">
        <v>30125</v>
      </c>
      <c r="E27" s="61"/>
      <c r="F27" s="61" t="n">
        <v>37876</v>
      </c>
      <c r="G27" s="61" t="n">
        <v>47610</v>
      </c>
      <c r="H27" s="61" t="n">
        <v>2425</v>
      </c>
      <c r="I27" s="62" t="n">
        <v>5.1</v>
      </c>
      <c r="J27" s="61" t="n">
        <v>210774</v>
      </c>
      <c r="K27" s="63" t="n">
        <v>6.99664730290456</v>
      </c>
    </row>
    <row r="28" customFormat="false" ht="9" hidden="false" customHeight="true" outlineLevel="0" collapsed="false">
      <c r="A28" s="59"/>
      <c r="B28" s="60" t="n">
        <v>2000</v>
      </c>
      <c r="C28" s="61" t="n">
        <v>69663</v>
      </c>
      <c r="D28" s="61" t="n">
        <v>31525</v>
      </c>
      <c r="E28" s="61"/>
      <c r="F28" s="61" t="n">
        <v>38138</v>
      </c>
      <c r="G28" s="61" t="n">
        <v>48875</v>
      </c>
      <c r="H28" s="61" t="n">
        <v>3407</v>
      </c>
      <c r="I28" s="62" t="n">
        <v>6.97084398976982</v>
      </c>
      <c r="J28" s="61" t="n">
        <v>213300</v>
      </c>
      <c r="K28" s="63" t="n">
        <v>6.76605868358446</v>
      </c>
    </row>
    <row r="29" customFormat="false" ht="9" hidden="false" customHeight="true" outlineLevel="0" collapsed="false">
      <c r="A29" s="59"/>
      <c r="B29" s="60" t="n">
        <v>2001</v>
      </c>
      <c r="C29" s="61" t="n">
        <v>70795</v>
      </c>
      <c r="D29" s="61" t="n">
        <v>32432</v>
      </c>
      <c r="E29" s="61"/>
      <c r="F29" s="61" t="n">
        <v>38363</v>
      </c>
      <c r="G29" s="61" t="n">
        <v>49801</v>
      </c>
      <c r="H29" s="61" t="n">
        <v>3115</v>
      </c>
      <c r="I29" s="62" t="n">
        <v>6.25489448003052</v>
      </c>
      <c r="J29" s="61" t="n">
        <v>219820</v>
      </c>
      <c r="K29" s="63" t="n">
        <v>6.77787370498273</v>
      </c>
    </row>
    <row r="30" customFormat="false" ht="9" hidden="false" customHeight="true" outlineLevel="0" collapsed="false">
      <c r="A30" s="59"/>
      <c r="B30" s="60" t="n">
        <v>2002</v>
      </c>
      <c r="C30" s="61" t="n">
        <v>73368</v>
      </c>
      <c r="D30" s="61" t="n">
        <v>34053</v>
      </c>
      <c r="E30" s="61"/>
      <c r="F30" s="61" t="n">
        <v>39315</v>
      </c>
      <c r="G30" s="61" t="n">
        <v>49604</v>
      </c>
      <c r="H30" s="61" t="n">
        <v>2732</v>
      </c>
      <c r="I30" s="62" t="n">
        <v>5.5</v>
      </c>
      <c r="J30" s="61" t="n">
        <v>230434</v>
      </c>
      <c r="K30" s="63" t="n">
        <v>6.76692215076498</v>
      </c>
    </row>
    <row r="31" customFormat="false" ht="9" hidden="false" customHeight="true" outlineLevel="0" collapsed="false">
      <c r="A31" s="59"/>
      <c r="B31" s="60" t="n">
        <v>2003</v>
      </c>
      <c r="C31" s="61" t="n">
        <v>74411</v>
      </c>
      <c r="D31" s="61" t="n">
        <v>35325</v>
      </c>
      <c r="E31" s="61"/>
      <c r="F31" s="61" t="n">
        <v>39086</v>
      </c>
      <c r="G31" s="61" t="n">
        <v>47568</v>
      </c>
      <c r="H31" s="61" t="n">
        <v>2601</v>
      </c>
      <c r="I31" s="62" t="n">
        <v>5.46796165489405</v>
      </c>
      <c r="J31" s="61" t="n">
        <v>244823</v>
      </c>
      <c r="K31" s="63" t="n">
        <v>6.93058740268931</v>
      </c>
    </row>
    <row r="32" customFormat="false" ht="9" hidden="false" customHeight="true" outlineLevel="0" collapsed="false">
      <c r="A32" s="59"/>
      <c r="B32" s="60" t="n">
        <v>2004</v>
      </c>
      <c r="C32" s="61" t="n">
        <v>74260</v>
      </c>
      <c r="D32" s="61" t="n">
        <v>35339</v>
      </c>
      <c r="E32" s="61"/>
      <c r="F32" s="61" t="n">
        <v>38921</v>
      </c>
      <c r="G32" s="61" t="n">
        <v>47897</v>
      </c>
      <c r="H32" s="61" t="n">
        <v>2873</v>
      </c>
      <c r="I32" s="62" t="n">
        <v>5.99828799298495</v>
      </c>
      <c r="J32" s="61" t="n">
        <v>249131</v>
      </c>
      <c r="K32" s="63" t="n">
        <v>7.04974673873058</v>
      </c>
    </row>
    <row r="33" customFormat="false" ht="9" hidden="false" customHeight="true" outlineLevel="0" collapsed="false">
      <c r="A33" s="59"/>
      <c r="B33" s="60" t="n">
        <v>2005</v>
      </c>
      <c r="C33" s="61" t="n">
        <v>73675</v>
      </c>
      <c r="D33" s="61" t="n">
        <v>35029</v>
      </c>
      <c r="E33" s="61"/>
      <c r="F33" s="61" t="n">
        <v>38646</v>
      </c>
      <c r="G33" s="61" t="n">
        <v>43048</v>
      </c>
      <c r="H33" s="61" t="n">
        <v>2401</v>
      </c>
      <c r="I33" s="62" t="n">
        <v>5.57749488942576</v>
      </c>
      <c r="J33" s="61" t="n">
        <v>252498</v>
      </c>
      <c r="K33" s="63" t="n">
        <v>7.20825601644352</v>
      </c>
    </row>
    <row r="34" customFormat="false" ht="9" hidden="false" customHeight="true" outlineLevel="0" collapsed="false">
      <c r="A34" s="59"/>
      <c r="B34" s="60"/>
    </row>
    <row r="35" customFormat="false" ht="9" hidden="false" customHeight="true" outlineLevel="0" collapsed="false">
      <c r="A35" s="59" t="s">
        <v>121</v>
      </c>
      <c r="B35" s="60" t="n">
        <v>1996</v>
      </c>
      <c r="C35" s="61" t="n">
        <v>45890</v>
      </c>
      <c r="D35" s="61" t="n">
        <v>19580</v>
      </c>
      <c r="E35" s="61"/>
      <c r="F35" s="61" t="n">
        <v>22861</v>
      </c>
      <c r="G35" s="61" t="n">
        <v>32845</v>
      </c>
      <c r="H35" s="61" t="n">
        <v>4215</v>
      </c>
      <c r="I35" s="62" t="n">
        <v>12.8</v>
      </c>
      <c r="J35" s="61" t="n">
        <v>136759</v>
      </c>
      <c r="K35" s="63" t="n">
        <v>7</v>
      </c>
    </row>
    <row r="36" customFormat="false" ht="9" hidden="false" customHeight="true" outlineLevel="0" collapsed="false">
      <c r="A36" s="59"/>
      <c r="B36" s="60" t="n">
        <v>1997</v>
      </c>
      <c r="C36" s="61" t="n">
        <v>40730</v>
      </c>
      <c r="D36" s="61" t="n">
        <v>18793</v>
      </c>
      <c r="E36" s="61"/>
      <c r="F36" s="61" t="n">
        <v>21937</v>
      </c>
      <c r="G36" s="61" t="n">
        <v>32539</v>
      </c>
      <c r="H36" s="61" t="n">
        <v>3445</v>
      </c>
      <c r="I36" s="62" t="n">
        <v>10.6</v>
      </c>
      <c r="J36" s="61" t="n">
        <v>133856</v>
      </c>
      <c r="K36" s="63" t="n">
        <v>7.1</v>
      </c>
    </row>
    <row r="37" customFormat="false" ht="9" hidden="false" customHeight="true" outlineLevel="0" collapsed="false">
      <c r="A37" s="59"/>
      <c r="B37" s="60" t="n">
        <v>1998</v>
      </c>
      <c r="C37" s="61" t="n">
        <v>39775</v>
      </c>
      <c r="D37" s="61" t="n">
        <v>18679</v>
      </c>
      <c r="E37" s="61"/>
      <c r="F37" s="61" t="n">
        <v>21096</v>
      </c>
      <c r="G37" s="61" t="n">
        <v>31758</v>
      </c>
      <c r="H37" s="61" t="n">
        <v>3077</v>
      </c>
      <c r="I37" s="62" t="n">
        <v>9.7</v>
      </c>
      <c r="J37" s="61" t="n">
        <v>131775</v>
      </c>
      <c r="K37" s="63" t="n">
        <v>7.1</v>
      </c>
    </row>
    <row r="38" customFormat="false" ht="9" hidden="false" customHeight="true" outlineLevel="0" collapsed="false">
      <c r="A38" s="59"/>
      <c r="B38" s="60" t="n">
        <v>1999</v>
      </c>
      <c r="C38" s="61" t="n">
        <v>39658</v>
      </c>
      <c r="D38" s="61" t="n">
        <v>18497</v>
      </c>
      <c r="E38" s="61"/>
      <c r="F38" s="61" t="n">
        <v>21161</v>
      </c>
      <c r="G38" s="61" t="n">
        <v>31388</v>
      </c>
      <c r="H38" s="61" t="n">
        <v>2603</v>
      </c>
      <c r="I38" s="62" t="n">
        <v>8.3</v>
      </c>
      <c r="J38" s="61" t="n">
        <v>133124</v>
      </c>
      <c r="K38" s="63" t="n">
        <v>7.19705898253771</v>
      </c>
    </row>
    <row r="39" customFormat="false" ht="9" hidden="false" customHeight="true" outlineLevel="0" collapsed="false">
      <c r="A39" s="59"/>
      <c r="B39" s="60" t="n">
        <v>2000</v>
      </c>
      <c r="C39" s="61" t="n">
        <v>38360</v>
      </c>
      <c r="D39" s="61" t="n">
        <v>18248</v>
      </c>
      <c r="E39" s="61"/>
      <c r="F39" s="61" t="n">
        <v>20112</v>
      </c>
      <c r="G39" s="61" t="n">
        <v>30455</v>
      </c>
      <c r="H39" s="61" t="n">
        <v>2176</v>
      </c>
      <c r="I39" s="62" t="n">
        <v>7.14496798555245</v>
      </c>
      <c r="J39" s="61" t="n">
        <v>132406</v>
      </c>
      <c r="K39" s="63" t="n">
        <v>7.25591845681719</v>
      </c>
    </row>
    <row r="40" customFormat="false" ht="9" hidden="false" customHeight="true" outlineLevel="0" collapsed="false">
      <c r="A40" s="59"/>
      <c r="B40" s="60" t="n">
        <v>2001</v>
      </c>
      <c r="C40" s="61" t="n">
        <v>38052</v>
      </c>
      <c r="D40" s="61" t="n">
        <v>18525</v>
      </c>
      <c r="E40" s="61"/>
      <c r="F40" s="61" t="n">
        <v>19527</v>
      </c>
      <c r="G40" s="61" t="n">
        <v>29946</v>
      </c>
      <c r="H40" s="61" t="n">
        <v>2074</v>
      </c>
      <c r="I40" s="62" t="n">
        <v>6.9257997729246</v>
      </c>
      <c r="J40" s="61" t="n">
        <v>138394</v>
      </c>
      <c r="K40" s="63" t="n">
        <v>7.47066126855601</v>
      </c>
    </row>
    <row r="41" customFormat="false" ht="9" hidden="false" customHeight="true" outlineLevel="0" collapsed="false">
      <c r="A41" s="59"/>
      <c r="B41" s="60" t="n">
        <v>2002</v>
      </c>
      <c r="C41" s="61" t="n">
        <v>38106</v>
      </c>
      <c r="D41" s="61" t="n">
        <v>18890</v>
      </c>
      <c r="E41" s="61"/>
      <c r="F41" s="61" t="n">
        <v>19216</v>
      </c>
      <c r="G41" s="61" t="n">
        <v>29925</v>
      </c>
      <c r="H41" s="61" t="n">
        <v>2101</v>
      </c>
      <c r="I41" s="62" t="n">
        <v>7</v>
      </c>
      <c r="J41" s="61" t="n">
        <v>140177</v>
      </c>
      <c r="K41" s="63" t="n">
        <v>7.42069878242456</v>
      </c>
    </row>
    <row r="42" customFormat="false" ht="9" hidden="false" customHeight="true" outlineLevel="0" collapsed="false">
      <c r="A42" s="59"/>
      <c r="B42" s="60" t="n">
        <v>2003</v>
      </c>
      <c r="C42" s="61" t="n">
        <v>38520</v>
      </c>
      <c r="D42" s="61" t="n">
        <v>19467</v>
      </c>
      <c r="E42" s="61"/>
      <c r="F42" s="61" t="n">
        <v>19053</v>
      </c>
      <c r="G42" s="61" t="n">
        <v>29406</v>
      </c>
      <c r="H42" s="61" t="n">
        <v>1736</v>
      </c>
      <c r="I42" s="62" t="n">
        <v>5.90355709719105</v>
      </c>
      <c r="J42" s="61" t="n">
        <v>143540</v>
      </c>
      <c r="K42" s="63" t="n">
        <v>7.37350387835825</v>
      </c>
    </row>
    <row r="43" customFormat="false" ht="9" hidden="false" customHeight="true" outlineLevel="0" collapsed="false">
      <c r="A43" s="59"/>
      <c r="B43" s="60" t="n">
        <v>2004</v>
      </c>
      <c r="C43" s="61" t="n">
        <v>37380</v>
      </c>
      <c r="D43" s="61" t="n">
        <v>18869</v>
      </c>
      <c r="E43" s="61"/>
      <c r="F43" s="61" t="n">
        <v>18511</v>
      </c>
      <c r="G43" s="61" t="n">
        <v>28979</v>
      </c>
      <c r="H43" s="61" t="n">
        <v>2167</v>
      </c>
      <c r="I43" s="62" t="n">
        <v>7.47782877255944</v>
      </c>
      <c r="J43" s="61" t="n">
        <v>141010</v>
      </c>
      <c r="K43" s="63" t="n">
        <v>7.47310403307012</v>
      </c>
    </row>
    <row r="44" customFormat="false" ht="9" hidden="false" customHeight="true" outlineLevel="0" collapsed="false">
      <c r="A44" s="59"/>
      <c r="B44" s="60" t="n">
        <v>2005</v>
      </c>
      <c r="C44" s="61" t="n">
        <v>37013</v>
      </c>
      <c r="D44" s="61" t="n">
        <v>19258</v>
      </c>
      <c r="E44" s="61"/>
      <c r="F44" s="61" t="n">
        <v>17755</v>
      </c>
      <c r="G44" s="61" t="n">
        <v>28012</v>
      </c>
      <c r="H44" s="61" t="n">
        <v>2402</v>
      </c>
      <c r="I44" s="62" t="n">
        <v>8.57489647294017</v>
      </c>
      <c r="J44" s="61" t="n">
        <v>136717</v>
      </c>
      <c r="K44" s="63" t="n">
        <v>7.09923148821269</v>
      </c>
    </row>
    <row r="45" customFormat="false" ht="9" hidden="false" customHeight="true" outlineLevel="0" collapsed="false">
      <c r="A45" s="59"/>
      <c r="B45" s="60"/>
      <c r="C45" s="61"/>
      <c r="D45" s="61"/>
      <c r="E45" s="61"/>
      <c r="F45" s="61"/>
      <c r="G45" s="61"/>
      <c r="H45" s="61"/>
      <c r="I45" s="63"/>
      <c r="J45" s="61"/>
      <c r="K45" s="63"/>
    </row>
    <row r="46" customFormat="false" ht="9" hidden="false" customHeight="true" outlineLevel="0" collapsed="false">
      <c r="A46" s="59" t="s">
        <v>122</v>
      </c>
      <c r="B46" s="60" t="n">
        <v>1996</v>
      </c>
      <c r="C46" s="61" t="n">
        <v>7032</v>
      </c>
      <c r="D46" s="61" t="n">
        <v>3304</v>
      </c>
      <c r="E46" s="61"/>
      <c r="F46" s="61" t="n">
        <v>2157</v>
      </c>
      <c r="G46" s="61" t="n">
        <v>4391</v>
      </c>
      <c r="H46" s="61" t="n">
        <v>549</v>
      </c>
      <c r="I46" s="62" t="n">
        <v>12.5</v>
      </c>
      <c r="J46" s="61" t="n">
        <v>22230</v>
      </c>
      <c r="K46" s="63" t="n">
        <v>6.7</v>
      </c>
    </row>
    <row r="47" customFormat="false" ht="9" hidden="false" customHeight="true" outlineLevel="0" collapsed="false">
      <c r="A47" s="59"/>
      <c r="B47" s="60" t="n">
        <v>1997</v>
      </c>
      <c r="C47" s="61" t="n">
        <v>5513</v>
      </c>
      <c r="D47" s="61" t="n">
        <v>3345</v>
      </c>
      <c r="E47" s="61"/>
      <c r="F47" s="61" t="n">
        <v>2168</v>
      </c>
      <c r="G47" s="61" t="n">
        <v>4404</v>
      </c>
      <c r="H47" s="61" t="n">
        <v>496</v>
      </c>
      <c r="I47" s="62" t="n">
        <v>11.3</v>
      </c>
      <c r="J47" s="61" t="n">
        <v>25351</v>
      </c>
      <c r="K47" s="63" t="n">
        <v>7.6</v>
      </c>
    </row>
    <row r="48" customFormat="false" ht="9" hidden="false" customHeight="true" outlineLevel="0" collapsed="false">
      <c r="A48" s="59"/>
      <c r="B48" s="60" t="n">
        <v>1998</v>
      </c>
      <c r="C48" s="61" t="n">
        <v>5643</v>
      </c>
      <c r="D48" s="61" t="n">
        <v>3422</v>
      </c>
      <c r="E48" s="61"/>
      <c r="F48" s="61" t="n">
        <v>2221</v>
      </c>
      <c r="G48" s="61" t="n">
        <v>4220</v>
      </c>
      <c r="H48" s="61" t="n">
        <v>338</v>
      </c>
      <c r="I48" s="62" t="n">
        <v>8</v>
      </c>
      <c r="J48" s="61" t="n">
        <v>27531</v>
      </c>
      <c r="K48" s="63" t="n">
        <v>8</v>
      </c>
    </row>
    <row r="49" customFormat="false" ht="9" hidden="false" customHeight="true" outlineLevel="0" collapsed="false">
      <c r="A49" s="59"/>
      <c r="B49" s="60" t="n">
        <v>1999</v>
      </c>
      <c r="C49" s="61" t="n">
        <v>5872</v>
      </c>
      <c r="D49" s="61" t="n">
        <v>3431</v>
      </c>
      <c r="E49" s="61"/>
      <c r="F49" s="61" t="n">
        <v>2441</v>
      </c>
      <c r="G49" s="61" t="n">
        <v>4333</v>
      </c>
      <c r="H49" s="61" t="n">
        <v>205</v>
      </c>
      <c r="I49" s="62" t="n">
        <v>4.7</v>
      </c>
      <c r="J49" s="61" t="n">
        <v>30099</v>
      </c>
      <c r="K49" s="63" t="n">
        <v>8.77266103176916</v>
      </c>
    </row>
    <row r="50" customFormat="false" ht="9" hidden="false" customHeight="true" outlineLevel="0" collapsed="false">
      <c r="A50" s="59"/>
      <c r="B50" s="60" t="n">
        <v>2000</v>
      </c>
      <c r="C50" s="61" t="n">
        <v>5862</v>
      </c>
      <c r="D50" s="61" t="n">
        <v>3368</v>
      </c>
      <c r="E50" s="61"/>
      <c r="F50" s="61" t="n">
        <v>2494</v>
      </c>
      <c r="G50" s="61" t="n">
        <v>4344</v>
      </c>
      <c r="H50" s="61" t="n">
        <v>327</v>
      </c>
      <c r="I50" s="62" t="n">
        <v>7.52762430939227</v>
      </c>
      <c r="J50" s="61" t="n">
        <v>33015</v>
      </c>
      <c r="K50" s="63" t="n">
        <v>9.80255344418052</v>
      </c>
    </row>
    <row r="51" customFormat="false" ht="9" hidden="false" customHeight="true" outlineLevel="0" collapsed="false">
      <c r="A51" s="59"/>
      <c r="B51" s="60" t="n">
        <v>2001</v>
      </c>
      <c r="C51" s="61" t="n">
        <v>5928</v>
      </c>
      <c r="D51" s="61" t="n">
        <v>3453</v>
      </c>
      <c r="E51" s="61"/>
      <c r="F51" s="61" t="n">
        <v>2475</v>
      </c>
      <c r="G51" s="61" t="n">
        <v>4338</v>
      </c>
      <c r="H51" s="61" t="n">
        <v>319</v>
      </c>
      <c r="I51" s="62" t="n">
        <v>7.35361917934532</v>
      </c>
      <c r="J51" s="61" t="n">
        <v>34654</v>
      </c>
      <c r="K51" s="63" t="n">
        <v>10.035910802201</v>
      </c>
    </row>
    <row r="52" customFormat="false" ht="9" hidden="false" customHeight="true" outlineLevel="0" collapsed="false">
      <c r="A52" s="59"/>
      <c r="B52" s="60" t="n">
        <v>2002</v>
      </c>
      <c r="C52" s="61" t="n">
        <v>6061</v>
      </c>
      <c r="D52" s="61" t="n">
        <v>3615</v>
      </c>
      <c r="E52" s="61"/>
      <c r="F52" s="61" t="n">
        <v>2446</v>
      </c>
      <c r="G52" s="61" t="n">
        <v>4128</v>
      </c>
      <c r="H52" s="61" t="n">
        <v>262</v>
      </c>
      <c r="I52" s="62" t="n">
        <v>6.3</v>
      </c>
      <c r="J52" s="61" t="n">
        <v>37500</v>
      </c>
      <c r="K52" s="63" t="n">
        <v>10.3734439834025</v>
      </c>
    </row>
    <row r="53" customFormat="false" ht="9" hidden="false" customHeight="true" outlineLevel="0" collapsed="false">
      <c r="A53" s="59"/>
      <c r="B53" s="60" t="n">
        <v>2003</v>
      </c>
      <c r="C53" s="61" t="n">
        <v>6244</v>
      </c>
      <c r="D53" s="61" t="n">
        <v>3841</v>
      </c>
      <c r="E53" s="61"/>
      <c r="F53" s="61" t="n">
        <v>2403</v>
      </c>
      <c r="G53" s="61" t="n">
        <v>4154</v>
      </c>
      <c r="H53" s="61" t="n">
        <v>291</v>
      </c>
      <c r="I53" s="62" t="n">
        <v>7.00529610014444</v>
      </c>
      <c r="J53" s="61" t="n">
        <v>39614</v>
      </c>
      <c r="K53" s="63" t="n">
        <v>10.3134600364488</v>
      </c>
    </row>
    <row r="54" customFormat="false" ht="9" hidden="false" customHeight="true" outlineLevel="0" collapsed="false">
      <c r="A54" s="59"/>
      <c r="B54" s="60" t="n">
        <v>2004</v>
      </c>
      <c r="C54" s="61" t="n">
        <v>6441</v>
      </c>
      <c r="D54" s="61" t="n">
        <v>4009</v>
      </c>
      <c r="E54" s="61"/>
      <c r="F54" s="61" t="n">
        <v>2432</v>
      </c>
      <c r="G54" s="61" t="n">
        <v>4220</v>
      </c>
      <c r="H54" s="61" t="n">
        <v>285</v>
      </c>
      <c r="I54" s="62" t="n">
        <v>6.75355450236967</v>
      </c>
      <c r="J54" s="61" t="n">
        <v>41036</v>
      </c>
      <c r="K54" s="63" t="n">
        <v>10.2359690695934</v>
      </c>
    </row>
    <row r="55" customFormat="false" ht="9" hidden="false" customHeight="true" outlineLevel="0" collapsed="false">
      <c r="A55" s="59"/>
      <c r="B55" s="60" t="n">
        <v>2005</v>
      </c>
      <c r="C55" s="61" t="n">
        <v>6487</v>
      </c>
      <c r="D55" s="61" t="n">
        <v>4092</v>
      </c>
      <c r="E55" s="61"/>
      <c r="F55" s="61" t="n">
        <v>2395</v>
      </c>
      <c r="G55" s="61" t="n">
        <v>4206</v>
      </c>
      <c r="H55" s="61" t="n">
        <v>314</v>
      </c>
      <c r="I55" s="62" t="n">
        <v>7.46552543984784</v>
      </c>
      <c r="J55" s="61" t="n">
        <v>41688</v>
      </c>
      <c r="K55" s="63" t="n">
        <v>10.1876832844575</v>
      </c>
    </row>
    <row r="56" customFormat="false" ht="9" hidden="false" customHeight="true" outlineLevel="0" collapsed="false">
      <c r="A56" s="59"/>
      <c r="B56" s="60"/>
      <c r="K56" s="61"/>
    </row>
    <row r="57" customFormat="false" ht="9" hidden="false" customHeight="true" outlineLevel="0" collapsed="false">
      <c r="A57" s="59" t="s">
        <v>123</v>
      </c>
      <c r="B57" s="60" t="n">
        <v>1996</v>
      </c>
      <c r="C57" s="61" t="n">
        <v>4199</v>
      </c>
      <c r="D57" s="61" t="n">
        <v>2785</v>
      </c>
      <c r="F57" s="61" t="n">
        <v>1414</v>
      </c>
      <c r="G57" s="61" t="n">
        <v>683</v>
      </c>
      <c r="H57" s="61" t="n">
        <v>77</v>
      </c>
      <c r="I57" s="62" t="n">
        <v>11.3</v>
      </c>
      <c r="J57" s="61" t="n">
        <v>25546</v>
      </c>
      <c r="K57" s="63" t="n">
        <v>9.2</v>
      </c>
    </row>
    <row r="58" customFormat="false" ht="9" hidden="false" customHeight="true" outlineLevel="0" collapsed="false">
      <c r="A58" s="59"/>
      <c r="B58" s="60" t="n">
        <v>1997</v>
      </c>
      <c r="C58" s="61" t="n">
        <v>4222</v>
      </c>
      <c r="D58" s="61" t="n">
        <v>2788</v>
      </c>
      <c r="F58" s="61" t="n">
        <v>1434</v>
      </c>
      <c r="G58" s="61" t="n">
        <v>707</v>
      </c>
      <c r="H58" s="61" t="n">
        <v>88</v>
      </c>
      <c r="I58" s="62" t="n">
        <v>12.4</v>
      </c>
      <c r="J58" s="61" t="n">
        <v>25178</v>
      </c>
      <c r="K58" s="63" t="n">
        <v>9</v>
      </c>
    </row>
    <row r="59" customFormat="false" ht="9" hidden="false" customHeight="true" outlineLevel="0" collapsed="false">
      <c r="A59" s="59"/>
      <c r="B59" s="60" t="n">
        <v>1998</v>
      </c>
      <c r="C59" s="61" t="n">
        <v>4354</v>
      </c>
      <c r="D59" s="61" t="n">
        <v>2876</v>
      </c>
      <c r="F59" s="61" t="n">
        <v>1478</v>
      </c>
      <c r="G59" s="61" t="n">
        <v>2099</v>
      </c>
      <c r="H59" s="61" t="n">
        <v>103</v>
      </c>
      <c r="I59" s="62" t="n">
        <v>4.9</v>
      </c>
      <c r="J59" s="61" t="n">
        <v>25978</v>
      </c>
      <c r="K59" s="63" t="n">
        <v>9</v>
      </c>
    </row>
    <row r="60" customFormat="false" ht="9" hidden="false" customHeight="true" outlineLevel="0" collapsed="false">
      <c r="A60" s="59"/>
      <c r="B60" s="60" t="n">
        <v>1999</v>
      </c>
      <c r="C60" s="61" t="n">
        <v>4362</v>
      </c>
      <c r="D60" s="61" t="n">
        <v>2869</v>
      </c>
      <c r="F60" s="61" t="n">
        <v>1493</v>
      </c>
      <c r="G60" s="61" t="n">
        <v>2135</v>
      </c>
      <c r="H60" s="61" t="n">
        <v>115</v>
      </c>
      <c r="I60" s="62" t="n">
        <v>5.4</v>
      </c>
      <c r="J60" s="61" t="n">
        <v>26116</v>
      </c>
      <c r="K60" s="63" t="n">
        <v>9.102823283374</v>
      </c>
    </row>
    <row r="61" customFormat="false" ht="9" hidden="false" customHeight="true" outlineLevel="0" collapsed="false">
      <c r="A61" s="59"/>
      <c r="B61" s="60" t="n">
        <v>2000</v>
      </c>
      <c r="C61" s="61" t="n">
        <v>4413</v>
      </c>
      <c r="D61" s="61" t="n">
        <v>2952</v>
      </c>
      <c r="F61" s="61" t="n">
        <v>1461</v>
      </c>
      <c r="G61" s="61" t="n">
        <v>2414</v>
      </c>
      <c r="H61" s="61" t="n">
        <v>117</v>
      </c>
      <c r="I61" s="62" t="n">
        <v>4.84672742336371</v>
      </c>
      <c r="J61" s="61" t="n">
        <v>26629</v>
      </c>
      <c r="K61" s="63" t="n">
        <v>9.02066395663957</v>
      </c>
    </row>
    <row r="62" customFormat="false" ht="9" hidden="false" customHeight="true" outlineLevel="0" collapsed="false">
      <c r="A62" s="59"/>
      <c r="B62" s="60" t="n">
        <v>2001</v>
      </c>
      <c r="C62" s="61" t="n">
        <v>4687</v>
      </c>
      <c r="D62" s="61" t="n">
        <v>3149</v>
      </c>
      <c r="F62" s="61" t="n">
        <v>1538</v>
      </c>
      <c r="G62" s="61" t="n">
        <v>2643</v>
      </c>
      <c r="H62" s="61" t="n">
        <v>104</v>
      </c>
      <c r="I62" s="62" t="n">
        <v>3.93492243662505</v>
      </c>
      <c r="J62" s="61" t="n">
        <v>28676</v>
      </c>
      <c r="K62" s="63" t="n">
        <v>9.10638297872341</v>
      </c>
    </row>
    <row r="63" customFormat="false" ht="9" hidden="false" customHeight="true" outlineLevel="0" collapsed="false">
      <c r="A63" s="59"/>
      <c r="B63" s="60" t="n">
        <v>2002</v>
      </c>
      <c r="C63" s="61" t="n">
        <v>4971</v>
      </c>
      <c r="D63" s="61" t="n">
        <v>3331</v>
      </c>
      <c r="E63" s="61"/>
      <c r="F63" s="61" t="n">
        <v>1640</v>
      </c>
      <c r="G63" s="61" t="n">
        <v>2807</v>
      </c>
      <c r="H63" s="61" t="n">
        <v>77</v>
      </c>
      <c r="I63" s="62" t="n">
        <v>2.7</v>
      </c>
      <c r="J63" s="61" t="n">
        <v>30472</v>
      </c>
      <c r="K63" s="63" t="n">
        <v>9.14800360252177</v>
      </c>
    </row>
    <row r="64" customFormat="false" ht="9" hidden="false" customHeight="true" outlineLevel="0" collapsed="false">
      <c r="A64" s="59"/>
      <c r="B64" s="60" t="n">
        <v>2003</v>
      </c>
      <c r="C64" s="61" t="n">
        <v>5148</v>
      </c>
      <c r="D64" s="61" t="n">
        <v>3430</v>
      </c>
      <c r="E64" s="61"/>
      <c r="F64" s="61" t="n">
        <v>1718</v>
      </c>
      <c r="G64" s="61" t="n">
        <v>2638</v>
      </c>
      <c r="H64" s="61" t="n">
        <v>68</v>
      </c>
      <c r="I64" s="62" t="n">
        <v>2.57771038665656</v>
      </c>
      <c r="J64" s="61" t="n">
        <v>33579</v>
      </c>
      <c r="K64" s="63" t="n">
        <v>9.78979591836735</v>
      </c>
    </row>
    <row r="65" customFormat="false" ht="9" hidden="false" customHeight="true" outlineLevel="0" collapsed="false">
      <c r="A65" s="59"/>
      <c r="B65" s="60" t="n">
        <v>2004</v>
      </c>
      <c r="C65" s="61" t="n">
        <v>5229</v>
      </c>
      <c r="D65" s="61" t="n">
        <v>3469</v>
      </c>
      <c r="E65" s="61"/>
      <c r="F65" s="61" t="n">
        <v>1760</v>
      </c>
      <c r="G65" s="61" t="n">
        <v>2564</v>
      </c>
      <c r="H65" s="61" t="n">
        <v>71</v>
      </c>
      <c r="I65" s="62" t="n">
        <v>2.76911076443058</v>
      </c>
      <c r="J65" s="61" t="n">
        <v>34553</v>
      </c>
      <c r="K65" s="63" t="n">
        <v>9.96050735082156</v>
      </c>
    </row>
    <row r="66" customFormat="false" ht="9" hidden="false" customHeight="true" outlineLevel="0" collapsed="false">
      <c r="A66" s="59"/>
      <c r="B66" s="60" t="n">
        <v>2005</v>
      </c>
      <c r="C66" s="61" t="n">
        <v>5249</v>
      </c>
      <c r="D66" s="61" t="n">
        <v>3456</v>
      </c>
      <c r="E66" s="61"/>
      <c r="F66" s="61" t="n">
        <v>1793</v>
      </c>
      <c r="G66" s="61" t="n">
        <v>2617</v>
      </c>
      <c r="H66" s="61" t="n">
        <v>56</v>
      </c>
      <c r="I66" s="62" t="n">
        <v>2.13985479556744</v>
      </c>
      <c r="J66" s="61" t="n">
        <v>35064</v>
      </c>
      <c r="K66" s="63" t="n">
        <v>10.1458333333333</v>
      </c>
    </row>
    <row r="67" customFormat="false" ht="9" hidden="false" customHeight="true" outlineLevel="0" collapsed="false">
      <c r="A67" s="59"/>
      <c r="B67" s="64"/>
      <c r="C67" s="65"/>
      <c r="D67" s="65"/>
      <c r="I67" s="63"/>
    </row>
    <row r="68" customFormat="false" ht="9" hidden="false" customHeight="true" outlineLevel="0" collapsed="false">
      <c r="A68" s="59" t="s">
        <v>124</v>
      </c>
      <c r="B68" s="60" t="n">
        <v>1996</v>
      </c>
      <c r="C68" s="61" t="n">
        <v>18950</v>
      </c>
      <c r="D68" s="61" t="n">
        <v>8654</v>
      </c>
      <c r="E68" s="61"/>
      <c r="F68" s="61" t="n">
        <v>10151</v>
      </c>
      <c r="G68" s="61" t="n">
        <v>13968</v>
      </c>
      <c r="H68" s="61" t="n">
        <v>416</v>
      </c>
      <c r="I68" s="62" t="n">
        <v>3</v>
      </c>
      <c r="J68" s="61" t="n">
        <v>67750</v>
      </c>
      <c r="K68" s="63" t="n">
        <v>7.8</v>
      </c>
    </row>
    <row r="69" customFormat="false" ht="9" hidden="false" customHeight="true" outlineLevel="0" collapsed="false">
      <c r="A69" s="59"/>
      <c r="B69" s="60" t="n">
        <v>1997</v>
      </c>
      <c r="C69" s="61" t="n">
        <v>17612</v>
      </c>
      <c r="D69" s="61" t="n">
        <v>8244</v>
      </c>
      <c r="E69" s="61"/>
      <c r="F69" s="61" t="n">
        <v>9368</v>
      </c>
      <c r="G69" s="61" t="n">
        <v>13075</v>
      </c>
      <c r="H69" s="61" t="n">
        <v>458</v>
      </c>
      <c r="I69" s="62" t="n">
        <v>3.5</v>
      </c>
      <c r="J69" s="61" t="n">
        <v>66226</v>
      </c>
      <c r="K69" s="63" t="n">
        <v>8</v>
      </c>
    </row>
    <row r="70" customFormat="false" ht="9" hidden="false" customHeight="true" outlineLevel="0" collapsed="false">
      <c r="A70" s="59"/>
      <c r="B70" s="60" t="n">
        <v>1998</v>
      </c>
      <c r="C70" s="61" t="n">
        <v>17199</v>
      </c>
      <c r="D70" s="61" t="n">
        <v>8141</v>
      </c>
      <c r="E70" s="61"/>
      <c r="F70" s="61" t="n">
        <v>9058</v>
      </c>
      <c r="G70" s="61" t="n">
        <v>13697</v>
      </c>
      <c r="H70" s="61" t="n">
        <v>407</v>
      </c>
      <c r="I70" s="62" t="n">
        <v>3</v>
      </c>
      <c r="J70" s="61" t="n">
        <v>65141</v>
      </c>
      <c r="K70" s="63" t="n">
        <v>8</v>
      </c>
    </row>
    <row r="71" customFormat="false" ht="9" hidden="false" customHeight="true" outlineLevel="0" collapsed="false">
      <c r="A71" s="59"/>
      <c r="B71" s="60" t="n">
        <v>1999</v>
      </c>
      <c r="C71" s="61" t="n">
        <v>17912</v>
      </c>
      <c r="D71" s="61" t="n">
        <v>8475</v>
      </c>
      <c r="E71" s="61"/>
      <c r="F71" s="61" t="n">
        <v>9437</v>
      </c>
      <c r="G71" s="61" t="n">
        <v>13105</v>
      </c>
      <c r="H71" s="61" t="n">
        <v>527</v>
      </c>
      <c r="I71" s="62" t="n">
        <v>4</v>
      </c>
      <c r="J71" s="61" t="n">
        <v>65115</v>
      </c>
      <c r="K71" s="63" t="n">
        <v>7.68318584070796</v>
      </c>
    </row>
    <row r="72" customFormat="false" ht="9" hidden="false" customHeight="true" outlineLevel="0" collapsed="false">
      <c r="A72" s="59"/>
      <c r="B72" s="60" t="n">
        <v>2000</v>
      </c>
      <c r="C72" s="61" t="n">
        <v>16737</v>
      </c>
      <c r="D72" s="61" t="n">
        <v>7824</v>
      </c>
      <c r="E72" s="61"/>
      <c r="F72" s="61" t="n">
        <v>8913</v>
      </c>
      <c r="G72" s="61" t="n">
        <v>12992</v>
      </c>
      <c r="H72" s="61" t="n">
        <v>731</v>
      </c>
      <c r="I72" s="62" t="n">
        <v>5.626539408867</v>
      </c>
      <c r="J72" s="61" t="n">
        <v>64084</v>
      </c>
      <c r="K72" s="63" t="n">
        <v>8.19069529652352</v>
      </c>
    </row>
    <row r="73" customFormat="false" ht="9" hidden="false" customHeight="true" outlineLevel="0" collapsed="false">
      <c r="A73" s="59"/>
      <c r="B73" s="60" t="n">
        <v>2001</v>
      </c>
      <c r="C73" s="61" t="n">
        <v>17263</v>
      </c>
      <c r="D73" s="61" t="n">
        <v>8081</v>
      </c>
      <c r="E73" s="61"/>
      <c r="F73" s="61" t="n">
        <v>9182</v>
      </c>
      <c r="G73" s="61" t="n">
        <v>12925</v>
      </c>
      <c r="H73" s="61" t="n">
        <v>729</v>
      </c>
      <c r="I73" s="62" t="n">
        <v>5.64023210831722</v>
      </c>
      <c r="J73" s="61" t="n">
        <v>66514</v>
      </c>
      <c r="K73" s="63" t="n">
        <v>8.23091201583962</v>
      </c>
    </row>
    <row r="74" customFormat="false" ht="9" hidden="false" customHeight="true" outlineLevel="0" collapsed="false">
      <c r="A74" s="59"/>
      <c r="B74" s="66" t="n">
        <v>2002</v>
      </c>
      <c r="C74" s="67" t="n">
        <v>17733</v>
      </c>
      <c r="D74" s="61" t="n">
        <v>8301</v>
      </c>
      <c r="E74" s="61"/>
      <c r="F74" s="61" t="n">
        <v>9432</v>
      </c>
      <c r="G74" s="61" t="n">
        <v>13477</v>
      </c>
      <c r="H74" s="61" t="n">
        <v>1234</v>
      </c>
      <c r="I74" s="62" t="n">
        <v>9.2</v>
      </c>
      <c r="J74" s="61" t="n">
        <v>69180</v>
      </c>
      <c r="K74" s="63" t="n">
        <v>8.33393567040116</v>
      </c>
    </row>
    <row r="75" customFormat="false" ht="9" hidden="false" customHeight="true" outlineLevel="0" collapsed="false">
      <c r="A75" s="59"/>
      <c r="B75" s="60" t="n">
        <v>2003</v>
      </c>
      <c r="C75" s="68" t="n">
        <v>17986</v>
      </c>
      <c r="D75" s="61" t="n">
        <v>8499</v>
      </c>
      <c r="E75" s="61"/>
      <c r="F75" s="61" t="n">
        <v>9487</v>
      </c>
      <c r="G75" s="61" t="n">
        <v>13382</v>
      </c>
      <c r="H75" s="61" t="n">
        <v>961</v>
      </c>
      <c r="I75" s="62" t="n">
        <v>7.18128829771335</v>
      </c>
      <c r="J75" s="61" t="n">
        <v>71320</v>
      </c>
      <c r="K75" s="63" t="n">
        <v>8.39157547946817</v>
      </c>
    </row>
    <row r="76" customFormat="false" ht="9" hidden="false" customHeight="true" outlineLevel="0" collapsed="false">
      <c r="A76" s="59"/>
      <c r="B76" s="60" t="n">
        <v>2004</v>
      </c>
      <c r="C76" s="68" t="n">
        <v>17724</v>
      </c>
      <c r="D76" s="61" t="n">
        <v>8432</v>
      </c>
      <c r="E76" s="61"/>
      <c r="F76" s="61" t="n">
        <v>9292</v>
      </c>
      <c r="G76" s="61" t="n">
        <v>13338</v>
      </c>
      <c r="H76" s="61" t="n">
        <v>1163</v>
      </c>
      <c r="I76" s="62" t="n">
        <v>8.7194481931324</v>
      </c>
      <c r="J76" s="61" t="n">
        <v>69737</v>
      </c>
      <c r="K76" s="63" t="n">
        <v>8.27051707779886</v>
      </c>
    </row>
    <row r="77" customFormat="false" ht="9" hidden="false" customHeight="true" outlineLevel="0" collapsed="false">
      <c r="A77" s="59"/>
      <c r="B77" s="60" t="n">
        <v>2005</v>
      </c>
      <c r="C77" s="61" t="n">
        <v>16562</v>
      </c>
      <c r="D77" s="61" t="n">
        <v>8609</v>
      </c>
      <c r="E77" s="61"/>
      <c r="F77" s="61" t="n">
        <v>7953</v>
      </c>
      <c r="G77" s="61" t="n">
        <v>13500</v>
      </c>
      <c r="H77" s="61" t="n">
        <v>1536</v>
      </c>
      <c r="I77" s="62" t="n">
        <v>11.3777777777778</v>
      </c>
      <c r="J77" s="61" t="n">
        <v>69572</v>
      </c>
      <c r="K77" s="63" t="n">
        <v>8.0813102567081</v>
      </c>
    </row>
    <row r="78" customFormat="false" ht="9" hidden="false" customHeight="true" outlineLevel="0" collapsed="false">
      <c r="A78" s="59"/>
      <c r="B78" s="66"/>
      <c r="C78" s="68"/>
      <c r="D78" s="61"/>
      <c r="E78" s="61"/>
      <c r="F78" s="61"/>
      <c r="G78" s="61"/>
      <c r="H78" s="61"/>
      <c r="I78" s="62"/>
      <c r="J78" s="61"/>
      <c r="K78" s="63"/>
    </row>
    <row r="79" customFormat="false" ht="9" hidden="false" customHeight="true" outlineLevel="0" collapsed="false">
      <c r="A79" s="59"/>
      <c r="B79" s="66"/>
      <c r="C79" s="61"/>
      <c r="D79" s="61"/>
      <c r="E79" s="61"/>
      <c r="F79" s="61"/>
      <c r="G79" s="61"/>
      <c r="H79" s="61"/>
      <c r="I79" s="62"/>
      <c r="J79" s="61"/>
      <c r="K79" s="63"/>
    </row>
    <row r="80" customFormat="false" ht="9" hidden="false" customHeight="true" outlineLevel="0" collapsed="false">
      <c r="A80" s="59" t="s">
        <v>125</v>
      </c>
      <c r="B80" s="66"/>
      <c r="C80" s="29"/>
      <c r="D80" s="61"/>
      <c r="E80" s="61"/>
      <c r="F80" s="61"/>
      <c r="G80" s="61"/>
      <c r="H80" s="61"/>
      <c r="I80" s="61"/>
      <c r="J80" s="61"/>
      <c r="K80" s="61"/>
    </row>
    <row r="81" customFormat="false" ht="9" hidden="false" customHeight="true" outlineLevel="0" collapsed="false">
      <c r="A81" s="59" t="s">
        <v>126</v>
      </c>
    </row>
    <row r="82" customFormat="false" ht="9" hidden="false" customHeight="true" outlineLevel="0" collapsed="false">
      <c r="A82" s="59" t="s">
        <v>127</v>
      </c>
      <c r="G82" s="59"/>
    </row>
    <row r="83" customFormat="false" ht="9" hidden="false" customHeight="true" outlineLevel="0" collapsed="false">
      <c r="A83" s="59" t="s">
        <v>128</v>
      </c>
      <c r="G83" s="59"/>
    </row>
    <row r="84" customFormat="false" ht="9" hidden="false" customHeight="true" outlineLevel="0" collapsed="false">
      <c r="A84" s="29" t="s">
        <v>129</v>
      </c>
      <c r="G84" s="29"/>
    </row>
    <row r="85" customFormat="false" ht="9" hidden="false" customHeight="true" outlineLevel="0" collapsed="false">
      <c r="G85" s="29"/>
    </row>
    <row r="86" customFormat="false" ht="9" hidden="false" customHeight="true" outlineLevel="0" collapsed="false">
      <c r="A86" s="59"/>
      <c r="G86" s="29"/>
    </row>
    <row r="87" customFormat="false" ht="9" hidden="false" customHeight="true" outlineLevel="0" collapsed="false">
      <c r="A87" s="59"/>
      <c r="G87" s="29"/>
    </row>
    <row r="88" customFormat="false" ht="9" hidden="false" customHeight="true" outlineLevel="0" collapsed="false">
      <c r="A88" s="69" t="s">
        <v>130</v>
      </c>
      <c r="B88" s="69"/>
      <c r="C88" s="69"/>
    </row>
    <row r="89" s="45" customFormat="true" ht="9" hidden="false" customHeight="true" outlineLevel="0" collapsed="false">
      <c r="A89" s="70"/>
      <c r="B89" s="60"/>
      <c r="C89" s="71"/>
      <c r="D89" s="71"/>
      <c r="E89" s="71"/>
      <c r="F89" s="71"/>
      <c r="G89" s="71"/>
      <c r="H89" s="71"/>
      <c r="I89" s="72"/>
      <c r="J89" s="71"/>
      <c r="K89" s="72"/>
    </row>
    <row r="90" customFormat="false" ht="9" hidden="false" customHeight="true" outlineLevel="0" collapsed="false">
      <c r="A90" s="59" t="s">
        <v>131</v>
      </c>
      <c r="B90" s="60" t="n">
        <v>1996</v>
      </c>
      <c r="C90" s="61" t="n">
        <v>39825</v>
      </c>
      <c r="D90" s="61" t="n">
        <v>17666</v>
      </c>
      <c r="E90" s="61"/>
      <c r="F90" s="61" t="n">
        <v>22159</v>
      </c>
      <c r="G90" s="61" t="n">
        <v>28822</v>
      </c>
      <c r="H90" s="61" t="n">
        <v>1783</v>
      </c>
      <c r="I90" s="62" t="n">
        <v>6.2</v>
      </c>
      <c r="J90" s="61" t="n">
        <v>150660</v>
      </c>
      <c r="K90" s="63" t="n">
        <v>8.5</v>
      </c>
    </row>
    <row r="91" customFormat="false" ht="9" hidden="false" customHeight="true" outlineLevel="0" collapsed="false">
      <c r="A91" s="59"/>
      <c r="B91" s="60" t="n">
        <v>1997</v>
      </c>
      <c r="C91" s="61" t="n">
        <v>40292</v>
      </c>
      <c r="D91" s="61" t="n">
        <v>17980</v>
      </c>
      <c r="E91" s="61"/>
      <c r="F91" s="61" t="n">
        <v>22312</v>
      </c>
      <c r="G91" s="61" t="n">
        <v>27942</v>
      </c>
      <c r="H91" s="61" t="n">
        <v>1700</v>
      </c>
      <c r="I91" s="62" t="n">
        <v>6.1</v>
      </c>
      <c r="J91" s="61" t="n">
        <v>150652</v>
      </c>
      <c r="K91" s="63" t="n">
        <v>8.4</v>
      </c>
    </row>
    <row r="92" customFormat="false" ht="9" hidden="false" customHeight="true" outlineLevel="0" collapsed="false">
      <c r="A92" s="59"/>
      <c r="B92" s="60" t="n">
        <v>1998</v>
      </c>
      <c r="C92" s="61" t="n">
        <v>39788</v>
      </c>
      <c r="D92" s="61" t="n">
        <v>17850</v>
      </c>
      <c r="E92" s="61"/>
      <c r="F92" s="61" t="n">
        <v>21938</v>
      </c>
      <c r="G92" s="61" t="n">
        <v>27322</v>
      </c>
      <c r="H92" s="61" t="n">
        <v>1841</v>
      </c>
      <c r="I92" s="62" t="s">
        <v>132</v>
      </c>
      <c r="J92" s="61" t="n">
        <v>148907</v>
      </c>
      <c r="K92" s="63" t="n">
        <v>8.3</v>
      </c>
    </row>
    <row r="93" customFormat="false" ht="9" hidden="false" customHeight="true" outlineLevel="0" collapsed="false">
      <c r="A93" s="59"/>
      <c r="B93" s="60" t="n">
        <v>1999</v>
      </c>
      <c r="C93" s="61" t="n">
        <v>39163</v>
      </c>
      <c r="D93" s="61" t="n">
        <v>17467</v>
      </c>
      <c r="E93" s="61"/>
      <c r="F93" s="61" t="n">
        <v>21696</v>
      </c>
      <c r="G93" s="61" t="n">
        <v>27578</v>
      </c>
      <c r="H93" s="61" t="n">
        <v>2004</v>
      </c>
      <c r="I93" s="62" t="n">
        <v>7.3</v>
      </c>
      <c r="J93" s="61" t="n">
        <v>149046</v>
      </c>
      <c r="K93" s="63" t="n">
        <v>8.53300509532261</v>
      </c>
    </row>
    <row r="94" customFormat="false" ht="9" hidden="false" customHeight="true" outlineLevel="0" collapsed="false">
      <c r="A94" s="59"/>
      <c r="B94" s="60" t="n">
        <v>2000</v>
      </c>
      <c r="C94" s="61" t="n">
        <v>38534</v>
      </c>
      <c r="D94" s="61" t="n">
        <v>17157</v>
      </c>
      <c r="F94" s="61" t="n">
        <v>21377</v>
      </c>
      <c r="G94" s="61" t="n">
        <v>27950</v>
      </c>
      <c r="H94" s="61" t="n">
        <v>2129</v>
      </c>
      <c r="I94" s="62" t="n">
        <v>7.61717352415027</v>
      </c>
      <c r="J94" s="61" t="n">
        <v>150868</v>
      </c>
      <c r="K94" s="63" t="n">
        <v>8.79337879582678</v>
      </c>
    </row>
    <row r="95" customFormat="false" ht="9" hidden="false" customHeight="true" outlineLevel="0" collapsed="false">
      <c r="A95" s="59"/>
      <c r="B95" s="60" t="n">
        <v>2001</v>
      </c>
      <c r="C95" s="61" t="n">
        <v>39488</v>
      </c>
      <c r="D95" s="61" t="n">
        <v>17629</v>
      </c>
      <c r="F95" s="61" t="n">
        <v>21859</v>
      </c>
      <c r="G95" s="61" t="n">
        <v>26627</v>
      </c>
      <c r="H95" s="61" t="n">
        <v>2352</v>
      </c>
      <c r="I95" s="62" t="n">
        <v>8.83313929470087</v>
      </c>
      <c r="J95" s="61" t="n">
        <v>156414</v>
      </c>
      <c r="K95" s="63" t="n">
        <v>8.87253956548868</v>
      </c>
    </row>
    <row r="96" customFormat="false" ht="9" hidden="false" customHeight="true" outlineLevel="0" collapsed="false">
      <c r="A96" s="59"/>
      <c r="B96" s="60" t="n">
        <v>2002</v>
      </c>
      <c r="C96" s="61" t="n">
        <v>40184</v>
      </c>
      <c r="D96" s="61" t="n">
        <v>18010</v>
      </c>
      <c r="E96" s="61"/>
      <c r="F96" s="61" t="n">
        <v>22174</v>
      </c>
      <c r="G96" s="61" t="n">
        <v>27723</v>
      </c>
      <c r="H96" s="61" t="n">
        <v>925</v>
      </c>
      <c r="I96" s="62" t="n">
        <v>3.3</v>
      </c>
      <c r="J96" s="61" t="n">
        <v>164608</v>
      </c>
      <c r="K96" s="63" t="n">
        <v>9.13981121599112</v>
      </c>
    </row>
    <row r="97" customFormat="false" ht="9" hidden="false" customHeight="true" outlineLevel="0" collapsed="false">
      <c r="A97" s="59"/>
      <c r="B97" s="60" t="n">
        <v>2003</v>
      </c>
      <c r="C97" s="61" t="n">
        <v>40648</v>
      </c>
      <c r="D97" s="61" t="n">
        <v>18729</v>
      </c>
      <c r="E97" s="61"/>
      <c r="F97" s="61" t="n">
        <v>21919</v>
      </c>
      <c r="G97" s="61" t="n">
        <v>29503</v>
      </c>
      <c r="H97" s="61" t="n">
        <v>598</v>
      </c>
      <c r="I97" s="62" t="n">
        <v>2.02691251737111</v>
      </c>
      <c r="J97" s="61" t="n">
        <v>177756</v>
      </c>
      <c r="K97" s="63" t="n">
        <v>9.49094986384751</v>
      </c>
    </row>
    <row r="98" customFormat="false" ht="9" hidden="false" customHeight="true" outlineLevel="0" collapsed="false">
      <c r="A98" s="59"/>
      <c r="B98" s="60" t="n">
        <v>2004</v>
      </c>
      <c r="C98" s="61" t="n">
        <v>39372</v>
      </c>
      <c r="D98" s="61" t="n">
        <v>17951</v>
      </c>
      <c r="E98" s="61"/>
      <c r="F98" s="61" t="n">
        <v>21421</v>
      </c>
      <c r="G98" s="61" t="n">
        <v>19700</v>
      </c>
      <c r="H98" s="61" t="n">
        <v>467</v>
      </c>
      <c r="I98" s="62" t="n">
        <v>2.37055837563452</v>
      </c>
      <c r="J98" s="61" t="n">
        <v>160026</v>
      </c>
      <c r="K98" s="63" t="n">
        <v>8.91460085789093</v>
      </c>
    </row>
    <row r="99" customFormat="false" ht="9" hidden="false" customHeight="true" outlineLevel="0" collapsed="false">
      <c r="A99" s="59"/>
      <c r="B99" s="60" t="n">
        <v>2005</v>
      </c>
      <c r="C99" s="61" t="n">
        <v>38763</v>
      </c>
      <c r="D99" s="61" t="n">
        <v>17953</v>
      </c>
      <c r="E99" s="61"/>
      <c r="F99" s="61" t="n">
        <v>20810</v>
      </c>
      <c r="G99" s="61" t="n">
        <v>19538</v>
      </c>
      <c r="H99" s="61" t="n">
        <v>363</v>
      </c>
      <c r="I99" s="62" t="n">
        <v>1.85791790357253</v>
      </c>
      <c r="J99" s="61" t="n">
        <v>163205</v>
      </c>
      <c r="K99" s="63" t="n">
        <v>9.0906812231939</v>
      </c>
    </row>
    <row r="100" customFormat="false" ht="9" hidden="false" customHeight="true" outlineLevel="0" collapsed="false">
      <c r="A100" s="59"/>
      <c r="B100" s="60"/>
    </row>
    <row r="101" customFormat="false" ht="9" hidden="false" customHeight="true" outlineLevel="0" collapsed="false">
      <c r="A101" s="59" t="s">
        <v>133</v>
      </c>
      <c r="B101" s="60" t="n">
        <v>1996</v>
      </c>
      <c r="C101" s="61" t="n">
        <v>12421</v>
      </c>
      <c r="D101" s="61" t="n">
        <v>3900</v>
      </c>
      <c r="E101" s="61"/>
      <c r="F101" s="61" t="n">
        <v>7290</v>
      </c>
      <c r="G101" s="61" t="n">
        <v>9585</v>
      </c>
      <c r="H101" s="61" t="n">
        <v>571</v>
      </c>
      <c r="I101" s="62" t="n">
        <v>6</v>
      </c>
      <c r="J101" s="61" t="n">
        <v>20852</v>
      </c>
      <c r="K101" s="63" t="n">
        <v>5.3</v>
      </c>
    </row>
    <row r="102" customFormat="false" ht="9" hidden="false" customHeight="true" outlineLevel="0" collapsed="false">
      <c r="A102" s="59"/>
      <c r="B102" s="60" t="n">
        <v>1997</v>
      </c>
      <c r="C102" s="61" t="n">
        <v>11611</v>
      </c>
      <c r="D102" s="61" t="n">
        <v>4340</v>
      </c>
      <c r="E102" s="61"/>
      <c r="F102" s="61" t="n">
        <v>7271</v>
      </c>
      <c r="G102" s="61" t="n">
        <v>9700</v>
      </c>
      <c r="H102" s="61" t="n">
        <v>491</v>
      </c>
      <c r="I102" s="62" t="n">
        <v>5.1</v>
      </c>
      <c r="J102" s="61" t="n">
        <v>22663</v>
      </c>
      <c r="K102" s="63" t="n">
        <v>5.2</v>
      </c>
    </row>
    <row r="103" customFormat="false" ht="9" hidden="false" customHeight="true" outlineLevel="0" collapsed="false">
      <c r="A103" s="59"/>
      <c r="B103" s="60" t="n">
        <v>1998</v>
      </c>
      <c r="C103" s="61" t="n">
        <v>11641</v>
      </c>
      <c r="D103" s="61" t="n">
        <v>4333</v>
      </c>
      <c r="E103" s="61"/>
      <c r="F103" s="61" t="n">
        <v>7308</v>
      </c>
      <c r="G103" s="61" t="n">
        <v>9831</v>
      </c>
      <c r="H103" s="61" t="n">
        <v>512</v>
      </c>
      <c r="I103" s="62" t="n">
        <v>5.2</v>
      </c>
      <c r="J103" s="61" t="n">
        <v>24482</v>
      </c>
      <c r="K103" s="63" t="n">
        <v>5.7</v>
      </c>
    </row>
    <row r="104" customFormat="false" ht="9" hidden="false" customHeight="true" outlineLevel="0" collapsed="false">
      <c r="A104" s="59"/>
      <c r="B104" s="60" t="n">
        <v>1999</v>
      </c>
      <c r="C104" s="61" t="n">
        <v>11213</v>
      </c>
      <c r="D104" s="61" t="n">
        <v>4062</v>
      </c>
      <c r="E104" s="61"/>
      <c r="F104" s="61" t="n">
        <v>7151</v>
      </c>
      <c r="G104" s="61" t="n">
        <v>9751</v>
      </c>
      <c r="H104" s="61" t="n">
        <v>552</v>
      </c>
      <c r="I104" s="62" t="n">
        <v>5.7</v>
      </c>
      <c r="J104" s="61" t="n">
        <v>25830</v>
      </c>
      <c r="K104" s="63" t="n">
        <v>6.3589364844904</v>
      </c>
    </row>
    <row r="105" customFormat="false" ht="9" hidden="false" customHeight="true" outlineLevel="0" collapsed="false">
      <c r="A105" s="59"/>
      <c r="B105" s="60" t="n">
        <v>2000</v>
      </c>
      <c r="C105" s="61" t="n">
        <v>11243</v>
      </c>
      <c r="D105" s="61" t="n">
        <v>4131</v>
      </c>
      <c r="E105" s="61"/>
      <c r="F105" s="61" t="n">
        <v>7112</v>
      </c>
      <c r="G105" s="61" t="n">
        <v>9793</v>
      </c>
      <c r="H105" s="61" t="n">
        <v>556</v>
      </c>
      <c r="I105" s="62" t="n">
        <v>5.67752476258552</v>
      </c>
      <c r="J105" s="61" t="n">
        <v>27646</v>
      </c>
      <c r="K105" s="63" t="n">
        <v>6.69232631324135</v>
      </c>
    </row>
    <row r="106" customFormat="false" ht="9" hidden="false" customHeight="true" outlineLevel="0" collapsed="false">
      <c r="A106" s="59"/>
      <c r="B106" s="60" t="n">
        <v>2001</v>
      </c>
      <c r="C106" s="61" t="n">
        <v>11363</v>
      </c>
      <c r="D106" s="61" t="n">
        <v>4122</v>
      </c>
      <c r="E106" s="61"/>
      <c r="F106" s="61" t="n">
        <v>7241</v>
      </c>
      <c r="G106" s="61" t="n">
        <v>10046</v>
      </c>
      <c r="H106" s="61" t="n">
        <v>519</v>
      </c>
      <c r="I106" s="62" t="n">
        <v>5.16623531753932</v>
      </c>
      <c r="J106" s="61" t="n">
        <v>28541</v>
      </c>
      <c r="K106" s="63" t="n">
        <v>6.92406598738477</v>
      </c>
    </row>
    <row r="107" customFormat="false" ht="9" hidden="false" customHeight="true" outlineLevel="0" collapsed="false">
      <c r="A107" s="59"/>
      <c r="B107" s="60" t="n">
        <v>2002</v>
      </c>
      <c r="C107" s="61" t="n">
        <v>11644</v>
      </c>
      <c r="D107" s="61" t="n">
        <v>4306</v>
      </c>
      <c r="E107" s="61"/>
      <c r="F107" s="61" t="n">
        <v>7338</v>
      </c>
      <c r="G107" s="61" t="n">
        <v>10051</v>
      </c>
      <c r="H107" s="61" t="n">
        <v>470</v>
      </c>
      <c r="I107" s="62" t="n">
        <v>4.7</v>
      </c>
      <c r="J107" s="61" t="n">
        <v>29792</v>
      </c>
      <c r="K107" s="63" t="n">
        <v>6.91871806781236</v>
      </c>
    </row>
    <row r="108" customFormat="false" ht="9" hidden="false" customHeight="true" outlineLevel="0" collapsed="false">
      <c r="A108" s="59"/>
      <c r="B108" s="60" t="n">
        <v>2003</v>
      </c>
      <c r="C108" s="61" t="n">
        <v>11583</v>
      </c>
      <c r="D108" s="61" t="n">
        <v>4303</v>
      </c>
      <c r="E108" s="61"/>
      <c r="F108" s="61" t="n">
        <v>7280</v>
      </c>
      <c r="G108" s="61" t="n">
        <v>9808</v>
      </c>
      <c r="H108" s="61" t="n">
        <v>522</v>
      </c>
      <c r="I108" s="62" t="n">
        <v>5.32218597063622</v>
      </c>
      <c r="J108" s="61" t="n">
        <v>32371</v>
      </c>
      <c r="K108" s="63" t="n">
        <v>7.52289100627469</v>
      </c>
    </row>
    <row r="109" customFormat="false" ht="9" hidden="false" customHeight="true" outlineLevel="0" collapsed="false">
      <c r="A109" s="59"/>
      <c r="B109" s="60" t="n">
        <v>2004</v>
      </c>
      <c r="C109" s="61" t="n">
        <v>11216</v>
      </c>
      <c r="D109" s="61" t="n">
        <v>4275</v>
      </c>
      <c r="E109" s="61"/>
      <c r="F109" s="61" t="n">
        <v>6941</v>
      </c>
      <c r="G109" s="61" t="n">
        <v>9516</v>
      </c>
      <c r="H109" s="61" t="n">
        <v>658</v>
      </c>
      <c r="I109" s="62" t="n">
        <v>6.91467002942413</v>
      </c>
      <c r="J109" s="61" t="n">
        <v>34983</v>
      </c>
      <c r="K109" s="63" t="n">
        <v>8.18315789473684</v>
      </c>
    </row>
    <row r="110" customFormat="false" ht="9" hidden="false" customHeight="true" outlineLevel="0" collapsed="false">
      <c r="A110" s="59"/>
      <c r="B110" s="60" t="n">
        <v>2005</v>
      </c>
      <c r="C110" s="61" t="n">
        <v>11094</v>
      </c>
      <c r="D110" s="61" t="n">
        <v>4281</v>
      </c>
      <c r="E110" s="61"/>
      <c r="F110" s="61" t="n">
        <v>6813</v>
      </c>
      <c r="G110" s="61" t="n">
        <v>9487</v>
      </c>
      <c r="H110" s="61" t="n">
        <v>727</v>
      </c>
      <c r="I110" s="62" t="n">
        <v>7.66311795088015</v>
      </c>
      <c r="J110" s="61" t="n">
        <v>35031</v>
      </c>
      <c r="K110" s="63" t="n">
        <v>8.18290119131044</v>
      </c>
    </row>
    <row r="111" customFormat="false" ht="9" hidden="false" customHeight="true" outlineLevel="0" collapsed="false">
      <c r="A111" s="59"/>
      <c r="B111" s="60"/>
    </row>
    <row r="112" customFormat="false" ht="9" hidden="false" customHeight="true" outlineLevel="0" collapsed="false">
      <c r="A112" s="59" t="s">
        <v>134</v>
      </c>
      <c r="B112" s="60" t="n">
        <v>1996</v>
      </c>
      <c r="C112" s="61" t="n">
        <v>40982</v>
      </c>
      <c r="D112" s="61" t="n">
        <v>17305</v>
      </c>
      <c r="E112" s="61"/>
      <c r="F112" s="61" t="n">
        <v>23418</v>
      </c>
      <c r="G112" s="61" t="n">
        <v>26833</v>
      </c>
      <c r="H112" s="61" t="n">
        <v>1762</v>
      </c>
      <c r="I112" s="62" t="n">
        <v>6.6</v>
      </c>
      <c r="J112" s="61" t="n">
        <v>155180</v>
      </c>
      <c r="K112" s="63" t="n">
        <v>9</v>
      </c>
    </row>
    <row r="113" customFormat="false" ht="9" hidden="false" customHeight="true" outlineLevel="0" collapsed="false">
      <c r="A113" s="59"/>
      <c r="B113" s="60" t="n">
        <v>1997</v>
      </c>
      <c r="C113" s="61" t="n">
        <v>39023</v>
      </c>
      <c r="D113" s="61" t="n">
        <v>16739</v>
      </c>
      <c r="E113" s="61"/>
      <c r="F113" s="61" t="n">
        <v>22284</v>
      </c>
      <c r="G113" s="61" t="n">
        <v>27610</v>
      </c>
      <c r="H113" s="61" t="n">
        <v>1843</v>
      </c>
      <c r="I113" s="62" t="n">
        <v>6.7</v>
      </c>
      <c r="J113" s="61" t="n">
        <v>154056</v>
      </c>
      <c r="K113" s="63" t="n">
        <v>9.2</v>
      </c>
    </row>
    <row r="114" customFormat="false" ht="9" hidden="false" customHeight="true" outlineLevel="0" collapsed="false">
      <c r="A114" s="59"/>
      <c r="B114" s="60" t="n">
        <v>1998</v>
      </c>
      <c r="C114" s="61" t="n">
        <v>40631</v>
      </c>
      <c r="D114" s="61" t="n">
        <v>17236</v>
      </c>
      <c r="E114" s="61"/>
      <c r="F114" s="61" t="n">
        <v>23395</v>
      </c>
      <c r="G114" s="61" t="n">
        <v>29190</v>
      </c>
      <c r="H114" s="61" t="n">
        <v>2039</v>
      </c>
      <c r="I114" s="62" t="n">
        <v>7</v>
      </c>
      <c r="J114" s="61" t="n">
        <v>153641</v>
      </c>
      <c r="K114" s="63" t="n">
        <v>8.9</v>
      </c>
    </row>
    <row r="115" customFormat="false" ht="9" hidden="false" customHeight="true" outlineLevel="0" collapsed="false">
      <c r="A115" s="59"/>
      <c r="B115" s="60" t="n">
        <v>1999</v>
      </c>
      <c r="C115" s="61" t="n">
        <v>39998</v>
      </c>
      <c r="D115" s="61" t="n">
        <v>16952</v>
      </c>
      <c r="E115" s="61"/>
      <c r="F115" s="61" t="n">
        <v>23046</v>
      </c>
      <c r="G115" s="61" t="n">
        <v>27255</v>
      </c>
      <c r="H115" s="61" t="n">
        <v>3988</v>
      </c>
      <c r="I115" s="62" t="n">
        <v>14.632177582095</v>
      </c>
      <c r="J115" s="61" t="n">
        <v>143307</v>
      </c>
      <c r="K115" s="63" t="n">
        <v>8.45369277961303</v>
      </c>
    </row>
    <row r="116" customFormat="false" ht="9" hidden="false" customHeight="true" outlineLevel="0" collapsed="false">
      <c r="A116" s="59"/>
      <c r="B116" s="60" t="n">
        <v>2000</v>
      </c>
      <c r="C116" s="61" t="n">
        <v>39584</v>
      </c>
      <c r="D116" s="61" t="n">
        <v>17394</v>
      </c>
      <c r="E116" s="61"/>
      <c r="F116" s="61" t="n">
        <v>22190</v>
      </c>
      <c r="G116" s="61" t="n">
        <v>27656</v>
      </c>
      <c r="H116" s="61" t="n">
        <v>1711</v>
      </c>
      <c r="I116" s="62" t="n">
        <v>6.18672259184264</v>
      </c>
      <c r="J116" s="61" t="n">
        <v>143559</v>
      </c>
      <c r="K116" s="63" t="n">
        <v>8.25336322869955</v>
      </c>
    </row>
    <row r="117" customFormat="false" ht="9" hidden="false" customHeight="true" outlineLevel="0" collapsed="false">
      <c r="A117" s="59"/>
      <c r="B117" s="60" t="n">
        <v>2001</v>
      </c>
      <c r="C117" s="61" t="n">
        <v>39028</v>
      </c>
      <c r="D117" s="61" t="n">
        <v>17708</v>
      </c>
      <c r="E117" s="61"/>
      <c r="F117" s="61" t="n">
        <v>21320</v>
      </c>
      <c r="G117" s="61" t="n">
        <v>29251</v>
      </c>
      <c r="H117" s="61" t="n">
        <v>3407</v>
      </c>
      <c r="I117" s="62" t="n">
        <v>11.6474650439301</v>
      </c>
      <c r="J117" s="61" t="n">
        <v>149478</v>
      </c>
      <c r="K117" s="63" t="n">
        <v>8.44126948271967</v>
      </c>
    </row>
    <row r="118" customFormat="false" ht="9" hidden="false" customHeight="true" outlineLevel="0" collapsed="false">
      <c r="A118" s="59"/>
      <c r="B118" s="60" t="n">
        <v>2002</v>
      </c>
      <c r="C118" s="61" t="n">
        <v>38911</v>
      </c>
      <c r="D118" s="61" t="n">
        <v>18339</v>
      </c>
      <c r="E118" s="61"/>
      <c r="F118" s="61" t="n">
        <v>20572</v>
      </c>
      <c r="G118" s="61" t="n">
        <v>29716</v>
      </c>
      <c r="H118" s="61" t="n">
        <v>4024</v>
      </c>
      <c r="I118" s="62" t="n">
        <v>13.5</v>
      </c>
      <c r="J118" s="61" t="n">
        <v>154619</v>
      </c>
      <c r="K118" s="63" t="n">
        <v>8.43115764218333</v>
      </c>
    </row>
    <row r="119" customFormat="false" ht="9" hidden="false" customHeight="true" outlineLevel="0" collapsed="false">
      <c r="A119" s="59"/>
      <c r="B119" s="60" t="n">
        <v>2003</v>
      </c>
      <c r="C119" s="61" t="n">
        <v>40042</v>
      </c>
      <c r="D119" s="61" t="n">
        <v>19113</v>
      </c>
      <c r="E119" s="61"/>
      <c r="F119" s="61" t="n">
        <v>20929</v>
      </c>
      <c r="G119" s="61" t="n">
        <v>28947</v>
      </c>
      <c r="H119" s="61" t="n">
        <v>3134</v>
      </c>
      <c r="I119" s="62" t="n">
        <v>10.8266832486959</v>
      </c>
      <c r="J119" s="61" t="n">
        <v>152058</v>
      </c>
      <c r="K119" s="63" t="n">
        <v>7.95573693297756</v>
      </c>
    </row>
    <row r="120" customFormat="false" ht="9" hidden="false" customHeight="true" outlineLevel="0" collapsed="false">
      <c r="A120" s="59"/>
      <c r="B120" s="60" t="n">
        <v>2004</v>
      </c>
      <c r="C120" s="61" t="n">
        <v>38410</v>
      </c>
      <c r="D120" s="61" t="n">
        <v>18688</v>
      </c>
      <c r="E120" s="61"/>
      <c r="F120" s="61" t="n">
        <v>19722</v>
      </c>
      <c r="G120" s="61" t="n">
        <v>27268</v>
      </c>
      <c r="H120" s="61" t="n">
        <v>3023</v>
      </c>
      <c r="I120" s="62" t="n">
        <v>11.0862549508581</v>
      </c>
      <c r="J120" s="61" t="n">
        <v>154722</v>
      </c>
      <c r="K120" s="63" t="n">
        <v>8.27921660958904</v>
      </c>
    </row>
    <row r="121" customFormat="false" ht="9" hidden="false" customHeight="true" outlineLevel="0" collapsed="false">
      <c r="A121" s="59"/>
      <c r="B121" s="60" t="n">
        <v>2005</v>
      </c>
      <c r="C121" s="61" t="n">
        <v>38328</v>
      </c>
      <c r="D121" s="61" t="n">
        <v>19132</v>
      </c>
      <c r="E121" s="61"/>
      <c r="F121" s="61" t="n">
        <v>19196</v>
      </c>
      <c r="G121" s="61" t="n">
        <v>26599</v>
      </c>
      <c r="H121" s="61" t="n">
        <v>2350</v>
      </c>
      <c r="I121" s="62" t="n">
        <v>8.83491860596263</v>
      </c>
      <c r="J121" s="61" t="n">
        <v>152317</v>
      </c>
      <c r="K121" s="63" t="n">
        <v>7.96137361488606</v>
      </c>
    </row>
    <row r="122" customFormat="false" ht="9" hidden="false" customHeight="true" outlineLevel="0" collapsed="false">
      <c r="A122" s="59"/>
      <c r="B122" s="60"/>
    </row>
    <row r="123" customFormat="false" ht="9" hidden="false" customHeight="true" outlineLevel="0" collapsed="false">
      <c r="A123" s="59" t="s">
        <v>135</v>
      </c>
      <c r="B123" s="60" t="n">
        <v>1996</v>
      </c>
      <c r="C123" s="61" t="n">
        <v>112363</v>
      </c>
      <c r="D123" s="61" t="n">
        <v>41744</v>
      </c>
      <c r="E123" s="61"/>
      <c r="F123" s="61" t="n">
        <v>49040</v>
      </c>
      <c r="G123" s="61" t="n">
        <v>66474</v>
      </c>
      <c r="H123" s="61" t="n">
        <v>4864</v>
      </c>
      <c r="I123" s="62" t="n">
        <v>7.3</v>
      </c>
      <c r="J123" s="61" t="n">
        <v>520254</v>
      </c>
      <c r="K123" s="63" t="n">
        <v>12.5</v>
      </c>
    </row>
    <row r="124" customFormat="false" ht="9" hidden="false" customHeight="true" outlineLevel="0" collapsed="false">
      <c r="A124" s="59"/>
      <c r="B124" s="60" t="n">
        <v>1997</v>
      </c>
      <c r="C124" s="61" t="n">
        <v>92440</v>
      </c>
      <c r="D124" s="61" t="n">
        <v>41951</v>
      </c>
      <c r="E124" s="61"/>
      <c r="F124" s="61" t="n">
        <v>50489</v>
      </c>
      <c r="G124" s="61" t="n">
        <v>68788</v>
      </c>
      <c r="H124" s="61" t="n">
        <v>4754</v>
      </c>
      <c r="I124" s="62" t="n">
        <v>6.9</v>
      </c>
      <c r="J124" s="61" t="n">
        <v>517045</v>
      </c>
      <c r="K124" s="63" t="n">
        <v>12.3</v>
      </c>
    </row>
    <row r="125" customFormat="false" ht="9" hidden="false" customHeight="true" outlineLevel="0" collapsed="false">
      <c r="A125" s="59"/>
      <c r="B125" s="60" t="n">
        <v>1998</v>
      </c>
      <c r="C125" s="61" t="n">
        <v>92974</v>
      </c>
      <c r="D125" s="61" t="n">
        <v>42543</v>
      </c>
      <c r="E125" s="61"/>
      <c r="F125" s="61" t="n">
        <v>50431</v>
      </c>
      <c r="G125" s="61" t="n">
        <v>67626</v>
      </c>
      <c r="H125" s="61" t="n">
        <v>4890</v>
      </c>
      <c r="I125" s="62" t="n">
        <v>7.2</v>
      </c>
      <c r="J125" s="61" t="n">
        <v>515678</v>
      </c>
      <c r="K125" s="63" t="n">
        <v>12.1</v>
      </c>
    </row>
    <row r="126" customFormat="false" ht="9" hidden="false" customHeight="true" outlineLevel="0" collapsed="false">
      <c r="A126" s="59"/>
      <c r="B126" s="60" t="n">
        <v>1999</v>
      </c>
      <c r="C126" s="61" t="n">
        <v>93633</v>
      </c>
      <c r="D126" s="61" t="n">
        <v>42989</v>
      </c>
      <c r="E126" s="61"/>
      <c r="F126" s="61" t="n">
        <v>50644</v>
      </c>
      <c r="G126" s="61" t="n">
        <v>71802</v>
      </c>
      <c r="H126" s="61" t="n">
        <v>5269</v>
      </c>
      <c r="I126" s="62" t="n">
        <v>7.3</v>
      </c>
      <c r="J126" s="61" t="n">
        <v>506510</v>
      </c>
      <c r="K126" s="63" t="n">
        <v>11.7823164065226</v>
      </c>
    </row>
    <row r="127" customFormat="false" ht="9" hidden="false" customHeight="true" outlineLevel="0" collapsed="false">
      <c r="A127" s="59"/>
      <c r="B127" s="60" t="n">
        <v>2000</v>
      </c>
      <c r="C127" s="61" t="n">
        <v>94525</v>
      </c>
      <c r="D127" s="61" t="n">
        <v>42448</v>
      </c>
      <c r="E127" s="61"/>
      <c r="F127" s="61" t="n">
        <v>52077</v>
      </c>
      <c r="G127" s="61" t="n">
        <v>71158</v>
      </c>
      <c r="H127" s="61" t="n">
        <v>5414</v>
      </c>
      <c r="I127" s="62" t="n">
        <v>7.60842069760252</v>
      </c>
      <c r="J127" s="61" t="n">
        <v>506285</v>
      </c>
      <c r="K127" s="63" t="n">
        <v>11.9271814926498</v>
      </c>
    </row>
    <row r="128" customFormat="false" ht="9" hidden="false" customHeight="true" outlineLevel="0" collapsed="false">
      <c r="A128" s="59"/>
      <c r="B128" s="60" t="n">
        <v>2001</v>
      </c>
      <c r="C128" s="61" t="n">
        <v>94658</v>
      </c>
      <c r="D128" s="61" t="n">
        <v>43627</v>
      </c>
      <c r="E128" s="61"/>
      <c r="F128" s="61" t="n">
        <v>51031</v>
      </c>
      <c r="G128" s="61" t="n">
        <v>72090</v>
      </c>
      <c r="H128" s="61" t="n">
        <v>5956</v>
      </c>
      <c r="I128" s="62" t="n">
        <v>8.26189485365515</v>
      </c>
      <c r="J128" s="61" t="n">
        <v>517267</v>
      </c>
      <c r="K128" s="63" t="n">
        <v>11.856579641048</v>
      </c>
    </row>
    <row r="129" customFormat="false" ht="9" hidden="false" customHeight="true" outlineLevel="0" collapsed="false">
      <c r="A129" s="59"/>
      <c r="B129" s="60" t="n">
        <v>2002</v>
      </c>
      <c r="C129" s="61" t="n">
        <v>96211</v>
      </c>
      <c r="D129" s="61" t="n">
        <v>44627</v>
      </c>
      <c r="E129" s="61"/>
      <c r="F129" s="61" t="n">
        <v>51584</v>
      </c>
      <c r="G129" s="61" t="n">
        <v>77039</v>
      </c>
      <c r="H129" s="61" t="n">
        <v>6285</v>
      </c>
      <c r="I129" s="62" t="n">
        <v>8.2</v>
      </c>
      <c r="J129" s="61" t="n">
        <v>523283</v>
      </c>
      <c r="K129" s="63" t="n">
        <v>11.7257041701212</v>
      </c>
    </row>
    <row r="130" customFormat="false" ht="9" hidden="false" customHeight="true" outlineLevel="0" collapsed="false">
      <c r="A130" s="59"/>
      <c r="B130" s="60" t="n">
        <v>2003</v>
      </c>
      <c r="C130" s="61" t="n">
        <v>95431</v>
      </c>
      <c r="D130" s="61" t="n">
        <v>44869</v>
      </c>
      <c r="E130" s="61"/>
      <c r="F130" s="61" t="n">
        <v>50562</v>
      </c>
      <c r="G130" s="61" t="n">
        <v>74228</v>
      </c>
      <c r="H130" s="61" t="n">
        <v>4908</v>
      </c>
      <c r="I130" s="62" t="n">
        <v>6.61206013903109</v>
      </c>
      <c r="J130" s="61" t="n">
        <v>531548</v>
      </c>
      <c r="K130" s="63" t="n">
        <v>11.8466647351178</v>
      </c>
    </row>
    <row r="131" customFormat="false" ht="9" hidden="false" customHeight="true" outlineLevel="0" collapsed="false">
      <c r="A131" s="59"/>
      <c r="B131" s="60" t="n">
        <v>2004</v>
      </c>
      <c r="C131" s="61" t="n">
        <v>95020</v>
      </c>
      <c r="D131" s="61" t="n">
        <v>44721</v>
      </c>
      <c r="E131" s="61"/>
      <c r="F131" s="61" t="n">
        <v>50299</v>
      </c>
      <c r="G131" s="61" t="n">
        <v>75232</v>
      </c>
      <c r="H131" s="61" t="n">
        <v>5838</v>
      </c>
      <c r="I131" s="62" t="n">
        <v>7.75999574649086</v>
      </c>
      <c r="J131" s="61" t="n">
        <v>466302</v>
      </c>
      <c r="K131" s="63" t="n">
        <v>10.4269135305561</v>
      </c>
    </row>
    <row r="132" customFormat="false" ht="9" hidden="false" customHeight="true" outlineLevel="0" collapsed="false">
      <c r="A132" s="59"/>
      <c r="B132" s="60" t="n">
        <v>2005</v>
      </c>
      <c r="C132" s="61" t="n">
        <v>94606</v>
      </c>
      <c r="D132" s="61" t="n">
        <v>45161</v>
      </c>
      <c r="E132" s="61"/>
      <c r="F132" s="61" t="n">
        <v>49445</v>
      </c>
      <c r="G132" s="61" t="n">
        <v>72958</v>
      </c>
      <c r="H132" s="61" t="n">
        <v>5865</v>
      </c>
      <c r="I132" s="62" t="n">
        <v>8.03887167959648</v>
      </c>
      <c r="J132" s="61" t="n">
        <v>478023</v>
      </c>
      <c r="K132" s="63" t="n">
        <v>10.5848630455482</v>
      </c>
    </row>
    <row r="133" customFormat="false" ht="9" hidden="false" customHeight="true" outlineLevel="0" collapsed="false">
      <c r="A133" s="59"/>
      <c r="B133" s="64"/>
      <c r="C133" s="65"/>
      <c r="D133" s="65"/>
    </row>
    <row r="134" customFormat="false" ht="9" hidden="false" customHeight="true" outlineLevel="0" collapsed="false">
      <c r="A134" s="59" t="s">
        <v>136</v>
      </c>
      <c r="B134" s="60" t="n">
        <v>1996</v>
      </c>
      <c r="C134" s="61" t="n">
        <v>20722</v>
      </c>
      <c r="D134" s="61" t="n">
        <v>9170</v>
      </c>
      <c r="E134" s="61"/>
      <c r="F134" s="61" t="n">
        <v>9242</v>
      </c>
      <c r="G134" s="61" t="n">
        <v>12396</v>
      </c>
      <c r="H134" s="61" t="n">
        <v>911</v>
      </c>
      <c r="I134" s="62" t="n">
        <v>7.3</v>
      </c>
      <c r="J134" s="61" t="n">
        <v>81227</v>
      </c>
      <c r="K134" s="63" t="n">
        <v>8.9</v>
      </c>
    </row>
    <row r="135" customFormat="false" ht="9" hidden="false" customHeight="true" outlineLevel="0" collapsed="false">
      <c r="A135" s="59"/>
      <c r="B135" s="60" t="n">
        <v>1997</v>
      </c>
      <c r="C135" s="61" t="n">
        <v>18184</v>
      </c>
      <c r="D135" s="61" t="n">
        <v>8800</v>
      </c>
      <c r="E135" s="61"/>
      <c r="F135" s="61" t="n">
        <v>9384</v>
      </c>
      <c r="G135" s="61" t="n">
        <v>13141</v>
      </c>
      <c r="H135" s="61" t="n">
        <v>557</v>
      </c>
      <c r="I135" s="62" t="n">
        <v>4.2</v>
      </c>
      <c r="J135" s="61" t="n">
        <v>81185</v>
      </c>
      <c r="K135" s="63" t="n">
        <v>9.2</v>
      </c>
    </row>
    <row r="136" customFormat="false" ht="9" hidden="false" customHeight="true" outlineLevel="0" collapsed="false">
      <c r="A136" s="59"/>
      <c r="B136" s="60" t="n">
        <v>1998</v>
      </c>
      <c r="C136" s="61" t="n">
        <v>18447</v>
      </c>
      <c r="D136" s="61" t="n">
        <v>9008</v>
      </c>
      <c r="E136" s="61"/>
      <c r="F136" s="61" t="n">
        <v>9439</v>
      </c>
      <c r="G136" s="61" t="n">
        <v>13305</v>
      </c>
      <c r="H136" s="61" t="n">
        <v>647</v>
      </c>
      <c r="I136" s="62" t="n">
        <v>4.9</v>
      </c>
      <c r="J136" s="61" t="n">
        <v>80418</v>
      </c>
      <c r="K136" s="63" t="n">
        <v>8.9</v>
      </c>
    </row>
    <row r="137" customFormat="false" ht="9" hidden="false" customHeight="true" outlineLevel="0" collapsed="false">
      <c r="A137" s="59"/>
      <c r="B137" s="60" t="n">
        <v>1999</v>
      </c>
      <c r="C137" s="61" t="n">
        <v>18569</v>
      </c>
      <c r="D137" s="61" t="n">
        <v>9013</v>
      </c>
      <c r="E137" s="61"/>
      <c r="F137" s="61" t="n">
        <v>9556</v>
      </c>
      <c r="G137" s="61" t="n">
        <v>13284</v>
      </c>
      <c r="H137" s="61" t="n">
        <v>719</v>
      </c>
      <c r="I137" s="62" t="n">
        <v>5.4</v>
      </c>
      <c r="J137" s="61" t="n">
        <v>80582</v>
      </c>
      <c r="K137" s="63" t="n">
        <v>8.94064129590591</v>
      </c>
    </row>
    <row r="138" customFormat="false" ht="9" hidden="false" customHeight="true" outlineLevel="0" collapsed="false">
      <c r="A138" s="59"/>
      <c r="B138" s="60" t="n">
        <v>2000</v>
      </c>
      <c r="C138" s="61" t="n">
        <v>18996</v>
      </c>
      <c r="D138" s="61" t="n">
        <v>9341</v>
      </c>
      <c r="E138" s="61"/>
      <c r="F138" s="61" t="n">
        <v>9655</v>
      </c>
      <c r="G138" s="61" t="n">
        <v>13356</v>
      </c>
      <c r="H138" s="61" t="n">
        <v>766</v>
      </c>
      <c r="I138" s="62" t="n">
        <v>5.73525007487272</v>
      </c>
      <c r="J138" s="61" t="n">
        <v>82008</v>
      </c>
      <c r="K138" s="63" t="n">
        <v>8.77935981158334</v>
      </c>
    </row>
    <row r="139" customFormat="false" ht="9" hidden="false" customHeight="true" outlineLevel="0" collapsed="false">
      <c r="A139" s="59"/>
      <c r="B139" s="60" t="n">
        <v>2001</v>
      </c>
      <c r="C139" s="61" t="n">
        <v>19377</v>
      </c>
      <c r="D139" s="61" t="n">
        <v>9529</v>
      </c>
      <c r="E139" s="61"/>
      <c r="F139" s="61" t="n">
        <v>9848</v>
      </c>
      <c r="G139" s="61" t="n">
        <v>13626</v>
      </c>
      <c r="H139" s="61" t="n">
        <v>849</v>
      </c>
      <c r="I139" s="62" t="n">
        <v>6.23073535887274</v>
      </c>
      <c r="J139" s="61" t="n">
        <v>85779</v>
      </c>
      <c r="K139" s="63" t="n">
        <v>9.00188897051107</v>
      </c>
    </row>
    <row r="140" customFormat="false" ht="9" hidden="false" customHeight="true" outlineLevel="0" collapsed="false">
      <c r="A140" s="59"/>
      <c r="B140" s="60" t="n">
        <v>2002</v>
      </c>
      <c r="C140" s="61" t="n">
        <v>19680</v>
      </c>
      <c r="D140" s="61" t="n">
        <v>9293</v>
      </c>
      <c r="E140" s="61"/>
      <c r="F140" s="61" t="n">
        <v>10387</v>
      </c>
      <c r="G140" s="61" t="n">
        <v>13466</v>
      </c>
      <c r="H140" s="61" t="n">
        <v>625</v>
      </c>
      <c r="I140" s="62" t="n">
        <v>4.6</v>
      </c>
      <c r="J140" s="61" t="n">
        <v>91123</v>
      </c>
      <c r="K140" s="63" t="n">
        <v>9.80555256644786</v>
      </c>
    </row>
    <row r="141" customFormat="false" ht="9" hidden="false" customHeight="true" outlineLevel="0" collapsed="false">
      <c r="A141" s="59"/>
      <c r="B141" s="60" t="n">
        <v>2003</v>
      </c>
      <c r="C141" s="61" t="n">
        <v>19905</v>
      </c>
      <c r="D141" s="61" t="n">
        <v>9482</v>
      </c>
      <c r="E141" s="61"/>
      <c r="F141" s="61" t="n">
        <v>10423</v>
      </c>
      <c r="G141" s="61" t="n">
        <v>13403</v>
      </c>
      <c r="H141" s="61" t="n">
        <v>700</v>
      </c>
      <c r="I141" s="62" t="n">
        <v>5.22271133328359</v>
      </c>
      <c r="J141" s="61" t="n">
        <v>96139</v>
      </c>
      <c r="K141" s="63" t="n">
        <v>10.1391056739085</v>
      </c>
    </row>
    <row r="142" customFormat="false" ht="9" hidden="false" customHeight="true" outlineLevel="0" collapsed="false">
      <c r="A142" s="59"/>
      <c r="B142" s="60" t="n">
        <v>2004</v>
      </c>
      <c r="C142" s="61" t="n">
        <v>19594</v>
      </c>
      <c r="D142" s="61" t="n">
        <v>9398</v>
      </c>
      <c r="E142" s="61"/>
      <c r="F142" s="61" t="n">
        <v>10196</v>
      </c>
      <c r="G142" s="61" t="n">
        <v>13311</v>
      </c>
      <c r="H142" s="61" t="n">
        <v>782</v>
      </c>
      <c r="I142" s="62" t="n">
        <v>5.87484035759898</v>
      </c>
      <c r="J142" s="61" t="n">
        <v>99138</v>
      </c>
      <c r="K142" s="63" t="n">
        <v>10.5488401787614</v>
      </c>
    </row>
    <row r="143" customFormat="false" ht="9" hidden="false" customHeight="true" outlineLevel="0" collapsed="false">
      <c r="A143" s="59"/>
      <c r="B143" s="60" t="n">
        <v>2005</v>
      </c>
      <c r="C143" s="61" t="n">
        <v>19851</v>
      </c>
      <c r="D143" s="61" t="n">
        <v>9609</v>
      </c>
      <c r="E143" s="61"/>
      <c r="F143" s="61" t="n">
        <v>10242</v>
      </c>
      <c r="G143" s="61" t="n">
        <v>13361</v>
      </c>
      <c r="H143" s="61" t="n">
        <v>753</v>
      </c>
      <c r="I143" s="62" t="n">
        <v>5.63580570316593</v>
      </c>
      <c r="J143" s="61" t="n">
        <v>101845</v>
      </c>
      <c r="K143" s="63" t="n">
        <v>10.5989176813404</v>
      </c>
    </row>
    <row r="144" customFormat="false" ht="9" hidden="false" customHeight="true" outlineLevel="0" collapsed="false">
      <c r="A144" s="59"/>
      <c r="B144" s="60"/>
      <c r="I144" s="73"/>
      <c r="K144" s="73"/>
    </row>
    <row r="145" customFormat="false" ht="9" hidden="false" customHeight="true" outlineLevel="0" collapsed="false">
      <c r="A145" s="59" t="s">
        <v>137</v>
      </c>
      <c r="B145" s="60" t="n">
        <v>1996</v>
      </c>
      <c r="C145" s="61" t="n">
        <v>10119</v>
      </c>
      <c r="D145" s="61" t="n">
        <v>3450</v>
      </c>
      <c r="E145" s="61"/>
      <c r="F145" s="61" t="n">
        <v>5631</v>
      </c>
      <c r="G145" s="61" t="n">
        <v>6424</v>
      </c>
      <c r="H145" s="61" t="n">
        <v>262</v>
      </c>
      <c r="I145" s="62" t="n">
        <v>4.1</v>
      </c>
      <c r="J145" s="61" t="n">
        <v>22402</v>
      </c>
      <c r="K145" s="63" t="n">
        <v>6.5</v>
      </c>
    </row>
    <row r="146" customFormat="false" ht="9" hidden="false" customHeight="true" outlineLevel="0" collapsed="false">
      <c r="A146" s="59"/>
      <c r="B146" s="60" t="n">
        <v>1997</v>
      </c>
      <c r="C146" s="61" t="n">
        <v>9042</v>
      </c>
      <c r="D146" s="61" t="n">
        <v>3463</v>
      </c>
      <c r="E146" s="61"/>
      <c r="F146" s="61" t="n">
        <v>5579</v>
      </c>
      <c r="G146" s="61" t="n">
        <v>6531</v>
      </c>
      <c r="H146" s="61" t="n">
        <v>275</v>
      </c>
      <c r="I146" s="62" t="n">
        <v>4.2</v>
      </c>
      <c r="J146" s="61" t="n">
        <v>21768</v>
      </c>
      <c r="K146" s="63" t="n">
        <v>6.3</v>
      </c>
    </row>
    <row r="147" s="45" customFormat="true" ht="9" hidden="false" customHeight="true" outlineLevel="0" collapsed="false">
      <c r="A147" s="59"/>
      <c r="B147" s="60" t="n">
        <v>1998</v>
      </c>
      <c r="C147" s="61" t="n">
        <v>9218</v>
      </c>
      <c r="D147" s="61" t="n">
        <v>3603</v>
      </c>
      <c r="E147" s="61"/>
      <c r="F147" s="61" t="n">
        <v>5615</v>
      </c>
      <c r="G147" s="61" t="n">
        <v>6565</v>
      </c>
      <c r="H147" s="61" t="n">
        <v>228</v>
      </c>
      <c r="I147" s="62" t="n">
        <v>3.5</v>
      </c>
      <c r="J147" s="61" t="n">
        <v>21063</v>
      </c>
      <c r="K147" s="63" t="n">
        <v>5.8</v>
      </c>
    </row>
    <row r="148" s="45" customFormat="true" ht="9" hidden="false" customHeight="true" outlineLevel="0" collapsed="false">
      <c r="A148" s="59"/>
      <c r="B148" s="60" t="n">
        <v>1999</v>
      </c>
      <c r="C148" s="61" t="n">
        <v>8979</v>
      </c>
      <c r="D148" s="61" t="n">
        <v>3457</v>
      </c>
      <c r="E148" s="61"/>
      <c r="F148" s="61" t="n">
        <v>5522</v>
      </c>
      <c r="G148" s="61" t="n">
        <v>6525</v>
      </c>
      <c r="H148" s="61" t="n">
        <v>217</v>
      </c>
      <c r="I148" s="62" t="n">
        <v>3.3</v>
      </c>
      <c r="J148" s="61" t="n">
        <v>20396</v>
      </c>
      <c r="K148" s="63" t="n">
        <v>5.89991321955453</v>
      </c>
    </row>
    <row r="149" s="45" customFormat="true" ht="9" hidden="false" customHeight="true" outlineLevel="0" collapsed="false">
      <c r="A149" s="59"/>
      <c r="B149" s="60" t="n">
        <v>2000</v>
      </c>
      <c r="C149" s="61" t="n">
        <v>8921</v>
      </c>
      <c r="D149" s="61" t="n">
        <v>3423</v>
      </c>
      <c r="E149" s="61"/>
      <c r="F149" s="61" t="n">
        <v>5498</v>
      </c>
      <c r="G149" s="61" t="n">
        <v>6485</v>
      </c>
      <c r="H149" s="61" t="n">
        <v>294</v>
      </c>
      <c r="I149" s="62" t="n">
        <v>4.53353893600617</v>
      </c>
      <c r="J149" s="61" t="n">
        <v>19970</v>
      </c>
      <c r="K149" s="63" t="n">
        <v>5.83406368682442</v>
      </c>
    </row>
    <row r="150" s="45" customFormat="true" ht="9" hidden="false" customHeight="true" outlineLevel="0" collapsed="false">
      <c r="A150" s="59"/>
      <c r="B150" s="60" t="n">
        <v>2001</v>
      </c>
      <c r="C150" s="61" t="n">
        <v>8986</v>
      </c>
      <c r="D150" s="61" t="n">
        <v>3460</v>
      </c>
      <c r="E150" s="61"/>
      <c r="F150" s="61" t="n">
        <v>5526</v>
      </c>
      <c r="G150" s="61" t="n">
        <v>6465</v>
      </c>
      <c r="H150" s="61" t="n">
        <v>322</v>
      </c>
      <c r="I150" s="62" t="n">
        <v>4.98066511987626</v>
      </c>
      <c r="J150" s="61" t="n">
        <v>20150</v>
      </c>
      <c r="K150" s="63" t="n">
        <v>5.82369942196532</v>
      </c>
    </row>
    <row r="151" s="45" customFormat="true" ht="9" hidden="false" customHeight="true" outlineLevel="0" collapsed="false">
      <c r="A151" s="59"/>
      <c r="B151" s="66" t="n">
        <v>2002</v>
      </c>
      <c r="C151" s="67" t="n">
        <v>9351</v>
      </c>
      <c r="D151" s="61" t="n">
        <v>3830</v>
      </c>
      <c r="E151" s="61"/>
      <c r="F151" s="61" t="n">
        <v>5521</v>
      </c>
      <c r="G151" s="61" t="n">
        <v>6459</v>
      </c>
      <c r="H151" s="61" t="n">
        <v>295</v>
      </c>
      <c r="I151" s="62" t="n">
        <v>4.6</v>
      </c>
      <c r="J151" s="61" t="n">
        <v>20279</v>
      </c>
      <c r="K151" s="63" t="n">
        <v>5.29477806788512</v>
      </c>
    </row>
    <row r="152" s="45" customFormat="true" ht="9" hidden="false" customHeight="true" outlineLevel="0" collapsed="false">
      <c r="A152" s="59"/>
      <c r="B152" s="60" t="n">
        <v>2003</v>
      </c>
      <c r="C152" s="68" t="n">
        <v>9562</v>
      </c>
      <c r="D152" s="61" t="n">
        <v>3996</v>
      </c>
      <c r="E152" s="61"/>
      <c r="F152" s="61" t="n">
        <v>5566</v>
      </c>
      <c r="G152" s="61" t="n">
        <v>6422</v>
      </c>
      <c r="H152" s="61" t="n">
        <v>304</v>
      </c>
      <c r="I152" s="62" t="n">
        <v>4.73372781065089</v>
      </c>
      <c r="J152" s="61" t="n">
        <v>19486</v>
      </c>
      <c r="K152" s="63" t="n">
        <v>4.87637637637638</v>
      </c>
    </row>
    <row r="153" s="45" customFormat="true" ht="9" hidden="false" customHeight="true" outlineLevel="0" collapsed="false">
      <c r="A153" s="59"/>
      <c r="B153" s="60" t="n">
        <v>2004</v>
      </c>
      <c r="C153" s="68" t="n">
        <v>9393</v>
      </c>
      <c r="D153" s="61" t="n">
        <v>3888</v>
      </c>
      <c r="E153" s="61"/>
      <c r="F153" s="61" t="n">
        <v>5505</v>
      </c>
      <c r="G153" s="61" t="n">
        <v>6398</v>
      </c>
      <c r="H153" s="61" t="n">
        <v>272</v>
      </c>
      <c r="I153" s="62" t="n">
        <v>4.2513285401688</v>
      </c>
      <c r="J153" s="61" t="n">
        <v>19335</v>
      </c>
      <c r="K153" s="63" t="n">
        <v>4.97299382716049</v>
      </c>
    </row>
    <row r="154" customFormat="false" ht="9" hidden="false" customHeight="true" outlineLevel="0" collapsed="false">
      <c r="A154" s="59"/>
      <c r="B154" s="60" t="n">
        <v>2005</v>
      </c>
      <c r="C154" s="61" t="n">
        <v>9598</v>
      </c>
      <c r="D154" s="61" t="n">
        <v>4054</v>
      </c>
      <c r="E154" s="61"/>
      <c r="F154" s="61" t="n">
        <v>5544</v>
      </c>
      <c r="G154" s="61" t="n">
        <v>6480</v>
      </c>
      <c r="H154" s="61" t="n">
        <v>236</v>
      </c>
      <c r="I154" s="62" t="n">
        <v>3.64197530864198</v>
      </c>
      <c r="J154" s="61" t="n">
        <v>19598</v>
      </c>
      <c r="K154" s="63" t="n">
        <v>4.8342377898372</v>
      </c>
    </row>
    <row r="155" s="45" customFormat="true" ht="9" hidden="false" customHeight="true" outlineLevel="0" collapsed="false">
      <c r="A155" s="59"/>
      <c r="B155" s="66"/>
      <c r="C155" s="68"/>
      <c r="D155" s="61"/>
      <c r="E155" s="61"/>
      <c r="F155" s="61"/>
      <c r="G155" s="61"/>
      <c r="H155" s="61"/>
      <c r="I155" s="62"/>
      <c r="J155" s="61"/>
      <c r="K155" s="63"/>
    </row>
    <row r="156" s="45" customFormat="true" ht="9" hidden="false" customHeight="true" outlineLevel="0" collapsed="false">
      <c r="A156" s="59"/>
      <c r="B156" s="66"/>
      <c r="C156" s="61"/>
      <c r="D156" s="61"/>
      <c r="E156" s="61"/>
      <c r="F156" s="61"/>
      <c r="G156" s="61"/>
      <c r="H156" s="61"/>
      <c r="I156" s="61"/>
      <c r="J156" s="61"/>
      <c r="K156" s="61"/>
    </row>
    <row r="157" s="45" customFormat="true" ht="9" hidden="false" customHeight="true" outlineLevel="0" collapsed="false">
      <c r="B157" s="66"/>
      <c r="C157" s="61"/>
      <c r="D157" s="61"/>
      <c r="E157" s="61"/>
      <c r="F157" s="61"/>
      <c r="G157" s="61"/>
      <c r="H157" s="61"/>
      <c r="I157" s="61"/>
      <c r="J157" s="61"/>
      <c r="K157" s="61"/>
    </row>
    <row r="158" s="45" customFormat="true" ht="9" hidden="false" customHeight="true" outlineLevel="0" collapsed="false">
      <c r="A158" s="59" t="s">
        <v>125</v>
      </c>
      <c r="B158" s="66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9" hidden="false" customHeight="true" outlineLevel="0" collapsed="false">
      <c r="A159" s="59" t="s">
        <v>126</v>
      </c>
    </row>
    <row r="160" customFormat="false" ht="9" hidden="false" customHeight="true" outlineLevel="0" collapsed="false">
      <c r="A160" s="59" t="s">
        <v>127</v>
      </c>
      <c r="G160" s="59"/>
    </row>
    <row r="161" customFormat="false" ht="9" hidden="false" customHeight="true" outlineLevel="0" collapsed="false">
      <c r="A161" s="59" t="s">
        <v>128</v>
      </c>
      <c r="G161" s="59"/>
    </row>
    <row r="162" customFormat="false" ht="9" hidden="false" customHeight="true" outlineLevel="0" collapsed="false">
      <c r="A162" s="59"/>
      <c r="G162" s="29"/>
    </row>
    <row r="163" customFormat="false" ht="9" hidden="false" customHeight="true" outlineLevel="0" collapsed="false">
      <c r="A163" s="59"/>
      <c r="G163" s="29"/>
    </row>
    <row r="164" customFormat="false" ht="9" hidden="false" customHeight="true" outlineLevel="0" collapsed="false">
      <c r="A164" s="74"/>
      <c r="B164" s="37"/>
      <c r="C164" s="38"/>
      <c r="D164" s="75"/>
    </row>
    <row r="165" customFormat="false" ht="9" hidden="false" customHeight="true" outlineLevel="0" collapsed="false">
      <c r="A165" s="69" t="s">
        <v>130</v>
      </c>
      <c r="B165" s="69"/>
      <c r="C165" s="69"/>
    </row>
    <row r="166" s="45" customFormat="true" ht="9" hidden="false" customHeight="true" outlineLevel="0" collapsed="false">
      <c r="A166" s="70"/>
      <c r="B166" s="76"/>
      <c r="C166" s="65"/>
      <c r="D166" s="65"/>
      <c r="E166" s="30"/>
      <c r="F166" s="30"/>
      <c r="G166" s="30"/>
      <c r="H166" s="30"/>
      <c r="I166" s="30"/>
      <c r="J166" s="30"/>
      <c r="K166" s="30"/>
    </row>
    <row r="167" customFormat="false" ht="9" hidden="false" customHeight="true" outlineLevel="0" collapsed="false">
      <c r="A167" s="59" t="s">
        <v>138</v>
      </c>
      <c r="B167" s="60" t="n">
        <v>1996</v>
      </c>
      <c r="C167" s="61" t="n">
        <v>27256</v>
      </c>
      <c r="D167" s="61" t="n">
        <v>11846</v>
      </c>
      <c r="E167" s="61"/>
      <c r="F167" s="61" t="n">
        <v>15383</v>
      </c>
      <c r="G167" s="61" t="n">
        <v>22168</v>
      </c>
      <c r="H167" s="61" t="n">
        <v>1456</v>
      </c>
      <c r="I167" s="62" t="n">
        <v>6.6</v>
      </c>
      <c r="J167" s="61" t="n">
        <v>70574</v>
      </c>
      <c r="K167" s="63" t="n">
        <v>6</v>
      </c>
    </row>
    <row r="168" customFormat="false" ht="9" hidden="false" customHeight="true" outlineLevel="0" collapsed="false">
      <c r="A168" s="59"/>
      <c r="B168" s="60" t="n">
        <v>1997</v>
      </c>
      <c r="C168" s="61" t="n">
        <v>26901</v>
      </c>
      <c r="D168" s="61" t="n">
        <v>11928</v>
      </c>
      <c r="E168" s="61"/>
      <c r="F168" s="61" t="n">
        <v>14973</v>
      </c>
      <c r="G168" s="61" t="n">
        <v>21025</v>
      </c>
      <c r="H168" s="61" t="n">
        <v>848</v>
      </c>
      <c r="I168" s="62" t="n">
        <v>4</v>
      </c>
      <c r="J168" s="61" t="n">
        <v>73544</v>
      </c>
      <c r="K168" s="63" t="n">
        <v>6.2</v>
      </c>
    </row>
    <row r="169" customFormat="false" ht="9" hidden="false" customHeight="true" outlineLevel="0" collapsed="false">
      <c r="A169" s="59"/>
      <c r="B169" s="60" t="n">
        <v>1998</v>
      </c>
      <c r="C169" s="61" t="n">
        <v>26878</v>
      </c>
      <c r="D169" s="61" t="n">
        <v>11958</v>
      </c>
      <c r="E169" s="61"/>
      <c r="F169" s="61" t="n">
        <v>14920</v>
      </c>
      <c r="G169" s="61" t="n">
        <v>20773</v>
      </c>
      <c r="H169" s="61" t="n">
        <v>784</v>
      </c>
      <c r="I169" s="62" t="n">
        <v>3.8</v>
      </c>
      <c r="J169" s="61" t="n">
        <v>76678</v>
      </c>
      <c r="K169" s="63" t="n">
        <v>6.4</v>
      </c>
    </row>
    <row r="170" customFormat="false" ht="9" hidden="false" customHeight="true" outlineLevel="0" collapsed="false">
      <c r="A170" s="59"/>
      <c r="B170" s="60" t="n">
        <v>1999</v>
      </c>
      <c r="C170" s="61" t="n">
        <v>26711</v>
      </c>
      <c r="D170" s="61" t="n">
        <v>12112</v>
      </c>
      <c r="E170" s="61"/>
      <c r="F170" s="61" t="n">
        <v>14599</v>
      </c>
      <c r="G170" s="61" t="n">
        <v>20406</v>
      </c>
      <c r="H170" s="61" t="n">
        <v>700</v>
      </c>
      <c r="I170" s="62" t="n">
        <v>3.4</v>
      </c>
      <c r="J170" s="61" t="n">
        <v>80171</v>
      </c>
      <c r="K170" s="63" t="n">
        <v>6.61913804491414</v>
      </c>
    </row>
    <row r="171" customFormat="false" ht="9" hidden="false" customHeight="true" outlineLevel="0" collapsed="false">
      <c r="A171" s="59"/>
      <c r="B171" s="60" t="n">
        <v>2000</v>
      </c>
      <c r="C171" s="61" t="n">
        <v>27211</v>
      </c>
      <c r="D171" s="61" t="n">
        <v>12374</v>
      </c>
      <c r="E171" s="61"/>
      <c r="F171" s="61" t="n">
        <v>14837</v>
      </c>
      <c r="G171" s="61" t="n">
        <v>20342</v>
      </c>
      <c r="H171" s="61" t="n">
        <v>709</v>
      </c>
      <c r="I171" s="62" t="n">
        <v>3.48539966571625</v>
      </c>
      <c r="J171" s="61" t="n">
        <v>84516</v>
      </c>
      <c r="K171" s="63" t="n">
        <v>6.83012768708583</v>
      </c>
    </row>
    <row r="172" customFormat="false" ht="9" hidden="false" customHeight="true" outlineLevel="0" collapsed="false">
      <c r="A172" s="59"/>
      <c r="B172" s="60" t="n">
        <v>2001</v>
      </c>
      <c r="C172" s="61" t="n">
        <v>27700</v>
      </c>
      <c r="D172" s="61" t="n">
        <v>12653</v>
      </c>
      <c r="E172" s="61"/>
      <c r="F172" s="61" t="n">
        <v>15047</v>
      </c>
      <c r="G172" s="61" t="n">
        <v>19919</v>
      </c>
      <c r="H172" s="61" t="n">
        <v>330</v>
      </c>
      <c r="I172" s="62" t="n">
        <v>1.65670967418043</v>
      </c>
      <c r="J172" s="61" t="n">
        <v>90162</v>
      </c>
      <c r="K172" s="63" t="n">
        <v>7.12574093100451</v>
      </c>
    </row>
    <row r="173" customFormat="false" ht="9" hidden="false" customHeight="true" outlineLevel="0" collapsed="false">
      <c r="A173" s="59"/>
      <c r="B173" s="60" t="n">
        <v>2002</v>
      </c>
      <c r="C173" s="61" t="n">
        <v>26950</v>
      </c>
      <c r="D173" s="61" t="n">
        <v>12644</v>
      </c>
      <c r="E173" s="61"/>
      <c r="F173" s="61" t="n">
        <v>14306</v>
      </c>
      <c r="G173" s="61" t="n">
        <v>19887</v>
      </c>
      <c r="H173" s="61" t="n">
        <v>486</v>
      </c>
      <c r="I173" s="62" t="n">
        <v>2.4</v>
      </c>
      <c r="J173" s="61" t="n">
        <v>96241</v>
      </c>
      <c r="K173" s="63" t="n">
        <v>7.61159443214173</v>
      </c>
    </row>
    <row r="174" customFormat="false" ht="9" hidden="false" customHeight="true" outlineLevel="0" collapsed="false">
      <c r="A174" s="59"/>
      <c r="B174" s="60" t="n">
        <v>2003</v>
      </c>
      <c r="C174" s="61" t="n">
        <v>27783</v>
      </c>
      <c r="D174" s="61" t="n">
        <v>13273</v>
      </c>
      <c r="E174" s="61"/>
      <c r="F174" s="61" t="n">
        <v>14510</v>
      </c>
      <c r="G174" s="61" t="n">
        <v>19555</v>
      </c>
      <c r="H174" s="61" t="n">
        <v>293</v>
      </c>
      <c r="I174" s="62" t="n">
        <v>1.4983380209665</v>
      </c>
      <c r="J174" s="61" t="n">
        <v>103003</v>
      </c>
      <c r="K174" s="63" t="n">
        <v>7.76034054094779</v>
      </c>
    </row>
    <row r="175" customFormat="false" ht="9" hidden="false" customHeight="true" outlineLevel="0" collapsed="false">
      <c r="A175" s="59"/>
      <c r="B175" s="60" t="n">
        <v>2004</v>
      </c>
      <c r="C175" s="61" t="n">
        <v>27380</v>
      </c>
      <c r="D175" s="61" t="n">
        <v>13348</v>
      </c>
      <c r="E175" s="61"/>
      <c r="F175" s="61" t="n">
        <v>14032</v>
      </c>
      <c r="G175" s="61" t="n">
        <v>19102</v>
      </c>
      <c r="H175" s="61" t="n">
        <v>221</v>
      </c>
      <c r="I175" s="62" t="n">
        <v>1.15694691655324</v>
      </c>
      <c r="J175" s="61" t="n">
        <v>106552</v>
      </c>
      <c r="K175" s="63" t="n">
        <v>7.98261911896913</v>
      </c>
    </row>
    <row r="176" customFormat="false" ht="9" hidden="false" customHeight="true" outlineLevel="0" collapsed="false">
      <c r="A176" s="59"/>
      <c r="B176" s="60" t="n">
        <v>2005</v>
      </c>
      <c r="C176" s="61" t="n">
        <v>27812</v>
      </c>
      <c r="D176" s="61" t="n">
        <v>13711</v>
      </c>
      <c r="E176" s="61"/>
      <c r="F176" s="61" t="n">
        <v>14101</v>
      </c>
      <c r="G176" s="61" t="n">
        <v>18538</v>
      </c>
      <c r="H176" s="61" t="n">
        <v>230</v>
      </c>
      <c r="I176" s="62" t="n">
        <v>1.24069478908189</v>
      </c>
      <c r="J176" s="61" t="n">
        <v>107792</v>
      </c>
      <c r="K176" s="63" t="n">
        <v>7.86171686966669</v>
      </c>
    </row>
    <row r="177" customFormat="false" ht="9" hidden="false" customHeight="true" outlineLevel="0" collapsed="false">
      <c r="A177" s="59"/>
      <c r="B177" s="60"/>
    </row>
    <row r="178" customFormat="false" ht="9" hidden="false" customHeight="true" outlineLevel="0" collapsed="false">
      <c r="A178" s="59" t="s">
        <v>139</v>
      </c>
      <c r="B178" s="60" t="n">
        <v>1996</v>
      </c>
      <c r="C178" s="61" t="n">
        <v>15535</v>
      </c>
      <c r="D178" s="61" t="n">
        <v>5841</v>
      </c>
      <c r="E178" s="61"/>
      <c r="F178" s="61" t="n">
        <v>9459</v>
      </c>
      <c r="G178" s="61" t="n">
        <v>13345</v>
      </c>
      <c r="H178" s="61" t="n">
        <v>1355</v>
      </c>
      <c r="I178" s="62" t="n">
        <v>10.2</v>
      </c>
      <c r="J178" s="61" t="n">
        <v>29106</v>
      </c>
      <c r="K178" s="63" t="n">
        <v>5</v>
      </c>
    </row>
    <row r="179" customFormat="false" ht="9" hidden="false" customHeight="true" outlineLevel="0" collapsed="false">
      <c r="A179" s="59"/>
      <c r="B179" s="60" t="n">
        <v>1997</v>
      </c>
      <c r="C179" s="61" t="n">
        <v>15348</v>
      </c>
      <c r="D179" s="61" t="n">
        <v>5806</v>
      </c>
      <c r="E179" s="61"/>
      <c r="F179" s="61" t="n">
        <v>9542</v>
      </c>
      <c r="G179" s="61" t="n">
        <v>13574</v>
      </c>
      <c r="H179" s="61" t="n">
        <v>1110</v>
      </c>
      <c r="I179" s="62" t="n">
        <v>8.2</v>
      </c>
      <c r="J179" s="61" t="n">
        <v>30775</v>
      </c>
      <c r="K179" s="63" t="n">
        <v>5.3</v>
      </c>
    </row>
    <row r="180" customFormat="false" ht="9" hidden="false" customHeight="true" outlineLevel="0" collapsed="false">
      <c r="A180" s="59"/>
      <c r="B180" s="60" t="n">
        <v>1998</v>
      </c>
      <c r="C180" s="61" t="n">
        <v>15690</v>
      </c>
      <c r="D180" s="61" t="n">
        <v>5931</v>
      </c>
      <c r="E180" s="61"/>
      <c r="F180" s="61" t="n">
        <v>9759</v>
      </c>
      <c r="G180" s="61" t="n">
        <v>13514</v>
      </c>
      <c r="H180" s="61" t="n">
        <v>1016</v>
      </c>
      <c r="I180" s="62" t="n">
        <v>7.5</v>
      </c>
      <c r="J180" s="61" t="n">
        <v>32894</v>
      </c>
      <c r="K180" s="63" t="n">
        <v>5.5</v>
      </c>
    </row>
    <row r="181" customFormat="false" ht="9" hidden="false" customHeight="true" outlineLevel="0" collapsed="false">
      <c r="A181" s="59"/>
      <c r="B181" s="60" t="n">
        <v>1999</v>
      </c>
      <c r="C181" s="61" t="n">
        <v>15880</v>
      </c>
      <c r="D181" s="61" t="n">
        <v>5954</v>
      </c>
      <c r="E181" s="61"/>
      <c r="F181" s="61" t="n">
        <v>9926</v>
      </c>
      <c r="G181" s="61" t="n">
        <v>13437</v>
      </c>
      <c r="H181" s="61" t="n">
        <v>1010</v>
      </c>
      <c r="I181" s="62" t="n">
        <v>7.5</v>
      </c>
      <c r="J181" s="61" t="n">
        <v>35456</v>
      </c>
      <c r="K181" s="63" t="n">
        <v>5.95498824319785</v>
      </c>
    </row>
    <row r="182" customFormat="false" ht="9" hidden="false" customHeight="true" outlineLevel="0" collapsed="false">
      <c r="A182" s="59"/>
      <c r="B182" s="60" t="n">
        <v>2000</v>
      </c>
      <c r="C182" s="61" t="n">
        <v>15674</v>
      </c>
      <c r="D182" s="61" t="n">
        <v>5921</v>
      </c>
      <c r="E182" s="61"/>
      <c r="F182" s="61" t="n">
        <v>9753</v>
      </c>
      <c r="G182" s="61" t="n">
        <v>13375</v>
      </c>
      <c r="H182" s="61" t="n">
        <v>1002</v>
      </c>
      <c r="I182" s="62" t="n">
        <v>7.49158878504673</v>
      </c>
      <c r="J182" s="61" t="n">
        <v>38227</v>
      </c>
      <c r="K182" s="63" t="n">
        <v>6.4561729437595</v>
      </c>
    </row>
    <row r="183" customFormat="false" ht="9" hidden="false" customHeight="true" outlineLevel="0" collapsed="false">
      <c r="A183" s="59"/>
      <c r="B183" s="60" t="n">
        <v>2001</v>
      </c>
      <c r="C183" s="61" t="n">
        <v>15709</v>
      </c>
      <c r="D183" s="61" t="n">
        <v>5830</v>
      </c>
      <c r="E183" s="61"/>
      <c r="F183" s="61" t="n">
        <v>9879</v>
      </c>
      <c r="G183" s="61" t="n">
        <v>13267</v>
      </c>
      <c r="H183" s="61" t="n">
        <v>891</v>
      </c>
      <c r="I183" s="62" t="n">
        <v>6.71591166051104</v>
      </c>
      <c r="J183" s="61" t="n">
        <v>40848</v>
      </c>
      <c r="K183" s="63" t="n">
        <v>7.0065180102916</v>
      </c>
    </row>
    <row r="184" customFormat="false" ht="9" hidden="false" customHeight="true" outlineLevel="0" collapsed="false">
      <c r="A184" s="59"/>
      <c r="B184" s="60" t="n">
        <v>2002</v>
      </c>
      <c r="C184" s="61" t="n">
        <v>15557</v>
      </c>
      <c r="D184" s="61" t="n">
        <v>6192</v>
      </c>
      <c r="E184" s="61"/>
      <c r="F184" s="61" t="n">
        <v>9365</v>
      </c>
      <c r="G184" s="61" t="n">
        <v>13031</v>
      </c>
      <c r="H184" s="61" t="n">
        <v>3485</v>
      </c>
      <c r="I184" s="62" t="n">
        <v>26.7</v>
      </c>
      <c r="J184" s="61" t="n">
        <v>43364</v>
      </c>
      <c r="K184" s="63" t="n">
        <v>7.00322997416021</v>
      </c>
    </row>
    <row r="185" customFormat="false" ht="9" hidden="false" customHeight="true" outlineLevel="0" collapsed="false">
      <c r="A185" s="59"/>
      <c r="B185" s="60" t="n">
        <v>2003</v>
      </c>
      <c r="C185" s="61" t="n">
        <v>15843</v>
      </c>
      <c r="D185" s="61" t="n">
        <v>6340</v>
      </c>
      <c r="E185" s="61"/>
      <c r="F185" s="61" t="n">
        <v>9503</v>
      </c>
      <c r="G185" s="61" t="n">
        <v>12557</v>
      </c>
      <c r="H185" s="61" t="n">
        <v>686</v>
      </c>
      <c r="I185" s="62" t="n">
        <v>5.46308831727323</v>
      </c>
      <c r="J185" s="61" t="n">
        <v>48715</v>
      </c>
      <c r="K185" s="63" t="n">
        <v>7.68375394321767</v>
      </c>
    </row>
    <row r="186" customFormat="false" ht="9" hidden="false" customHeight="true" outlineLevel="0" collapsed="false">
      <c r="A186" s="59"/>
      <c r="B186" s="60" t="n">
        <v>2004</v>
      </c>
      <c r="C186" s="61" t="n">
        <v>16381</v>
      </c>
      <c r="D186" s="61" t="n">
        <v>7067</v>
      </c>
      <c r="E186" s="61"/>
      <c r="F186" s="61" t="n">
        <v>9314</v>
      </c>
      <c r="G186" s="61" t="n">
        <v>12453</v>
      </c>
      <c r="H186" s="61" t="n">
        <v>776</v>
      </c>
      <c r="I186" s="62" t="n">
        <v>6.23143017746728</v>
      </c>
      <c r="J186" s="61" t="n">
        <v>52439</v>
      </c>
      <c r="K186" s="63" t="n">
        <v>7.42026319513231</v>
      </c>
    </row>
    <row r="187" customFormat="false" ht="9" hidden="false" customHeight="true" outlineLevel="0" collapsed="false">
      <c r="A187" s="59"/>
      <c r="B187" s="60" t="n">
        <v>2005</v>
      </c>
      <c r="C187" s="61" t="n">
        <v>15659</v>
      </c>
      <c r="D187" s="61" t="n">
        <v>6579</v>
      </c>
      <c r="E187" s="61"/>
      <c r="F187" s="61" t="n">
        <v>9080</v>
      </c>
      <c r="G187" s="61" t="n">
        <v>12155</v>
      </c>
      <c r="H187" s="61" t="n">
        <v>671</v>
      </c>
      <c r="I187" s="62" t="n">
        <v>5.52036199095023</v>
      </c>
      <c r="J187" s="61" t="n">
        <v>51732</v>
      </c>
      <c r="K187" s="63" t="n">
        <v>7.86320109439125</v>
      </c>
    </row>
    <row r="188" customFormat="false" ht="9" hidden="false" customHeight="true" outlineLevel="0" collapsed="false">
      <c r="A188" s="59"/>
      <c r="B188" s="60"/>
    </row>
    <row r="189" customFormat="false" ht="9" hidden="false" customHeight="true" outlineLevel="0" collapsed="false">
      <c r="A189" s="59" t="s">
        <v>140</v>
      </c>
      <c r="B189" s="60" t="n">
        <v>1996</v>
      </c>
      <c r="C189" s="61" t="n">
        <v>15015</v>
      </c>
      <c r="D189" s="61" t="n">
        <v>5128</v>
      </c>
      <c r="E189" s="61"/>
      <c r="F189" s="61" t="n">
        <v>9887</v>
      </c>
      <c r="G189" s="61" t="n">
        <v>12881</v>
      </c>
      <c r="H189" s="61" t="n">
        <v>825</v>
      </c>
      <c r="I189" s="62" t="n">
        <v>6.4</v>
      </c>
      <c r="J189" s="61" t="n">
        <v>44478</v>
      </c>
      <c r="K189" s="63" t="n">
        <v>8.7</v>
      </c>
    </row>
    <row r="190" customFormat="false" ht="9" hidden="false" customHeight="true" outlineLevel="0" collapsed="false">
      <c r="A190" s="59"/>
      <c r="B190" s="60" t="n">
        <v>1997</v>
      </c>
      <c r="C190" s="61" t="n">
        <v>15156</v>
      </c>
      <c r="D190" s="61" t="n">
        <v>4889</v>
      </c>
      <c r="E190" s="61"/>
      <c r="F190" s="61" t="n">
        <v>10267</v>
      </c>
      <c r="G190" s="61" t="n">
        <v>12602</v>
      </c>
      <c r="H190" s="61" t="n">
        <v>573</v>
      </c>
      <c r="I190" s="62" t="n">
        <v>4.5</v>
      </c>
      <c r="J190" s="61" t="n">
        <v>43871</v>
      </c>
      <c r="K190" s="63" t="n">
        <v>9</v>
      </c>
    </row>
    <row r="191" customFormat="false" ht="9" hidden="false" customHeight="true" outlineLevel="0" collapsed="false">
      <c r="A191" s="59"/>
      <c r="B191" s="60" t="n">
        <v>1998</v>
      </c>
      <c r="C191" s="61" t="n">
        <v>15588</v>
      </c>
      <c r="D191" s="61" t="n">
        <v>5175</v>
      </c>
      <c r="E191" s="61"/>
      <c r="F191" s="61" t="n">
        <v>10413</v>
      </c>
      <c r="G191" s="61" t="n">
        <v>12447</v>
      </c>
      <c r="H191" s="61" t="n">
        <v>813</v>
      </c>
      <c r="I191" s="62" t="n">
        <v>6.5</v>
      </c>
      <c r="J191" s="61" t="n">
        <v>42061</v>
      </c>
      <c r="K191" s="63" t="n">
        <v>8.1</v>
      </c>
    </row>
    <row r="192" customFormat="false" ht="9" hidden="false" customHeight="true" outlineLevel="0" collapsed="false">
      <c r="A192" s="59"/>
      <c r="B192" s="60" t="n">
        <v>1999</v>
      </c>
      <c r="C192" s="61" t="n">
        <v>15387</v>
      </c>
      <c r="D192" s="61" t="n">
        <v>5148</v>
      </c>
      <c r="E192" s="61"/>
      <c r="F192" s="61" t="n">
        <v>10239</v>
      </c>
      <c r="G192" s="61" t="n">
        <v>12151</v>
      </c>
      <c r="H192" s="61" t="n">
        <v>817</v>
      </c>
      <c r="I192" s="62" t="n">
        <v>6.7</v>
      </c>
      <c r="J192" s="61" t="n">
        <v>41486</v>
      </c>
      <c r="K192" s="63" t="n">
        <v>8.05866355866356</v>
      </c>
    </row>
    <row r="193" customFormat="false" ht="9" hidden="false" customHeight="true" outlineLevel="0" collapsed="false">
      <c r="A193" s="59"/>
      <c r="B193" s="60" t="n">
        <v>2000</v>
      </c>
      <c r="C193" s="61" t="n">
        <v>15052</v>
      </c>
      <c r="D193" s="61" t="n">
        <v>4938</v>
      </c>
      <c r="E193" s="61"/>
      <c r="F193" s="61" t="n">
        <v>10114</v>
      </c>
      <c r="G193" s="61" t="n">
        <v>12577</v>
      </c>
      <c r="H193" s="61" t="n">
        <v>580</v>
      </c>
      <c r="I193" s="62" t="n">
        <v>4.61159258964777</v>
      </c>
      <c r="J193" s="61" t="n">
        <v>41387</v>
      </c>
      <c r="K193" s="63" t="n">
        <v>8.38132847306602</v>
      </c>
    </row>
    <row r="194" customFormat="false" ht="9" hidden="false" customHeight="true" outlineLevel="0" collapsed="false">
      <c r="A194" s="59"/>
      <c r="B194" s="60" t="n">
        <v>2001</v>
      </c>
      <c r="C194" s="61" t="n">
        <v>15613</v>
      </c>
      <c r="D194" s="61" t="n">
        <v>5269</v>
      </c>
      <c r="E194" s="61"/>
      <c r="F194" s="61" t="n">
        <v>10344</v>
      </c>
      <c r="G194" s="61" t="n">
        <v>13329</v>
      </c>
      <c r="H194" s="61" t="n">
        <v>625</v>
      </c>
      <c r="I194" s="62" t="n">
        <v>4.68902393277815</v>
      </c>
      <c r="J194" s="61" t="n">
        <v>42466</v>
      </c>
      <c r="K194" s="63" t="n">
        <v>8.05959385082558</v>
      </c>
    </row>
    <row r="195" customFormat="false" ht="9" hidden="false" customHeight="true" outlineLevel="0" collapsed="false">
      <c r="A195" s="59"/>
      <c r="B195" s="60" t="n">
        <v>2002</v>
      </c>
      <c r="C195" s="61" t="n">
        <v>15569</v>
      </c>
      <c r="D195" s="61" t="n">
        <v>5363</v>
      </c>
      <c r="E195" s="61"/>
      <c r="F195" s="61" t="n">
        <v>10206</v>
      </c>
      <c r="G195" s="61" t="n">
        <v>13555</v>
      </c>
      <c r="H195" s="61" t="n">
        <v>627</v>
      </c>
      <c r="I195" s="62" t="n">
        <v>4.6</v>
      </c>
      <c r="J195" s="61" t="n">
        <v>43719</v>
      </c>
      <c r="K195" s="63" t="n">
        <v>8.15196718254708</v>
      </c>
    </row>
    <row r="196" customFormat="false" ht="9" hidden="false" customHeight="true" outlineLevel="0" collapsed="false">
      <c r="A196" s="59"/>
      <c r="B196" s="60" t="n">
        <v>2003</v>
      </c>
      <c r="C196" s="61" t="n">
        <v>15569</v>
      </c>
      <c r="D196" s="61" t="n">
        <v>5363</v>
      </c>
      <c r="E196" s="61"/>
      <c r="F196" s="61" t="n">
        <v>10206</v>
      </c>
      <c r="G196" s="61" t="n">
        <v>13555</v>
      </c>
      <c r="H196" s="61" t="n">
        <v>627</v>
      </c>
      <c r="I196" s="62" t="n">
        <v>4.62559940981188</v>
      </c>
      <c r="J196" s="61" t="n">
        <v>45364</v>
      </c>
      <c r="K196" s="63" t="n">
        <v>8.45869848965132</v>
      </c>
    </row>
    <row r="197" customFormat="false" ht="9" hidden="false" customHeight="true" outlineLevel="0" collapsed="false">
      <c r="A197" s="59"/>
      <c r="B197" s="60" t="n">
        <v>2004</v>
      </c>
      <c r="C197" s="61" t="n">
        <v>14708</v>
      </c>
      <c r="D197" s="61" t="n">
        <v>5378</v>
      </c>
      <c r="E197" s="61"/>
      <c r="F197" s="61" t="n">
        <v>9330</v>
      </c>
      <c r="G197" s="61" t="n">
        <v>13248</v>
      </c>
      <c r="H197" s="61" t="n">
        <v>273</v>
      </c>
      <c r="I197" s="62" t="n">
        <v>2.0606884057971</v>
      </c>
      <c r="J197" s="61" t="n">
        <v>46157</v>
      </c>
      <c r="K197" s="63" t="n">
        <v>8.58255857195984</v>
      </c>
    </row>
    <row r="198" customFormat="false" ht="9" hidden="false" customHeight="true" outlineLevel="0" collapsed="false">
      <c r="A198" s="59"/>
      <c r="B198" s="60" t="n">
        <v>2005</v>
      </c>
      <c r="C198" s="61" t="n">
        <v>14125</v>
      </c>
      <c r="D198" s="61" t="n">
        <v>5567</v>
      </c>
      <c r="E198" s="61"/>
      <c r="F198" s="61" t="n">
        <v>8558</v>
      </c>
      <c r="G198" s="61" t="n">
        <v>12624</v>
      </c>
      <c r="H198" s="61" t="n">
        <v>1000</v>
      </c>
      <c r="I198" s="62" t="n">
        <v>7.92141951837769</v>
      </c>
      <c r="J198" s="61" t="n">
        <v>47331</v>
      </c>
      <c r="K198" s="63" t="n">
        <v>8.50206574456619</v>
      </c>
    </row>
    <row r="199" customFormat="false" ht="9" hidden="false" customHeight="true" outlineLevel="0" collapsed="false">
      <c r="A199" s="59"/>
      <c r="B199" s="60"/>
      <c r="C199" s="61"/>
      <c r="D199" s="61"/>
      <c r="E199" s="61"/>
      <c r="F199" s="61"/>
      <c r="G199" s="61"/>
      <c r="H199" s="61"/>
      <c r="I199" s="62"/>
      <c r="J199" s="61"/>
      <c r="K199" s="63"/>
    </row>
    <row r="200" customFormat="false" ht="9" hidden="false" customHeight="true" outlineLevel="0" collapsed="false">
      <c r="A200" s="59" t="s">
        <v>141</v>
      </c>
      <c r="B200" s="60" t="n">
        <v>1996</v>
      </c>
      <c r="C200" s="61" t="n">
        <v>11696</v>
      </c>
      <c r="D200" s="61" t="n">
        <v>4931</v>
      </c>
      <c r="E200" s="61"/>
      <c r="F200" s="61" t="n">
        <v>6765</v>
      </c>
      <c r="G200" s="61" t="n">
        <v>9755</v>
      </c>
      <c r="H200" s="61" t="n">
        <v>636</v>
      </c>
      <c r="I200" s="62" t="n">
        <v>6.5</v>
      </c>
      <c r="J200" s="61" t="n">
        <v>29274</v>
      </c>
      <c r="K200" s="63" t="n">
        <v>5.9</v>
      </c>
    </row>
    <row r="201" customFormat="false" ht="9" hidden="false" customHeight="true" outlineLevel="0" collapsed="false">
      <c r="A201" s="59"/>
      <c r="B201" s="60" t="n">
        <v>1997</v>
      </c>
      <c r="C201" s="61" t="n">
        <v>12056</v>
      </c>
      <c r="D201" s="61" t="n">
        <v>5220</v>
      </c>
      <c r="E201" s="61"/>
      <c r="F201" s="61" t="n">
        <v>6836</v>
      </c>
      <c r="G201" s="61" t="n">
        <v>10356</v>
      </c>
      <c r="H201" s="61" t="n">
        <v>757</v>
      </c>
      <c r="I201" s="62" t="n">
        <v>7.3</v>
      </c>
      <c r="J201" s="61" t="n">
        <v>31215</v>
      </c>
      <c r="K201" s="63" t="n">
        <v>6</v>
      </c>
    </row>
    <row r="202" customFormat="false" ht="9" hidden="false" customHeight="true" outlineLevel="0" collapsed="false">
      <c r="A202" s="59"/>
      <c r="B202" s="60" t="n">
        <v>1998</v>
      </c>
      <c r="C202" s="61" t="n">
        <v>12418</v>
      </c>
      <c r="D202" s="61" t="n">
        <v>5118</v>
      </c>
      <c r="E202" s="61"/>
      <c r="F202" s="61" t="n">
        <v>7300</v>
      </c>
      <c r="G202" s="61" t="n">
        <v>10177</v>
      </c>
      <c r="H202" s="61" t="n">
        <v>495</v>
      </c>
      <c r="I202" s="62" t="n">
        <v>4.9</v>
      </c>
      <c r="J202" s="61" t="n">
        <v>33358</v>
      </c>
      <c r="K202" s="63" t="n">
        <v>6.5</v>
      </c>
    </row>
    <row r="203" customFormat="false" ht="9" hidden="false" customHeight="true" outlineLevel="0" collapsed="false">
      <c r="A203" s="59"/>
      <c r="B203" s="60" t="n">
        <v>1999</v>
      </c>
      <c r="C203" s="61" t="n">
        <v>12631</v>
      </c>
      <c r="D203" s="61" t="n">
        <v>5241</v>
      </c>
      <c r="E203" s="61"/>
      <c r="F203" s="61" t="n">
        <v>7390</v>
      </c>
      <c r="G203" s="61" t="n">
        <v>10382</v>
      </c>
      <c r="H203" s="61" t="n">
        <v>538</v>
      </c>
      <c r="I203" s="62" t="n">
        <v>5.2</v>
      </c>
      <c r="J203" s="61" t="n">
        <v>36299</v>
      </c>
      <c r="K203" s="63" t="n">
        <v>6.92596832665522</v>
      </c>
    </row>
    <row r="204" customFormat="false" ht="9" hidden="false" customHeight="true" outlineLevel="0" collapsed="false">
      <c r="A204" s="59"/>
      <c r="B204" s="60" t="n">
        <v>2000</v>
      </c>
      <c r="C204" s="61" t="n">
        <v>12713</v>
      </c>
      <c r="D204" s="61" t="n">
        <v>5406</v>
      </c>
      <c r="E204" s="61"/>
      <c r="F204" s="61" t="n">
        <v>7307</v>
      </c>
      <c r="G204" s="61" t="n">
        <v>10434</v>
      </c>
      <c r="H204" s="61" t="n">
        <v>595</v>
      </c>
      <c r="I204" s="62" t="n">
        <v>5.70251102165996</v>
      </c>
      <c r="J204" s="61" t="n">
        <v>39752</v>
      </c>
      <c r="K204" s="63" t="n">
        <v>7.35331113577507</v>
      </c>
    </row>
    <row r="205" customFormat="false" ht="9" hidden="false" customHeight="true" outlineLevel="0" collapsed="false">
      <c r="A205" s="59"/>
      <c r="B205" s="60" t="n">
        <v>2001</v>
      </c>
      <c r="C205" s="61" t="n">
        <v>12683</v>
      </c>
      <c r="D205" s="61" t="n">
        <v>5631</v>
      </c>
      <c r="E205" s="61"/>
      <c r="F205" s="61" t="n">
        <v>7052</v>
      </c>
      <c r="G205" s="61" t="n">
        <v>10391</v>
      </c>
      <c r="H205" s="61" t="n">
        <v>717</v>
      </c>
      <c r="I205" s="62" t="n">
        <v>6.9002020979694</v>
      </c>
      <c r="J205" s="61" t="n">
        <v>43302</v>
      </c>
      <c r="K205" s="63" t="n">
        <v>7.68993074054342</v>
      </c>
    </row>
    <row r="206" customFormat="false" ht="9" hidden="false" customHeight="true" outlineLevel="0" collapsed="false">
      <c r="A206" s="59"/>
      <c r="B206" s="60" t="n">
        <v>2002</v>
      </c>
      <c r="C206" s="61" t="n">
        <v>13003</v>
      </c>
      <c r="D206" s="61" t="n">
        <v>6018</v>
      </c>
      <c r="E206" s="61"/>
      <c r="F206" s="61" t="n">
        <v>6985</v>
      </c>
      <c r="G206" s="61" t="n">
        <v>10364</v>
      </c>
      <c r="H206" s="61" t="n">
        <v>800</v>
      </c>
      <c r="I206" s="62" t="n">
        <v>7.7</v>
      </c>
      <c r="J206" s="61" t="n">
        <v>46658</v>
      </c>
      <c r="K206" s="63" t="n">
        <v>7.75307411100033</v>
      </c>
    </row>
    <row r="207" customFormat="false" ht="9" hidden="false" customHeight="true" outlineLevel="0" collapsed="false">
      <c r="A207" s="59"/>
      <c r="B207" s="60" t="n">
        <v>2003</v>
      </c>
      <c r="C207" s="61" t="n">
        <v>12606</v>
      </c>
      <c r="D207" s="61" t="n">
        <v>5881</v>
      </c>
      <c r="E207" s="61"/>
      <c r="F207" s="61" t="n">
        <v>6725</v>
      </c>
      <c r="G207" s="61" t="n">
        <v>10014</v>
      </c>
      <c r="H207" s="61" t="n">
        <v>844</v>
      </c>
      <c r="I207" s="62" t="n">
        <v>8.42820051927302</v>
      </c>
      <c r="J207" s="61" t="n">
        <v>49193</v>
      </c>
      <c r="K207" s="63" t="n">
        <v>8.36473388879442</v>
      </c>
    </row>
    <row r="208" customFormat="false" ht="9" hidden="false" customHeight="true" outlineLevel="0" collapsed="false">
      <c r="A208" s="59"/>
      <c r="B208" s="60" t="n">
        <v>2004</v>
      </c>
      <c r="C208" s="61" t="n">
        <v>12763</v>
      </c>
      <c r="D208" s="61" t="n">
        <v>6122</v>
      </c>
      <c r="E208" s="61"/>
      <c r="F208" s="61" t="n">
        <v>6641</v>
      </c>
      <c r="G208" s="61" t="n">
        <v>9944</v>
      </c>
      <c r="H208" s="61" t="n">
        <v>839</v>
      </c>
      <c r="I208" s="62" t="n">
        <v>8.43724859211585</v>
      </c>
      <c r="J208" s="61" t="n">
        <v>48683</v>
      </c>
      <c r="K208" s="63" t="n">
        <v>7.95213982358706</v>
      </c>
    </row>
    <row r="209" customFormat="false" ht="9" hidden="false" customHeight="true" outlineLevel="0" collapsed="false">
      <c r="A209" s="59"/>
      <c r="B209" s="60" t="n">
        <v>2005</v>
      </c>
      <c r="C209" s="61" t="n">
        <v>13220</v>
      </c>
      <c r="D209" s="61" t="n">
        <v>6567</v>
      </c>
      <c r="E209" s="61"/>
      <c r="F209" s="61" t="n">
        <v>6653</v>
      </c>
      <c r="G209" s="61" t="n">
        <v>9859</v>
      </c>
      <c r="H209" s="61" t="n">
        <v>765</v>
      </c>
      <c r="I209" s="62" t="n">
        <v>7.75940764783447</v>
      </c>
      <c r="J209" s="61" t="n">
        <v>49075</v>
      </c>
      <c r="K209" s="63" t="n">
        <v>7.47297091518197</v>
      </c>
    </row>
    <row r="210" customFormat="false" ht="9" hidden="false" customHeight="true" outlineLevel="0" collapsed="false">
      <c r="A210" s="59"/>
      <c r="B210" s="60"/>
    </row>
    <row r="211" customFormat="false" ht="9" hidden="false" customHeight="true" outlineLevel="0" collapsed="false">
      <c r="A211" s="59"/>
      <c r="B211" s="60"/>
    </row>
    <row r="212" customFormat="false" ht="9" hidden="false" customHeight="true" outlineLevel="0" collapsed="false">
      <c r="A212" s="77"/>
      <c r="B212" s="60"/>
      <c r="J212" s="78"/>
    </row>
    <row r="213" customFormat="false" ht="9" hidden="false" customHeight="true" outlineLevel="0" collapsed="false">
      <c r="A213" s="30" t="s">
        <v>142</v>
      </c>
      <c r="B213" s="60" t="n">
        <v>1996</v>
      </c>
      <c r="C213" s="61" t="n">
        <v>519344</v>
      </c>
      <c r="D213" s="61" t="n">
        <v>214668</v>
      </c>
      <c r="E213" s="61"/>
      <c r="F213" s="61" t="n">
        <v>267720</v>
      </c>
      <c r="G213" s="61" t="n">
        <v>351089</v>
      </c>
      <c r="H213" s="61" t="n">
        <v>25106</v>
      </c>
      <c r="I213" s="62" t="n">
        <v>7.2</v>
      </c>
      <c r="J213" s="78" t="n">
        <v>1838099</v>
      </c>
      <c r="K213" s="63" t="n">
        <v>8.6</v>
      </c>
    </row>
    <row r="214" customFormat="false" ht="9" hidden="false" customHeight="true" outlineLevel="0" collapsed="false">
      <c r="A214" s="59"/>
      <c r="B214" s="60" t="n">
        <v>1997</v>
      </c>
      <c r="C214" s="61" t="n">
        <v>481073</v>
      </c>
      <c r="D214" s="61" t="n">
        <v>214054</v>
      </c>
      <c r="E214" s="61"/>
      <c r="F214" s="61" t="n">
        <v>267019</v>
      </c>
      <c r="G214" s="61" t="n">
        <v>355916</v>
      </c>
      <c r="H214" s="61" t="n">
        <v>23141</v>
      </c>
      <c r="I214" s="62" t="n">
        <v>6.5</v>
      </c>
      <c r="J214" s="78" t="n">
        <v>1824107</v>
      </c>
      <c r="K214" s="63" t="n">
        <v>8.5</v>
      </c>
    </row>
    <row r="215" customFormat="false" ht="9" hidden="false" customHeight="true" outlineLevel="0" collapsed="false">
      <c r="A215" s="59"/>
      <c r="B215" s="60" t="n">
        <v>1998</v>
      </c>
      <c r="C215" s="78" t="n">
        <v>483846</v>
      </c>
      <c r="D215" s="78" t="n">
        <v>216425</v>
      </c>
      <c r="E215" s="78"/>
      <c r="F215" s="78" t="n">
        <v>267421</v>
      </c>
      <c r="G215" s="78" t="n">
        <v>357177</v>
      </c>
      <c r="H215" s="78" t="n">
        <v>22812</v>
      </c>
      <c r="I215" s="62" t="n">
        <v>6.4</v>
      </c>
      <c r="J215" s="78" t="n">
        <v>1801233</v>
      </c>
      <c r="K215" s="63" t="n">
        <v>8.3</v>
      </c>
    </row>
    <row r="216" customFormat="false" ht="9" hidden="false" customHeight="true" outlineLevel="0" collapsed="false">
      <c r="A216" s="59"/>
      <c r="B216" s="60" t="n">
        <v>1999</v>
      </c>
      <c r="C216" s="78" t="n">
        <v>488890</v>
      </c>
      <c r="D216" s="78" t="n">
        <v>219222</v>
      </c>
      <c r="E216" s="78"/>
      <c r="F216" s="78" t="n">
        <v>269668</v>
      </c>
      <c r="G216" s="78" t="n">
        <v>359226</v>
      </c>
      <c r="H216" s="78" t="n">
        <v>24549</v>
      </c>
      <c r="I216" s="62" t="n">
        <v>6.83385946451538</v>
      </c>
      <c r="J216" s="78" t="n">
        <v>1773466</v>
      </c>
      <c r="K216" s="63" t="n">
        <v>8.08981762779283</v>
      </c>
    </row>
    <row r="217" customFormat="false" ht="9" hidden="false" customHeight="true" outlineLevel="0" collapsed="false">
      <c r="A217" s="59"/>
      <c r="B217" s="60" t="n">
        <v>2000</v>
      </c>
      <c r="C217" s="78" t="n">
        <v>488660</v>
      </c>
      <c r="D217" s="78" t="n">
        <v>219296</v>
      </c>
      <c r="E217" s="78"/>
      <c r="F217" s="78" t="n">
        <v>269364</v>
      </c>
      <c r="G217" s="78" t="n">
        <v>361202</v>
      </c>
      <c r="H217" s="78" t="n">
        <v>23895</v>
      </c>
      <c r="I217" s="62" t="n">
        <v>6.61541187479582</v>
      </c>
      <c r="J217" s="78" t="n">
        <v>1799338</v>
      </c>
      <c r="K217" s="63" t="n">
        <v>8.20506529986867</v>
      </c>
    </row>
    <row r="218" customFormat="false" ht="9" hidden="false" customHeight="true" outlineLevel="0" collapsed="false">
      <c r="A218" s="59"/>
      <c r="B218" s="60" t="n">
        <v>2001</v>
      </c>
      <c r="C218" s="78" t="n">
        <v>494065</v>
      </c>
      <c r="D218" s="78" t="n">
        <v>224959</v>
      </c>
      <c r="E218" s="78"/>
      <c r="F218" s="78" t="n">
        <v>269106</v>
      </c>
      <c r="G218" s="78" t="n">
        <v>365211</v>
      </c>
      <c r="H218" s="78" t="n">
        <v>25905</v>
      </c>
      <c r="I218" s="62" t="n">
        <v>7.09315984458299</v>
      </c>
      <c r="J218" s="78" t="n">
        <v>1868666</v>
      </c>
      <c r="K218" s="63" t="n">
        <v>8.30669588680604</v>
      </c>
    </row>
    <row r="219" customFormat="false" ht="9" hidden="false" customHeight="true" outlineLevel="0" collapsed="false">
      <c r="A219" s="59"/>
      <c r="B219" s="66" t="n">
        <v>2002</v>
      </c>
      <c r="C219" s="67" t="n">
        <v>501482</v>
      </c>
      <c r="D219" s="61" t="n">
        <v>231542</v>
      </c>
      <c r="E219" s="61"/>
      <c r="F219" s="61" t="n">
        <v>269940</v>
      </c>
      <c r="G219" s="61" t="n">
        <v>364902</v>
      </c>
      <c r="H219" s="61" t="n">
        <v>27932</v>
      </c>
      <c r="I219" s="62" t="n">
        <v>7.7</v>
      </c>
      <c r="J219" s="78" t="n">
        <v>1939233</v>
      </c>
      <c r="K219" s="63" t="n">
        <v>8.37529692237261</v>
      </c>
    </row>
    <row r="220" customFormat="false" ht="9" hidden="false" customHeight="true" outlineLevel="0" collapsed="false">
      <c r="A220" s="59"/>
      <c r="B220" s="60" t="n">
        <v>2003</v>
      </c>
      <c r="C220" s="68" t="n">
        <v>505246</v>
      </c>
      <c r="D220" s="61" t="n">
        <v>237162</v>
      </c>
      <c r="E220" s="61"/>
      <c r="F220" s="61" t="n">
        <v>268084</v>
      </c>
      <c r="G220" s="61" t="n">
        <v>358184</v>
      </c>
      <c r="H220" s="61" t="n">
        <v>21793</v>
      </c>
      <c r="I220" s="62" t="n">
        <v>6.08430303977844</v>
      </c>
      <c r="J220" s="78" t="n">
        <v>2019831</v>
      </c>
      <c r="K220" s="63" t="n">
        <v>8.5166721481519</v>
      </c>
    </row>
    <row r="221" customFormat="false" ht="9" hidden="false" customHeight="true" outlineLevel="0" collapsed="false">
      <c r="A221" s="59"/>
      <c r="B221" s="60" t="n">
        <v>2004</v>
      </c>
      <c r="C221" s="68" t="n">
        <v>499184</v>
      </c>
      <c r="D221" s="61" t="n">
        <v>236378</v>
      </c>
      <c r="E221" s="61"/>
      <c r="F221" s="61" t="n">
        <v>262806</v>
      </c>
      <c r="G221" s="61" t="n">
        <v>339962</v>
      </c>
      <c r="H221" s="61" t="n">
        <v>22694</v>
      </c>
      <c r="I221" s="62" t="n">
        <v>6.67545196227814</v>
      </c>
      <c r="J221" s="78" t="n">
        <v>1963598</v>
      </c>
      <c r="K221" s="63" t="n">
        <v>8.30702518846932</v>
      </c>
    </row>
    <row r="222" customFormat="false" ht="9" hidden="false" customHeight="true" outlineLevel="0" collapsed="false">
      <c r="A222" s="59"/>
      <c r="B222" s="60" t="n">
        <v>2005</v>
      </c>
      <c r="C222" s="61" t="n">
        <v>497204</v>
      </c>
      <c r="D222" s="61" t="n">
        <v>240186</v>
      </c>
      <c r="E222" s="61"/>
      <c r="F222" s="61" t="n">
        <v>257018</v>
      </c>
      <c r="G222" s="61" t="n">
        <v>329613</v>
      </c>
      <c r="H222" s="61" t="n">
        <v>22549</v>
      </c>
      <c r="I222" s="62" t="n">
        <v>6.84105299244872</v>
      </c>
      <c r="J222" s="78" t="n">
        <v>1986106</v>
      </c>
      <c r="K222" s="63" t="n">
        <v>8.26903316596304</v>
      </c>
    </row>
    <row r="223" customFormat="false" ht="9" hidden="false" customHeight="true" outlineLevel="0" collapsed="false">
      <c r="A223" s="59"/>
      <c r="B223" s="66"/>
      <c r="I223" s="73"/>
      <c r="K223" s="73"/>
    </row>
    <row r="224" customFormat="false" ht="9" hidden="false" customHeight="true" outlineLevel="0" collapsed="false">
      <c r="A224" s="59"/>
      <c r="B224" s="66"/>
      <c r="I224" s="73"/>
      <c r="J224" s="61"/>
      <c r="K224" s="73"/>
    </row>
    <row r="225" customFormat="false" ht="9" hidden="false" customHeight="true" outlineLevel="0" collapsed="false">
      <c r="A225" s="59"/>
      <c r="B225" s="66"/>
      <c r="C225" s="79"/>
      <c r="D225" s="79"/>
      <c r="E225" s="79"/>
      <c r="F225" s="79"/>
      <c r="G225" s="79"/>
      <c r="H225" s="79"/>
      <c r="I225" s="79"/>
      <c r="J225" s="79"/>
      <c r="K225" s="79"/>
    </row>
    <row r="226" customFormat="false" ht="9" hidden="false" customHeight="true" outlineLevel="0" collapsed="false">
      <c r="A226" s="59"/>
      <c r="B226" s="66"/>
      <c r="I226" s="73"/>
      <c r="K226" s="73"/>
    </row>
    <row r="227" customFormat="false" ht="9" hidden="false" customHeight="true" outlineLevel="0" collapsed="false">
      <c r="A227" s="59"/>
      <c r="B227" s="66"/>
      <c r="I227" s="73"/>
      <c r="K227" s="73"/>
    </row>
    <row r="228" customFormat="false" ht="9" hidden="false" customHeight="true" outlineLevel="0" collapsed="false">
      <c r="A228" s="59"/>
      <c r="B228" s="66"/>
      <c r="I228" s="73"/>
      <c r="K228" s="73"/>
    </row>
    <row r="229" customFormat="false" ht="9" hidden="false" customHeight="true" outlineLevel="0" collapsed="false">
      <c r="A229" s="59"/>
    </row>
    <row r="230" customFormat="false" ht="9" hidden="false" customHeight="true" outlineLevel="0" collapsed="false">
      <c r="A230" s="59"/>
    </row>
    <row r="231" customFormat="false" ht="9" hidden="false" customHeight="true" outlineLevel="0" collapsed="false">
      <c r="A231" s="59"/>
      <c r="B231" s="66"/>
      <c r="I231" s="73"/>
      <c r="K231" s="73"/>
    </row>
    <row r="232" customFormat="false" ht="9" hidden="false" customHeight="true" outlineLevel="0" collapsed="false">
      <c r="A232" s="59"/>
      <c r="B232" s="66"/>
      <c r="I232" s="73"/>
      <c r="K232" s="73"/>
    </row>
    <row r="233" customFormat="false" ht="9" hidden="false" customHeight="true" outlineLevel="0" collapsed="false">
      <c r="A233" s="59"/>
      <c r="B233" s="66"/>
      <c r="I233" s="73"/>
      <c r="K233" s="73"/>
    </row>
    <row r="234" customFormat="false" ht="9" hidden="false" customHeight="true" outlineLevel="0" collapsed="false">
      <c r="A234" s="59" t="s">
        <v>125</v>
      </c>
      <c r="B234" s="66"/>
      <c r="I234" s="73"/>
      <c r="K234" s="73"/>
    </row>
    <row r="235" customFormat="false" ht="9" hidden="false" customHeight="true" outlineLevel="0" collapsed="false">
      <c r="A235" s="59" t="s">
        <v>126</v>
      </c>
    </row>
    <row r="236" customFormat="false" ht="9" hidden="false" customHeight="true" outlineLevel="0" collapsed="false">
      <c r="A236" s="59" t="s">
        <v>127</v>
      </c>
      <c r="G236" s="59"/>
    </row>
    <row r="237" customFormat="false" ht="9" hidden="false" customHeight="true" outlineLevel="0" collapsed="false">
      <c r="A237" s="59" t="s">
        <v>128</v>
      </c>
      <c r="G237" s="59"/>
    </row>
    <row r="238" customFormat="false" ht="9" hidden="false" customHeight="true" outlineLevel="0" collapsed="false">
      <c r="A238" s="29" t="s">
        <v>143</v>
      </c>
      <c r="G238" s="29"/>
    </row>
    <row r="239" customFormat="false" ht="9" hidden="false" customHeight="true" outlineLevel="0" collapsed="false">
      <c r="G239" s="29"/>
    </row>
    <row r="240" customFormat="false" ht="9" hidden="false" customHeight="true" outlineLevel="0" collapsed="false">
      <c r="A240" s="59"/>
    </row>
    <row r="241" customFormat="false" ht="9" hidden="false" customHeight="true" outlineLevel="0" collapsed="false">
      <c r="A241" s="59"/>
    </row>
    <row r="242" customFormat="false" ht="9" hidden="false" customHeight="true" outlineLevel="0" collapsed="false">
      <c r="A242" s="69" t="s">
        <v>130</v>
      </c>
      <c r="B242" s="69"/>
      <c r="C242" s="69"/>
    </row>
    <row r="243" customFormat="false" ht="9" hidden="false" customHeight="true" outlineLevel="0" collapsed="false">
      <c r="A243" s="59"/>
    </row>
    <row r="244" customFormat="false" ht="9" hidden="false" customHeight="true" outlineLevel="0" collapsed="false">
      <c r="A244" s="59"/>
    </row>
    <row r="245" customFormat="false" ht="9" hidden="false" customHeight="true" outlineLevel="0" collapsed="false">
      <c r="A245" s="59"/>
    </row>
    <row r="246" customFormat="false" ht="9" hidden="false" customHeight="true" outlineLevel="0" collapsed="false">
      <c r="A246" s="59"/>
    </row>
  </sheetData>
  <mergeCells count="16">
    <mergeCell ref="A1:K1"/>
    <mergeCell ref="A3:K3"/>
    <mergeCell ref="G5:I5"/>
    <mergeCell ref="D6:E6"/>
    <mergeCell ref="G6:I6"/>
    <mergeCell ref="D7:E7"/>
    <mergeCell ref="D8:E8"/>
    <mergeCell ref="H8:I8"/>
    <mergeCell ref="D9:E9"/>
    <mergeCell ref="H9:I9"/>
    <mergeCell ref="D10:E10"/>
    <mergeCell ref="C11:H11"/>
    <mergeCell ref="J11:K11"/>
    <mergeCell ref="A88:C88"/>
    <mergeCell ref="A165:C165"/>
    <mergeCell ref="A242:C24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9.99"/>
    <col collapsed="false" customWidth="true" hidden="false" outlineLevel="0" max="2" min="2" style="80" width="4.56"/>
    <col collapsed="false" customWidth="true" hidden="false" outlineLevel="0" max="3" min="3" style="42" width="7.99"/>
    <col collapsed="false" customWidth="true" hidden="false" outlineLevel="0" max="4" min="4" style="42" width="8.99"/>
    <col collapsed="false" customWidth="true" hidden="false" outlineLevel="0" max="5" min="5" style="42" width="8.85"/>
    <col collapsed="false" customWidth="true" hidden="false" outlineLevel="0" max="6" min="6" style="42" width="8.28"/>
    <col collapsed="false" customWidth="true" hidden="false" outlineLevel="0" max="7" min="7" style="42" width="8.14"/>
    <col collapsed="false" customWidth="true" hidden="false" outlineLevel="0" max="8" min="8" style="42" width="8.28"/>
    <col collapsed="false" customWidth="true" hidden="false" outlineLevel="0" max="9" min="9" style="42" width="12.42"/>
    <col collapsed="false" customWidth="true" hidden="false" outlineLevel="0" max="10" min="10" style="42" width="7.42"/>
    <col collapsed="false" customWidth="false" hidden="false" outlineLevel="0" max="23" min="11" style="81" width="11.42"/>
    <col collapsed="false" customWidth="false" hidden="false" outlineLevel="0" max="257" min="24" style="45" width="11.42"/>
  </cols>
  <sheetData>
    <row r="1" s="32" customFormat="true" ht="11.25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s="32" customFormat="true" ht="9" hidden="false" customHeight="true" outlineLevel="0" collapsed="false">
      <c r="A2" s="82"/>
      <c r="B2" s="34"/>
      <c r="C2" s="34"/>
      <c r="D2" s="34"/>
      <c r="E2" s="34"/>
      <c r="F2" s="34"/>
      <c r="G2" s="34"/>
      <c r="H2" s="34"/>
      <c r="I2" s="34"/>
      <c r="J2" s="34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32" customFormat="true" ht="11.25" hidden="false" customHeight="true" outlineLevel="0" collapsed="false">
      <c r="A3" s="35" t="s">
        <v>144</v>
      </c>
      <c r="B3" s="35"/>
      <c r="C3" s="35"/>
      <c r="D3" s="35"/>
      <c r="E3" s="35"/>
      <c r="F3" s="35"/>
      <c r="G3" s="35"/>
      <c r="H3" s="35"/>
      <c r="I3" s="35"/>
      <c r="J3" s="35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9" hidden="false" customHeight="true" outlineLevel="0" collapsed="false">
      <c r="A4" s="83"/>
      <c r="B4" s="84"/>
      <c r="C4" s="85"/>
      <c r="D4" s="85"/>
      <c r="E4" s="85"/>
      <c r="F4" s="85"/>
      <c r="G4" s="85"/>
      <c r="H4" s="85"/>
      <c r="I4" s="85"/>
      <c r="J4" s="85"/>
    </row>
    <row r="5" customFormat="false" ht="9.75" hidden="false" customHeight="true" outlineLevel="0" collapsed="false">
      <c r="A5" s="39"/>
      <c r="B5" s="40"/>
      <c r="C5" s="41"/>
      <c r="D5" s="86"/>
      <c r="E5" s="41" t="s">
        <v>93</v>
      </c>
      <c r="F5" s="41" t="s">
        <v>94</v>
      </c>
      <c r="G5" s="41"/>
      <c r="H5" s="41"/>
      <c r="I5" s="43"/>
      <c r="J5" s="44"/>
    </row>
    <row r="6" customFormat="false" ht="9.75" hidden="false" customHeight="true" outlineLevel="0" collapsed="false">
      <c r="A6" s="39"/>
      <c r="B6" s="40"/>
      <c r="C6" s="41"/>
      <c r="D6" s="87" t="s">
        <v>95</v>
      </c>
      <c r="E6" s="41" t="s">
        <v>96</v>
      </c>
      <c r="F6" s="46" t="s">
        <v>97</v>
      </c>
      <c r="G6" s="46"/>
      <c r="H6" s="46"/>
      <c r="I6" s="43"/>
      <c r="J6" s="45"/>
    </row>
    <row r="7" customFormat="false" ht="9.75" hidden="false" customHeight="true" outlineLevel="0" collapsed="false">
      <c r="A7" s="39"/>
      <c r="B7" s="40"/>
      <c r="C7" s="41" t="s">
        <v>99</v>
      </c>
      <c r="D7" s="87" t="s">
        <v>100</v>
      </c>
      <c r="E7" s="41" t="s">
        <v>101</v>
      </c>
      <c r="F7" s="43"/>
      <c r="G7" s="48"/>
      <c r="H7" s="49"/>
      <c r="I7" s="41"/>
      <c r="J7" s="47" t="s">
        <v>98</v>
      </c>
    </row>
    <row r="8" customFormat="false" ht="9.75" hidden="false" customHeight="true" outlineLevel="0" collapsed="false">
      <c r="A8" s="41" t="s">
        <v>145</v>
      </c>
      <c r="B8" s="41" t="s">
        <v>104</v>
      </c>
      <c r="C8" s="41" t="s">
        <v>105</v>
      </c>
      <c r="D8" s="87" t="s">
        <v>106</v>
      </c>
      <c r="E8" s="41" t="s">
        <v>106</v>
      </c>
      <c r="F8" s="41" t="s">
        <v>107</v>
      </c>
      <c r="G8" s="41" t="s">
        <v>108</v>
      </c>
      <c r="H8" s="41"/>
      <c r="I8" s="41" t="s">
        <v>109</v>
      </c>
      <c r="J8" s="47" t="s">
        <v>102</v>
      </c>
    </row>
    <row r="9" customFormat="false" ht="9.75" hidden="false" customHeight="true" outlineLevel="0" collapsed="false">
      <c r="A9" s="39"/>
      <c r="B9" s="40"/>
      <c r="C9" s="41" t="s">
        <v>111</v>
      </c>
      <c r="D9" s="87" t="s">
        <v>112</v>
      </c>
      <c r="E9" s="41" t="s">
        <v>113</v>
      </c>
      <c r="F9" s="41" t="s">
        <v>114</v>
      </c>
      <c r="G9" s="41" t="s">
        <v>115</v>
      </c>
      <c r="H9" s="41"/>
      <c r="I9" s="41"/>
      <c r="J9" s="47" t="s">
        <v>110</v>
      </c>
    </row>
    <row r="10" customFormat="false" ht="9.75" hidden="false" customHeight="true" outlineLevel="0" collapsed="false">
      <c r="A10" s="39"/>
      <c r="B10" s="40"/>
      <c r="C10" s="46"/>
      <c r="D10" s="88" t="s">
        <v>116</v>
      </c>
      <c r="E10" s="46" t="s">
        <v>99</v>
      </c>
      <c r="F10" s="46"/>
      <c r="G10" s="50"/>
      <c r="H10" s="51"/>
      <c r="I10" s="52"/>
      <c r="J10" s="53"/>
    </row>
    <row r="11" customFormat="false" ht="9.75" hidden="false" customHeight="true" outlineLevel="0" collapsed="false">
      <c r="A11" s="54"/>
      <c r="B11" s="55"/>
      <c r="C11" s="46" t="s">
        <v>117</v>
      </c>
      <c r="D11" s="46"/>
      <c r="E11" s="46"/>
      <c r="F11" s="46"/>
      <c r="G11" s="46"/>
      <c r="H11" s="51" t="s">
        <v>118</v>
      </c>
      <c r="I11" s="50" t="s">
        <v>117</v>
      </c>
      <c r="J11" s="50"/>
    </row>
    <row r="12" customFormat="false" ht="9" hidden="false" customHeight="true" outlineLevel="0" collapsed="false">
      <c r="A12" s="56"/>
      <c r="B12" s="89"/>
      <c r="C12" s="57"/>
      <c r="D12" s="57"/>
      <c r="E12" s="57"/>
      <c r="F12" s="57"/>
      <c r="G12" s="57"/>
      <c r="H12" s="58"/>
      <c r="I12" s="57"/>
      <c r="J12" s="58"/>
    </row>
    <row r="13" customFormat="false" ht="9" hidden="false" customHeight="true" outlineLevel="0" collapsed="false">
      <c r="A13" s="45" t="s">
        <v>146</v>
      </c>
      <c r="B13" s="40"/>
    </row>
    <row r="14" customFormat="false" ht="9" hidden="false" customHeight="true" outlineLevel="0" collapsed="false">
      <c r="A14" s="45" t="s">
        <v>147</v>
      </c>
      <c r="B14" s="40"/>
    </row>
    <row r="15" customFormat="false" ht="9" hidden="false" customHeight="true" outlineLevel="0" collapsed="false">
      <c r="A15" s="45" t="s">
        <v>148</v>
      </c>
      <c r="B15" s="40" t="n">
        <v>1996</v>
      </c>
      <c r="C15" s="90" t="s">
        <v>149</v>
      </c>
      <c r="D15" s="90" t="s">
        <v>150</v>
      </c>
      <c r="E15" s="90" t="s">
        <v>151</v>
      </c>
      <c r="F15" s="90" t="s">
        <v>152</v>
      </c>
      <c r="G15" s="90" t="s">
        <v>153</v>
      </c>
      <c r="H15" s="91" t="n">
        <v>7</v>
      </c>
      <c r="I15" s="90" t="s">
        <v>154</v>
      </c>
      <c r="J15" s="92" t="n">
        <v>7.6</v>
      </c>
    </row>
    <row r="16" customFormat="false" ht="9" hidden="false" customHeight="true" outlineLevel="0" collapsed="false">
      <c r="B16" s="40" t="n">
        <v>1997</v>
      </c>
      <c r="C16" s="90" t="s">
        <v>155</v>
      </c>
      <c r="D16" s="90" t="s">
        <v>156</v>
      </c>
      <c r="E16" s="90" t="s">
        <v>157</v>
      </c>
      <c r="F16" s="90" t="s">
        <v>158</v>
      </c>
      <c r="G16" s="90" t="s">
        <v>159</v>
      </c>
      <c r="H16" s="91" t="n">
        <v>6.4</v>
      </c>
      <c r="I16" s="90" t="s">
        <v>160</v>
      </c>
      <c r="J16" s="92" t="n">
        <v>7.5</v>
      </c>
    </row>
    <row r="17" customFormat="false" ht="9" hidden="false" customHeight="true" outlineLevel="0" collapsed="false">
      <c r="B17" s="40" t="n">
        <v>1998</v>
      </c>
      <c r="C17" s="90" t="s">
        <v>161</v>
      </c>
      <c r="D17" s="90" t="s">
        <v>162</v>
      </c>
      <c r="E17" s="90" t="s">
        <v>163</v>
      </c>
      <c r="F17" s="90" t="s">
        <v>164</v>
      </c>
      <c r="G17" s="90" t="s">
        <v>165</v>
      </c>
      <c r="H17" s="91" t="n">
        <v>6.2</v>
      </c>
      <c r="I17" s="90" t="s">
        <v>166</v>
      </c>
      <c r="J17" s="92" t="n">
        <v>7.3</v>
      </c>
    </row>
    <row r="18" customFormat="false" ht="9" hidden="false" customHeight="true" outlineLevel="0" collapsed="false">
      <c r="B18" s="40" t="n">
        <v>1999</v>
      </c>
      <c r="C18" s="93" t="n">
        <v>401293</v>
      </c>
      <c r="D18" s="93" t="n">
        <v>164424</v>
      </c>
      <c r="E18" s="93" t="n">
        <v>236869</v>
      </c>
      <c r="F18" s="93" t="n">
        <v>301939</v>
      </c>
      <c r="G18" s="93" t="n">
        <v>20607</v>
      </c>
      <c r="H18" s="91" t="n">
        <v>6.82488847085007</v>
      </c>
      <c r="I18" s="93" t="n">
        <v>1159514</v>
      </c>
      <c r="J18" s="92" t="n">
        <v>7.05197538072301</v>
      </c>
    </row>
    <row r="19" customFormat="false" ht="9" hidden="false" customHeight="true" outlineLevel="0" collapsed="false">
      <c r="A19" s="94"/>
      <c r="B19" s="40" t="n">
        <v>2000</v>
      </c>
      <c r="C19" s="93" t="n">
        <v>399891</v>
      </c>
      <c r="D19" s="93" t="n">
        <v>162974</v>
      </c>
      <c r="E19" s="93" t="n">
        <v>236917</v>
      </c>
      <c r="F19" s="93" t="n">
        <v>304374</v>
      </c>
      <c r="G19" s="93" t="n">
        <v>20037</v>
      </c>
      <c r="H19" s="91" t="n">
        <v>6.5830195746023</v>
      </c>
      <c r="I19" s="93" t="n">
        <v>1171600</v>
      </c>
      <c r="J19" s="92" t="n">
        <v>7.18887675334716</v>
      </c>
    </row>
    <row r="20" customFormat="false" ht="9" hidden="false" customHeight="true" outlineLevel="0" collapsed="false">
      <c r="B20" s="40" t="n">
        <v>2001</v>
      </c>
      <c r="C20" s="93" t="n">
        <v>403442</v>
      </c>
      <c r="D20" s="93" t="n">
        <v>167060</v>
      </c>
      <c r="E20" s="93" t="n">
        <v>236382</v>
      </c>
      <c r="F20" s="93" t="n">
        <v>307840</v>
      </c>
      <c r="G20" s="93" t="n">
        <v>21640</v>
      </c>
      <c r="H20" s="91" t="n">
        <v>7.02962577962578</v>
      </c>
      <c r="I20" s="93" t="n">
        <v>1210162</v>
      </c>
      <c r="J20" s="92" t="n">
        <v>7.24387645157429</v>
      </c>
    </row>
    <row r="21" s="59" customFormat="true" ht="9" hidden="false" customHeight="true" outlineLevel="0" collapsed="false">
      <c r="A21" s="94"/>
      <c r="B21" s="40" t="n">
        <v>2002</v>
      </c>
      <c r="C21" s="93" t="n">
        <v>427398</v>
      </c>
      <c r="D21" s="93" t="n">
        <v>180341</v>
      </c>
      <c r="E21" s="93" t="n">
        <v>247057</v>
      </c>
      <c r="F21" s="93" t="n">
        <v>320554</v>
      </c>
      <c r="G21" s="93" t="n">
        <v>24269</v>
      </c>
      <c r="H21" s="91" t="n">
        <v>7.57095528366516</v>
      </c>
      <c r="I21" s="93" t="n">
        <v>1391363</v>
      </c>
      <c r="J21" s="92" t="n">
        <v>7.71517846745887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</row>
    <row r="22" s="59" customFormat="true" ht="9" hidden="false" customHeight="true" outlineLevel="0" collapsed="false">
      <c r="A22" s="94"/>
      <c r="B22" s="40" t="n">
        <v>2003</v>
      </c>
      <c r="C22" s="93" t="n">
        <v>428362</v>
      </c>
      <c r="D22" s="93" t="n">
        <v>183749</v>
      </c>
      <c r="E22" s="93" t="n">
        <v>244613</v>
      </c>
      <c r="F22" s="93" t="n">
        <v>313492</v>
      </c>
      <c r="G22" s="93" t="n">
        <v>18548</v>
      </c>
      <c r="H22" s="91" t="n">
        <v>5.91657841348424</v>
      </c>
      <c r="I22" s="93" t="n">
        <v>1436679</v>
      </c>
      <c r="J22" s="92" t="n">
        <v>7.81870377525864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</row>
    <row r="23" s="59" customFormat="true" ht="9" hidden="false" customHeight="true" outlineLevel="0" collapsed="false">
      <c r="A23" s="94"/>
      <c r="B23" s="40" t="n">
        <v>2004</v>
      </c>
      <c r="C23" s="93" t="n">
        <v>421665</v>
      </c>
      <c r="D23" s="93" t="n">
        <v>182564</v>
      </c>
      <c r="E23" s="93" t="n">
        <v>239101</v>
      </c>
      <c r="F23" s="93" t="n">
        <v>295157</v>
      </c>
      <c r="G23" s="93" t="n">
        <v>19611</v>
      </c>
      <c r="H23" s="91" t="n">
        <v>6.64426051220198</v>
      </c>
      <c r="I23" s="93" t="n">
        <v>1372531</v>
      </c>
      <c r="J23" s="92" t="n">
        <v>7.51808133038277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</row>
    <row r="24" s="59" customFormat="true" ht="9" hidden="false" customHeight="true" outlineLevel="0" collapsed="false">
      <c r="A24" s="94"/>
      <c r="B24" s="40" t="n">
        <v>2005</v>
      </c>
      <c r="C24" s="93" t="n">
        <v>419487</v>
      </c>
      <c r="D24" s="93" t="n">
        <v>186015</v>
      </c>
      <c r="E24" s="93" t="n">
        <v>233472</v>
      </c>
      <c r="F24" s="93" t="n">
        <v>285488</v>
      </c>
      <c r="G24" s="93" t="n">
        <v>19510</v>
      </c>
      <c r="H24" s="91" t="n">
        <v>6.83391245866726</v>
      </c>
      <c r="I24" s="93" t="n">
        <v>1386784</v>
      </c>
      <c r="J24" s="92" t="n">
        <v>7.45522672902723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</row>
    <row r="25" s="59" customFormat="true" ht="9.75" hidden="false" customHeight="true" outlineLevel="0" collapsed="false">
      <c r="A25" s="94"/>
      <c r="B25" s="41"/>
      <c r="C25" s="94"/>
      <c r="D25" s="94"/>
      <c r="E25" s="94"/>
      <c r="F25" s="94"/>
      <c r="G25" s="94"/>
      <c r="H25" s="95"/>
      <c r="I25" s="94"/>
      <c r="J25" s="96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</row>
    <row r="26" customFormat="false" ht="9" hidden="false" customHeight="true" outlineLevel="0" collapsed="false">
      <c r="A26" s="45" t="s">
        <v>167</v>
      </c>
      <c r="B26" s="40" t="n">
        <v>1996</v>
      </c>
      <c r="C26" s="42" t="s">
        <v>168</v>
      </c>
      <c r="D26" s="42" t="s">
        <v>169</v>
      </c>
      <c r="E26" s="42" t="s">
        <v>170</v>
      </c>
      <c r="F26" s="42" t="s">
        <v>171</v>
      </c>
      <c r="G26" s="42" t="n">
        <v>819</v>
      </c>
      <c r="H26" s="91" t="n">
        <v>5.9</v>
      </c>
      <c r="I26" s="42" t="s">
        <v>172</v>
      </c>
      <c r="J26" s="92" t="n">
        <v>15.3</v>
      </c>
    </row>
    <row r="27" customFormat="false" ht="9" hidden="false" customHeight="true" outlineLevel="0" collapsed="false">
      <c r="B27" s="40" t="n">
        <v>1997</v>
      </c>
      <c r="C27" s="42" t="s">
        <v>173</v>
      </c>
      <c r="D27" s="42" t="s">
        <v>174</v>
      </c>
      <c r="E27" s="42" t="s">
        <v>175</v>
      </c>
      <c r="F27" s="42" t="s">
        <v>176</v>
      </c>
      <c r="G27" s="42" t="n">
        <v>711</v>
      </c>
      <c r="H27" s="91" t="n">
        <v>5</v>
      </c>
      <c r="I27" s="42" t="s">
        <v>177</v>
      </c>
      <c r="J27" s="92" t="n">
        <v>14.9</v>
      </c>
    </row>
    <row r="28" customFormat="false" ht="9" hidden="false" customHeight="true" outlineLevel="0" collapsed="false">
      <c r="B28" s="40" t="n">
        <v>1998</v>
      </c>
      <c r="C28" s="97" t="s">
        <v>178</v>
      </c>
      <c r="D28" s="42" t="s">
        <v>179</v>
      </c>
      <c r="E28" s="42" t="s">
        <v>180</v>
      </c>
      <c r="F28" s="42" t="s">
        <v>181</v>
      </c>
      <c r="G28" s="42" t="n">
        <v>796</v>
      </c>
      <c r="H28" s="91" t="n">
        <v>5.7</v>
      </c>
      <c r="I28" s="42" t="s">
        <v>182</v>
      </c>
      <c r="J28" s="92" t="n">
        <v>15.2</v>
      </c>
    </row>
    <row r="29" customFormat="false" ht="9" hidden="false" customHeight="true" outlineLevel="0" collapsed="false">
      <c r="B29" s="40" t="n">
        <v>1999</v>
      </c>
      <c r="C29" s="97" t="s">
        <v>183</v>
      </c>
      <c r="D29" s="42" t="s">
        <v>184</v>
      </c>
      <c r="E29" s="42" t="s">
        <v>185</v>
      </c>
      <c r="F29" s="42" t="s">
        <v>186</v>
      </c>
      <c r="G29" s="42" t="n">
        <v>696</v>
      </c>
      <c r="H29" s="91" t="n">
        <v>4.9</v>
      </c>
      <c r="I29" s="42" t="s">
        <v>187</v>
      </c>
      <c r="J29" s="92" t="n">
        <v>14.9</v>
      </c>
    </row>
    <row r="30" customFormat="false" ht="9" hidden="false" customHeight="true" outlineLevel="0" collapsed="false">
      <c r="B30" s="40" t="n">
        <v>2000</v>
      </c>
      <c r="C30" s="93" t="n">
        <v>19456</v>
      </c>
      <c r="D30" s="93" t="n">
        <v>9368</v>
      </c>
      <c r="E30" s="93" t="n">
        <v>10088</v>
      </c>
      <c r="F30" s="93" t="n">
        <v>14033</v>
      </c>
      <c r="G30" s="42" t="n">
        <v>559</v>
      </c>
      <c r="H30" s="91" t="n">
        <v>3.98346754079669</v>
      </c>
      <c r="I30" s="93" t="n">
        <v>139390</v>
      </c>
      <c r="J30" s="92" t="n">
        <v>14.8793766011956</v>
      </c>
    </row>
    <row r="31" customFormat="false" ht="9" hidden="false" customHeight="true" outlineLevel="0" collapsed="false">
      <c r="B31" s="40" t="n">
        <v>2001</v>
      </c>
      <c r="C31" s="93" t="n">
        <v>19686</v>
      </c>
      <c r="D31" s="93" t="n">
        <v>9538</v>
      </c>
      <c r="E31" s="93" t="n">
        <v>10148</v>
      </c>
      <c r="F31" s="93" t="n">
        <v>14007</v>
      </c>
      <c r="G31" s="42" t="n">
        <v>662</v>
      </c>
      <c r="H31" s="91" t="n">
        <v>4.72620832440923</v>
      </c>
      <c r="I31" s="93" t="n">
        <v>141655</v>
      </c>
      <c r="J31" s="92" t="n">
        <v>14.8516460473894</v>
      </c>
    </row>
    <row r="32" customFormat="false" ht="9" hidden="false" customHeight="true" outlineLevel="0" collapsed="false">
      <c r="B32" s="40" t="n">
        <v>2002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</row>
    <row r="33" s="59" customFormat="true" ht="9" hidden="false" customHeight="true" outlineLevel="0" collapsed="false">
      <c r="A33" s="94"/>
      <c r="B33" s="40" t="n">
        <v>2003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</row>
    <row r="34" s="59" customFormat="true" ht="9" hidden="false" customHeight="true" outlineLevel="0" collapsed="false">
      <c r="A34" s="94"/>
      <c r="B34" s="40" t="n">
        <v>2004</v>
      </c>
      <c r="C34" s="93" t="n">
        <v>0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</row>
    <row r="35" s="59" customFormat="true" ht="9" hidden="false" customHeight="true" outlineLevel="0" collapsed="false">
      <c r="A35" s="94"/>
      <c r="B35" s="40" t="n">
        <v>2005</v>
      </c>
      <c r="C35" s="93" t="n"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</row>
    <row r="36" s="59" customFormat="true" ht="9.75" hidden="false" customHeight="true" outlineLevel="0" collapsed="false">
      <c r="A36" s="94"/>
      <c r="B36" s="41"/>
      <c r="C36" s="94"/>
      <c r="D36" s="94"/>
      <c r="E36" s="94"/>
      <c r="F36" s="94"/>
      <c r="G36" s="94"/>
      <c r="H36" s="95"/>
      <c r="I36" s="94"/>
      <c r="J36" s="96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</row>
    <row r="37" customFormat="false" ht="9" hidden="false" customHeight="true" outlineLevel="0" collapsed="false">
      <c r="A37" s="45" t="s">
        <v>188</v>
      </c>
      <c r="B37" s="40" t="n">
        <v>1996</v>
      </c>
      <c r="C37" s="42" t="s">
        <v>189</v>
      </c>
      <c r="D37" s="42" t="s">
        <v>190</v>
      </c>
      <c r="E37" s="42" t="s">
        <v>191</v>
      </c>
      <c r="F37" s="42" t="s">
        <v>192</v>
      </c>
      <c r="G37" s="42" t="n">
        <v>331</v>
      </c>
      <c r="H37" s="91" t="n">
        <v>6.3</v>
      </c>
      <c r="I37" s="42" t="s">
        <v>193</v>
      </c>
      <c r="J37" s="92" t="n">
        <v>3.6</v>
      </c>
    </row>
    <row r="38" customFormat="false" ht="9" hidden="false" customHeight="true" outlineLevel="0" collapsed="false">
      <c r="B38" s="40" t="n">
        <v>1997</v>
      </c>
      <c r="C38" s="42" t="s">
        <v>194</v>
      </c>
      <c r="D38" s="42" t="s">
        <v>195</v>
      </c>
      <c r="E38" s="42" t="s">
        <v>196</v>
      </c>
      <c r="F38" s="42" t="s">
        <v>197</v>
      </c>
      <c r="G38" s="42" t="n">
        <v>329</v>
      </c>
      <c r="H38" s="91" t="n">
        <v>6.3</v>
      </c>
      <c r="I38" s="42" t="s">
        <v>198</v>
      </c>
      <c r="J38" s="92" t="n">
        <v>3.6</v>
      </c>
    </row>
    <row r="39" customFormat="false" ht="9" hidden="false" customHeight="true" outlineLevel="0" collapsed="false">
      <c r="B39" s="40" t="n">
        <v>1998</v>
      </c>
      <c r="C39" s="42" t="s">
        <v>199</v>
      </c>
      <c r="D39" s="42" t="s">
        <v>200</v>
      </c>
      <c r="E39" s="42" t="s">
        <v>201</v>
      </c>
      <c r="F39" s="42" t="s">
        <v>202</v>
      </c>
      <c r="G39" s="42" t="n">
        <v>391</v>
      </c>
      <c r="H39" s="91" t="n">
        <v>7.4</v>
      </c>
      <c r="I39" s="42" t="s">
        <v>203</v>
      </c>
      <c r="J39" s="92" t="n">
        <v>3.5</v>
      </c>
    </row>
    <row r="40" customFormat="false" ht="9" hidden="false" customHeight="true" outlineLevel="0" collapsed="false">
      <c r="B40" s="40" t="n">
        <v>1999</v>
      </c>
      <c r="C40" s="42" t="s">
        <v>204</v>
      </c>
      <c r="D40" s="42" t="s">
        <v>205</v>
      </c>
      <c r="E40" s="42" t="s">
        <v>206</v>
      </c>
      <c r="F40" s="42" t="s">
        <v>207</v>
      </c>
      <c r="G40" s="42" t="n">
        <v>434</v>
      </c>
      <c r="H40" s="91" t="n">
        <v>8</v>
      </c>
      <c r="I40" s="42" t="s">
        <v>208</v>
      </c>
      <c r="J40" s="92" t="n">
        <v>3.5</v>
      </c>
    </row>
    <row r="41" customFormat="false" ht="9" hidden="false" customHeight="true" outlineLevel="0" collapsed="false">
      <c r="B41" s="40" t="n">
        <v>2000</v>
      </c>
      <c r="C41" s="93" t="n">
        <v>10815</v>
      </c>
      <c r="D41" s="93" t="n">
        <v>8743</v>
      </c>
      <c r="E41" s="93" t="n">
        <v>2072</v>
      </c>
      <c r="F41" s="93" t="n">
        <v>5436</v>
      </c>
      <c r="G41" s="93" t="n">
        <v>442</v>
      </c>
      <c r="H41" s="91" t="n">
        <v>8.13097866077998</v>
      </c>
      <c r="I41" s="93" t="n">
        <v>30159</v>
      </c>
      <c r="J41" s="92" t="n">
        <v>3.44950245911015</v>
      </c>
    </row>
    <row r="42" customFormat="false" ht="9" hidden="false" customHeight="true" outlineLevel="0" collapsed="false">
      <c r="B42" s="40" t="n">
        <v>2001</v>
      </c>
      <c r="C42" s="93" t="n">
        <v>11243</v>
      </c>
      <c r="D42" s="93" t="n">
        <v>9137</v>
      </c>
      <c r="E42" s="93" t="n">
        <v>2106</v>
      </c>
      <c r="F42" s="93" t="n">
        <v>5615</v>
      </c>
      <c r="G42" s="93" t="n">
        <v>531</v>
      </c>
      <c r="H42" s="91" t="n">
        <v>9.45681211041852</v>
      </c>
      <c r="I42" s="93" t="n">
        <v>30444</v>
      </c>
      <c r="J42" s="92" t="n">
        <v>3.33194702856517</v>
      </c>
    </row>
    <row r="43" s="59" customFormat="true" ht="9" hidden="false" customHeight="true" outlineLevel="0" collapsed="false">
      <c r="A43" s="94"/>
      <c r="B43" s="40" t="n">
        <v>2002</v>
      </c>
      <c r="C43" s="93" t="n">
        <v>11332</v>
      </c>
      <c r="D43" s="93" t="n">
        <v>9162</v>
      </c>
      <c r="E43" s="93" t="n">
        <v>2170</v>
      </c>
      <c r="F43" s="93" t="n">
        <v>5610</v>
      </c>
      <c r="G43" s="93" t="n">
        <v>444</v>
      </c>
      <c r="H43" s="91" t="n">
        <v>7.9144385026738</v>
      </c>
      <c r="I43" s="93" t="n">
        <v>31325</v>
      </c>
      <c r="J43" s="92" t="n">
        <v>3.4190133158699</v>
      </c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</row>
    <row r="44" s="59" customFormat="true" ht="9" hidden="false" customHeight="true" outlineLevel="0" collapsed="false">
      <c r="A44" s="94"/>
      <c r="B44" s="40" t="n">
        <v>2003</v>
      </c>
      <c r="C44" s="93" t="n">
        <v>11495</v>
      </c>
      <c r="D44" s="93" t="n">
        <v>9285</v>
      </c>
      <c r="E44" s="93" t="n">
        <v>2210</v>
      </c>
      <c r="F44" s="93" t="n">
        <v>5553</v>
      </c>
      <c r="G44" s="93" t="n">
        <v>479</v>
      </c>
      <c r="H44" s="91" t="n">
        <v>8.62596794525482</v>
      </c>
      <c r="I44" s="93" t="n">
        <v>31211</v>
      </c>
      <c r="J44" s="92" t="n">
        <v>3.36144318793753</v>
      </c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</row>
    <row r="45" s="59" customFormat="true" ht="9" hidden="false" customHeight="true" outlineLevel="0" collapsed="false">
      <c r="A45" s="94"/>
      <c r="B45" s="40" t="n">
        <v>2004</v>
      </c>
      <c r="C45" s="93" t="n">
        <v>11705</v>
      </c>
      <c r="D45" s="93" t="n">
        <v>9457</v>
      </c>
      <c r="E45" s="93" t="n">
        <v>2248</v>
      </c>
      <c r="F45" s="93" t="n">
        <v>5530</v>
      </c>
      <c r="G45" s="93" t="n">
        <v>477</v>
      </c>
      <c r="H45" s="91" t="n">
        <v>8.625678119349</v>
      </c>
      <c r="I45" s="93" t="n">
        <v>30960</v>
      </c>
      <c r="J45" s="92" t="n">
        <v>3.27376546473512</v>
      </c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s="59" customFormat="true" ht="9" hidden="false" customHeight="true" outlineLevel="0" collapsed="false">
      <c r="A46" s="94"/>
      <c r="B46" s="40" t="n">
        <v>2005</v>
      </c>
      <c r="C46" s="93" t="n">
        <v>11788</v>
      </c>
      <c r="D46" s="93" t="n">
        <v>9491</v>
      </c>
      <c r="E46" s="93" t="n">
        <v>2297</v>
      </c>
      <c r="F46" s="93" t="n">
        <v>5597</v>
      </c>
      <c r="G46" s="93" t="n">
        <v>522</v>
      </c>
      <c r="H46" s="91" t="n">
        <v>9.32642487046632</v>
      </c>
      <c r="I46" s="93" t="n">
        <v>31593</v>
      </c>
      <c r="J46" s="92" t="n">
        <v>3.32873248340533</v>
      </c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s="59" customFormat="true" ht="9.75" hidden="false" customHeight="true" outlineLevel="0" collapsed="false">
      <c r="A47" s="94"/>
      <c r="B47" s="41"/>
      <c r="C47" s="94"/>
      <c r="D47" s="94"/>
      <c r="E47" s="94"/>
      <c r="F47" s="94"/>
      <c r="G47" s="94"/>
      <c r="H47" s="94"/>
      <c r="I47" s="94"/>
      <c r="J47" s="96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9" hidden="false" customHeight="true" outlineLevel="0" collapsed="false">
      <c r="A48" s="45" t="s">
        <v>209</v>
      </c>
      <c r="B48" s="40"/>
      <c r="J48" s="92"/>
    </row>
    <row r="49" customFormat="false" ht="9" hidden="false" customHeight="true" outlineLevel="0" collapsed="false">
      <c r="A49" s="45" t="s">
        <v>210</v>
      </c>
      <c r="B49" s="40" t="n">
        <v>1996</v>
      </c>
      <c r="C49" s="42" t="s">
        <v>211</v>
      </c>
      <c r="D49" s="42" t="s">
        <v>212</v>
      </c>
      <c r="E49" s="42" t="s">
        <v>213</v>
      </c>
      <c r="F49" s="42" t="s">
        <v>214</v>
      </c>
      <c r="G49" s="42" t="s">
        <v>215</v>
      </c>
      <c r="H49" s="91" t="n">
        <v>9.3</v>
      </c>
      <c r="I49" s="42" t="s">
        <v>216</v>
      </c>
      <c r="J49" s="92" t="n">
        <v>13</v>
      </c>
    </row>
    <row r="50" customFormat="false" ht="9" hidden="false" customHeight="true" outlineLevel="0" collapsed="false">
      <c r="B50" s="40" t="n">
        <v>1997</v>
      </c>
      <c r="C50" s="42" t="s">
        <v>217</v>
      </c>
      <c r="D50" s="42" t="s">
        <v>218</v>
      </c>
      <c r="E50" s="42" t="s">
        <v>219</v>
      </c>
      <c r="F50" s="42" t="s">
        <v>220</v>
      </c>
      <c r="G50" s="42" t="s">
        <v>221</v>
      </c>
      <c r="H50" s="91" t="n">
        <v>8.3</v>
      </c>
      <c r="I50" s="42" t="s">
        <v>222</v>
      </c>
      <c r="J50" s="92" t="n">
        <v>13.2</v>
      </c>
    </row>
    <row r="51" customFormat="false" ht="9" hidden="false" customHeight="true" outlineLevel="0" collapsed="false">
      <c r="B51" s="40" t="n">
        <v>1998</v>
      </c>
      <c r="C51" s="42" t="s">
        <v>223</v>
      </c>
      <c r="D51" s="42" t="s">
        <v>224</v>
      </c>
      <c r="E51" s="42" t="s">
        <v>225</v>
      </c>
      <c r="F51" s="42" t="s">
        <v>226</v>
      </c>
      <c r="G51" s="42" t="s">
        <v>227</v>
      </c>
      <c r="H51" s="91" t="n">
        <v>8.3</v>
      </c>
      <c r="I51" s="42" t="s">
        <v>228</v>
      </c>
      <c r="J51" s="92" t="n">
        <v>12.6</v>
      </c>
    </row>
    <row r="52" customFormat="false" ht="9" hidden="false" customHeight="true" outlineLevel="0" collapsed="false">
      <c r="B52" s="40" t="n">
        <v>1999</v>
      </c>
      <c r="C52" s="97" t="s">
        <v>229</v>
      </c>
      <c r="D52" s="97" t="s">
        <v>230</v>
      </c>
      <c r="E52" s="97" t="s">
        <v>231</v>
      </c>
      <c r="F52" s="97" t="s">
        <v>232</v>
      </c>
      <c r="G52" s="97" t="s">
        <v>233</v>
      </c>
      <c r="H52" s="91" t="n">
        <v>7.9</v>
      </c>
      <c r="I52" s="97" t="s">
        <v>234</v>
      </c>
      <c r="J52" s="92" t="n">
        <v>12.4</v>
      </c>
    </row>
    <row r="53" customFormat="false" ht="9" hidden="false" customHeight="true" outlineLevel="0" collapsed="false">
      <c r="A53" s="94"/>
      <c r="B53" s="40" t="n">
        <v>2000</v>
      </c>
      <c r="C53" s="93" t="n">
        <v>52700</v>
      </c>
      <c r="D53" s="93" t="n">
        <v>34498</v>
      </c>
      <c r="E53" s="93" t="n">
        <v>18202</v>
      </c>
      <c r="F53" s="93" t="n">
        <v>33661</v>
      </c>
      <c r="G53" s="93" t="n">
        <v>2727</v>
      </c>
      <c r="H53" s="91" t="n">
        <v>8.10136359585277</v>
      </c>
      <c r="I53" s="93" t="n">
        <v>425585</v>
      </c>
      <c r="J53" s="92" t="n">
        <v>12.3365122615804</v>
      </c>
    </row>
    <row r="54" customFormat="false" ht="9" hidden="false" customHeight="true" outlineLevel="0" collapsed="false">
      <c r="B54" s="40" t="n">
        <v>2001</v>
      </c>
      <c r="C54" s="93" t="n">
        <v>53999</v>
      </c>
      <c r="D54" s="93" t="n">
        <v>35537</v>
      </c>
      <c r="E54" s="93" t="n">
        <v>18462</v>
      </c>
      <c r="F54" s="93" t="n">
        <v>34082</v>
      </c>
      <c r="G54" s="93" t="n">
        <v>2966</v>
      </c>
      <c r="H54" s="91" t="n">
        <v>8.70254093069656</v>
      </c>
      <c r="I54" s="93" t="n">
        <v>453297</v>
      </c>
      <c r="J54" s="92" t="n">
        <v>12.755634972001</v>
      </c>
    </row>
    <row r="55" s="59" customFormat="true" ht="9" hidden="false" customHeight="true" outlineLevel="0" collapsed="false">
      <c r="A55" s="94"/>
      <c r="B55" s="40" t="n">
        <v>2002</v>
      </c>
      <c r="C55" s="93" t="n">
        <v>56677</v>
      </c>
      <c r="D55" s="93" t="n">
        <v>38022</v>
      </c>
      <c r="E55" s="93" t="n">
        <v>18655</v>
      </c>
      <c r="F55" s="93" t="n">
        <v>34937</v>
      </c>
      <c r="G55" s="93" t="n">
        <v>3069</v>
      </c>
      <c r="H55" s="91" t="n">
        <v>8.78438331854481</v>
      </c>
      <c r="I55" s="93" t="n">
        <v>479720</v>
      </c>
      <c r="J55" s="92" t="n">
        <v>12.6169060017884</v>
      </c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s="59" customFormat="true" ht="9" hidden="false" customHeight="true" outlineLevel="0" collapsed="false">
      <c r="A56" s="94"/>
      <c r="B56" s="40" t="n">
        <v>2003</v>
      </c>
      <c r="C56" s="93" t="n">
        <v>59348</v>
      </c>
      <c r="D56" s="93" t="n">
        <v>40096</v>
      </c>
      <c r="E56" s="93" t="n">
        <v>19252</v>
      </c>
      <c r="F56" s="93" t="n">
        <v>35320</v>
      </c>
      <c r="G56" s="93" t="n">
        <v>2652</v>
      </c>
      <c r="H56" s="91" t="n">
        <v>7.50849377123443</v>
      </c>
      <c r="I56" s="93" t="n">
        <v>513483</v>
      </c>
      <c r="J56" s="92" t="n">
        <v>12.8063397845172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s="59" customFormat="true" ht="9" hidden="false" customHeight="true" outlineLevel="0" collapsed="false">
      <c r="A57" s="94"/>
      <c r="B57" s="40" t="n">
        <v>2004</v>
      </c>
      <c r="C57" s="93" t="n">
        <v>60060</v>
      </c>
      <c r="D57" s="93" t="n">
        <v>40617</v>
      </c>
      <c r="E57" s="93" t="n">
        <v>19443</v>
      </c>
      <c r="F57" s="93" t="n">
        <v>35597</v>
      </c>
      <c r="G57" s="93" t="n">
        <v>2509</v>
      </c>
      <c r="H57" s="91" t="n">
        <v>7.04834677079529</v>
      </c>
      <c r="I57" s="93" t="n">
        <v>523808</v>
      </c>
      <c r="J57" s="92" t="n">
        <v>12.8962749587611</v>
      </c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s="59" customFormat="true" ht="9" hidden="false" customHeight="true" outlineLevel="0" collapsed="false">
      <c r="A58" s="94"/>
      <c r="B58" s="40" t="n">
        <v>2005</v>
      </c>
      <c r="C58" s="93" t="n">
        <v>60580</v>
      </c>
      <c r="D58" s="93" t="n">
        <v>41264</v>
      </c>
      <c r="E58" s="93" t="n">
        <v>19316</v>
      </c>
      <c r="F58" s="93" t="n">
        <v>34975</v>
      </c>
      <c r="G58" s="93" t="n">
        <v>2390</v>
      </c>
      <c r="H58" s="91" t="n">
        <v>6.83345246604718</v>
      </c>
      <c r="I58" s="93" t="n">
        <v>535127</v>
      </c>
      <c r="J58" s="92" t="n">
        <v>12.9683743699108</v>
      </c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s="59" customFormat="true" ht="9.75" hidden="false" customHeight="true" outlineLevel="0" collapsed="false">
      <c r="A59" s="94"/>
      <c r="B59" s="41"/>
      <c r="C59" s="94"/>
      <c r="D59" s="94"/>
      <c r="E59" s="94"/>
      <c r="F59" s="94"/>
      <c r="G59" s="94"/>
      <c r="H59" s="96"/>
      <c r="I59" s="94"/>
      <c r="J59" s="96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9" hidden="false" customHeight="true" outlineLevel="0" collapsed="false">
      <c r="A60" s="45" t="s">
        <v>235</v>
      </c>
      <c r="B60" s="40"/>
      <c r="H60" s="92"/>
      <c r="J60" s="92"/>
    </row>
    <row r="61" customFormat="false" ht="9" hidden="false" customHeight="true" outlineLevel="0" collapsed="false">
      <c r="A61" s="45" t="s">
        <v>236</v>
      </c>
      <c r="B61" s="40" t="n">
        <v>1996</v>
      </c>
      <c r="C61" s="42" t="s">
        <v>237</v>
      </c>
      <c r="D61" s="42" t="s">
        <v>238</v>
      </c>
      <c r="E61" s="42" t="s">
        <v>239</v>
      </c>
      <c r="F61" s="42" t="s">
        <v>240</v>
      </c>
      <c r="G61" s="42" t="n">
        <v>131</v>
      </c>
      <c r="H61" s="91" t="n">
        <v>3.5</v>
      </c>
      <c r="I61" s="42" t="s">
        <v>241</v>
      </c>
      <c r="J61" s="92" t="n">
        <v>9.8</v>
      </c>
    </row>
    <row r="62" customFormat="false" ht="9" hidden="false" customHeight="true" outlineLevel="0" collapsed="false">
      <c r="B62" s="40" t="n">
        <v>1997</v>
      </c>
      <c r="C62" s="42" t="s">
        <v>242</v>
      </c>
      <c r="D62" s="42" t="s">
        <v>243</v>
      </c>
      <c r="E62" s="42" t="s">
        <v>244</v>
      </c>
      <c r="F62" s="42" t="s">
        <v>245</v>
      </c>
      <c r="G62" s="42" t="n">
        <v>148</v>
      </c>
      <c r="H62" s="91" t="n">
        <v>4</v>
      </c>
      <c r="I62" s="42" t="s">
        <v>246</v>
      </c>
      <c r="J62" s="92" t="n">
        <v>9.9</v>
      </c>
    </row>
    <row r="63" customFormat="false" ht="9" hidden="false" customHeight="true" outlineLevel="0" collapsed="false">
      <c r="B63" s="40" t="n">
        <v>1998</v>
      </c>
      <c r="C63" s="42" t="s">
        <v>247</v>
      </c>
      <c r="D63" s="42" t="s">
        <v>248</v>
      </c>
      <c r="E63" s="42" t="s">
        <v>249</v>
      </c>
      <c r="F63" s="42" t="s">
        <v>250</v>
      </c>
      <c r="G63" s="42" t="n">
        <v>148</v>
      </c>
      <c r="H63" s="91" t="n">
        <v>3</v>
      </c>
      <c r="I63" s="42" t="s">
        <v>251</v>
      </c>
      <c r="J63" s="92" t="n">
        <v>9</v>
      </c>
    </row>
    <row r="64" customFormat="false" ht="9" hidden="false" customHeight="true" outlineLevel="0" collapsed="false">
      <c r="B64" s="40" t="n">
        <v>1999</v>
      </c>
      <c r="C64" s="97" t="s">
        <v>252</v>
      </c>
      <c r="D64" s="97" t="s">
        <v>253</v>
      </c>
      <c r="E64" s="97" t="s">
        <v>254</v>
      </c>
      <c r="F64" s="97" t="s">
        <v>255</v>
      </c>
      <c r="G64" s="97" t="n">
        <v>127</v>
      </c>
      <c r="H64" s="91" t="n">
        <v>3.4</v>
      </c>
      <c r="I64" s="97" t="s">
        <v>256</v>
      </c>
      <c r="J64" s="92" t="n">
        <v>8.8</v>
      </c>
    </row>
    <row r="65" customFormat="false" ht="9" hidden="false" customHeight="true" outlineLevel="0" collapsed="false">
      <c r="B65" s="40" t="n">
        <v>2000</v>
      </c>
      <c r="C65" s="93" t="n">
        <v>5798</v>
      </c>
      <c r="D65" s="93" t="n">
        <v>3713</v>
      </c>
      <c r="E65" s="93" t="n">
        <v>2085</v>
      </c>
      <c r="F65" s="93" t="n">
        <v>3698</v>
      </c>
      <c r="G65" s="97" t="n">
        <v>130</v>
      </c>
      <c r="H65" s="91" t="n">
        <v>3.51541373715522</v>
      </c>
      <c r="I65" s="93" t="n">
        <v>32604</v>
      </c>
      <c r="J65" s="92" t="n">
        <v>8.78103959062753</v>
      </c>
    </row>
    <row r="66" customFormat="false" ht="9" hidden="false" customHeight="true" outlineLevel="0" collapsed="false">
      <c r="A66" s="94"/>
      <c r="B66" s="40" t="n">
        <v>2001</v>
      </c>
      <c r="C66" s="93" t="n">
        <v>5695</v>
      </c>
      <c r="D66" s="93" t="n">
        <v>3687</v>
      </c>
      <c r="E66" s="93" t="n">
        <v>2008</v>
      </c>
      <c r="F66" s="93" t="n">
        <v>3665</v>
      </c>
      <c r="G66" s="97" t="n">
        <v>106</v>
      </c>
      <c r="H66" s="91" t="n">
        <v>2.89222373806276</v>
      </c>
      <c r="I66" s="93" t="n">
        <v>33108</v>
      </c>
      <c r="J66" s="92" t="n">
        <v>8.97965825874695</v>
      </c>
    </row>
    <row r="67" customFormat="false" ht="9" hidden="false" customHeight="true" outlineLevel="0" collapsed="false">
      <c r="B67" s="40" t="n">
        <v>2002</v>
      </c>
      <c r="C67" s="93" t="n">
        <v>6075</v>
      </c>
      <c r="D67" s="93" t="n">
        <v>4017</v>
      </c>
      <c r="E67" s="93" t="n">
        <v>2058</v>
      </c>
      <c r="F67" s="93" t="n">
        <v>3801</v>
      </c>
      <c r="G67" s="93" t="n">
        <v>150</v>
      </c>
      <c r="H67" s="91" t="n">
        <v>3.94632991318074</v>
      </c>
      <c r="I67" s="93" t="n">
        <v>36825</v>
      </c>
      <c r="J67" s="92" t="n">
        <v>9.16728902165795</v>
      </c>
    </row>
    <row r="68" customFormat="false" ht="9" hidden="false" customHeight="true" outlineLevel="0" collapsed="false">
      <c r="B68" s="40" t="n">
        <v>2003</v>
      </c>
      <c r="C68" s="93" t="n">
        <v>6041</v>
      </c>
      <c r="D68" s="93" t="n">
        <v>4032</v>
      </c>
      <c r="E68" s="93" t="n">
        <v>2009</v>
      </c>
      <c r="F68" s="93" t="n">
        <v>3819</v>
      </c>
      <c r="G68" s="93" t="n">
        <v>115</v>
      </c>
      <c r="H68" s="91" t="n">
        <v>3.01125949201362</v>
      </c>
      <c r="I68" s="93" t="n">
        <v>38458</v>
      </c>
      <c r="J68" s="92" t="n">
        <v>9.53819444444445</v>
      </c>
    </row>
    <row r="69" customFormat="false" ht="9" hidden="false" customHeight="true" outlineLevel="0" collapsed="false">
      <c r="B69" s="40" t="n">
        <v>2004</v>
      </c>
      <c r="C69" s="93" t="n">
        <v>5754</v>
      </c>
      <c r="D69" s="93" t="n">
        <v>3740</v>
      </c>
      <c r="E69" s="93" t="n">
        <v>2014</v>
      </c>
      <c r="F69" s="93" t="n">
        <v>3678</v>
      </c>
      <c r="G69" s="93" t="n">
        <v>98</v>
      </c>
      <c r="H69" s="91" t="n">
        <v>2.66449157150625</v>
      </c>
      <c r="I69" s="93" t="n">
        <v>36299</v>
      </c>
      <c r="J69" s="92" t="n">
        <v>9.70561497326203</v>
      </c>
    </row>
    <row r="70" s="59" customFormat="true" ht="9" hidden="false" customHeight="true" outlineLevel="0" collapsed="false">
      <c r="A70" s="94"/>
      <c r="B70" s="40" t="n">
        <v>2005</v>
      </c>
      <c r="C70" s="93" t="n">
        <v>5349</v>
      </c>
      <c r="D70" s="93" t="n">
        <v>3416</v>
      </c>
      <c r="E70" s="93" t="n">
        <v>1933</v>
      </c>
      <c r="F70" s="93" t="n">
        <v>3552</v>
      </c>
      <c r="G70" s="93" t="n">
        <v>129</v>
      </c>
      <c r="H70" s="91" t="n">
        <v>3.63175675675676</v>
      </c>
      <c r="I70" s="93" t="n">
        <v>32602</v>
      </c>
      <c r="J70" s="92" t="n">
        <v>9.54391100702576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9.75" hidden="false" customHeight="true" outlineLevel="0" collapsed="false">
      <c r="B71" s="40"/>
      <c r="C71" s="93"/>
      <c r="D71" s="93"/>
      <c r="E71" s="93"/>
      <c r="F71" s="93"/>
      <c r="G71" s="97"/>
      <c r="H71" s="91"/>
      <c r="I71" s="93"/>
      <c r="J71" s="92"/>
    </row>
    <row r="72" customFormat="false" ht="9" hidden="false" customHeight="true" outlineLevel="0" collapsed="false">
      <c r="A72" s="42" t="s">
        <v>142</v>
      </c>
      <c r="B72" s="40" t="n">
        <v>1996</v>
      </c>
      <c r="C72" s="90" t="s">
        <v>257</v>
      </c>
      <c r="D72" s="90" t="s">
        <v>258</v>
      </c>
      <c r="E72" s="90" t="s">
        <v>259</v>
      </c>
      <c r="F72" s="90" t="s">
        <v>260</v>
      </c>
      <c r="G72" s="90" t="s">
        <v>261</v>
      </c>
      <c r="H72" s="91" t="n">
        <v>7.2</v>
      </c>
      <c r="I72" s="42" t="s">
        <v>262</v>
      </c>
      <c r="J72" s="92" t="n">
        <v>8.6</v>
      </c>
    </row>
    <row r="73" customFormat="false" ht="9" hidden="false" customHeight="true" outlineLevel="0" collapsed="false">
      <c r="B73" s="40" t="n">
        <v>1997</v>
      </c>
      <c r="C73" s="90" t="s">
        <v>263</v>
      </c>
      <c r="D73" s="90" t="s">
        <v>264</v>
      </c>
      <c r="E73" s="90" t="s">
        <v>265</v>
      </c>
      <c r="F73" s="90" t="s">
        <v>266</v>
      </c>
      <c r="G73" s="90" t="s">
        <v>267</v>
      </c>
      <c r="H73" s="91" t="n">
        <v>6.5</v>
      </c>
      <c r="I73" s="42" t="s">
        <v>268</v>
      </c>
      <c r="J73" s="92" t="n">
        <v>8.5</v>
      </c>
    </row>
    <row r="74" customFormat="false" ht="9" hidden="false" customHeight="true" outlineLevel="0" collapsed="false">
      <c r="B74" s="40" t="n">
        <v>1998</v>
      </c>
      <c r="C74" s="90" t="s">
        <v>269</v>
      </c>
      <c r="D74" s="90" t="s">
        <v>270</v>
      </c>
      <c r="E74" s="90" t="s">
        <v>271</v>
      </c>
      <c r="F74" s="90" t="s">
        <v>272</v>
      </c>
      <c r="G74" s="90" t="s">
        <v>273</v>
      </c>
      <c r="H74" s="91" t="n">
        <v>6.4</v>
      </c>
      <c r="I74" s="42" t="s">
        <v>274</v>
      </c>
      <c r="J74" s="92" t="n">
        <v>8.3</v>
      </c>
    </row>
    <row r="75" customFormat="false" ht="9" hidden="false" customHeight="true" outlineLevel="0" collapsed="false">
      <c r="B75" s="40" t="n">
        <v>1999</v>
      </c>
      <c r="C75" s="97" t="s">
        <v>275</v>
      </c>
      <c r="D75" s="97" t="s">
        <v>276</v>
      </c>
      <c r="E75" s="97" t="s">
        <v>277</v>
      </c>
      <c r="F75" s="97" t="s">
        <v>278</v>
      </c>
      <c r="G75" s="97" t="s">
        <v>279</v>
      </c>
      <c r="H75" s="91" t="n">
        <v>6.8</v>
      </c>
      <c r="I75" s="97" t="s">
        <v>280</v>
      </c>
      <c r="J75" s="92" t="n">
        <v>8.1</v>
      </c>
    </row>
    <row r="76" customFormat="false" ht="9" hidden="false" customHeight="true" outlineLevel="0" collapsed="false">
      <c r="B76" s="40" t="n">
        <v>2000</v>
      </c>
      <c r="C76" s="93" t="n">
        <v>488660</v>
      </c>
      <c r="D76" s="93" t="n">
        <v>219296</v>
      </c>
      <c r="E76" s="93" t="n">
        <v>269364</v>
      </c>
      <c r="F76" s="93" t="n">
        <v>361202</v>
      </c>
      <c r="G76" s="93" t="n">
        <v>23895</v>
      </c>
      <c r="H76" s="91" t="n">
        <v>6.61541187479582</v>
      </c>
      <c r="I76" s="93" t="n">
        <v>1799338</v>
      </c>
      <c r="J76" s="92" t="n">
        <v>8.20506529986867</v>
      </c>
    </row>
    <row r="77" customFormat="false" ht="9" hidden="false" customHeight="true" outlineLevel="0" collapsed="false">
      <c r="B77" s="40" t="n">
        <v>2001</v>
      </c>
      <c r="C77" s="93" t="n">
        <v>494065</v>
      </c>
      <c r="D77" s="93" t="n">
        <v>224959</v>
      </c>
      <c r="E77" s="93" t="n">
        <v>269106</v>
      </c>
      <c r="F77" s="93" t="n">
        <v>365211</v>
      </c>
      <c r="G77" s="93" t="n">
        <v>25243</v>
      </c>
      <c r="H77" s="91" t="n">
        <v>6.91189476768224</v>
      </c>
      <c r="I77" s="93" t="n">
        <v>1727011</v>
      </c>
      <c r="J77" s="92" t="n">
        <v>7.67700336505763</v>
      </c>
    </row>
    <row r="78" customFormat="false" ht="9" hidden="false" customHeight="true" outlineLevel="0" collapsed="false">
      <c r="B78" s="40" t="n">
        <v>2002</v>
      </c>
      <c r="C78" s="93" t="n">
        <v>501482</v>
      </c>
      <c r="D78" s="93" t="n">
        <v>231542</v>
      </c>
      <c r="E78" s="93" t="n">
        <v>269940</v>
      </c>
      <c r="F78" s="93" t="n">
        <v>364902</v>
      </c>
      <c r="G78" s="93" t="n">
        <v>27932</v>
      </c>
      <c r="H78" s="91" t="n">
        <v>7.65465796295992</v>
      </c>
      <c r="I78" s="93" t="n">
        <v>1939233</v>
      </c>
      <c r="J78" s="92" t="n">
        <v>8.37529692237261</v>
      </c>
    </row>
    <row r="79" customFormat="false" ht="9" hidden="false" customHeight="true" outlineLevel="0" collapsed="false">
      <c r="B79" s="40" t="n">
        <v>2003</v>
      </c>
      <c r="C79" s="93" t="n">
        <v>505246</v>
      </c>
      <c r="D79" s="93" t="n">
        <v>237162</v>
      </c>
      <c r="E79" s="93" t="n">
        <v>268084</v>
      </c>
      <c r="F79" s="93" t="n">
        <v>358184</v>
      </c>
      <c r="G79" s="93" t="n">
        <v>21793</v>
      </c>
      <c r="H79" s="91" t="n">
        <v>6.08430303977844</v>
      </c>
      <c r="I79" s="93" t="n">
        <v>2019831</v>
      </c>
      <c r="J79" s="92" t="n">
        <v>8.5166721481519</v>
      </c>
    </row>
    <row r="80" customFormat="false" ht="9" hidden="false" customHeight="true" outlineLevel="0" collapsed="false">
      <c r="B80" s="40" t="n">
        <v>2004</v>
      </c>
      <c r="C80" s="93" t="n">
        <v>499184</v>
      </c>
      <c r="D80" s="93" t="n">
        <v>236378</v>
      </c>
      <c r="E80" s="93" t="n">
        <v>262806</v>
      </c>
      <c r="F80" s="93" t="n">
        <v>339962</v>
      </c>
      <c r="G80" s="93" t="n">
        <v>22694</v>
      </c>
      <c r="H80" s="91" t="n">
        <v>6.67545196227814</v>
      </c>
      <c r="I80" s="93" t="n">
        <v>1963598</v>
      </c>
      <c r="J80" s="92" t="n">
        <v>8.30702518846932</v>
      </c>
    </row>
    <row r="81" s="59" customFormat="true" ht="9" hidden="false" customHeight="true" outlineLevel="0" collapsed="false">
      <c r="A81" s="94"/>
      <c r="B81" s="40" t="n">
        <v>2005</v>
      </c>
      <c r="C81" s="93" t="n">
        <v>497204</v>
      </c>
      <c r="D81" s="93" t="n">
        <v>240186</v>
      </c>
      <c r="E81" s="93" t="n">
        <v>257018</v>
      </c>
      <c r="F81" s="93" t="n">
        <v>329613</v>
      </c>
      <c r="G81" s="93" t="n">
        <v>22549</v>
      </c>
      <c r="H81" s="91" t="n">
        <v>6.84105299244872</v>
      </c>
      <c r="I81" s="93" t="n">
        <v>1986106</v>
      </c>
      <c r="J81" s="92" t="n">
        <v>8.26903316596304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s="59" customFormat="true" ht="9" hidden="false" customHeight="true" outlineLevel="0" collapsed="false">
      <c r="A82" s="94"/>
      <c r="B82" s="98"/>
      <c r="C82" s="93"/>
      <c r="D82" s="93"/>
      <c r="E82" s="93"/>
      <c r="F82" s="93"/>
      <c r="G82" s="93"/>
      <c r="H82" s="91"/>
      <c r="I82" s="93"/>
      <c r="J82" s="92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s="59" customFormat="true" ht="9" hidden="false" customHeight="true" outlineLevel="0" collapsed="false">
      <c r="A83" s="45" t="s">
        <v>281</v>
      </c>
      <c r="B83" s="98"/>
      <c r="C83" s="93"/>
      <c r="D83" s="93"/>
      <c r="E83" s="93"/>
      <c r="F83" s="93"/>
      <c r="G83" s="93"/>
      <c r="H83" s="91"/>
      <c r="I83" s="93"/>
      <c r="J83" s="92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9" hidden="false" customHeight="true" outlineLevel="0" collapsed="false">
      <c r="A84" s="45" t="s">
        <v>126</v>
      </c>
      <c r="C84" s="93"/>
      <c r="D84" s="93"/>
      <c r="E84" s="93"/>
      <c r="F84" s="93"/>
      <c r="G84" s="93"/>
      <c r="H84" s="93"/>
      <c r="I84" s="93"/>
    </row>
    <row r="85" customFormat="false" ht="9" hidden="false" customHeight="true" outlineLevel="0" collapsed="false">
      <c r="A85" s="45" t="s">
        <v>127</v>
      </c>
      <c r="G85" s="80"/>
    </row>
    <row r="86" customFormat="false" ht="9" hidden="false" customHeight="true" outlineLevel="0" collapsed="false">
      <c r="A86" s="45" t="s">
        <v>128</v>
      </c>
      <c r="F86" s="45"/>
    </row>
    <row r="87" customFormat="false" ht="9" hidden="false" customHeight="true" outlineLevel="0" collapsed="false">
      <c r="A87" s="80" t="s">
        <v>282</v>
      </c>
    </row>
    <row r="88" customFormat="false" ht="9" hidden="false" customHeight="true" outlineLevel="0" collapsed="false">
      <c r="C88" s="48"/>
      <c r="D88" s="48"/>
      <c r="F88" s="45" t="s">
        <v>283</v>
      </c>
    </row>
    <row r="89" customFormat="false" ht="9" hidden="false" customHeight="true" outlineLevel="0" collapsed="false">
      <c r="C89" s="48"/>
      <c r="D89" s="48"/>
      <c r="F89" s="45"/>
    </row>
    <row r="90" customFormat="false" ht="9" hidden="false" customHeight="true" outlineLevel="0" collapsed="false">
      <c r="A90" s="99" t="s">
        <v>130</v>
      </c>
      <c r="B90" s="99"/>
      <c r="C90" s="99"/>
    </row>
  </sheetData>
  <mergeCells count="9">
    <mergeCell ref="A1:J1"/>
    <mergeCell ref="A3:J3"/>
    <mergeCell ref="F5:H5"/>
    <mergeCell ref="F6:H6"/>
    <mergeCell ref="G8:H8"/>
    <mergeCell ref="G9:H9"/>
    <mergeCell ref="C11:G11"/>
    <mergeCell ref="I11:J11"/>
    <mergeCell ref="A90:C9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22.14"/>
    <col collapsed="false" customWidth="true" hidden="false" outlineLevel="0" max="4" min="2" style="100" width="7.42"/>
    <col collapsed="false" customWidth="true" hidden="false" outlineLevel="0" max="7" min="5" style="100" width="7.7"/>
    <col collapsed="false" customWidth="true" hidden="false" outlineLevel="0" max="11" min="8" style="32" width="7.42"/>
    <col collapsed="false" customWidth="false" hidden="false" outlineLevel="0" max="257" min="12" style="32" width="11.42"/>
  </cols>
  <sheetData>
    <row r="1" customFormat="false" ht="12" hidden="false" customHeight="true" outlineLevel="0" collapsed="false">
      <c r="A1" s="101" t="s">
        <v>2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9" hidden="false" customHeight="true" outlineLevel="0" collapsed="false">
      <c r="A2" s="82"/>
      <c r="B2" s="102"/>
      <c r="C2" s="102"/>
      <c r="D2" s="102"/>
      <c r="E2" s="102"/>
      <c r="F2" s="102"/>
      <c r="G2" s="102"/>
    </row>
    <row r="3" customFormat="false" ht="11.25" hidden="false" customHeight="true" outlineLevel="0" collapsed="false">
      <c r="A3" s="31" t="s">
        <v>28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0.5" hidden="false" customHeight="true" outlineLevel="0" collapsed="false">
      <c r="A5" s="105"/>
      <c r="B5" s="106"/>
      <c r="C5" s="106"/>
      <c r="D5" s="107"/>
      <c r="E5" s="107"/>
      <c r="F5" s="107"/>
      <c r="H5" s="108"/>
      <c r="I5" s="108"/>
      <c r="J5" s="108"/>
      <c r="K5" s="108"/>
    </row>
    <row r="6" customFormat="false" ht="10.5" hidden="false" customHeight="true" outlineLevel="0" collapsed="false">
      <c r="A6" s="105" t="s">
        <v>103</v>
      </c>
      <c r="B6" s="109" t="s">
        <v>285</v>
      </c>
      <c r="C6" s="109" t="n">
        <v>1997</v>
      </c>
      <c r="D6" s="110" t="n">
        <v>1998</v>
      </c>
      <c r="E6" s="110" t="n">
        <v>1999</v>
      </c>
      <c r="F6" s="110" t="n">
        <v>2000</v>
      </c>
      <c r="G6" s="111" t="n">
        <v>2001</v>
      </c>
      <c r="H6" s="112" t="n">
        <v>2002</v>
      </c>
      <c r="I6" s="112" t="n">
        <v>2003</v>
      </c>
      <c r="J6" s="112" t="n">
        <v>2004</v>
      </c>
      <c r="K6" s="112" t="n">
        <v>2005</v>
      </c>
    </row>
    <row r="7" customFormat="false" ht="10.5" hidden="false" customHeight="true" outlineLevel="0" collapsed="false">
      <c r="A7" s="113"/>
      <c r="B7" s="114"/>
      <c r="C7" s="114"/>
      <c r="D7" s="115"/>
      <c r="E7" s="115"/>
      <c r="F7" s="115"/>
      <c r="G7" s="104"/>
      <c r="H7" s="116"/>
      <c r="I7" s="116"/>
      <c r="J7" s="116"/>
      <c r="K7" s="116"/>
    </row>
    <row r="8" customFormat="false" ht="10.5" hidden="false" customHeight="true" outlineLevel="0" collapsed="false">
      <c r="A8" s="117"/>
      <c r="B8" s="118"/>
      <c r="C8" s="118"/>
      <c r="D8" s="118"/>
      <c r="E8" s="118"/>
      <c r="F8" s="118"/>
      <c r="G8" s="118"/>
    </row>
    <row r="9" customFormat="false" ht="10.5" hidden="false" customHeight="true" outlineLevel="0" collapsed="false">
      <c r="A9" s="35" t="s">
        <v>28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7.5" hidden="false" customHeight="true" outlineLevel="0" collapsed="false">
      <c r="A10" s="34"/>
      <c r="B10" s="119"/>
      <c r="C10" s="119"/>
      <c r="D10" s="119"/>
      <c r="E10" s="119"/>
      <c r="F10" s="119"/>
      <c r="G10" s="119"/>
    </row>
    <row r="11" customFormat="false" ht="10.5" hidden="false" customHeight="true" outlineLevel="0" collapsed="false">
      <c r="A11" s="120" t="s">
        <v>119</v>
      </c>
      <c r="B11" s="100" t="n">
        <v>60055</v>
      </c>
      <c r="C11" s="100" t="n">
        <v>59592</v>
      </c>
      <c r="D11" s="100" t="n">
        <v>60036</v>
      </c>
      <c r="E11" s="100" t="n">
        <v>60098</v>
      </c>
      <c r="F11" s="121" t="n">
        <v>61021</v>
      </c>
      <c r="G11" s="121" t="n">
        <v>61802</v>
      </c>
      <c r="H11" s="121" t="n">
        <v>62988</v>
      </c>
      <c r="I11" s="121" t="n">
        <v>62693</v>
      </c>
      <c r="J11" s="121" t="n">
        <v>62482</v>
      </c>
      <c r="K11" s="121" t="n">
        <v>62121</v>
      </c>
    </row>
    <row r="12" customFormat="false" ht="10.5" hidden="false" customHeight="true" outlineLevel="0" collapsed="false">
      <c r="A12" s="120" t="s">
        <v>120</v>
      </c>
      <c r="B12" s="100" t="n">
        <v>56252</v>
      </c>
      <c r="C12" s="100" t="n">
        <v>57427</v>
      </c>
      <c r="D12" s="100" t="n">
        <v>57498</v>
      </c>
      <c r="E12" s="100" t="n">
        <v>59995</v>
      </c>
      <c r="F12" s="121" t="n">
        <v>60140</v>
      </c>
      <c r="G12" s="121" t="n">
        <v>60007</v>
      </c>
      <c r="H12" s="121" t="n">
        <v>61263</v>
      </c>
      <c r="I12" s="121" t="n">
        <v>61907</v>
      </c>
      <c r="J12" s="121" t="n">
        <v>61847</v>
      </c>
      <c r="K12" s="121" t="n">
        <v>61054</v>
      </c>
    </row>
    <row r="13" customFormat="false" ht="10.5" hidden="false" customHeight="true" outlineLevel="0" collapsed="false">
      <c r="A13" s="120" t="s">
        <v>121</v>
      </c>
      <c r="B13" s="100" t="n">
        <v>35511</v>
      </c>
      <c r="C13" s="100" t="n">
        <v>33851</v>
      </c>
      <c r="D13" s="100" t="n">
        <v>32869</v>
      </c>
      <c r="E13" s="100" t="n">
        <v>32993</v>
      </c>
      <c r="F13" s="121" t="n">
        <v>31610</v>
      </c>
      <c r="G13" s="121" t="n">
        <v>31022</v>
      </c>
      <c r="H13" s="121" t="n">
        <v>31204</v>
      </c>
      <c r="I13" s="121" t="n">
        <v>30905</v>
      </c>
      <c r="J13" s="121" t="n">
        <v>29952</v>
      </c>
      <c r="K13" s="121" t="n">
        <v>29433</v>
      </c>
    </row>
    <row r="14" customFormat="false" ht="10.5" hidden="false" customHeight="true" outlineLevel="0" collapsed="false">
      <c r="A14" s="120" t="s">
        <v>122</v>
      </c>
      <c r="B14" s="100" t="n">
        <v>4624</v>
      </c>
      <c r="C14" s="100" t="n">
        <v>4634</v>
      </c>
      <c r="D14" s="100" t="n">
        <v>4667</v>
      </c>
      <c r="E14" s="100" t="n">
        <v>4855</v>
      </c>
      <c r="F14" s="121" t="n">
        <v>4903</v>
      </c>
      <c r="G14" s="121" t="n">
        <v>4969</v>
      </c>
      <c r="H14" s="121" t="n">
        <v>5021</v>
      </c>
      <c r="I14" s="121" t="n">
        <v>4957</v>
      </c>
      <c r="J14" s="121" t="n">
        <v>5086</v>
      </c>
      <c r="K14" s="121" t="n">
        <v>5057</v>
      </c>
    </row>
    <row r="15" customFormat="false" ht="10.5" hidden="false" customHeight="true" outlineLevel="0" collapsed="false">
      <c r="A15" s="120" t="s">
        <v>123</v>
      </c>
      <c r="B15" s="100" t="n">
        <v>3253</v>
      </c>
      <c r="C15" s="100" t="n">
        <v>3383</v>
      </c>
      <c r="D15" s="100" t="n">
        <v>3461</v>
      </c>
      <c r="E15" s="100" t="n">
        <v>3478</v>
      </c>
      <c r="F15" s="121" t="n">
        <v>3496</v>
      </c>
      <c r="G15" s="121" t="n">
        <v>3676</v>
      </c>
      <c r="H15" s="121" t="n">
        <v>3963</v>
      </c>
      <c r="I15" s="121" t="n">
        <v>4130</v>
      </c>
      <c r="J15" s="121" t="n">
        <v>4123</v>
      </c>
      <c r="K15" s="121" t="n">
        <v>4138</v>
      </c>
    </row>
    <row r="16" customFormat="false" ht="10.5" hidden="false" customHeight="true" outlineLevel="0" collapsed="false">
      <c r="A16" s="120" t="s">
        <v>287</v>
      </c>
      <c r="B16" s="100" t="n">
        <v>15342</v>
      </c>
      <c r="C16" s="100" t="n">
        <v>14559</v>
      </c>
      <c r="D16" s="100" t="n">
        <v>14220</v>
      </c>
      <c r="E16" s="100" t="n">
        <v>14873</v>
      </c>
      <c r="F16" s="121" t="n">
        <v>14184</v>
      </c>
      <c r="G16" s="121" t="n">
        <v>14518</v>
      </c>
      <c r="H16" s="121" t="n">
        <v>14749</v>
      </c>
      <c r="I16" s="121" t="n">
        <v>14762</v>
      </c>
      <c r="J16" s="121" t="n">
        <v>14402</v>
      </c>
      <c r="K16" s="121" t="n">
        <v>13098</v>
      </c>
    </row>
    <row r="17" customFormat="false" ht="10.5" hidden="false" customHeight="true" outlineLevel="0" collapsed="false">
      <c r="A17" s="120" t="s">
        <v>131</v>
      </c>
      <c r="B17" s="100" t="n">
        <v>33646</v>
      </c>
      <c r="C17" s="100" t="n">
        <v>33842</v>
      </c>
      <c r="D17" s="100" t="n">
        <v>33369</v>
      </c>
      <c r="E17" s="100" t="n">
        <v>33172</v>
      </c>
      <c r="F17" s="121" t="n">
        <v>32645</v>
      </c>
      <c r="G17" s="121" t="n">
        <v>33414</v>
      </c>
      <c r="H17" s="121" t="n">
        <v>33991</v>
      </c>
      <c r="I17" s="121" t="n">
        <v>34244</v>
      </c>
      <c r="J17" s="121" t="n">
        <v>33607</v>
      </c>
      <c r="K17" s="121" t="n">
        <v>33307</v>
      </c>
    </row>
    <row r="18" customFormat="false" ht="10.5" hidden="false" customHeight="true" outlineLevel="0" collapsed="false">
      <c r="A18" s="120" t="s">
        <v>133</v>
      </c>
      <c r="B18" s="100" t="n">
        <v>10547</v>
      </c>
      <c r="C18" s="100" t="n">
        <v>10687</v>
      </c>
      <c r="D18" s="100" t="n">
        <v>10753</v>
      </c>
      <c r="E18" s="100" t="n">
        <v>10471</v>
      </c>
      <c r="F18" s="121" t="n">
        <v>10510</v>
      </c>
      <c r="G18" s="121" t="n">
        <v>10763</v>
      </c>
      <c r="H18" s="121" t="n">
        <v>11036</v>
      </c>
      <c r="I18" s="121" t="n">
        <v>10903</v>
      </c>
      <c r="J18" s="121" t="n">
        <v>10492</v>
      </c>
      <c r="K18" s="121" t="n">
        <v>10325</v>
      </c>
    </row>
    <row r="19" customFormat="false" ht="10.5" hidden="false" customHeight="true" outlineLevel="0" collapsed="false">
      <c r="A19" s="120" t="s">
        <v>134</v>
      </c>
      <c r="B19" s="100" t="n">
        <v>36096</v>
      </c>
      <c r="C19" s="100" t="n">
        <v>34476</v>
      </c>
      <c r="D19" s="100" t="n">
        <v>35841</v>
      </c>
      <c r="E19" s="100" t="n">
        <v>35251</v>
      </c>
      <c r="F19" s="121" t="n">
        <v>34736</v>
      </c>
      <c r="G19" s="121" t="n">
        <v>34119</v>
      </c>
      <c r="H19" s="121" t="n">
        <v>33554</v>
      </c>
      <c r="I19" s="121" t="n">
        <v>34154</v>
      </c>
      <c r="J19" s="121" t="n">
        <v>32489</v>
      </c>
      <c r="K19" s="121" t="n">
        <v>32118</v>
      </c>
    </row>
    <row r="20" customFormat="false" ht="10.5" hidden="false" customHeight="true" outlineLevel="0" collapsed="false">
      <c r="A20" s="120" t="s">
        <v>135</v>
      </c>
      <c r="B20" s="100" t="n">
        <v>77584</v>
      </c>
      <c r="C20" s="100" t="n">
        <v>79642</v>
      </c>
      <c r="D20" s="100" t="n">
        <v>80585</v>
      </c>
      <c r="E20" s="100" t="n">
        <v>81196</v>
      </c>
      <c r="F20" s="121" t="n">
        <v>81611</v>
      </c>
      <c r="G20" s="121" t="n">
        <v>82865</v>
      </c>
      <c r="H20" s="121" t="n">
        <v>84549</v>
      </c>
      <c r="I20" s="121" t="n">
        <v>83432</v>
      </c>
      <c r="J20" s="121" t="n">
        <v>83264</v>
      </c>
      <c r="K20" s="121" t="n">
        <v>82536</v>
      </c>
    </row>
    <row r="21" customFormat="false" ht="10.5" hidden="false" customHeight="true" outlineLevel="0" collapsed="false">
      <c r="A21" s="120" t="s">
        <v>136</v>
      </c>
      <c r="B21" s="100" t="n">
        <v>15343</v>
      </c>
      <c r="C21" s="100" t="n">
        <v>15520</v>
      </c>
      <c r="D21" s="100" t="n">
        <v>15564</v>
      </c>
      <c r="E21" s="100" t="n">
        <v>15612</v>
      </c>
      <c r="F21" s="121" t="n">
        <v>15835</v>
      </c>
      <c r="G21" s="121" t="n">
        <v>16339</v>
      </c>
      <c r="H21" s="121" t="n">
        <v>16720</v>
      </c>
      <c r="I21" s="121" t="n">
        <v>16935</v>
      </c>
      <c r="J21" s="121" t="n">
        <v>16629</v>
      </c>
      <c r="K21" s="121" t="n">
        <v>16726</v>
      </c>
    </row>
    <row r="22" customFormat="false" ht="10.5" hidden="false" customHeight="true" outlineLevel="0" collapsed="false">
      <c r="A22" s="120" t="s">
        <v>137</v>
      </c>
      <c r="B22" s="100" t="n">
        <v>7810</v>
      </c>
      <c r="C22" s="100" t="n">
        <v>7776</v>
      </c>
      <c r="D22" s="100" t="n">
        <v>7820</v>
      </c>
      <c r="E22" s="100" t="n">
        <v>7657</v>
      </c>
      <c r="F22" s="121" t="n">
        <v>7611</v>
      </c>
      <c r="G22" s="121" t="n">
        <v>7717</v>
      </c>
      <c r="H22" s="121" t="n">
        <v>7768</v>
      </c>
      <c r="I22" s="121" t="n">
        <v>7831</v>
      </c>
      <c r="J22" s="121" t="n">
        <v>7758</v>
      </c>
      <c r="K22" s="121" t="n">
        <v>7835</v>
      </c>
    </row>
    <row r="23" customFormat="false" ht="10.5" hidden="false" customHeight="true" outlineLevel="0" collapsed="false">
      <c r="A23" s="120" t="s">
        <v>138</v>
      </c>
      <c r="B23" s="100" t="n">
        <v>24847</v>
      </c>
      <c r="C23" s="100" t="n">
        <v>24175</v>
      </c>
      <c r="D23" s="100" t="n">
        <v>23933</v>
      </c>
      <c r="E23" s="100" t="n">
        <v>23761</v>
      </c>
      <c r="F23" s="121" t="n">
        <v>24017</v>
      </c>
      <c r="G23" s="121" t="n">
        <v>24316</v>
      </c>
      <c r="H23" s="121" t="n">
        <v>23618</v>
      </c>
      <c r="I23" s="121" t="n">
        <v>24020</v>
      </c>
      <c r="J23" s="121" t="n">
        <v>23533</v>
      </c>
      <c r="K23" s="121" t="n">
        <v>23719</v>
      </c>
    </row>
    <row r="24" customFormat="false" ht="10.5" hidden="false" customHeight="true" outlineLevel="0" collapsed="false">
      <c r="A24" s="120" t="s">
        <v>139</v>
      </c>
      <c r="B24" s="100" t="n">
        <v>14181</v>
      </c>
      <c r="C24" s="100" t="n">
        <v>14331</v>
      </c>
      <c r="D24" s="100" t="n">
        <v>14276</v>
      </c>
      <c r="E24" s="100" t="n">
        <v>14466</v>
      </c>
      <c r="F24" s="121" t="n">
        <v>14217</v>
      </c>
      <c r="G24" s="121" t="n">
        <v>14156</v>
      </c>
      <c r="H24" s="121" t="n">
        <v>14135</v>
      </c>
      <c r="I24" s="121" t="n">
        <v>14267</v>
      </c>
      <c r="J24" s="121" t="n">
        <v>14080</v>
      </c>
      <c r="K24" s="121" t="n">
        <v>13656</v>
      </c>
    </row>
    <row r="25" customFormat="false" ht="10.5" hidden="false" customHeight="true" outlineLevel="0" collapsed="false">
      <c r="A25" s="120" t="s">
        <v>288</v>
      </c>
      <c r="B25" s="100" t="n">
        <v>14080</v>
      </c>
      <c r="C25" s="100" t="n">
        <v>14302</v>
      </c>
      <c r="D25" s="100" t="n">
        <v>14664</v>
      </c>
      <c r="E25" s="100" t="n">
        <v>14410</v>
      </c>
      <c r="F25" s="121" t="n">
        <v>14104</v>
      </c>
      <c r="G25" s="121" t="n">
        <v>14625</v>
      </c>
      <c r="H25" s="121" t="n">
        <v>14579</v>
      </c>
      <c r="I25" s="121" t="n">
        <v>14579</v>
      </c>
      <c r="J25" s="121" t="n">
        <v>13622</v>
      </c>
      <c r="K25" s="121" t="n">
        <v>13013</v>
      </c>
    </row>
    <row r="26" customFormat="false" ht="10.5" hidden="false" customHeight="true" outlineLevel="0" collapsed="false">
      <c r="A26" s="120" t="s">
        <v>141</v>
      </c>
      <c r="B26" s="100" t="n">
        <v>11042</v>
      </c>
      <c r="C26" s="100" t="n">
        <v>11280</v>
      </c>
      <c r="D26" s="100" t="n">
        <v>11370</v>
      </c>
      <c r="E26" s="100" t="n">
        <v>11468</v>
      </c>
      <c r="F26" s="121" t="n">
        <v>11427</v>
      </c>
      <c r="G26" s="121" t="n">
        <v>11483</v>
      </c>
      <c r="H26" s="121" t="n">
        <v>11490</v>
      </c>
      <c r="I26" s="121" t="n">
        <v>11203</v>
      </c>
      <c r="J26" s="121" t="n">
        <v>11139</v>
      </c>
      <c r="K26" s="121" t="n">
        <v>11310</v>
      </c>
    </row>
    <row r="27" customFormat="false" ht="10.5" hidden="false" customHeight="true" outlineLevel="0" collapsed="false">
      <c r="A27" s="122" t="s">
        <v>289</v>
      </c>
      <c r="B27" s="100" t="n">
        <v>420213</v>
      </c>
      <c r="C27" s="100" t="n">
        <v>419477</v>
      </c>
      <c r="D27" s="100" t="n">
        <v>420926</v>
      </c>
      <c r="E27" s="100" t="n">
        <v>423756</v>
      </c>
      <c r="F27" s="100" t="n">
        <v>422067</v>
      </c>
      <c r="G27" s="100" t="n">
        <v>425791</v>
      </c>
      <c r="H27" s="121" t="n">
        <v>430628</v>
      </c>
      <c r="I27" s="121" t="n">
        <v>430922</v>
      </c>
      <c r="J27" s="121" t="n">
        <v>424505</v>
      </c>
      <c r="K27" s="121" t="n">
        <v>419446</v>
      </c>
    </row>
    <row r="28" customFormat="false" ht="10.5" hidden="false" customHeight="true" outlineLevel="0" collapsed="false">
      <c r="A28" s="123"/>
    </row>
    <row r="29" customFormat="false" ht="10.5" hidden="false" customHeight="true" outlineLevel="0" collapsed="false">
      <c r="A29" s="35" t="s">
        <v>29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7.5" hidden="false" customHeight="true" outlineLevel="0" collapsed="false">
      <c r="A30" s="34"/>
      <c r="B30" s="119"/>
      <c r="C30" s="119"/>
      <c r="D30" s="119"/>
      <c r="E30" s="119"/>
      <c r="F30" s="119"/>
      <c r="G30" s="119"/>
      <c r="H30" s="121"/>
    </row>
    <row r="31" customFormat="false" ht="10.5" hidden="false" customHeight="true" outlineLevel="0" collapsed="false">
      <c r="A31" s="120" t="s">
        <v>119</v>
      </c>
      <c r="B31" s="100" t="n">
        <v>9669</v>
      </c>
      <c r="C31" s="100" t="n">
        <v>9740</v>
      </c>
      <c r="D31" s="100" t="n">
        <v>9055</v>
      </c>
      <c r="E31" s="100" t="n">
        <v>10823</v>
      </c>
      <c r="F31" s="121" t="n">
        <v>10151</v>
      </c>
      <c r="G31" s="121" t="n">
        <v>10933</v>
      </c>
      <c r="H31" s="121" t="n">
        <v>11195</v>
      </c>
      <c r="I31" s="121" t="n">
        <v>11272</v>
      </c>
      <c r="J31" s="121" t="n">
        <v>11431</v>
      </c>
      <c r="K31" s="121" t="n">
        <v>13041</v>
      </c>
    </row>
    <row r="32" customFormat="false" ht="10.5" hidden="false" customHeight="true" outlineLevel="0" collapsed="false">
      <c r="A32" s="120" t="s">
        <v>120</v>
      </c>
      <c r="B32" s="100" t="n">
        <v>11363</v>
      </c>
      <c r="C32" s="100" t="n">
        <v>6184</v>
      </c>
      <c r="D32" s="100" t="n">
        <v>7013</v>
      </c>
      <c r="E32" s="100" t="n">
        <v>8006</v>
      </c>
      <c r="F32" s="121" t="n">
        <v>9523</v>
      </c>
      <c r="G32" s="121" t="n">
        <v>10788</v>
      </c>
      <c r="H32" s="121" t="n">
        <v>12105</v>
      </c>
      <c r="I32" s="121" t="n">
        <v>12504</v>
      </c>
      <c r="J32" s="121" t="n">
        <v>12413</v>
      </c>
      <c r="K32" s="121" t="n">
        <v>12621</v>
      </c>
    </row>
    <row r="33" customFormat="false" ht="10.5" hidden="false" customHeight="true" outlineLevel="0" collapsed="false">
      <c r="A33" s="120" t="s">
        <v>121</v>
      </c>
      <c r="B33" s="100" t="n">
        <v>10379</v>
      </c>
      <c r="C33" s="100" t="n">
        <v>6879</v>
      </c>
      <c r="D33" s="100" t="n">
        <v>6906</v>
      </c>
      <c r="E33" s="100" t="n">
        <v>6665</v>
      </c>
      <c r="F33" s="121" t="n">
        <v>6750</v>
      </c>
      <c r="G33" s="121" t="n">
        <v>7030</v>
      </c>
      <c r="H33" s="121" t="n">
        <v>6902</v>
      </c>
      <c r="I33" s="121" t="n">
        <v>7615</v>
      </c>
      <c r="J33" s="121" t="n">
        <v>7428</v>
      </c>
      <c r="K33" s="121" t="n">
        <v>7580</v>
      </c>
    </row>
    <row r="34" customFormat="false" ht="10.5" hidden="false" customHeight="true" outlineLevel="0" collapsed="false">
      <c r="A34" s="120" t="s">
        <v>122</v>
      </c>
      <c r="B34" s="100" t="n">
        <v>2408</v>
      </c>
      <c r="C34" s="100" t="n">
        <v>879</v>
      </c>
      <c r="D34" s="100" t="n">
        <v>976</v>
      </c>
      <c r="E34" s="100" t="n">
        <v>1017</v>
      </c>
      <c r="F34" s="121" t="n">
        <v>959</v>
      </c>
      <c r="G34" s="121" t="n">
        <v>959</v>
      </c>
      <c r="H34" s="121" t="n">
        <v>1040</v>
      </c>
      <c r="I34" s="121" t="n">
        <v>1287</v>
      </c>
      <c r="J34" s="121" t="n">
        <v>1355</v>
      </c>
      <c r="K34" s="121" t="n">
        <v>1430</v>
      </c>
    </row>
    <row r="35" customFormat="false" ht="10.5" hidden="false" customHeight="true" outlineLevel="0" collapsed="false">
      <c r="A35" s="120" t="s">
        <v>123</v>
      </c>
      <c r="B35" s="100" t="n">
        <v>946</v>
      </c>
      <c r="C35" s="100" t="n">
        <v>839</v>
      </c>
      <c r="D35" s="100" t="n">
        <v>893</v>
      </c>
      <c r="E35" s="100" t="n">
        <v>884</v>
      </c>
      <c r="F35" s="121" t="n">
        <v>917</v>
      </c>
      <c r="G35" s="121" t="n">
        <v>1011</v>
      </c>
      <c r="H35" s="121" t="n">
        <v>1008</v>
      </c>
      <c r="I35" s="121" t="n">
        <v>1018</v>
      </c>
      <c r="J35" s="121" t="n">
        <v>1106</v>
      </c>
      <c r="K35" s="121" t="n">
        <v>1111</v>
      </c>
    </row>
    <row r="36" customFormat="false" ht="10.5" hidden="false" customHeight="true" outlineLevel="0" collapsed="false">
      <c r="A36" s="120" t="s">
        <v>287</v>
      </c>
      <c r="B36" s="100" t="n">
        <v>3608</v>
      </c>
      <c r="C36" s="100" t="n">
        <v>3053</v>
      </c>
      <c r="D36" s="100" t="n">
        <v>2979</v>
      </c>
      <c r="E36" s="100" t="n">
        <v>3039</v>
      </c>
      <c r="F36" s="121" t="n">
        <v>2553</v>
      </c>
      <c r="G36" s="121" t="n">
        <v>2745</v>
      </c>
      <c r="H36" s="121" t="n">
        <v>2984</v>
      </c>
      <c r="I36" s="121" t="n">
        <v>3224</v>
      </c>
      <c r="J36" s="121" t="n">
        <v>3322</v>
      </c>
      <c r="K36" s="121" t="n">
        <v>3464</v>
      </c>
    </row>
    <row r="37" customFormat="false" ht="10.5" hidden="false" customHeight="true" outlineLevel="0" collapsed="false">
      <c r="A37" s="120" t="s">
        <v>131</v>
      </c>
      <c r="B37" s="100" t="n">
        <v>6179</v>
      </c>
      <c r="C37" s="100" t="n">
        <v>6450</v>
      </c>
      <c r="D37" s="100" t="n">
        <v>6419</v>
      </c>
      <c r="E37" s="100" t="n">
        <v>5991</v>
      </c>
      <c r="F37" s="121" t="n">
        <v>5889</v>
      </c>
      <c r="G37" s="121" t="n">
        <v>6074</v>
      </c>
      <c r="H37" s="121" t="n">
        <v>6193</v>
      </c>
      <c r="I37" s="121" t="n">
        <v>6404</v>
      </c>
      <c r="J37" s="121" t="n">
        <v>5765</v>
      </c>
      <c r="K37" s="121" t="n">
        <v>5456</v>
      </c>
    </row>
    <row r="38" customFormat="false" ht="10.5" hidden="false" customHeight="true" outlineLevel="0" collapsed="false">
      <c r="A38" s="120" t="s">
        <v>133</v>
      </c>
      <c r="B38" s="100" t="n">
        <v>1874</v>
      </c>
      <c r="C38" s="100" t="n">
        <v>924</v>
      </c>
      <c r="D38" s="100" t="n">
        <v>888</v>
      </c>
      <c r="E38" s="100" t="n">
        <v>742</v>
      </c>
      <c r="F38" s="121" t="n">
        <v>733</v>
      </c>
      <c r="G38" s="121" t="n">
        <v>600</v>
      </c>
      <c r="H38" s="121" t="n">
        <v>608</v>
      </c>
      <c r="I38" s="121" t="n">
        <v>680</v>
      </c>
      <c r="J38" s="121" t="n">
        <v>724</v>
      </c>
      <c r="K38" s="121" t="n">
        <v>769</v>
      </c>
    </row>
    <row r="39" customFormat="false" ht="10.5" hidden="false" customHeight="true" outlineLevel="0" collapsed="false">
      <c r="A39" s="120" t="s">
        <v>134</v>
      </c>
      <c r="B39" s="100" t="n">
        <v>4886</v>
      </c>
      <c r="C39" s="100" t="n">
        <v>4547</v>
      </c>
      <c r="D39" s="100" t="n">
        <v>4790</v>
      </c>
      <c r="E39" s="100" t="n">
        <v>4747</v>
      </c>
      <c r="F39" s="121" t="n">
        <v>4848</v>
      </c>
      <c r="G39" s="121" t="n">
        <v>4909</v>
      </c>
      <c r="H39" s="121" t="n">
        <v>5357</v>
      </c>
      <c r="I39" s="121" t="n">
        <v>5888</v>
      </c>
      <c r="J39" s="121" t="n">
        <v>5921</v>
      </c>
      <c r="K39" s="121" t="n">
        <v>6210</v>
      </c>
    </row>
    <row r="40" customFormat="false" ht="10.5" hidden="false" customHeight="true" outlineLevel="0" collapsed="false">
      <c r="A40" s="120" t="s">
        <v>135</v>
      </c>
      <c r="B40" s="100" t="n">
        <v>34779</v>
      </c>
      <c r="C40" s="100" t="n">
        <v>12798</v>
      </c>
      <c r="D40" s="100" t="n">
        <v>12389</v>
      </c>
      <c r="E40" s="100" t="n">
        <v>12437</v>
      </c>
      <c r="F40" s="121" t="n">
        <v>12914</v>
      </c>
      <c r="G40" s="121" t="n">
        <v>11793</v>
      </c>
      <c r="H40" s="121" t="n">
        <v>11662</v>
      </c>
      <c r="I40" s="121" t="n">
        <v>11999</v>
      </c>
      <c r="J40" s="121" t="n">
        <v>11756</v>
      </c>
      <c r="K40" s="121" t="n">
        <v>12070</v>
      </c>
    </row>
    <row r="41" customFormat="false" ht="10.5" hidden="false" customHeight="true" outlineLevel="0" collapsed="false">
      <c r="A41" s="120" t="s">
        <v>136</v>
      </c>
      <c r="B41" s="100" t="n">
        <v>5379</v>
      </c>
      <c r="C41" s="100" t="n">
        <v>2664</v>
      </c>
      <c r="D41" s="100" t="n">
        <v>2883</v>
      </c>
      <c r="E41" s="100" t="n">
        <v>2957</v>
      </c>
      <c r="F41" s="121" t="n">
        <v>3161</v>
      </c>
      <c r="G41" s="121" t="n">
        <v>3038</v>
      </c>
      <c r="H41" s="121" t="n">
        <v>2960</v>
      </c>
      <c r="I41" s="121" t="n">
        <v>2970</v>
      </c>
      <c r="J41" s="121" t="n">
        <v>2965</v>
      </c>
      <c r="K41" s="121" t="n">
        <v>3125</v>
      </c>
    </row>
    <row r="42" customFormat="false" ht="10.5" hidden="false" customHeight="true" outlineLevel="0" collapsed="false">
      <c r="A42" s="120" t="s">
        <v>137</v>
      </c>
      <c r="B42" s="100" t="n">
        <v>2309</v>
      </c>
      <c r="C42" s="100" t="n">
        <v>1266</v>
      </c>
      <c r="D42" s="100" t="n">
        <v>1398</v>
      </c>
      <c r="E42" s="100" t="n">
        <v>1322</v>
      </c>
      <c r="F42" s="121" t="n">
        <v>1310</v>
      </c>
      <c r="G42" s="121" t="n">
        <v>1269</v>
      </c>
      <c r="H42" s="121" t="n">
        <v>1583</v>
      </c>
      <c r="I42" s="121" t="n">
        <v>1731</v>
      </c>
      <c r="J42" s="121" t="n">
        <v>1635</v>
      </c>
      <c r="K42" s="121" t="n">
        <v>1763</v>
      </c>
    </row>
    <row r="43" customFormat="false" ht="10.5" hidden="false" customHeight="true" outlineLevel="0" collapsed="false">
      <c r="A43" s="120" t="s">
        <v>138</v>
      </c>
      <c r="B43" s="100" t="n">
        <v>2409</v>
      </c>
      <c r="C43" s="100" t="n">
        <v>2726</v>
      </c>
      <c r="D43" s="100" t="n">
        <v>2945</v>
      </c>
      <c r="E43" s="100" t="n">
        <v>2950</v>
      </c>
      <c r="F43" s="121" t="n">
        <v>3194</v>
      </c>
      <c r="G43" s="121" t="n">
        <v>3384</v>
      </c>
      <c r="H43" s="121" t="n">
        <v>3332</v>
      </c>
      <c r="I43" s="121" t="n">
        <v>3763</v>
      </c>
      <c r="J43" s="121" t="n">
        <v>3847</v>
      </c>
      <c r="K43" s="121" t="n">
        <v>4093</v>
      </c>
    </row>
    <row r="44" customFormat="false" ht="10.5" hidden="false" customHeight="true" outlineLevel="0" collapsed="false">
      <c r="A44" s="120" t="s">
        <v>139</v>
      </c>
      <c r="B44" s="100" t="n">
        <v>1354</v>
      </c>
      <c r="C44" s="100" t="n">
        <v>1017</v>
      </c>
      <c r="D44" s="100" t="n">
        <v>1414</v>
      </c>
      <c r="E44" s="100" t="n">
        <v>1414</v>
      </c>
      <c r="F44" s="121" t="n">
        <v>1457</v>
      </c>
      <c r="G44" s="121" t="n">
        <v>1553</v>
      </c>
      <c r="H44" s="121" t="n">
        <v>1422</v>
      </c>
      <c r="I44" s="121" t="n">
        <v>1576</v>
      </c>
      <c r="J44" s="121" t="n">
        <v>2301</v>
      </c>
      <c r="K44" s="121" t="n">
        <v>2003</v>
      </c>
    </row>
    <row r="45" customFormat="false" ht="10.5" hidden="false" customHeight="true" outlineLevel="0" collapsed="false">
      <c r="A45" s="120" t="s">
        <v>288</v>
      </c>
      <c r="B45" s="100" t="n">
        <v>935</v>
      </c>
      <c r="C45" s="100" t="n">
        <v>854</v>
      </c>
      <c r="D45" s="100" t="n">
        <v>924</v>
      </c>
      <c r="E45" s="100" t="n">
        <v>977</v>
      </c>
      <c r="F45" s="121" t="n">
        <v>948</v>
      </c>
      <c r="G45" s="121" t="n">
        <v>988</v>
      </c>
      <c r="H45" s="121" t="n">
        <v>990</v>
      </c>
      <c r="I45" s="121" t="n">
        <v>990</v>
      </c>
      <c r="J45" s="121" t="n">
        <v>1086</v>
      </c>
      <c r="K45" s="121" t="n">
        <v>1112</v>
      </c>
    </row>
    <row r="46" customFormat="false" ht="10.5" hidden="false" customHeight="true" outlineLevel="0" collapsed="false">
      <c r="A46" s="120" t="s">
        <v>141</v>
      </c>
      <c r="B46" s="100" t="n">
        <v>654</v>
      </c>
      <c r="C46" s="100" t="n">
        <v>776</v>
      </c>
      <c r="D46" s="100" t="n">
        <v>1048</v>
      </c>
      <c r="E46" s="100" t="n">
        <v>1163</v>
      </c>
      <c r="F46" s="121" t="n">
        <v>1286</v>
      </c>
      <c r="G46" s="121" t="n">
        <v>1200</v>
      </c>
      <c r="H46" s="121" t="n">
        <v>1513</v>
      </c>
      <c r="I46" s="121" t="n">
        <v>1403</v>
      </c>
      <c r="J46" s="121" t="n">
        <v>1624</v>
      </c>
      <c r="K46" s="121" t="n">
        <v>1910</v>
      </c>
    </row>
    <row r="47" customFormat="false" ht="10.5" hidden="false" customHeight="true" outlineLevel="0" collapsed="false">
      <c r="A47" s="122" t="s">
        <v>289</v>
      </c>
      <c r="B47" s="100" t="n">
        <v>99131</v>
      </c>
      <c r="C47" s="100" t="n">
        <v>61596</v>
      </c>
      <c r="D47" s="100" t="n">
        <v>62920</v>
      </c>
      <c r="E47" s="100" t="n">
        <v>65134</v>
      </c>
      <c r="F47" s="100" t="n">
        <v>66593</v>
      </c>
      <c r="G47" s="100" t="n">
        <v>68274</v>
      </c>
      <c r="H47" s="121" t="n">
        <v>70854</v>
      </c>
      <c r="I47" s="121" t="n">
        <v>74324</v>
      </c>
      <c r="J47" s="121" t="n">
        <v>74679</v>
      </c>
      <c r="K47" s="121" t="n">
        <v>77758</v>
      </c>
    </row>
    <row r="48" customFormat="false" ht="13.5" hidden="false" customHeight="true" outlineLevel="0" collapsed="false">
      <c r="A48" s="123"/>
      <c r="H48" s="121"/>
    </row>
    <row r="49" customFormat="false" ht="10.5" hidden="false" customHeight="true" outlineLevel="0" collapsed="false">
      <c r="A49" s="35" t="s">
        <v>29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7.5" hidden="false" customHeight="true" outlineLevel="0" collapsed="false">
      <c r="A50" s="34"/>
      <c r="B50" s="119"/>
      <c r="C50" s="119"/>
      <c r="D50" s="119"/>
      <c r="E50" s="119"/>
      <c r="F50" s="119"/>
      <c r="G50" s="119"/>
      <c r="H50" s="121"/>
    </row>
    <row r="51" customFormat="false" ht="10.5" hidden="false" customHeight="true" outlineLevel="0" collapsed="false">
      <c r="A51" s="120" t="s">
        <v>119</v>
      </c>
      <c r="B51" s="100" t="n">
        <v>69724</v>
      </c>
      <c r="C51" s="100" t="n">
        <v>69332</v>
      </c>
      <c r="D51" s="100" t="n">
        <v>69091</v>
      </c>
      <c r="E51" s="100" t="n">
        <v>70921</v>
      </c>
      <c r="F51" s="121" t="n">
        <v>71172</v>
      </c>
      <c r="G51" s="121" t="n">
        <v>72735</v>
      </c>
      <c r="H51" s="121" t="n">
        <v>74183</v>
      </c>
      <c r="I51" s="121" t="n">
        <v>73965</v>
      </c>
      <c r="J51" s="121" t="n">
        <v>73913</v>
      </c>
      <c r="K51" s="121" t="n">
        <v>75162</v>
      </c>
    </row>
    <row r="52" customFormat="false" ht="10.5" hidden="false" customHeight="true" outlineLevel="0" collapsed="false">
      <c r="A52" s="120" t="s">
        <v>120</v>
      </c>
      <c r="B52" s="100" t="n">
        <v>67615</v>
      </c>
      <c r="C52" s="100" t="n">
        <v>63611</v>
      </c>
      <c r="D52" s="100" t="n">
        <v>64511</v>
      </c>
      <c r="E52" s="100" t="n">
        <v>68001</v>
      </c>
      <c r="F52" s="121" t="n">
        <v>69663</v>
      </c>
      <c r="G52" s="121" t="n">
        <v>70795</v>
      </c>
      <c r="H52" s="121" t="n">
        <v>73368</v>
      </c>
      <c r="I52" s="121" t="n">
        <v>74411</v>
      </c>
      <c r="J52" s="121" t="n">
        <v>74260</v>
      </c>
      <c r="K52" s="121" t="n">
        <v>73675</v>
      </c>
    </row>
    <row r="53" customFormat="false" ht="10.5" hidden="false" customHeight="true" outlineLevel="0" collapsed="false">
      <c r="A53" s="120" t="s">
        <v>121</v>
      </c>
      <c r="B53" s="100" t="n">
        <v>45890</v>
      </c>
      <c r="C53" s="100" t="n">
        <v>40730</v>
      </c>
      <c r="D53" s="100" t="n">
        <v>39775</v>
      </c>
      <c r="E53" s="100" t="n">
        <v>39658</v>
      </c>
      <c r="F53" s="121" t="n">
        <v>38360</v>
      </c>
      <c r="G53" s="121" t="n">
        <v>38052</v>
      </c>
      <c r="H53" s="121" t="n">
        <v>38106</v>
      </c>
      <c r="I53" s="121" t="n">
        <v>38520</v>
      </c>
      <c r="J53" s="121" t="n">
        <v>37380</v>
      </c>
      <c r="K53" s="121" t="n">
        <v>37013</v>
      </c>
    </row>
    <row r="54" customFormat="false" ht="10.5" hidden="false" customHeight="true" outlineLevel="0" collapsed="false">
      <c r="A54" s="120" t="s">
        <v>122</v>
      </c>
      <c r="B54" s="100" t="n">
        <v>7032</v>
      </c>
      <c r="C54" s="100" t="n">
        <v>5513</v>
      </c>
      <c r="D54" s="100" t="n">
        <v>5643</v>
      </c>
      <c r="E54" s="100" t="n">
        <v>5872</v>
      </c>
      <c r="F54" s="121" t="n">
        <v>5862</v>
      </c>
      <c r="G54" s="121" t="n">
        <v>5928</v>
      </c>
      <c r="H54" s="121" t="n">
        <v>6061</v>
      </c>
      <c r="I54" s="121" t="n">
        <v>6244</v>
      </c>
      <c r="J54" s="121" t="n">
        <v>6441</v>
      </c>
      <c r="K54" s="121" t="n">
        <v>6487</v>
      </c>
    </row>
    <row r="55" customFormat="false" ht="10.5" hidden="false" customHeight="true" outlineLevel="0" collapsed="false">
      <c r="A55" s="120" t="s">
        <v>123</v>
      </c>
      <c r="B55" s="100" t="n">
        <v>4199</v>
      </c>
      <c r="C55" s="100" t="n">
        <v>4222</v>
      </c>
      <c r="D55" s="100" t="n">
        <v>4354</v>
      </c>
      <c r="E55" s="100" t="n">
        <v>4362</v>
      </c>
      <c r="F55" s="121" t="n">
        <v>4413</v>
      </c>
      <c r="G55" s="121" t="n">
        <v>4687</v>
      </c>
      <c r="H55" s="121" t="n">
        <v>4971</v>
      </c>
      <c r="I55" s="121" t="n">
        <v>5148</v>
      </c>
      <c r="J55" s="121" t="n">
        <v>5229</v>
      </c>
      <c r="K55" s="121" t="n">
        <v>5249</v>
      </c>
    </row>
    <row r="56" customFormat="false" ht="10.5" hidden="false" customHeight="true" outlineLevel="0" collapsed="false">
      <c r="A56" s="120" t="s">
        <v>287</v>
      </c>
      <c r="B56" s="100" t="n">
        <v>18950</v>
      </c>
      <c r="C56" s="100" t="n">
        <v>17612</v>
      </c>
      <c r="D56" s="100" t="n">
        <v>17199</v>
      </c>
      <c r="E56" s="100" t="n">
        <v>17912</v>
      </c>
      <c r="F56" s="121" t="n">
        <v>16737</v>
      </c>
      <c r="G56" s="121" t="n">
        <v>17263</v>
      </c>
      <c r="H56" s="121" t="n">
        <v>17733</v>
      </c>
      <c r="I56" s="121" t="n">
        <v>17986</v>
      </c>
      <c r="J56" s="121" t="n">
        <v>17724</v>
      </c>
      <c r="K56" s="121" t="n">
        <v>16562</v>
      </c>
    </row>
    <row r="57" customFormat="false" ht="10.5" hidden="false" customHeight="true" outlineLevel="0" collapsed="false">
      <c r="A57" s="120" t="s">
        <v>131</v>
      </c>
      <c r="B57" s="100" t="n">
        <v>39825</v>
      </c>
      <c r="C57" s="100" t="n">
        <v>40292</v>
      </c>
      <c r="D57" s="100" t="n">
        <v>39788</v>
      </c>
      <c r="E57" s="100" t="n">
        <v>39163</v>
      </c>
      <c r="F57" s="121" t="n">
        <v>38534</v>
      </c>
      <c r="G57" s="121" t="n">
        <v>39488</v>
      </c>
      <c r="H57" s="121" t="n">
        <v>40184</v>
      </c>
      <c r="I57" s="121" t="n">
        <v>40648</v>
      </c>
      <c r="J57" s="121" t="n">
        <v>39372</v>
      </c>
      <c r="K57" s="121" t="n">
        <v>38763</v>
      </c>
    </row>
    <row r="58" customFormat="false" ht="10.5" hidden="false" customHeight="true" outlineLevel="0" collapsed="false">
      <c r="A58" s="120" t="s">
        <v>133</v>
      </c>
      <c r="B58" s="100" t="n">
        <v>12421</v>
      </c>
      <c r="C58" s="100" t="n">
        <v>11611</v>
      </c>
      <c r="D58" s="100" t="n">
        <v>11641</v>
      </c>
      <c r="E58" s="100" t="n">
        <v>11213</v>
      </c>
      <c r="F58" s="121" t="n">
        <v>11243</v>
      </c>
      <c r="G58" s="121" t="n">
        <v>11363</v>
      </c>
      <c r="H58" s="121" t="n">
        <v>11644</v>
      </c>
      <c r="I58" s="121" t="n">
        <v>11583</v>
      </c>
      <c r="J58" s="121" t="n">
        <v>11216</v>
      </c>
      <c r="K58" s="121" t="n">
        <v>11094</v>
      </c>
    </row>
    <row r="59" customFormat="false" ht="10.5" hidden="false" customHeight="true" outlineLevel="0" collapsed="false">
      <c r="A59" s="120" t="s">
        <v>134</v>
      </c>
      <c r="B59" s="100" t="n">
        <v>40982</v>
      </c>
      <c r="C59" s="100" t="n">
        <v>39023</v>
      </c>
      <c r="D59" s="100" t="n">
        <v>40631</v>
      </c>
      <c r="E59" s="100" t="n">
        <v>39998</v>
      </c>
      <c r="F59" s="121" t="n">
        <v>39584</v>
      </c>
      <c r="G59" s="121" t="n">
        <v>39028</v>
      </c>
      <c r="H59" s="121" t="n">
        <v>38911</v>
      </c>
      <c r="I59" s="121" t="n">
        <v>40042</v>
      </c>
      <c r="J59" s="121" t="n">
        <v>38410</v>
      </c>
      <c r="K59" s="121" t="n">
        <v>38328</v>
      </c>
    </row>
    <row r="60" customFormat="false" ht="10.5" hidden="false" customHeight="true" outlineLevel="0" collapsed="false">
      <c r="A60" s="120" t="s">
        <v>135</v>
      </c>
      <c r="B60" s="100" t="n">
        <v>112363</v>
      </c>
      <c r="C60" s="100" t="n">
        <v>92440</v>
      </c>
      <c r="D60" s="100" t="n">
        <v>92974</v>
      </c>
      <c r="E60" s="100" t="n">
        <v>93633</v>
      </c>
      <c r="F60" s="121" t="n">
        <v>94525</v>
      </c>
      <c r="G60" s="121" t="n">
        <v>94658</v>
      </c>
      <c r="H60" s="121" t="n">
        <v>96211</v>
      </c>
      <c r="I60" s="121" t="n">
        <v>95431</v>
      </c>
      <c r="J60" s="121" t="n">
        <v>95020</v>
      </c>
      <c r="K60" s="121" t="n">
        <v>94606</v>
      </c>
    </row>
    <row r="61" customFormat="false" ht="10.5" hidden="false" customHeight="true" outlineLevel="0" collapsed="false">
      <c r="A61" s="120" t="s">
        <v>136</v>
      </c>
      <c r="B61" s="100" t="n">
        <v>20722</v>
      </c>
      <c r="C61" s="100" t="n">
        <v>18184</v>
      </c>
      <c r="D61" s="100" t="n">
        <v>18447</v>
      </c>
      <c r="E61" s="100" t="n">
        <v>18569</v>
      </c>
      <c r="F61" s="121" t="n">
        <v>18996</v>
      </c>
      <c r="G61" s="121" t="n">
        <v>19377</v>
      </c>
      <c r="H61" s="121" t="n">
        <v>19680</v>
      </c>
      <c r="I61" s="121" t="n">
        <v>19905</v>
      </c>
      <c r="J61" s="121" t="n">
        <v>19594</v>
      </c>
      <c r="K61" s="121" t="n">
        <v>19851</v>
      </c>
    </row>
    <row r="62" customFormat="false" ht="10.5" hidden="false" customHeight="true" outlineLevel="0" collapsed="false">
      <c r="A62" s="120" t="s">
        <v>137</v>
      </c>
      <c r="B62" s="100" t="n">
        <v>10119</v>
      </c>
      <c r="C62" s="100" t="n">
        <v>9042</v>
      </c>
      <c r="D62" s="100" t="n">
        <v>9218</v>
      </c>
      <c r="E62" s="100" t="n">
        <v>8979</v>
      </c>
      <c r="F62" s="121" t="n">
        <v>8921</v>
      </c>
      <c r="G62" s="121" t="n">
        <v>8986</v>
      </c>
      <c r="H62" s="121" t="n">
        <v>9351</v>
      </c>
      <c r="I62" s="121" t="n">
        <v>9562</v>
      </c>
      <c r="J62" s="121" t="n">
        <v>9393</v>
      </c>
      <c r="K62" s="121" t="n">
        <v>9598</v>
      </c>
    </row>
    <row r="63" customFormat="false" ht="10.5" hidden="false" customHeight="true" outlineLevel="0" collapsed="false">
      <c r="A63" s="120" t="s">
        <v>138</v>
      </c>
      <c r="B63" s="100" t="n">
        <v>27256</v>
      </c>
      <c r="C63" s="100" t="n">
        <v>26901</v>
      </c>
      <c r="D63" s="100" t="n">
        <v>26878</v>
      </c>
      <c r="E63" s="100" t="n">
        <v>26711</v>
      </c>
      <c r="F63" s="121" t="n">
        <v>27211</v>
      </c>
      <c r="G63" s="121" t="n">
        <v>27700</v>
      </c>
      <c r="H63" s="121" t="n">
        <v>26950</v>
      </c>
      <c r="I63" s="121" t="n">
        <v>27783</v>
      </c>
      <c r="J63" s="121" t="n">
        <v>27380</v>
      </c>
      <c r="K63" s="121" t="n">
        <v>27812</v>
      </c>
    </row>
    <row r="64" customFormat="false" ht="10.5" hidden="false" customHeight="true" outlineLevel="0" collapsed="false">
      <c r="A64" s="120" t="s">
        <v>139</v>
      </c>
      <c r="B64" s="100" t="n">
        <v>15535</v>
      </c>
      <c r="C64" s="100" t="n">
        <v>15348</v>
      </c>
      <c r="D64" s="100" t="n">
        <v>15690</v>
      </c>
      <c r="E64" s="100" t="n">
        <v>15880</v>
      </c>
      <c r="F64" s="121" t="n">
        <v>15674</v>
      </c>
      <c r="G64" s="121" t="n">
        <v>15709</v>
      </c>
      <c r="H64" s="121" t="n">
        <v>15557</v>
      </c>
      <c r="I64" s="121" t="n">
        <v>15843</v>
      </c>
      <c r="J64" s="121" t="n">
        <v>16381</v>
      </c>
      <c r="K64" s="121" t="n">
        <v>15659</v>
      </c>
    </row>
    <row r="65" customFormat="false" ht="10.5" hidden="false" customHeight="true" outlineLevel="0" collapsed="false">
      <c r="A65" s="120" t="s">
        <v>288</v>
      </c>
      <c r="B65" s="100" t="n">
        <v>15015</v>
      </c>
      <c r="C65" s="100" t="n">
        <v>15156</v>
      </c>
      <c r="D65" s="100" t="n">
        <v>15588</v>
      </c>
      <c r="E65" s="100" t="n">
        <v>15387</v>
      </c>
      <c r="F65" s="121" t="n">
        <v>15052</v>
      </c>
      <c r="G65" s="121" t="n">
        <v>15613</v>
      </c>
      <c r="H65" s="121" t="n">
        <v>15569</v>
      </c>
      <c r="I65" s="121" t="n">
        <v>15569</v>
      </c>
      <c r="J65" s="121" t="n">
        <v>14708</v>
      </c>
      <c r="K65" s="121" t="n">
        <v>14125</v>
      </c>
    </row>
    <row r="66" customFormat="false" ht="10.5" hidden="false" customHeight="true" outlineLevel="0" collapsed="false">
      <c r="A66" s="120" t="s">
        <v>141</v>
      </c>
      <c r="B66" s="100" t="n">
        <v>11696</v>
      </c>
      <c r="C66" s="100" t="n">
        <v>12056</v>
      </c>
      <c r="D66" s="100" t="n">
        <v>12418</v>
      </c>
      <c r="E66" s="100" t="n">
        <v>12631</v>
      </c>
      <c r="F66" s="121" t="n">
        <v>12713</v>
      </c>
      <c r="G66" s="121" t="n">
        <v>12683</v>
      </c>
      <c r="H66" s="121" t="n">
        <v>13003</v>
      </c>
      <c r="I66" s="121" t="n">
        <v>12606</v>
      </c>
      <c r="J66" s="121" t="n">
        <v>12763</v>
      </c>
      <c r="K66" s="121" t="n">
        <v>13220</v>
      </c>
    </row>
    <row r="67" customFormat="false" ht="10.5" hidden="false" customHeight="true" outlineLevel="0" collapsed="false">
      <c r="A67" s="122" t="s">
        <v>292</v>
      </c>
      <c r="B67" s="100" t="n">
        <v>519344</v>
      </c>
      <c r="C67" s="100" t="n">
        <v>481073</v>
      </c>
      <c r="D67" s="100" t="n">
        <v>483846</v>
      </c>
      <c r="E67" s="100" t="n">
        <v>488890</v>
      </c>
      <c r="F67" s="100" t="n">
        <v>488660</v>
      </c>
      <c r="G67" s="100" t="n">
        <v>494065</v>
      </c>
      <c r="H67" s="121" t="n">
        <v>501482</v>
      </c>
      <c r="I67" s="121" t="n">
        <v>505246</v>
      </c>
      <c r="J67" s="121" t="n">
        <v>499184</v>
      </c>
      <c r="K67" s="121" t="n">
        <v>497204</v>
      </c>
    </row>
    <row r="68" customFormat="false" ht="10.5" hidden="false" customHeight="true" outlineLevel="0" collapsed="false">
      <c r="A68" s="123"/>
      <c r="H68" s="81"/>
    </row>
    <row r="70" customFormat="false" ht="10.5" hidden="false" customHeight="true" outlineLevel="0" collapsed="false">
      <c r="A70" s="32" t="s">
        <v>125</v>
      </c>
    </row>
    <row r="71" customFormat="false" ht="10.5" hidden="false" customHeight="true" outlineLevel="0" collapsed="false">
      <c r="A71" s="32" t="s">
        <v>293</v>
      </c>
      <c r="H71" s="81"/>
    </row>
    <row r="72" customFormat="false" ht="10.5" hidden="false" customHeight="true" outlineLevel="0" collapsed="false">
      <c r="A72" s="124" t="s">
        <v>294</v>
      </c>
      <c r="D72" s="125"/>
    </row>
    <row r="73" customFormat="false" ht="10.5" hidden="false" customHeight="true" outlineLevel="0" collapsed="false">
      <c r="A73" s="124" t="s">
        <v>295</v>
      </c>
      <c r="F73" s="124"/>
      <c r="H73" s="81"/>
    </row>
    <row r="74" customFormat="false" ht="10.5" hidden="false" customHeight="true" outlineLevel="0" collapsed="false">
      <c r="H74" s="81"/>
    </row>
    <row r="75" customFormat="false" ht="10.5" hidden="false" customHeight="true" outlineLevel="0" collapsed="false">
      <c r="A75" s="125"/>
      <c r="B75" s="124"/>
      <c r="D75" s="81"/>
      <c r="E75" s="32"/>
      <c r="F75" s="32"/>
      <c r="G75" s="32"/>
      <c r="H75" s="81"/>
    </row>
    <row r="76" customFormat="false" ht="8.25" hidden="false" customHeight="true" outlineLevel="0" collapsed="false">
      <c r="H76" s="81"/>
    </row>
    <row r="77" customFormat="false" ht="10.5" hidden="false" customHeight="true" outlineLevel="0" collapsed="false">
      <c r="A77" s="126" t="s">
        <v>130</v>
      </c>
      <c r="B77" s="126"/>
      <c r="C77" s="126"/>
      <c r="H77" s="81"/>
    </row>
    <row r="78" customFormat="false" ht="12" hidden="false" customHeight="true" outlineLevel="0" collapsed="false">
      <c r="A78" s="101" t="s">
        <v>24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9" hidden="false" customHeight="true" outlineLevel="0" collapsed="false">
      <c r="A79" s="127"/>
      <c r="B79" s="102"/>
      <c r="C79" s="102"/>
      <c r="D79" s="102"/>
      <c r="E79" s="102"/>
      <c r="F79" s="102"/>
      <c r="G79" s="102"/>
      <c r="H79" s="81"/>
    </row>
    <row r="80" customFormat="false" ht="11.25" hidden="false" customHeight="true" outlineLevel="0" collapsed="false">
      <c r="A80" s="31" t="s">
        <v>284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9" hidden="false" customHeight="true" outlineLevel="0" collapsed="false">
      <c r="A81" s="103"/>
      <c r="B81" s="104"/>
      <c r="C81" s="104"/>
      <c r="D81" s="104"/>
      <c r="E81" s="104"/>
      <c r="F81" s="104"/>
      <c r="G81" s="104"/>
      <c r="H81" s="128"/>
    </row>
    <row r="82" customFormat="false" ht="10.5" hidden="false" customHeight="true" outlineLevel="0" collapsed="false">
      <c r="A82" s="105"/>
      <c r="B82" s="106"/>
      <c r="C82" s="106"/>
      <c r="D82" s="107"/>
      <c r="E82" s="107"/>
      <c r="F82" s="107"/>
      <c r="H82" s="129"/>
      <c r="I82" s="108"/>
      <c r="J82" s="108"/>
      <c r="K82" s="108"/>
    </row>
    <row r="83" customFormat="false" ht="10.5" hidden="false" customHeight="true" outlineLevel="0" collapsed="false">
      <c r="A83" s="105" t="s">
        <v>296</v>
      </c>
      <c r="B83" s="109" t="s">
        <v>285</v>
      </c>
      <c r="C83" s="109" t="n">
        <v>1997</v>
      </c>
      <c r="D83" s="110" t="n">
        <v>1998</v>
      </c>
      <c r="E83" s="110" t="n">
        <v>1999</v>
      </c>
      <c r="F83" s="110" t="n">
        <v>2000</v>
      </c>
      <c r="G83" s="111" t="n">
        <v>2001</v>
      </c>
      <c r="H83" s="130" t="n">
        <v>2002</v>
      </c>
      <c r="I83" s="112" t="n">
        <v>2003</v>
      </c>
      <c r="J83" s="112" t="n">
        <v>2004</v>
      </c>
      <c r="K83" s="112" t="n">
        <v>2005</v>
      </c>
    </row>
    <row r="84" customFormat="false" ht="10.5" hidden="false" customHeight="true" outlineLevel="0" collapsed="false">
      <c r="A84" s="113"/>
      <c r="B84" s="114"/>
      <c r="C84" s="114"/>
      <c r="D84" s="115"/>
      <c r="E84" s="115"/>
      <c r="F84" s="115"/>
      <c r="G84" s="104"/>
      <c r="H84" s="131"/>
      <c r="I84" s="116"/>
      <c r="J84" s="116"/>
      <c r="K84" s="116"/>
    </row>
    <row r="85" customFormat="false" ht="10.5" hidden="false" customHeight="true" outlineLevel="0" collapsed="false">
      <c r="A85" s="117"/>
      <c r="B85" s="118"/>
      <c r="C85" s="118"/>
      <c r="D85" s="118"/>
      <c r="E85" s="118"/>
      <c r="F85" s="118"/>
      <c r="G85" s="118"/>
      <c r="H85" s="81"/>
    </row>
    <row r="86" customFormat="false" ht="10.5" hidden="false" customHeight="true" outlineLevel="0" collapsed="false">
      <c r="A86" s="117"/>
      <c r="B86" s="118"/>
      <c r="C86" s="118"/>
      <c r="D86" s="118"/>
      <c r="E86" s="118"/>
      <c r="F86" s="118"/>
      <c r="G86" s="118"/>
      <c r="H86" s="81"/>
    </row>
    <row r="87" customFormat="false" ht="10.5" hidden="false" customHeight="true" outlineLevel="0" collapsed="false">
      <c r="A87" s="117"/>
      <c r="B87" s="118"/>
      <c r="C87" s="118"/>
      <c r="D87" s="118"/>
      <c r="E87" s="118"/>
      <c r="F87" s="118"/>
      <c r="G87" s="118"/>
      <c r="H87" s="81"/>
      <c r="I87" s="100"/>
      <c r="J87" s="100"/>
      <c r="K87" s="100"/>
    </row>
    <row r="88" customFormat="false" ht="10.5" hidden="false" customHeight="true" outlineLevel="0" collapsed="false">
      <c r="A88" s="35" t="s">
        <v>286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0.5" hidden="false" customHeight="true" outlineLevel="0" collapsed="false">
      <c r="A89" s="34"/>
      <c r="B89" s="119"/>
      <c r="C89" s="119"/>
      <c r="D89" s="119"/>
      <c r="E89" s="119"/>
      <c r="F89" s="119"/>
      <c r="G89" s="119"/>
      <c r="J89" s="100"/>
      <c r="K89" s="100"/>
    </row>
    <row r="90" customFormat="false" ht="10.5" hidden="false" customHeight="true" outlineLevel="0" collapsed="false">
      <c r="A90" s="120" t="s">
        <v>297</v>
      </c>
      <c r="B90" s="100" t="s">
        <v>298</v>
      </c>
      <c r="C90" s="100" t="s">
        <v>299</v>
      </c>
      <c r="D90" s="100" t="n">
        <v>358524</v>
      </c>
      <c r="E90" s="100" t="n">
        <v>361798</v>
      </c>
      <c r="F90" s="100" t="n">
        <v>360183</v>
      </c>
      <c r="G90" s="100" t="n">
        <v>362797</v>
      </c>
      <c r="H90" s="100" t="n">
        <v>382884</v>
      </c>
      <c r="I90" s="100" t="n">
        <v>382452</v>
      </c>
      <c r="J90" s="100" t="n">
        <v>375149</v>
      </c>
      <c r="K90" s="100" t="n">
        <v>370338</v>
      </c>
    </row>
    <row r="91" customFormat="false" ht="10.5" hidden="false" customHeight="true" outlineLevel="0" collapsed="false">
      <c r="A91" s="120" t="s">
        <v>300</v>
      </c>
      <c r="B91" s="100" t="s">
        <v>301</v>
      </c>
      <c r="C91" s="100" t="s">
        <v>302</v>
      </c>
      <c r="D91" s="100" t="n">
        <v>16639</v>
      </c>
      <c r="E91" s="100" t="n">
        <v>16557</v>
      </c>
      <c r="F91" s="100" t="n">
        <v>16514</v>
      </c>
      <c r="G91" s="100" t="n">
        <v>16550</v>
      </c>
      <c r="H91" s="100" t="n">
        <v>0</v>
      </c>
      <c r="I91" s="100" t="n">
        <v>0</v>
      </c>
      <c r="J91" s="100" t="n">
        <v>0</v>
      </c>
      <c r="K91" s="100" t="n">
        <v>0</v>
      </c>
    </row>
    <row r="92" customFormat="false" ht="10.5" hidden="false" customHeight="true" outlineLevel="0" collapsed="false">
      <c r="A92" s="120" t="s">
        <v>303</v>
      </c>
      <c r="B92" s="100" t="s">
        <v>304</v>
      </c>
      <c r="C92" s="100" t="s">
        <v>305</v>
      </c>
      <c r="D92" s="100" t="n">
        <v>1361</v>
      </c>
      <c r="E92" s="100" t="n">
        <v>1385</v>
      </c>
      <c r="F92" s="100" t="n">
        <v>1412</v>
      </c>
      <c r="G92" s="100" t="n">
        <v>1452</v>
      </c>
      <c r="H92" s="100" t="n">
        <v>1489</v>
      </c>
      <c r="I92" s="100" t="n">
        <v>1561</v>
      </c>
      <c r="J92" s="100" t="n">
        <v>1533</v>
      </c>
      <c r="K92" s="100" t="n">
        <v>1541</v>
      </c>
    </row>
    <row r="93" customFormat="false" ht="10.5" hidden="false" customHeight="true" outlineLevel="0" collapsed="false">
      <c r="A93" s="120" t="s">
        <v>306</v>
      </c>
      <c r="B93" s="100" t="n">
        <v>534</v>
      </c>
      <c r="C93" s="100" t="n">
        <v>538</v>
      </c>
      <c r="D93" s="100" t="n">
        <v>538</v>
      </c>
      <c r="E93" s="100" t="n">
        <v>509</v>
      </c>
      <c r="F93" s="100" t="n">
        <v>523</v>
      </c>
      <c r="G93" s="100" t="n">
        <v>539</v>
      </c>
      <c r="H93" s="100" t="n">
        <v>546</v>
      </c>
      <c r="I93" s="100" t="n">
        <v>520</v>
      </c>
      <c r="J93" s="100" t="n">
        <v>477</v>
      </c>
      <c r="K93" s="100" t="n">
        <v>455</v>
      </c>
    </row>
    <row r="94" customFormat="false" ht="10.5" hidden="false" customHeight="true" outlineLevel="0" collapsed="false">
      <c r="A94" s="120" t="s">
        <v>188</v>
      </c>
      <c r="B94" s="100" t="s">
        <v>307</v>
      </c>
      <c r="C94" s="100" t="s">
        <v>308</v>
      </c>
      <c r="D94" s="100" t="n">
        <v>5284</v>
      </c>
      <c r="E94" s="100" t="n">
        <v>5302</v>
      </c>
      <c r="F94" s="100" t="n">
        <v>5265</v>
      </c>
      <c r="G94" s="100" t="n">
        <v>5401</v>
      </c>
      <c r="H94" s="100" t="n">
        <v>5527</v>
      </c>
      <c r="I94" s="100" t="n">
        <v>5547</v>
      </c>
      <c r="J94" s="100" t="n">
        <v>5626</v>
      </c>
      <c r="K94" s="100" t="n">
        <v>5627</v>
      </c>
    </row>
    <row r="95" customFormat="false" ht="10.5" hidden="false" customHeight="true" outlineLevel="0" collapsed="false">
      <c r="A95" s="120" t="s">
        <v>209</v>
      </c>
      <c r="B95" s="100" t="s">
        <v>309</v>
      </c>
      <c r="C95" s="100" t="s">
        <v>310</v>
      </c>
      <c r="D95" s="100" t="n">
        <v>33669</v>
      </c>
      <c r="E95" s="100" t="n">
        <v>34317</v>
      </c>
      <c r="F95" s="100" t="n">
        <v>34328</v>
      </c>
      <c r="G95" s="100" t="n">
        <v>35263</v>
      </c>
      <c r="H95" s="100" t="n">
        <v>36263</v>
      </c>
      <c r="I95" s="100" t="n">
        <v>36932</v>
      </c>
      <c r="J95" s="100" t="n">
        <v>37818</v>
      </c>
      <c r="K95" s="100" t="n">
        <v>37684</v>
      </c>
    </row>
    <row r="96" customFormat="false" ht="10.5" hidden="false" customHeight="true" outlineLevel="0" collapsed="false">
      <c r="A96" s="120" t="s">
        <v>311</v>
      </c>
      <c r="B96" s="100" t="s">
        <v>312</v>
      </c>
      <c r="C96" s="100" t="s">
        <v>313</v>
      </c>
      <c r="D96" s="100" t="n">
        <v>4911</v>
      </c>
      <c r="E96" s="100" t="n">
        <v>3888</v>
      </c>
      <c r="F96" s="100" t="n">
        <v>3842</v>
      </c>
      <c r="G96" s="100" t="n">
        <v>3789</v>
      </c>
      <c r="H96" s="100" t="n">
        <v>3919</v>
      </c>
      <c r="I96" s="100" t="n">
        <v>3910</v>
      </c>
      <c r="J96" s="100" t="n">
        <v>3902</v>
      </c>
      <c r="K96" s="100" t="n">
        <v>3801</v>
      </c>
    </row>
    <row r="97" customFormat="false" ht="10.5" hidden="false" customHeight="true" outlineLevel="0" collapsed="false">
      <c r="A97" s="120"/>
      <c r="H97" s="100"/>
      <c r="I97" s="100"/>
      <c r="J97" s="100"/>
      <c r="K97" s="100"/>
    </row>
    <row r="98" customFormat="false" ht="10.5" hidden="false" customHeight="true" outlineLevel="0" collapsed="false">
      <c r="A98" s="122" t="s">
        <v>289</v>
      </c>
      <c r="B98" s="100" t="s">
        <v>314</v>
      </c>
      <c r="C98" s="100" t="s">
        <v>315</v>
      </c>
      <c r="D98" s="100" t="n">
        <v>420926</v>
      </c>
      <c r="E98" s="100" t="n">
        <v>423756</v>
      </c>
      <c r="F98" s="100" t="n">
        <v>422067</v>
      </c>
      <c r="G98" s="100" t="n">
        <v>425791</v>
      </c>
      <c r="H98" s="100" t="n">
        <v>430628</v>
      </c>
      <c r="I98" s="100" t="n">
        <v>430922</v>
      </c>
      <c r="J98" s="100" t="n">
        <v>424505</v>
      </c>
      <c r="K98" s="100" t="n">
        <v>419446</v>
      </c>
    </row>
    <row r="99" customFormat="false" ht="10.5" hidden="false" customHeight="true" outlineLevel="0" collapsed="false">
      <c r="A99" s="123"/>
      <c r="H99" s="81"/>
      <c r="J99" s="100"/>
      <c r="K99" s="100"/>
    </row>
    <row r="100" customFormat="false" ht="10.5" hidden="false" customHeight="true" outlineLevel="0" collapsed="false">
      <c r="A100" s="123"/>
      <c r="H100" s="81"/>
      <c r="J100" s="100"/>
      <c r="K100" s="100"/>
    </row>
    <row r="101" customFormat="false" ht="10.5" hidden="false" customHeight="true" outlineLevel="0" collapsed="false">
      <c r="A101" s="123"/>
      <c r="H101" s="81"/>
      <c r="J101" s="100"/>
      <c r="K101" s="100"/>
    </row>
    <row r="102" customFormat="false" ht="10.5" hidden="false" customHeight="true" outlineLevel="0" collapsed="false">
      <c r="A102" s="123"/>
      <c r="H102" s="81"/>
      <c r="J102" s="100"/>
      <c r="K102" s="100"/>
    </row>
    <row r="103" customFormat="false" ht="10.5" hidden="false" customHeight="true" outlineLevel="0" collapsed="false">
      <c r="A103" s="123"/>
      <c r="H103" s="81"/>
      <c r="J103" s="100"/>
      <c r="K103" s="100"/>
    </row>
    <row r="104" customFormat="false" ht="10.5" hidden="false" customHeight="true" outlineLevel="0" collapsed="false">
      <c r="A104" s="35" t="s">
        <v>29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0.5" hidden="false" customHeight="true" outlineLevel="0" collapsed="false">
      <c r="A105" s="34"/>
      <c r="B105" s="119"/>
      <c r="C105" s="119"/>
      <c r="D105" s="119"/>
      <c r="E105" s="119"/>
      <c r="F105" s="119"/>
      <c r="G105" s="119"/>
      <c r="H105" s="81"/>
      <c r="J105" s="100"/>
      <c r="K105" s="100"/>
    </row>
    <row r="106" customFormat="false" ht="10.5" hidden="false" customHeight="true" outlineLevel="0" collapsed="false">
      <c r="A106" s="120" t="s">
        <v>297</v>
      </c>
      <c r="B106" s="100" t="s">
        <v>316</v>
      </c>
      <c r="C106" s="100" t="s">
        <v>317</v>
      </c>
      <c r="D106" s="100" t="n">
        <v>34890</v>
      </c>
      <c r="E106" s="100" t="n">
        <v>36560</v>
      </c>
      <c r="F106" s="100" t="n">
        <v>36845</v>
      </c>
      <c r="G106" s="100" t="n">
        <v>37533</v>
      </c>
      <c r="H106" s="100" t="n">
        <v>41433</v>
      </c>
      <c r="I106" s="100" t="n">
        <v>42807</v>
      </c>
      <c r="J106" s="100" t="n">
        <v>43514</v>
      </c>
      <c r="K106" s="100" t="n">
        <v>46112</v>
      </c>
      <c r="L106" s="81"/>
    </row>
    <row r="107" customFormat="false" ht="10.5" hidden="false" customHeight="true" outlineLevel="0" collapsed="false">
      <c r="A107" s="120" t="s">
        <v>300</v>
      </c>
      <c r="B107" s="100" t="s">
        <v>318</v>
      </c>
      <c r="C107" s="100" t="s">
        <v>319</v>
      </c>
      <c r="D107" s="100" t="n">
        <v>3039</v>
      </c>
      <c r="E107" s="100" t="n">
        <v>3077</v>
      </c>
      <c r="F107" s="100" t="n">
        <v>2942</v>
      </c>
      <c r="G107" s="100" t="n">
        <v>3136</v>
      </c>
      <c r="H107" s="100" t="n">
        <v>0</v>
      </c>
      <c r="I107" s="100" t="n">
        <v>0</v>
      </c>
      <c r="J107" s="100" t="n">
        <v>0</v>
      </c>
      <c r="K107" s="100" t="n">
        <v>0</v>
      </c>
      <c r="L107" s="81"/>
    </row>
    <row r="108" customFormat="false" ht="10.5" hidden="false" customHeight="true" outlineLevel="0" collapsed="false">
      <c r="A108" s="120" t="s">
        <v>303</v>
      </c>
      <c r="B108" s="100" t="n">
        <v>728</v>
      </c>
      <c r="C108" s="100" t="n">
        <v>915</v>
      </c>
      <c r="D108" s="100" t="n">
        <v>864</v>
      </c>
      <c r="E108" s="100" t="n">
        <v>835</v>
      </c>
      <c r="F108" s="100" t="n">
        <v>710</v>
      </c>
      <c r="G108" s="100" t="n">
        <v>908</v>
      </c>
      <c r="H108" s="100" t="n">
        <v>812</v>
      </c>
      <c r="I108" s="100" t="n">
        <v>798</v>
      </c>
      <c r="J108" s="100" t="n">
        <v>744</v>
      </c>
      <c r="K108" s="100" t="n">
        <v>796</v>
      </c>
      <c r="L108" s="81"/>
    </row>
    <row r="109" customFormat="false" ht="10.5" hidden="false" customHeight="true" outlineLevel="0" collapsed="false">
      <c r="A109" s="120" t="s">
        <v>306</v>
      </c>
      <c r="B109" s="100" t="n">
        <v>213</v>
      </c>
      <c r="C109" s="100" t="n">
        <v>175</v>
      </c>
      <c r="D109" s="100" t="n">
        <v>194</v>
      </c>
      <c r="E109" s="100" t="n">
        <v>206</v>
      </c>
      <c r="F109" s="100" t="n">
        <v>218</v>
      </c>
      <c r="G109" s="100" t="n">
        <v>213</v>
      </c>
      <c r="H109" s="100" t="n">
        <v>234</v>
      </c>
      <c r="I109" s="100" t="n">
        <v>224</v>
      </c>
      <c r="J109" s="100" t="n">
        <v>248</v>
      </c>
      <c r="K109" s="100" t="n">
        <v>245</v>
      </c>
      <c r="L109" s="81"/>
    </row>
    <row r="110" customFormat="false" ht="10.5" hidden="false" customHeight="true" outlineLevel="0" collapsed="false">
      <c r="A110" s="120" t="s">
        <v>188</v>
      </c>
      <c r="B110" s="100" t="s">
        <v>320</v>
      </c>
      <c r="C110" s="100" t="s">
        <v>321</v>
      </c>
      <c r="D110" s="100" t="n">
        <v>5181</v>
      </c>
      <c r="E110" s="100" t="n">
        <v>5391</v>
      </c>
      <c r="F110" s="100" t="n">
        <v>5550</v>
      </c>
      <c r="G110" s="100" t="n">
        <v>5842</v>
      </c>
      <c r="H110" s="100" t="n">
        <v>5805</v>
      </c>
      <c r="I110" s="100" t="n">
        <v>5948</v>
      </c>
      <c r="J110" s="100" t="n">
        <v>6079</v>
      </c>
      <c r="K110" s="100" t="n">
        <v>6161</v>
      </c>
      <c r="L110" s="81"/>
    </row>
    <row r="111" customFormat="false" ht="10.5" hidden="false" customHeight="true" outlineLevel="0" collapsed="false">
      <c r="A111" s="120" t="s">
        <v>209</v>
      </c>
      <c r="B111" s="100" t="s">
        <v>322</v>
      </c>
      <c r="C111" s="100" t="s">
        <v>323</v>
      </c>
      <c r="D111" s="100" t="n">
        <v>16939</v>
      </c>
      <c r="E111" s="100" t="n">
        <v>17323</v>
      </c>
      <c r="F111" s="100" t="n">
        <v>18372</v>
      </c>
      <c r="G111" s="100" t="n">
        <v>18736</v>
      </c>
      <c r="H111" s="100" t="n">
        <v>20414</v>
      </c>
      <c r="I111" s="100" t="n">
        <v>22416</v>
      </c>
      <c r="J111" s="100" t="n">
        <v>22242</v>
      </c>
      <c r="K111" s="100" t="n">
        <v>22896</v>
      </c>
      <c r="L111" s="81"/>
    </row>
    <row r="112" customFormat="false" ht="10.5" hidden="false" customHeight="true" outlineLevel="0" collapsed="false">
      <c r="A112" s="120" t="s">
        <v>311</v>
      </c>
      <c r="B112" s="100" t="s">
        <v>324</v>
      </c>
      <c r="C112" s="100" t="s">
        <v>325</v>
      </c>
      <c r="D112" s="100" t="n">
        <v>1813</v>
      </c>
      <c r="E112" s="100" t="n">
        <v>1742</v>
      </c>
      <c r="F112" s="100" t="n">
        <v>1956</v>
      </c>
      <c r="G112" s="100" t="n">
        <v>1906</v>
      </c>
      <c r="H112" s="100" t="n">
        <v>2156</v>
      </c>
      <c r="I112" s="100" t="n">
        <v>2131</v>
      </c>
      <c r="J112" s="100" t="n">
        <v>1852</v>
      </c>
      <c r="K112" s="100" t="n">
        <v>1548</v>
      </c>
      <c r="L112" s="81"/>
    </row>
    <row r="113" customFormat="false" ht="10.5" hidden="false" customHeight="true" outlineLevel="0" collapsed="false">
      <c r="A113" s="120"/>
      <c r="H113" s="100"/>
      <c r="I113" s="100"/>
      <c r="J113" s="100"/>
      <c r="K113" s="100"/>
    </row>
    <row r="114" customFormat="false" ht="10.5" hidden="false" customHeight="true" outlineLevel="0" collapsed="false">
      <c r="A114" s="122" t="s">
        <v>289</v>
      </c>
      <c r="B114" s="100" t="s">
        <v>326</v>
      </c>
      <c r="C114" s="100" t="s">
        <v>327</v>
      </c>
      <c r="D114" s="100" t="n">
        <v>62920</v>
      </c>
      <c r="E114" s="100" t="n">
        <v>65134</v>
      </c>
      <c r="F114" s="100" t="n">
        <v>66593</v>
      </c>
      <c r="G114" s="100" t="n">
        <v>68274</v>
      </c>
      <c r="H114" s="100" t="n">
        <v>70854</v>
      </c>
      <c r="I114" s="100" t="n">
        <v>74324</v>
      </c>
      <c r="J114" s="100" t="n">
        <v>74679</v>
      </c>
      <c r="K114" s="100" t="n">
        <v>77758</v>
      </c>
    </row>
    <row r="115" customFormat="false" ht="10.5" hidden="false" customHeight="true" outlineLevel="0" collapsed="false">
      <c r="A115" s="123"/>
      <c r="H115" s="100"/>
      <c r="J115" s="100"/>
      <c r="K115" s="100"/>
    </row>
    <row r="116" customFormat="false" ht="10.5" hidden="false" customHeight="true" outlineLevel="0" collapsed="false">
      <c r="A116" s="123"/>
      <c r="H116" s="100"/>
      <c r="J116" s="100"/>
      <c r="K116" s="100"/>
    </row>
    <row r="117" customFormat="false" ht="10.5" hidden="false" customHeight="true" outlineLevel="0" collapsed="false">
      <c r="A117" s="123"/>
      <c r="H117" s="100"/>
      <c r="J117" s="100"/>
      <c r="K117" s="100"/>
    </row>
    <row r="118" customFormat="false" ht="10.5" hidden="false" customHeight="true" outlineLevel="0" collapsed="false">
      <c r="A118" s="123"/>
      <c r="H118" s="100"/>
      <c r="J118" s="100"/>
      <c r="K118" s="100"/>
    </row>
    <row r="119" customFormat="false" ht="10.5" hidden="false" customHeight="true" outlineLevel="0" collapsed="false">
      <c r="A119" s="123"/>
      <c r="H119" s="100"/>
      <c r="J119" s="100"/>
      <c r="K119" s="100"/>
    </row>
    <row r="120" customFormat="false" ht="10.5" hidden="false" customHeight="true" outlineLevel="0" collapsed="false">
      <c r="A120" s="35" t="s">
        <v>29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0.5" hidden="false" customHeight="true" outlineLevel="0" collapsed="false">
      <c r="A121" s="34"/>
      <c r="B121" s="119"/>
      <c r="C121" s="119"/>
      <c r="D121" s="119"/>
      <c r="E121" s="119"/>
      <c r="F121" s="119"/>
      <c r="G121" s="119"/>
      <c r="H121" s="100"/>
      <c r="J121" s="100"/>
      <c r="K121" s="100"/>
    </row>
    <row r="122" customFormat="false" ht="10.5" hidden="false" customHeight="true" outlineLevel="0" collapsed="false">
      <c r="A122" s="120" t="s">
        <v>297</v>
      </c>
      <c r="B122" s="100" t="s">
        <v>328</v>
      </c>
      <c r="C122" s="100" t="s">
        <v>329</v>
      </c>
      <c r="D122" s="100" t="n">
        <v>393414</v>
      </c>
      <c r="E122" s="100" t="n">
        <v>398358</v>
      </c>
      <c r="F122" s="100" t="n">
        <v>397028</v>
      </c>
      <c r="G122" s="100" t="n">
        <v>400330</v>
      </c>
      <c r="H122" s="100" t="n">
        <v>424317</v>
      </c>
      <c r="I122" s="100" t="n">
        <v>425259</v>
      </c>
      <c r="J122" s="100" t="n">
        <v>418663</v>
      </c>
      <c r="K122" s="100" t="n">
        <v>416450</v>
      </c>
    </row>
    <row r="123" customFormat="false" ht="10.5" hidden="false" customHeight="true" outlineLevel="0" collapsed="false">
      <c r="A123" s="120" t="s">
        <v>300</v>
      </c>
      <c r="B123" s="100" t="s">
        <v>168</v>
      </c>
      <c r="C123" s="100" t="s">
        <v>173</v>
      </c>
      <c r="D123" s="100" t="n">
        <v>19678</v>
      </c>
      <c r="E123" s="100" t="n">
        <v>19634</v>
      </c>
      <c r="F123" s="100" t="n">
        <v>19456</v>
      </c>
      <c r="G123" s="100" t="n">
        <v>19686</v>
      </c>
      <c r="H123" s="100" t="n">
        <v>0</v>
      </c>
      <c r="I123" s="100" t="n">
        <v>0</v>
      </c>
      <c r="J123" s="100" t="n">
        <v>0</v>
      </c>
      <c r="K123" s="100" t="n">
        <v>0</v>
      </c>
    </row>
    <row r="124" customFormat="false" ht="10.5" hidden="false" customHeight="true" outlineLevel="0" collapsed="false">
      <c r="A124" s="120" t="s">
        <v>303</v>
      </c>
      <c r="B124" s="100" t="s">
        <v>330</v>
      </c>
      <c r="C124" s="100" t="s">
        <v>331</v>
      </c>
      <c r="D124" s="100" t="n">
        <v>2225</v>
      </c>
      <c r="E124" s="100" t="n">
        <v>2220</v>
      </c>
      <c r="F124" s="100" t="n">
        <v>2122</v>
      </c>
      <c r="G124" s="100" t="n">
        <v>2360</v>
      </c>
      <c r="H124" s="100" t="n">
        <v>2301</v>
      </c>
      <c r="I124" s="100" t="n">
        <v>2359</v>
      </c>
      <c r="J124" s="100" t="n">
        <v>2277</v>
      </c>
      <c r="K124" s="100" t="n">
        <v>2337</v>
      </c>
    </row>
    <row r="125" customFormat="false" ht="10.5" hidden="false" customHeight="true" outlineLevel="0" collapsed="false">
      <c r="A125" s="120" t="s">
        <v>306</v>
      </c>
      <c r="B125" s="100" t="n">
        <v>747</v>
      </c>
      <c r="C125" s="100" t="n">
        <v>713</v>
      </c>
      <c r="D125" s="100" t="n">
        <v>732</v>
      </c>
      <c r="E125" s="100" t="n">
        <v>715</v>
      </c>
      <c r="F125" s="100" t="n">
        <v>741</v>
      </c>
      <c r="G125" s="100" t="n">
        <v>752</v>
      </c>
      <c r="H125" s="100" t="n">
        <v>780</v>
      </c>
      <c r="I125" s="100" t="n">
        <v>744</v>
      </c>
      <c r="J125" s="100" t="n">
        <v>725</v>
      </c>
      <c r="K125" s="100" t="n">
        <v>700</v>
      </c>
    </row>
    <row r="126" customFormat="false" ht="10.5" hidden="false" customHeight="true" outlineLevel="0" collapsed="false">
      <c r="A126" s="120" t="s">
        <v>188</v>
      </c>
      <c r="B126" s="100" t="s">
        <v>189</v>
      </c>
      <c r="C126" s="100" t="s">
        <v>194</v>
      </c>
      <c r="D126" s="100" t="n">
        <v>10465</v>
      </c>
      <c r="E126" s="100" t="n">
        <v>10693</v>
      </c>
      <c r="F126" s="100" t="n">
        <v>10815</v>
      </c>
      <c r="G126" s="100" t="n">
        <v>11243</v>
      </c>
      <c r="H126" s="100" t="n">
        <v>11332</v>
      </c>
      <c r="I126" s="100" t="n">
        <v>11495</v>
      </c>
      <c r="J126" s="100" t="n">
        <v>11705</v>
      </c>
      <c r="K126" s="100" t="n">
        <v>11788</v>
      </c>
    </row>
    <row r="127" customFormat="false" ht="10.5" hidden="false" customHeight="true" outlineLevel="0" collapsed="false">
      <c r="A127" s="120" t="s">
        <v>209</v>
      </c>
      <c r="B127" s="100" t="s">
        <v>211</v>
      </c>
      <c r="C127" s="100" t="s">
        <v>217</v>
      </c>
      <c r="D127" s="100" t="n">
        <v>50608</v>
      </c>
      <c r="E127" s="100" t="n">
        <v>51640</v>
      </c>
      <c r="F127" s="100" t="n">
        <v>52700</v>
      </c>
      <c r="G127" s="100" t="n">
        <v>53999</v>
      </c>
      <c r="H127" s="100" t="n">
        <v>56677</v>
      </c>
      <c r="I127" s="100" t="n">
        <v>59348</v>
      </c>
      <c r="J127" s="100" t="n">
        <v>60060</v>
      </c>
      <c r="K127" s="100" t="n">
        <v>60580</v>
      </c>
    </row>
    <row r="128" customFormat="false" ht="10.5" hidden="false" customHeight="true" outlineLevel="0" collapsed="false">
      <c r="A128" s="120" t="s">
        <v>311</v>
      </c>
      <c r="B128" s="100" t="s">
        <v>237</v>
      </c>
      <c r="C128" s="100" t="s">
        <v>242</v>
      </c>
      <c r="D128" s="100" t="n">
        <v>6724</v>
      </c>
      <c r="E128" s="100" t="n">
        <v>5630</v>
      </c>
      <c r="F128" s="100" t="n">
        <v>5798</v>
      </c>
      <c r="G128" s="100" t="n">
        <v>5695</v>
      </c>
      <c r="H128" s="100" t="n">
        <v>6075</v>
      </c>
      <c r="I128" s="100" t="n">
        <v>6041</v>
      </c>
      <c r="J128" s="100" t="n">
        <v>5754</v>
      </c>
      <c r="K128" s="100" t="n">
        <v>5349</v>
      </c>
    </row>
    <row r="129" customFormat="false" ht="10.5" hidden="false" customHeight="true" outlineLevel="0" collapsed="false">
      <c r="A129" s="120"/>
      <c r="H129" s="100"/>
      <c r="I129" s="100"/>
      <c r="J129" s="100"/>
      <c r="K129" s="100"/>
    </row>
    <row r="130" customFormat="false" ht="10.5" hidden="false" customHeight="true" outlineLevel="0" collapsed="false">
      <c r="A130" s="122" t="s">
        <v>292</v>
      </c>
      <c r="B130" s="100" t="s">
        <v>257</v>
      </c>
      <c r="C130" s="100" t="s">
        <v>263</v>
      </c>
      <c r="D130" s="100" t="n">
        <v>483846</v>
      </c>
      <c r="E130" s="100" t="n">
        <v>488890</v>
      </c>
      <c r="F130" s="100" t="n">
        <v>488660</v>
      </c>
      <c r="G130" s="100" t="n">
        <v>494065</v>
      </c>
      <c r="H130" s="100" t="n">
        <v>501482</v>
      </c>
      <c r="I130" s="100" t="n">
        <v>505246</v>
      </c>
      <c r="J130" s="100" t="n">
        <v>499184</v>
      </c>
      <c r="K130" s="100" t="n">
        <v>497204</v>
      </c>
    </row>
    <row r="131" customFormat="false" ht="10.5" hidden="false" customHeight="true" outlineLevel="0" collapsed="false">
      <c r="A131" s="123"/>
      <c r="J131" s="100"/>
      <c r="K131" s="100"/>
    </row>
    <row r="132" customFormat="false" ht="10.5" hidden="false" customHeight="true" outlineLevel="0" collapsed="false">
      <c r="A132" s="123"/>
      <c r="J132" s="100"/>
      <c r="K132" s="100"/>
    </row>
    <row r="133" customFormat="false" ht="10.5" hidden="false" customHeight="true" outlineLevel="0" collapsed="false">
      <c r="A133" s="123"/>
    </row>
    <row r="134" customFormat="false" ht="10.5" hidden="false" customHeight="true" outlineLevel="0" collapsed="false">
      <c r="A134" s="123"/>
    </row>
    <row r="135" customFormat="false" ht="10.5" hidden="false" customHeight="true" outlineLevel="0" collapsed="false">
      <c r="A135" s="123"/>
    </row>
    <row r="136" customFormat="false" ht="10.5" hidden="false" customHeight="true" outlineLevel="0" collapsed="false">
      <c r="A136" s="123"/>
    </row>
    <row r="137" customFormat="false" ht="10.5" hidden="false" customHeight="true" outlineLevel="0" collapsed="false">
      <c r="A137" s="123"/>
    </row>
    <row r="138" customFormat="false" ht="10.5" hidden="false" customHeight="true" outlineLevel="0" collapsed="false">
      <c r="A138" s="123"/>
    </row>
    <row r="139" customFormat="false" ht="10.5" hidden="false" customHeight="true" outlineLevel="0" collapsed="false">
      <c r="A139" s="123"/>
    </row>
    <row r="140" customFormat="false" ht="10.5" hidden="false" customHeight="true" outlineLevel="0" collapsed="false">
      <c r="A140" s="123"/>
    </row>
    <row r="141" customFormat="false" ht="10.5" hidden="false" customHeight="true" outlineLevel="0" collapsed="false">
      <c r="A141" s="123"/>
    </row>
    <row r="142" customFormat="false" ht="10.5" hidden="false" customHeight="true" outlineLevel="0" collapsed="false">
      <c r="A142" s="123"/>
    </row>
    <row r="143" customFormat="false" ht="10.5" hidden="false" customHeight="true" outlineLevel="0" collapsed="false">
      <c r="A143" s="123"/>
    </row>
    <row r="144" customFormat="false" ht="19.5" hidden="false" customHeight="true" outlineLevel="0" collapsed="false">
      <c r="A144" s="123"/>
    </row>
    <row r="145" customFormat="false" ht="10.5" hidden="false" customHeight="true" outlineLevel="0" collapsed="false">
      <c r="A145" s="123"/>
    </row>
    <row r="146" customFormat="false" ht="10.5" hidden="false" customHeight="true" outlineLevel="0" collapsed="false">
      <c r="A146" s="32" t="s">
        <v>125</v>
      </c>
    </row>
    <row r="147" customFormat="false" ht="10.5" hidden="false" customHeight="true" outlineLevel="0" collapsed="false">
      <c r="A147" s="32" t="s">
        <v>293</v>
      </c>
    </row>
    <row r="148" customFormat="false" ht="10.5" hidden="false" customHeight="true" outlineLevel="0" collapsed="false">
      <c r="A148" s="32" t="s">
        <v>332</v>
      </c>
    </row>
    <row r="151" customFormat="false" ht="10.5" hidden="false" customHeight="true" outlineLevel="0" collapsed="false">
      <c r="A151" s="132"/>
    </row>
    <row r="152" customFormat="false" ht="10.5" hidden="false" customHeight="true" outlineLevel="0" collapsed="false">
      <c r="A152" s="126" t="s">
        <v>130</v>
      </c>
      <c r="B152" s="126"/>
      <c r="C152" s="126"/>
      <c r="H152" s="81"/>
    </row>
  </sheetData>
  <mergeCells count="12">
    <mergeCell ref="A1:K1"/>
    <mergeCell ref="A3:K3"/>
    <mergeCell ref="A9:K9"/>
    <mergeCell ref="A29:K29"/>
    <mergeCell ref="A49:K49"/>
    <mergeCell ref="A77:C77"/>
    <mergeCell ref="A78:K78"/>
    <mergeCell ref="A80:K80"/>
    <mergeCell ref="A88:K88"/>
    <mergeCell ref="A104:K104"/>
    <mergeCell ref="A120:K120"/>
    <mergeCell ref="A152:C15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5.56"/>
    <col collapsed="false" customWidth="true" hidden="false" outlineLevel="0" max="8" min="2" style="32" width="7.14"/>
    <col collapsed="false" customWidth="true" hidden="false" outlineLevel="0" max="11" min="9" style="133" width="7.14"/>
    <col collapsed="false" customWidth="false" hidden="false" outlineLevel="0" max="257" min="12" style="32" width="11.42"/>
  </cols>
  <sheetData>
    <row r="1" s="134" customFormat="true" ht="11.25" hidden="false" customHeight="true" outlineLevel="0" collapsed="false">
      <c r="A1" s="101" t="s">
        <v>2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s="134" customFormat="true" ht="9" hidden="false" customHeight="true" outlineLevel="0" collapsed="false">
      <c r="A2" s="82"/>
      <c r="B2" s="135"/>
      <c r="C2" s="135"/>
      <c r="D2" s="135"/>
      <c r="E2" s="135"/>
      <c r="F2" s="135"/>
      <c r="G2" s="135"/>
      <c r="I2" s="136"/>
      <c r="J2" s="136"/>
      <c r="K2" s="136"/>
    </row>
    <row r="3" s="137" customFormat="true" ht="12" hidden="false" customHeight="true" outlineLevel="0" collapsed="false">
      <c r="A3" s="31" t="s">
        <v>33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s="137" customFormat="true" ht="1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9" hidden="false" customHeight="true" outlineLevel="0" collapsed="false">
      <c r="A5" s="103"/>
      <c r="B5" s="139"/>
      <c r="C5" s="139"/>
      <c r="D5" s="139"/>
      <c r="E5" s="139"/>
      <c r="F5" s="139"/>
      <c r="G5" s="139"/>
    </row>
    <row r="6" customFormat="false" ht="21.95" hidden="false" customHeight="true" outlineLevel="0" collapsed="false">
      <c r="A6" s="140" t="s">
        <v>335</v>
      </c>
      <c r="B6" s="140" t="n">
        <v>1996</v>
      </c>
      <c r="C6" s="141" t="n">
        <v>1997</v>
      </c>
      <c r="D6" s="141" t="n">
        <v>1998</v>
      </c>
      <c r="E6" s="141" t="n">
        <v>1999</v>
      </c>
      <c r="F6" s="141" t="n">
        <v>2000</v>
      </c>
      <c r="G6" s="142" t="n">
        <v>2001</v>
      </c>
      <c r="H6" s="143" t="n">
        <v>2002</v>
      </c>
      <c r="I6" s="143" t="n">
        <v>2003</v>
      </c>
      <c r="J6" s="143" t="n">
        <v>2004</v>
      </c>
      <c r="K6" s="143" t="n">
        <v>2005</v>
      </c>
    </row>
    <row r="7" customFormat="false" ht="20.1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1.1" hidden="false" customHeight="true" outlineLevel="0" collapsed="false">
      <c r="A8" s="144" t="s">
        <v>336</v>
      </c>
      <c r="B8" s="145"/>
      <c r="C8" s="145"/>
      <c r="D8" s="145"/>
      <c r="E8" s="145"/>
      <c r="F8" s="145"/>
      <c r="G8" s="145"/>
    </row>
    <row r="9" customFormat="false" ht="11.1" hidden="false" customHeight="true" outlineLevel="0" collapsed="false">
      <c r="A9" s="144" t="s">
        <v>337</v>
      </c>
      <c r="B9" s="145"/>
      <c r="C9" s="145"/>
      <c r="D9" s="145"/>
      <c r="E9" s="145"/>
      <c r="F9" s="145"/>
      <c r="G9" s="145"/>
    </row>
    <row r="10" customFormat="false" ht="9.95" hidden="false" customHeight="true" outlineLevel="0" collapsed="false">
      <c r="A10" s="144"/>
      <c r="B10" s="145"/>
      <c r="C10" s="145"/>
      <c r="D10" s="145"/>
      <c r="E10" s="145"/>
      <c r="F10" s="145"/>
      <c r="G10" s="145"/>
    </row>
    <row r="11" customFormat="false" ht="11.1" hidden="false" customHeight="true" outlineLevel="0" collapsed="false">
      <c r="A11" s="146" t="s">
        <v>338</v>
      </c>
      <c r="B11" s="145" t="n">
        <v>37589</v>
      </c>
      <c r="C11" s="145" t="n">
        <v>37668</v>
      </c>
      <c r="D11" s="145" t="n">
        <v>37626</v>
      </c>
      <c r="E11" s="145" t="n">
        <v>37974</v>
      </c>
      <c r="F11" s="145" t="n">
        <v>37794</v>
      </c>
      <c r="G11" s="145" t="n">
        <v>37661</v>
      </c>
      <c r="H11" s="145" t="n">
        <v>37861</v>
      </c>
      <c r="I11" s="133" t="n">
        <v>37965</v>
      </c>
      <c r="J11" s="133" t="n">
        <v>38443</v>
      </c>
      <c r="K11" s="133" t="n">
        <v>37865</v>
      </c>
    </row>
    <row r="12" customFormat="false" ht="11.1" hidden="false" customHeight="true" outlineLevel="0" collapsed="false">
      <c r="A12" s="146" t="s">
        <v>339</v>
      </c>
      <c r="B12" s="145" t="n">
        <v>15843</v>
      </c>
      <c r="C12" s="145" t="n">
        <v>14843</v>
      </c>
      <c r="D12" s="145" t="n">
        <v>14445</v>
      </c>
      <c r="E12" s="145" t="n">
        <v>14511</v>
      </c>
      <c r="F12" s="145" t="n">
        <v>14362</v>
      </c>
      <c r="G12" s="145" t="n">
        <v>14602</v>
      </c>
      <c r="H12" s="145" t="n">
        <v>13777</v>
      </c>
      <c r="I12" s="133" t="n">
        <v>13285</v>
      </c>
      <c r="J12" s="133" t="n">
        <v>13393</v>
      </c>
      <c r="K12" s="133" t="n">
        <v>9874</v>
      </c>
    </row>
    <row r="13" customFormat="false" ht="11.1" hidden="false" customHeight="true" outlineLevel="0" collapsed="false">
      <c r="A13" s="144" t="s">
        <v>340</v>
      </c>
      <c r="B13" s="145"/>
      <c r="C13" s="145"/>
      <c r="D13" s="145"/>
      <c r="E13" s="145"/>
      <c r="F13" s="145"/>
      <c r="G13" s="145"/>
      <c r="H13" s="145"/>
    </row>
    <row r="14" customFormat="false" ht="11.1" hidden="false" customHeight="true" outlineLevel="0" collapsed="false">
      <c r="A14" s="146" t="s">
        <v>341</v>
      </c>
      <c r="B14" s="145" t="n">
        <v>94626</v>
      </c>
      <c r="C14" s="145" t="n">
        <v>95380</v>
      </c>
      <c r="D14" s="145" t="n">
        <v>97542</v>
      </c>
      <c r="E14" s="145" t="n">
        <v>97828</v>
      </c>
      <c r="F14" s="145" t="n">
        <v>98678</v>
      </c>
      <c r="G14" s="145" t="n">
        <v>101524</v>
      </c>
      <c r="H14" s="145" t="n">
        <v>106024</v>
      </c>
      <c r="I14" s="133" t="n">
        <v>108318</v>
      </c>
      <c r="J14" s="133" t="n">
        <v>106416</v>
      </c>
      <c r="K14" s="133" t="n">
        <v>111343</v>
      </c>
    </row>
    <row r="15" customFormat="false" ht="11.1" hidden="false" customHeight="true" outlineLevel="0" collapsed="false">
      <c r="A15" s="144" t="s">
        <v>342</v>
      </c>
      <c r="B15" s="145"/>
      <c r="C15" s="145"/>
      <c r="D15" s="145"/>
      <c r="E15" s="145"/>
      <c r="F15" s="145"/>
      <c r="G15" s="145"/>
      <c r="H15" s="145"/>
    </row>
    <row r="16" customFormat="false" ht="11.1" hidden="false" customHeight="true" outlineLevel="0" collapsed="false">
      <c r="A16" s="146" t="s">
        <v>343</v>
      </c>
      <c r="B16" s="145" t="n">
        <v>6390</v>
      </c>
      <c r="C16" s="145" t="n">
        <v>6008</v>
      </c>
      <c r="D16" s="145" t="n">
        <v>6147</v>
      </c>
      <c r="E16" s="145" t="n">
        <v>6450</v>
      </c>
      <c r="F16" s="145" t="n">
        <v>6382</v>
      </c>
      <c r="G16" s="145" t="n">
        <v>6602</v>
      </c>
      <c r="H16" s="145" t="n">
        <v>6681</v>
      </c>
      <c r="I16" s="133" t="n">
        <v>6506</v>
      </c>
      <c r="J16" s="133" t="n">
        <v>6537</v>
      </c>
      <c r="K16" s="133" t="n">
        <v>6655</v>
      </c>
    </row>
    <row r="17" s="150" customFormat="true" ht="15" hidden="false" customHeight="true" outlineLevel="0" collapsed="false">
      <c r="A17" s="147" t="s">
        <v>344</v>
      </c>
      <c r="B17" s="148" t="n">
        <v>154448</v>
      </c>
      <c r="C17" s="148" t="n">
        <v>153899</v>
      </c>
      <c r="D17" s="148" t="n">
        <v>155760</v>
      </c>
      <c r="E17" s="148" t="n">
        <v>156763</v>
      </c>
      <c r="F17" s="148" t="n">
        <v>157216</v>
      </c>
      <c r="G17" s="148" t="n">
        <v>160389</v>
      </c>
      <c r="H17" s="148" t="n">
        <v>164343</v>
      </c>
      <c r="I17" s="149" t="n">
        <v>166074</v>
      </c>
      <c r="J17" s="149" t="n">
        <v>164789</v>
      </c>
      <c r="K17" s="149" t="n">
        <v>165737</v>
      </c>
    </row>
    <row r="18" customFormat="false" ht="20.1" hidden="false" customHeight="true" outlineLevel="0" collapsed="false">
      <c r="A18" s="144"/>
      <c r="B18" s="145"/>
      <c r="C18" s="145"/>
      <c r="D18" s="145"/>
      <c r="E18" s="145"/>
      <c r="F18" s="145"/>
      <c r="G18" s="145"/>
      <c r="H18" s="145"/>
    </row>
    <row r="19" customFormat="false" ht="11.1" hidden="false" customHeight="true" outlineLevel="0" collapsed="false">
      <c r="A19" s="144" t="s">
        <v>345</v>
      </c>
      <c r="B19" s="145"/>
      <c r="C19" s="145"/>
      <c r="D19" s="145"/>
      <c r="E19" s="145"/>
      <c r="F19" s="145"/>
      <c r="G19" s="145"/>
      <c r="H19" s="145"/>
    </row>
    <row r="20" customFormat="false" ht="11.1" hidden="false" customHeight="true" outlineLevel="0" collapsed="false">
      <c r="A20" s="144" t="s">
        <v>337</v>
      </c>
      <c r="B20" s="145"/>
      <c r="C20" s="145"/>
      <c r="D20" s="145"/>
      <c r="E20" s="145"/>
      <c r="F20" s="145"/>
      <c r="G20" s="145"/>
      <c r="H20" s="145"/>
    </row>
    <row r="21" customFormat="false" ht="11.1" hidden="false" customHeight="true" outlineLevel="0" collapsed="false">
      <c r="A21" s="144"/>
      <c r="B21" s="145"/>
      <c r="C21" s="145"/>
      <c r="D21" s="145"/>
      <c r="E21" s="145"/>
      <c r="F21" s="145"/>
      <c r="G21" s="145"/>
      <c r="H21" s="145"/>
    </row>
    <row r="22" customFormat="false" ht="11.1" hidden="false" customHeight="true" outlineLevel="0" collapsed="false">
      <c r="A22" s="146" t="s">
        <v>346</v>
      </c>
      <c r="B22" s="145" t="n">
        <v>1395</v>
      </c>
      <c r="C22" s="145" t="n">
        <v>1512</v>
      </c>
      <c r="D22" s="145" t="n">
        <v>1474</v>
      </c>
      <c r="E22" s="145" t="n">
        <v>1971</v>
      </c>
      <c r="F22" s="145" t="n">
        <v>1974</v>
      </c>
      <c r="G22" s="145" t="n">
        <v>2029</v>
      </c>
      <c r="H22" s="145" t="n">
        <v>1690</v>
      </c>
      <c r="I22" s="133" t="n">
        <v>1450</v>
      </c>
      <c r="J22" s="133" t="n">
        <v>1406</v>
      </c>
      <c r="K22" s="133" t="n">
        <v>1178</v>
      </c>
    </row>
    <row r="23" customFormat="false" ht="11.1" hidden="false" customHeight="true" outlineLevel="0" collapsed="false">
      <c r="A23" s="146" t="s">
        <v>347</v>
      </c>
      <c r="B23" s="145" t="n">
        <v>41947</v>
      </c>
      <c r="C23" s="145" t="n">
        <v>41709</v>
      </c>
      <c r="D23" s="145" t="n">
        <v>42587</v>
      </c>
      <c r="E23" s="145" t="n">
        <v>44848</v>
      </c>
      <c r="F23" s="145" t="n">
        <v>46760</v>
      </c>
      <c r="G23" s="145" t="n">
        <v>47886</v>
      </c>
      <c r="H23" s="145" t="n">
        <v>50857</v>
      </c>
      <c r="I23" s="133" t="n">
        <v>54207</v>
      </c>
      <c r="J23" s="133" t="n">
        <v>53356</v>
      </c>
      <c r="K23" s="133" t="n">
        <v>56756</v>
      </c>
    </row>
    <row r="24" customFormat="false" ht="11.1" hidden="false" customHeight="true" outlineLevel="0" collapsed="false">
      <c r="A24" s="146" t="s">
        <v>348</v>
      </c>
      <c r="B24" s="145" t="n">
        <v>53834</v>
      </c>
      <c r="C24" s="145" t="n">
        <v>16934</v>
      </c>
      <c r="D24" s="145" t="n">
        <v>16604</v>
      </c>
      <c r="E24" s="145" t="n">
        <v>15640</v>
      </c>
      <c r="F24" s="145" t="n">
        <v>13346</v>
      </c>
      <c r="G24" s="145" t="n">
        <v>14655</v>
      </c>
      <c r="H24" s="145" t="n">
        <v>14652</v>
      </c>
      <c r="I24" s="133" t="n">
        <v>15431</v>
      </c>
      <c r="J24" s="133" t="n">
        <v>16827</v>
      </c>
      <c r="K24" s="133" t="n">
        <v>16515</v>
      </c>
    </row>
    <row r="25" s="150" customFormat="true" ht="15" hidden="false" customHeight="true" outlineLevel="0" collapsed="false">
      <c r="A25" s="147" t="s">
        <v>344</v>
      </c>
      <c r="B25" s="148" t="n">
        <v>97176</v>
      </c>
      <c r="C25" s="148" t="n">
        <v>60155</v>
      </c>
      <c r="D25" s="148" t="n">
        <v>60665</v>
      </c>
      <c r="E25" s="148" t="n">
        <v>62459</v>
      </c>
      <c r="F25" s="148" t="n">
        <v>62080</v>
      </c>
      <c r="G25" s="148" t="n">
        <v>64570</v>
      </c>
      <c r="H25" s="148" t="n">
        <v>67199</v>
      </c>
      <c r="I25" s="149" t="n">
        <v>71088</v>
      </c>
      <c r="J25" s="149" t="n">
        <v>71589</v>
      </c>
      <c r="K25" s="149" t="n">
        <v>74449</v>
      </c>
    </row>
    <row r="26" customFormat="false" ht="9" hidden="false" customHeight="true" outlineLevel="0" collapsed="false">
      <c r="A26" s="144"/>
      <c r="B26" s="145"/>
      <c r="C26" s="145"/>
      <c r="D26" s="145"/>
      <c r="E26" s="145"/>
      <c r="F26" s="145"/>
      <c r="G26" s="145"/>
      <c r="H26" s="145"/>
    </row>
    <row r="27" customFormat="false" ht="26.25" hidden="false" customHeight="true" outlineLevel="0" collapsed="false">
      <c r="A27" s="144"/>
      <c r="B27" s="145"/>
      <c r="C27" s="145"/>
      <c r="D27" s="145"/>
      <c r="E27" s="145"/>
      <c r="F27" s="145"/>
      <c r="G27" s="145"/>
      <c r="H27" s="145"/>
      <c r="O27" s="133"/>
    </row>
    <row r="28" customFormat="false" ht="11.1" hidden="false" customHeight="true" outlineLevel="0" collapsed="false">
      <c r="A28" s="144" t="s">
        <v>349</v>
      </c>
      <c r="B28" s="145"/>
      <c r="C28" s="145"/>
      <c r="D28" s="145"/>
      <c r="E28" s="145"/>
      <c r="F28" s="145"/>
      <c r="G28" s="145"/>
      <c r="H28" s="145"/>
    </row>
    <row r="29" customFormat="false" ht="11.1" hidden="false" customHeight="true" outlineLevel="0" collapsed="false">
      <c r="A29" s="144" t="s">
        <v>350</v>
      </c>
      <c r="B29" s="145"/>
      <c r="C29" s="145"/>
      <c r="D29" s="145"/>
      <c r="E29" s="145"/>
      <c r="F29" s="145"/>
      <c r="G29" s="145"/>
      <c r="H29" s="145"/>
    </row>
    <row r="30" customFormat="false" ht="9.95" hidden="false" customHeight="tru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customFormat="false" ht="11.1" hidden="false" customHeight="true" outlineLevel="0" collapsed="false">
      <c r="A31" s="146" t="s">
        <v>351</v>
      </c>
      <c r="B31" s="145" t="n">
        <v>62079</v>
      </c>
      <c r="C31" s="145" t="n">
        <v>60527</v>
      </c>
      <c r="D31" s="145" t="n">
        <v>61318</v>
      </c>
      <c r="E31" s="145" t="n">
        <v>61373</v>
      </c>
      <c r="F31" s="145" t="n">
        <v>61508</v>
      </c>
      <c r="G31" s="145" t="n">
        <v>63133</v>
      </c>
      <c r="H31" s="145" t="n">
        <v>63992</v>
      </c>
      <c r="I31" s="133" t="n">
        <v>64292</v>
      </c>
      <c r="J31" s="133" t="n">
        <v>64225</v>
      </c>
      <c r="K31" s="133" t="n">
        <v>64929</v>
      </c>
    </row>
    <row r="32" customFormat="false" ht="11.1" hidden="false" customHeight="true" outlineLevel="0" collapsed="false">
      <c r="A32" s="146" t="s">
        <v>352</v>
      </c>
      <c r="B32" s="145" t="n">
        <v>11336</v>
      </c>
      <c r="C32" s="145" t="n">
        <v>10777</v>
      </c>
      <c r="D32" s="145" t="n">
        <v>11095</v>
      </c>
      <c r="E32" s="145" t="n">
        <v>12137</v>
      </c>
      <c r="F32" s="145" t="n">
        <v>10950</v>
      </c>
      <c r="G32" s="145" t="n">
        <v>10977</v>
      </c>
      <c r="H32" s="145" t="n">
        <v>10796</v>
      </c>
      <c r="I32" s="133" t="n">
        <v>10709</v>
      </c>
      <c r="J32" s="133" t="n">
        <v>10532</v>
      </c>
      <c r="K32" s="133" t="n">
        <v>10370</v>
      </c>
    </row>
    <row r="33" customFormat="false" ht="11.1" hidden="false" customHeight="true" outlineLevel="0" collapsed="false">
      <c r="A33" s="146" t="s">
        <v>353</v>
      </c>
      <c r="B33" s="145" t="n">
        <v>55198</v>
      </c>
      <c r="C33" s="145" t="n">
        <v>56360</v>
      </c>
      <c r="D33" s="145" t="n">
        <v>53336</v>
      </c>
      <c r="E33" s="145" t="n">
        <v>52458</v>
      </c>
      <c r="F33" s="145" t="n">
        <v>51860</v>
      </c>
      <c r="G33" s="145" t="n">
        <v>50664</v>
      </c>
      <c r="H33" s="145" t="n">
        <v>48921</v>
      </c>
      <c r="I33" s="133" t="n">
        <v>49389</v>
      </c>
      <c r="J33" s="133" t="n">
        <v>47840</v>
      </c>
      <c r="K33" s="133" t="n">
        <v>43373</v>
      </c>
    </row>
    <row r="34" customFormat="false" ht="11.1" hidden="false" customHeight="true" outlineLevel="0" collapsed="false">
      <c r="A34" s="146" t="s">
        <v>354</v>
      </c>
      <c r="B34" s="145" t="n">
        <v>19898</v>
      </c>
      <c r="C34" s="145" t="n">
        <v>20624</v>
      </c>
      <c r="D34" s="145" t="n">
        <v>23141</v>
      </c>
      <c r="E34" s="145" t="n">
        <v>25608</v>
      </c>
      <c r="F34" s="145" t="n">
        <v>26005</v>
      </c>
      <c r="G34" s="145" t="n">
        <v>28081</v>
      </c>
      <c r="H34" s="145" t="n">
        <v>30324</v>
      </c>
      <c r="I34" s="133" t="n">
        <v>29992</v>
      </c>
      <c r="J34" s="133" t="n">
        <v>30089</v>
      </c>
      <c r="K34" s="133" t="n">
        <v>31665</v>
      </c>
    </row>
    <row r="35" customFormat="false" ht="11.1" hidden="false" customHeight="true" outlineLevel="0" collapsed="false">
      <c r="A35" s="146" t="s">
        <v>355</v>
      </c>
      <c r="B35" s="145" t="n">
        <v>59894</v>
      </c>
      <c r="C35" s="145" t="n">
        <v>60966</v>
      </c>
      <c r="D35" s="145" t="n">
        <v>61387</v>
      </c>
      <c r="E35" s="145" t="n">
        <v>62620</v>
      </c>
      <c r="F35" s="145" t="n">
        <v>62106</v>
      </c>
      <c r="G35" s="145" t="n">
        <v>62868</v>
      </c>
      <c r="H35" s="145" t="n">
        <v>63237</v>
      </c>
      <c r="I35" s="133" t="n">
        <v>61911</v>
      </c>
      <c r="J35" s="133" t="n">
        <v>59390</v>
      </c>
      <c r="K35" s="133" t="n">
        <v>57444</v>
      </c>
    </row>
    <row r="36" customFormat="false" ht="11.1" hidden="false" customHeight="true" outlineLevel="0" collapsed="false">
      <c r="A36" s="146" t="s">
        <v>356</v>
      </c>
      <c r="B36" s="145" t="n">
        <v>43299</v>
      </c>
      <c r="C36" s="145" t="n">
        <v>41127</v>
      </c>
      <c r="D36" s="145" t="n">
        <v>39810</v>
      </c>
      <c r="E36" s="145" t="n">
        <v>38121</v>
      </c>
      <c r="F36" s="145" t="n">
        <v>37186</v>
      </c>
      <c r="G36" s="145" t="n">
        <v>34811</v>
      </c>
      <c r="H36" s="145" t="n">
        <v>33602</v>
      </c>
      <c r="I36" s="133" t="n">
        <v>32754</v>
      </c>
      <c r="J36" s="133" t="n">
        <v>32283</v>
      </c>
      <c r="K36" s="133" t="n">
        <v>30795</v>
      </c>
    </row>
    <row r="37" customFormat="false" ht="11.1" hidden="false" customHeight="true" outlineLevel="0" collapsed="false">
      <c r="A37" s="146" t="s">
        <v>357</v>
      </c>
      <c r="B37" s="145" t="n">
        <v>13419</v>
      </c>
      <c r="C37" s="145" t="n">
        <v>14837</v>
      </c>
      <c r="D37" s="145" t="n">
        <v>14666</v>
      </c>
      <c r="E37" s="145" t="n">
        <v>14234</v>
      </c>
      <c r="F37" s="145" t="n">
        <v>14803</v>
      </c>
      <c r="G37" s="145" t="n">
        <v>14377</v>
      </c>
      <c r="H37" s="145" t="n">
        <v>15067</v>
      </c>
      <c r="I37" s="133" t="n">
        <v>15318</v>
      </c>
      <c r="J37" s="133" t="n">
        <v>14886</v>
      </c>
      <c r="K37" s="133" t="n">
        <v>14379</v>
      </c>
    </row>
    <row r="38" customFormat="false" ht="11.1" hidden="false" customHeight="true" outlineLevel="0" collapsed="false">
      <c r="A38" s="146" t="s">
        <v>358</v>
      </c>
      <c r="B38" s="145" t="n">
        <v>580</v>
      </c>
      <c r="C38" s="145" t="n">
        <v>316</v>
      </c>
      <c r="D38" s="145" t="n">
        <v>372</v>
      </c>
      <c r="E38" s="145" t="n">
        <v>403</v>
      </c>
      <c r="F38" s="145" t="n">
        <v>396</v>
      </c>
      <c r="G38" s="145" t="n">
        <v>489</v>
      </c>
      <c r="H38" s="145" t="n">
        <v>346</v>
      </c>
      <c r="I38" s="133" t="n">
        <v>483</v>
      </c>
      <c r="J38" s="133" t="n">
        <v>471</v>
      </c>
      <c r="K38" s="133" t="n">
        <v>754</v>
      </c>
    </row>
    <row r="39" customFormat="false" ht="11.1" hidden="false" customHeight="true" outlineLevel="0" collapsed="false">
      <c r="A39" s="144" t="s">
        <v>359</v>
      </c>
      <c r="B39" s="145"/>
      <c r="C39" s="145"/>
      <c r="D39" s="145"/>
      <c r="E39" s="145"/>
      <c r="F39" s="145"/>
      <c r="G39" s="145"/>
      <c r="H39" s="145"/>
    </row>
    <row r="40" customFormat="false" ht="11.1" hidden="false" customHeight="true" outlineLevel="0" collapsed="false">
      <c r="A40" s="146" t="s">
        <v>360</v>
      </c>
      <c r="B40" s="145" t="n">
        <v>59</v>
      </c>
      <c r="C40" s="145" t="n">
        <v>44</v>
      </c>
      <c r="D40" s="145" t="n">
        <v>41</v>
      </c>
      <c r="E40" s="145" t="n">
        <v>38</v>
      </c>
      <c r="F40" s="145" t="n">
        <v>37</v>
      </c>
      <c r="G40" s="145" t="n">
        <v>1</v>
      </c>
      <c r="H40" s="145" t="n">
        <v>0</v>
      </c>
      <c r="I40" s="133" t="n">
        <v>0</v>
      </c>
      <c r="J40" s="133" t="n">
        <v>0</v>
      </c>
      <c r="K40" s="133" t="n">
        <v>0</v>
      </c>
    </row>
    <row r="41" customFormat="false" ht="11.1" hidden="false" customHeight="true" outlineLevel="0" collapsed="false">
      <c r="A41" s="144" t="s">
        <v>361</v>
      </c>
      <c r="B41" s="145"/>
      <c r="C41" s="145"/>
      <c r="D41" s="145"/>
      <c r="E41" s="145"/>
      <c r="F41" s="145"/>
      <c r="G41" s="145"/>
      <c r="H41" s="145"/>
    </row>
    <row r="42" customFormat="false" ht="11.1" hidden="false" customHeight="true" outlineLevel="0" collapsed="false">
      <c r="A42" s="146" t="s">
        <v>362</v>
      </c>
      <c r="B42" s="145" t="n">
        <v>2</v>
      </c>
      <c r="C42" s="145" t="n">
        <v>0</v>
      </c>
      <c r="D42" s="145" t="n">
        <v>0</v>
      </c>
      <c r="E42" s="145" t="n">
        <v>1</v>
      </c>
      <c r="F42" s="145" t="n">
        <v>0</v>
      </c>
      <c r="G42" s="145" t="n">
        <v>1</v>
      </c>
      <c r="H42" s="145" t="n">
        <v>0</v>
      </c>
      <c r="I42" s="133" t="n">
        <v>0</v>
      </c>
      <c r="J42" s="133" t="n">
        <v>0</v>
      </c>
      <c r="K42" s="133" t="n">
        <v>0</v>
      </c>
    </row>
    <row r="43" customFormat="false" ht="11.1" hidden="false" customHeight="true" outlineLevel="0" collapsed="false">
      <c r="A43" s="146" t="s">
        <v>363</v>
      </c>
      <c r="B43" s="145" t="n">
        <v>1</v>
      </c>
      <c r="C43" s="145" t="n">
        <v>0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0</v>
      </c>
      <c r="I43" s="133" t="n">
        <v>0</v>
      </c>
      <c r="J43" s="133" t="n">
        <v>0</v>
      </c>
      <c r="K43" s="133" t="n">
        <v>0</v>
      </c>
    </row>
    <row r="44" s="150" customFormat="true" ht="15" hidden="false" customHeight="true" outlineLevel="0" collapsed="false">
      <c r="A44" s="147" t="s">
        <v>344</v>
      </c>
      <c r="B44" s="148" t="n">
        <v>265765</v>
      </c>
      <c r="C44" s="148" t="n">
        <v>265578</v>
      </c>
      <c r="D44" s="148" t="n">
        <v>265166</v>
      </c>
      <c r="E44" s="148" t="n">
        <v>266993</v>
      </c>
      <c r="F44" s="148" t="n">
        <v>264851</v>
      </c>
      <c r="G44" s="148" t="n">
        <v>265402</v>
      </c>
      <c r="H44" s="148" t="n">
        <v>266285</v>
      </c>
      <c r="I44" s="149" t="n">
        <v>264848</v>
      </c>
      <c r="J44" s="149" t="n">
        <v>259716</v>
      </c>
      <c r="K44" s="149" t="n">
        <v>253709</v>
      </c>
    </row>
    <row r="45" customFormat="false" ht="20.1" hidden="false" customHeight="true" outlineLevel="0" collapsed="false">
      <c r="A45" s="144"/>
      <c r="B45" s="145"/>
      <c r="C45" s="145"/>
      <c r="D45" s="145"/>
      <c r="E45" s="145"/>
      <c r="F45" s="145"/>
      <c r="G45" s="145"/>
      <c r="H45" s="145"/>
      <c r="O45" s="133"/>
    </row>
    <row r="46" customFormat="false" ht="11.1" hidden="false" customHeight="true" outlineLevel="0" collapsed="false">
      <c r="A46" s="144" t="s">
        <v>364</v>
      </c>
      <c r="B46" s="145"/>
      <c r="C46" s="145"/>
      <c r="D46" s="145"/>
      <c r="E46" s="145"/>
      <c r="F46" s="145"/>
      <c r="G46" s="145"/>
      <c r="H46" s="145"/>
    </row>
    <row r="47" customFormat="false" ht="11.1" hidden="false" customHeight="true" outlineLevel="0" collapsed="false">
      <c r="A47" s="144" t="s">
        <v>350</v>
      </c>
      <c r="B47" s="145"/>
      <c r="C47" s="145"/>
      <c r="D47" s="145"/>
      <c r="E47" s="145"/>
      <c r="F47" s="145"/>
      <c r="G47" s="145"/>
      <c r="H47" s="145"/>
    </row>
    <row r="48" customFormat="false" ht="9.95" hidden="false" customHeight="true" outlineLevel="0" collapsed="false">
      <c r="A48" s="144"/>
      <c r="B48" s="145"/>
      <c r="C48" s="145"/>
      <c r="D48" s="145"/>
      <c r="E48" s="145"/>
      <c r="F48" s="145"/>
      <c r="G48" s="145"/>
      <c r="H48" s="145"/>
    </row>
    <row r="49" customFormat="false" ht="11.1" hidden="false" customHeight="true" outlineLevel="0" collapsed="false">
      <c r="A49" s="146" t="s">
        <v>365</v>
      </c>
      <c r="B49" s="145" t="n">
        <v>1955</v>
      </c>
      <c r="C49" s="145" t="n">
        <v>1440</v>
      </c>
      <c r="D49" s="145" t="n">
        <v>2254</v>
      </c>
      <c r="E49" s="145" t="n">
        <v>2674</v>
      </c>
      <c r="F49" s="145" t="n">
        <v>4513</v>
      </c>
      <c r="G49" s="145" t="n">
        <v>3704</v>
      </c>
      <c r="H49" s="145" t="n">
        <v>3655</v>
      </c>
      <c r="I49" s="133" t="n">
        <v>3236</v>
      </c>
      <c r="J49" s="133" t="n">
        <v>3090</v>
      </c>
      <c r="K49" s="133" t="n">
        <v>3309</v>
      </c>
    </row>
    <row r="50" customFormat="false" ht="11.1" hidden="false" customHeight="true" outlineLevel="0" collapsed="false">
      <c r="A50" s="146" t="s">
        <v>366</v>
      </c>
      <c r="B50" s="145" t="n">
        <v>0</v>
      </c>
      <c r="C50" s="145" t="n">
        <v>1</v>
      </c>
      <c r="D50" s="145" t="n">
        <v>1</v>
      </c>
      <c r="E50" s="145" t="n">
        <v>1</v>
      </c>
      <c r="F50" s="145" t="n">
        <v>0</v>
      </c>
      <c r="G50" s="145" t="n">
        <v>0</v>
      </c>
      <c r="H50" s="145" t="n">
        <v>0</v>
      </c>
      <c r="I50" s="133" t="n">
        <v>0</v>
      </c>
      <c r="J50" s="133" t="n">
        <v>0</v>
      </c>
      <c r="K50" s="133" t="n">
        <v>0</v>
      </c>
    </row>
    <row r="51" s="150" customFormat="true" ht="15" hidden="false" customHeight="true" outlineLevel="0" collapsed="false">
      <c r="A51" s="147" t="s">
        <v>344</v>
      </c>
      <c r="B51" s="148" t="n">
        <v>1955</v>
      </c>
      <c r="C51" s="148" t="n">
        <v>1441</v>
      </c>
      <c r="D51" s="148" t="n">
        <v>2255</v>
      </c>
      <c r="E51" s="148" t="n">
        <v>2675</v>
      </c>
      <c r="F51" s="148" t="n">
        <v>4513</v>
      </c>
      <c r="G51" s="148" t="n">
        <v>3704</v>
      </c>
      <c r="H51" s="148" t="n">
        <v>3655</v>
      </c>
      <c r="I51" s="149" t="n">
        <v>3236</v>
      </c>
      <c r="J51" s="149" t="n">
        <v>3090</v>
      </c>
      <c r="K51" s="149" t="n">
        <v>3309</v>
      </c>
    </row>
    <row r="52" customFormat="false" ht="20.1" hidden="false" customHeight="true" outlineLevel="0" collapsed="false">
      <c r="A52" s="144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22" t="s">
        <v>367</v>
      </c>
      <c r="B53" s="145" t="n">
        <v>519344</v>
      </c>
      <c r="C53" s="145" t="n">
        <v>481073</v>
      </c>
      <c r="D53" s="145" t="n">
        <v>483846</v>
      </c>
      <c r="E53" s="145" t="n">
        <v>488890</v>
      </c>
      <c r="F53" s="145" t="n">
        <v>488660</v>
      </c>
      <c r="G53" s="145" t="n">
        <v>494065</v>
      </c>
      <c r="H53" s="145" t="n">
        <v>501482</v>
      </c>
      <c r="I53" s="145" t="n">
        <v>505246</v>
      </c>
      <c r="J53" s="145" t="n">
        <v>499184</v>
      </c>
      <c r="K53" s="145" t="n">
        <v>497204</v>
      </c>
    </row>
    <row r="54" customFormat="false" ht="10.5" hidden="false" customHeight="true" outlineLevel="0" collapsed="false">
      <c r="A54" s="123"/>
      <c r="B54" s="145"/>
      <c r="C54" s="145"/>
      <c r="D54" s="145"/>
      <c r="E54" s="145"/>
      <c r="F54" s="145"/>
      <c r="G54" s="145"/>
    </row>
    <row r="55" customFormat="false" ht="10.5" hidden="false" customHeight="true" outlineLevel="0" collapsed="false">
      <c r="A55" s="123"/>
      <c r="B55" s="145"/>
      <c r="C55" s="145"/>
      <c r="D55" s="145"/>
      <c r="E55" s="145"/>
      <c r="F55" s="145"/>
      <c r="G55" s="145"/>
    </row>
    <row r="56" customFormat="false" ht="10.5" hidden="false" customHeight="true" outlineLevel="0" collapsed="false">
      <c r="A56" s="123"/>
      <c r="B56" s="145"/>
      <c r="C56" s="145"/>
      <c r="D56" s="145"/>
      <c r="E56" s="145"/>
      <c r="F56" s="145"/>
      <c r="G56" s="145"/>
    </row>
    <row r="57" customFormat="false" ht="10.5" hidden="false" customHeight="true" outlineLevel="0" collapsed="false">
      <c r="A57" s="123"/>
      <c r="B57" s="145"/>
      <c r="C57" s="145"/>
      <c r="D57" s="145"/>
      <c r="E57" s="145"/>
      <c r="F57" s="145"/>
      <c r="G57" s="145"/>
    </row>
    <row r="58" customFormat="false" ht="10.5" hidden="false" customHeight="true" outlineLevel="0" collapsed="false">
      <c r="A58" s="123"/>
      <c r="B58" s="145"/>
      <c r="C58" s="145"/>
      <c r="D58" s="145"/>
      <c r="E58" s="145"/>
      <c r="F58" s="145"/>
      <c r="G58" s="145"/>
    </row>
    <row r="59" customFormat="false" ht="10.5" hidden="false" customHeight="true" outlineLevel="0" collapsed="false">
      <c r="A59" s="151"/>
      <c r="B59" s="145"/>
      <c r="C59" s="145"/>
      <c r="D59" s="145"/>
      <c r="E59" s="145"/>
      <c r="F59" s="145"/>
      <c r="G59" s="145"/>
    </row>
    <row r="60" customFormat="false" ht="11.25" hidden="false" customHeight="true" outlineLevel="0" collapsed="false">
      <c r="A60" s="132" t="s">
        <v>125</v>
      </c>
    </row>
    <row r="61" customFormat="false" ht="9.95" hidden="false" customHeight="true" outlineLevel="0" collapsed="false">
      <c r="A61" s="132" t="s">
        <v>126</v>
      </c>
      <c r="B61" s="152"/>
      <c r="C61" s="152"/>
      <c r="D61" s="152"/>
      <c r="E61" s="152"/>
      <c r="F61" s="152"/>
      <c r="G61" s="152"/>
    </row>
    <row r="62" customFormat="false" ht="9.95" hidden="false" customHeight="true" outlineLevel="0" collapsed="false">
      <c r="A62" s="132" t="s">
        <v>368</v>
      </c>
      <c r="B62" s="145"/>
      <c r="C62" s="145"/>
      <c r="D62" s="145"/>
      <c r="E62" s="145"/>
      <c r="F62" s="145"/>
      <c r="G62" s="145"/>
    </row>
    <row r="63" customFormat="false" ht="9.95" hidden="false" customHeight="true" outlineLevel="0" collapsed="false">
      <c r="A63" s="132"/>
      <c r="B63" s="145"/>
      <c r="C63" s="145"/>
      <c r="D63" s="145"/>
      <c r="E63" s="145"/>
      <c r="F63" s="145"/>
      <c r="G63" s="145"/>
    </row>
    <row r="64" customFormat="false" ht="11.25" hidden="false" customHeight="true" outlineLevel="0" collapsed="false">
      <c r="A64" s="132"/>
      <c r="B64" s="153"/>
      <c r="C64" s="153"/>
      <c r="D64" s="153"/>
      <c r="E64" s="153"/>
      <c r="F64" s="153"/>
      <c r="G64" s="153"/>
      <c r="H64" s="153"/>
    </row>
    <row r="65" customFormat="false" ht="11.1" hidden="false" customHeight="true" outlineLevel="0" collapsed="false">
      <c r="A65" s="154" t="s">
        <v>130</v>
      </c>
      <c r="B65" s="154"/>
      <c r="C65" s="154"/>
      <c r="D65" s="145"/>
      <c r="E65" s="145"/>
      <c r="F65" s="145"/>
      <c r="G65" s="145"/>
    </row>
    <row r="66" s="137" customFormat="true" ht="11.25" hidden="false" customHeight="true" outlineLevel="0" collapsed="false">
      <c r="A66" s="101" t="s">
        <v>24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</row>
    <row r="67" s="137" customFormat="true" ht="9" hidden="false" customHeight="true" outlineLevel="0" collapsed="false">
      <c r="A67" s="127"/>
      <c r="B67" s="155"/>
      <c r="C67" s="155"/>
      <c r="D67" s="155"/>
      <c r="E67" s="155"/>
      <c r="F67" s="155"/>
      <c r="G67" s="155"/>
      <c r="I67" s="156"/>
      <c r="J67" s="156"/>
      <c r="K67" s="156"/>
    </row>
    <row r="68" s="134" customFormat="true" ht="12" hidden="false" customHeight="true" outlineLevel="0" collapsed="false">
      <c r="A68" s="31" t="s">
        <v>333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s="134" customFormat="true" ht="15" hidden="false" customHeight="true" outlineLevel="0" collapsed="false">
      <c r="A69" s="31" t="s">
        <v>369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9" hidden="false" customHeight="true" outlineLevel="0" collapsed="false">
      <c r="A70" s="103"/>
      <c r="B70" s="139"/>
      <c r="C70" s="139"/>
      <c r="D70" s="139"/>
      <c r="E70" s="139"/>
      <c r="F70" s="139"/>
      <c r="G70" s="139"/>
    </row>
    <row r="71" customFormat="false" ht="21.95" hidden="false" customHeight="true" outlineLevel="0" collapsed="false">
      <c r="A71" s="140" t="s">
        <v>335</v>
      </c>
      <c r="B71" s="140" t="n">
        <v>1996</v>
      </c>
      <c r="C71" s="141" t="n">
        <v>1997</v>
      </c>
      <c r="D71" s="141" t="n">
        <v>1998</v>
      </c>
      <c r="E71" s="141" t="n">
        <v>1999</v>
      </c>
      <c r="F71" s="141" t="n">
        <v>2000</v>
      </c>
      <c r="G71" s="142" t="n">
        <v>2001</v>
      </c>
      <c r="H71" s="143" t="n">
        <v>2002</v>
      </c>
      <c r="I71" s="143" t="n">
        <v>2003</v>
      </c>
      <c r="J71" s="143" t="n">
        <v>2004</v>
      </c>
      <c r="K71" s="143" t="n">
        <v>2005</v>
      </c>
    </row>
    <row r="72" customFormat="false" ht="20.1" hidden="false" customHeight="true" outlineLevel="0" collapsed="false">
      <c r="A72" s="144"/>
      <c r="B72" s="145"/>
      <c r="C72" s="145"/>
      <c r="D72" s="145"/>
      <c r="E72" s="145"/>
      <c r="F72" s="145"/>
      <c r="G72" s="145"/>
    </row>
    <row r="73" customFormat="false" ht="11.1" hidden="false" customHeight="true" outlineLevel="0" collapsed="false">
      <c r="A73" s="144" t="s">
        <v>336</v>
      </c>
      <c r="B73" s="145"/>
      <c r="C73" s="145"/>
      <c r="D73" s="145"/>
      <c r="E73" s="145"/>
      <c r="F73" s="145"/>
      <c r="G73" s="145"/>
    </row>
    <row r="74" customFormat="false" ht="11.1" hidden="false" customHeight="true" outlineLevel="0" collapsed="false">
      <c r="A74" s="144" t="s">
        <v>337</v>
      </c>
      <c r="B74" s="145"/>
      <c r="C74" s="145"/>
      <c r="D74" s="145"/>
      <c r="E74" s="145"/>
      <c r="F74" s="145"/>
      <c r="G74" s="145"/>
    </row>
    <row r="75" customFormat="false" ht="9.95" hidden="false" customHeight="true" outlineLevel="0" collapsed="false">
      <c r="A75" s="144"/>
      <c r="B75" s="145"/>
      <c r="C75" s="145"/>
      <c r="D75" s="145"/>
      <c r="E75" s="145"/>
      <c r="F75" s="145"/>
      <c r="G75" s="145"/>
    </row>
    <row r="76" customFormat="false" ht="11.1" hidden="false" customHeight="true" outlineLevel="0" collapsed="false">
      <c r="A76" s="146" t="s">
        <v>338</v>
      </c>
      <c r="B76" s="145" t="n">
        <v>3185</v>
      </c>
      <c r="C76" s="145" t="n">
        <v>3392</v>
      </c>
      <c r="D76" s="145" t="n">
        <v>3592</v>
      </c>
      <c r="E76" s="145" t="n">
        <v>3740</v>
      </c>
      <c r="F76" s="145" t="n">
        <v>3986</v>
      </c>
      <c r="G76" s="145" t="n">
        <v>4216</v>
      </c>
      <c r="H76" s="145" t="n">
        <v>4512</v>
      </c>
      <c r="I76" s="133" t="n">
        <v>4859</v>
      </c>
      <c r="J76" s="133" t="n">
        <v>5224</v>
      </c>
      <c r="K76" s="133" t="n">
        <v>5412</v>
      </c>
    </row>
    <row r="77" customFormat="false" ht="11.1" hidden="false" customHeight="true" outlineLevel="0" collapsed="false">
      <c r="A77" s="146" t="s">
        <v>339</v>
      </c>
      <c r="B77" s="145" t="n">
        <v>3882</v>
      </c>
      <c r="C77" s="145" t="n">
        <v>3559</v>
      </c>
      <c r="D77" s="145" t="n">
        <v>3431</v>
      </c>
      <c r="E77" s="145" t="n">
        <v>3566</v>
      </c>
      <c r="F77" s="145" t="n">
        <v>3609</v>
      </c>
      <c r="G77" s="145" t="n">
        <v>3803</v>
      </c>
      <c r="H77" s="145" t="n">
        <v>3550</v>
      </c>
      <c r="I77" s="133" t="n">
        <v>3595</v>
      </c>
      <c r="J77" s="133" t="n">
        <v>3763</v>
      </c>
      <c r="K77" s="133" t="n">
        <v>2722</v>
      </c>
    </row>
    <row r="78" customFormat="false" ht="11.1" hidden="false" customHeight="true" outlineLevel="0" collapsed="false">
      <c r="A78" s="144" t="s">
        <v>340</v>
      </c>
      <c r="B78" s="145"/>
      <c r="C78" s="145"/>
      <c r="D78" s="145"/>
      <c r="E78" s="145"/>
      <c r="F78" s="145"/>
      <c r="G78" s="145"/>
      <c r="H78" s="145"/>
    </row>
    <row r="79" customFormat="false" ht="11.1" hidden="false" customHeight="true" outlineLevel="0" collapsed="false">
      <c r="A79" s="146" t="s">
        <v>341</v>
      </c>
      <c r="B79" s="145" t="n">
        <v>25964</v>
      </c>
      <c r="C79" s="145" t="n">
        <v>26937</v>
      </c>
      <c r="D79" s="145" t="n">
        <v>28225</v>
      </c>
      <c r="E79" s="145" t="n">
        <v>28877</v>
      </c>
      <c r="F79" s="145" t="n">
        <v>30015</v>
      </c>
      <c r="G79" s="145" t="n">
        <v>32429</v>
      </c>
      <c r="H79" s="145" t="n">
        <v>34709</v>
      </c>
      <c r="I79" s="133" t="n">
        <v>36250</v>
      </c>
      <c r="J79" s="133" t="n">
        <v>36184</v>
      </c>
      <c r="K79" s="133" t="n">
        <v>38911</v>
      </c>
    </row>
    <row r="80" customFormat="false" ht="11.1" hidden="false" customHeight="true" outlineLevel="0" collapsed="false">
      <c r="A80" s="144" t="s">
        <v>342</v>
      </c>
      <c r="B80" s="145"/>
      <c r="C80" s="145"/>
      <c r="D80" s="145"/>
      <c r="E80" s="145"/>
      <c r="F80" s="145"/>
      <c r="G80" s="145"/>
      <c r="H80" s="145"/>
    </row>
    <row r="81" customFormat="false" ht="11.1" hidden="false" customHeight="true" outlineLevel="0" collapsed="false">
      <c r="A81" s="146" t="s">
        <v>343</v>
      </c>
      <c r="B81" s="145" t="n">
        <v>2466</v>
      </c>
      <c r="C81" s="145" t="n">
        <v>2355</v>
      </c>
      <c r="D81" s="145" t="n">
        <v>2475</v>
      </c>
      <c r="E81" s="145" t="n">
        <v>2659</v>
      </c>
      <c r="F81" s="145" t="n">
        <v>2650</v>
      </c>
      <c r="G81" s="145" t="n">
        <v>2780</v>
      </c>
      <c r="H81" s="145" t="n">
        <v>2818</v>
      </c>
      <c r="I81" s="133" t="n">
        <v>2826</v>
      </c>
      <c r="J81" s="133" t="n">
        <v>2874</v>
      </c>
      <c r="K81" s="133" t="n">
        <v>2995</v>
      </c>
    </row>
    <row r="82" s="150" customFormat="true" ht="15" hidden="false" customHeight="true" outlineLevel="0" collapsed="false">
      <c r="A82" s="147" t="s">
        <v>344</v>
      </c>
      <c r="B82" s="148" t="n">
        <v>35497</v>
      </c>
      <c r="C82" s="148" t="n">
        <v>36243</v>
      </c>
      <c r="D82" s="148" t="n">
        <v>37723</v>
      </c>
      <c r="E82" s="148" t="n">
        <v>38842</v>
      </c>
      <c r="F82" s="148" t="n">
        <v>40260</v>
      </c>
      <c r="G82" s="148" t="n">
        <v>43228</v>
      </c>
      <c r="H82" s="148" t="n">
        <v>45589</v>
      </c>
      <c r="I82" s="149" t="n">
        <v>47530</v>
      </c>
      <c r="J82" s="149" t="n">
        <v>48045</v>
      </c>
      <c r="K82" s="149" t="n">
        <v>50040</v>
      </c>
    </row>
    <row r="83" customFormat="false" ht="20.1" hidden="false" customHeight="true" outlineLevel="0" collapsed="false">
      <c r="A83" s="144"/>
      <c r="B83" s="145"/>
      <c r="C83" s="145"/>
      <c r="D83" s="145"/>
      <c r="E83" s="145"/>
      <c r="F83" s="145"/>
      <c r="G83" s="145"/>
      <c r="H83" s="145"/>
    </row>
    <row r="84" customFormat="false" ht="11.1" hidden="false" customHeight="true" outlineLevel="0" collapsed="false">
      <c r="A84" s="144" t="s">
        <v>345</v>
      </c>
      <c r="B84" s="145"/>
      <c r="C84" s="145"/>
      <c r="D84" s="145"/>
      <c r="E84" s="145"/>
      <c r="F84" s="145"/>
      <c r="G84" s="145"/>
      <c r="H84" s="145"/>
    </row>
    <row r="85" customFormat="false" ht="11.1" hidden="false" customHeight="true" outlineLevel="0" collapsed="false">
      <c r="A85" s="144" t="s">
        <v>337</v>
      </c>
      <c r="B85" s="145"/>
      <c r="C85" s="145"/>
      <c r="D85" s="145"/>
      <c r="E85" s="145"/>
      <c r="F85" s="145"/>
      <c r="G85" s="145"/>
      <c r="H85" s="145"/>
    </row>
    <row r="86" customFormat="false" ht="9.95" hidden="false" customHeight="true" outlineLevel="0" collapsed="false">
      <c r="A86" s="144"/>
      <c r="B86" s="145"/>
      <c r="C86" s="145"/>
      <c r="D86" s="145"/>
      <c r="E86" s="145"/>
      <c r="F86" s="145"/>
      <c r="G86" s="145"/>
      <c r="H86" s="145"/>
    </row>
    <row r="87" customFormat="false" ht="11.1" hidden="false" customHeight="true" outlineLevel="0" collapsed="false">
      <c r="A87" s="146" t="s">
        <v>346</v>
      </c>
      <c r="B87" s="145" t="n">
        <v>126</v>
      </c>
      <c r="C87" s="145" t="n">
        <v>155</v>
      </c>
      <c r="D87" s="145" t="n">
        <v>136</v>
      </c>
      <c r="E87" s="145" t="n">
        <v>226</v>
      </c>
      <c r="F87" s="145" t="n">
        <v>224</v>
      </c>
      <c r="G87" s="145" t="n">
        <v>260</v>
      </c>
      <c r="H87" s="145" t="n">
        <v>225</v>
      </c>
      <c r="I87" s="133" t="n">
        <v>196</v>
      </c>
      <c r="J87" s="133" t="n">
        <v>206</v>
      </c>
      <c r="K87" s="133" t="n">
        <v>160</v>
      </c>
    </row>
    <row r="88" customFormat="false" ht="11.1" hidden="false" customHeight="true" outlineLevel="0" collapsed="false">
      <c r="A88" s="146" t="s">
        <v>347</v>
      </c>
      <c r="B88" s="145" t="n">
        <v>11198</v>
      </c>
      <c r="C88" s="145" t="n">
        <v>11467</v>
      </c>
      <c r="D88" s="145" t="n">
        <v>12200</v>
      </c>
      <c r="E88" s="145" t="n">
        <v>12688</v>
      </c>
      <c r="F88" s="145" t="n">
        <v>13562</v>
      </c>
      <c r="G88" s="145" t="n">
        <v>13908</v>
      </c>
      <c r="H88" s="145" t="n">
        <v>15151</v>
      </c>
      <c r="I88" s="133" t="n">
        <v>16660</v>
      </c>
      <c r="J88" s="133" t="n">
        <v>17004</v>
      </c>
      <c r="K88" s="133" t="n">
        <v>17885</v>
      </c>
    </row>
    <row r="89" customFormat="false" ht="11.1" hidden="false" customHeight="true" outlineLevel="0" collapsed="false">
      <c r="A89" s="146" t="s">
        <v>370</v>
      </c>
      <c r="B89" s="145" t="n">
        <v>20611</v>
      </c>
      <c r="C89" s="145" t="n">
        <v>6524</v>
      </c>
      <c r="D89" s="145" t="n">
        <v>6591</v>
      </c>
      <c r="E89" s="145" t="n">
        <v>6412</v>
      </c>
      <c r="F89" s="145" t="n">
        <v>5610</v>
      </c>
      <c r="G89" s="145" t="n">
        <v>6309</v>
      </c>
      <c r="H89" s="145" t="n">
        <v>6331</v>
      </c>
      <c r="I89" s="133" t="n">
        <v>6654</v>
      </c>
      <c r="J89" s="133" t="n">
        <v>7547</v>
      </c>
      <c r="K89" s="133" t="n">
        <v>7424</v>
      </c>
    </row>
    <row r="90" s="150" customFormat="true" ht="15" hidden="false" customHeight="true" outlineLevel="0" collapsed="false">
      <c r="A90" s="147" t="s">
        <v>344</v>
      </c>
      <c r="B90" s="148" t="n">
        <v>31935</v>
      </c>
      <c r="C90" s="148" t="n">
        <v>18146</v>
      </c>
      <c r="D90" s="148" t="n">
        <v>18927</v>
      </c>
      <c r="E90" s="148" t="n">
        <v>19326</v>
      </c>
      <c r="F90" s="148" t="n">
        <v>19396</v>
      </c>
      <c r="G90" s="148" t="n">
        <v>20477</v>
      </c>
      <c r="H90" s="148" t="n">
        <v>21707</v>
      </c>
      <c r="I90" s="149" t="n">
        <v>23510</v>
      </c>
      <c r="J90" s="149" t="n">
        <v>24757</v>
      </c>
      <c r="K90" s="149" t="n">
        <v>25469</v>
      </c>
    </row>
    <row r="91" customFormat="false" ht="9" hidden="false" customHeight="true" outlineLevel="0" collapsed="false">
      <c r="A91" s="144"/>
      <c r="B91" s="145"/>
      <c r="C91" s="145"/>
      <c r="D91" s="145"/>
      <c r="E91" s="145"/>
      <c r="F91" s="145"/>
      <c r="G91" s="145"/>
      <c r="H91" s="145"/>
    </row>
    <row r="92" customFormat="false" ht="26.25" hidden="false" customHeight="true" outlineLevel="0" collapsed="false">
      <c r="A92" s="144"/>
      <c r="B92" s="145"/>
      <c r="C92" s="145"/>
      <c r="D92" s="145"/>
      <c r="E92" s="145"/>
      <c r="F92" s="145"/>
      <c r="G92" s="145"/>
      <c r="H92" s="145"/>
      <c r="Q92" s="133"/>
    </row>
    <row r="93" customFormat="false" ht="11.1" hidden="false" customHeight="true" outlineLevel="0" collapsed="false">
      <c r="A93" s="144" t="s">
        <v>349</v>
      </c>
      <c r="B93" s="145"/>
      <c r="C93" s="145"/>
      <c r="D93" s="145"/>
      <c r="E93" s="145"/>
      <c r="F93" s="145"/>
      <c r="G93" s="145"/>
      <c r="H93" s="145"/>
    </row>
    <row r="94" customFormat="false" ht="11.1" hidden="false" customHeight="true" outlineLevel="0" collapsed="false">
      <c r="A94" s="144" t="s">
        <v>350</v>
      </c>
      <c r="B94" s="145"/>
      <c r="C94" s="145"/>
      <c r="D94" s="145"/>
      <c r="E94" s="145"/>
      <c r="F94" s="145"/>
      <c r="G94" s="145"/>
      <c r="H94" s="145"/>
    </row>
    <row r="95" customFormat="false" ht="9.95" hidden="false" customHeight="true" outlineLevel="0" collapsed="false">
      <c r="A95" s="144"/>
      <c r="B95" s="145"/>
      <c r="C95" s="145"/>
      <c r="D95" s="145"/>
      <c r="E95" s="145"/>
      <c r="F95" s="145"/>
      <c r="G95" s="145"/>
      <c r="H95" s="145"/>
    </row>
    <row r="96" customFormat="false" ht="11.1" hidden="false" customHeight="true" outlineLevel="0" collapsed="false">
      <c r="A96" s="146" t="s">
        <v>351</v>
      </c>
      <c r="B96" s="145" t="n">
        <v>49251</v>
      </c>
      <c r="C96" s="145" t="n">
        <v>47664</v>
      </c>
      <c r="D96" s="145" t="n">
        <v>48541</v>
      </c>
      <c r="E96" s="145" t="n">
        <v>48321</v>
      </c>
      <c r="F96" s="145" t="n">
        <v>48180</v>
      </c>
      <c r="G96" s="145" t="n">
        <v>49601</v>
      </c>
      <c r="H96" s="145" t="n">
        <v>50062</v>
      </c>
      <c r="I96" s="133" t="n">
        <v>50614</v>
      </c>
      <c r="J96" s="133" t="n">
        <v>50457</v>
      </c>
      <c r="K96" s="133" t="n">
        <v>50980</v>
      </c>
    </row>
    <row r="97" customFormat="false" ht="11.1" hidden="false" customHeight="true" outlineLevel="0" collapsed="false">
      <c r="A97" s="146" t="s">
        <v>352</v>
      </c>
      <c r="B97" s="145" t="n">
        <v>8549</v>
      </c>
      <c r="C97" s="145" t="n">
        <v>8215</v>
      </c>
      <c r="D97" s="145" t="n">
        <v>8420</v>
      </c>
      <c r="E97" s="145" t="n">
        <v>8797</v>
      </c>
      <c r="F97" s="145" t="n">
        <v>8261</v>
      </c>
      <c r="G97" s="145" t="n">
        <v>8283</v>
      </c>
      <c r="H97" s="145" t="n">
        <v>8133</v>
      </c>
      <c r="I97" s="133" t="n">
        <v>8097</v>
      </c>
      <c r="J97" s="133" t="n">
        <v>8035</v>
      </c>
      <c r="K97" s="133" t="n">
        <v>7910</v>
      </c>
    </row>
    <row r="98" customFormat="false" ht="11.1" hidden="false" customHeight="true" outlineLevel="0" collapsed="false">
      <c r="A98" s="146" t="s">
        <v>353</v>
      </c>
      <c r="B98" s="145" t="n">
        <v>30773</v>
      </c>
      <c r="C98" s="145" t="n">
        <v>31744</v>
      </c>
      <c r="D98" s="145" t="n">
        <v>29128</v>
      </c>
      <c r="E98" s="145" t="n">
        <v>28534</v>
      </c>
      <c r="F98" s="145" t="n">
        <v>28442</v>
      </c>
      <c r="G98" s="145" t="n">
        <v>27220</v>
      </c>
      <c r="H98" s="145" t="n">
        <v>25791</v>
      </c>
      <c r="I98" s="133" t="n">
        <v>25844</v>
      </c>
      <c r="J98" s="133" t="n">
        <v>24853</v>
      </c>
      <c r="K98" s="133" t="n">
        <v>21108</v>
      </c>
    </row>
    <row r="99" customFormat="false" ht="11.1" hidden="false" customHeight="true" outlineLevel="0" collapsed="false">
      <c r="A99" s="146" t="s">
        <v>354</v>
      </c>
      <c r="B99" s="145" t="n">
        <v>15906</v>
      </c>
      <c r="C99" s="145" t="n">
        <v>16661</v>
      </c>
      <c r="D99" s="145" t="n">
        <v>18433</v>
      </c>
      <c r="E99" s="145" t="n">
        <v>20797</v>
      </c>
      <c r="F99" s="145" t="n">
        <v>21221</v>
      </c>
      <c r="G99" s="145" t="n">
        <v>23107</v>
      </c>
      <c r="H99" s="145" t="n">
        <v>24951</v>
      </c>
      <c r="I99" s="133" t="n">
        <v>24591</v>
      </c>
      <c r="J99" s="133" t="n">
        <v>24251</v>
      </c>
      <c r="K99" s="133" t="n">
        <v>26437</v>
      </c>
    </row>
    <row r="100" customFormat="false" ht="11.1" hidden="false" customHeight="true" outlineLevel="0" collapsed="false">
      <c r="A100" s="146" t="s">
        <v>355</v>
      </c>
      <c r="B100" s="145" t="n">
        <v>51017</v>
      </c>
      <c r="C100" s="145" t="n">
        <v>51667</v>
      </c>
      <c r="D100" s="145" t="n">
        <v>51914</v>
      </c>
      <c r="E100" s="145" t="n">
        <v>52774</v>
      </c>
      <c r="F100" s="145" t="n">
        <v>52179</v>
      </c>
      <c r="G100" s="145" t="n">
        <v>52694</v>
      </c>
      <c r="H100" s="145" t="n">
        <v>52518</v>
      </c>
      <c r="I100" s="133" t="n">
        <v>51632</v>
      </c>
      <c r="J100" s="133" t="n">
        <v>49280</v>
      </c>
      <c r="K100" s="133" t="n">
        <v>47512</v>
      </c>
    </row>
    <row r="101" customFormat="false" ht="11.1" hidden="false" customHeight="true" outlineLevel="0" collapsed="false">
      <c r="A101" s="146" t="s">
        <v>356</v>
      </c>
      <c r="B101" s="145" t="n">
        <v>21670</v>
      </c>
      <c r="C101" s="145" t="n">
        <v>20045</v>
      </c>
      <c r="D101" s="145" t="n">
        <v>19171</v>
      </c>
      <c r="E101" s="145" t="n">
        <v>18214</v>
      </c>
      <c r="F101" s="145" t="n">
        <v>17434</v>
      </c>
      <c r="G101" s="145" t="n">
        <v>16033</v>
      </c>
      <c r="H101" s="145" t="n">
        <v>15431</v>
      </c>
      <c r="I101" s="133" t="n">
        <v>14837</v>
      </c>
      <c r="J101" s="133" t="n">
        <v>14185</v>
      </c>
      <c r="K101" s="133" t="n">
        <v>13441</v>
      </c>
    </row>
    <row r="102" customFormat="false" ht="11.1" hidden="false" customHeight="true" outlineLevel="0" collapsed="false">
      <c r="A102" s="146" t="s">
        <v>357</v>
      </c>
      <c r="B102" s="145" t="n">
        <v>9342</v>
      </c>
      <c r="C102" s="145" t="n">
        <v>10163</v>
      </c>
      <c r="D102" s="145" t="n">
        <v>10113</v>
      </c>
      <c r="E102" s="145" t="n">
        <v>9742</v>
      </c>
      <c r="F102" s="145" t="n">
        <v>10282</v>
      </c>
      <c r="G102" s="145" t="n">
        <v>9993</v>
      </c>
      <c r="H102" s="145" t="n">
        <v>10527</v>
      </c>
      <c r="I102" s="133" t="n">
        <v>10572</v>
      </c>
      <c r="J102" s="133" t="n">
        <v>9703</v>
      </c>
      <c r="K102" s="133" t="n">
        <v>9269</v>
      </c>
    </row>
    <row r="103" customFormat="false" ht="11.1" hidden="false" customHeight="true" outlineLevel="0" collapsed="false">
      <c r="A103" s="146" t="s">
        <v>358</v>
      </c>
      <c r="B103" s="145" t="n">
        <v>432</v>
      </c>
      <c r="C103" s="145" t="n">
        <v>227</v>
      </c>
      <c r="D103" s="145" t="n">
        <v>259</v>
      </c>
      <c r="E103" s="145" t="n">
        <v>269</v>
      </c>
      <c r="F103" s="145" t="n">
        <v>281</v>
      </c>
      <c r="G103" s="145" t="n">
        <v>302</v>
      </c>
      <c r="H103" s="145" t="n">
        <v>239</v>
      </c>
      <c r="I103" s="133" t="n">
        <v>316</v>
      </c>
      <c r="J103" s="133" t="n">
        <v>354</v>
      </c>
      <c r="K103" s="133" t="n">
        <v>551</v>
      </c>
    </row>
    <row r="104" customFormat="false" ht="11.1" hidden="false" customHeight="true" outlineLevel="0" collapsed="false">
      <c r="A104" s="144" t="s">
        <v>359</v>
      </c>
      <c r="B104" s="145"/>
      <c r="C104" s="145"/>
      <c r="D104" s="145"/>
      <c r="E104" s="145"/>
      <c r="F104" s="145"/>
      <c r="G104" s="145"/>
      <c r="H104" s="145"/>
    </row>
    <row r="105" customFormat="false" ht="11.1" hidden="false" customHeight="true" outlineLevel="0" collapsed="false">
      <c r="A105" s="146" t="s">
        <v>360</v>
      </c>
      <c r="B105" s="145" t="n">
        <v>51</v>
      </c>
      <c r="C105" s="145" t="n">
        <v>43</v>
      </c>
      <c r="D105" s="145" t="n">
        <v>40</v>
      </c>
      <c r="E105" s="145" t="n">
        <v>37</v>
      </c>
      <c r="F105" s="145" t="n">
        <v>33</v>
      </c>
      <c r="G105" s="145" t="n">
        <v>0</v>
      </c>
      <c r="H105" s="145" t="n">
        <v>0</v>
      </c>
      <c r="I105" s="133" t="n">
        <v>0</v>
      </c>
      <c r="J105" s="133" t="n">
        <v>0</v>
      </c>
      <c r="K105" s="133" t="n">
        <v>0</v>
      </c>
    </row>
    <row r="106" customFormat="false" ht="11.1" hidden="false" customHeight="true" outlineLevel="0" collapsed="false">
      <c r="A106" s="144" t="s">
        <v>361</v>
      </c>
      <c r="B106" s="145"/>
      <c r="C106" s="145"/>
      <c r="D106" s="145"/>
      <c r="E106" s="145"/>
      <c r="F106" s="145"/>
      <c r="G106" s="145"/>
      <c r="H106" s="145"/>
    </row>
    <row r="107" customFormat="false" ht="11.1" hidden="false" customHeight="true" outlineLevel="0" collapsed="false">
      <c r="A107" s="146" t="s">
        <v>362</v>
      </c>
      <c r="B107" s="145" t="n">
        <v>1</v>
      </c>
      <c r="C107" s="145" t="n">
        <v>0</v>
      </c>
      <c r="D107" s="145" t="n">
        <v>0</v>
      </c>
      <c r="E107" s="145" t="n">
        <v>1</v>
      </c>
      <c r="F107" s="145" t="n">
        <v>0</v>
      </c>
      <c r="G107" s="145" t="n">
        <v>1</v>
      </c>
      <c r="H107" s="145" t="n">
        <v>0</v>
      </c>
      <c r="I107" s="133" t="n">
        <v>0</v>
      </c>
      <c r="J107" s="133" t="n">
        <v>0</v>
      </c>
      <c r="K107" s="133" t="n">
        <v>0</v>
      </c>
    </row>
    <row r="108" customFormat="false" ht="11.1" hidden="false" customHeight="true" outlineLevel="0" collapsed="false">
      <c r="A108" s="146" t="s">
        <v>363</v>
      </c>
      <c r="B108" s="145" t="n">
        <v>1</v>
      </c>
      <c r="C108" s="145" t="n">
        <v>0</v>
      </c>
      <c r="D108" s="145" t="n">
        <v>0</v>
      </c>
      <c r="E108" s="145" t="n">
        <v>0</v>
      </c>
      <c r="F108" s="145" t="n">
        <v>0</v>
      </c>
      <c r="G108" s="145" t="n">
        <v>0</v>
      </c>
      <c r="H108" s="145" t="n">
        <v>0</v>
      </c>
      <c r="I108" s="133" t="n">
        <v>0</v>
      </c>
      <c r="J108" s="133" t="n">
        <v>0</v>
      </c>
      <c r="K108" s="133" t="n">
        <v>0</v>
      </c>
    </row>
    <row r="109" s="150" customFormat="true" ht="15" hidden="false" customHeight="true" outlineLevel="0" collapsed="false">
      <c r="A109" s="147" t="s">
        <v>344</v>
      </c>
      <c r="B109" s="148" t="n">
        <v>186993</v>
      </c>
      <c r="C109" s="148" t="n">
        <v>186429</v>
      </c>
      <c r="D109" s="148" t="n">
        <v>186019</v>
      </c>
      <c r="E109" s="148" t="n">
        <v>187486</v>
      </c>
      <c r="F109" s="148" t="n">
        <v>186313</v>
      </c>
      <c r="G109" s="148" t="n">
        <v>187234</v>
      </c>
      <c r="H109" s="148" t="n">
        <v>187652</v>
      </c>
      <c r="I109" s="149" t="n">
        <v>186503</v>
      </c>
      <c r="J109" s="149" t="n">
        <v>181118</v>
      </c>
      <c r="K109" s="149" t="n">
        <v>177208</v>
      </c>
    </row>
    <row r="110" customFormat="false" ht="20.1" hidden="false" customHeight="true" outlineLevel="0" collapsed="false">
      <c r="A110" s="144"/>
      <c r="B110" s="145"/>
      <c r="C110" s="145"/>
      <c r="D110" s="145"/>
      <c r="E110" s="145"/>
      <c r="F110" s="145"/>
      <c r="G110" s="145"/>
      <c r="H110" s="145"/>
    </row>
    <row r="111" customFormat="false" ht="11.1" hidden="false" customHeight="true" outlineLevel="0" collapsed="false">
      <c r="A111" s="144" t="s">
        <v>364</v>
      </c>
      <c r="B111" s="145"/>
      <c r="C111" s="145"/>
      <c r="D111" s="145"/>
      <c r="E111" s="145"/>
      <c r="F111" s="145"/>
      <c r="G111" s="145"/>
      <c r="H111" s="145"/>
    </row>
    <row r="112" customFormat="false" ht="11.1" hidden="false" customHeight="true" outlineLevel="0" collapsed="false">
      <c r="A112" s="144" t="s">
        <v>350</v>
      </c>
      <c r="B112" s="145"/>
      <c r="C112" s="145"/>
      <c r="D112" s="145"/>
      <c r="E112" s="145"/>
      <c r="F112" s="145"/>
      <c r="G112" s="145"/>
      <c r="H112" s="145"/>
    </row>
    <row r="113" customFormat="false" ht="9.95" hidden="false" customHeight="true" outlineLevel="0" collapsed="false">
      <c r="A113" s="144"/>
      <c r="B113" s="145"/>
      <c r="C113" s="145"/>
      <c r="D113" s="145"/>
      <c r="E113" s="145"/>
      <c r="F113" s="145"/>
      <c r="G113" s="145"/>
      <c r="H113" s="145"/>
    </row>
    <row r="114" customFormat="false" ht="11.1" hidden="false" customHeight="true" outlineLevel="0" collapsed="false">
      <c r="A114" s="146" t="s">
        <v>365</v>
      </c>
      <c r="B114" s="145" t="n">
        <v>878</v>
      </c>
      <c r="C114" s="145" t="n">
        <v>671</v>
      </c>
      <c r="D114" s="145" t="n">
        <v>1191</v>
      </c>
      <c r="E114" s="145" t="n">
        <v>1423</v>
      </c>
      <c r="F114" s="145" t="n">
        <v>2206</v>
      </c>
      <c r="G114" s="145" t="n">
        <v>1899</v>
      </c>
      <c r="H114" s="145" t="n">
        <v>1801</v>
      </c>
      <c r="I114" s="133" t="n">
        <v>1690</v>
      </c>
      <c r="J114" s="133" t="n">
        <v>1584</v>
      </c>
      <c r="K114" s="133" t="n">
        <v>1827</v>
      </c>
    </row>
    <row r="115" customFormat="false" ht="11.1" hidden="false" customHeight="true" outlineLevel="0" collapsed="false">
      <c r="A115" s="146" t="s">
        <v>366</v>
      </c>
      <c r="B115" s="145" t="n">
        <v>0</v>
      </c>
      <c r="C115" s="145" t="n">
        <v>1</v>
      </c>
      <c r="D115" s="145" t="n">
        <v>1</v>
      </c>
      <c r="E115" s="145" t="n">
        <v>1</v>
      </c>
      <c r="F115" s="145" t="n">
        <v>0</v>
      </c>
      <c r="G115" s="145" t="n">
        <v>0</v>
      </c>
      <c r="H115" s="145" t="n">
        <v>0</v>
      </c>
      <c r="I115" s="133" t="n">
        <v>0</v>
      </c>
      <c r="J115" s="133" t="n">
        <v>0</v>
      </c>
      <c r="K115" s="133" t="n">
        <v>0</v>
      </c>
    </row>
    <row r="116" s="150" customFormat="true" ht="15" hidden="false" customHeight="true" outlineLevel="0" collapsed="false">
      <c r="A116" s="147" t="s">
        <v>344</v>
      </c>
      <c r="B116" s="148" t="n">
        <v>878</v>
      </c>
      <c r="C116" s="148" t="n">
        <v>672</v>
      </c>
      <c r="D116" s="148" t="n">
        <v>1192</v>
      </c>
      <c r="E116" s="148" t="n">
        <v>1424</v>
      </c>
      <c r="F116" s="148" t="n">
        <v>2206</v>
      </c>
      <c r="G116" s="148" t="n">
        <v>1899</v>
      </c>
      <c r="H116" s="148" t="n">
        <v>1801</v>
      </c>
      <c r="I116" s="149" t="n">
        <v>1690</v>
      </c>
      <c r="J116" s="149" t="n">
        <v>1584</v>
      </c>
      <c r="K116" s="149" t="n">
        <v>1827</v>
      </c>
    </row>
    <row r="117" customFormat="false" ht="20.1" hidden="false" customHeight="true" outlineLevel="0" collapsed="false">
      <c r="A117" s="144"/>
      <c r="B117" s="145"/>
      <c r="C117" s="145"/>
      <c r="D117" s="145"/>
      <c r="E117" s="145"/>
      <c r="F117" s="145"/>
      <c r="G117" s="145"/>
      <c r="H117" s="145"/>
    </row>
    <row r="118" customFormat="false" ht="12" hidden="false" customHeight="true" outlineLevel="0" collapsed="false">
      <c r="A118" s="122" t="s">
        <v>367</v>
      </c>
      <c r="B118" s="145" t="n">
        <v>255303</v>
      </c>
      <c r="C118" s="145" t="n">
        <v>241490</v>
      </c>
      <c r="D118" s="145" t="n">
        <v>243861</v>
      </c>
      <c r="E118" s="145" t="n">
        <v>247078</v>
      </c>
      <c r="F118" s="145" t="n">
        <v>248175</v>
      </c>
      <c r="G118" s="145" t="n">
        <v>252838</v>
      </c>
      <c r="H118" s="145" t="n">
        <v>256749</v>
      </c>
      <c r="I118" s="133" t="n">
        <v>259233</v>
      </c>
      <c r="J118" s="133" t="n">
        <v>255504</v>
      </c>
      <c r="K118" s="133" t="n">
        <v>254544</v>
      </c>
    </row>
    <row r="119" customFormat="false" ht="11.1" hidden="false" customHeight="true" outlineLevel="0" collapsed="false">
      <c r="A119" s="123"/>
      <c r="B119" s="145"/>
      <c r="C119" s="145"/>
      <c r="D119" s="145"/>
      <c r="E119" s="145"/>
      <c r="F119" s="145"/>
      <c r="G119" s="145"/>
    </row>
    <row r="120" customFormat="false" ht="10.5" hidden="false" customHeight="true" outlineLevel="0" collapsed="false">
      <c r="A120" s="123"/>
      <c r="B120" s="145"/>
      <c r="C120" s="145"/>
      <c r="D120" s="145"/>
      <c r="E120" s="145"/>
      <c r="F120" s="145"/>
      <c r="G120" s="145"/>
    </row>
    <row r="121" customFormat="false" ht="10.5" hidden="false" customHeight="true" outlineLevel="0" collapsed="false">
      <c r="A121" s="123"/>
      <c r="B121" s="145"/>
      <c r="C121" s="145"/>
      <c r="D121" s="145"/>
      <c r="E121" s="145"/>
      <c r="F121" s="145"/>
      <c r="G121" s="145"/>
    </row>
    <row r="122" customFormat="false" ht="10.5" hidden="false" customHeight="true" outlineLevel="0" collapsed="false">
      <c r="A122" s="123"/>
      <c r="B122" s="145"/>
      <c r="C122" s="145"/>
      <c r="D122" s="145"/>
      <c r="E122" s="145"/>
      <c r="F122" s="145"/>
      <c r="G122" s="145"/>
    </row>
    <row r="123" customFormat="false" ht="10.5" hidden="false" customHeight="true" outlineLevel="0" collapsed="false">
      <c r="A123" s="123"/>
      <c r="B123" s="145"/>
      <c r="C123" s="145"/>
      <c r="D123" s="145"/>
      <c r="E123" s="145"/>
      <c r="F123" s="145"/>
      <c r="G123" s="145"/>
    </row>
    <row r="124" customFormat="false" ht="10.5" hidden="false" customHeight="true" outlineLevel="0" collapsed="false">
      <c r="A124" s="123"/>
      <c r="B124" s="145"/>
      <c r="C124" s="145"/>
      <c r="D124" s="145"/>
      <c r="E124" s="145"/>
      <c r="F124" s="145"/>
      <c r="G124" s="145"/>
    </row>
    <row r="125" customFormat="false" ht="10.5" hidden="false" customHeight="true" outlineLevel="0" collapsed="false">
      <c r="A125" s="132" t="s">
        <v>125</v>
      </c>
      <c r="B125" s="145"/>
      <c r="C125" s="145"/>
      <c r="D125" s="145"/>
      <c r="E125" s="145"/>
      <c r="F125" s="145"/>
      <c r="G125" s="145"/>
    </row>
    <row r="126" customFormat="false" ht="11.25" hidden="false" customHeight="true" outlineLevel="0" collapsed="false">
      <c r="A126" s="132" t="s">
        <v>126</v>
      </c>
    </row>
    <row r="127" customFormat="false" ht="9.95" hidden="false" customHeight="true" outlineLevel="0" collapsed="false">
      <c r="A127" s="132" t="s">
        <v>368</v>
      </c>
      <c r="B127" s="152"/>
      <c r="C127" s="152"/>
      <c r="D127" s="152"/>
      <c r="E127" s="152"/>
      <c r="F127" s="152"/>
      <c r="G127" s="152"/>
    </row>
    <row r="128" customFormat="false" ht="9.95" hidden="false" customHeight="true" outlineLevel="0" collapsed="false">
      <c r="A128" s="132"/>
      <c r="B128" s="145"/>
      <c r="C128" s="145"/>
      <c r="D128" s="145"/>
      <c r="E128" s="145"/>
      <c r="F128" s="145"/>
      <c r="G128" s="145"/>
    </row>
    <row r="129" customFormat="false" ht="11.25" hidden="false" customHeight="true" outlineLevel="0" collapsed="false">
      <c r="A129" s="132"/>
      <c r="B129" s="153"/>
      <c r="C129" s="153"/>
      <c r="D129" s="153"/>
      <c r="E129" s="153"/>
      <c r="F129" s="153"/>
      <c r="G129" s="153"/>
    </row>
    <row r="130" customFormat="false" ht="11.1" hidden="false" customHeight="true" outlineLevel="0" collapsed="false">
      <c r="A130" s="154" t="s">
        <v>130</v>
      </c>
      <c r="B130" s="154"/>
      <c r="C130" s="154"/>
      <c r="D130" s="145"/>
      <c r="E130" s="145"/>
      <c r="F130" s="145"/>
      <c r="G130" s="145"/>
    </row>
    <row r="131" customFormat="false" ht="11.25" hidden="false" customHeight="false" outlineLevel="0" collapsed="false">
      <c r="A131" s="132"/>
    </row>
    <row r="132" customFormat="false" ht="11.25" hidden="false" customHeight="false" outlineLevel="0" collapsed="false">
      <c r="A132" s="132"/>
    </row>
    <row r="133" customFormat="false" ht="11.25" hidden="false" customHeight="false" outlineLevel="0" collapsed="false">
      <c r="A133" s="132"/>
    </row>
    <row r="134" customFormat="false" ht="11.25" hidden="false" customHeight="false" outlineLevel="0" collapsed="false">
      <c r="A134" s="132"/>
    </row>
    <row r="135" customFormat="false" ht="11.25" hidden="false" customHeight="false" outlineLevel="0" collapsed="false">
      <c r="A135" s="132"/>
    </row>
    <row r="136" customFormat="false" ht="11.25" hidden="false" customHeight="false" outlineLevel="0" collapsed="false">
      <c r="A136" s="132"/>
    </row>
    <row r="137" customFormat="false" ht="11.25" hidden="false" customHeight="false" outlineLevel="0" collapsed="false">
      <c r="A137" s="132"/>
    </row>
    <row r="138" customFormat="false" ht="11.25" hidden="false" customHeight="false" outlineLevel="0" collapsed="false">
      <c r="A138" s="132"/>
    </row>
    <row r="139" customFormat="false" ht="11.25" hidden="false" customHeight="false" outlineLevel="0" collapsed="false">
      <c r="A139" s="132"/>
    </row>
    <row r="140" customFormat="false" ht="11.25" hidden="false" customHeight="false" outlineLevel="0" collapsed="false">
      <c r="A140" s="132"/>
    </row>
    <row r="141" customFormat="false" ht="11.25" hidden="false" customHeight="false" outlineLevel="0" collapsed="false">
      <c r="A141" s="132"/>
    </row>
    <row r="142" customFormat="false" ht="11.25" hidden="false" customHeight="false" outlineLevel="0" collapsed="false">
      <c r="A142" s="132"/>
    </row>
    <row r="143" customFormat="false" ht="11.25" hidden="false" customHeight="false" outlineLevel="0" collapsed="false">
      <c r="A143" s="132"/>
    </row>
    <row r="144" customFormat="false" ht="11.25" hidden="false" customHeight="false" outlineLevel="0" collapsed="false">
      <c r="A144" s="132"/>
    </row>
    <row r="145" customFormat="false" ht="11.25" hidden="false" customHeight="false" outlineLevel="0" collapsed="false">
      <c r="A145" s="132"/>
    </row>
    <row r="146" customFormat="false" ht="11.25" hidden="false" customHeight="false" outlineLevel="0" collapsed="false">
      <c r="A146" s="132"/>
    </row>
    <row r="147" customFormat="false" ht="11.25" hidden="false" customHeight="false" outlineLevel="0" collapsed="false">
      <c r="A147" s="132"/>
    </row>
    <row r="148" customFormat="false" ht="11.25" hidden="false" customHeight="false" outlineLevel="0" collapsed="false">
      <c r="A148" s="132"/>
    </row>
    <row r="149" customFormat="false" ht="11.25" hidden="false" customHeight="false" outlineLevel="0" collapsed="false">
      <c r="A149" s="132"/>
    </row>
    <row r="150" customFormat="false" ht="11.25" hidden="false" customHeight="false" outlineLevel="0" collapsed="false">
      <c r="A150" s="132"/>
    </row>
    <row r="151" customFormat="false" ht="11.25" hidden="false" customHeight="false" outlineLevel="0" collapsed="false">
      <c r="A151" s="132"/>
    </row>
    <row r="152" customFormat="false" ht="11.25" hidden="false" customHeight="false" outlineLevel="0" collapsed="false">
      <c r="A152" s="132"/>
    </row>
  </sheetData>
  <mergeCells count="8">
    <mergeCell ref="A1:K1"/>
    <mergeCell ref="A3:K3"/>
    <mergeCell ref="A4:K4"/>
    <mergeCell ref="A65:C65"/>
    <mergeCell ref="A66:K66"/>
    <mergeCell ref="A68:K68"/>
    <mergeCell ref="A69:K69"/>
    <mergeCell ref="A130:C13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30.41"/>
    <col collapsed="false" customWidth="true" hidden="false" outlineLevel="0" max="5" min="2" style="30" width="6.56"/>
    <col collapsed="false" customWidth="true" hidden="false" outlineLevel="0" max="7" min="6" style="157" width="6.56"/>
    <col collapsed="false" customWidth="true" hidden="false" outlineLevel="0" max="8" min="8" style="28" width="6.56"/>
    <col collapsed="false" customWidth="true" hidden="false" outlineLevel="0" max="11" min="9" style="158" width="6.41"/>
    <col collapsed="false" customWidth="false" hidden="false" outlineLevel="0" max="257" min="12" style="28" width="11.42"/>
  </cols>
  <sheetData>
    <row r="1" s="159" customFormat="true" ht="11.25" hidden="false" customHeight="true" outlineLevel="0" collapsed="false">
      <c r="A1" s="138" t="s">
        <v>2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s="159" customFormat="true" ht="9" hidden="false" customHeight="true" outlineLevel="0" collapsed="false">
      <c r="A2" s="160"/>
      <c r="B2" s="161"/>
      <c r="C2" s="161"/>
      <c r="D2" s="161"/>
      <c r="E2" s="161"/>
      <c r="F2" s="161"/>
      <c r="G2" s="161"/>
      <c r="I2" s="162"/>
      <c r="J2" s="162"/>
      <c r="K2" s="162"/>
    </row>
    <row r="3" s="164" customFormat="true" ht="10.5" hidden="false" customHeight="true" outlineLevel="0" collapsed="false">
      <c r="A3" s="163" t="s">
        <v>37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s="164" customFormat="true" ht="10.5" hidden="false" customHeight="true" outlineLevel="0" collapsed="false">
      <c r="A4" s="163" t="s">
        <v>37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s="164" customFormat="true" ht="15" hidden="false" customHeight="true" outlineLevel="0" collapsed="false">
      <c r="A5" s="163" t="s">
        <v>3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9" hidden="false" customHeight="true" outlineLevel="0" collapsed="false">
      <c r="A6" s="36"/>
      <c r="B6" s="165"/>
      <c r="C6" s="165"/>
      <c r="D6" s="165"/>
      <c r="E6" s="165"/>
      <c r="F6" s="165"/>
      <c r="G6" s="165"/>
    </row>
    <row r="7" customFormat="false" ht="5.1" hidden="false" customHeight="true" outlineLevel="0" collapsed="false">
      <c r="A7" s="166"/>
      <c r="B7" s="167"/>
      <c r="C7" s="167"/>
      <c r="D7" s="167"/>
      <c r="E7" s="167"/>
      <c r="F7" s="168"/>
      <c r="G7" s="169"/>
      <c r="H7" s="170"/>
      <c r="I7" s="171"/>
      <c r="J7" s="171"/>
      <c r="K7" s="171"/>
    </row>
    <row r="8" s="45" customFormat="true" ht="9" hidden="false" customHeight="true" outlineLevel="0" collapsed="false">
      <c r="A8" s="41" t="s">
        <v>373</v>
      </c>
      <c r="B8" s="172"/>
      <c r="C8" s="172"/>
      <c r="D8" s="172"/>
      <c r="E8" s="172"/>
      <c r="F8" s="173"/>
      <c r="G8" s="174"/>
      <c r="H8" s="175"/>
      <c r="I8" s="176"/>
      <c r="J8" s="176"/>
      <c r="K8" s="176"/>
    </row>
    <row r="9" s="45" customFormat="true" ht="9" hidden="false" customHeight="true" outlineLevel="0" collapsed="false">
      <c r="A9" s="41" t="s">
        <v>374</v>
      </c>
      <c r="B9" s="177" t="n">
        <v>1996</v>
      </c>
      <c r="C9" s="177" t="n">
        <v>1997</v>
      </c>
      <c r="D9" s="177" t="n">
        <v>1998</v>
      </c>
      <c r="E9" s="177" t="n">
        <v>1999</v>
      </c>
      <c r="F9" s="178" t="n">
        <v>2000</v>
      </c>
      <c r="G9" s="179" t="n">
        <v>2001</v>
      </c>
      <c r="H9" s="180" t="n">
        <v>2002</v>
      </c>
      <c r="I9" s="180" t="n">
        <v>2003</v>
      </c>
      <c r="J9" s="180" t="n">
        <v>2004</v>
      </c>
      <c r="K9" s="180" t="n">
        <v>2005</v>
      </c>
    </row>
    <row r="10" s="45" customFormat="true" ht="9" hidden="false" customHeight="true" outlineLevel="0" collapsed="false">
      <c r="A10" s="41" t="s">
        <v>375</v>
      </c>
      <c r="B10" s="172"/>
      <c r="C10" s="172"/>
      <c r="D10" s="172"/>
      <c r="E10" s="172"/>
      <c r="F10" s="181"/>
      <c r="G10" s="182"/>
      <c r="H10" s="175"/>
      <c r="I10" s="176"/>
      <c r="J10" s="176"/>
      <c r="K10" s="176"/>
    </row>
    <row r="11" customFormat="false" ht="5.1" hidden="false" customHeight="true" outlineLevel="0" collapsed="false">
      <c r="A11" s="183"/>
      <c r="B11" s="184"/>
      <c r="C11" s="184"/>
      <c r="D11" s="184"/>
      <c r="E11" s="184"/>
      <c r="F11" s="185"/>
      <c r="G11" s="165"/>
      <c r="H11" s="186"/>
      <c r="I11" s="187"/>
      <c r="J11" s="187"/>
      <c r="K11" s="187"/>
    </row>
    <row r="12" customFormat="false" ht="13.5" hidden="false" customHeight="true" outlineLevel="0" collapsed="false">
      <c r="A12" s="188"/>
      <c r="B12" s="169"/>
      <c r="C12" s="169"/>
      <c r="D12" s="169"/>
      <c r="E12" s="169"/>
      <c r="F12" s="169"/>
      <c r="G12" s="169"/>
      <c r="H12" s="169"/>
    </row>
    <row r="13" customFormat="false" ht="9" hidden="false" customHeight="true" outlineLevel="0" collapsed="false">
      <c r="A13" s="189" t="s">
        <v>376</v>
      </c>
      <c r="B13" s="190" t="n">
        <v>19295</v>
      </c>
      <c r="C13" s="190" t="n">
        <v>19343</v>
      </c>
      <c r="D13" s="190" t="n">
        <v>19438</v>
      </c>
      <c r="E13" s="190" t="n">
        <v>19483</v>
      </c>
      <c r="F13" s="190" t="n">
        <v>19626</v>
      </c>
      <c r="G13" s="190" t="n">
        <v>20239</v>
      </c>
      <c r="H13" s="190" t="n">
        <v>20283</v>
      </c>
      <c r="I13" s="190" t="n">
        <v>20230</v>
      </c>
      <c r="J13" s="190" t="n">
        <v>20107</v>
      </c>
      <c r="K13" s="190" t="n">
        <v>19899</v>
      </c>
    </row>
    <row r="14" customFormat="false" ht="9" hidden="false" customHeight="true" outlineLevel="0" collapsed="false">
      <c r="A14" s="166"/>
      <c r="B14" s="190"/>
      <c r="C14" s="190"/>
      <c r="D14" s="190"/>
      <c r="E14" s="190"/>
      <c r="F14" s="190"/>
      <c r="G14" s="190"/>
      <c r="H14" s="190"/>
    </row>
    <row r="15" customFormat="false" ht="9" hidden="false" customHeight="true" outlineLevel="0" collapsed="false">
      <c r="A15" s="189" t="s">
        <v>377</v>
      </c>
      <c r="B15" s="190" t="n">
        <v>759</v>
      </c>
      <c r="C15" s="190" t="n">
        <v>742</v>
      </c>
      <c r="D15" s="190" t="n">
        <v>725</v>
      </c>
      <c r="E15" s="190" t="n">
        <v>667</v>
      </c>
      <c r="F15" s="190" t="n">
        <v>644</v>
      </c>
      <c r="G15" s="190" t="n">
        <v>715</v>
      </c>
      <c r="H15" s="190" t="n">
        <v>702</v>
      </c>
      <c r="I15" s="158" t="n">
        <v>787</v>
      </c>
      <c r="J15" s="158" t="n">
        <v>672</v>
      </c>
      <c r="K15" s="158" t="n">
        <v>681</v>
      </c>
    </row>
    <row r="16" customFormat="false" ht="9" hidden="false" customHeight="true" outlineLevel="0" collapsed="false">
      <c r="A16" s="189" t="s">
        <v>378</v>
      </c>
      <c r="B16" s="190" t="n">
        <v>917</v>
      </c>
      <c r="C16" s="190" t="n">
        <v>917</v>
      </c>
      <c r="D16" s="190" t="n">
        <v>910</v>
      </c>
      <c r="E16" s="190" t="n">
        <v>909</v>
      </c>
      <c r="F16" s="190" t="n">
        <v>889</v>
      </c>
      <c r="G16" s="190" t="n">
        <v>915</v>
      </c>
      <c r="H16" s="190" t="n">
        <v>910</v>
      </c>
      <c r="I16" s="158" t="n">
        <v>918</v>
      </c>
      <c r="J16" s="158" t="n">
        <v>899</v>
      </c>
      <c r="K16" s="158" t="n">
        <v>852</v>
      </c>
    </row>
    <row r="17" customFormat="false" ht="9" hidden="false" customHeight="true" outlineLevel="0" collapsed="false">
      <c r="A17" s="189" t="s">
        <v>379</v>
      </c>
      <c r="B17" s="190" t="n">
        <v>847</v>
      </c>
      <c r="C17" s="190" t="n">
        <v>832</v>
      </c>
      <c r="D17" s="190" t="n">
        <v>829</v>
      </c>
      <c r="E17" s="190" t="n">
        <v>826</v>
      </c>
      <c r="F17" s="190" t="n">
        <v>829</v>
      </c>
      <c r="G17" s="190" t="n">
        <v>767</v>
      </c>
      <c r="H17" s="190" t="n">
        <v>794</v>
      </c>
      <c r="I17" s="158" t="n">
        <v>787</v>
      </c>
      <c r="J17" s="158" t="n">
        <v>799</v>
      </c>
      <c r="K17" s="158" t="n">
        <v>769</v>
      </c>
    </row>
    <row r="18" customFormat="false" ht="9" hidden="false" customHeight="true" outlineLevel="0" collapsed="false">
      <c r="A18" s="189" t="s">
        <v>380</v>
      </c>
      <c r="B18" s="190" t="n">
        <v>779</v>
      </c>
      <c r="C18" s="190" t="n">
        <v>788</v>
      </c>
      <c r="D18" s="190" t="n">
        <v>812</v>
      </c>
      <c r="E18" s="190" t="n">
        <v>829</v>
      </c>
      <c r="F18" s="190" t="n">
        <v>818</v>
      </c>
      <c r="G18" s="190" t="n">
        <v>833</v>
      </c>
      <c r="H18" s="190" t="n">
        <v>869</v>
      </c>
      <c r="I18" s="158" t="n">
        <v>829</v>
      </c>
      <c r="J18" s="158" t="n">
        <v>850</v>
      </c>
      <c r="K18" s="158" t="n">
        <v>862</v>
      </c>
    </row>
    <row r="19" customFormat="false" ht="9" hidden="false" customHeight="true" outlineLevel="0" collapsed="false">
      <c r="A19" s="189" t="s">
        <v>381</v>
      </c>
      <c r="B19" s="190" t="n">
        <v>2096</v>
      </c>
      <c r="C19" s="190" t="n">
        <v>2133</v>
      </c>
      <c r="D19" s="190" t="n">
        <v>2112</v>
      </c>
      <c r="E19" s="190" t="n">
        <v>2155</v>
      </c>
      <c r="F19" s="190" t="n">
        <v>2198</v>
      </c>
      <c r="G19" s="190" t="n">
        <v>2274</v>
      </c>
      <c r="H19" s="190" t="n">
        <v>2192</v>
      </c>
      <c r="I19" s="158" t="n">
        <v>2115</v>
      </c>
      <c r="J19" s="158" t="n">
        <v>2064</v>
      </c>
      <c r="K19" s="158" t="n">
        <v>2085</v>
      </c>
    </row>
    <row r="20" customFormat="false" ht="9" hidden="false" customHeight="true" outlineLevel="0" collapsed="false">
      <c r="A20" s="189" t="s">
        <v>382</v>
      </c>
      <c r="B20" s="190" t="n">
        <v>463</v>
      </c>
      <c r="C20" s="190" t="n">
        <v>495</v>
      </c>
      <c r="D20" s="190" t="n">
        <v>501</v>
      </c>
      <c r="E20" s="190" t="n">
        <v>498</v>
      </c>
      <c r="F20" s="190" t="n">
        <v>504</v>
      </c>
      <c r="G20" s="190" t="n">
        <v>629</v>
      </c>
      <c r="H20" s="190" t="n">
        <v>645</v>
      </c>
      <c r="I20" s="158" t="n">
        <v>638</v>
      </c>
      <c r="J20" s="158" t="n">
        <v>646</v>
      </c>
      <c r="K20" s="158" t="n">
        <v>649</v>
      </c>
    </row>
    <row r="21" customFormat="false" ht="9" hidden="false" customHeight="true" outlineLevel="0" collapsed="false">
      <c r="A21" s="166" t="s">
        <v>383</v>
      </c>
      <c r="B21" s="190"/>
      <c r="C21" s="190"/>
      <c r="D21" s="190"/>
      <c r="E21" s="190"/>
      <c r="F21" s="190"/>
      <c r="G21" s="190"/>
      <c r="H21" s="190"/>
    </row>
    <row r="22" customFormat="false" ht="9" hidden="false" customHeight="true" outlineLevel="0" collapsed="false">
      <c r="A22" s="189" t="s">
        <v>384</v>
      </c>
      <c r="B22" s="190" t="n">
        <v>1235</v>
      </c>
      <c r="C22" s="190" t="n">
        <v>1254</v>
      </c>
      <c r="D22" s="190" t="n">
        <v>1205</v>
      </c>
      <c r="E22" s="190" t="n">
        <v>1279</v>
      </c>
      <c r="F22" s="190" t="n">
        <v>1251</v>
      </c>
      <c r="G22" s="190" t="n">
        <v>1354</v>
      </c>
      <c r="H22" s="190" t="n">
        <v>1320</v>
      </c>
      <c r="I22" s="158" t="n">
        <v>1322</v>
      </c>
      <c r="J22" s="158" t="n">
        <v>1455</v>
      </c>
      <c r="K22" s="158" t="n">
        <v>1413</v>
      </c>
    </row>
    <row r="23" customFormat="false" ht="9" hidden="false" customHeight="true" outlineLevel="0" collapsed="false">
      <c r="A23" s="189" t="s">
        <v>385</v>
      </c>
      <c r="B23" s="190" t="n">
        <v>354</v>
      </c>
      <c r="C23" s="190" t="n">
        <v>355</v>
      </c>
      <c r="D23" s="190" t="n">
        <v>343</v>
      </c>
      <c r="E23" s="190" t="n">
        <v>337</v>
      </c>
      <c r="F23" s="190" t="n">
        <v>337</v>
      </c>
      <c r="G23" s="190" t="n">
        <v>308</v>
      </c>
      <c r="H23" s="190" t="n">
        <v>329</v>
      </c>
      <c r="I23" s="158" t="n">
        <v>315</v>
      </c>
      <c r="J23" s="158" t="n">
        <v>313</v>
      </c>
      <c r="K23" s="158" t="n">
        <v>309</v>
      </c>
    </row>
    <row r="24" customFormat="false" ht="9" hidden="false" customHeight="true" outlineLevel="0" collapsed="false">
      <c r="A24" s="166" t="s">
        <v>386</v>
      </c>
      <c r="B24" s="190"/>
      <c r="C24" s="190"/>
      <c r="D24" s="190"/>
      <c r="E24" s="190"/>
      <c r="F24" s="190"/>
      <c r="G24" s="190"/>
      <c r="H24" s="190"/>
    </row>
    <row r="25" customFormat="false" ht="9" hidden="false" customHeight="true" outlineLevel="0" collapsed="false">
      <c r="A25" s="189" t="s">
        <v>387</v>
      </c>
      <c r="B25" s="190" t="n">
        <v>2396</v>
      </c>
      <c r="C25" s="190" t="n">
        <v>2309</v>
      </c>
      <c r="D25" s="190" t="n">
        <v>2323</v>
      </c>
      <c r="E25" s="190" t="n">
        <v>2368</v>
      </c>
      <c r="F25" s="190" t="n">
        <v>2362</v>
      </c>
      <c r="G25" s="190" t="n">
        <v>2428</v>
      </c>
      <c r="H25" s="190" t="n">
        <v>2412</v>
      </c>
      <c r="I25" s="158" t="n">
        <v>2339</v>
      </c>
      <c r="J25" s="158" t="n">
        <v>2266</v>
      </c>
      <c r="K25" s="158" t="n">
        <v>2231</v>
      </c>
    </row>
    <row r="26" customFormat="false" ht="9" hidden="false" customHeight="true" outlineLevel="0" collapsed="false">
      <c r="A26" s="189" t="s">
        <v>388</v>
      </c>
      <c r="B26" s="190" t="n">
        <v>1284</v>
      </c>
      <c r="C26" s="190" t="n">
        <v>1305</v>
      </c>
      <c r="D26" s="190" t="n">
        <v>1306</v>
      </c>
      <c r="E26" s="190" t="n">
        <v>1325</v>
      </c>
      <c r="F26" s="190" t="n">
        <v>1331</v>
      </c>
      <c r="G26" s="190" t="n">
        <v>1386</v>
      </c>
      <c r="H26" s="190" t="n">
        <v>1380</v>
      </c>
      <c r="I26" s="158" t="n">
        <v>1320</v>
      </c>
      <c r="J26" s="158" t="n">
        <v>1326</v>
      </c>
      <c r="K26" s="158" t="n">
        <v>1334</v>
      </c>
    </row>
    <row r="27" customFormat="false" ht="9" hidden="false" customHeight="true" outlineLevel="0" collapsed="false">
      <c r="A27" s="189" t="s">
        <v>389</v>
      </c>
      <c r="B27" s="190" t="n">
        <v>1109</v>
      </c>
      <c r="C27" s="190" t="n">
        <v>1125</v>
      </c>
      <c r="D27" s="190" t="n">
        <v>1154</v>
      </c>
      <c r="E27" s="190" t="n">
        <v>1164</v>
      </c>
      <c r="F27" s="190" t="n">
        <v>1203</v>
      </c>
      <c r="G27" s="190" t="n">
        <v>1218</v>
      </c>
      <c r="H27" s="190" t="n">
        <v>1158</v>
      </c>
      <c r="I27" s="158" t="n">
        <v>1139</v>
      </c>
      <c r="J27" s="158" t="n">
        <v>1107</v>
      </c>
      <c r="K27" s="158" t="n">
        <v>1086</v>
      </c>
    </row>
    <row r="28" customFormat="false" ht="9" hidden="false" customHeight="true" outlineLevel="0" collapsed="false">
      <c r="A28" s="189" t="s">
        <v>390</v>
      </c>
      <c r="B28" s="190" t="n">
        <v>443</v>
      </c>
      <c r="C28" s="190" t="n">
        <v>445</v>
      </c>
      <c r="D28" s="190" t="n">
        <v>479</v>
      </c>
      <c r="E28" s="190" t="n">
        <v>487</v>
      </c>
      <c r="F28" s="190" t="n">
        <v>473</v>
      </c>
      <c r="G28" s="190" t="n">
        <v>439</v>
      </c>
      <c r="H28" s="190" t="n">
        <v>453</v>
      </c>
      <c r="I28" s="158" t="n">
        <v>450</v>
      </c>
      <c r="J28" s="158" t="n">
        <v>436</v>
      </c>
      <c r="K28" s="158" t="n">
        <v>396</v>
      </c>
    </row>
    <row r="29" customFormat="false" ht="9" hidden="false" customHeight="true" outlineLevel="0" collapsed="false">
      <c r="A29" s="166" t="s">
        <v>391</v>
      </c>
      <c r="B29" s="190"/>
      <c r="C29" s="190"/>
      <c r="D29" s="190"/>
      <c r="E29" s="190"/>
      <c r="F29" s="190"/>
      <c r="G29" s="190"/>
      <c r="H29" s="190"/>
    </row>
    <row r="30" customFormat="false" ht="9" hidden="false" customHeight="true" outlineLevel="0" collapsed="false">
      <c r="A30" s="189" t="s">
        <v>392</v>
      </c>
      <c r="B30" s="190" t="n">
        <v>918</v>
      </c>
      <c r="C30" s="190" t="n">
        <v>927</v>
      </c>
      <c r="D30" s="190" t="n">
        <v>922</v>
      </c>
      <c r="E30" s="190" t="n">
        <v>963</v>
      </c>
      <c r="F30" s="190" t="n">
        <v>1001</v>
      </c>
      <c r="G30" s="190" t="n">
        <v>1018</v>
      </c>
      <c r="H30" s="190" t="n">
        <v>999</v>
      </c>
      <c r="I30" s="158" t="n">
        <v>999</v>
      </c>
      <c r="J30" s="158" t="n">
        <v>1020</v>
      </c>
      <c r="K30" s="158" t="n">
        <v>985</v>
      </c>
    </row>
    <row r="31" customFormat="false" ht="9" hidden="false" customHeight="true" outlineLevel="0" collapsed="false">
      <c r="A31" s="189" t="s">
        <v>393</v>
      </c>
      <c r="B31" s="190" t="n">
        <v>311</v>
      </c>
      <c r="C31" s="190" t="n">
        <v>323</v>
      </c>
      <c r="D31" s="190" t="n">
        <v>340</v>
      </c>
      <c r="E31" s="190" t="n">
        <v>316</v>
      </c>
      <c r="F31" s="190" t="n">
        <v>335</v>
      </c>
      <c r="G31" s="190" t="n">
        <v>345</v>
      </c>
      <c r="H31" s="190" t="n">
        <v>355</v>
      </c>
      <c r="I31" s="158" t="n">
        <v>347</v>
      </c>
      <c r="J31" s="158" t="n">
        <v>430</v>
      </c>
      <c r="K31" s="158" t="n">
        <v>433</v>
      </c>
    </row>
    <row r="32" customFormat="false" ht="9" hidden="false" customHeight="true" outlineLevel="0" collapsed="false">
      <c r="A32" s="189" t="s">
        <v>394</v>
      </c>
      <c r="B32" s="190" t="n">
        <v>2258</v>
      </c>
      <c r="C32" s="190" t="n">
        <v>2287</v>
      </c>
      <c r="D32" s="190" t="n">
        <v>2382</v>
      </c>
      <c r="E32" s="190" t="n">
        <v>2376</v>
      </c>
      <c r="F32" s="190" t="n">
        <v>2396</v>
      </c>
      <c r="G32" s="190" t="n">
        <v>2527</v>
      </c>
      <c r="H32" s="190" t="n">
        <v>2606</v>
      </c>
      <c r="I32" s="158" t="n">
        <v>2767</v>
      </c>
      <c r="J32" s="158" t="n">
        <v>2777</v>
      </c>
      <c r="K32" s="158" t="n">
        <v>2808</v>
      </c>
    </row>
    <row r="33" customFormat="false" ht="9" hidden="false" customHeight="true" outlineLevel="0" collapsed="false">
      <c r="A33" s="189" t="s">
        <v>395</v>
      </c>
      <c r="B33" s="190" t="n">
        <v>2673</v>
      </c>
      <c r="C33" s="190" t="n">
        <v>2623</v>
      </c>
      <c r="D33" s="190" t="n">
        <v>2608</v>
      </c>
      <c r="E33" s="190" t="n">
        <v>2490</v>
      </c>
      <c r="F33" s="190" t="n">
        <v>2560</v>
      </c>
      <c r="G33" s="190" t="n">
        <v>2589</v>
      </c>
      <c r="H33" s="190" t="n">
        <v>2644</v>
      </c>
      <c r="I33" s="158" t="n">
        <v>2629</v>
      </c>
      <c r="J33" s="158" t="n">
        <v>2530</v>
      </c>
      <c r="K33" s="158" t="n">
        <v>2513</v>
      </c>
    </row>
    <row r="34" customFormat="false" ht="9" hidden="false" customHeight="true" outlineLevel="0" collapsed="false">
      <c r="A34" s="189" t="s">
        <v>396</v>
      </c>
      <c r="B34" s="190" t="n">
        <v>453</v>
      </c>
      <c r="C34" s="190" t="n">
        <v>483</v>
      </c>
      <c r="D34" s="190" t="n">
        <v>487</v>
      </c>
      <c r="E34" s="190" t="n">
        <v>494</v>
      </c>
      <c r="F34" s="190" t="n">
        <v>495</v>
      </c>
      <c r="G34" s="190" t="n">
        <v>494</v>
      </c>
      <c r="H34" s="190" t="n">
        <v>515</v>
      </c>
      <c r="I34" s="158" t="n">
        <v>529</v>
      </c>
      <c r="J34" s="158" t="n">
        <v>517</v>
      </c>
      <c r="K34" s="158" t="n">
        <v>493</v>
      </c>
    </row>
    <row r="35" customFormat="false" ht="11.25" hidden="false" customHeight="true" outlineLevel="0" collapsed="false">
      <c r="A35" s="166"/>
      <c r="B35" s="190"/>
      <c r="C35" s="190"/>
      <c r="D35" s="190"/>
      <c r="E35" s="190"/>
      <c r="F35" s="190"/>
      <c r="G35" s="190"/>
      <c r="H35" s="190"/>
    </row>
    <row r="36" customFormat="false" ht="9" hidden="false" customHeight="true" outlineLevel="0" collapsed="false">
      <c r="A36" s="189" t="s">
        <v>397</v>
      </c>
      <c r="B36" s="190" t="n">
        <v>1199</v>
      </c>
      <c r="C36" s="190" t="n">
        <v>1201</v>
      </c>
      <c r="D36" s="190" t="n">
        <v>1208</v>
      </c>
      <c r="E36" s="190" t="n">
        <v>1226</v>
      </c>
      <c r="F36" s="190" t="n">
        <v>1216</v>
      </c>
      <c r="G36" s="190" t="n">
        <v>1251</v>
      </c>
      <c r="H36" s="190" t="n">
        <v>1299</v>
      </c>
      <c r="I36" s="158" t="n">
        <v>1269</v>
      </c>
      <c r="J36" s="158" t="n">
        <v>1273</v>
      </c>
      <c r="K36" s="158" t="n">
        <v>1234</v>
      </c>
    </row>
    <row r="37" customFormat="false" ht="11.25" hidden="false" customHeight="true" outlineLevel="0" collapsed="false">
      <c r="A37" s="189"/>
      <c r="B37" s="190"/>
      <c r="C37" s="190"/>
      <c r="D37" s="190"/>
      <c r="E37" s="190"/>
      <c r="F37" s="190"/>
      <c r="G37" s="190"/>
      <c r="H37" s="190"/>
    </row>
    <row r="38" customFormat="false" ht="9" hidden="false" customHeight="true" outlineLevel="0" collapsed="false">
      <c r="A38" s="166" t="s">
        <v>398</v>
      </c>
      <c r="B38" s="190"/>
      <c r="C38" s="190"/>
      <c r="D38" s="190"/>
      <c r="E38" s="190"/>
      <c r="F38" s="190"/>
      <c r="G38" s="190"/>
      <c r="H38" s="190"/>
    </row>
    <row r="39" customFormat="false" ht="9" hidden="false" customHeight="true" outlineLevel="0" collapsed="false">
      <c r="A39" s="189" t="s">
        <v>399</v>
      </c>
      <c r="B39" s="190" t="n">
        <v>17558</v>
      </c>
      <c r="C39" s="190" t="n">
        <v>17579</v>
      </c>
      <c r="D39" s="190" t="n">
        <v>18028</v>
      </c>
      <c r="E39" s="190" t="n">
        <v>18406</v>
      </c>
      <c r="F39" s="190" t="n">
        <v>18831</v>
      </c>
      <c r="G39" s="190" t="n">
        <v>19449</v>
      </c>
      <c r="H39" s="190" t="n">
        <v>19921</v>
      </c>
      <c r="I39" s="190" t="n">
        <v>20267</v>
      </c>
      <c r="J39" s="190" t="n">
        <v>20520</v>
      </c>
      <c r="K39" s="158" t="n">
        <v>20699</v>
      </c>
    </row>
    <row r="40" customFormat="false" ht="9" hidden="false" customHeight="true" outlineLevel="0" collapsed="false">
      <c r="A40" s="166"/>
      <c r="B40" s="190"/>
      <c r="C40" s="190"/>
      <c r="D40" s="190"/>
      <c r="E40" s="190"/>
      <c r="F40" s="190"/>
      <c r="G40" s="190"/>
      <c r="H40" s="190"/>
    </row>
    <row r="41" customFormat="false" ht="9" hidden="false" customHeight="true" outlineLevel="0" collapsed="false">
      <c r="A41" s="166" t="s">
        <v>400</v>
      </c>
      <c r="B41" s="190"/>
      <c r="C41" s="190"/>
      <c r="D41" s="190"/>
      <c r="E41" s="190"/>
      <c r="F41" s="190"/>
      <c r="G41" s="190"/>
      <c r="H41" s="190"/>
    </row>
    <row r="42" customFormat="false" ht="9" hidden="false" customHeight="true" outlineLevel="0" collapsed="false">
      <c r="A42" s="189" t="s">
        <v>401</v>
      </c>
      <c r="B42" s="190" t="n">
        <v>252</v>
      </c>
      <c r="C42" s="190" t="n">
        <v>206</v>
      </c>
      <c r="D42" s="190" t="n">
        <v>201</v>
      </c>
      <c r="E42" s="190" t="n">
        <v>212</v>
      </c>
      <c r="F42" s="190" t="n">
        <v>324</v>
      </c>
      <c r="G42" s="190" t="n">
        <v>366</v>
      </c>
      <c r="H42" s="190" t="n">
        <v>407</v>
      </c>
      <c r="I42" s="158" t="n">
        <v>470</v>
      </c>
      <c r="J42" s="158" t="n">
        <v>617</v>
      </c>
      <c r="K42" s="158" t="n">
        <v>632</v>
      </c>
    </row>
    <row r="43" customFormat="false" ht="9" hidden="false" customHeight="true" outlineLevel="0" collapsed="false">
      <c r="A43" s="189" t="s">
        <v>402</v>
      </c>
      <c r="B43" s="190" t="n">
        <v>56</v>
      </c>
      <c r="C43" s="190" t="n">
        <v>54</v>
      </c>
      <c r="D43" s="190" t="n">
        <v>92</v>
      </c>
      <c r="E43" s="190" t="n">
        <v>103</v>
      </c>
      <c r="F43" s="190" t="n">
        <v>96</v>
      </c>
      <c r="G43" s="190" t="n">
        <v>104</v>
      </c>
      <c r="H43" s="190" t="n">
        <v>101</v>
      </c>
      <c r="I43" s="158" t="n">
        <v>122</v>
      </c>
      <c r="J43" s="158" t="n">
        <v>121</v>
      </c>
      <c r="K43" s="158" t="n">
        <v>127</v>
      </c>
    </row>
    <row r="44" customFormat="false" ht="9" hidden="false" customHeight="true" outlineLevel="0" collapsed="false">
      <c r="A44" s="189" t="s">
        <v>403</v>
      </c>
      <c r="B44" s="190" t="n">
        <v>957</v>
      </c>
      <c r="C44" s="190" t="n">
        <v>894</v>
      </c>
      <c r="D44" s="190" t="n">
        <v>866</v>
      </c>
      <c r="E44" s="190" t="n">
        <v>989</v>
      </c>
      <c r="F44" s="190" t="n">
        <v>932</v>
      </c>
      <c r="G44" s="190" t="n">
        <v>971</v>
      </c>
      <c r="H44" s="190" t="n">
        <v>1016</v>
      </c>
      <c r="I44" s="158" t="n">
        <v>1056</v>
      </c>
      <c r="J44" s="158" t="n">
        <v>1130</v>
      </c>
      <c r="K44" s="158" t="n">
        <v>1071</v>
      </c>
    </row>
    <row r="45" customFormat="false" ht="9" hidden="false" customHeight="true" outlineLevel="0" collapsed="false">
      <c r="A45" s="189" t="s">
        <v>404</v>
      </c>
      <c r="B45" s="190" t="n">
        <v>1718</v>
      </c>
      <c r="C45" s="190" t="n">
        <v>1692</v>
      </c>
      <c r="D45" s="190" t="n">
        <v>1722</v>
      </c>
      <c r="E45" s="190" t="n">
        <v>1627</v>
      </c>
      <c r="F45" s="190" t="n">
        <v>1803</v>
      </c>
      <c r="G45" s="190" t="n">
        <v>1776</v>
      </c>
      <c r="H45" s="190" t="n">
        <v>1797</v>
      </c>
      <c r="I45" s="158" t="n">
        <v>1825</v>
      </c>
      <c r="J45" s="158" t="n">
        <v>1791</v>
      </c>
      <c r="K45" s="158" t="n">
        <v>1731</v>
      </c>
    </row>
    <row r="46" customFormat="false" ht="9" hidden="false" customHeight="true" outlineLevel="0" collapsed="false">
      <c r="A46" s="189" t="s">
        <v>405</v>
      </c>
      <c r="B46" s="190" t="n">
        <v>1381</v>
      </c>
      <c r="C46" s="190" t="n">
        <v>1466</v>
      </c>
      <c r="D46" s="190" t="n">
        <v>1508</v>
      </c>
      <c r="E46" s="190" t="n">
        <v>1533</v>
      </c>
      <c r="F46" s="190" t="n">
        <v>1511</v>
      </c>
      <c r="G46" s="190" t="n">
        <v>1613</v>
      </c>
      <c r="H46" s="190" t="n">
        <v>1632</v>
      </c>
      <c r="I46" s="158" t="n">
        <v>1538</v>
      </c>
      <c r="J46" s="158" t="n">
        <v>1373</v>
      </c>
      <c r="K46" s="158" t="n">
        <v>1391</v>
      </c>
    </row>
    <row r="47" customFormat="false" ht="9" hidden="false" customHeight="true" outlineLevel="0" collapsed="false">
      <c r="A47" s="189" t="s">
        <v>406</v>
      </c>
      <c r="B47" s="190" t="n">
        <v>3222</v>
      </c>
      <c r="C47" s="190" t="n">
        <v>3241</v>
      </c>
      <c r="D47" s="190" t="n">
        <v>3284</v>
      </c>
      <c r="E47" s="190" t="n">
        <v>3453</v>
      </c>
      <c r="F47" s="190" t="n">
        <v>3463</v>
      </c>
      <c r="G47" s="190" t="n">
        <v>3497</v>
      </c>
      <c r="H47" s="190" t="n">
        <v>3606</v>
      </c>
      <c r="I47" s="158" t="n">
        <v>3835</v>
      </c>
      <c r="J47" s="158" t="n">
        <v>3973</v>
      </c>
      <c r="K47" s="158" t="n">
        <v>3961</v>
      </c>
    </row>
    <row r="48" customFormat="false" ht="9" hidden="false" customHeight="true" outlineLevel="0" collapsed="false">
      <c r="A48" s="189" t="s">
        <v>407</v>
      </c>
      <c r="B48" s="190" t="n">
        <v>1828</v>
      </c>
      <c r="C48" s="190" t="n">
        <v>1658</v>
      </c>
      <c r="D48" s="190" t="n">
        <v>1751</v>
      </c>
      <c r="E48" s="190" t="n">
        <v>1669</v>
      </c>
      <c r="F48" s="190" t="n">
        <v>1694</v>
      </c>
      <c r="G48" s="190" t="n">
        <v>1709</v>
      </c>
      <c r="H48" s="190" t="n">
        <v>1663</v>
      </c>
      <c r="I48" s="158" t="n">
        <v>1523</v>
      </c>
      <c r="J48" s="158" t="n">
        <v>1506</v>
      </c>
      <c r="K48" s="158" t="n">
        <v>1512</v>
      </c>
    </row>
    <row r="49" customFormat="false" ht="9" hidden="false" customHeight="true" outlineLevel="0" collapsed="false">
      <c r="A49" s="189" t="s">
        <v>408</v>
      </c>
      <c r="B49" s="190" t="n">
        <v>7924</v>
      </c>
      <c r="C49" s="190" t="n">
        <v>8105</v>
      </c>
      <c r="D49" s="190" t="n">
        <v>8302</v>
      </c>
      <c r="E49" s="190" t="n">
        <v>8377</v>
      </c>
      <c r="F49" s="190" t="n">
        <v>8542</v>
      </c>
      <c r="G49" s="190" t="n">
        <v>9007</v>
      </c>
      <c r="H49" s="190" t="n">
        <v>9102</v>
      </c>
      <c r="I49" s="158" t="n">
        <v>9386</v>
      </c>
      <c r="J49" s="158" t="n">
        <v>9365</v>
      </c>
      <c r="K49" s="158" t="n">
        <v>9633</v>
      </c>
    </row>
    <row r="50" customFormat="false" ht="9" hidden="false" customHeight="true" outlineLevel="0" collapsed="false">
      <c r="A50" s="189" t="s">
        <v>409</v>
      </c>
      <c r="B50" s="190" t="n">
        <v>220</v>
      </c>
      <c r="C50" s="190" t="n">
        <v>263</v>
      </c>
      <c r="D50" s="190" t="n">
        <v>302</v>
      </c>
      <c r="E50" s="190" t="n">
        <v>443</v>
      </c>
      <c r="F50" s="190" t="n">
        <v>466</v>
      </c>
      <c r="G50" s="190" t="n">
        <v>406</v>
      </c>
      <c r="H50" s="190" t="n">
        <v>597</v>
      </c>
      <c r="I50" s="158" t="n">
        <v>512</v>
      </c>
      <c r="J50" s="158" t="n">
        <v>644</v>
      </c>
      <c r="K50" s="158" t="n">
        <v>641</v>
      </c>
    </row>
    <row r="51" customFormat="false" ht="11.25" hidden="false" customHeight="true" outlineLevel="0" collapsed="false">
      <c r="A51" s="189"/>
      <c r="B51" s="190"/>
      <c r="C51" s="190"/>
      <c r="D51" s="190"/>
      <c r="E51" s="190"/>
      <c r="F51" s="190"/>
      <c r="G51" s="190"/>
      <c r="H51" s="190"/>
    </row>
    <row r="52" customFormat="false" ht="9" hidden="false" customHeight="true" outlineLevel="0" collapsed="false">
      <c r="A52" s="189" t="s">
        <v>410</v>
      </c>
      <c r="B52" s="190" t="n">
        <v>36296</v>
      </c>
      <c r="C52" s="190" t="n">
        <v>36061</v>
      </c>
      <c r="D52" s="190" t="n">
        <v>35544</v>
      </c>
      <c r="E52" s="190" t="n">
        <v>35263</v>
      </c>
      <c r="F52" s="190" t="n">
        <v>34611</v>
      </c>
      <c r="G52" s="190" t="n">
        <v>35538</v>
      </c>
      <c r="H52" s="190" t="n">
        <v>36923</v>
      </c>
      <c r="I52" s="190" t="n">
        <v>37782</v>
      </c>
      <c r="J52" s="190" t="n">
        <v>37687</v>
      </c>
      <c r="K52" s="158" t="n">
        <v>38127</v>
      </c>
    </row>
    <row r="53" customFormat="false" ht="9" hidden="false" customHeight="true" outlineLevel="0" collapsed="false">
      <c r="A53" s="166"/>
      <c r="B53" s="190"/>
      <c r="C53" s="190"/>
      <c r="D53" s="190"/>
      <c r="E53" s="190"/>
      <c r="F53" s="190"/>
      <c r="G53" s="190"/>
      <c r="H53" s="190"/>
    </row>
    <row r="54" customFormat="false" ht="9" hidden="false" customHeight="true" outlineLevel="0" collapsed="false">
      <c r="A54" s="189" t="s">
        <v>411</v>
      </c>
      <c r="B54" s="190" t="n">
        <v>421</v>
      </c>
      <c r="C54" s="190" t="n">
        <v>449</v>
      </c>
      <c r="D54" s="190" t="n">
        <v>414</v>
      </c>
      <c r="E54" s="190" t="n">
        <v>467</v>
      </c>
      <c r="F54" s="190" t="n">
        <v>485</v>
      </c>
      <c r="G54" s="190" t="n">
        <v>577</v>
      </c>
      <c r="H54" s="190" t="n">
        <v>611</v>
      </c>
      <c r="I54" s="158" t="n">
        <v>677</v>
      </c>
      <c r="J54" s="158" t="n">
        <v>702</v>
      </c>
      <c r="K54" s="158" t="n">
        <v>689</v>
      </c>
    </row>
    <row r="55" customFormat="false" ht="9" hidden="false" customHeight="true" outlineLevel="0" collapsed="false">
      <c r="A55" s="189" t="s">
        <v>412</v>
      </c>
      <c r="B55" s="190" t="n">
        <v>4218</v>
      </c>
      <c r="C55" s="190" t="n">
        <v>4135</v>
      </c>
      <c r="D55" s="190" t="n">
        <v>4130</v>
      </c>
      <c r="E55" s="190" t="n">
        <v>4054</v>
      </c>
      <c r="F55" s="190" t="n">
        <v>3986</v>
      </c>
      <c r="G55" s="190" t="n">
        <v>3949</v>
      </c>
      <c r="H55" s="190" t="n">
        <v>4039</v>
      </c>
      <c r="I55" s="158" t="n">
        <v>4116</v>
      </c>
      <c r="J55" s="158" t="n">
        <v>4096</v>
      </c>
      <c r="K55" s="158" t="n">
        <v>4091</v>
      </c>
    </row>
    <row r="56" customFormat="false" ht="9" hidden="false" customHeight="true" outlineLevel="0" collapsed="false">
      <c r="A56" s="189" t="s">
        <v>413</v>
      </c>
      <c r="B56" s="190" t="n">
        <v>4102</v>
      </c>
      <c r="C56" s="190" t="n">
        <v>4188</v>
      </c>
      <c r="D56" s="190" t="n">
        <v>4194</v>
      </c>
      <c r="E56" s="190" t="n">
        <v>4336</v>
      </c>
      <c r="F56" s="190" t="n">
        <v>4558</v>
      </c>
      <c r="G56" s="190" t="n">
        <v>5018</v>
      </c>
      <c r="H56" s="190" t="n">
        <v>5668</v>
      </c>
      <c r="I56" s="158" t="n">
        <v>5977</v>
      </c>
      <c r="J56" s="158" t="n">
        <v>6401</v>
      </c>
      <c r="K56" s="158" t="n">
        <v>6571</v>
      </c>
    </row>
    <row r="57" customFormat="false" ht="9" hidden="false" customHeight="true" outlineLevel="0" collapsed="false">
      <c r="A57" s="189" t="s">
        <v>414</v>
      </c>
      <c r="B57" s="190" t="n">
        <v>8050</v>
      </c>
      <c r="C57" s="190" t="n">
        <v>8030</v>
      </c>
      <c r="D57" s="190" t="n">
        <v>7866</v>
      </c>
      <c r="E57" s="190" t="n">
        <v>7694</v>
      </c>
      <c r="F57" s="190" t="n">
        <v>7491</v>
      </c>
      <c r="G57" s="190" t="n">
        <v>7516</v>
      </c>
      <c r="H57" s="190" t="n">
        <v>7696</v>
      </c>
      <c r="I57" s="158" t="n">
        <v>7855</v>
      </c>
      <c r="J57" s="158" t="n">
        <v>7744</v>
      </c>
      <c r="K57" s="158" t="n">
        <v>7758</v>
      </c>
    </row>
    <row r="58" customFormat="false" ht="9" hidden="false" customHeight="true" outlineLevel="0" collapsed="false">
      <c r="A58" s="189" t="s">
        <v>415</v>
      </c>
      <c r="B58" s="190" t="n">
        <v>8496</v>
      </c>
      <c r="C58" s="190" t="n">
        <v>8330</v>
      </c>
      <c r="D58" s="190" t="n">
        <v>7963</v>
      </c>
      <c r="E58" s="190" t="n">
        <v>7716</v>
      </c>
      <c r="F58" s="190" t="n">
        <v>7336</v>
      </c>
      <c r="G58" s="190" t="n">
        <v>7318</v>
      </c>
      <c r="H58" s="190" t="n">
        <v>7417</v>
      </c>
      <c r="I58" s="158" t="n">
        <v>7653</v>
      </c>
      <c r="J58" s="158" t="n">
        <v>7534</v>
      </c>
      <c r="K58" s="158" t="n">
        <v>7497</v>
      </c>
    </row>
    <row r="59" customFormat="false" ht="9" hidden="false" customHeight="true" outlineLevel="0" collapsed="false">
      <c r="A59" s="189" t="s">
        <v>416</v>
      </c>
      <c r="B59" s="190" t="n">
        <v>1373</v>
      </c>
      <c r="C59" s="190" t="n">
        <v>1404</v>
      </c>
      <c r="D59" s="190" t="n">
        <v>1412</v>
      </c>
      <c r="E59" s="190" t="n">
        <v>1397</v>
      </c>
      <c r="F59" s="190" t="n">
        <v>1416</v>
      </c>
      <c r="G59" s="190" t="n">
        <v>1426</v>
      </c>
      <c r="H59" s="190" t="n">
        <v>1461</v>
      </c>
      <c r="I59" s="158" t="n">
        <v>1343</v>
      </c>
      <c r="J59" s="158" t="n">
        <v>1339</v>
      </c>
      <c r="K59" s="158" t="n">
        <v>1360</v>
      </c>
    </row>
    <row r="60" customFormat="false" ht="9" hidden="false" customHeight="true" outlineLevel="0" collapsed="false">
      <c r="A60" s="189" t="s">
        <v>417</v>
      </c>
      <c r="B60" s="190" t="n">
        <v>5959</v>
      </c>
      <c r="C60" s="190" t="n">
        <v>5935</v>
      </c>
      <c r="D60" s="190" t="n">
        <v>5999</v>
      </c>
      <c r="E60" s="190" t="n">
        <v>5954</v>
      </c>
      <c r="F60" s="190" t="n">
        <v>5806</v>
      </c>
      <c r="G60" s="190" t="n">
        <v>6099</v>
      </c>
      <c r="H60" s="190" t="n">
        <v>6385</v>
      </c>
      <c r="I60" s="158" t="n">
        <v>6576</v>
      </c>
      <c r="J60" s="158" t="n">
        <v>6426</v>
      </c>
      <c r="K60" s="158" t="n">
        <v>6672</v>
      </c>
    </row>
    <row r="61" customFormat="false" ht="9" hidden="false" customHeight="true" outlineLevel="0" collapsed="false">
      <c r="A61" s="189" t="s">
        <v>418</v>
      </c>
      <c r="B61" s="190" t="n">
        <v>2428</v>
      </c>
      <c r="C61" s="190" t="n">
        <v>2363</v>
      </c>
      <c r="D61" s="190" t="n">
        <v>2377</v>
      </c>
      <c r="E61" s="190" t="n">
        <v>2415</v>
      </c>
      <c r="F61" s="190" t="n">
        <v>2315</v>
      </c>
      <c r="G61" s="190" t="n">
        <v>2386</v>
      </c>
      <c r="H61" s="190" t="n">
        <v>2332</v>
      </c>
      <c r="I61" s="158" t="n">
        <v>2409</v>
      </c>
      <c r="J61" s="158" t="n">
        <v>2280</v>
      </c>
      <c r="K61" s="158" t="n">
        <v>2360</v>
      </c>
    </row>
    <row r="62" customFormat="false" ht="9" hidden="false" customHeight="true" outlineLevel="0" collapsed="false">
      <c r="A62" s="189" t="s">
        <v>419</v>
      </c>
      <c r="B62" s="190" t="n">
        <v>1249</v>
      </c>
      <c r="C62" s="190" t="n">
        <v>1227</v>
      </c>
      <c r="D62" s="190" t="n">
        <v>1189</v>
      </c>
      <c r="E62" s="190" t="n">
        <v>1230</v>
      </c>
      <c r="F62" s="190" t="n">
        <v>1218</v>
      </c>
      <c r="G62" s="190" t="n">
        <v>1249</v>
      </c>
      <c r="H62" s="190" t="n">
        <v>1314</v>
      </c>
      <c r="I62" s="158" t="n">
        <v>1176</v>
      </c>
      <c r="J62" s="158" t="n">
        <v>1165</v>
      </c>
      <c r="K62" s="158" t="n">
        <v>1129</v>
      </c>
    </row>
    <row r="63" customFormat="false" ht="11.25" hidden="false" customHeight="true" outlineLevel="0" collapsed="false">
      <c r="A63" s="189"/>
      <c r="B63" s="190"/>
      <c r="C63" s="190"/>
      <c r="D63" s="190"/>
      <c r="E63" s="190"/>
      <c r="F63" s="190"/>
      <c r="G63" s="190"/>
      <c r="H63" s="190"/>
    </row>
    <row r="64" customFormat="false" ht="9" hidden="false" customHeight="true" outlineLevel="0" collapsed="false">
      <c r="A64" s="189" t="s">
        <v>420</v>
      </c>
      <c r="B64" s="190" t="n">
        <v>37487</v>
      </c>
      <c r="C64" s="190" t="n">
        <v>37809</v>
      </c>
      <c r="D64" s="190" t="n">
        <v>38672</v>
      </c>
      <c r="E64" s="190" t="n">
        <v>39450</v>
      </c>
      <c r="F64" s="190" t="n">
        <v>39634</v>
      </c>
      <c r="G64" s="190" t="n">
        <v>40907</v>
      </c>
      <c r="H64" s="190" t="n">
        <v>41476</v>
      </c>
      <c r="I64" s="190" t="n">
        <v>42842</v>
      </c>
      <c r="J64" s="190" t="n">
        <v>41554</v>
      </c>
      <c r="K64" s="158" t="n">
        <v>42584</v>
      </c>
    </row>
    <row r="65" customFormat="false" ht="9" hidden="false" customHeight="true" outlineLevel="0" collapsed="false">
      <c r="A65" s="166"/>
      <c r="B65" s="190"/>
      <c r="C65" s="190"/>
      <c r="D65" s="190"/>
      <c r="E65" s="190"/>
      <c r="F65" s="190"/>
      <c r="G65" s="190"/>
      <c r="H65" s="190"/>
    </row>
    <row r="66" customFormat="false" ht="9" hidden="false" customHeight="true" outlineLevel="0" collapsed="false">
      <c r="A66" s="189" t="s">
        <v>421</v>
      </c>
      <c r="B66" s="190" t="n">
        <v>41</v>
      </c>
      <c r="C66" s="190" t="n">
        <v>47</v>
      </c>
      <c r="D66" s="190" t="n">
        <v>55</v>
      </c>
      <c r="E66" s="190" t="n">
        <v>34</v>
      </c>
      <c r="F66" s="190" t="n">
        <v>50</v>
      </c>
      <c r="G66" s="190" t="n">
        <v>58</v>
      </c>
      <c r="H66" s="190" t="n">
        <v>102</v>
      </c>
      <c r="I66" s="158" t="n">
        <v>147</v>
      </c>
      <c r="J66" s="158" t="n">
        <v>212</v>
      </c>
      <c r="K66" s="158" t="n">
        <v>229</v>
      </c>
    </row>
    <row r="67" customFormat="false" ht="9" hidden="false" customHeight="true" outlineLevel="0" collapsed="false">
      <c r="A67" s="189" t="s">
        <v>422</v>
      </c>
      <c r="B67" s="190" t="n">
        <v>0</v>
      </c>
      <c r="C67" s="190" t="n">
        <v>0</v>
      </c>
      <c r="D67" s="190" t="n">
        <v>0</v>
      </c>
      <c r="E67" s="190" t="n">
        <v>0</v>
      </c>
      <c r="F67" s="190" t="n">
        <v>0</v>
      </c>
      <c r="G67" s="190" t="n">
        <v>0</v>
      </c>
      <c r="H67" s="190" t="n">
        <v>0</v>
      </c>
      <c r="I67" s="158" t="n">
        <v>0</v>
      </c>
      <c r="J67" s="158" t="n">
        <v>259</v>
      </c>
      <c r="K67" s="158" t="n">
        <v>330</v>
      </c>
    </row>
    <row r="68" customFormat="false" ht="9" hidden="false" customHeight="true" outlineLevel="0" collapsed="false">
      <c r="A68" s="166" t="s">
        <v>423</v>
      </c>
      <c r="B68" s="190"/>
      <c r="C68" s="190"/>
      <c r="D68" s="190"/>
      <c r="E68" s="190"/>
      <c r="F68" s="190"/>
      <c r="G68" s="190"/>
      <c r="H68" s="190"/>
    </row>
    <row r="69" customFormat="false" ht="9" hidden="false" customHeight="true" outlineLevel="0" collapsed="false">
      <c r="A69" s="189" t="s">
        <v>424</v>
      </c>
      <c r="B69" s="190" t="n">
        <v>3290</v>
      </c>
      <c r="C69" s="190" t="n">
        <v>3357</v>
      </c>
      <c r="D69" s="190" t="n">
        <v>3300</v>
      </c>
      <c r="E69" s="190" t="n">
        <v>3270</v>
      </c>
      <c r="F69" s="190" t="n">
        <v>3250</v>
      </c>
      <c r="G69" s="190" t="n">
        <v>3374</v>
      </c>
      <c r="H69" s="190" t="n">
        <v>3287</v>
      </c>
      <c r="I69" s="158" t="n">
        <v>3338</v>
      </c>
      <c r="J69" s="158" t="n">
        <v>3234</v>
      </c>
      <c r="K69" s="158" t="n">
        <v>3595</v>
      </c>
    </row>
    <row r="70" customFormat="false" ht="9" hidden="false" customHeight="true" outlineLevel="0" collapsed="false">
      <c r="A70" s="166" t="s">
        <v>425</v>
      </c>
      <c r="B70" s="190"/>
      <c r="C70" s="190"/>
      <c r="D70" s="190"/>
      <c r="E70" s="190"/>
      <c r="F70" s="190"/>
      <c r="G70" s="190"/>
      <c r="H70" s="190"/>
    </row>
    <row r="71" customFormat="false" ht="9" hidden="false" customHeight="true" outlineLevel="0" collapsed="false">
      <c r="A71" s="189" t="s">
        <v>424</v>
      </c>
      <c r="B71" s="190" t="n">
        <v>6356</v>
      </c>
      <c r="C71" s="190" t="n">
        <v>6548</v>
      </c>
      <c r="D71" s="190" t="n">
        <v>6805</v>
      </c>
      <c r="E71" s="190" t="n">
        <v>6839</v>
      </c>
      <c r="F71" s="190" t="n">
        <v>6690</v>
      </c>
      <c r="G71" s="190" t="n">
        <v>7129</v>
      </c>
      <c r="H71" s="190" t="n">
        <v>7455</v>
      </c>
      <c r="I71" s="158" t="n">
        <v>7699</v>
      </c>
      <c r="J71" s="158" t="n">
        <v>7338</v>
      </c>
      <c r="K71" s="158" t="n">
        <v>7571</v>
      </c>
    </row>
    <row r="72" customFormat="false" ht="9" hidden="false" customHeight="true" outlineLevel="0" collapsed="false">
      <c r="A72" s="166" t="s">
        <v>426</v>
      </c>
      <c r="B72" s="190"/>
      <c r="C72" s="190"/>
      <c r="D72" s="190"/>
      <c r="E72" s="190"/>
      <c r="F72" s="190"/>
      <c r="G72" s="190"/>
      <c r="H72" s="190"/>
    </row>
    <row r="73" customFormat="false" ht="9" hidden="false" customHeight="true" outlineLevel="0" collapsed="false">
      <c r="A73" s="189" t="s">
        <v>427</v>
      </c>
      <c r="B73" s="190" t="n">
        <v>25738</v>
      </c>
      <c r="C73" s="190" t="n">
        <v>25884</v>
      </c>
      <c r="D73" s="190" t="n">
        <v>26530</v>
      </c>
      <c r="E73" s="190" t="n">
        <v>27272</v>
      </c>
      <c r="F73" s="190" t="n">
        <v>27685</v>
      </c>
      <c r="G73" s="190" t="n">
        <v>28367</v>
      </c>
      <c r="H73" s="190" t="n">
        <v>28639</v>
      </c>
      <c r="I73" s="158" t="n">
        <v>29661</v>
      </c>
      <c r="J73" s="158" t="n">
        <v>28600</v>
      </c>
      <c r="K73" s="158" t="n">
        <v>28972</v>
      </c>
    </row>
    <row r="74" customFormat="false" ht="9" hidden="false" customHeight="true" outlineLevel="0" collapsed="false">
      <c r="A74" s="189" t="s">
        <v>428</v>
      </c>
      <c r="B74" s="190" t="n">
        <v>2062</v>
      </c>
      <c r="C74" s="190" t="n">
        <v>1973</v>
      </c>
      <c r="D74" s="190" t="n">
        <v>1982</v>
      </c>
      <c r="E74" s="190" t="n">
        <v>2035</v>
      </c>
      <c r="F74" s="190" t="n">
        <v>1959</v>
      </c>
      <c r="G74" s="190" t="n">
        <v>1979</v>
      </c>
      <c r="H74" s="190" t="n">
        <v>1993</v>
      </c>
      <c r="I74" s="158" t="n">
        <v>1997</v>
      </c>
      <c r="J74" s="158" t="n">
        <v>1911</v>
      </c>
      <c r="K74" s="158" t="n">
        <v>1887</v>
      </c>
    </row>
    <row r="75" customFormat="false" ht="11.25" hidden="false" customHeight="true" outlineLevel="0" collapsed="false">
      <c r="A75" s="189"/>
      <c r="B75" s="190"/>
      <c r="C75" s="190"/>
      <c r="D75" s="190"/>
      <c r="E75" s="190"/>
      <c r="F75" s="190"/>
      <c r="G75" s="190"/>
      <c r="H75" s="190"/>
    </row>
    <row r="76" customFormat="false" ht="9" hidden="false" customHeight="true" outlineLevel="0" collapsed="false">
      <c r="A76" s="189" t="s">
        <v>429</v>
      </c>
      <c r="B76" s="190" t="n">
        <v>965</v>
      </c>
      <c r="C76" s="190" t="n">
        <v>785</v>
      </c>
      <c r="D76" s="190" t="n">
        <v>843</v>
      </c>
      <c r="E76" s="190" t="n">
        <v>943</v>
      </c>
      <c r="F76" s="190" t="n">
        <v>1017</v>
      </c>
      <c r="G76" s="190" t="n">
        <v>1008</v>
      </c>
      <c r="H76" s="190" t="n">
        <v>1025</v>
      </c>
      <c r="I76" s="190" t="n">
        <v>1056</v>
      </c>
      <c r="J76" s="190" t="n">
        <v>1037</v>
      </c>
      <c r="K76" s="158" t="n">
        <v>1036</v>
      </c>
    </row>
    <row r="77" customFormat="false" ht="9" hidden="false" customHeight="true" outlineLevel="0" collapsed="false">
      <c r="A77" s="166"/>
      <c r="B77" s="190"/>
      <c r="C77" s="190"/>
      <c r="D77" s="190"/>
      <c r="E77" s="190"/>
      <c r="F77" s="190"/>
      <c r="G77" s="190"/>
      <c r="H77" s="190"/>
    </row>
    <row r="78" customFormat="false" ht="9" hidden="false" customHeight="true" outlineLevel="0" collapsed="false">
      <c r="A78" s="189" t="s">
        <v>430</v>
      </c>
      <c r="B78" s="190" t="n">
        <v>12</v>
      </c>
      <c r="C78" s="190" t="n">
        <v>15</v>
      </c>
      <c r="D78" s="190" t="n">
        <v>13</v>
      </c>
      <c r="E78" s="190" t="n">
        <v>6</v>
      </c>
      <c r="F78" s="190" t="n">
        <v>8</v>
      </c>
      <c r="G78" s="190" t="n">
        <v>10</v>
      </c>
      <c r="H78" s="190" t="n">
        <v>19</v>
      </c>
      <c r="I78" s="158" t="n">
        <v>8</v>
      </c>
      <c r="J78" s="158" t="n">
        <v>7</v>
      </c>
      <c r="K78" s="158" t="n">
        <v>10</v>
      </c>
    </row>
    <row r="79" customFormat="false" ht="9" hidden="false" customHeight="true" outlineLevel="0" collapsed="false">
      <c r="A79" s="189" t="s">
        <v>431</v>
      </c>
      <c r="B79" s="190" t="n">
        <v>177</v>
      </c>
      <c r="C79" s="190" t="n">
        <v>156</v>
      </c>
      <c r="D79" s="190" t="n">
        <v>175</v>
      </c>
      <c r="E79" s="190" t="n">
        <v>199</v>
      </c>
      <c r="F79" s="190" t="n">
        <v>237</v>
      </c>
      <c r="G79" s="190" t="n">
        <v>234</v>
      </c>
      <c r="H79" s="190" t="n">
        <v>221</v>
      </c>
      <c r="I79" s="158" t="n">
        <v>245</v>
      </c>
      <c r="J79" s="158" t="n">
        <v>226</v>
      </c>
      <c r="K79" s="158" t="n">
        <v>232</v>
      </c>
    </row>
    <row r="80" customFormat="false" ht="9" hidden="false" customHeight="true" outlineLevel="0" collapsed="false">
      <c r="A80" s="189" t="s">
        <v>432</v>
      </c>
      <c r="B80" s="190" t="n">
        <v>442</v>
      </c>
      <c r="C80" s="190" t="n">
        <v>365</v>
      </c>
      <c r="D80" s="190" t="n">
        <v>377</v>
      </c>
      <c r="E80" s="190" t="n">
        <v>404</v>
      </c>
      <c r="F80" s="190" t="n">
        <v>417</v>
      </c>
      <c r="G80" s="190" t="n">
        <v>416</v>
      </c>
      <c r="H80" s="190" t="n">
        <v>432</v>
      </c>
      <c r="I80" s="158" t="n">
        <v>452</v>
      </c>
      <c r="J80" s="158" t="n">
        <v>431</v>
      </c>
      <c r="K80" s="158" t="n">
        <v>416</v>
      </c>
    </row>
    <row r="81" customFormat="false" ht="9" hidden="false" customHeight="true" outlineLevel="0" collapsed="false">
      <c r="A81" s="189" t="s">
        <v>433</v>
      </c>
      <c r="B81" s="190" t="n">
        <v>334</v>
      </c>
      <c r="C81" s="190" t="n">
        <v>249</v>
      </c>
      <c r="D81" s="190" t="n">
        <v>278</v>
      </c>
      <c r="E81" s="190" t="n">
        <v>334</v>
      </c>
      <c r="F81" s="190" t="n">
        <v>355</v>
      </c>
      <c r="G81" s="190" t="n">
        <v>348</v>
      </c>
      <c r="H81" s="190" t="n">
        <v>353</v>
      </c>
      <c r="I81" s="158" t="n">
        <v>351</v>
      </c>
      <c r="J81" s="158" t="n">
        <v>373</v>
      </c>
      <c r="K81" s="158" t="n">
        <v>378</v>
      </c>
    </row>
    <row r="82" customFormat="false" ht="9" hidden="false" customHeight="true" outlineLevel="0" collapsed="false">
      <c r="A82" s="191"/>
      <c r="H82" s="157"/>
    </row>
    <row r="83" customFormat="false" ht="9" hidden="false" customHeight="true" outlineLevel="0" collapsed="false">
      <c r="A83" s="192"/>
      <c r="H83" s="157"/>
    </row>
    <row r="84" customFormat="false" ht="9" hidden="false" customHeight="true" outlineLevel="0" collapsed="false">
      <c r="F84" s="28"/>
      <c r="G84" s="28"/>
    </row>
    <row r="85" customFormat="false" ht="9" hidden="false" customHeight="true" outlineLevel="0" collapsed="false">
      <c r="A85" s="193"/>
      <c r="H85" s="157"/>
    </row>
    <row r="86" customFormat="false" ht="9.75" hidden="false" customHeight="true" outlineLevel="0" collapsed="false">
      <c r="A86" s="99" t="s">
        <v>130</v>
      </c>
      <c r="B86" s="157"/>
      <c r="C86" s="157"/>
      <c r="D86" s="157"/>
      <c r="E86" s="157"/>
      <c r="F86" s="28"/>
      <c r="G86" s="28"/>
    </row>
    <row r="87" s="159" customFormat="true" ht="11.25" hidden="false" customHeight="true" outlineLevel="0" collapsed="false">
      <c r="A87" s="138" t="s">
        <v>24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</row>
    <row r="88" s="159" customFormat="true" ht="9" hidden="false" customHeight="true" outlineLevel="0" collapsed="false">
      <c r="A88" s="160"/>
      <c r="B88" s="161"/>
      <c r="C88" s="161"/>
      <c r="D88" s="161"/>
      <c r="E88" s="161"/>
      <c r="F88" s="161"/>
      <c r="G88" s="161"/>
      <c r="I88" s="162"/>
      <c r="J88" s="162"/>
      <c r="K88" s="162"/>
    </row>
    <row r="89" s="164" customFormat="true" ht="10.5" hidden="false" customHeight="true" outlineLevel="0" collapsed="false">
      <c r="A89" s="163" t="s">
        <v>371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</row>
    <row r="90" s="164" customFormat="true" ht="10.5" hidden="false" customHeight="true" outlineLevel="0" collapsed="false">
      <c r="A90" s="163" t="s">
        <v>372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</row>
    <row r="91" s="164" customFormat="true" ht="15" hidden="false" customHeight="true" outlineLevel="0" collapsed="false">
      <c r="A91" s="163" t="s">
        <v>334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</row>
    <row r="92" customFormat="false" ht="9" hidden="false" customHeight="true" outlineLevel="0" collapsed="false">
      <c r="A92" s="36"/>
      <c r="B92" s="165"/>
      <c r="C92" s="165"/>
      <c r="D92" s="165"/>
      <c r="E92" s="165"/>
      <c r="F92" s="165"/>
      <c r="G92" s="165"/>
    </row>
    <row r="93" customFormat="false" ht="5.1" hidden="false" customHeight="true" outlineLevel="0" collapsed="false">
      <c r="A93" s="166"/>
      <c r="B93" s="167"/>
      <c r="C93" s="167"/>
      <c r="D93" s="167"/>
      <c r="E93" s="167"/>
      <c r="F93" s="168"/>
      <c r="G93" s="169"/>
      <c r="H93" s="170"/>
      <c r="I93" s="171"/>
      <c r="J93" s="171"/>
      <c r="K93" s="171"/>
    </row>
    <row r="94" s="45" customFormat="true" ht="9" hidden="false" customHeight="true" outlineLevel="0" collapsed="false">
      <c r="A94" s="41" t="s">
        <v>373</v>
      </c>
      <c r="B94" s="172"/>
      <c r="C94" s="172"/>
      <c r="D94" s="172"/>
      <c r="E94" s="172"/>
      <c r="F94" s="173"/>
      <c r="G94" s="174"/>
      <c r="H94" s="175"/>
      <c r="I94" s="176"/>
      <c r="J94" s="176"/>
      <c r="K94" s="176"/>
    </row>
    <row r="95" s="45" customFormat="true" ht="9" hidden="false" customHeight="true" outlineLevel="0" collapsed="false">
      <c r="A95" s="41" t="s">
        <v>374</v>
      </c>
      <c r="B95" s="177" t="n">
        <v>1996</v>
      </c>
      <c r="C95" s="177" t="n">
        <v>1997</v>
      </c>
      <c r="D95" s="177" t="n">
        <v>1998</v>
      </c>
      <c r="E95" s="177" t="n">
        <v>1999</v>
      </c>
      <c r="F95" s="178" t="n">
        <v>2000</v>
      </c>
      <c r="G95" s="179" t="n">
        <v>2001</v>
      </c>
      <c r="H95" s="180" t="n">
        <v>2002</v>
      </c>
      <c r="I95" s="180" t="n">
        <v>2003</v>
      </c>
      <c r="J95" s="180" t="n">
        <v>2004</v>
      </c>
      <c r="K95" s="180" t="n">
        <v>2005</v>
      </c>
    </row>
    <row r="96" s="45" customFormat="true" ht="9" hidden="false" customHeight="true" outlineLevel="0" collapsed="false">
      <c r="A96" s="41" t="s">
        <v>375</v>
      </c>
      <c r="B96" s="172"/>
      <c r="C96" s="172"/>
      <c r="D96" s="172"/>
      <c r="E96" s="172"/>
      <c r="F96" s="181"/>
      <c r="G96" s="182"/>
      <c r="H96" s="175"/>
      <c r="I96" s="176"/>
      <c r="J96" s="176"/>
      <c r="K96" s="176"/>
    </row>
    <row r="97" customFormat="false" ht="5.1" hidden="false" customHeight="true" outlineLevel="0" collapsed="false">
      <c r="A97" s="183"/>
      <c r="B97" s="184"/>
      <c r="C97" s="184"/>
      <c r="D97" s="184"/>
      <c r="E97" s="184"/>
      <c r="F97" s="185"/>
      <c r="G97" s="165"/>
      <c r="H97" s="186"/>
      <c r="I97" s="187"/>
      <c r="J97" s="187"/>
      <c r="K97" s="187"/>
    </row>
    <row r="98" customFormat="false" ht="13.5" hidden="false" customHeight="true" outlineLevel="0" collapsed="false">
      <c r="A98" s="188"/>
      <c r="B98" s="169"/>
      <c r="C98" s="169"/>
      <c r="D98" s="169"/>
      <c r="E98" s="169"/>
      <c r="F98" s="169"/>
      <c r="G98" s="169"/>
      <c r="H98" s="169"/>
    </row>
    <row r="99" customFormat="false" ht="9" hidden="false" customHeight="true" outlineLevel="0" collapsed="false">
      <c r="A99" s="166" t="s">
        <v>434</v>
      </c>
      <c r="H99" s="157"/>
    </row>
    <row r="100" customFormat="false" ht="9" hidden="false" customHeight="true" outlineLevel="0" collapsed="false">
      <c r="A100" s="189" t="s">
        <v>435</v>
      </c>
      <c r="B100" s="190" t="n">
        <v>3943</v>
      </c>
      <c r="C100" s="190" t="n">
        <v>3898</v>
      </c>
      <c r="D100" s="190" t="n">
        <v>3902</v>
      </c>
      <c r="E100" s="190" t="n">
        <v>3859</v>
      </c>
      <c r="F100" s="190" t="n">
        <v>3985</v>
      </c>
      <c r="G100" s="190" t="n">
        <v>3950</v>
      </c>
      <c r="H100" s="190" t="n">
        <v>3933</v>
      </c>
      <c r="I100" s="190" t="n">
        <v>3848</v>
      </c>
      <c r="J100" s="190" t="n">
        <v>3797</v>
      </c>
      <c r="K100" s="158" t="n">
        <v>3613</v>
      </c>
    </row>
    <row r="101" customFormat="false" ht="9" hidden="false" customHeight="true" outlineLevel="0" collapsed="false">
      <c r="A101" s="166"/>
      <c r="B101" s="190"/>
      <c r="C101" s="190"/>
      <c r="D101" s="190"/>
      <c r="E101" s="190"/>
      <c r="F101" s="190"/>
      <c r="G101" s="190"/>
      <c r="H101" s="190"/>
    </row>
    <row r="102" customFormat="false" ht="9" hidden="false" customHeight="true" outlineLevel="0" collapsed="false">
      <c r="A102" s="166" t="s">
        <v>436</v>
      </c>
      <c r="B102" s="190"/>
      <c r="C102" s="190"/>
      <c r="D102" s="190"/>
      <c r="E102" s="190"/>
      <c r="F102" s="190"/>
      <c r="G102" s="190"/>
      <c r="H102" s="190"/>
    </row>
    <row r="103" customFormat="false" ht="9" hidden="false" customHeight="true" outlineLevel="0" collapsed="false">
      <c r="A103" s="189" t="s">
        <v>401</v>
      </c>
      <c r="B103" s="190" t="n">
        <v>305</v>
      </c>
      <c r="C103" s="190" t="n">
        <v>302</v>
      </c>
      <c r="D103" s="190" t="n">
        <v>291</v>
      </c>
      <c r="E103" s="190" t="n">
        <v>279</v>
      </c>
      <c r="F103" s="190" t="n">
        <v>84</v>
      </c>
      <c r="G103" s="190" t="n">
        <v>71</v>
      </c>
      <c r="H103" s="190" t="n">
        <v>726</v>
      </c>
      <c r="I103" s="158" t="n">
        <v>726</v>
      </c>
      <c r="J103" s="158" t="n">
        <v>757</v>
      </c>
      <c r="K103" s="158" t="n">
        <v>181</v>
      </c>
    </row>
    <row r="104" customFormat="false" ht="9" hidden="false" customHeight="true" outlineLevel="0" collapsed="false">
      <c r="A104" s="189" t="s">
        <v>437</v>
      </c>
      <c r="B104" s="190" t="n">
        <v>366</v>
      </c>
      <c r="C104" s="190" t="n">
        <v>384</v>
      </c>
      <c r="D104" s="190" t="n">
        <v>350</v>
      </c>
      <c r="E104" s="190" t="n">
        <v>325</v>
      </c>
      <c r="F104" s="190" t="n">
        <v>364</v>
      </c>
      <c r="G104" s="190" t="n">
        <v>336</v>
      </c>
      <c r="H104" s="190" t="n">
        <v>347</v>
      </c>
      <c r="I104" s="158" t="n">
        <v>327</v>
      </c>
      <c r="J104" s="158" t="n">
        <v>382</v>
      </c>
      <c r="K104" s="158" t="n">
        <v>377</v>
      </c>
    </row>
    <row r="105" customFormat="false" ht="9" hidden="false" customHeight="true" outlineLevel="0" collapsed="false">
      <c r="A105" s="166" t="s">
        <v>438</v>
      </c>
      <c r="B105" s="190"/>
      <c r="C105" s="190"/>
      <c r="D105" s="190"/>
      <c r="E105" s="190"/>
      <c r="F105" s="190"/>
      <c r="G105" s="190"/>
      <c r="H105" s="190"/>
    </row>
    <row r="106" customFormat="false" ht="9" hidden="false" customHeight="true" outlineLevel="0" collapsed="false">
      <c r="A106" s="189" t="s">
        <v>439</v>
      </c>
      <c r="B106" s="190" t="n">
        <v>2381</v>
      </c>
      <c r="C106" s="190" t="n">
        <v>2296</v>
      </c>
      <c r="D106" s="190" t="n">
        <v>2359</v>
      </c>
      <c r="E106" s="190" t="n">
        <v>2229</v>
      </c>
      <c r="F106" s="190" t="n">
        <v>2695</v>
      </c>
      <c r="G106" s="190" t="n">
        <v>2685</v>
      </c>
      <c r="H106" s="190" t="n">
        <v>1983</v>
      </c>
      <c r="I106" s="158" t="n">
        <v>1907</v>
      </c>
      <c r="J106" s="158" t="n">
        <v>1851</v>
      </c>
      <c r="K106" s="158" t="n">
        <v>2068</v>
      </c>
    </row>
    <row r="107" customFormat="false" ht="9" hidden="false" customHeight="true" outlineLevel="0" collapsed="false">
      <c r="A107" s="189" t="s">
        <v>440</v>
      </c>
      <c r="B107" s="190" t="n">
        <v>570</v>
      </c>
      <c r="C107" s="190" t="n">
        <v>557</v>
      </c>
      <c r="D107" s="190" t="n">
        <v>552</v>
      </c>
      <c r="E107" s="190" t="n">
        <v>571</v>
      </c>
      <c r="F107" s="190" t="n">
        <v>446</v>
      </c>
      <c r="G107" s="190" t="n">
        <v>453</v>
      </c>
      <c r="H107" s="190" t="n">
        <v>463</v>
      </c>
      <c r="I107" s="158" t="n">
        <v>460</v>
      </c>
      <c r="J107" s="158" t="n">
        <v>440</v>
      </c>
      <c r="K107" s="158" t="n">
        <v>557</v>
      </c>
    </row>
    <row r="108" customFormat="false" ht="9" hidden="false" customHeight="true" outlineLevel="0" collapsed="false">
      <c r="A108" s="166" t="s">
        <v>441</v>
      </c>
      <c r="B108" s="190"/>
      <c r="C108" s="190"/>
      <c r="D108" s="190"/>
      <c r="E108" s="190"/>
      <c r="F108" s="190"/>
      <c r="G108" s="190"/>
      <c r="H108" s="190"/>
    </row>
    <row r="109" customFormat="false" ht="9" hidden="false" customHeight="true" outlineLevel="0" collapsed="false">
      <c r="A109" s="189" t="s">
        <v>442</v>
      </c>
      <c r="B109" s="190" t="n">
        <v>321</v>
      </c>
      <c r="C109" s="190" t="n">
        <v>359</v>
      </c>
      <c r="D109" s="190" t="n">
        <v>350</v>
      </c>
      <c r="E109" s="190" t="n">
        <v>455</v>
      </c>
      <c r="F109" s="190" t="n">
        <v>396</v>
      </c>
      <c r="G109" s="190" t="n">
        <v>405</v>
      </c>
      <c r="H109" s="190" t="n">
        <v>414</v>
      </c>
      <c r="I109" s="158" t="n">
        <v>428</v>
      </c>
      <c r="J109" s="158" t="n">
        <v>367</v>
      </c>
      <c r="K109" s="158" t="n">
        <v>430</v>
      </c>
    </row>
    <row r="110" customFormat="false" ht="11.25" hidden="false" customHeight="true" outlineLevel="0" collapsed="false">
      <c r="A110" s="189"/>
      <c r="B110" s="190"/>
      <c r="C110" s="190"/>
      <c r="D110" s="190"/>
      <c r="E110" s="190"/>
      <c r="F110" s="190"/>
      <c r="G110" s="190"/>
      <c r="H110" s="190"/>
    </row>
    <row r="111" customFormat="false" ht="9" hidden="false" customHeight="true" outlineLevel="0" collapsed="false">
      <c r="A111" s="189" t="s">
        <v>443</v>
      </c>
      <c r="B111" s="190" t="n">
        <v>26316</v>
      </c>
      <c r="C111" s="190" t="n">
        <v>25941</v>
      </c>
      <c r="D111" s="190" t="n">
        <v>26388</v>
      </c>
      <c r="E111" s="190" t="n">
        <v>26557</v>
      </c>
      <c r="F111" s="190" t="n">
        <v>26284</v>
      </c>
      <c r="G111" s="190" t="n">
        <v>25902</v>
      </c>
      <c r="H111" s="190" t="n">
        <v>26415</v>
      </c>
      <c r="I111" s="190" t="n">
        <v>26006</v>
      </c>
      <c r="J111" s="190" t="n">
        <v>25468</v>
      </c>
      <c r="K111" s="158" t="n">
        <v>25368</v>
      </c>
    </row>
    <row r="112" customFormat="false" ht="9" hidden="false" customHeight="true" outlineLevel="0" collapsed="false">
      <c r="A112" s="166"/>
      <c r="B112" s="190"/>
      <c r="C112" s="190"/>
      <c r="D112" s="190"/>
      <c r="E112" s="190"/>
      <c r="F112" s="190"/>
      <c r="G112" s="190"/>
      <c r="H112" s="190"/>
    </row>
    <row r="113" customFormat="false" ht="9" hidden="false" customHeight="true" outlineLevel="0" collapsed="false">
      <c r="A113" s="189" t="s">
        <v>444</v>
      </c>
      <c r="B113" s="190" t="n">
        <v>962</v>
      </c>
      <c r="C113" s="190" t="n">
        <v>988</v>
      </c>
      <c r="D113" s="190" t="n">
        <v>1012</v>
      </c>
      <c r="E113" s="190" t="n">
        <v>1004</v>
      </c>
      <c r="F113" s="190" t="n">
        <v>976</v>
      </c>
      <c r="G113" s="190" t="n">
        <v>826</v>
      </c>
      <c r="H113" s="190" t="n">
        <v>864</v>
      </c>
      <c r="I113" s="158" t="n">
        <v>896</v>
      </c>
      <c r="J113" s="158" t="n">
        <v>938</v>
      </c>
      <c r="K113" s="158" t="n">
        <v>1234</v>
      </c>
    </row>
    <row r="114" customFormat="false" ht="9" hidden="false" customHeight="true" outlineLevel="0" collapsed="false">
      <c r="A114" s="189" t="s">
        <v>445</v>
      </c>
      <c r="B114" s="190" t="n">
        <v>544</v>
      </c>
      <c r="C114" s="190" t="n">
        <v>518</v>
      </c>
      <c r="D114" s="190" t="n">
        <v>518</v>
      </c>
      <c r="E114" s="190" t="n">
        <v>495</v>
      </c>
      <c r="F114" s="190" t="n">
        <v>499</v>
      </c>
      <c r="G114" s="190" t="n">
        <v>493</v>
      </c>
      <c r="H114" s="190" t="n">
        <v>504</v>
      </c>
      <c r="I114" s="158" t="n">
        <v>514</v>
      </c>
      <c r="J114" s="158" t="n">
        <v>474</v>
      </c>
      <c r="K114" s="158" t="n">
        <v>499</v>
      </c>
    </row>
    <row r="115" customFormat="false" ht="9" hidden="false" customHeight="true" outlineLevel="0" collapsed="false">
      <c r="A115" s="189" t="s">
        <v>446</v>
      </c>
      <c r="B115" s="190" t="n">
        <v>11376</v>
      </c>
      <c r="C115" s="190" t="n">
        <v>11193</v>
      </c>
      <c r="D115" s="190" t="n">
        <v>11442</v>
      </c>
      <c r="E115" s="190" t="n">
        <v>11554</v>
      </c>
      <c r="F115" s="190" t="n">
        <v>11373</v>
      </c>
      <c r="G115" s="190" t="n">
        <v>11059</v>
      </c>
      <c r="H115" s="190" t="n">
        <v>11120</v>
      </c>
      <c r="I115" s="158" t="n">
        <v>10662</v>
      </c>
      <c r="J115" s="158" t="n">
        <v>10276</v>
      </c>
      <c r="K115" s="158" t="n">
        <v>10189</v>
      </c>
    </row>
    <row r="116" customFormat="false" ht="9" hidden="false" customHeight="true" outlineLevel="0" collapsed="false">
      <c r="A116" s="189" t="s">
        <v>447</v>
      </c>
      <c r="B116" s="190" t="n">
        <v>6413</v>
      </c>
      <c r="C116" s="190" t="n">
        <v>6232</v>
      </c>
      <c r="D116" s="190" t="n">
        <v>6270</v>
      </c>
      <c r="E116" s="190" t="n">
        <v>6223</v>
      </c>
      <c r="F116" s="190" t="n">
        <v>6043</v>
      </c>
      <c r="G116" s="190" t="n">
        <v>6034</v>
      </c>
      <c r="H116" s="190" t="n">
        <v>6200</v>
      </c>
      <c r="I116" s="158" t="n">
        <v>6286</v>
      </c>
      <c r="J116" s="158" t="n">
        <v>6064</v>
      </c>
      <c r="K116" s="158" t="n">
        <v>5952</v>
      </c>
    </row>
    <row r="117" customFormat="false" ht="9" hidden="false" customHeight="true" outlineLevel="0" collapsed="false">
      <c r="A117" s="189" t="s">
        <v>448</v>
      </c>
      <c r="B117" s="190" t="n">
        <v>702</v>
      </c>
      <c r="C117" s="190" t="n">
        <v>766</v>
      </c>
      <c r="D117" s="190" t="n">
        <v>758</v>
      </c>
      <c r="E117" s="190" t="n">
        <v>790</v>
      </c>
      <c r="F117" s="190" t="n">
        <v>713</v>
      </c>
      <c r="G117" s="190" t="n">
        <v>785</v>
      </c>
      <c r="H117" s="190" t="n">
        <v>828</v>
      </c>
      <c r="I117" s="158" t="n">
        <v>861</v>
      </c>
      <c r="J117" s="158" t="n">
        <v>1041</v>
      </c>
      <c r="K117" s="158" t="n">
        <v>1075</v>
      </c>
    </row>
    <row r="118" customFormat="false" ht="9" hidden="false" customHeight="true" outlineLevel="0" collapsed="false">
      <c r="A118" s="189" t="s">
        <v>449</v>
      </c>
      <c r="B118" s="190" t="n">
        <v>2038</v>
      </c>
      <c r="C118" s="190" t="n">
        <v>2039</v>
      </c>
      <c r="D118" s="190" t="n">
        <v>2088</v>
      </c>
      <c r="E118" s="190" t="n">
        <v>2146</v>
      </c>
      <c r="F118" s="190" t="n">
        <v>2152</v>
      </c>
      <c r="G118" s="190" t="n">
        <v>2170</v>
      </c>
      <c r="H118" s="190" t="n">
        <v>2254</v>
      </c>
      <c r="I118" s="158" t="n">
        <v>2255</v>
      </c>
      <c r="J118" s="158" t="n">
        <v>2214</v>
      </c>
      <c r="K118" s="158" t="n">
        <v>2107</v>
      </c>
    </row>
    <row r="119" customFormat="false" ht="9" hidden="false" customHeight="true" outlineLevel="0" collapsed="false">
      <c r="A119" s="189" t="s">
        <v>450</v>
      </c>
      <c r="B119" s="190" t="n">
        <v>318</v>
      </c>
      <c r="C119" s="190" t="n">
        <v>315</v>
      </c>
      <c r="D119" s="190" t="n">
        <v>354</v>
      </c>
      <c r="E119" s="190" t="n">
        <v>314</v>
      </c>
      <c r="F119" s="190" t="n">
        <v>356</v>
      </c>
      <c r="G119" s="190" t="n">
        <v>366</v>
      </c>
      <c r="H119" s="190" t="n">
        <v>340</v>
      </c>
      <c r="I119" s="158" t="n">
        <v>347</v>
      </c>
      <c r="J119" s="158" t="n">
        <v>403</v>
      </c>
      <c r="K119" s="158" t="n">
        <v>369</v>
      </c>
    </row>
    <row r="120" customFormat="false" ht="9" hidden="false" customHeight="true" outlineLevel="0" collapsed="false">
      <c r="A120" s="189" t="s">
        <v>451</v>
      </c>
      <c r="B120" s="190" t="n">
        <v>3407</v>
      </c>
      <c r="C120" s="190" t="n">
        <v>3329</v>
      </c>
      <c r="D120" s="190" t="n">
        <v>3383</v>
      </c>
      <c r="E120" s="190" t="n">
        <v>3477</v>
      </c>
      <c r="F120" s="190" t="n">
        <v>3635</v>
      </c>
      <c r="G120" s="190" t="n">
        <v>3615</v>
      </c>
      <c r="H120" s="190" t="n">
        <v>3745</v>
      </c>
      <c r="I120" s="158" t="n">
        <v>3652</v>
      </c>
      <c r="J120" s="158" t="n">
        <v>3545</v>
      </c>
      <c r="K120" s="158" t="n">
        <v>3458</v>
      </c>
    </row>
    <row r="121" customFormat="false" ht="9" hidden="false" customHeight="true" outlineLevel="0" collapsed="false">
      <c r="A121" s="189" t="s">
        <v>452</v>
      </c>
      <c r="B121" s="190" t="n">
        <v>556</v>
      </c>
      <c r="C121" s="190" t="n">
        <v>561</v>
      </c>
      <c r="D121" s="190" t="n">
        <v>563</v>
      </c>
      <c r="E121" s="190" t="n">
        <v>554</v>
      </c>
      <c r="F121" s="190" t="n">
        <v>537</v>
      </c>
      <c r="G121" s="190" t="n">
        <v>554</v>
      </c>
      <c r="H121" s="190" t="n">
        <v>560</v>
      </c>
      <c r="I121" s="158" t="n">
        <v>533</v>
      </c>
      <c r="J121" s="158" t="n">
        <v>513</v>
      </c>
      <c r="K121" s="158" t="n">
        <v>485</v>
      </c>
    </row>
    <row r="122" customFormat="false" ht="11.25" hidden="false" customHeight="true" outlineLevel="0" collapsed="false">
      <c r="A122" s="189"/>
      <c r="B122" s="190"/>
      <c r="C122" s="190"/>
      <c r="D122" s="190"/>
      <c r="E122" s="190"/>
      <c r="F122" s="190"/>
      <c r="G122" s="190"/>
      <c r="H122" s="190"/>
    </row>
    <row r="123" customFormat="false" ht="9" hidden="false" customHeight="true" outlineLevel="0" collapsed="false">
      <c r="A123" s="189" t="s">
        <v>453</v>
      </c>
      <c r="B123" s="190" t="n">
        <v>5027</v>
      </c>
      <c r="C123" s="190" t="n">
        <v>5014</v>
      </c>
      <c r="D123" s="190" t="n">
        <v>5168</v>
      </c>
      <c r="E123" s="190" t="n">
        <v>5182</v>
      </c>
      <c r="F123" s="190" t="n">
        <v>5269</v>
      </c>
      <c r="G123" s="190" t="n">
        <v>5309</v>
      </c>
      <c r="H123" s="190" t="n">
        <v>5472</v>
      </c>
      <c r="I123" s="190" t="n">
        <v>5419</v>
      </c>
      <c r="J123" s="190" t="n">
        <v>5563</v>
      </c>
      <c r="K123" s="158" t="n">
        <v>5534</v>
      </c>
    </row>
    <row r="124" customFormat="false" ht="9" hidden="false" customHeight="true" outlineLevel="0" collapsed="false">
      <c r="A124" s="166"/>
      <c r="B124" s="190"/>
      <c r="C124" s="190"/>
      <c r="D124" s="190"/>
      <c r="E124" s="190"/>
      <c r="F124" s="190"/>
      <c r="G124" s="190"/>
      <c r="H124" s="190"/>
    </row>
    <row r="125" customFormat="false" ht="9" hidden="false" customHeight="true" outlineLevel="0" collapsed="false">
      <c r="A125" s="189" t="s">
        <v>454</v>
      </c>
      <c r="B125" s="190" t="n">
        <v>667</v>
      </c>
      <c r="C125" s="190" t="n">
        <v>616</v>
      </c>
      <c r="D125" s="190" t="n">
        <v>651</v>
      </c>
      <c r="E125" s="190" t="n">
        <v>705</v>
      </c>
      <c r="F125" s="190" t="n">
        <v>675</v>
      </c>
      <c r="G125" s="190" t="n">
        <v>658</v>
      </c>
      <c r="H125" s="190" t="n">
        <v>724</v>
      </c>
      <c r="I125" s="158" t="n">
        <v>716</v>
      </c>
      <c r="J125" s="158" t="n">
        <v>720</v>
      </c>
      <c r="K125" s="158" t="n">
        <v>772</v>
      </c>
    </row>
    <row r="126" customFormat="false" ht="9" hidden="false" customHeight="true" outlineLevel="0" collapsed="false">
      <c r="A126" s="189" t="s">
        <v>455</v>
      </c>
      <c r="B126" s="190" t="n">
        <v>518</v>
      </c>
      <c r="C126" s="190" t="n">
        <v>543</v>
      </c>
      <c r="D126" s="190" t="n">
        <v>556</v>
      </c>
      <c r="E126" s="190" t="n">
        <v>548</v>
      </c>
      <c r="F126" s="190" t="n">
        <v>546</v>
      </c>
      <c r="G126" s="190" t="n">
        <v>563</v>
      </c>
      <c r="H126" s="190" t="n">
        <v>581</v>
      </c>
      <c r="I126" s="158" t="n">
        <v>616</v>
      </c>
      <c r="J126" s="158" t="n">
        <v>656</v>
      </c>
      <c r="K126" s="158" t="n">
        <v>627</v>
      </c>
    </row>
    <row r="127" customFormat="false" ht="9" hidden="false" customHeight="true" outlineLevel="0" collapsed="false">
      <c r="A127" s="189" t="s">
        <v>456</v>
      </c>
      <c r="B127" s="190" t="n">
        <v>1145</v>
      </c>
      <c r="C127" s="190" t="n">
        <v>1142</v>
      </c>
      <c r="D127" s="190" t="n">
        <v>1163</v>
      </c>
      <c r="E127" s="190" t="n">
        <v>1148</v>
      </c>
      <c r="F127" s="190" t="n">
        <v>1147</v>
      </c>
      <c r="G127" s="190" t="n">
        <v>1144</v>
      </c>
      <c r="H127" s="190" t="n">
        <v>1171</v>
      </c>
      <c r="I127" s="158" t="n">
        <v>1094</v>
      </c>
      <c r="J127" s="158" t="n">
        <v>1141</v>
      </c>
      <c r="K127" s="158" t="n">
        <v>1109</v>
      </c>
    </row>
    <row r="128" customFormat="false" ht="9" hidden="false" customHeight="true" outlineLevel="0" collapsed="false">
      <c r="A128" s="194" t="s">
        <v>457</v>
      </c>
      <c r="B128" s="190"/>
      <c r="C128" s="190"/>
      <c r="D128" s="190"/>
      <c r="E128" s="190"/>
      <c r="F128" s="190"/>
      <c r="G128" s="190"/>
      <c r="H128" s="190"/>
    </row>
    <row r="129" customFormat="false" ht="9" hidden="false" customHeight="true" outlineLevel="0" collapsed="false">
      <c r="A129" s="189" t="s">
        <v>458</v>
      </c>
      <c r="B129" s="190" t="n">
        <v>432</v>
      </c>
      <c r="C129" s="190" t="n">
        <v>473</v>
      </c>
      <c r="D129" s="190" t="n">
        <v>468</v>
      </c>
      <c r="E129" s="190" t="n">
        <v>487</v>
      </c>
      <c r="F129" s="190" t="n">
        <v>471</v>
      </c>
      <c r="G129" s="190" t="n">
        <v>495</v>
      </c>
      <c r="H129" s="190" t="n">
        <v>503</v>
      </c>
      <c r="I129" s="158" t="n">
        <v>537</v>
      </c>
      <c r="J129" s="158" t="n">
        <v>568</v>
      </c>
      <c r="K129" s="158" t="n">
        <v>580</v>
      </c>
    </row>
    <row r="130" customFormat="false" ht="9" hidden="false" customHeight="true" outlineLevel="0" collapsed="false">
      <c r="A130" s="189" t="s">
        <v>459</v>
      </c>
      <c r="B130" s="190" t="n">
        <v>2265</v>
      </c>
      <c r="C130" s="190" t="n">
        <v>2240</v>
      </c>
      <c r="D130" s="190" t="n">
        <v>2330</v>
      </c>
      <c r="E130" s="190" t="n">
        <v>2294</v>
      </c>
      <c r="F130" s="190" t="n">
        <v>2430</v>
      </c>
      <c r="G130" s="190" t="n">
        <v>2449</v>
      </c>
      <c r="H130" s="190" t="n">
        <v>2493</v>
      </c>
      <c r="I130" s="158" t="n">
        <v>2456</v>
      </c>
      <c r="J130" s="158" t="n">
        <v>2478</v>
      </c>
      <c r="K130" s="158" t="n">
        <v>2446</v>
      </c>
    </row>
    <row r="131" customFormat="false" ht="11.25" hidden="false" customHeight="true" outlineLevel="0" collapsed="false">
      <c r="A131" s="189"/>
      <c r="B131" s="190"/>
      <c r="C131" s="190"/>
      <c r="D131" s="190"/>
      <c r="E131" s="190"/>
      <c r="F131" s="190"/>
      <c r="G131" s="190"/>
      <c r="H131" s="190"/>
    </row>
    <row r="132" customFormat="false" ht="9" hidden="false" customHeight="true" outlineLevel="0" collapsed="false">
      <c r="A132" s="166" t="s">
        <v>460</v>
      </c>
      <c r="B132" s="190"/>
      <c r="C132" s="190"/>
      <c r="D132" s="190"/>
      <c r="E132" s="190"/>
      <c r="F132" s="190"/>
      <c r="G132" s="190"/>
      <c r="H132" s="190"/>
    </row>
    <row r="133" customFormat="false" ht="9" hidden="false" customHeight="true" outlineLevel="0" collapsed="false">
      <c r="A133" s="189" t="s">
        <v>461</v>
      </c>
      <c r="B133" s="190" t="n">
        <v>5518</v>
      </c>
      <c r="C133" s="190" t="n">
        <v>5506</v>
      </c>
      <c r="D133" s="190" t="n">
        <v>5816</v>
      </c>
      <c r="E133" s="190" t="n">
        <v>5533</v>
      </c>
      <c r="F133" s="190" t="n">
        <v>5807</v>
      </c>
      <c r="G133" s="190" t="n">
        <v>5853</v>
      </c>
      <c r="H133" s="190" t="n">
        <v>6409</v>
      </c>
      <c r="I133" s="190" t="n">
        <v>6216</v>
      </c>
      <c r="J133" s="190" t="n">
        <v>6577</v>
      </c>
      <c r="K133" s="158" t="n">
        <v>6543</v>
      </c>
    </row>
    <row r="134" customFormat="false" ht="9" hidden="false" customHeight="true" outlineLevel="0" collapsed="false">
      <c r="A134" s="166"/>
      <c r="B134" s="190"/>
      <c r="C134" s="190"/>
      <c r="D134" s="190"/>
      <c r="E134" s="190"/>
      <c r="F134" s="190"/>
      <c r="G134" s="190"/>
      <c r="H134" s="190"/>
    </row>
    <row r="135" customFormat="false" ht="9" hidden="true" customHeight="true" outlineLevel="0" collapsed="false">
      <c r="A135" s="189" t="s">
        <v>462</v>
      </c>
      <c r="B135" s="190" t="n">
        <v>0</v>
      </c>
      <c r="C135" s="190" t="n">
        <v>0</v>
      </c>
      <c r="D135" s="190" t="n">
        <v>0</v>
      </c>
      <c r="E135" s="190" t="n">
        <v>0</v>
      </c>
      <c r="F135" s="190" t="n">
        <v>0</v>
      </c>
      <c r="G135" s="190" t="n">
        <v>0</v>
      </c>
      <c r="H135" s="190"/>
    </row>
    <row r="136" customFormat="false" ht="9" hidden="false" customHeight="true" outlineLevel="0" collapsed="false">
      <c r="A136" s="189" t="s">
        <v>463</v>
      </c>
      <c r="B136" s="190" t="n">
        <v>159</v>
      </c>
      <c r="C136" s="190" t="n">
        <v>173</v>
      </c>
      <c r="D136" s="190" t="n">
        <v>145</v>
      </c>
      <c r="E136" s="190" t="n">
        <v>140</v>
      </c>
      <c r="F136" s="190" t="n">
        <v>135</v>
      </c>
      <c r="G136" s="190" t="n">
        <v>158</v>
      </c>
      <c r="H136" s="190" t="n">
        <v>129</v>
      </c>
      <c r="I136" s="158" t="n">
        <v>308</v>
      </c>
      <c r="J136" s="158" t="n">
        <v>151</v>
      </c>
      <c r="K136" s="158" t="n">
        <v>194</v>
      </c>
    </row>
    <row r="137" customFormat="false" ht="9" hidden="false" customHeight="true" outlineLevel="0" collapsed="false">
      <c r="A137" s="189" t="s">
        <v>464</v>
      </c>
      <c r="B137" s="190" t="n">
        <v>1007</v>
      </c>
      <c r="C137" s="190" t="n">
        <v>859</v>
      </c>
      <c r="D137" s="190" t="n">
        <v>1106</v>
      </c>
      <c r="E137" s="190" t="n">
        <v>817</v>
      </c>
      <c r="F137" s="190" t="n">
        <v>976</v>
      </c>
      <c r="G137" s="190" t="n">
        <v>1081</v>
      </c>
      <c r="H137" s="190" t="n">
        <v>1152</v>
      </c>
      <c r="I137" s="158" t="n">
        <v>937</v>
      </c>
      <c r="J137" s="158" t="n">
        <v>1172</v>
      </c>
      <c r="K137" s="158" t="n">
        <v>1382</v>
      </c>
    </row>
    <row r="138" customFormat="false" ht="9" hidden="false" customHeight="true" outlineLevel="0" collapsed="false">
      <c r="A138" s="166" t="s">
        <v>465</v>
      </c>
      <c r="B138" s="190"/>
      <c r="C138" s="190"/>
      <c r="D138" s="190"/>
      <c r="E138" s="190"/>
      <c r="F138" s="190"/>
      <c r="G138" s="190"/>
      <c r="H138" s="190"/>
    </row>
    <row r="139" customFormat="false" ht="9" hidden="false" customHeight="true" outlineLevel="0" collapsed="false">
      <c r="A139" s="189" t="s">
        <v>466</v>
      </c>
      <c r="B139" s="190" t="n">
        <v>3</v>
      </c>
      <c r="C139" s="190" t="n">
        <v>0</v>
      </c>
      <c r="D139" s="190" t="n">
        <v>3</v>
      </c>
      <c r="E139" s="190" t="n">
        <v>3</v>
      </c>
      <c r="F139" s="190" t="n">
        <v>3</v>
      </c>
      <c r="G139" s="190" t="n">
        <v>3</v>
      </c>
      <c r="H139" s="190" t="n">
        <v>4</v>
      </c>
      <c r="I139" s="158" t="n">
        <v>5</v>
      </c>
      <c r="J139" s="158" t="n">
        <v>3</v>
      </c>
      <c r="K139" s="158" t="n">
        <v>3</v>
      </c>
    </row>
    <row r="140" customFormat="false" ht="9" hidden="false" customHeight="true" outlineLevel="0" collapsed="false">
      <c r="A140" s="189" t="s">
        <v>467</v>
      </c>
      <c r="B140" s="190" t="n">
        <v>274</v>
      </c>
      <c r="C140" s="190" t="n">
        <v>310</v>
      </c>
      <c r="D140" s="190" t="n">
        <v>286</v>
      </c>
      <c r="E140" s="190" t="n">
        <v>322</v>
      </c>
      <c r="F140" s="190" t="n">
        <v>313</v>
      </c>
      <c r="G140" s="190" t="n">
        <v>314</v>
      </c>
      <c r="H140" s="190" t="n">
        <v>317</v>
      </c>
      <c r="I140" s="158" t="n">
        <v>321</v>
      </c>
      <c r="J140" s="158" t="n">
        <v>315</v>
      </c>
      <c r="K140" s="158" t="n">
        <v>350</v>
      </c>
    </row>
    <row r="141" customFormat="false" ht="9" hidden="false" customHeight="true" outlineLevel="0" collapsed="false">
      <c r="A141" s="189" t="s">
        <v>468</v>
      </c>
      <c r="B141" s="190" t="n">
        <v>882</v>
      </c>
      <c r="C141" s="190" t="n">
        <v>856</v>
      </c>
      <c r="D141" s="190" t="n">
        <v>879</v>
      </c>
      <c r="E141" s="190" t="n">
        <v>874</v>
      </c>
      <c r="F141" s="190" t="n">
        <v>867</v>
      </c>
      <c r="G141" s="190" t="n">
        <v>904</v>
      </c>
      <c r="H141" s="190" t="n">
        <v>927</v>
      </c>
      <c r="I141" s="158" t="n">
        <v>915</v>
      </c>
      <c r="J141" s="158" t="n">
        <v>861</v>
      </c>
      <c r="K141" s="158" t="n">
        <v>809</v>
      </c>
    </row>
    <row r="142" customFormat="false" ht="9" hidden="false" customHeight="true" outlineLevel="0" collapsed="false">
      <c r="A142" s="166" t="s">
        <v>469</v>
      </c>
      <c r="B142" s="190"/>
      <c r="C142" s="190"/>
      <c r="D142" s="190"/>
      <c r="E142" s="190"/>
      <c r="F142" s="190"/>
      <c r="G142" s="190"/>
      <c r="H142" s="190"/>
    </row>
    <row r="143" customFormat="false" ht="9" hidden="false" customHeight="true" outlineLevel="0" collapsed="false">
      <c r="A143" s="189" t="s">
        <v>470</v>
      </c>
      <c r="B143" s="190" t="n">
        <v>2007</v>
      </c>
      <c r="C143" s="190" t="n">
        <v>2209</v>
      </c>
      <c r="D143" s="190" t="n">
        <v>2218</v>
      </c>
      <c r="E143" s="190" t="n">
        <v>2195</v>
      </c>
      <c r="F143" s="190" t="n">
        <v>2417</v>
      </c>
      <c r="G143" s="190" t="n">
        <v>2203</v>
      </c>
      <c r="H143" s="190" t="n">
        <v>2554</v>
      </c>
      <c r="I143" s="158" t="n">
        <v>3024</v>
      </c>
      <c r="J143" s="158" t="n">
        <v>3139</v>
      </c>
      <c r="K143" s="158" t="n">
        <v>2842</v>
      </c>
    </row>
    <row r="144" customFormat="false" ht="9" hidden="false" customHeight="true" outlineLevel="0" collapsed="false">
      <c r="A144" s="166" t="s">
        <v>471</v>
      </c>
      <c r="B144" s="190"/>
      <c r="C144" s="190"/>
      <c r="D144" s="190"/>
      <c r="E144" s="190"/>
      <c r="F144" s="190"/>
      <c r="G144" s="190"/>
      <c r="H144" s="190"/>
    </row>
    <row r="145" customFormat="false" ht="9" hidden="false" customHeight="true" outlineLevel="0" collapsed="false">
      <c r="A145" s="189" t="s">
        <v>472</v>
      </c>
      <c r="B145" s="190" t="n">
        <v>35</v>
      </c>
      <c r="C145" s="190" t="n">
        <v>38</v>
      </c>
      <c r="D145" s="190" t="n">
        <v>43</v>
      </c>
      <c r="E145" s="190" t="n">
        <v>47</v>
      </c>
      <c r="F145" s="190" t="n">
        <v>42</v>
      </c>
      <c r="G145" s="190" t="n">
        <v>40</v>
      </c>
      <c r="H145" s="190" t="n">
        <v>59</v>
      </c>
      <c r="I145" s="158" t="n">
        <v>79</v>
      </c>
      <c r="J145" s="158" t="n">
        <v>82</v>
      </c>
      <c r="K145" s="158" t="n">
        <v>76</v>
      </c>
    </row>
    <row r="146" customFormat="false" ht="9" hidden="false" customHeight="true" outlineLevel="0" collapsed="false">
      <c r="A146" s="189" t="s">
        <v>473</v>
      </c>
      <c r="B146" s="190" t="n">
        <v>24</v>
      </c>
      <c r="C146" s="190" t="n">
        <v>23</v>
      </c>
      <c r="D146" s="190" t="n">
        <v>21</v>
      </c>
      <c r="E146" s="190" t="n">
        <v>28</v>
      </c>
      <c r="F146" s="190" t="n">
        <v>34</v>
      </c>
      <c r="G146" s="190" t="n">
        <v>36</v>
      </c>
      <c r="H146" s="190" t="n">
        <v>34</v>
      </c>
      <c r="I146" s="158" t="n">
        <v>38</v>
      </c>
      <c r="J146" s="158" t="n">
        <v>44</v>
      </c>
      <c r="K146" s="158" t="n">
        <v>35</v>
      </c>
    </row>
    <row r="147" customFormat="false" ht="9" hidden="false" customHeight="true" outlineLevel="0" collapsed="false">
      <c r="A147" s="189" t="s">
        <v>474</v>
      </c>
      <c r="B147" s="190" t="n">
        <v>755</v>
      </c>
      <c r="C147" s="190" t="n">
        <v>712</v>
      </c>
      <c r="D147" s="190" t="n">
        <v>762</v>
      </c>
      <c r="E147" s="190" t="n">
        <v>791</v>
      </c>
      <c r="F147" s="190" t="n">
        <v>787</v>
      </c>
      <c r="G147" s="190" t="n">
        <v>861</v>
      </c>
      <c r="H147" s="190" t="n">
        <v>964</v>
      </c>
      <c r="I147" s="158" t="n">
        <v>408</v>
      </c>
      <c r="J147" s="158" t="n">
        <v>485</v>
      </c>
      <c r="K147" s="158" t="n">
        <v>479</v>
      </c>
    </row>
    <row r="148" customFormat="false" ht="9" hidden="false" customHeight="true" outlineLevel="0" collapsed="false">
      <c r="A148" s="166" t="s">
        <v>475</v>
      </c>
      <c r="B148" s="190"/>
      <c r="C148" s="190"/>
      <c r="D148" s="190"/>
      <c r="E148" s="190"/>
      <c r="F148" s="190"/>
      <c r="G148" s="190"/>
      <c r="H148" s="190"/>
    </row>
    <row r="149" customFormat="false" ht="9" hidden="false" customHeight="true" outlineLevel="0" collapsed="false">
      <c r="A149" s="189" t="s">
        <v>476</v>
      </c>
      <c r="B149" s="190" t="n">
        <v>372</v>
      </c>
      <c r="C149" s="190" t="n">
        <v>326</v>
      </c>
      <c r="D149" s="190" t="n">
        <v>353</v>
      </c>
      <c r="E149" s="190" t="n">
        <v>316</v>
      </c>
      <c r="F149" s="190" t="n">
        <v>233</v>
      </c>
      <c r="G149" s="190" t="n">
        <v>253</v>
      </c>
      <c r="H149" s="190" t="n">
        <v>269</v>
      </c>
      <c r="I149" s="158" t="n">
        <v>181</v>
      </c>
      <c r="J149" s="158" t="n">
        <v>325</v>
      </c>
      <c r="K149" s="158" t="n">
        <v>373</v>
      </c>
    </row>
    <row r="150" customFormat="false" ht="11.25" hidden="false" customHeight="true" outlineLevel="0" collapsed="false">
      <c r="A150" s="189"/>
      <c r="B150" s="190"/>
      <c r="C150" s="190"/>
      <c r="D150" s="190"/>
      <c r="E150" s="190"/>
      <c r="F150" s="190"/>
      <c r="G150" s="190"/>
      <c r="H150" s="190"/>
    </row>
    <row r="151" customFormat="false" ht="9" hidden="false" customHeight="true" outlineLevel="0" collapsed="false">
      <c r="A151" s="166" t="s">
        <v>477</v>
      </c>
      <c r="B151" s="190"/>
      <c r="C151" s="190"/>
      <c r="D151" s="190"/>
      <c r="E151" s="190"/>
      <c r="F151" s="190"/>
      <c r="G151" s="190"/>
      <c r="H151" s="190"/>
    </row>
    <row r="152" customFormat="false" ht="9" hidden="false" customHeight="true" outlineLevel="0" collapsed="false">
      <c r="A152" s="189" t="s">
        <v>478</v>
      </c>
      <c r="B152" s="190" t="n">
        <v>844</v>
      </c>
      <c r="C152" s="190" t="n">
        <v>762</v>
      </c>
      <c r="D152" s="190" t="n">
        <v>753</v>
      </c>
      <c r="E152" s="190" t="n">
        <v>861</v>
      </c>
      <c r="F152" s="190" t="n">
        <v>936</v>
      </c>
      <c r="G152" s="190" t="n">
        <v>983</v>
      </c>
      <c r="H152" s="190" t="n">
        <v>1187</v>
      </c>
      <c r="I152" s="190" t="n">
        <v>1139</v>
      </c>
      <c r="J152" s="190" t="n">
        <v>1206</v>
      </c>
      <c r="K152" s="158" t="n">
        <v>1100</v>
      </c>
    </row>
    <row r="153" customFormat="false" ht="9" hidden="false" customHeight="true" outlineLevel="0" collapsed="false">
      <c r="A153" s="166"/>
      <c r="B153" s="190"/>
      <c r="C153" s="190"/>
      <c r="D153" s="190"/>
      <c r="E153" s="190"/>
      <c r="F153" s="190"/>
      <c r="G153" s="190"/>
      <c r="H153" s="190"/>
    </row>
    <row r="154" customFormat="false" ht="9" hidden="false" customHeight="true" outlineLevel="0" collapsed="false">
      <c r="A154" s="189" t="s">
        <v>479</v>
      </c>
      <c r="B154" s="190" t="n">
        <v>727</v>
      </c>
      <c r="C154" s="190" t="n">
        <v>692</v>
      </c>
      <c r="D154" s="190" t="n">
        <v>700</v>
      </c>
      <c r="E154" s="190" t="n">
        <v>737</v>
      </c>
      <c r="F154" s="190" t="n">
        <v>807</v>
      </c>
      <c r="G154" s="190" t="n">
        <v>841</v>
      </c>
      <c r="H154" s="190" t="n">
        <v>876</v>
      </c>
      <c r="I154" s="158" t="n">
        <v>875</v>
      </c>
      <c r="J154" s="158" t="n">
        <v>920</v>
      </c>
      <c r="K154" s="158" t="n">
        <v>803</v>
      </c>
    </row>
    <row r="155" customFormat="false" ht="9" hidden="false" customHeight="true" outlineLevel="0" collapsed="false">
      <c r="A155" s="189" t="s">
        <v>480</v>
      </c>
      <c r="B155" s="190" t="n">
        <v>26</v>
      </c>
      <c r="C155" s="190" t="n">
        <v>13</v>
      </c>
      <c r="D155" s="190" t="n">
        <v>13</v>
      </c>
      <c r="E155" s="190" t="n">
        <v>13</v>
      </c>
      <c r="F155" s="190" t="n">
        <v>14</v>
      </c>
      <c r="G155" s="190" t="n">
        <v>13</v>
      </c>
      <c r="H155" s="190" t="n">
        <v>33</v>
      </c>
      <c r="I155" s="158" t="n">
        <v>14</v>
      </c>
      <c r="J155" s="158" t="n">
        <v>16</v>
      </c>
      <c r="K155" s="158" t="n">
        <v>136</v>
      </c>
    </row>
    <row r="156" customFormat="false" ht="9" hidden="false" customHeight="true" outlineLevel="0" collapsed="false">
      <c r="A156" s="166" t="s">
        <v>481</v>
      </c>
      <c r="B156" s="190"/>
      <c r="C156" s="190"/>
      <c r="D156" s="190"/>
      <c r="E156" s="190"/>
      <c r="F156" s="190"/>
      <c r="G156" s="190"/>
      <c r="H156" s="190"/>
    </row>
    <row r="157" customFormat="false" ht="9" hidden="false" customHeight="true" outlineLevel="0" collapsed="false">
      <c r="A157" s="189" t="s">
        <v>482</v>
      </c>
      <c r="B157" s="190" t="n">
        <v>86</v>
      </c>
      <c r="C157" s="190" t="n">
        <v>50</v>
      </c>
      <c r="D157" s="190" t="n">
        <v>37</v>
      </c>
      <c r="E157" s="190" t="n">
        <v>91</v>
      </c>
      <c r="F157" s="190" t="n">
        <v>93</v>
      </c>
      <c r="G157" s="190" t="n">
        <v>93</v>
      </c>
      <c r="H157" s="190" t="n">
        <v>108</v>
      </c>
      <c r="I157" s="158" t="n">
        <v>85</v>
      </c>
      <c r="J157" s="158" t="n">
        <v>108</v>
      </c>
      <c r="K157" s="158" t="n">
        <v>127</v>
      </c>
    </row>
    <row r="158" customFormat="false" ht="9" hidden="false" customHeight="true" outlineLevel="0" collapsed="false">
      <c r="A158" s="166" t="s">
        <v>483</v>
      </c>
      <c r="B158" s="190"/>
      <c r="C158" s="190"/>
      <c r="D158" s="190"/>
      <c r="E158" s="190"/>
      <c r="F158" s="190"/>
      <c r="G158" s="190"/>
      <c r="H158" s="190"/>
    </row>
    <row r="159" customFormat="false" ht="9" hidden="false" customHeight="true" outlineLevel="0" collapsed="false">
      <c r="A159" s="189" t="s">
        <v>484</v>
      </c>
      <c r="B159" s="190" t="n">
        <v>5</v>
      </c>
      <c r="C159" s="190" t="n">
        <v>7</v>
      </c>
      <c r="D159" s="190" t="n">
        <v>3</v>
      </c>
      <c r="E159" s="190" t="n">
        <v>20</v>
      </c>
      <c r="F159" s="190" t="n">
        <v>22</v>
      </c>
      <c r="G159" s="190" t="n">
        <v>36</v>
      </c>
      <c r="H159" s="190" t="n">
        <v>170</v>
      </c>
      <c r="I159" s="158" t="n">
        <v>165</v>
      </c>
      <c r="J159" s="158" t="n">
        <v>162</v>
      </c>
      <c r="K159" s="158" t="n">
        <v>34</v>
      </c>
    </row>
    <row r="160" customFormat="false" ht="9" hidden="false" customHeight="true" outlineLevel="0" collapsed="false">
      <c r="A160" s="166"/>
      <c r="B160" s="190"/>
      <c r="C160" s="190"/>
      <c r="D160" s="190"/>
      <c r="E160" s="190"/>
      <c r="F160" s="190"/>
      <c r="G160" s="190"/>
      <c r="H160" s="190"/>
    </row>
    <row r="161" customFormat="false" ht="9" hidden="false" customHeight="true" outlineLevel="0" collapsed="false">
      <c r="A161" s="195" t="s">
        <v>292</v>
      </c>
      <c r="B161" s="190" t="n">
        <v>154448</v>
      </c>
      <c r="C161" s="190" t="n">
        <v>153899</v>
      </c>
      <c r="D161" s="190" t="n">
        <v>155760</v>
      </c>
      <c r="E161" s="190" t="n">
        <v>156763</v>
      </c>
      <c r="F161" s="190" t="n">
        <v>157216</v>
      </c>
      <c r="G161" s="190" t="n">
        <v>160389</v>
      </c>
      <c r="H161" s="190" t="n">
        <v>164343</v>
      </c>
      <c r="I161" s="190" t="n">
        <v>166074</v>
      </c>
      <c r="J161" s="190" t="n">
        <v>164789</v>
      </c>
      <c r="K161" s="158" t="n">
        <v>165737</v>
      </c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>
      <c r="A168" s="192"/>
    </row>
    <row r="169" customFormat="false" ht="9" hidden="false" customHeight="true" outlineLevel="0" collapsed="false">
      <c r="F169" s="28"/>
      <c r="G169" s="28"/>
    </row>
    <row r="170" customFormat="false" ht="9" hidden="false" customHeight="true" outlineLevel="0" collapsed="false">
      <c r="A170" s="29"/>
      <c r="F170" s="28"/>
      <c r="G170" s="28"/>
    </row>
    <row r="171" customFormat="false" ht="15" hidden="false" customHeight="true" outlineLevel="0" collapsed="false">
      <c r="F171" s="28"/>
      <c r="G171" s="28"/>
    </row>
    <row r="172" customFormat="false" ht="9" hidden="false" customHeight="true" outlineLevel="0" collapsed="false">
      <c r="A172" s="193"/>
    </row>
    <row r="173" customFormat="false" ht="9.75" hidden="false" customHeight="true" outlineLevel="0" collapsed="false">
      <c r="A173" s="99" t="s">
        <v>130</v>
      </c>
      <c r="B173" s="157"/>
      <c r="C173" s="157"/>
      <c r="D173" s="157"/>
      <c r="E173" s="157"/>
      <c r="F173" s="28"/>
      <c r="G173" s="28"/>
    </row>
    <row r="174" s="164" customFormat="true" ht="11.25" hidden="false" customHeight="true" outlineLevel="0" collapsed="false">
      <c r="A174" s="138" t="s">
        <v>24</v>
      </c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</row>
    <row r="175" s="164" customFormat="true" ht="9" hidden="false" customHeight="true" outlineLevel="0" collapsed="false">
      <c r="A175" s="160"/>
      <c r="B175" s="196"/>
      <c r="C175" s="196"/>
      <c r="D175" s="196"/>
      <c r="E175" s="196"/>
      <c r="F175" s="160"/>
      <c r="G175" s="160"/>
      <c r="H175" s="160"/>
      <c r="I175" s="197"/>
      <c r="J175" s="197"/>
      <c r="K175" s="197"/>
    </row>
    <row r="176" s="159" customFormat="true" ht="10.5" hidden="false" customHeight="true" outlineLevel="0" collapsed="false">
      <c r="A176" s="163" t="s">
        <v>371</v>
      </c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</row>
    <row r="177" s="159" customFormat="true" ht="10.5" hidden="false" customHeight="true" outlineLevel="0" collapsed="false">
      <c r="A177" s="163" t="s">
        <v>372</v>
      </c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</row>
    <row r="178" s="159" customFormat="true" ht="15" hidden="false" customHeight="true" outlineLevel="0" collapsed="false">
      <c r="A178" s="163" t="s">
        <v>369</v>
      </c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</row>
    <row r="179" s="159" customFormat="true" ht="9" hidden="false" customHeight="true" outlineLevel="0" collapsed="false">
      <c r="A179" s="198"/>
      <c r="B179" s="199"/>
      <c r="C179" s="199"/>
      <c r="D179" s="199"/>
      <c r="E179" s="199"/>
      <c r="F179" s="199"/>
      <c r="G179" s="199"/>
      <c r="H179" s="199"/>
      <c r="I179" s="162"/>
      <c r="J179" s="162"/>
      <c r="K179" s="162"/>
    </row>
    <row r="180" customFormat="false" ht="5.1" hidden="false" customHeight="true" outlineLevel="0" collapsed="false">
      <c r="A180" s="166"/>
      <c r="B180" s="167"/>
      <c r="C180" s="168"/>
      <c r="D180" s="168"/>
      <c r="E180" s="168"/>
      <c r="F180" s="168"/>
      <c r="G180" s="168"/>
      <c r="H180" s="169"/>
      <c r="I180" s="200"/>
      <c r="J180" s="200"/>
      <c r="K180" s="200"/>
    </row>
    <row r="181" s="45" customFormat="true" ht="9" hidden="false" customHeight="true" outlineLevel="0" collapsed="false">
      <c r="A181" s="41" t="s">
        <v>373</v>
      </c>
      <c r="B181" s="172"/>
      <c r="C181" s="181"/>
      <c r="D181" s="181"/>
      <c r="E181" s="181"/>
      <c r="F181" s="181"/>
      <c r="G181" s="181"/>
      <c r="H181" s="182"/>
      <c r="I181" s="201"/>
      <c r="J181" s="201"/>
      <c r="K181" s="201"/>
    </row>
    <row r="182" s="45" customFormat="true" ht="9" hidden="false" customHeight="true" outlineLevel="0" collapsed="false">
      <c r="A182" s="41" t="s">
        <v>374</v>
      </c>
      <c r="B182" s="177" t="n">
        <v>1996</v>
      </c>
      <c r="C182" s="178" t="n">
        <v>1997</v>
      </c>
      <c r="D182" s="178" t="n">
        <v>1998</v>
      </c>
      <c r="E182" s="178" t="n">
        <v>1999</v>
      </c>
      <c r="F182" s="178" t="n">
        <v>2000</v>
      </c>
      <c r="G182" s="178" t="n">
        <v>2001</v>
      </c>
      <c r="H182" s="179" t="n">
        <v>2002</v>
      </c>
      <c r="I182" s="202" t="n">
        <v>2003</v>
      </c>
      <c r="J182" s="202" t="n">
        <v>2004</v>
      </c>
      <c r="K182" s="202" t="n">
        <v>2005</v>
      </c>
    </row>
    <row r="183" s="45" customFormat="true" ht="9" hidden="false" customHeight="true" outlineLevel="0" collapsed="false">
      <c r="A183" s="41" t="s">
        <v>375</v>
      </c>
      <c r="B183" s="172"/>
      <c r="C183" s="181"/>
      <c r="D183" s="181"/>
      <c r="E183" s="181"/>
      <c r="F183" s="181"/>
      <c r="G183" s="181"/>
      <c r="H183" s="182"/>
      <c r="I183" s="201"/>
      <c r="J183" s="201"/>
      <c r="K183" s="201"/>
    </row>
    <row r="184" customFormat="false" ht="5.1" hidden="false" customHeight="true" outlineLevel="0" collapsed="false">
      <c r="A184" s="183"/>
      <c r="B184" s="184"/>
      <c r="C184" s="185"/>
      <c r="D184" s="185"/>
      <c r="E184" s="185"/>
      <c r="F184" s="185"/>
      <c r="G184" s="185"/>
      <c r="H184" s="165"/>
      <c r="I184" s="203"/>
      <c r="J184" s="203"/>
      <c r="K184" s="203"/>
    </row>
    <row r="185" customFormat="false" ht="13.5" hidden="false" customHeight="true" outlineLevel="0" collapsed="false">
      <c r="A185" s="166"/>
      <c r="B185" s="169"/>
      <c r="C185" s="169"/>
      <c r="D185" s="169"/>
      <c r="E185" s="169"/>
      <c r="F185" s="28"/>
      <c r="G185" s="28"/>
    </row>
    <row r="186" customFormat="false" ht="9" hidden="false" customHeight="true" outlineLevel="0" collapsed="false">
      <c r="A186" s="189" t="s">
        <v>376</v>
      </c>
      <c r="B186" s="190" t="n">
        <v>6608</v>
      </c>
      <c r="C186" s="190" t="n">
        <v>6809</v>
      </c>
      <c r="D186" s="190" t="n">
        <v>6974</v>
      </c>
      <c r="E186" s="190" t="n">
        <v>7147</v>
      </c>
      <c r="F186" s="190" t="n">
        <v>7353</v>
      </c>
      <c r="G186" s="190" t="n">
        <v>7899</v>
      </c>
      <c r="H186" s="190" t="n">
        <v>8007</v>
      </c>
      <c r="I186" s="190" t="n">
        <v>8160</v>
      </c>
      <c r="J186" s="190" t="n">
        <v>8327</v>
      </c>
      <c r="K186" s="158" t="n">
        <v>8610</v>
      </c>
    </row>
    <row r="187" customFormat="false" ht="9" hidden="false" customHeight="true" outlineLevel="0" collapsed="false">
      <c r="A187" s="166"/>
      <c r="B187" s="190"/>
      <c r="C187" s="190"/>
      <c r="D187" s="190"/>
      <c r="E187" s="190"/>
      <c r="F187" s="190"/>
      <c r="G187" s="190"/>
      <c r="H187" s="190"/>
    </row>
    <row r="188" customFormat="false" ht="9" hidden="false" customHeight="true" outlineLevel="0" collapsed="false">
      <c r="A188" s="189" t="s">
        <v>377</v>
      </c>
      <c r="B188" s="190" t="n">
        <v>438</v>
      </c>
      <c r="C188" s="190" t="n">
        <v>448</v>
      </c>
      <c r="D188" s="190" t="n">
        <v>441</v>
      </c>
      <c r="E188" s="190" t="n">
        <v>406</v>
      </c>
      <c r="F188" s="190" t="n">
        <v>385</v>
      </c>
      <c r="G188" s="190" t="n">
        <v>389</v>
      </c>
      <c r="H188" s="190" t="n">
        <v>410</v>
      </c>
      <c r="I188" s="158" t="n">
        <v>429</v>
      </c>
      <c r="J188" s="158" t="n">
        <v>382</v>
      </c>
      <c r="K188" s="158" t="n">
        <v>401</v>
      </c>
    </row>
    <row r="189" customFormat="false" ht="9" hidden="false" customHeight="true" outlineLevel="0" collapsed="false">
      <c r="A189" s="189" t="s">
        <v>378</v>
      </c>
      <c r="B189" s="190" t="n">
        <v>158</v>
      </c>
      <c r="C189" s="190" t="n">
        <v>176</v>
      </c>
      <c r="D189" s="190" t="n">
        <v>177</v>
      </c>
      <c r="E189" s="190" t="n">
        <v>200</v>
      </c>
      <c r="F189" s="190" t="n">
        <v>202</v>
      </c>
      <c r="G189" s="190" t="n">
        <v>229</v>
      </c>
      <c r="H189" s="190" t="n">
        <v>232</v>
      </c>
      <c r="I189" s="158" t="n">
        <v>246</v>
      </c>
      <c r="J189" s="158" t="n">
        <v>237</v>
      </c>
      <c r="K189" s="158" t="n">
        <v>235</v>
      </c>
    </row>
    <row r="190" customFormat="false" ht="9" hidden="false" customHeight="true" outlineLevel="0" collapsed="false">
      <c r="A190" s="189" t="s">
        <v>379</v>
      </c>
      <c r="B190" s="190" t="n">
        <v>130</v>
      </c>
      <c r="C190" s="190" t="n">
        <v>134</v>
      </c>
      <c r="D190" s="190" t="n">
        <v>136</v>
      </c>
      <c r="E190" s="190" t="n">
        <v>147</v>
      </c>
      <c r="F190" s="190" t="n">
        <v>162</v>
      </c>
      <c r="G190" s="190" t="n">
        <v>160</v>
      </c>
      <c r="H190" s="190" t="n">
        <v>165</v>
      </c>
      <c r="I190" s="158" t="n">
        <v>161</v>
      </c>
      <c r="J190" s="158" t="n">
        <v>177</v>
      </c>
      <c r="K190" s="158" t="n">
        <v>177</v>
      </c>
    </row>
    <row r="191" customFormat="false" ht="9" hidden="false" customHeight="true" outlineLevel="0" collapsed="false">
      <c r="A191" s="189" t="s">
        <v>380</v>
      </c>
      <c r="B191" s="190" t="n">
        <v>114</v>
      </c>
      <c r="C191" s="190" t="n">
        <v>110</v>
      </c>
      <c r="D191" s="190" t="n">
        <v>117</v>
      </c>
      <c r="E191" s="190" t="n">
        <v>131</v>
      </c>
      <c r="F191" s="190" t="n">
        <v>137</v>
      </c>
      <c r="G191" s="190" t="n">
        <v>159</v>
      </c>
      <c r="H191" s="190" t="n">
        <v>164</v>
      </c>
      <c r="I191" s="158" t="n">
        <v>168</v>
      </c>
      <c r="J191" s="158" t="n">
        <v>185</v>
      </c>
      <c r="K191" s="158" t="n">
        <v>197</v>
      </c>
    </row>
    <row r="192" customFormat="false" ht="9" hidden="false" customHeight="true" outlineLevel="0" collapsed="false">
      <c r="A192" s="189" t="s">
        <v>381</v>
      </c>
      <c r="B192" s="190" t="n">
        <v>504</v>
      </c>
      <c r="C192" s="190" t="n">
        <v>527</v>
      </c>
      <c r="D192" s="190" t="n">
        <v>511</v>
      </c>
      <c r="E192" s="190" t="n">
        <v>548</v>
      </c>
      <c r="F192" s="190" t="n">
        <v>570</v>
      </c>
      <c r="G192" s="190" t="n">
        <v>622</v>
      </c>
      <c r="H192" s="190" t="n">
        <v>604</v>
      </c>
      <c r="I192" s="158" t="n">
        <v>579</v>
      </c>
      <c r="J192" s="158" t="n">
        <v>590</v>
      </c>
      <c r="K192" s="158" t="n">
        <v>647</v>
      </c>
    </row>
    <row r="193" customFormat="false" ht="9" hidden="false" customHeight="true" outlineLevel="0" collapsed="false">
      <c r="A193" s="189" t="s">
        <v>382</v>
      </c>
      <c r="B193" s="190" t="n">
        <v>154</v>
      </c>
      <c r="C193" s="190" t="n">
        <v>160</v>
      </c>
      <c r="D193" s="190" t="n">
        <v>160</v>
      </c>
      <c r="E193" s="190" t="n">
        <v>167</v>
      </c>
      <c r="F193" s="190" t="n">
        <v>182</v>
      </c>
      <c r="G193" s="190" t="n">
        <v>224</v>
      </c>
      <c r="H193" s="190" t="n">
        <v>226</v>
      </c>
      <c r="I193" s="158" t="n">
        <v>223</v>
      </c>
      <c r="J193" s="158" t="n">
        <v>222</v>
      </c>
      <c r="K193" s="158" t="n">
        <v>236</v>
      </c>
    </row>
    <row r="194" customFormat="false" ht="9" hidden="false" customHeight="true" outlineLevel="0" collapsed="false">
      <c r="A194" s="166" t="s">
        <v>383</v>
      </c>
      <c r="B194" s="190"/>
      <c r="C194" s="190"/>
      <c r="D194" s="190"/>
      <c r="E194" s="190"/>
      <c r="F194" s="190"/>
      <c r="G194" s="190"/>
      <c r="H194" s="190"/>
    </row>
    <row r="195" customFormat="false" ht="9" hidden="false" customHeight="true" outlineLevel="0" collapsed="false">
      <c r="A195" s="189" t="s">
        <v>384</v>
      </c>
      <c r="B195" s="190" t="n">
        <v>564</v>
      </c>
      <c r="C195" s="190" t="n">
        <v>575</v>
      </c>
      <c r="D195" s="190" t="n">
        <v>559</v>
      </c>
      <c r="E195" s="190" t="n">
        <v>589</v>
      </c>
      <c r="F195" s="190" t="n">
        <v>580</v>
      </c>
      <c r="G195" s="190" t="n">
        <v>658</v>
      </c>
      <c r="H195" s="190" t="n">
        <v>620</v>
      </c>
      <c r="I195" s="158" t="n">
        <v>622</v>
      </c>
      <c r="J195" s="158" t="n">
        <v>704</v>
      </c>
      <c r="K195" s="158" t="n">
        <v>710</v>
      </c>
    </row>
    <row r="196" customFormat="false" ht="9" hidden="false" customHeight="true" outlineLevel="0" collapsed="false">
      <c r="A196" s="189" t="s">
        <v>385</v>
      </c>
      <c r="B196" s="190" t="n">
        <v>76</v>
      </c>
      <c r="C196" s="190" t="n">
        <v>81</v>
      </c>
      <c r="D196" s="190" t="n">
        <v>75</v>
      </c>
      <c r="E196" s="190" t="n">
        <v>73</v>
      </c>
      <c r="F196" s="190" t="n">
        <v>81</v>
      </c>
      <c r="G196" s="190" t="n">
        <v>84</v>
      </c>
      <c r="H196" s="190" t="n">
        <v>94</v>
      </c>
      <c r="I196" s="158" t="n">
        <v>89</v>
      </c>
      <c r="J196" s="158" t="n">
        <v>90</v>
      </c>
      <c r="K196" s="158" t="n">
        <v>98</v>
      </c>
    </row>
    <row r="197" customFormat="false" ht="9" hidden="false" customHeight="true" outlineLevel="0" collapsed="false">
      <c r="A197" s="166" t="s">
        <v>386</v>
      </c>
      <c r="B197" s="190"/>
      <c r="C197" s="190"/>
      <c r="D197" s="190"/>
      <c r="E197" s="190"/>
      <c r="F197" s="190"/>
      <c r="G197" s="190"/>
      <c r="H197" s="190"/>
    </row>
    <row r="198" customFormat="false" ht="9" hidden="false" customHeight="true" outlineLevel="0" collapsed="false">
      <c r="A198" s="189" t="s">
        <v>387</v>
      </c>
      <c r="B198" s="190" t="n">
        <v>892</v>
      </c>
      <c r="C198" s="190" t="n">
        <v>869</v>
      </c>
      <c r="D198" s="190" t="n">
        <v>875</v>
      </c>
      <c r="E198" s="190" t="n">
        <v>928</v>
      </c>
      <c r="F198" s="190" t="n">
        <v>947</v>
      </c>
      <c r="G198" s="190" t="n">
        <v>1018</v>
      </c>
      <c r="H198" s="190" t="n">
        <v>1024</v>
      </c>
      <c r="I198" s="158" t="n">
        <v>1011</v>
      </c>
      <c r="J198" s="158" t="n">
        <v>1007</v>
      </c>
      <c r="K198" s="158" t="n">
        <v>1013</v>
      </c>
    </row>
    <row r="199" customFormat="false" ht="9" hidden="false" customHeight="true" outlineLevel="0" collapsed="false">
      <c r="A199" s="189" t="s">
        <v>388</v>
      </c>
      <c r="B199" s="190" t="n">
        <v>478</v>
      </c>
      <c r="C199" s="190" t="n">
        <v>491</v>
      </c>
      <c r="D199" s="190" t="n">
        <v>515</v>
      </c>
      <c r="E199" s="190" t="n">
        <v>536</v>
      </c>
      <c r="F199" s="190" t="n">
        <v>564</v>
      </c>
      <c r="G199" s="190" t="n">
        <v>605</v>
      </c>
      <c r="H199" s="190" t="n">
        <v>618</v>
      </c>
      <c r="I199" s="158" t="n">
        <v>623</v>
      </c>
      <c r="J199" s="158" t="n">
        <v>637</v>
      </c>
      <c r="K199" s="158" t="n">
        <v>667</v>
      </c>
    </row>
    <row r="200" customFormat="false" ht="9" hidden="false" customHeight="true" outlineLevel="0" collapsed="false">
      <c r="A200" s="189" t="s">
        <v>389</v>
      </c>
      <c r="B200" s="190" t="n">
        <v>519</v>
      </c>
      <c r="C200" s="190" t="n">
        <v>525</v>
      </c>
      <c r="D200" s="190" t="n">
        <v>552</v>
      </c>
      <c r="E200" s="190" t="n">
        <v>569</v>
      </c>
      <c r="F200" s="190" t="n">
        <v>582</v>
      </c>
      <c r="G200" s="190" t="n">
        <v>616</v>
      </c>
      <c r="H200" s="190" t="n">
        <v>604</v>
      </c>
      <c r="I200" s="158" t="n">
        <v>617</v>
      </c>
      <c r="J200" s="158" t="n">
        <v>626</v>
      </c>
      <c r="K200" s="158" t="n">
        <v>638</v>
      </c>
    </row>
    <row r="201" customFormat="false" ht="9" hidden="false" customHeight="true" outlineLevel="0" collapsed="false">
      <c r="A201" s="189" t="s">
        <v>390</v>
      </c>
      <c r="B201" s="190" t="n">
        <v>227</v>
      </c>
      <c r="C201" s="190" t="n">
        <v>230</v>
      </c>
      <c r="D201" s="190" t="n">
        <v>261</v>
      </c>
      <c r="E201" s="190" t="n">
        <v>272</v>
      </c>
      <c r="F201" s="190" t="n">
        <v>263</v>
      </c>
      <c r="G201" s="190" t="n">
        <v>242</v>
      </c>
      <c r="H201" s="190" t="n">
        <v>239</v>
      </c>
      <c r="I201" s="158" t="n">
        <v>236</v>
      </c>
      <c r="J201" s="158" t="n">
        <v>230</v>
      </c>
      <c r="K201" s="158" t="n">
        <v>210</v>
      </c>
    </row>
    <row r="202" customFormat="false" ht="9" hidden="false" customHeight="true" outlineLevel="0" collapsed="false">
      <c r="A202" s="166" t="s">
        <v>391</v>
      </c>
      <c r="B202" s="190"/>
      <c r="C202" s="190"/>
      <c r="D202" s="190"/>
      <c r="E202" s="190"/>
      <c r="F202" s="190"/>
      <c r="G202" s="190"/>
      <c r="H202" s="190"/>
    </row>
    <row r="203" customFormat="false" ht="9" hidden="false" customHeight="true" outlineLevel="0" collapsed="false">
      <c r="A203" s="189" t="s">
        <v>392</v>
      </c>
      <c r="B203" s="190" t="n">
        <v>333</v>
      </c>
      <c r="C203" s="190" t="n">
        <v>348</v>
      </c>
      <c r="D203" s="190" t="n">
        <v>361</v>
      </c>
      <c r="E203" s="190" t="n">
        <v>378</v>
      </c>
      <c r="F203" s="190" t="n">
        <v>403</v>
      </c>
      <c r="G203" s="190" t="n">
        <v>417</v>
      </c>
      <c r="H203" s="190" t="n">
        <v>398</v>
      </c>
      <c r="I203" s="158" t="n">
        <v>418</v>
      </c>
      <c r="J203" s="158" t="n">
        <v>430</v>
      </c>
      <c r="K203" s="158" t="n">
        <v>441</v>
      </c>
    </row>
    <row r="204" customFormat="false" ht="9" hidden="false" customHeight="true" outlineLevel="0" collapsed="false">
      <c r="A204" s="189" t="s">
        <v>393</v>
      </c>
      <c r="B204" s="190" t="n">
        <v>123</v>
      </c>
      <c r="C204" s="190" t="n">
        <v>130</v>
      </c>
      <c r="D204" s="190" t="n">
        <v>142</v>
      </c>
      <c r="E204" s="190" t="n">
        <v>125</v>
      </c>
      <c r="F204" s="190" t="n">
        <v>138</v>
      </c>
      <c r="G204" s="190" t="n">
        <v>143</v>
      </c>
      <c r="H204" s="190" t="n">
        <v>138</v>
      </c>
      <c r="I204" s="158" t="n">
        <v>151</v>
      </c>
      <c r="J204" s="158" t="n">
        <v>182</v>
      </c>
      <c r="K204" s="158" t="n">
        <v>193</v>
      </c>
    </row>
    <row r="205" customFormat="false" ht="9" hidden="false" customHeight="true" outlineLevel="0" collapsed="false">
      <c r="A205" s="189" t="s">
        <v>394</v>
      </c>
      <c r="B205" s="190" t="n">
        <v>769</v>
      </c>
      <c r="C205" s="190" t="n">
        <v>810</v>
      </c>
      <c r="D205" s="190" t="n">
        <v>875</v>
      </c>
      <c r="E205" s="190" t="n">
        <v>884</v>
      </c>
      <c r="F205" s="190" t="n">
        <v>916</v>
      </c>
      <c r="G205" s="190" t="n">
        <v>1021</v>
      </c>
      <c r="H205" s="190" t="n">
        <v>1080</v>
      </c>
      <c r="I205" s="158" t="n">
        <v>1172</v>
      </c>
      <c r="J205" s="158" t="n">
        <v>1208</v>
      </c>
      <c r="K205" s="158" t="n">
        <v>1294</v>
      </c>
    </row>
    <row r="206" customFormat="false" ht="9" hidden="false" customHeight="true" outlineLevel="0" collapsed="false">
      <c r="A206" s="189" t="s">
        <v>395</v>
      </c>
      <c r="B206" s="190" t="n">
        <v>940</v>
      </c>
      <c r="C206" s="190" t="n">
        <v>977</v>
      </c>
      <c r="D206" s="190" t="n">
        <v>985</v>
      </c>
      <c r="E206" s="190" t="n">
        <v>950</v>
      </c>
      <c r="F206" s="190" t="n">
        <v>1004</v>
      </c>
      <c r="G206" s="190" t="n">
        <v>1070</v>
      </c>
      <c r="H206" s="190" t="n">
        <v>1134</v>
      </c>
      <c r="I206" s="158" t="n">
        <v>1158</v>
      </c>
      <c r="J206" s="158" t="n">
        <v>1163</v>
      </c>
      <c r="K206" s="158" t="n">
        <v>1205</v>
      </c>
    </row>
    <row r="207" customFormat="false" ht="9" hidden="false" customHeight="true" outlineLevel="0" collapsed="false">
      <c r="A207" s="189" t="s">
        <v>396</v>
      </c>
      <c r="B207" s="190" t="n">
        <v>189</v>
      </c>
      <c r="C207" s="190" t="n">
        <v>218</v>
      </c>
      <c r="D207" s="190" t="n">
        <v>232</v>
      </c>
      <c r="E207" s="190" t="n">
        <v>244</v>
      </c>
      <c r="F207" s="190" t="n">
        <v>237</v>
      </c>
      <c r="G207" s="190" t="n">
        <v>242</v>
      </c>
      <c r="H207" s="190" t="n">
        <v>257</v>
      </c>
      <c r="I207" s="158" t="n">
        <v>257</v>
      </c>
      <c r="J207" s="158" t="n">
        <v>257</v>
      </c>
      <c r="K207" s="158" t="n">
        <v>248</v>
      </c>
    </row>
    <row r="208" customFormat="false" ht="11.25" hidden="false" customHeight="true" outlineLevel="0" collapsed="false">
      <c r="A208" s="166"/>
      <c r="B208" s="190"/>
      <c r="C208" s="190"/>
      <c r="D208" s="190"/>
      <c r="E208" s="190"/>
      <c r="F208" s="190"/>
      <c r="G208" s="190"/>
      <c r="H208" s="190"/>
    </row>
    <row r="209" customFormat="false" ht="9" hidden="false" customHeight="true" outlineLevel="0" collapsed="false">
      <c r="A209" s="189" t="s">
        <v>397</v>
      </c>
      <c r="B209" s="190" t="n">
        <v>292</v>
      </c>
      <c r="C209" s="190" t="n">
        <v>292</v>
      </c>
      <c r="D209" s="190" t="n">
        <v>314</v>
      </c>
      <c r="E209" s="190" t="n">
        <v>326</v>
      </c>
      <c r="F209" s="190" t="n">
        <v>337</v>
      </c>
      <c r="G209" s="190" t="n">
        <v>358</v>
      </c>
      <c r="H209" s="190" t="n">
        <v>390</v>
      </c>
      <c r="I209" s="158" t="n">
        <v>401</v>
      </c>
      <c r="J209" s="158" t="n">
        <v>396</v>
      </c>
      <c r="K209" s="158" t="n">
        <v>385</v>
      </c>
    </row>
    <row r="210" customFormat="false" ht="11.25" hidden="false" customHeight="true" outlineLevel="0" collapsed="false">
      <c r="A210" s="189"/>
      <c r="B210" s="190"/>
      <c r="C210" s="190"/>
      <c r="D210" s="190"/>
      <c r="E210" s="190"/>
      <c r="F210" s="190"/>
      <c r="G210" s="190"/>
      <c r="H210" s="190"/>
    </row>
    <row r="211" customFormat="false" ht="9" hidden="false" customHeight="true" outlineLevel="0" collapsed="false">
      <c r="A211" s="166" t="s">
        <v>398</v>
      </c>
      <c r="B211" s="190"/>
      <c r="C211" s="190"/>
      <c r="D211" s="190"/>
      <c r="E211" s="190"/>
      <c r="F211" s="190"/>
      <c r="G211" s="190"/>
      <c r="H211" s="190"/>
    </row>
    <row r="212" customFormat="false" ht="9" hidden="false" customHeight="true" outlineLevel="0" collapsed="false">
      <c r="A212" s="189" t="s">
        <v>399</v>
      </c>
      <c r="B212" s="190" t="n">
        <v>3715</v>
      </c>
      <c r="C212" s="190" t="n">
        <v>3835</v>
      </c>
      <c r="D212" s="190" t="n">
        <v>4073</v>
      </c>
      <c r="E212" s="190" t="n">
        <v>4196</v>
      </c>
      <c r="F212" s="190" t="n">
        <v>4417</v>
      </c>
      <c r="G212" s="190" t="n">
        <v>4783</v>
      </c>
      <c r="H212" s="190" t="n">
        <v>5051</v>
      </c>
      <c r="I212" s="190" t="n">
        <v>5336</v>
      </c>
      <c r="J212" s="190" t="n">
        <v>5551</v>
      </c>
      <c r="K212" s="158" t="n">
        <v>5745</v>
      </c>
    </row>
    <row r="213" customFormat="false" ht="9" hidden="false" customHeight="true" outlineLevel="0" collapsed="false">
      <c r="A213" s="166"/>
      <c r="B213" s="190"/>
      <c r="C213" s="190"/>
      <c r="D213" s="190"/>
      <c r="E213" s="190"/>
      <c r="F213" s="190"/>
      <c r="G213" s="190"/>
      <c r="H213" s="190"/>
    </row>
    <row r="214" customFormat="false" ht="9" hidden="false" customHeight="true" outlineLevel="0" collapsed="false">
      <c r="A214" s="166" t="s">
        <v>400</v>
      </c>
      <c r="B214" s="190"/>
      <c r="C214" s="190"/>
      <c r="D214" s="190"/>
      <c r="E214" s="190"/>
      <c r="F214" s="190"/>
      <c r="G214" s="190"/>
      <c r="H214" s="190"/>
    </row>
    <row r="215" customFormat="false" ht="9" hidden="false" customHeight="true" outlineLevel="0" collapsed="false">
      <c r="A215" s="189" t="s">
        <v>401</v>
      </c>
      <c r="B215" s="190" t="n">
        <v>71</v>
      </c>
      <c r="C215" s="190" t="n">
        <v>52</v>
      </c>
      <c r="D215" s="190" t="n">
        <v>57</v>
      </c>
      <c r="E215" s="190" t="n">
        <v>61</v>
      </c>
      <c r="F215" s="190" t="n">
        <v>95</v>
      </c>
      <c r="G215" s="190" t="n">
        <v>101</v>
      </c>
      <c r="H215" s="190" t="n">
        <v>97</v>
      </c>
      <c r="I215" s="158" t="n">
        <v>105</v>
      </c>
      <c r="J215" s="158" t="n">
        <v>171</v>
      </c>
      <c r="K215" s="158" t="n">
        <v>170</v>
      </c>
    </row>
    <row r="216" customFormat="false" ht="9" hidden="false" customHeight="true" outlineLevel="0" collapsed="false">
      <c r="A216" s="189" t="s">
        <v>402</v>
      </c>
      <c r="B216" s="190" t="n">
        <v>19</v>
      </c>
      <c r="C216" s="190" t="n">
        <v>16</v>
      </c>
      <c r="D216" s="190" t="n">
        <v>33</v>
      </c>
      <c r="E216" s="190" t="n">
        <v>33</v>
      </c>
      <c r="F216" s="190" t="n">
        <v>36</v>
      </c>
      <c r="G216" s="190" t="n">
        <v>40</v>
      </c>
      <c r="H216" s="190" t="n">
        <v>42</v>
      </c>
      <c r="I216" s="158" t="n">
        <v>53</v>
      </c>
      <c r="J216" s="158" t="n">
        <v>56</v>
      </c>
      <c r="K216" s="158" t="n">
        <v>66</v>
      </c>
    </row>
    <row r="217" customFormat="false" ht="9" hidden="false" customHeight="true" outlineLevel="0" collapsed="false">
      <c r="A217" s="189" t="s">
        <v>403</v>
      </c>
      <c r="B217" s="190" t="n">
        <v>233</v>
      </c>
      <c r="C217" s="190" t="n">
        <v>214</v>
      </c>
      <c r="D217" s="190" t="n">
        <v>215</v>
      </c>
      <c r="E217" s="190" t="n">
        <v>260</v>
      </c>
      <c r="F217" s="190" t="n">
        <v>239</v>
      </c>
      <c r="G217" s="190" t="n">
        <v>274</v>
      </c>
      <c r="H217" s="190" t="n">
        <v>285</v>
      </c>
      <c r="I217" s="158" t="n">
        <v>316</v>
      </c>
      <c r="J217" s="158" t="n">
        <v>370</v>
      </c>
      <c r="K217" s="158" t="n">
        <v>359</v>
      </c>
    </row>
    <row r="218" customFormat="false" ht="9" hidden="false" customHeight="true" outlineLevel="0" collapsed="false">
      <c r="A218" s="189" t="s">
        <v>404</v>
      </c>
      <c r="B218" s="190" t="n">
        <v>519</v>
      </c>
      <c r="C218" s="190" t="n">
        <v>524</v>
      </c>
      <c r="D218" s="190" t="n">
        <v>538</v>
      </c>
      <c r="E218" s="190" t="n">
        <v>507</v>
      </c>
      <c r="F218" s="190" t="n">
        <v>584</v>
      </c>
      <c r="G218" s="190" t="n">
        <v>620</v>
      </c>
      <c r="H218" s="190" t="n">
        <v>657</v>
      </c>
      <c r="I218" s="158" t="n">
        <v>683</v>
      </c>
      <c r="J218" s="158" t="n">
        <v>662</v>
      </c>
      <c r="K218" s="158" t="n">
        <v>639</v>
      </c>
    </row>
    <row r="219" customFormat="false" ht="9" hidden="false" customHeight="true" outlineLevel="0" collapsed="false">
      <c r="A219" s="189" t="s">
        <v>405</v>
      </c>
      <c r="B219" s="190" t="n">
        <v>475</v>
      </c>
      <c r="C219" s="190" t="n">
        <v>522</v>
      </c>
      <c r="D219" s="190" t="n">
        <v>546</v>
      </c>
      <c r="E219" s="190" t="n">
        <v>558</v>
      </c>
      <c r="F219" s="190" t="n">
        <v>563</v>
      </c>
      <c r="G219" s="190" t="n">
        <v>640</v>
      </c>
      <c r="H219" s="190" t="n">
        <v>674</v>
      </c>
      <c r="I219" s="158" t="n">
        <v>674</v>
      </c>
      <c r="J219" s="158" t="n">
        <v>585</v>
      </c>
      <c r="K219" s="158" t="n">
        <v>598</v>
      </c>
    </row>
    <row r="220" customFormat="false" ht="9" hidden="false" customHeight="true" outlineLevel="0" collapsed="false">
      <c r="A220" s="189" t="s">
        <v>406</v>
      </c>
      <c r="B220" s="190" t="n">
        <v>709</v>
      </c>
      <c r="C220" s="190" t="n">
        <v>755</v>
      </c>
      <c r="D220" s="190" t="n">
        <v>822</v>
      </c>
      <c r="E220" s="190" t="n">
        <v>869</v>
      </c>
      <c r="F220" s="190" t="n">
        <v>930</v>
      </c>
      <c r="G220" s="190" t="n">
        <v>943</v>
      </c>
      <c r="H220" s="190" t="n">
        <v>1013</v>
      </c>
      <c r="I220" s="158" t="n">
        <v>1099</v>
      </c>
      <c r="J220" s="158" t="n">
        <v>1180</v>
      </c>
      <c r="K220" s="158" t="n">
        <v>1207</v>
      </c>
    </row>
    <row r="221" customFormat="false" ht="9" hidden="false" customHeight="true" outlineLevel="0" collapsed="false">
      <c r="A221" s="189" t="s">
        <v>407</v>
      </c>
      <c r="B221" s="190" t="n">
        <v>285</v>
      </c>
      <c r="C221" s="190" t="n">
        <v>246</v>
      </c>
      <c r="D221" s="190" t="n">
        <v>268</v>
      </c>
      <c r="E221" s="190" t="n">
        <v>254</v>
      </c>
      <c r="F221" s="190" t="n">
        <v>255</v>
      </c>
      <c r="G221" s="190" t="n">
        <v>259</v>
      </c>
      <c r="H221" s="190" t="n">
        <v>272</v>
      </c>
      <c r="I221" s="158" t="n">
        <v>268</v>
      </c>
      <c r="J221" s="158" t="n">
        <v>283</v>
      </c>
      <c r="K221" s="158" t="n">
        <v>293</v>
      </c>
    </row>
    <row r="222" customFormat="false" ht="9" hidden="false" customHeight="true" outlineLevel="0" collapsed="false">
      <c r="A222" s="189" t="s">
        <v>408</v>
      </c>
      <c r="B222" s="190" t="n">
        <v>1392</v>
      </c>
      <c r="C222" s="190" t="n">
        <v>1493</v>
      </c>
      <c r="D222" s="190" t="n">
        <v>1580</v>
      </c>
      <c r="E222" s="190" t="n">
        <v>1608</v>
      </c>
      <c r="F222" s="190" t="n">
        <v>1657</v>
      </c>
      <c r="G222" s="190" t="n">
        <v>1872</v>
      </c>
      <c r="H222" s="190" t="n">
        <v>1939</v>
      </c>
      <c r="I222" s="158" t="n">
        <v>2062</v>
      </c>
      <c r="J222" s="158" t="n">
        <v>2140</v>
      </c>
      <c r="K222" s="158" t="n">
        <v>2312</v>
      </c>
    </row>
    <row r="223" customFormat="false" ht="9" hidden="false" customHeight="true" outlineLevel="0" collapsed="false">
      <c r="A223" s="189" t="s">
        <v>409</v>
      </c>
      <c r="B223" s="190" t="n">
        <v>12</v>
      </c>
      <c r="C223" s="190" t="n">
        <v>13</v>
      </c>
      <c r="D223" s="190" t="n">
        <v>14</v>
      </c>
      <c r="E223" s="190" t="n">
        <v>46</v>
      </c>
      <c r="F223" s="190" t="n">
        <v>58</v>
      </c>
      <c r="G223" s="190" t="n">
        <v>34</v>
      </c>
      <c r="H223" s="190" t="n">
        <v>72</v>
      </c>
      <c r="I223" s="158" t="n">
        <v>76</v>
      </c>
      <c r="J223" s="158" t="n">
        <v>104</v>
      </c>
      <c r="K223" s="158" t="n">
        <v>101</v>
      </c>
    </row>
    <row r="224" customFormat="false" ht="11.25" hidden="false" customHeight="true" outlineLevel="0" collapsed="false">
      <c r="A224" s="189"/>
      <c r="B224" s="190"/>
      <c r="C224" s="190"/>
      <c r="D224" s="190"/>
      <c r="E224" s="190"/>
      <c r="F224" s="190"/>
      <c r="G224" s="190"/>
      <c r="H224" s="190"/>
    </row>
    <row r="225" customFormat="false" ht="9" hidden="false" customHeight="true" outlineLevel="0" collapsed="false">
      <c r="A225" s="189" t="s">
        <v>410</v>
      </c>
      <c r="B225" s="190" t="n">
        <v>5957</v>
      </c>
      <c r="C225" s="190" t="n">
        <v>5964</v>
      </c>
      <c r="D225" s="190" t="n">
        <v>6019</v>
      </c>
      <c r="E225" s="190" t="n">
        <v>6197</v>
      </c>
      <c r="F225" s="190" t="n">
        <v>6276</v>
      </c>
      <c r="G225" s="190" t="n">
        <v>6940</v>
      </c>
      <c r="H225" s="190" t="n">
        <v>7491</v>
      </c>
      <c r="I225" s="190" t="n">
        <v>7855</v>
      </c>
      <c r="J225" s="190" t="n">
        <v>8012</v>
      </c>
      <c r="K225" s="158" t="n">
        <v>8565</v>
      </c>
    </row>
    <row r="226" customFormat="false" ht="9" hidden="false" customHeight="true" outlineLevel="0" collapsed="false">
      <c r="A226" s="166"/>
      <c r="B226" s="190"/>
      <c r="C226" s="190"/>
      <c r="D226" s="190"/>
      <c r="E226" s="190"/>
      <c r="F226" s="190"/>
      <c r="G226" s="190"/>
      <c r="H226" s="190"/>
    </row>
    <row r="227" customFormat="false" ht="9" hidden="false" customHeight="true" outlineLevel="0" collapsed="false">
      <c r="A227" s="189" t="s">
        <v>411</v>
      </c>
      <c r="B227" s="190" t="n">
        <v>79</v>
      </c>
      <c r="C227" s="190" t="n">
        <v>70</v>
      </c>
      <c r="D227" s="190" t="n">
        <v>77</v>
      </c>
      <c r="E227" s="190" t="n">
        <v>88</v>
      </c>
      <c r="F227" s="190" t="n">
        <v>102</v>
      </c>
      <c r="G227" s="190" t="n">
        <v>108</v>
      </c>
      <c r="H227" s="190" t="n">
        <v>121</v>
      </c>
      <c r="I227" s="158" t="n">
        <v>129</v>
      </c>
      <c r="J227" s="158" t="n">
        <v>149</v>
      </c>
      <c r="K227" s="158" t="n">
        <v>151</v>
      </c>
    </row>
    <row r="228" customFormat="false" ht="9" hidden="false" customHeight="true" outlineLevel="0" collapsed="false">
      <c r="A228" s="189" t="s">
        <v>412</v>
      </c>
      <c r="B228" s="190" t="n">
        <v>462</v>
      </c>
      <c r="C228" s="190" t="n">
        <v>463</v>
      </c>
      <c r="D228" s="190" t="n">
        <v>469</v>
      </c>
      <c r="E228" s="190" t="n">
        <v>465</v>
      </c>
      <c r="F228" s="190" t="n">
        <v>470</v>
      </c>
      <c r="G228" s="190" t="n">
        <v>510</v>
      </c>
      <c r="H228" s="190" t="n">
        <v>573</v>
      </c>
      <c r="I228" s="158" t="n">
        <v>600</v>
      </c>
      <c r="J228" s="158" t="n">
        <v>642</v>
      </c>
      <c r="K228" s="158" t="n">
        <v>676</v>
      </c>
    </row>
    <row r="229" customFormat="false" ht="9" hidden="false" customHeight="true" outlineLevel="0" collapsed="false">
      <c r="A229" s="189" t="s">
        <v>413</v>
      </c>
      <c r="B229" s="190" t="n">
        <v>455</v>
      </c>
      <c r="C229" s="190" t="n">
        <v>513</v>
      </c>
      <c r="D229" s="190" t="n">
        <v>515</v>
      </c>
      <c r="E229" s="190" t="n">
        <v>515</v>
      </c>
      <c r="F229" s="190" t="n">
        <v>537</v>
      </c>
      <c r="G229" s="190" t="n">
        <v>643</v>
      </c>
      <c r="H229" s="190" t="n">
        <v>740</v>
      </c>
      <c r="I229" s="158" t="n">
        <v>775</v>
      </c>
      <c r="J229" s="158" t="n">
        <v>773</v>
      </c>
      <c r="K229" s="158" t="n">
        <v>800</v>
      </c>
    </row>
    <row r="230" customFormat="false" ht="9" hidden="false" customHeight="true" outlineLevel="0" collapsed="false">
      <c r="A230" s="189" t="s">
        <v>414</v>
      </c>
      <c r="B230" s="190" t="n">
        <v>516</v>
      </c>
      <c r="C230" s="190" t="n">
        <v>553</v>
      </c>
      <c r="D230" s="190" t="n">
        <v>577</v>
      </c>
      <c r="E230" s="190" t="n">
        <v>624</v>
      </c>
      <c r="F230" s="190" t="n">
        <v>644</v>
      </c>
      <c r="G230" s="190" t="n">
        <v>721</v>
      </c>
      <c r="H230" s="190" t="n">
        <v>798</v>
      </c>
      <c r="I230" s="158" t="n">
        <v>818</v>
      </c>
      <c r="J230" s="158" t="n">
        <v>830</v>
      </c>
      <c r="K230" s="158" t="n">
        <v>909</v>
      </c>
    </row>
    <row r="231" customFormat="false" ht="9" hidden="false" customHeight="true" outlineLevel="0" collapsed="false">
      <c r="A231" s="189" t="s">
        <v>415</v>
      </c>
      <c r="B231" s="190" t="n">
        <v>1591</v>
      </c>
      <c r="C231" s="190" t="n">
        <v>1529</v>
      </c>
      <c r="D231" s="190" t="n">
        <v>1475</v>
      </c>
      <c r="E231" s="190" t="n">
        <v>1458</v>
      </c>
      <c r="F231" s="190" t="n">
        <v>1490</v>
      </c>
      <c r="G231" s="190" t="n">
        <v>1602</v>
      </c>
      <c r="H231" s="190" t="n">
        <v>1691</v>
      </c>
      <c r="I231" s="158" t="n">
        <v>1886</v>
      </c>
      <c r="J231" s="158" t="n">
        <v>1922</v>
      </c>
      <c r="K231" s="158" t="n">
        <v>2042</v>
      </c>
    </row>
    <row r="232" customFormat="false" ht="9" hidden="false" customHeight="true" outlineLevel="0" collapsed="false">
      <c r="A232" s="189" t="s">
        <v>416</v>
      </c>
      <c r="B232" s="190" t="n">
        <v>470</v>
      </c>
      <c r="C232" s="190" t="n">
        <v>489</v>
      </c>
      <c r="D232" s="190" t="n">
        <v>494</v>
      </c>
      <c r="E232" s="190" t="n">
        <v>513</v>
      </c>
      <c r="F232" s="190" t="n">
        <v>535</v>
      </c>
      <c r="G232" s="190" t="n">
        <v>549</v>
      </c>
      <c r="H232" s="190" t="n">
        <v>578</v>
      </c>
      <c r="I232" s="158" t="n">
        <v>536</v>
      </c>
      <c r="J232" s="158" t="n">
        <v>539</v>
      </c>
      <c r="K232" s="158" t="n">
        <v>571</v>
      </c>
    </row>
    <row r="233" customFormat="false" ht="9" hidden="false" customHeight="true" outlineLevel="0" collapsed="false">
      <c r="A233" s="189" t="s">
        <v>417</v>
      </c>
      <c r="B233" s="190" t="n">
        <v>1747</v>
      </c>
      <c r="C233" s="190" t="n">
        <v>1741</v>
      </c>
      <c r="D233" s="190" t="n">
        <v>1786</v>
      </c>
      <c r="E233" s="190" t="n">
        <v>1854</v>
      </c>
      <c r="F233" s="190" t="n">
        <v>1807</v>
      </c>
      <c r="G233" s="190" t="n">
        <v>2037</v>
      </c>
      <c r="H233" s="190" t="n">
        <v>2191</v>
      </c>
      <c r="I233" s="158" t="n">
        <v>2305</v>
      </c>
      <c r="J233" s="158" t="n">
        <v>2348</v>
      </c>
      <c r="K233" s="158" t="n">
        <v>2536</v>
      </c>
    </row>
    <row r="234" customFormat="false" ht="9" hidden="false" customHeight="true" outlineLevel="0" collapsed="false">
      <c r="A234" s="189" t="s">
        <v>418</v>
      </c>
      <c r="B234" s="190" t="n">
        <v>390</v>
      </c>
      <c r="C234" s="190" t="n">
        <v>371</v>
      </c>
      <c r="D234" s="190" t="n">
        <v>400</v>
      </c>
      <c r="E234" s="190" t="n">
        <v>430</v>
      </c>
      <c r="F234" s="190" t="n">
        <v>425</v>
      </c>
      <c r="G234" s="190" t="n">
        <v>478</v>
      </c>
      <c r="H234" s="190" t="n">
        <v>459</v>
      </c>
      <c r="I234" s="158" t="n">
        <v>503</v>
      </c>
      <c r="J234" s="158" t="n">
        <v>488</v>
      </c>
      <c r="K234" s="158" t="n">
        <v>555</v>
      </c>
    </row>
    <row r="235" customFormat="false" ht="9" hidden="false" customHeight="true" outlineLevel="0" collapsed="false">
      <c r="A235" s="189" t="s">
        <v>419</v>
      </c>
      <c r="B235" s="190" t="n">
        <v>247</v>
      </c>
      <c r="C235" s="190" t="n">
        <v>235</v>
      </c>
      <c r="D235" s="190" t="n">
        <v>226</v>
      </c>
      <c r="E235" s="190" t="n">
        <v>250</v>
      </c>
      <c r="F235" s="190" t="n">
        <v>266</v>
      </c>
      <c r="G235" s="190" t="n">
        <v>292</v>
      </c>
      <c r="H235" s="190" t="n">
        <v>340</v>
      </c>
      <c r="I235" s="158" t="n">
        <v>303</v>
      </c>
      <c r="J235" s="158" t="n">
        <v>321</v>
      </c>
      <c r="K235" s="158" t="n">
        <v>325</v>
      </c>
    </row>
    <row r="236" customFormat="false" ht="11.25" hidden="false" customHeight="true" outlineLevel="0" collapsed="false">
      <c r="A236" s="189"/>
      <c r="B236" s="190"/>
      <c r="C236" s="190"/>
      <c r="D236" s="190"/>
      <c r="E236" s="190"/>
      <c r="F236" s="190"/>
      <c r="G236" s="190"/>
      <c r="H236" s="190"/>
    </row>
    <row r="237" customFormat="false" ht="9" hidden="false" customHeight="true" outlineLevel="0" collapsed="false">
      <c r="A237" s="189" t="s">
        <v>420</v>
      </c>
      <c r="B237" s="190" t="n">
        <v>11919</v>
      </c>
      <c r="C237" s="190" t="n">
        <v>12214</v>
      </c>
      <c r="D237" s="190" t="n">
        <v>12759</v>
      </c>
      <c r="E237" s="190" t="n">
        <v>13130</v>
      </c>
      <c r="F237" s="190" t="n">
        <v>13535</v>
      </c>
      <c r="G237" s="190" t="n">
        <v>14492</v>
      </c>
      <c r="H237" s="190" t="n">
        <v>15099</v>
      </c>
      <c r="I237" s="190" t="n">
        <v>16039</v>
      </c>
      <c r="J237" s="190" t="n">
        <v>15782</v>
      </c>
      <c r="K237" s="158" t="n">
        <v>16664</v>
      </c>
    </row>
    <row r="238" customFormat="false" ht="9" hidden="false" customHeight="true" outlineLevel="0" collapsed="false">
      <c r="A238" s="166"/>
      <c r="B238" s="190"/>
      <c r="C238" s="190"/>
      <c r="D238" s="190"/>
      <c r="E238" s="190"/>
      <c r="F238" s="190"/>
      <c r="G238" s="190"/>
      <c r="H238" s="190"/>
    </row>
    <row r="239" customFormat="false" ht="9" hidden="false" customHeight="true" outlineLevel="0" collapsed="false">
      <c r="A239" s="189" t="s">
        <v>421</v>
      </c>
      <c r="B239" s="190" t="n">
        <v>16</v>
      </c>
      <c r="C239" s="190" t="n">
        <v>18</v>
      </c>
      <c r="D239" s="190" t="n">
        <v>24</v>
      </c>
      <c r="E239" s="190" t="n">
        <v>19</v>
      </c>
      <c r="F239" s="190" t="n">
        <v>23</v>
      </c>
      <c r="G239" s="190" t="n">
        <v>31</v>
      </c>
      <c r="H239" s="190" t="n">
        <v>51</v>
      </c>
      <c r="I239" s="158" t="n">
        <v>78</v>
      </c>
      <c r="J239" s="158" t="n">
        <v>105</v>
      </c>
      <c r="K239" s="158" t="n">
        <v>127</v>
      </c>
    </row>
    <row r="240" customFormat="false" ht="9" hidden="false" customHeight="true" outlineLevel="0" collapsed="false">
      <c r="A240" s="189" t="s">
        <v>422</v>
      </c>
      <c r="B240" s="190" t="n">
        <v>0</v>
      </c>
      <c r="C240" s="190" t="n">
        <v>0</v>
      </c>
      <c r="D240" s="190" t="n">
        <v>0</v>
      </c>
      <c r="E240" s="190" t="n">
        <v>0</v>
      </c>
      <c r="F240" s="190" t="n">
        <v>0</v>
      </c>
      <c r="G240" s="190" t="n">
        <v>0</v>
      </c>
      <c r="H240" s="190" t="n">
        <v>0</v>
      </c>
      <c r="I240" s="158" t="n">
        <v>0</v>
      </c>
      <c r="J240" s="158" t="n">
        <v>157</v>
      </c>
      <c r="K240" s="158" t="n">
        <v>184</v>
      </c>
    </row>
    <row r="241" customFormat="false" ht="9" hidden="false" customHeight="true" outlineLevel="0" collapsed="false">
      <c r="A241" s="166" t="s">
        <v>423</v>
      </c>
      <c r="B241" s="190"/>
      <c r="C241" s="190"/>
      <c r="D241" s="190"/>
      <c r="E241" s="190"/>
      <c r="F241" s="190"/>
      <c r="G241" s="190"/>
      <c r="H241" s="190"/>
    </row>
    <row r="242" customFormat="false" ht="9" hidden="false" customHeight="true" outlineLevel="0" collapsed="false">
      <c r="A242" s="189" t="s">
        <v>424</v>
      </c>
      <c r="B242" s="190" t="n">
        <v>868</v>
      </c>
      <c r="C242" s="190" t="n">
        <v>931</v>
      </c>
      <c r="D242" s="190" t="n">
        <v>931</v>
      </c>
      <c r="E242" s="190" t="n">
        <v>975</v>
      </c>
      <c r="F242" s="190" t="n">
        <v>1031</v>
      </c>
      <c r="G242" s="190" t="n">
        <v>1116</v>
      </c>
      <c r="H242" s="190" t="n">
        <v>1144</v>
      </c>
      <c r="I242" s="158" t="n">
        <v>1229</v>
      </c>
      <c r="J242" s="158" t="n">
        <v>1213</v>
      </c>
      <c r="K242" s="158" t="n">
        <v>1467</v>
      </c>
    </row>
    <row r="243" customFormat="false" ht="9" hidden="false" customHeight="true" outlineLevel="0" collapsed="false">
      <c r="A243" s="166" t="s">
        <v>425</v>
      </c>
      <c r="B243" s="190"/>
      <c r="C243" s="190"/>
      <c r="D243" s="190"/>
      <c r="E243" s="190"/>
      <c r="F243" s="190"/>
      <c r="G243" s="190"/>
      <c r="H243" s="190"/>
    </row>
    <row r="244" customFormat="false" ht="9" hidden="false" customHeight="true" outlineLevel="0" collapsed="false">
      <c r="A244" s="189" t="s">
        <v>424</v>
      </c>
      <c r="B244" s="190" t="n">
        <v>2080</v>
      </c>
      <c r="C244" s="190" t="n">
        <v>2166</v>
      </c>
      <c r="D244" s="190" t="n">
        <v>2333</v>
      </c>
      <c r="E244" s="190" t="n">
        <v>2386</v>
      </c>
      <c r="F244" s="190" t="n">
        <v>2426</v>
      </c>
      <c r="G244" s="190" t="n">
        <v>2670</v>
      </c>
      <c r="H244" s="190" t="n">
        <v>2908</v>
      </c>
      <c r="I244" s="158" t="n">
        <v>3100</v>
      </c>
      <c r="J244" s="158" t="n">
        <v>2982</v>
      </c>
      <c r="K244" s="158" t="n">
        <v>3142</v>
      </c>
    </row>
    <row r="245" customFormat="false" ht="9" hidden="false" customHeight="true" outlineLevel="0" collapsed="false">
      <c r="A245" s="166" t="s">
        <v>426</v>
      </c>
      <c r="B245" s="190"/>
      <c r="C245" s="190"/>
      <c r="D245" s="190"/>
      <c r="E245" s="190"/>
      <c r="F245" s="190"/>
      <c r="G245" s="190"/>
      <c r="H245" s="190"/>
    </row>
    <row r="246" customFormat="false" ht="9" hidden="false" customHeight="true" outlineLevel="0" collapsed="false">
      <c r="A246" s="189" t="s">
        <v>427</v>
      </c>
      <c r="B246" s="190" t="n">
        <v>8273</v>
      </c>
      <c r="C246" s="190" t="n">
        <v>8440</v>
      </c>
      <c r="D246" s="190" t="n">
        <v>8790</v>
      </c>
      <c r="E246" s="190" t="n">
        <v>9062</v>
      </c>
      <c r="F246" s="190" t="n">
        <v>9395</v>
      </c>
      <c r="G246" s="190" t="n">
        <v>9983</v>
      </c>
      <c r="H246" s="190" t="n">
        <v>10278</v>
      </c>
      <c r="I246" s="158" t="n">
        <v>10904</v>
      </c>
      <c r="J246" s="158" t="n">
        <v>10639</v>
      </c>
      <c r="K246" s="158" t="n">
        <v>11045</v>
      </c>
    </row>
    <row r="247" customFormat="false" ht="9" hidden="false" customHeight="true" outlineLevel="0" collapsed="false">
      <c r="A247" s="189" t="s">
        <v>428</v>
      </c>
      <c r="B247" s="190" t="n">
        <v>682</v>
      </c>
      <c r="C247" s="190" t="n">
        <v>659</v>
      </c>
      <c r="D247" s="190" t="n">
        <v>681</v>
      </c>
      <c r="E247" s="190" t="n">
        <v>688</v>
      </c>
      <c r="F247" s="190" t="n">
        <v>660</v>
      </c>
      <c r="G247" s="190" t="n">
        <v>692</v>
      </c>
      <c r="H247" s="190" t="n">
        <v>718</v>
      </c>
      <c r="I247" s="158" t="n">
        <v>728</v>
      </c>
      <c r="J247" s="158" t="n">
        <v>686</v>
      </c>
      <c r="K247" s="158" t="n">
        <v>699</v>
      </c>
    </row>
    <row r="248" customFormat="false" ht="11.25" hidden="false" customHeight="true" outlineLevel="0" collapsed="false">
      <c r="A248" s="189"/>
      <c r="B248" s="190"/>
      <c r="C248" s="190"/>
      <c r="D248" s="190"/>
      <c r="E248" s="190"/>
      <c r="F248" s="190"/>
      <c r="G248" s="190"/>
      <c r="H248" s="190"/>
    </row>
    <row r="249" customFormat="false" ht="9" hidden="false" customHeight="true" outlineLevel="0" collapsed="false">
      <c r="A249" s="189" t="s">
        <v>429</v>
      </c>
      <c r="B249" s="190" t="n">
        <v>358</v>
      </c>
      <c r="C249" s="190" t="n">
        <v>289</v>
      </c>
      <c r="D249" s="190" t="n">
        <v>298</v>
      </c>
      <c r="E249" s="190" t="n">
        <v>383</v>
      </c>
      <c r="F249" s="190" t="n">
        <v>408</v>
      </c>
      <c r="G249" s="190" t="n">
        <v>432</v>
      </c>
      <c r="H249" s="190" t="n">
        <v>468</v>
      </c>
      <c r="I249" s="190" t="n">
        <v>505</v>
      </c>
      <c r="J249" s="190" t="n">
        <v>529</v>
      </c>
      <c r="K249" s="158" t="n">
        <v>543</v>
      </c>
    </row>
    <row r="250" customFormat="false" ht="9" hidden="false" customHeight="true" outlineLevel="0" collapsed="false">
      <c r="A250" s="166"/>
      <c r="B250" s="190"/>
      <c r="C250" s="190"/>
      <c r="D250" s="190"/>
      <c r="E250" s="190"/>
      <c r="F250" s="190"/>
      <c r="G250" s="190"/>
      <c r="H250" s="190"/>
    </row>
    <row r="251" customFormat="false" ht="9" hidden="false" customHeight="true" outlineLevel="0" collapsed="false">
      <c r="A251" s="189" t="s">
        <v>430</v>
      </c>
      <c r="B251" s="190" t="n">
        <v>5</v>
      </c>
      <c r="C251" s="190" t="n">
        <v>5</v>
      </c>
      <c r="D251" s="190" t="n">
        <v>5</v>
      </c>
      <c r="E251" s="190" t="n">
        <v>2</v>
      </c>
      <c r="F251" s="190" t="n">
        <v>3</v>
      </c>
      <c r="G251" s="190" t="n">
        <v>5</v>
      </c>
      <c r="H251" s="190" t="n">
        <v>6</v>
      </c>
      <c r="I251" s="158" t="n">
        <v>5</v>
      </c>
      <c r="J251" s="158" t="n">
        <v>4</v>
      </c>
      <c r="K251" s="158" t="n">
        <v>6</v>
      </c>
    </row>
    <row r="252" customFormat="false" ht="9" hidden="false" customHeight="true" outlineLevel="0" collapsed="false">
      <c r="A252" s="189" t="s">
        <v>431</v>
      </c>
      <c r="B252" s="190" t="n">
        <v>62</v>
      </c>
      <c r="C252" s="190" t="n">
        <v>53</v>
      </c>
      <c r="D252" s="190" t="n">
        <v>55</v>
      </c>
      <c r="E252" s="190" t="n">
        <v>74</v>
      </c>
      <c r="F252" s="190" t="n">
        <v>83</v>
      </c>
      <c r="G252" s="190" t="n">
        <v>88</v>
      </c>
      <c r="H252" s="190" t="n">
        <v>87</v>
      </c>
      <c r="I252" s="158" t="n">
        <v>105</v>
      </c>
      <c r="J252" s="158" t="n">
        <v>109</v>
      </c>
      <c r="K252" s="158" t="n">
        <v>114</v>
      </c>
    </row>
    <row r="253" customFormat="false" ht="9" hidden="false" customHeight="true" outlineLevel="0" collapsed="false">
      <c r="A253" s="189" t="s">
        <v>432</v>
      </c>
      <c r="B253" s="190" t="n">
        <v>158</v>
      </c>
      <c r="C253" s="190" t="n">
        <v>132</v>
      </c>
      <c r="D253" s="190" t="n">
        <v>133</v>
      </c>
      <c r="E253" s="190" t="n">
        <v>160</v>
      </c>
      <c r="F253" s="190" t="n">
        <v>164</v>
      </c>
      <c r="G253" s="190" t="n">
        <v>176</v>
      </c>
      <c r="H253" s="190" t="n">
        <v>200</v>
      </c>
      <c r="I253" s="158" t="n">
        <v>216</v>
      </c>
      <c r="J253" s="158" t="n">
        <v>211</v>
      </c>
      <c r="K253" s="158" t="n">
        <v>208</v>
      </c>
    </row>
    <row r="254" customFormat="false" ht="9" hidden="false" customHeight="true" outlineLevel="0" collapsed="false">
      <c r="A254" s="189" t="s">
        <v>433</v>
      </c>
      <c r="B254" s="190" t="n">
        <v>133</v>
      </c>
      <c r="C254" s="190" t="n">
        <v>99</v>
      </c>
      <c r="D254" s="190" t="n">
        <v>105</v>
      </c>
      <c r="E254" s="190" t="n">
        <v>147</v>
      </c>
      <c r="F254" s="190" t="n">
        <v>158</v>
      </c>
      <c r="G254" s="190" t="n">
        <v>163</v>
      </c>
      <c r="H254" s="190" t="n">
        <v>175</v>
      </c>
      <c r="I254" s="158" t="n">
        <v>179</v>
      </c>
      <c r="J254" s="158" t="n">
        <v>205</v>
      </c>
      <c r="K254" s="158" t="n">
        <v>215</v>
      </c>
    </row>
    <row r="255" customFormat="false" ht="9" hidden="false" customHeight="true" outlineLevel="0" collapsed="false">
      <c r="A255" s="191"/>
      <c r="B255" s="157"/>
      <c r="C255" s="157"/>
      <c r="D255" s="157"/>
      <c r="E255" s="157"/>
      <c r="F255" s="28"/>
      <c r="G255" s="28"/>
    </row>
    <row r="256" customFormat="false" ht="9" hidden="false" customHeight="true" outlineLevel="0" collapsed="false">
      <c r="A256" s="191"/>
      <c r="B256" s="157"/>
      <c r="C256" s="157"/>
      <c r="D256" s="157"/>
      <c r="E256" s="157"/>
      <c r="F256" s="28"/>
      <c r="G256" s="28"/>
    </row>
    <row r="257" customFormat="false" ht="9" hidden="false" customHeight="true" outlineLevel="0" collapsed="false">
      <c r="A257" s="192"/>
      <c r="B257" s="157"/>
      <c r="C257" s="157"/>
      <c r="D257" s="157"/>
      <c r="E257" s="157"/>
      <c r="F257" s="28"/>
      <c r="G257" s="28"/>
    </row>
    <row r="258" customFormat="false" ht="9" hidden="false" customHeight="true" outlineLevel="0" collapsed="false">
      <c r="B258" s="28"/>
      <c r="C258" s="28"/>
      <c r="D258" s="28"/>
      <c r="E258" s="28"/>
      <c r="F258" s="28"/>
      <c r="G258" s="28"/>
    </row>
    <row r="259" customFormat="false" ht="9.75" hidden="false" customHeight="true" outlineLevel="0" collapsed="false">
      <c r="A259" s="99" t="s">
        <v>130</v>
      </c>
      <c r="B259" s="157"/>
      <c r="C259" s="157"/>
      <c r="D259" s="157"/>
      <c r="E259" s="157"/>
      <c r="F259" s="28"/>
      <c r="G259" s="28"/>
    </row>
    <row r="260" s="164" customFormat="true" ht="11.25" hidden="false" customHeight="true" outlineLevel="0" collapsed="false">
      <c r="A260" s="138" t="s">
        <v>24</v>
      </c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</row>
    <row r="261" s="164" customFormat="true" ht="9" hidden="false" customHeight="true" outlineLevel="0" collapsed="false">
      <c r="A261" s="160"/>
      <c r="B261" s="196"/>
      <c r="C261" s="196"/>
      <c r="D261" s="196"/>
      <c r="E261" s="196"/>
      <c r="F261" s="160"/>
      <c r="G261" s="160"/>
      <c r="H261" s="160"/>
      <c r="I261" s="197"/>
      <c r="J261" s="197"/>
      <c r="K261" s="197"/>
    </row>
    <row r="262" s="159" customFormat="true" ht="10.5" hidden="false" customHeight="true" outlineLevel="0" collapsed="false">
      <c r="A262" s="163" t="s">
        <v>371</v>
      </c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</row>
    <row r="263" s="159" customFormat="true" ht="10.5" hidden="false" customHeight="true" outlineLevel="0" collapsed="false">
      <c r="A263" s="163" t="s">
        <v>372</v>
      </c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</row>
    <row r="264" s="159" customFormat="true" ht="15" hidden="false" customHeight="true" outlineLevel="0" collapsed="false">
      <c r="A264" s="163" t="s">
        <v>369</v>
      </c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</row>
    <row r="265" s="159" customFormat="true" ht="9" hidden="false" customHeight="true" outlineLevel="0" collapsed="false">
      <c r="A265" s="198"/>
      <c r="B265" s="199"/>
      <c r="C265" s="199"/>
      <c r="D265" s="199"/>
      <c r="E265" s="199"/>
      <c r="F265" s="199"/>
      <c r="G265" s="199"/>
      <c r="H265" s="199"/>
      <c r="I265" s="162"/>
      <c r="J265" s="162"/>
      <c r="K265" s="162"/>
    </row>
    <row r="266" customFormat="false" ht="5.1" hidden="false" customHeight="true" outlineLevel="0" collapsed="false">
      <c r="A266" s="166"/>
      <c r="B266" s="167"/>
      <c r="C266" s="168"/>
      <c r="D266" s="168"/>
      <c r="E266" s="168"/>
      <c r="F266" s="168"/>
      <c r="G266" s="168"/>
      <c r="H266" s="169"/>
      <c r="I266" s="200"/>
      <c r="J266" s="200"/>
      <c r="K266" s="200"/>
    </row>
    <row r="267" s="45" customFormat="true" ht="9" hidden="false" customHeight="true" outlineLevel="0" collapsed="false">
      <c r="A267" s="41" t="s">
        <v>373</v>
      </c>
      <c r="B267" s="172"/>
      <c r="C267" s="181"/>
      <c r="D267" s="181"/>
      <c r="E267" s="181"/>
      <c r="F267" s="181"/>
      <c r="G267" s="181"/>
      <c r="H267" s="182"/>
      <c r="I267" s="201"/>
      <c r="J267" s="201"/>
      <c r="K267" s="201"/>
    </row>
    <row r="268" s="45" customFormat="true" ht="9" hidden="false" customHeight="true" outlineLevel="0" collapsed="false">
      <c r="A268" s="41" t="s">
        <v>374</v>
      </c>
      <c r="B268" s="177" t="n">
        <v>1996</v>
      </c>
      <c r="C268" s="178" t="n">
        <v>1997</v>
      </c>
      <c r="D268" s="178" t="n">
        <v>1998</v>
      </c>
      <c r="E268" s="178" t="n">
        <v>1999</v>
      </c>
      <c r="F268" s="178" t="n">
        <v>2000</v>
      </c>
      <c r="G268" s="178" t="n">
        <v>2001</v>
      </c>
      <c r="H268" s="179" t="n">
        <v>2002</v>
      </c>
      <c r="I268" s="202" t="n">
        <v>2003</v>
      </c>
      <c r="J268" s="202" t="n">
        <v>2004</v>
      </c>
      <c r="K268" s="202" t="n">
        <v>2005</v>
      </c>
    </row>
    <row r="269" s="45" customFormat="true" ht="9" hidden="false" customHeight="true" outlineLevel="0" collapsed="false">
      <c r="A269" s="41" t="s">
        <v>375</v>
      </c>
      <c r="B269" s="172"/>
      <c r="C269" s="181"/>
      <c r="D269" s="181"/>
      <c r="E269" s="181"/>
      <c r="F269" s="181"/>
      <c r="G269" s="181"/>
      <c r="H269" s="182"/>
      <c r="I269" s="201"/>
      <c r="J269" s="201"/>
      <c r="K269" s="201"/>
    </row>
    <row r="270" customFormat="false" ht="5.1" hidden="false" customHeight="true" outlineLevel="0" collapsed="false">
      <c r="A270" s="183"/>
      <c r="B270" s="184"/>
      <c r="C270" s="185"/>
      <c r="D270" s="185"/>
      <c r="E270" s="185"/>
      <c r="F270" s="185"/>
      <c r="G270" s="185"/>
      <c r="H270" s="165"/>
      <c r="I270" s="203"/>
      <c r="J270" s="203"/>
      <c r="K270" s="203"/>
    </row>
    <row r="271" customFormat="false" ht="13.5" hidden="false" customHeight="true" outlineLevel="0" collapsed="false">
      <c r="A271" s="166"/>
      <c r="B271" s="169"/>
      <c r="C271" s="169"/>
      <c r="D271" s="169"/>
      <c r="E271" s="169"/>
      <c r="F271" s="28"/>
      <c r="G271" s="28"/>
    </row>
    <row r="272" customFormat="false" ht="9" hidden="false" customHeight="true" outlineLevel="0" collapsed="false">
      <c r="A272" s="166" t="s">
        <v>434</v>
      </c>
      <c r="B272" s="157"/>
      <c r="C272" s="157"/>
      <c r="D272" s="157"/>
      <c r="E272" s="157"/>
      <c r="F272" s="28"/>
      <c r="G272" s="28"/>
    </row>
    <row r="273" customFormat="false" ht="9" hidden="false" customHeight="true" outlineLevel="0" collapsed="false">
      <c r="A273" s="189" t="s">
        <v>435</v>
      </c>
      <c r="B273" s="190" t="n">
        <v>979</v>
      </c>
      <c r="C273" s="190" t="n">
        <v>1006</v>
      </c>
      <c r="D273" s="190" t="n">
        <v>1010</v>
      </c>
      <c r="E273" s="190" t="n">
        <v>1085</v>
      </c>
      <c r="F273" s="190" t="n">
        <v>1166</v>
      </c>
      <c r="G273" s="190" t="n">
        <v>1175</v>
      </c>
      <c r="H273" s="190" t="n">
        <v>1215</v>
      </c>
      <c r="I273" s="190" t="n">
        <v>1250</v>
      </c>
      <c r="J273" s="190" t="n">
        <v>1291</v>
      </c>
      <c r="K273" s="158" t="n">
        <v>1269</v>
      </c>
    </row>
    <row r="274" customFormat="false" ht="9" hidden="false" customHeight="true" outlineLevel="0" collapsed="false">
      <c r="A274" s="166"/>
      <c r="B274" s="190"/>
      <c r="C274" s="190"/>
      <c r="D274" s="190"/>
      <c r="E274" s="190"/>
      <c r="F274" s="190"/>
      <c r="G274" s="190"/>
      <c r="H274" s="190"/>
    </row>
    <row r="275" customFormat="false" ht="9" hidden="false" customHeight="true" outlineLevel="0" collapsed="false">
      <c r="A275" s="166" t="s">
        <v>436</v>
      </c>
      <c r="B275" s="190"/>
      <c r="C275" s="190"/>
      <c r="D275" s="190"/>
      <c r="E275" s="190"/>
      <c r="F275" s="190"/>
      <c r="G275" s="190"/>
      <c r="H275" s="190"/>
    </row>
    <row r="276" customFormat="false" ht="9" hidden="false" customHeight="true" outlineLevel="0" collapsed="false">
      <c r="A276" s="189" t="s">
        <v>401</v>
      </c>
      <c r="B276" s="190" t="n">
        <v>65</v>
      </c>
      <c r="C276" s="190" t="n">
        <v>64</v>
      </c>
      <c r="D276" s="190" t="n">
        <v>60</v>
      </c>
      <c r="E276" s="190" t="n">
        <v>67</v>
      </c>
      <c r="F276" s="190" t="n">
        <v>25</v>
      </c>
      <c r="G276" s="190" t="n">
        <v>18</v>
      </c>
      <c r="H276" s="190" t="n">
        <v>208</v>
      </c>
      <c r="I276" s="158" t="n">
        <v>222</v>
      </c>
      <c r="J276" s="158" t="n">
        <v>253</v>
      </c>
      <c r="K276" s="158" t="n">
        <v>67</v>
      </c>
    </row>
    <row r="277" customFormat="false" ht="9" hidden="false" customHeight="true" outlineLevel="0" collapsed="false">
      <c r="A277" s="189" t="s">
        <v>437</v>
      </c>
      <c r="B277" s="190" t="n">
        <v>86</v>
      </c>
      <c r="C277" s="190" t="n">
        <v>88</v>
      </c>
      <c r="D277" s="190" t="n">
        <v>88</v>
      </c>
      <c r="E277" s="190" t="n">
        <v>77</v>
      </c>
      <c r="F277" s="190" t="n">
        <v>95</v>
      </c>
      <c r="G277" s="190" t="n">
        <v>89</v>
      </c>
      <c r="H277" s="190" t="n">
        <v>104</v>
      </c>
      <c r="I277" s="158" t="n">
        <v>102</v>
      </c>
      <c r="J277" s="158" t="n">
        <v>123</v>
      </c>
      <c r="K277" s="158" t="n">
        <v>122</v>
      </c>
    </row>
    <row r="278" customFormat="false" ht="9" hidden="false" customHeight="true" outlineLevel="0" collapsed="false">
      <c r="A278" s="166" t="s">
        <v>438</v>
      </c>
      <c r="B278" s="190"/>
      <c r="C278" s="190"/>
      <c r="D278" s="190"/>
      <c r="E278" s="190"/>
      <c r="F278" s="190"/>
      <c r="G278" s="190"/>
      <c r="H278" s="190"/>
    </row>
    <row r="279" customFormat="false" ht="9" hidden="false" customHeight="true" outlineLevel="0" collapsed="false">
      <c r="A279" s="189" t="s">
        <v>439</v>
      </c>
      <c r="B279" s="190" t="n">
        <v>592</v>
      </c>
      <c r="C279" s="190" t="n">
        <v>602</v>
      </c>
      <c r="D279" s="190" t="n">
        <v>626</v>
      </c>
      <c r="E279" s="190" t="n">
        <v>619</v>
      </c>
      <c r="F279" s="190" t="n">
        <v>770</v>
      </c>
      <c r="G279" s="190" t="n">
        <v>782</v>
      </c>
      <c r="H279" s="190" t="n">
        <v>613</v>
      </c>
      <c r="I279" s="158" t="n">
        <v>615</v>
      </c>
      <c r="J279" s="158" t="n">
        <v>604</v>
      </c>
      <c r="K279" s="158" t="n">
        <v>703</v>
      </c>
    </row>
    <row r="280" customFormat="false" ht="9" hidden="false" customHeight="true" outlineLevel="0" collapsed="false">
      <c r="A280" s="189" t="s">
        <v>440</v>
      </c>
      <c r="B280" s="190" t="n">
        <v>86</v>
      </c>
      <c r="C280" s="190" t="n">
        <v>84</v>
      </c>
      <c r="D280" s="190" t="n">
        <v>73</v>
      </c>
      <c r="E280" s="190" t="n">
        <v>92</v>
      </c>
      <c r="F280" s="190" t="n">
        <v>73</v>
      </c>
      <c r="G280" s="190" t="n">
        <v>73</v>
      </c>
      <c r="H280" s="190" t="n">
        <v>69</v>
      </c>
      <c r="I280" s="158" t="n">
        <v>81</v>
      </c>
      <c r="J280" s="158" t="n">
        <v>84</v>
      </c>
      <c r="K280" s="158" t="n">
        <v>122</v>
      </c>
    </row>
    <row r="281" customFormat="false" ht="9" hidden="false" customHeight="true" outlineLevel="0" collapsed="false">
      <c r="A281" s="166" t="s">
        <v>441</v>
      </c>
      <c r="B281" s="190"/>
      <c r="C281" s="190"/>
      <c r="D281" s="190"/>
      <c r="E281" s="190"/>
      <c r="F281" s="190"/>
      <c r="G281" s="190"/>
      <c r="H281" s="190"/>
    </row>
    <row r="282" customFormat="false" ht="9" hidden="false" customHeight="true" outlineLevel="0" collapsed="false">
      <c r="A282" s="189" t="s">
        <v>442</v>
      </c>
      <c r="B282" s="190" t="n">
        <v>150</v>
      </c>
      <c r="C282" s="190" t="n">
        <v>168</v>
      </c>
      <c r="D282" s="190" t="n">
        <v>163</v>
      </c>
      <c r="E282" s="190" t="n">
        <v>230</v>
      </c>
      <c r="F282" s="190" t="n">
        <v>203</v>
      </c>
      <c r="G282" s="190" t="n">
        <v>213</v>
      </c>
      <c r="H282" s="190" t="n">
        <v>221</v>
      </c>
      <c r="I282" s="158" t="n">
        <v>230</v>
      </c>
      <c r="J282" s="158" t="n">
        <v>227</v>
      </c>
      <c r="K282" s="158" t="n">
        <v>255</v>
      </c>
    </row>
    <row r="283" customFormat="false" ht="11.25" hidden="false" customHeight="true" outlineLevel="0" collapsed="false">
      <c r="A283" s="189"/>
      <c r="B283" s="190"/>
      <c r="C283" s="190"/>
      <c r="D283" s="190"/>
      <c r="E283" s="190"/>
      <c r="F283" s="190"/>
      <c r="G283" s="190"/>
      <c r="H283" s="190"/>
    </row>
    <row r="284" customFormat="false" ht="9" hidden="false" customHeight="true" outlineLevel="0" collapsed="false">
      <c r="A284" s="189" t="s">
        <v>443</v>
      </c>
      <c r="B284" s="190" t="n">
        <v>2273</v>
      </c>
      <c r="C284" s="190" t="n">
        <v>2510</v>
      </c>
      <c r="D284" s="190" t="n">
        <v>2718</v>
      </c>
      <c r="E284" s="190" t="n">
        <v>2835</v>
      </c>
      <c r="F284" s="190" t="n">
        <v>2966</v>
      </c>
      <c r="G284" s="190" t="n">
        <v>3143</v>
      </c>
      <c r="H284" s="190" t="n">
        <v>3384</v>
      </c>
      <c r="I284" s="190" t="n">
        <v>3469</v>
      </c>
      <c r="J284" s="190" t="n">
        <v>3358</v>
      </c>
      <c r="K284" s="158" t="n">
        <v>3493</v>
      </c>
    </row>
    <row r="285" customFormat="false" ht="9" hidden="false" customHeight="true" outlineLevel="0" collapsed="false">
      <c r="A285" s="166"/>
      <c r="B285" s="190"/>
      <c r="C285" s="190"/>
      <c r="D285" s="190"/>
      <c r="E285" s="190"/>
      <c r="F285" s="190"/>
      <c r="G285" s="190"/>
      <c r="H285" s="190"/>
    </row>
    <row r="286" customFormat="false" ht="9" hidden="false" customHeight="true" outlineLevel="0" collapsed="false">
      <c r="A286" s="189" t="s">
        <v>444</v>
      </c>
      <c r="B286" s="190" t="n">
        <v>157</v>
      </c>
      <c r="C286" s="190" t="n">
        <v>187</v>
      </c>
      <c r="D286" s="190" t="n">
        <v>192</v>
      </c>
      <c r="E286" s="190" t="n">
        <v>210</v>
      </c>
      <c r="F286" s="190" t="n">
        <v>189</v>
      </c>
      <c r="G286" s="190" t="n">
        <v>159</v>
      </c>
      <c r="H286" s="190" t="n">
        <v>164</v>
      </c>
      <c r="I286" s="158" t="n">
        <v>174</v>
      </c>
      <c r="J286" s="158" t="n">
        <v>171</v>
      </c>
      <c r="K286" s="158" t="n">
        <v>224</v>
      </c>
    </row>
    <row r="287" customFormat="false" ht="9" hidden="false" customHeight="true" outlineLevel="0" collapsed="false">
      <c r="A287" s="189" t="s">
        <v>445</v>
      </c>
      <c r="B287" s="190" t="n">
        <v>55</v>
      </c>
      <c r="C287" s="190" t="n">
        <v>62</v>
      </c>
      <c r="D287" s="190" t="n">
        <v>62</v>
      </c>
      <c r="E287" s="190" t="n">
        <v>56</v>
      </c>
      <c r="F287" s="190" t="n">
        <v>60</v>
      </c>
      <c r="G287" s="190" t="n">
        <v>58</v>
      </c>
      <c r="H287" s="190" t="n">
        <v>59</v>
      </c>
      <c r="I287" s="158" t="n">
        <v>72</v>
      </c>
      <c r="J287" s="158" t="n">
        <v>70</v>
      </c>
      <c r="K287" s="158" t="n">
        <v>77</v>
      </c>
    </row>
    <row r="288" customFormat="false" ht="9" hidden="false" customHeight="true" outlineLevel="0" collapsed="false">
      <c r="A288" s="189" t="s">
        <v>446</v>
      </c>
      <c r="B288" s="190" t="n">
        <v>925</v>
      </c>
      <c r="C288" s="190" t="n">
        <v>1028</v>
      </c>
      <c r="D288" s="190" t="n">
        <v>1115</v>
      </c>
      <c r="E288" s="190" t="n">
        <v>1136</v>
      </c>
      <c r="F288" s="190" t="n">
        <v>1202</v>
      </c>
      <c r="G288" s="190" t="n">
        <v>1309</v>
      </c>
      <c r="H288" s="190" t="n">
        <v>1429</v>
      </c>
      <c r="I288" s="158" t="n">
        <v>1407</v>
      </c>
      <c r="J288" s="158" t="n">
        <v>1335</v>
      </c>
      <c r="K288" s="158" t="n">
        <v>1374</v>
      </c>
    </row>
    <row r="289" customFormat="false" ht="9" hidden="false" customHeight="true" outlineLevel="0" collapsed="false">
      <c r="A289" s="189" t="s">
        <v>447</v>
      </c>
      <c r="B289" s="190" t="n">
        <v>253</v>
      </c>
      <c r="C289" s="190" t="n">
        <v>295</v>
      </c>
      <c r="D289" s="190" t="n">
        <v>326</v>
      </c>
      <c r="E289" s="190" t="n">
        <v>331</v>
      </c>
      <c r="F289" s="190" t="n">
        <v>326</v>
      </c>
      <c r="G289" s="190" t="n">
        <v>359</v>
      </c>
      <c r="H289" s="190" t="n">
        <v>392</v>
      </c>
      <c r="I289" s="158" t="n">
        <v>415</v>
      </c>
      <c r="J289" s="158" t="n">
        <v>359</v>
      </c>
      <c r="K289" s="158" t="n">
        <v>400</v>
      </c>
    </row>
    <row r="290" customFormat="false" ht="9" hidden="false" customHeight="true" outlineLevel="0" collapsed="false">
      <c r="A290" s="189" t="s">
        <v>448</v>
      </c>
      <c r="B290" s="190" t="n">
        <v>34</v>
      </c>
      <c r="C290" s="190" t="n">
        <v>36</v>
      </c>
      <c r="D290" s="190" t="n">
        <v>49</v>
      </c>
      <c r="E290" s="190" t="n">
        <v>52</v>
      </c>
      <c r="F290" s="190" t="n">
        <v>42</v>
      </c>
      <c r="G290" s="190" t="n">
        <v>63</v>
      </c>
      <c r="H290" s="190" t="n">
        <v>74</v>
      </c>
      <c r="I290" s="158" t="n">
        <v>81</v>
      </c>
      <c r="J290" s="158" t="n">
        <v>81</v>
      </c>
      <c r="K290" s="158" t="n">
        <v>88</v>
      </c>
    </row>
    <row r="291" customFormat="false" ht="9" hidden="false" customHeight="true" outlineLevel="0" collapsed="false">
      <c r="A291" s="189" t="s">
        <v>449</v>
      </c>
      <c r="B291" s="190" t="n">
        <v>358</v>
      </c>
      <c r="C291" s="190" t="n">
        <v>389</v>
      </c>
      <c r="D291" s="190" t="n">
        <v>425</v>
      </c>
      <c r="E291" s="190" t="n">
        <v>468</v>
      </c>
      <c r="F291" s="190" t="n">
        <v>499</v>
      </c>
      <c r="G291" s="190" t="n">
        <v>512</v>
      </c>
      <c r="H291" s="190" t="n">
        <v>558</v>
      </c>
      <c r="I291" s="158" t="n">
        <v>588</v>
      </c>
      <c r="J291" s="158" t="n">
        <v>580</v>
      </c>
      <c r="K291" s="158" t="n">
        <v>576</v>
      </c>
    </row>
    <row r="292" customFormat="false" ht="9" hidden="false" customHeight="true" outlineLevel="0" collapsed="false">
      <c r="A292" s="189" t="s">
        <v>450</v>
      </c>
      <c r="B292" s="190" t="n">
        <v>92</v>
      </c>
      <c r="C292" s="190" t="n">
        <v>88</v>
      </c>
      <c r="D292" s="190" t="n">
        <v>97</v>
      </c>
      <c r="E292" s="190" t="n">
        <v>99</v>
      </c>
      <c r="F292" s="190" t="n">
        <v>109</v>
      </c>
      <c r="G292" s="190" t="n">
        <v>123</v>
      </c>
      <c r="H292" s="190" t="n">
        <v>111</v>
      </c>
      <c r="I292" s="158" t="n">
        <v>121</v>
      </c>
      <c r="J292" s="158" t="n">
        <v>144</v>
      </c>
      <c r="K292" s="158" t="n">
        <v>127</v>
      </c>
    </row>
    <row r="293" customFormat="false" ht="9" hidden="false" customHeight="true" outlineLevel="0" collapsed="false">
      <c r="A293" s="189" t="s">
        <v>451</v>
      </c>
      <c r="B293" s="190" t="n">
        <v>350</v>
      </c>
      <c r="C293" s="190" t="n">
        <v>368</v>
      </c>
      <c r="D293" s="190" t="n">
        <v>394</v>
      </c>
      <c r="E293" s="190" t="n">
        <v>421</v>
      </c>
      <c r="F293" s="190" t="n">
        <v>478</v>
      </c>
      <c r="G293" s="190" t="n">
        <v>497</v>
      </c>
      <c r="H293" s="190" t="n">
        <v>533</v>
      </c>
      <c r="I293" s="158" t="n">
        <v>546</v>
      </c>
      <c r="J293" s="158" t="n">
        <v>543</v>
      </c>
      <c r="K293" s="158" t="n">
        <v>559</v>
      </c>
    </row>
    <row r="294" customFormat="false" ht="9" hidden="false" customHeight="true" outlineLevel="0" collapsed="false">
      <c r="A294" s="189" t="s">
        <v>452</v>
      </c>
      <c r="B294" s="190" t="n">
        <v>49</v>
      </c>
      <c r="C294" s="190" t="n">
        <v>57</v>
      </c>
      <c r="D294" s="190" t="n">
        <v>58</v>
      </c>
      <c r="E294" s="190" t="n">
        <v>62</v>
      </c>
      <c r="F294" s="190" t="n">
        <v>61</v>
      </c>
      <c r="G294" s="190" t="n">
        <v>63</v>
      </c>
      <c r="H294" s="190" t="n">
        <v>64</v>
      </c>
      <c r="I294" s="158" t="n">
        <v>65</v>
      </c>
      <c r="J294" s="158" t="n">
        <v>75</v>
      </c>
      <c r="K294" s="158" t="n">
        <v>68</v>
      </c>
    </row>
    <row r="295" customFormat="false" ht="11.25" hidden="false" customHeight="true" outlineLevel="0" collapsed="false">
      <c r="A295" s="189"/>
      <c r="B295" s="190"/>
      <c r="C295" s="190"/>
      <c r="D295" s="190"/>
      <c r="E295" s="190"/>
      <c r="F295" s="190"/>
      <c r="G295" s="190"/>
      <c r="H295" s="190"/>
    </row>
    <row r="296" customFormat="false" ht="9" hidden="false" customHeight="true" outlineLevel="0" collapsed="false">
      <c r="A296" s="189" t="s">
        <v>453</v>
      </c>
      <c r="B296" s="190" t="n">
        <v>1384</v>
      </c>
      <c r="C296" s="190" t="n">
        <v>1401</v>
      </c>
      <c r="D296" s="190" t="n">
        <v>1458</v>
      </c>
      <c r="E296" s="190" t="n">
        <v>1460</v>
      </c>
      <c r="F296" s="190" t="n">
        <v>1501</v>
      </c>
      <c r="G296" s="190" t="n">
        <v>1566</v>
      </c>
      <c r="H296" s="190" t="n">
        <v>1673</v>
      </c>
      <c r="I296" s="190" t="n">
        <v>1715</v>
      </c>
      <c r="J296" s="190" t="n">
        <v>1771</v>
      </c>
      <c r="K296" s="158" t="n">
        <v>1811</v>
      </c>
    </row>
    <row r="297" customFormat="false" ht="9" hidden="false" customHeight="true" outlineLevel="0" collapsed="false">
      <c r="A297" s="166"/>
      <c r="B297" s="190"/>
      <c r="C297" s="190"/>
      <c r="D297" s="190"/>
      <c r="E297" s="190"/>
      <c r="F297" s="190"/>
      <c r="G297" s="190"/>
      <c r="H297" s="190"/>
    </row>
    <row r="298" customFormat="false" ht="9" hidden="false" customHeight="true" outlineLevel="0" collapsed="false">
      <c r="A298" s="189" t="s">
        <v>454</v>
      </c>
      <c r="B298" s="190" t="n">
        <v>194</v>
      </c>
      <c r="C298" s="190" t="n">
        <v>181</v>
      </c>
      <c r="D298" s="190" t="n">
        <v>215</v>
      </c>
      <c r="E298" s="190" t="n">
        <v>227</v>
      </c>
      <c r="F298" s="190" t="n">
        <v>217</v>
      </c>
      <c r="G298" s="190" t="n">
        <v>228</v>
      </c>
      <c r="H298" s="190" t="n">
        <v>258</v>
      </c>
      <c r="I298" s="158" t="n">
        <v>266</v>
      </c>
      <c r="J298" s="158" t="n">
        <v>274</v>
      </c>
      <c r="K298" s="158" t="n">
        <v>308</v>
      </c>
    </row>
    <row r="299" customFormat="false" ht="9" hidden="false" customHeight="true" outlineLevel="0" collapsed="false">
      <c r="A299" s="189" t="s">
        <v>455</v>
      </c>
      <c r="B299" s="190" t="n">
        <v>106</v>
      </c>
      <c r="C299" s="190" t="n">
        <v>113</v>
      </c>
      <c r="D299" s="190" t="n">
        <v>109</v>
      </c>
      <c r="E299" s="190" t="n">
        <v>110</v>
      </c>
      <c r="F299" s="190" t="n">
        <v>119</v>
      </c>
      <c r="G299" s="190" t="n">
        <v>134</v>
      </c>
      <c r="H299" s="190" t="n">
        <v>142</v>
      </c>
      <c r="I299" s="158" t="n">
        <v>158</v>
      </c>
      <c r="J299" s="158" t="n">
        <v>177</v>
      </c>
      <c r="K299" s="158" t="n">
        <v>175</v>
      </c>
    </row>
    <row r="300" customFormat="false" ht="9" hidden="false" customHeight="true" outlineLevel="0" collapsed="false">
      <c r="A300" s="189" t="s">
        <v>456</v>
      </c>
      <c r="B300" s="190" t="n">
        <v>282</v>
      </c>
      <c r="C300" s="190" t="n">
        <v>288</v>
      </c>
      <c r="D300" s="190" t="n">
        <v>298</v>
      </c>
      <c r="E300" s="190" t="n">
        <v>281</v>
      </c>
      <c r="F300" s="190" t="n">
        <v>301</v>
      </c>
      <c r="G300" s="190" t="n">
        <v>304</v>
      </c>
      <c r="H300" s="190" t="n">
        <v>335</v>
      </c>
      <c r="I300" s="158" t="n">
        <v>330</v>
      </c>
      <c r="J300" s="158" t="n">
        <v>358</v>
      </c>
      <c r="K300" s="158" t="n">
        <v>361</v>
      </c>
    </row>
    <row r="301" customFormat="false" ht="9" hidden="false" customHeight="true" outlineLevel="0" collapsed="false">
      <c r="A301" s="194" t="s">
        <v>457</v>
      </c>
      <c r="B301" s="190"/>
      <c r="C301" s="190"/>
      <c r="D301" s="190"/>
      <c r="E301" s="190"/>
      <c r="F301" s="190"/>
      <c r="G301" s="190"/>
      <c r="H301" s="190"/>
    </row>
    <row r="302" customFormat="false" ht="9" hidden="false" customHeight="true" outlineLevel="0" collapsed="false">
      <c r="A302" s="189" t="s">
        <v>458</v>
      </c>
      <c r="B302" s="190" t="n">
        <v>160</v>
      </c>
      <c r="C302" s="190" t="n">
        <v>189</v>
      </c>
      <c r="D302" s="190" t="n">
        <v>176</v>
      </c>
      <c r="E302" s="190" t="n">
        <v>191</v>
      </c>
      <c r="F302" s="190" t="n">
        <v>171</v>
      </c>
      <c r="G302" s="190" t="n">
        <v>195</v>
      </c>
      <c r="H302" s="190" t="n">
        <v>212</v>
      </c>
      <c r="I302" s="158" t="n">
        <v>229</v>
      </c>
      <c r="J302" s="158" t="n">
        <v>225</v>
      </c>
      <c r="K302" s="158" t="n">
        <v>232</v>
      </c>
    </row>
    <row r="303" customFormat="false" ht="9" hidden="false" customHeight="true" outlineLevel="0" collapsed="false">
      <c r="A303" s="189" t="s">
        <v>459</v>
      </c>
      <c r="B303" s="190" t="n">
        <v>642</v>
      </c>
      <c r="C303" s="190" t="n">
        <v>630</v>
      </c>
      <c r="D303" s="190" t="n">
        <v>660</v>
      </c>
      <c r="E303" s="190" t="n">
        <v>651</v>
      </c>
      <c r="F303" s="190" t="n">
        <v>693</v>
      </c>
      <c r="G303" s="190" t="n">
        <v>705</v>
      </c>
      <c r="H303" s="190" t="n">
        <v>726</v>
      </c>
      <c r="I303" s="158" t="n">
        <v>732</v>
      </c>
      <c r="J303" s="158" t="n">
        <v>737</v>
      </c>
      <c r="K303" s="158" t="n">
        <v>735</v>
      </c>
    </row>
    <row r="304" customFormat="false" ht="11.25" hidden="false" customHeight="true" outlineLevel="0" collapsed="false">
      <c r="A304" s="189"/>
      <c r="B304" s="190"/>
      <c r="C304" s="190"/>
      <c r="D304" s="190"/>
      <c r="E304" s="190"/>
      <c r="F304" s="190"/>
      <c r="G304" s="190"/>
      <c r="H304" s="190"/>
    </row>
    <row r="305" customFormat="false" ht="9" hidden="false" customHeight="true" outlineLevel="0" collapsed="false">
      <c r="A305" s="166" t="s">
        <v>460</v>
      </c>
      <c r="B305" s="190"/>
      <c r="C305" s="190"/>
      <c r="D305" s="190"/>
      <c r="E305" s="190"/>
      <c r="F305" s="190"/>
      <c r="G305" s="190"/>
      <c r="H305" s="190"/>
    </row>
    <row r="306" customFormat="false" ht="9" hidden="false" customHeight="true" outlineLevel="0" collapsed="false">
      <c r="A306" s="189" t="s">
        <v>461</v>
      </c>
      <c r="B306" s="190" t="n">
        <v>1601</v>
      </c>
      <c r="C306" s="190" t="n">
        <v>1596</v>
      </c>
      <c r="D306" s="190" t="n">
        <v>1765</v>
      </c>
      <c r="E306" s="190" t="n">
        <v>1691</v>
      </c>
      <c r="F306" s="190" t="n">
        <v>1869</v>
      </c>
      <c r="G306" s="190" t="n">
        <v>1965</v>
      </c>
      <c r="H306" s="190" t="n">
        <v>2244</v>
      </c>
      <c r="I306" s="190" t="n">
        <v>2261</v>
      </c>
      <c r="J306" s="190" t="n">
        <v>2437</v>
      </c>
      <c r="K306" s="158" t="n">
        <v>2443</v>
      </c>
    </row>
    <row r="307" customFormat="false" ht="9" hidden="false" customHeight="true" outlineLevel="0" collapsed="false">
      <c r="A307" s="166"/>
      <c r="B307" s="190"/>
      <c r="C307" s="190"/>
      <c r="D307" s="190"/>
      <c r="E307" s="190"/>
      <c r="F307" s="190"/>
      <c r="G307" s="190"/>
      <c r="H307" s="190"/>
    </row>
    <row r="308" customFormat="false" ht="9" hidden="true" customHeight="true" outlineLevel="0" collapsed="false">
      <c r="A308" s="189" t="s">
        <v>462</v>
      </c>
      <c r="B308" s="190" t="n">
        <v>0</v>
      </c>
      <c r="C308" s="190" t="n">
        <v>0</v>
      </c>
      <c r="D308" s="190" t="n">
        <v>0</v>
      </c>
      <c r="E308" s="190" t="n">
        <v>0</v>
      </c>
      <c r="F308" s="190" t="n">
        <v>0</v>
      </c>
      <c r="G308" s="190" t="n">
        <v>0</v>
      </c>
      <c r="H308" s="190"/>
    </row>
    <row r="309" customFormat="false" ht="9" hidden="false" customHeight="true" outlineLevel="0" collapsed="false">
      <c r="A309" s="189" t="s">
        <v>463</v>
      </c>
      <c r="B309" s="190" t="n">
        <v>71</v>
      </c>
      <c r="C309" s="190" t="n">
        <v>81</v>
      </c>
      <c r="D309" s="190" t="n">
        <v>68</v>
      </c>
      <c r="E309" s="190" t="n">
        <v>61</v>
      </c>
      <c r="F309" s="190" t="n">
        <v>59</v>
      </c>
      <c r="G309" s="190" t="n">
        <v>67</v>
      </c>
      <c r="H309" s="190" t="n">
        <v>63</v>
      </c>
      <c r="I309" s="158" t="n">
        <v>132</v>
      </c>
      <c r="J309" s="158" t="n">
        <v>61</v>
      </c>
      <c r="K309" s="158" t="n">
        <v>76</v>
      </c>
    </row>
    <row r="310" customFormat="false" ht="9" hidden="false" customHeight="true" outlineLevel="0" collapsed="false">
      <c r="A310" s="189" t="s">
        <v>464</v>
      </c>
      <c r="B310" s="190" t="n">
        <v>352</v>
      </c>
      <c r="C310" s="190" t="n">
        <v>331</v>
      </c>
      <c r="D310" s="190" t="n">
        <v>436</v>
      </c>
      <c r="E310" s="190" t="n">
        <v>341</v>
      </c>
      <c r="F310" s="190" t="n">
        <v>405</v>
      </c>
      <c r="G310" s="190" t="n">
        <v>444</v>
      </c>
      <c r="H310" s="190" t="n">
        <v>509</v>
      </c>
      <c r="I310" s="158" t="n">
        <v>454</v>
      </c>
      <c r="J310" s="158" t="n">
        <v>540</v>
      </c>
      <c r="K310" s="158" t="n">
        <v>603</v>
      </c>
    </row>
    <row r="311" customFormat="false" ht="9" hidden="false" customHeight="true" outlineLevel="0" collapsed="false">
      <c r="A311" s="166" t="s">
        <v>465</v>
      </c>
      <c r="B311" s="190"/>
      <c r="C311" s="190"/>
      <c r="D311" s="190"/>
      <c r="E311" s="190"/>
      <c r="F311" s="190"/>
      <c r="G311" s="190"/>
      <c r="H311" s="190"/>
    </row>
    <row r="312" customFormat="false" ht="9" hidden="false" customHeight="true" outlineLevel="0" collapsed="false">
      <c r="A312" s="189" t="s">
        <v>466</v>
      </c>
      <c r="B312" s="190" t="n">
        <v>1</v>
      </c>
      <c r="C312" s="190" t="n">
        <v>0</v>
      </c>
      <c r="D312" s="190" t="n">
        <v>1</v>
      </c>
      <c r="E312" s="190" t="n">
        <v>2</v>
      </c>
      <c r="F312" s="190" t="n">
        <v>2</v>
      </c>
      <c r="G312" s="190" t="n">
        <v>2</v>
      </c>
      <c r="H312" s="190" t="n">
        <v>3</v>
      </c>
      <c r="I312" s="158" t="n">
        <v>3</v>
      </c>
      <c r="J312" s="158" t="n">
        <v>2</v>
      </c>
      <c r="K312" s="158" t="n">
        <v>2</v>
      </c>
    </row>
    <row r="313" customFormat="false" ht="9" hidden="false" customHeight="true" outlineLevel="0" collapsed="false">
      <c r="A313" s="189" t="s">
        <v>467</v>
      </c>
      <c r="B313" s="190" t="n">
        <v>86</v>
      </c>
      <c r="C313" s="190" t="n">
        <v>91</v>
      </c>
      <c r="D313" s="190" t="n">
        <v>89</v>
      </c>
      <c r="E313" s="190" t="n">
        <v>114</v>
      </c>
      <c r="F313" s="190" t="n">
        <v>117</v>
      </c>
      <c r="G313" s="190" t="n">
        <v>122</v>
      </c>
      <c r="H313" s="190" t="n">
        <v>132</v>
      </c>
      <c r="I313" s="158" t="n">
        <v>140</v>
      </c>
      <c r="J313" s="158" t="n">
        <v>139</v>
      </c>
      <c r="K313" s="158" t="n">
        <v>148</v>
      </c>
    </row>
    <row r="314" customFormat="false" ht="9" hidden="false" customHeight="true" outlineLevel="0" collapsed="false">
      <c r="A314" s="189" t="s">
        <v>468</v>
      </c>
      <c r="B314" s="190" t="n">
        <v>120</v>
      </c>
      <c r="C314" s="190" t="n">
        <v>120</v>
      </c>
      <c r="D314" s="190" t="n">
        <v>127</v>
      </c>
      <c r="E314" s="190" t="n">
        <v>124</v>
      </c>
      <c r="F314" s="190" t="n">
        <v>122</v>
      </c>
      <c r="G314" s="190" t="n">
        <v>135</v>
      </c>
      <c r="H314" s="190" t="n">
        <v>135</v>
      </c>
      <c r="I314" s="158" t="n">
        <v>150</v>
      </c>
      <c r="J314" s="158" t="n">
        <v>138</v>
      </c>
      <c r="K314" s="158" t="n">
        <v>120</v>
      </c>
    </row>
    <row r="315" customFormat="false" ht="9" hidden="false" customHeight="true" outlineLevel="0" collapsed="false">
      <c r="A315" s="166" t="s">
        <v>469</v>
      </c>
      <c r="B315" s="190"/>
      <c r="C315" s="190"/>
      <c r="D315" s="190"/>
      <c r="E315" s="190"/>
      <c r="F315" s="190"/>
      <c r="G315" s="190"/>
      <c r="H315" s="190"/>
    </row>
    <row r="316" customFormat="false" ht="9" hidden="false" customHeight="true" outlineLevel="0" collapsed="false">
      <c r="A316" s="189" t="s">
        <v>470</v>
      </c>
      <c r="B316" s="190" t="n">
        <v>643</v>
      </c>
      <c r="C316" s="190" t="n">
        <v>663</v>
      </c>
      <c r="D316" s="190" t="n">
        <v>697</v>
      </c>
      <c r="E316" s="190" t="n">
        <v>698</v>
      </c>
      <c r="F316" s="190" t="n">
        <v>820</v>
      </c>
      <c r="G316" s="190" t="n">
        <v>793</v>
      </c>
      <c r="H316" s="190" t="n">
        <v>952</v>
      </c>
      <c r="I316" s="158" t="n">
        <v>1110</v>
      </c>
      <c r="J316" s="158" t="n">
        <v>1215</v>
      </c>
      <c r="K316" s="158" t="n">
        <v>1134</v>
      </c>
    </row>
    <row r="317" customFormat="false" ht="9" hidden="false" customHeight="true" outlineLevel="0" collapsed="false">
      <c r="A317" s="166" t="s">
        <v>471</v>
      </c>
      <c r="B317" s="190"/>
      <c r="C317" s="190"/>
      <c r="D317" s="190"/>
      <c r="E317" s="190"/>
      <c r="F317" s="190"/>
      <c r="G317" s="190"/>
      <c r="H317" s="190"/>
    </row>
    <row r="318" customFormat="false" ht="9" hidden="false" customHeight="true" outlineLevel="0" collapsed="false">
      <c r="A318" s="189" t="s">
        <v>472</v>
      </c>
      <c r="B318" s="190" t="n">
        <v>4</v>
      </c>
      <c r="C318" s="190" t="n">
        <v>5</v>
      </c>
      <c r="D318" s="190" t="n">
        <v>4</v>
      </c>
      <c r="E318" s="190" t="n">
        <v>7</v>
      </c>
      <c r="F318" s="190" t="n">
        <v>7</v>
      </c>
      <c r="G318" s="190" t="n">
        <v>6</v>
      </c>
      <c r="H318" s="190" t="n">
        <v>11</v>
      </c>
      <c r="I318" s="158" t="n">
        <v>22</v>
      </c>
      <c r="J318" s="158" t="n">
        <v>18</v>
      </c>
      <c r="K318" s="158" t="n">
        <v>24</v>
      </c>
    </row>
    <row r="319" customFormat="false" ht="9" hidden="false" customHeight="true" outlineLevel="0" collapsed="false">
      <c r="A319" s="189" t="s">
        <v>473</v>
      </c>
      <c r="B319" s="190" t="n">
        <v>10</v>
      </c>
      <c r="C319" s="190" t="n">
        <v>10</v>
      </c>
      <c r="D319" s="190" t="n">
        <v>8</v>
      </c>
      <c r="E319" s="190" t="n">
        <v>12</v>
      </c>
      <c r="F319" s="190" t="n">
        <v>15</v>
      </c>
      <c r="G319" s="190" t="n">
        <v>11</v>
      </c>
      <c r="H319" s="190" t="n">
        <v>12</v>
      </c>
      <c r="I319" s="158" t="n">
        <v>13</v>
      </c>
      <c r="J319" s="158" t="n">
        <v>25</v>
      </c>
      <c r="K319" s="158" t="n">
        <v>19</v>
      </c>
    </row>
    <row r="320" customFormat="false" ht="9" hidden="false" customHeight="true" outlineLevel="0" collapsed="false">
      <c r="A320" s="189" t="s">
        <v>474</v>
      </c>
      <c r="B320" s="190" t="n">
        <v>264</v>
      </c>
      <c r="C320" s="190" t="n">
        <v>251</v>
      </c>
      <c r="D320" s="190" t="n">
        <v>281</v>
      </c>
      <c r="E320" s="190" t="n">
        <v>284</v>
      </c>
      <c r="F320" s="190" t="n">
        <v>280</v>
      </c>
      <c r="G320" s="190" t="n">
        <v>335</v>
      </c>
      <c r="H320" s="190" t="n">
        <v>375</v>
      </c>
      <c r="I320" s="158" t="n">
        <v>192</v>
      </c>
      <c r="J320" s="158" t="n">
        <v>229</v>
      </c>
      <c r="K320" s="158" t="n">
        <v>237</v>
      </c>
    </row>
    <row r="321" customFormat="false" ht="9" hidden="false" customHeight="true" outlineLevel="0" collapsed="false">
      <c r="A321" s="166" t="s">
        <v>475</v>
      </c>
      <c r="B321" s="190"/>
      <c r="C321" s="190"/>
      <c r="D321" s="190"/>
      <c r="E321" s="190"/>
      <c r="F321" s="190"/>
      <c r="G321" s="190"/>
      <c r="H321" s="190"/>
    </row>
    <row r="322" customFormat="false" ht="9" hidden="false" customHeight="true" outlineLevel="0" collapsed="false">
      <c r="A322" s="189" t="s">
        <v>476</v>
      </c>
      <c r="B322" s="190" t="n">
        <v>50</v>
      </c>
      <c r="C322" s="190" t="n">
        <v>44</v>
      </c>
      <c r="D322" s="190" t="n">
        <v>54</v>
      </c>
      <c r="E322" s="190" t="n">
        <v>48</v>
      </c>
      <c r="F322" s="190" t="n">
        <v>42</v>
      </c>
      <c r="G322" s="190" t="n">
        <v>50</v>
      </c>
      <c r="H322" s="190" t="n">
        <v>52</v>
      </c>
      <c r="I322" s="158" t="n">
        <v>45</v>
      </c>
      <c r="J322" s="158" t="n">
        <v>70</v>
      </c>
      <c r="K322" s="158" t="n">
        <v>80</v>
      </c>
    </row>
    <row r="323" customFormat="false" ht="11.25" hidden="false" customHeight="true" outlineLevel="0" collapsed="false">
      <c r="A323" s="189"/>
      <c r="B323" s="190"/>
      <c r="C323" s="190"/>
      <c r="D323" s="190"/>
      <c r="E323" s="190"/>
      <c r="F323" s="190"/>
      <c r="G323" s="190"/>
      <c r="H323" s="190"/>
    </row>
    <row r="324" customFormat="false" ht="9" hidden="false" customHeight="true" outlineLevel="0" collapsed="false">
      <c r="A324" s="166" t="s">
        <v>477</v>
      </c>
      <c r="B324" s="190"/>
      <c r="C324" s="190"/>
      <c r="D324" s="190"/>
      <c r="E324" s="190"/>
      <c r="F324" s="190"/>
      <c r="G324" s="190"/>
      <c r="H324" s="190"/>
    </row>
    <row r="325" customFormat="false" ht="9" hidden="false" customHeight="true" outlineLevel="0" collapsed="false">
      <c r="A325" s="189" t="s">
        <v>478</v>
      </c>
      <c r="B325" s="190" t="n">
        <v>411</v>
      </c>
      <c r="C325" s="190" t="n">
        <v>327</v>
      </c>
      <c r="D325" s="190" t="n">
        <v>335</v>
      </c>
      <c r="E325" s="190" t="n">
        <v>392</v>
      </c>
      <c r="F325" s="190" t="n">
        <v>432</v>
      </c>
      <c r="G325" s="190" t="n">
        <v>475</v>
      </c>
      <c r="H325" s="190" t="n">
        <v>567</v>
      </c>
      <c r="I325" s="190" t="n">
        <v>539</v>
      </c>
      <c r="J325" s="190" t="n">
        <v>591</v>
      </c>
      <c r="K325" s="158" t="n">
        <v>512</v>
      </c>
    </row>
    <row r="326" customFormat="false" ht="9" hidden="false" customHeight="true" outlineLevel="0" collapsed="false">
      <c r="A326" s="166"/>
      <c r="B326" s="190"/>
      <c r="C326" s="190"/>
      <c r="D326" s="190"/>
      <c r="E326" s="190"/>
      <c r="F326" s="190"/>
      <c r="G326" s="190"/>
      <c r="H326" s="190"/>
    </row>
    <row r="327" customFormat="false" ht="9" hidden="false" customHeight="true" outlineLevel="0" collapsed="false">
      <c r="A327" s="189" t="s">
        <v>479</v>
      </c>
      <c r="B327" s="190" t="n">
        <v>321</v>
      </c>
      <c r="C327" s="190" t="n">
        <v>274</v>
      </c>
      <c r="D327" s="190" t="n">
        <v>296</v>
      </c>
      <c r="E327" s="190" t="n">
        <v>303</v>
      </c>
      <c r="F327" s="190" t="n">
        <v>336</v>
      </c>
      <c r="G327" s="190" t="n">
        <v>376</v>
      </c>
      <c r="H327" s="190" t="n">
        <v>415</v>
      </c>
      <c r="I327" s="158" t="n">
        <v>401</v>
      </c>
      <c r="J327" s="158" t="n">
        <v>454</v>
      </c>
      <c r="K327" s="158" t="n">
        <v>367</v>
      </c>
    </row>
    <row r="328" customFormat="false" ht="9" hidden="false" customHeight="true" outlineLevel="0" collapsed="false">
      <c r="A328" s="189" t="s">
        <v>480</v>
      </c>
      <c r="B328" s="190" t="n">
        <v>21</v>
      </c>
      <c r="C328" s="190" t="n">
        <v>9</v>
      </c>
      <c r="D328" s="190" t="n">
        <v>9</v>
      </c>
      <c r="E328" s="190" t="n">
        <v>9</v>
      </c>
      <c r="F328" s="190" t="n">
        <v>11</v>
      </c>
      <c r="G328" s="190" t="n">
        <v>9</v>
      </c>
      <c r="H328" s="190" t="n">
        <v>20</v>
      </c>
      <c r="I328" s="158" t="n">
        <v>10</v>
      </c>
      <c r="J328" s="158" t="n">
        <v>11</v>
      </c>
      <c r="K328" s="158" t="n">
        <v>46</v>
      </c>
    </row>
    <row r="329" customFormat="false" ht="9" hidden="false" customHeight="true" outlineLevel="0" collapsed="false">
      <c r="A329" s="166" t="s">
        <v>481</v>
      </c>
      <c r="B329" s="190"/>
      <c r="C329" s="190"/>
      <c r="D329" s="190"/>
      <c r="E329" s="190"/>
      <c r="F329" s="190"/>
      <c r="G329" s="190"/>
      <c r="H329" s="190"/>
    </row>
    <row r="330" customFormat="false" ht="9" hidden="false" customHeight="true" outlineLevel="0" collapsed="false">
      <c r="A330" s="189" t="s">
        <v>482</v>
      </c>
      <c r="B330" s="190" t="n">
        <v>68</v>
      </c>
      <c r="C330" s="190" t="n">
        <v>40</v>
      </c>
      <c r="D330" s="190" t="n">
        <v>28</v>
      </c>
      <c r="E330" s="190" t="n">
        <v>72</v>
      </c>
      <c r="F330" s="190" t="n">
        <v>76</v>
      </c>
      <c r="G330" s="190" t="n">
        <v>75</v>
      </c>
      <c r="H330" s="190" t="n">
        <v>81</v>
      </c>
      <c r="I330" s="158" t="n">
        <v>69</v>
      </c>
      <c r="J330" s="158" t="n">
        <v>70</v>
      </c>
      <c r="K330" s="158" t="n">
        <v>86</v>
      </c>
    </row>
    <row r="331" customFormat="false" ht="9" hidden="false" customHeight="true" outlineLevel="0" collapsed="false">
      <c r="A331" s="166" t="s">
        <v>483</v>
      </c>
      <c r="B331" s="190"/>
      <c r="C331" s="190"/>
      <c r="D331" s="190"/>
      <c r="E331" s="190"/>
      <c r="F331" s="190"/>
      <c r="G331" s="190"/>
      <c r="H331" s="190"/>
    </row>
    <row r="332" customFormat="false" ht="9" hidden="false" customHeight="true" outlineLevel="0" collapsed="false">
      <c r="A332" s="189" t="s">
        <v>484</v>
      </c>
      <c r="B332" s="190" t="n">
        <v>1</v>
      </c>
      <c r="C332" s="190" t="n">
        <v>4</v>
      </c>
      <c r="D332" s="190" t="n">
        <v>2</v>
      </c>
      <c r="E332" s="190" t="n">
        <v>8</v>
      </c>
      <c r="F332" s="190" t="n">
        <v>9</v>
      </c>
      <c r="G332" s="190" t="n">
        <v>15</v>
      </c>
      <c r="H332" s="190" t="n">
        <v>51</v>
      </c>
      <c r="I332" s="158" t="n">
        <v>59</v>
      </c>
      <c r="J332" s="158" t="n">
        <v>56</v>
      </c>
      <c r="K332" s="158" t="n">
        <v>13</v>
      </c>
    </row>
    <row r="333" customFormat="false" ht="9" hidden="false" customHeight="true" outlineLevel="0" collapsed="false">
      <c r="A333" s="166"/>
      <c r="B333" s="190"/>
      <c r="C333" s="190"/>
      <c r="D333" s="190"/>
      <c r="E333" s="190"/>
      <c r="F333" s="190"/>
      <c r="G333" s="190"/>
      <c r="H333" s="190"/>
    </row>
    <row r="334" customFormat="false" ht="9" hidden="false" customHeight="true" outlineLevel="0" collapsed="false">
      <c r="A334" s="195" t="s">
        <v>292</v>
      </c>
      <c r="B334" s="190" t="n">
        <v>35497</v>
      </c>
      <c r="C334" s="190" t="n">
        <v>36243</v>
      </c>
      <c r="D334" s="190" t="n">
        <v>37723</v>
      </c>
      <c r="E334" s="190" t="n">
        <v>38842</v>
      </c>
      <c r="F334" s="190" t="n">
        <v>40260</v>
      </c>
      <c r="G334" s="190" t="n">
        <v>43228</v>
      </c>
      <c r="H334" s="190" t="n">
        <v>45589</v>
      </c>
      <c r="I334" s="190" t="n">
        <v>47530</v>
      </c>
      <c r="J334" s="190" t="n">
        <v>48045</v>
      </c>
      <c r="K334" s="158" t="n">
        <v>50040</v>
      </c>
    </row>
    <row r="335" customFormat="false" ht="9" hidden="false" customHeight="true" outlineLevel="0" collapsed="false">
      <c r="B335" s="157"/>
      <c r="C335" s="157"/>
      <c r="D335" s="157"/>
      <c r="E335" s="157"/>
      <c r="F335" s="28"/>
      <c r="G335" s="28"/>
    </row>
    <row r="336" customFormat="false" ht="9" hidden="false" customHeight="true" outlineLevel="0" collapsed="false">
      <c r="B336" s="157"/>
      <c r="C336" s="157"/>
      <c r="D336" s="157"/>
      <c r="E336" s="157"/>
      <c r="F336" s="28"/>
      <c r="G336" s="28"/>
    </row>
    <row r="337" customFormat="false" ht="9" hidden="false" customHeight="true" outlineLevel="0" collapsed="false">
      <c r="B337" s="157"/>
      <c r="C337" s="157"/>
      <c r="D337" s="157"/>
      <c r="E337" s="157"/>
      <c r="F337" s="28"/>
      <c r="G337" s="28"/>
    </row>
    <row r="338" customFormat="false" ht="9" hidden="false" customHeight="true" outlineLevel="0" collapsed="false">
      <c r="B338" s="157"/>
      <c r="C338" s="157"/>
      <c r="D338" s="157"/>
      <c r="E338" s="157"/>
      <c r="F338" s="28"/>
      <c r="G338" s="28"/>
    </row>
    <row r="339" customFormat="false" ht="9" hidden="false" customHeight="true" outlineLevel="0" collapsed="false">
      <c r="B339" s="157"/>
      <c r="C339" s="157"/>
      <c r="D339" s="157"/>
      <c r="E339" s="157"/>
      <c r="F339" s="28"/>
      <c r="G339" s="28"/>
    </row>
    <row r="340" customFormat="false" ht="9" hidden="false" customHeight="true" outlineLevel="0" collapsed="false">
      <c r="B340" s="157"/>
      <c r="C340" s="157"/>
      <c r="D340" s="157"/>
      <c r="E340" s="157"/>
      <c r="F340" s="28"/>
      <c r="G340" s="28"/>
    </row>
    <row r="341" customFormat="false" ht="9" hidden="false" customHeight="true" outlineLevel="0" collapsed="false">
      <c r="A341" s="192"/>
      <c r="B341" s="157"/>
      <c r="C341" s="157"/>
      <c r="D341" s="157"/>
      <c r="E341" s="157"/>
      <c r="F341" s="28"/>
      <c r="G341" s="28"/>
    </row>
    <row r="342" customFormat="false" ht="9" hidden="false" customHeight="true" outlineLevel="0" collapsed="false">
      <c r="A342" s="29"/>
      <c r="B342" s="28"/>
      <c r="C342" s="28"/>
      <c r="D342" s="28"/>
      <c r="E342" s="28"/>
      <c r="F342" s="28"/>
      <c r="G342" s="28"/>
    </row>
    <row r="343" customFormat="false" ht="9" hidden="false" customHeight="true" outlineLevel="0" collapsed="false">
      <c r="B343" s="28"/>
      <c r="C343" s="28"/>
      <c r="D343" s="28"/>
      <c r="E343" s="28"/>
      <c r="F343" s="28"/>
      <c r="G343" s="28"/>
    </row>
    <row r="344" customFormat="false" ht="16.5" hidden="false" customHeight="true" outlineLevel="0" collapsed="false">
      <c r="B344" s="28"/>
      <c r="C344" s="28"/>
      <c r="D344" s="28"/>
      <c r="E344" s="28"/>
      <c r="F344" s="28"/>
      <c r="G344" s="28"/>
    </row>
    <row r="345" customFormat="false" ht="9" hidden="false" customHeight="true" outlineLevel="0" collapsed="false">
      <c r="A345" s="193"/>
      <c r="B345" s="157"/>
      <c r="C345" s="157"/>
      <c r="D345" s="157"/>
      <c r="E345" s="157"/>
      <c r="F345" s="28"/>
      <c r="G345" s="28"/>
    </row>
    <row r="346" customFormat="false" ht="9.75" hidden="false" customHeight="true" outlineLevel="0" collapsed="false">
      <c r="A346" s="99" t="s">
        <v>130</v>
      </c>
      <c r="B346" s="157"/>
      <c r="C346" s="157"/>
      <c r="D346" s="157"/>
      <c r="E346" s="157"/>
      <c r="F346" s="28"/>
      <c r="G346" s="28"/>
    </row>
  </sheetData>
  <mergeCells count="16">
    <mergeCell ref="A1:K1"/>
    <mergeCell ref="A3:K3"/>
    <mergeCell ref="A4:K4"/>
    <mergeCell ref="A5:K5"/>
    <mergeCell ref="A87:K87"/>
    <mergeCell ref="A89:K89"/>
    <mergeCell ref="A90:K90"/>
    <mergeCell ref="A91:K91"/>
    <mergeCell ref="A174:K174"/>
    <mergeCell ref="A176:K176"/>
    <mergeCell ref="A177:K177"/>
    <mergeCell ref="A178:K178"/>
    <mergeCell ref="A260:K260"/>
    <mergeCell ref="A262:K262"/>
    <mergeCell ref="A263:K263"/>
    <mergeCell ref="A264:K26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62" activeCellId="0" sqref="M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1.28"/>
    <col collapsed="false" customWidth="true" hidden="false" outlineLevel="0" max="2" min="2" style="159" width="23.41"/>
    <col collapsed="false" customWidth="true" hidden="false" outlineLevel="0" max="4" min="3" style="204" width="9.28"/>
    <col collapsed="false" customWidth="true" hidden="false" outlineLevel="0" max="5" min="5" style="204" width="10.13"/>
    <col collapsed="false" customWidth="true" hidden="false" outlineLevel="0" max="8" min="6" style="204" width="9.28"/>
    <col collapsed="false" customWidth="true" hidden="false" outlineLevel="0" max="9" min="9" style="204" width="9.99"/>
    <col collapsed="false" customWidth="false" hidden="false" outlineLevel="0" max="257" min="10" style="159" width="11.42"/>
  </cols>
  <sheetData>
    <row r="1" customFormat="false" ht="12.75" hidden="false" customHeight="false" outlineLevel="0" collapsed="false">
      <c r="A1" s="101" t="s">
        <v>24</v>
      </c>
      <c r="B1" s="101"/>
      <c r="C1" s="101"/>
      <c r="D1" s="101"/>
      <c r="E1" s="101"/>
      <c r="F1" s="101"/>
      <c r="G1" s="101"/>
      <c r="H1" s="101"/>
      <c r="I1" s="101"/>
    </row>
    <row r="2" customFormat="false" ht="9" hidden="false" customHeight="true" outlineLevel="0" collapsed="false">
      <c r="A2" s="205"/>
      <c r="C2" s="205"/>
      <c r="D2" s="205"/>
      <c r="E2" s="205"/>
      <c r="F2" s="205"/>
      <c r="G2" s="205"/>
      <c r="H2" s="205"/>
      <c r="I2" s="205"/>
    </row>
    <row r="3" customFormat="false" ht="12" hidden="false" customHeight="false" outlineLevel="0" collapsed="false">
      <c r="A3" s="138" t="s">
        <v>485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false" customHeight="false" outlineLevel="0" collapsed="false">
      <c r="A4" s="138" t="s">
        <v>486</v>
      </c>
      <c r="B4" s="138"/>
      <c r="C4" s="138"/>
      <c r="D4" s="138"/>
      <c r="E4" s="138"/>
      <c r="F4" s="138"/>
      <c r="G4" s="138"/>
      <c r="H4" s="138"/>
      <c r="I4" s="138"/>
    </row>
    <row r="5" customFormat="false" ht="9" hidden="false" customHeight="true" outlineLevel="0" collapsed="false">
      <c r="B5" s="206"/>
      <c r="C5" s="206"/>
      <c r="D5" s="206"/>
      <c r="E5" s="206"/>
      <c r="F5" s="206"/>
      <c r="G5" s="206"/>
      <c r="H5" s="206"/>
      <c r="I5" s="206"/>
    </row>
    <row r="6" customFormat="false" ht="11.25" hidden="false" customHeight="true" outlineLevel="0" collapsed="false">
      <c r="A6" s="207"/>
      <c r="B6" s="205"/>
      <c r="C6" s="208"/>
      <c r="D6" s="209"/>
      <c r="E6" s="210" t="s">
        <v>487</v>
      </c>
      <c r="F6" s="211"/>
      <c r="G6" s="212" t="s">
        <v>488</v>
      </c>
      <c r="H6" s="212"/>
      <c r="I6" s="212"/>
    </row>
    <row r="7" customFormat="false" ht="11.25" hidden="false" customHeight="true" outlineLevel="0" collapsed="false">
      <c r="A7" s="213" t="s">
        <v>103</v>
      </c>
      <c r="B7" s="213"/>
      <c r="C7" s="214"/>
      <c r="D7" s="215"/>
      <c r="E7" s="216" t="s">
        <v>489</v>
      </c>
      <c r="F7" s="217" t="s">
        <v>490</v>
      </c>
      <c r="G7" s="218" t="s">
        <v>491</v>
      </c>
      <c r="H7" s="218"/>
      <c r="I7" s="219"/>
    </row>
    <row r="8" customFormat="false" ht="11.25" hidden="false" customHeight="true" outlineLevel="0" collapsed="false">
      <c r="A8" s="220" t="s">
        <v>492</v>
      </c>
      <c r="B8" s="220"/>
      <c r="C8" s="221" t="s">
        <v>493</v>
      </c>
      <c r="D8" s="214" t="s">
        <v>494</v>
      </c>
      <c r="E8" s="221" t="s">
        <v>495</v>
      </c>
      <c r="F8" s="217" t="s">
        <v>496</v>
      </c>
      <c r="G8" s="222"/>
      <c r="H8" s="223"/>
      <c r="I8" s="217" t="s">
        <v>497</v>
      </c>
    </row>
    <row r="9" customFormat="false" ht="11.25" hidden="false" customHeight="false" outlineLevel="0" collapsed="false">
      <c r="A9" s="213" t="s">
        <v>296</v>
      </c>
      <c r="B9" s="213"/>
      <c r="C9" s="214"/>
      <c r="D9" s="214"/>
      <c r="E9" s="221" t="s">
        <v>498</v>
      </c>
      <c r="F9" s="221" t="s">
        <v>499</v>
      </c>
      <c r="G9" s="221" t="s">
        <v>500</v>
      </c>
      <c r="H9" s="205" t="s">
        <v>108</v>
      </c>
      <c r="I9" s="224" t="s">
        <v>501</v>
      </c>
    </row>
    <row r="10" customFormat="false" ht="11.25" hidden="false" customHeight="false" outlineLevel="0" collapsed="false">
      <c r="A10" s="198"/>
      <c r="B10" s="198"/>
      <c r="C10" s="225"/>
      <c r="D10" s="225"/>
      <c r="E10" s="226" t="s">
        <v>502</v>
      </c>
      <c r="F10" s="225" t="s">
        <v>503</v>
      </c>
      <c r="G10" s="226" t="s">
        <v>504</v>
      </c>
      <c r="H10" s="226" t="s">
        <v>505</v>
      </c>
      <c r="I10" s="227"/>
    </row>
    <row r="11" s="228" customFormat="true" ht="22.5" hidden="false" customHeight="true" outlineLevel="0" collapsed="false">
      <c r="A11" s="163" t="s">
        <v>493</v>
      </c>
      <c r="B11" s="163"/>
      <c r="C11" s="163"/>
      <c r="D11" s="163"/>
      <c r="E11" s="163"/>
      <c r="F11" s="163"/>
      <c r="G11" s="163"/>
      <c r="H11" s="163"/>
      <c r="I11" s="163"/>
    </row>
    <row r="12" customFormat="false" ht="10.5" hidden="false" customHeight="true" outlineLevel="0" collapsed="false">
      <c r="A12" s="159" t="s">
        <v>103</v>
      </c>
      <c r="B12" s="105"/>
      <c r="C12" s="229"/>
      <c r="D12" s="229"/>
      <c r="E12" s="229"/>
      <c r="F12" s="229"/>
      <c r="G12" s="229"/>
      <c r="H12" s="117"/>
      <c r="I12" s="229"/>
    </row>
    <row r="13" s="28" customFormat="true" ht="11.25" hidden="false" customHeight="false" outlineLevel="0" collapsed="false">
      <c r="B13" s="230" t="s">
        <v>119</v>
      </c>
      <c r="C13" s="231" t="n">
        <v>37128</v>
      </c>
      <c r="D13" s="231" t="n">
        <v>32970</v>
      </c>
      <c r="E13" s="231" t="n">
        <v>168</v>
      </c>
      <c r="F13" s="231" t="n">
        <v>3990</v>
      </c>
      <c r="G13" s="231" t="n">
        <v>2842</v>
      </c>
      <c r="H13" s="231" t="n">
        <v>367</v>
      </c>
      <c r="I13" s="231" t="n">
        <v>1148</v>
      </c>
      <c r="J13" s="232"/>
    </row>
    <row r="14" s="233" customFormat="true" ht="12.75" hidden="false" customHeight="false" outlineLevel="0" collapsed="false">
      <c r="B14" s="230" t="s">
        <v>120</v>
      </c>
      <c r="C14" s="231" t="n">
        <v>35029</v>
      </c>
      <c r="D14" s="231" t="n">
        <v>31436</v>
      </c>
      <c r="E14" s="231" t="n">
        <v>197</v>
      </c>
      <c r="F14" s="231" t="n">
        <v>3396</v>
      </c>
      <c r="G14" s="231" t="n">
        <v>2537</v>
      </c>
      <c r="H14" s="231" t="n">
        <v>306</v>
      </c>
      <c r="I14" s="231" t="n">
        <v>859</v>
      </c>
      <c r="J14" s="232"/>
    </row>
    <row r="15" s="28" customFormat="true" ht="11.25" hidden="false" customHeight="false" outlineLevel="0" collapsed="false">
      <c r="B15" s="230" t="s">
        <v>506</v>
      </c>
      <c r="C15" s="231" t="n">
        <v>19258</v>
      </c>
      <c r="D15" s="231" t="n">
        <v>17572</v>
      </c>
      <c r="E15" s="231" t="n">
        <v>5</v>
      </c>
      <c r="F15" s="231" t="n">
        <v>1681</v>
      </c>
      <c r="G15" s="231" t="n">
        <v>1100</v>
      </c>
      <c r="H15" s="231" t="n">
        <v>148</v>
      </c>
      <c r="I15" s="231" t="n">
        <v>581</v>
      </c>
      <c r="J15" s="232"/>
    </row>
    <row r="16" s="28" customFormat="true" ht="11.25" hidden="false" customHeight="false" outlineLevel="0" collapsed="false">
      <c r="B16" s="230" t="s">
        <v>122</v>
      </c>
      <c r="C16" s="231" t="n">
        <v>4092</v>
      </c>
      <c r="D16" s="231" t="n">
        <v>3686</v>
      </c>
      <c r="E16" s="231" t="n">
        <v>1</v>
      </c>
      <c r="F16" s="231" t="n">
        <v>405</v>
      </c>
      <c r="G16" s="231" t="n">
        <v>258</v>
      </c>
      <c r="H16" s="231" t="n">
        <v>41</v>
      </c>
      <c r="I16" s="231" t="n">
        <v>147</v>
      </c>
      <c r="J16" s="232"/>
    </row>
    <row r="17" s="28" customFormat="true" ht="11.25" hidden="false" customHeight="false" outlineLevel="0" collapsed="false">
      <c r="B17" s="230" t="s">
        <v>507</v>
      </c>
      <c r="C17" s="231" t="n">
        <v>3456</v>
      </c>
      <c r="D17" s="231" t="n">
        <v>3175</v>
      </c>
      <c r="E17" s="231" t="n">
        <v>0</v>
      </c>
      <c r="F17" s="231" t="n">
        <v>281</v>
      </c>
      <c r="G17" s="231" t="n">
        <v>240</v>
      </c>
      <c r="H17" s="231" t="n">
        <v>46</v>
      </c>
      <c r="I17" s="231" t="n">
        <v>41</v>
      </c>
      <c r="J17" s="232"/>
    </row>
    <row r="18" s="234" customFormat="true" ht="12.75" hidden="false" customHeight="false" outlineLevel="0" collapsed="false">
      <c r="B18" s="230" t="s">
        <v>508</v>
      </c>
      <c r="C18" s="231" t="n">
        <v>8609</v>
      </c>
      <c r="D18" s="231" t="n">
        <v>8132</v>
      </c>
      <c r="E18" s="231" t="n">
        <v>0</v>
      </c>
      <c r="F18" s="231" t="n">
        <v>477</v>
      </c>
      <c r="G18" s="231" t="n">
        <v>400</v>
      </c>
      <c r="H18" s="231" t="n">
        <v>49</v>
      </c>
      <c r="I18" s="231" t="n">
        <v>77</v>
      </c>
      <c r="J18" s="232"/>
    </row>
    <row r="19" s="233" customFormat="true" ht="12.75" hidden="false" customHeight="false" outlineLevel="0" collapsed="false">
      <c r="B19" s="230" t="s">
        <v>509</v>
      </c>
      <c r="C19" s="231" t="n">
        <v>17953</v>
      </c>
      <c r="D19" s="231" t="n">
        <v>7293</v>
      </c>
      <c r="E19" s="231" t="n">
        <v>9820</v>
      </c>
      <c r="F19" s="231" t="n">
        <v>840</v>
      </c>
      <c r="G19" s="231" t="n">
        <v>691</v>
      </c>
      <c r="H19" s="231" t="n">
        <v>63</v>
      </c>
      <c r="I19" s="231" t="n">
        <v>149</v>
      </c>
      <c r="J19" s="232"/>
    </row>
    <row r="20" s="28" customFormat="true" ht="11.25" hidden="false" customHeight="false" outlineLevel="0" collapsed="false">
      <c r="B20" s="230" t="s">
        <v>133</v>
      </c>
      <c r="C20" s="231" t="n">
        <v>4281</v>
      </c>
      <c r="D20" s="231" t="n">
        <v>4058</v>
      </c>
      <c r="E20" s="231" t="n">
        <v>5</v>
      </c>
      <c r="F20" s="231" t="n">
        <v>218</v>
      </c>
      <c r="G20" s="231" t="n">
        <v>164</v>
      </c>
      <c r="H20" s="231" t="n">
        <v>22</v>
      </c>
      <c r="I20" s="231" t="n">
        <v>54</v>
      </c>
      <c r="J20" s="232"/>
    </row>
    <row r="21" s="235" customFormat="true" ht="12.75" hidden="false" customHeight="false" outlineLevel="0" collapsed="false">
      <c r="B21" s="230" t="s">
        <v>134</v>
      </c>
      <c r="C21" s="231" t="n">
        <v>19132</v>
      </c>
      <c r="D21" s="231" t="n">
        <v>16932</v>
      </c>
      <c r="E21" s="231" t="n">
        <v>743</v>
      </c>
      <c r="F21" s="231" t="n">
        <v>1457</v>
      </c>
      <c r="G21" s="231" t="n">
        <v>1107</v>
      </c>
      <c r="H21" s="231" t="n">
        <v>113</v>
      </c>
      <c r="I21" s="231" t="n">
        <v>350</v>
      </c>
      <c r="J21" s="232"/>
    </row>
    <row r="22" s="233" customFormat="true" ht="12.75" hidden="false" customHeight="false" outlineLevel="0" collapsed="false">
      <c r="B22" s="230" t="s">
        <v>135</v>
      </c>
      <c r="C22" s="231" t="n">
        <v>45161</v>
      </c>
      <c r="D22" s="231" t="n">
        <v>41055</v>
      </c>
      <c r="E22" s="231" t="n">
        <v>84</v>
      </c>
      <c r="F22" s="231" t="n">
        <v>4022</v>
      </c>
      <c r="G22" s="231" t="n">
        <v>2959</v>
      </c>
      <c r="H22" s="231" t="n">
        <v>399</v>
      </c>
      <c r="I22" s="231" t="n">
        <v>1063</v>
      </c>
      <c r="J22" s="232"/>
    </row>
    <row r="23" s="233" customFormat="true" ht="12.75" hidden="false" customHeight="false" outlineLevel="0" collapsed="false">
      <c r="B23" s="230" t="s">
        <v>136</v>
      </c>
      <c r="C23" s="231" t="n">
        <v>9609</v>
      </c>
      <c r="D23" s="231" t="n">
        <v>6456</v>
      </c>
      <c r="E23" s="231" t="n">
        <v>2750</v>
      </c>
      <c r="F23" s="231" t="n">
        <v>403</v>
      </c>
      <c r="G23" s="231" t="n">
        <v>265</v>
      </c>
      <c r="H23" s="231" t="n">
        <v>41</v>
      </c>
      <c r="I23" s="231" t="n">
        <v>138</v>
      </c>
      <c r="J23" s="232"/>
    </row>
    <row r="24" s="236" customFormat="true" ht="11.25" hidden="false" customHeight="false" outlineLevel="0" collapsed="false">
      <c r="B24" s="230" t="s">
        <v>510</v>
      </c>
      <c r="C24" s="231" t="n">
        <v>4054</v>
      </c>
      <c r="D24" s="231" t="n">
        <v>2947</v>
      </c>
      <c r="E24" s="231" t="n">
        <v>761</v>
      </c>
      <c r="F24" s="231" t="n">
        <v>346</v>
      </c>
      <c r="G24" s="231" t="n">
        <v>279</v>
      </c>
      <c r="H24" s="231" t="n">
        <v>18</v>
      </c>
      <c r="I24" s="231" t="n">
        <v>67</v>
      </c>
      <c r="J24" s="232"/>
    </row>
    <row r="25" s="237" customFormat="true" ht="12" hidden="false" customHeight="false" outlineLevel="0" collapsed="false">
      <c r="B25" s="230" t="s">
        <v>138</v>
      </c>
      <c r="C25" s="231" t="n">
        <v>13711</v>
      </c>
      <c r="D25" s="231" t="n">
        <v>12643</v>
      </c>
      <c r="E25" s="231" t="n">
        <v>0</v>
      </c>
      <c r="F25" s="231" t="n">
        <v>1068</v>
      </c>
      <c r="G25" s="231" t="n">
        <v>731</v>
      </c>
      <c r="H25" s="231" t="n">
        <v>90</v>
      </c>
      <c r="I25" s="231" t="n">
        <v>337</v>
      </c>
      <c r="J25" s="232"/>
    </row>
    <row r="26" s="28" customFormat="true" ht="11.25" hidden="false" customHeight="false" outlineLevel="0" collapsed="false">
      <c r="B26" s="230" t="s">
        <v>139</v>
      </c>
      <c r="C26" s="231" t="n">
        <v>6579</v>
      </c>
      <c r="D26" s="231" t="n">
        <v>6157</v>
      </c>
      <c r="E26" s="231" t="n">
        <v>0</v>
      </c>
      <c r="F26" s="231" t="n">
        <v>422</v>
      </c>
      <c r="G26" s="231" t="n">
        <v>320</v>
      </c>
      <c r="H26" s="231" t="n">
        <v>38</v>
      </c>
      <c r="I26" s="231" t="n">
        <v>102</v>
      </c>
      <c r="J26" s="232"/>
    </row>
    <row r="27" s="238" customFormat="true" ht="12.75" hidden="false" customHeight="false" outlineLevel="0" collapsed="false">
      <c r="B27" s="230" t="s">
        <v>511</v>
      </c>
      <c r="C27" s="231" t="n">
        <v>5567</v>
      </c>
      <c r="D27" s="231" t="n">
        <v>5209</v>
      </c>
      <c r="E27" s="231" t="n">
        <v>0</v>
      </c>
      <c r="F27" s="231" t="n">
        <v>358</v>
      </c>
      <c r="G27" s="231" t="n">
        <v>312</v>
      </c>
      <c r="H27" s="231" t="n">
        <v>38</v>
      </c>
      <c r="I27" s="231" t="n">
        <v>46</v>
      </c>
      <c r="J27" s="232"/>
    </row>
    <row r="28" s="233" customFormat="true" ht="12.75" hidden="false" customHeight="false" outlineLevel="0" collapsed="false">
      <c r="B28" s="230" t="s">
        <v>141</v>
      </c>
      <c r="C28" s="231" t="n">
        <v>6567</v>
      </c>
      <c r="D28" s="231" t="n">
        <v>6137</v>
      </c>
      <c r="E28" s="231" t="n">
        <v>1</v>
      </c>
      <c r="F28" s="231" t="n">
        <v>429</v>
      </c>
      <c r="G28" s="231" t="n">
        <v>334</v>
      </c>
      <c r="H28" s="231" t="n">
        <v>48</v>
      </c>
      <c r="I28" s="231" t="n">
        <v>95</v>
      </c>
      <c r="J28" s="232"/>
    </row>
    <row r="29" customFormat="false" ht="11.25" hidden="false" customHeight="false" outlineLevel="0" collapsed="false">
      <c r="B29" s="147" t="s">
        <v>512</v>
      </c>
      <c r="C29" s="204" t="n">
        <v>240186</v>
      </c>
      <c r="D29" s="204" t="n">
        <v>205858</v>
      </c>
      <c r="E29" s="204" t="n">
        <v>14535</v>
      </c>
      <c r="F29" s="204" t="n">
        <v>19793</v>
      </c>
      <c r="G29" s="204" t="n">
        <v>14539</v>
      </c>
      <c r="H29" s="204" t="n">
        <v>1827</v>
      </c>
      <c r="I29" s="204" t="n">
        <v>5254</v>
      </c>
      <c r="J29" s="232"/>
    </row>
    <row r="30" customFormat="false" ht="15" hidden="false" customHeight="true" outlineLevel="0" collapsed="false">
      <c r="J30" s="232"/>
    </row>
    <row r="31" customFormat="false" ht="10.5" hidden="false" customHeight="true" outlineLevel="0" collapsed="false">
      <c r="A31" s="159" t="s">
        <v>296</v>
      </c>
      <c r="B31" s="239"/>
      <c r="J31" s="232"/>
    </row>
    <row r="32" customFormat="false" ht="11.25" hidden="false" customHeight="false" outlineLevel="0" collapsed="false">
      <c r="B32" s="230" t="s">
        <v>513</v>
      </c>
      <c r="C32" s="204" t="n">
        <v>183839</v>
      </c>
      <c r="D32" s="204" t="n">
        <v>155357</v>
      </c>
      <c r="E32" s="204" t="n">
        <v>11291</v>
      </c>
      <c r="F32" s="204" t="n">
        <v>17191</v>
      </c>
      <c r="G32" s="204" t="n">
        <v>13536</v>
      </c>
      <c r="H32" s="204" t="n">
        <v>1207</v>
      </c>
      <c r="I32" s="204" t="n">
        <v>3655</v>
      </c>
      <c r="J32" s="232"/>
    </row>
    <row r="33" customFormat="false" ht="11.25" hidden="false" customHeight="false" outlineLevel="0" collapsed="false">
      <c r="B33" s="230" t="s">
        <v>303</v>
      </c>
      <c r="C33" s="204" t="n">
        <v>1712</v>
      </c>
      <c r="D33" s="204" t="n">
        <v>1657</v>
      </c>
      <c r="E33" s="204" t="n">
        <v>0</v>
      </c>
      <c r="F33" s="204" t="n">
        <v>55</v>
      </c>
      <c r="G33" s="204" t="n">
        <v>32</v>
      </c>
      <c r="H33" s="204" t="n">
        <v>4</v>
      </c>
      <c r="I33" s="204" t="n">
        <v>23</v>
      </c>
      <c r="J33" s="232"/>
    </row>
    <row r="34" customFormat="false" ht="11.25" hidden="false" customHeight="false" outlineLevel="0" collapsed="false">
      <c r="B34" s="230" t="s">
        <v>306</v>
      </c>
      <c r="C34" s="204" t="n">
        <v>464</v>
      </c>
      <c r="D34" s="204" t="n">
        <v>434</v>
      </c>
      <c r="E34" s="204" t="n">
        <v>0</v>
      </c>
      <c r="F34" s="204" t="n">
        <v>30</v>
      </c>
      <c r="G34" s="204" t="n">
        <v>16</v>
      </c>
      <c r="H34" s="204" t="n">
        <v>8</v>
      </c>
      <c r="I34" s="204" t="n">
        <v>14</v>
      </c>
      <c r="J34" s="232"/>
    </row>
    <row r="35" customFormat="false" ht="11.25" hidden="false" customHeight="false" outlineLevel="0" collapsed="false">
      <c r="B35" s="230" t="s">
        <v>188</v>
      </c>
      <c r="C35" s="204" t="n">
        <v>9491</v>
      </c>
      <c r="D35" s="204" t="n">
        <v>7875</v>
      </c>
      <c r="E35" s="204" t="n">
        <v>433</v>
      </c>
      <c r="F35" s="204" t="n">
        <v>1183</v>
      </c>
      <c r="G35" s="204" t="n">
        <v>480</v>
      </c>
      <c r="H35" s="204" t="n">
        <v>374</v>
      </c>
      <c r="I35" s="204" t="n">
        <v>703</v>
      </c>
      <c r="J35" s="232"/>
    </row>
    <row r="36" customFormat="false" ht="11.25" hidden="false" customHeight="false" outlineLevel="0" collapsed="false">
      <c r="B36" s="230" t="s">
        <v>514</v>
      </c>
      <c r="C36" s="204" t="n">
        <v>41264</v>
      </c>
      <c r="D36" s="204" t="n">
        <v>37550</v>
      </c>
      <c r="E36" s="204" t="n">
        <v>2396</v>
      </c>
      <c r="F36" s="204" t="n">
        <v>1318</v>
      </c>
      <c r="G36" s="204" t="n">
        <v>467</v>
      </c>
      <c r="H36" s="204" t="n">
        <v>233</v>
      </c>
      <c r="I36" s="204" t="n">
        <v>851</v>
      </c>
      <c r="J36" s="232"/>
    </row>
    <row r="37" customFormat="false" ht="11.25" hidden="false" customHeight="false" outlineLevel="0" collapsed="false">
      <c r="B37" s="230" t="s">
        <v>311</v>
      </c>
      <c r="C37" s="204" t="n">
        <v>3416</v>
      </c>
      <c r="D37" s="204" t="n">
        <v>2985</v>
      </c>
      <c r="E37" s="204" t="n">
        <v>415</v>
      </c>
      <c r="F37" s="204" t="n">
        <v>16</v>
      </c>
      <c r="G37" s="204" t="n">
        <v>8</v>
      </c>
      <c r="H37" s="204" t="n">
        <v>1</v>
      </c>
      <c r="I37" s="204" t="n">
        <v>8</v>
      </c>
      <c r="J37" s="232"/>
    </row>
    <row r="38" customFormat="false" ht="11.25" hidden="false" customHeight="false" outlineLevel="0" collapsed="false">
      <c r="B38" s="240"/>
      <c r="J38" s="232"/>
    </row>
    <row r="39" s="228" customFormat="true" ht="15" hidden="false" customHeight="true" outlineLevel="0" collapsed="false">
      <c r="A39" s="163" t="s">
        <v>515</v>
      </c>
      <c r="B39" s="163"/>
      <c r="C39" s="163"/>
      <c r="D39" s="163"/>
      <c r="E39" s="163"/>
      <c r="F39" s="163"/>
      <c r="G39" s="163"/>
      <c r="H39" s="163"/>
      <c r="I39" s="163"/>
      <c r="J39" s="232"/>
    </row>
    <row r="40" customFormat="false" ht="10.5" hidden="false" customHeight="true" outlineLevel="0" collapsed="false">
      <c r="A40" s="159" t="s">
        <v>103</v>
      </c>
      <c r="B40" s="105"/>
      <c r="C40" s="216"/>
      <c r="D40" s="216"/>
      <c r="E40" s="216"/>
      <c r="F40" s="216"/>
      <c r="G40" s="216"/>
      <c r="H40" s="216"/>
      <c r="I40" s="216"/>
      <c r="J40" s="232"/>
    </row>
    <row r="41" customFormat="false" ht="11.25" hidden="false" customHeight="false" outlineLevel="0" collapsed="false">
      <c r="B41" s="230" t="s">
        <v>119</v>
      </c>
      <c r="C41" s="204" t="n">
        <v>10543</v>
      </c>
      <c r="D41" s="204" t="n">
        <v>8892</v>
      </c>
      <c r="E41" s="204" t="n">
        <v>64</v>
      </c>
      <c r="F41" s="204" t="n">
        <v>1587</v>
      </c>
      <c r="G41" s="204" t="n">
        <v>1048</v>
      </c>
      <c r="H41" s="204" t="n">
        <v>69</v>
      </c>
      <c r="I41" s="204" t="n">
        <v>539</v>
      </c>
      <c r="J41" s="232"/>
    </row>
    <row r="42" customFormat="false" ht="11.25" hidden="false" customHeight="false" outlineLevel="0" collapsed="false">
      <c r="B42" s="230" t="s">
        <v>120</v>
      </c>
      <c r="C42" s="204" t="n">
        <v>10415</v>
      </c>
      <c r="D42" s="204" t="n">
        <v>8895</v>
      </c>
      <c r="E42" s="204" t="n">
        <v>64</v>
      </c>
      <c r="F42" s="204" t="n">
        <v>1456</v>
      </c>
      <c r="G42" s="204" t="n">
        <v>944</v>
      </c>
      <c r="H42" s="204" t="n">
        <v>46</v>
      </c>
      <c r="I42" s="204" t="n">
        <v>512</v>
      </c>
      <c r="J42" s="232"/>
    </row>
    <row r="43" customFormat="false" ht="11.25" hidden="false" customHeight="false" outlineLevel="0" collapsed="false">
      <c r="B43" s="230" t="s">
        <v>506</v>
      </c>
      <c r="C43" s="204" t="n">
        <v>6819</v>
      </c>
      <c r="D43" s="204" t="n">
        <v>6148</v>
      </c>
      <c r="E43" s="204" t="n">
        <v>4</v>
      </c>
      <c r="F43" s="204" t="n">
        <v>667</v>
      </c>
      <c r="G43" s="204" t="n">
        <v>411</v>
      </c>
      <c r="H43" s="204" t="n">
        <v>32</v>
      </c>
      <c r="I43" s="204" t="n">
        <v>256</v>
      </c>
      <c r="J43" s="232"/>
    </row>
    <row r="44" customFormat="false" ht="11.25" hidden="false" customHeight="false" outlineLevel="0" collapsed="false">
      <c r="B44" s="230" t="s">
        <v>122</v>
      </c>
      <c r="C44" s="204" t="n">
        <v>1378</v>
      </c>
      <c r="D44" s="204" t="n">
        <v>1215</v>
      </c>
      <c r="E44" s="204" t="n">
        <v>0</v>
      </c>
      <c r="F44" s="204" t="n">
        <v>163</v>
      </c>
      <c r="G44" s="204" t="n">
        <v>95</v>
      </c>
      <c r="H44" s="204" t="n">
        <v>10</v>
      </c>
      <c r="I44" s="204" t="n">
        <v>68</v>
      </c>
      <c r="J44" s="232"/>
    </row>
    <row r="45" customFormat="false" ht="11.25" hidden="false" customHeight="false" outlineLevel="0" collapsed="false">
      <c r="B45" s="230" t="s">
        <v>507</v>
      </c>
      <c r="C45" s="204" t="n">
        <v>1034</v>
      </c>
      <c r="D45" s="204" t="n">
        <v>945</v>
      </c>
      <c r="E45" s="204" t="n">
        <v>0</v>
      </c>
      <c r="F45" s="204" t="n">
        <v>89</v>
      </c>
      <c r="G45" s="204" t="n">
        <v>81</v>
      </c>
      <c r="H45" s="204" t="n">
        <v>8</v>
      </c>
      <c r="I45" s="204" t="n">
        <v>8</v>
      </c>
      <c r="J45" s="232"/>
    </row>
    <row r="46" customFormat="false" ht="11.25" hidden="false" customHeight="false" outlineLevel="0" collapsed="false">
      <c r="B46" s="230" t="s">
        <v>508</v>
      </c>
      <c r="C46" s="204" t="n">
        <v>2704</v>
      </c>
      <c r="D46" s="204" t="n">
        <v>2511</v>
      </c>
      <c r="E46" s="204" t="n">
        <v>0</v>
      </c>
      <c r="F46" s="204" t="n">
        <v>193</v>
      </c>
      <c r="G46" s="204" t="n">
        <v>151</v>
      </c>
      <c r="H46" s="204" t="n">
        <v>11</v>
      </c>
      <c r="I46" s="204" t="n">
        <v>42</v>
      </c>
      <c r="J46" s="232"/>
    </row>
    <row r="47" customFormat="false" ht="11.25" hidden="false" customHeight="false" outlineLevel="0" collapsed="false">
      <c r="B47" s="230" t="s">
        <v>509</v>
      </c>
      <c r="C47" s="204" t="n">
        <v>5676</v>
      </c>
      <c r="D47" s="204" t="n">
        <v>2208</v>
      </c>
      <c r="E47" s="204" t="n">
        <v>3123</v>
      </c>
      <c r="F47" s="204" t="n">
        <v>345</v>
      </c>
      <c r="G47" s="204" t="n">
        <v>262</v>
      </c>
      <c r="H47" s="204" t="n">
        <v>12</v>
      </c>
      <c r="I47" s="204" t="n">
        <v>83</v>
      </c>
      <c r="J47" s="232"/>
    </row>
    <row r="48" customFormat="false" ht="11.25" hidden="false" customHeight="false" outlineLevel="0" collapsed="false">
      <c r="B48" s="230" t="s">
        <v>133</v>
      </c>
      <c r="C48" s="204" t="n">
        <v>1468</v>
      </c>
      <c r="D48" s="204" t="n">
        <v>1379</v>
      </c>
      <c r="E48" s="204" t="n">
        <v>2</v>
      </c>
      <c r="F48" s="204" t="n">
        <v>87</v>
      </c>
      <c r="G48" s="204" t="n">
        <v>50</v>
      </c>
      <c r="H48" s="204" t="n">
        <v>3</v>
      </c>
      <c r="I48" s="204" t="n">
        <v>37</v>
      </c>
      <c r="J48" s="232"/>
    </row>
    <row r="49" customFormat="false" ht="11.25" hidden="false" customHeight="false" outlineLevel="0" collapsed="false">
      <c r="B49" s="230" t="s">
        <v>134</v>
      </c>
      <c r="C49" s="204" t="n">
        <v>6251</v>
      </c>
      <c r="D49" s="204" t="n">
        <v>5485</v>
      </c>
      <c r="E49" s="204" t="n">
        <v>175</v>
      </c>
      <c r="F49" s="204" t="n">
        <v>591</v>
      </c>
      <c r="G49" s="204" t="n">
        <v>402</v>
      </c>
      <c r="H49" s="204" t="n">
        <v>23</v>
      </c>
      <c r="I49" s="204" t="n">
        <v>189</v>
      </c>
      <c r="J49" s="232"/>
    </row>
    <row r="50" customFormat="false" ht="11.25" hidden="false" customHeight="false" outlineLevel="0" collapsed="false">
      <c r="B50" s="230" t="s">
        <v>135</v>
      </c>
      <c r="C50" s="204" t="n">
        <v>13930</v>
      </c>
      <c r="D50" s="204" t="n">
        <v>12370</v>
      </c>
      <c r="E50" s="204" t="n">
        <v>18</v>
      </c>
      <c r="F50" s="204" t="n">
        <v>1542</v>
      </c>
      <c r="G50" s="204" t="n">
        <v>972</v>
      </c>
      <c r="H50" s="204" t="n">
        <v>79</v>
      </c>
      <c r="I50" s="204" t="n">
        <v>570</v>
      </c>
      <c r="J50" s="232"/>
    </row>
    <row r="51" customFormat="false" ht="11.25" hidden="false" customHeight="false" outlineLevel="0" collapsed="false">
      <c r="B51" s="230" t="s">
        <v>136</v>
      </c>
      <c r="C51" s="204" t="n">
        <v>2996</v>
      </c>
      <c r="D51" s="204" t="n">
        <v>1894</v>
      </c>
      <c r="E51" s="204" t="n">
        <v>927</v>
      </c>
      <c r="F51" s="204" t="n">
        <v>175</v>
      </c>
      <c r="G51" s="204" t="n">
        <v>103</v>
      </c>
      <c r="H51" s="204" t="n">
        <v>9</v>
      </c>
      <c r="I51" s="204" t="n">
        <v>72</v>
      </c>
      <c r="J51" s="232"/>
    </row>
    <row r="52" customFormat="false" ht="11.25" hidden="false" customHeight="false" outlineLevel="0" collapsed="false">
      <c r="B52" s="230" t="s">
        <v>510</v>
      </c>
      <c r="C52" s="204" t="n">
        <v>1368</v>
      </c>
      <c r="D52" s="204" t="n">
        <v>925</v>
      </c>
      <c r="E52" s="204" t="n">
        <v>289</v>
      </c>
      <c r="F52" s="204" t="n">
        <v>154</v>
      </c>
      <c r="G52" s="204" t="n">
        <v>124</v>
      </c>
      <c r="H52" s="204" t="n">
        <v>6</v>
      </c>
      <c r="I52" s="204" t="n">
        <v>30</v>
      </c>
      <c r="J52" s="232"/>
    </row>
    <row r="53" customFormat="false" ht="11.25" hidden="false" customHeight="false" outlineLevel="0" collapsed="false">
      <c r="B53" s="230" t="s">
        <v>138</v>
      </c>
      <c r="C53" s="204" t="n">
        <v>4646</v>
      </c>
      <c r="D53" s="204" t="n">
        <v>4233</v>
      </c>
      <c r="E53" s="204" t="n">
        <v>0</v>
      </c>
      <c r="F53" s="204" t="n">
        <v>413</v>
      </c>
      <c r="G53" s="204" t="n">
        <v>238</v>
      </c>
      <c r="H53" s="204" t="n">
        <v>16</v>
      </c>
      <c r="I53" s="204" t="n">
        <v>175</v>
      </c>
      <c r="J53" s="232"/>
    </row>
    <row r="54" customFormat="false" ht="11.25" hidden="false" customHeight="false" outlineLevel="0" collapsed="false">
      <c r="B54" s="230" t="s">
        <v>139</v>
      </c>
      <c r="C54" s="204" t="n">
        <v>2268</v>
      </c>
      <c r="D54" s="204" t="n">
        <v>2120</v>
      </c>
      <c r="E54" s="204" t="n">
        <v>0</v>
      </c>
      <c r="F54" s="204" t="n">
        <v>148</v>
      </c>
      <c r="G54" s="204" t="n">
        <v>111</v>
      </c>
      <c r="H54" s="204" t="n">
        <v>5</v>
      </c>
      <c r="I54" s="204" t="n">
        <v>37</v>
      </c>
      <c r="J54" s="232"/>
    </row>
    <row r="55" customFormat="false" ht="11.25" hidden="false" customHeight="false" outlineLevel="0" collapsed="false">
      <c r="B55" s="230" t="s">
        <v>511</v>
      </c>
      <c r="C55" s="204" t="n">
        <v>1850</v>
      </c>
      <c r="D55" s="204" t="n">
        <v>1732</v>
      </c>
      <c r="E55" s="204" t="n">
        <v>0</v>
      </c>
      <c r="F55" s="204" t="n">
        <v>118</v>
      </c>
      <c r="G55" s="204" t="n">
        <v>94</v>
      </c>
      <c r="H55" s="204" t="n">
        <v>4</v>
      </c>
      <c r="I55" s="204" t="n">
        <v>24</v>
      </c>
      <c r="J55" s="232"/>
    </row>
    <row r="56" customFormat="false" ht="11.25" hidden="false" customHeight="false" outlineLevel="0" collapsed="false">
      <c r="B56" s="230" t="s">
        <v>141</v>
      </c>
      <c r="C56" s="204" t="n">
        <v>2163</v>
      </c>
      <c r="D56" s="204" t="n">
        <v>2008</v>
      </c>
      <c r="E56" s="204" t="n">
        <v>0</v>
      </c>
      <c r="F56" s="204" t="n">
        <v>155</v>
      </c>
      <c r="G56" s="204" t="n">
        <v>109</v>
      </c>
      <c r="H56" s="204" t="n">
        <v>9</v>
      </c>
      <c r="I56" s="204" t="n">
        <v>46</v>
      </c>
      <c r="J56" s="232"/>
    </row>
    <row r="57" customFormat="false" ht="11.25" hidden="false" customHeight="false" outlineLevel="0" collapsed="false">
      <c r="B57" s="147" t="s">
        <v>516</v>
      </c>
      <c r="C57" s="204" t="n">
        <v>75509</v>
      </c>
      <c r="D57" s="204" t="n">
        <v>62960</v>
      </c>
      <c r="E57" s="204" t="n">
        <v>4666</v>
      </c>
      <c r="F57" s="204" t="n">
        <v>7883</v>
      </c>
      <c r="G57" s="204" t="n">
        <v>5195</v>
      </c>
      <c r="H57" s="204" t="n">
        <v>342</v>
      </c>
      <c r="I57" s="204" t="n">
        <v>2688</v>
      </c>
      <c r="J57" s="232"/>
    </row>
    <row r="58" customFormat="false" ht="15" hidden="false" customHeight="true" outlineLevel="0" collapsed="false">
      <c r="J58" s="232"/>
    </row>
    <row r="59" customFormat="false" ht="10.5" hidden="false" customHeight="true" outlineLevel="0" collapsed="false">
      <c r="A59" s="159" t="s">
        <v>296</v>
      </c>
      <c r="B59" s="239"/>
      <c r="J59" s="232"/>
    </row>
    <row r="60" customFormat="false" ht="11.25" hidden="false" customHeight="false" outlineLevel="0" collapsed="false">
      <c r="B60" s="230" t="s">
        <v>513</v>
      </c>
      <c r="C60" s="204" t="n">
        <v>59820</v>
      </c>
      <c r="D60" s="204" t="n">
        <v>49452</v>
      </c>
      <c r="E60" s="204" t="n">
        <v>3727</v>
      </c>
      <c r="F60" s="204" t="n">
        <v>6641</v>
      </c>
      <c r="G60" s="204" t="n">
        <v>4824</v>
      </c>
      <c r="H60" s="204" t="n">
        <v>176</v>
      </c>
      <c r="I60" s="204" t="n">
        <v>1817</v>
      </c>
      <c r="J60" s="232"/>
    </row>
    <row r="61" customFormat="false" ht="11.25" hidden="false" customHeight="false" outlineLevel="0" collapsed="false">
      <c r="B61" s="230" t="s">
        <v>303</v>
      </c>
      <c r="C61" s="204" t="n">
        <v>770</v>
      </c>
      <c r="D61" s="204" t="n">
        <v>736</v>
      </c>
      <c r="E61" s="204" t="n">
        <v>0</v>
      </c>
      <c r="F61" s="204" t="n">
        <v>34</v>
      </c>
      <c r="G61" s="204" t="n">
        <v>24</v>
      </c>
      <c r="H61" s="204" t="n">
        <v>1</v>
      </c>
      <c r="I61" s="204" t="n">
        <v>10</v>
      </c>
      <c r="J61" s="232"/>
    </row>
    <row r="62" customFormat="false" ht="11.25" hidden="false" customHeight="false" outlineLevel="0" collapsed="false">
      <c r="B62" s="230" t="s">
        <v>306</v>
      </c>
      <c r="C62" s="204" t="n">
        <v>88</v>
      </c>
      <c r="D62" s="204" t="n">
        <v>82</v>
      </c>
      <c r="E62" s="204" t="n">
        <v>0</v>
      </c>
      <c r="F62" s="204" t="n">
        <v>6</v>
      </c>
      <c r="G62" s="204" t="n">
        <v>0</v>
      </c>
      <c r="H62" s="204" t="n">
        <v>0</v>
      </c>
      <c r="I62" s="204" t="n">
        <v>6</v>
      </c>
      <c r="J62" s="232"/>
    </row>
    <row r="63" customFormat="false" ht="11.25" hidden="false" customHeight="false" outlineLevel="0" collapsed="false">
      <c r="B63" s="230" t="s">
        <v>188</v>
      </c>
      <c r="C63" s="204" t="n">
        <v>3210</v>
      </c>
      <c r="D63" s="204" t="n">
        <v>2550</v>
      </c>
      <c r="E63" s="204" t="n">
        <v>135</v>
      </c>
      <c r="F63" s="204" t="n">
        <v>525</v>
      </c>
      <c r="G63" s="204" t="n">
        <v>164</v>
      </c>
      <c r="H63" s="204" t="n">
        <v>107</v>
      </c>
      <c r="I63" s="204" t="n">
        <v>361</v>
      </c>
      <c r="J63" s="232"/>
    </row>
    <row r="64" customFormat="false" ht="11.25" hidden="false" customHeight="false" outlineLevel="0" collapsed="false">
      <c r="B64" s="230" t="s">
        <v>514</v>
      </c>
      <c r="C64" s="204" t="n">
        <v>10935</v>
      </c>
      <c r="D64" s="204" t="n">
        <v>9530</v>
      </c>
      <c r="E64" s="204" t="n">
        <v>735</v>
      </c>
      <c r="F64" s="204" t="n">
        <v>670</v>
      </c>
      <c r="G64" s="204" t="n">
        <v>180</v>
      </c>
      <c r="H64" s="204" t="n">
        <v>58</v>
      </c>
      <c r="I64" s="204" t="n">
        <v>490</v>
      </c>
      <c r="J64" s="232"/>
    </row>
    <row r="65" customFormat="false" ht="11.25" hidden="false" customHeight="false" outlineLevel="0" collapsed="false">
      <c r="B65" s="230" t="s">
        <v>311</v>
      </c>
      <c r="C65" s="204" t="n">
        <v>686</v>
      </c>
      <c r="D65" s="204" t="n">
        <v>610</v>
      </c>
      <c r="E65" s="204" t="n">
        <v>69</v>
      </c>
      <c r="F65" s="204" t="n">
        <v>7</v>
      </c>
      <c r="G65" s="204" t="n">
        <v>3</v>
      </c>
      <c r="H65" s="204" t="n">
        <v>0</v>
      </c>
      <c r="I65" s="204" t="n">
        <v>4</v>
      </c>
      <c r="J65" s="232"/>
    </row>
    <row r="66" customFormat="false" ht="11.25" hidden="false" customHeight="false" outlineLevel="0" collapsed="false">
      <c r="B66" s="240"/>
      <c r="J66" s="232"/>
    </row>
    <row r="67" customFormat="false" ht="9.75" hidden="false" customHeight="true" outlineLevel="0" collapsed="false"/>
    <row r="68" customFormat="false" ht="11.25" hidden="false" customHeight="false" outlineLevel="0" collapsed="false">
      <c r="A68" s="154" t="s">
        <v>130</v>
      </c>
      <c r="B68" s="154"/>
      <c r="C68" s="154"/>
      <c r="D68" s="154"/>
    </row>
  </sheetData>
  <mergeCells count="11">
    <mergeCell ref="A1:I1"/>
    <mergeCell ref="A3:I3"/>
    <mergeCell ref="A4:I4"/>
    <mergeCell ref="G6:I6"/>
    <mergeCell ref="A7:B7"/>
    <mergeCell ref="G7:H7"/>
    <mergeCell ref="A8:B8"/>
    <mergeCell ref="A9:B9"/>
    <mergeCell ref="A11:I11"/>
    <mergeCell ref="A39:I39"/>
    <mergeCell ref="A68:D6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25.41"/>
    <col collapsed="false" customWidth="true" hidden="false" outlineLevel="0" max="4" min="3" style="241" width="6.7"/>
    <col collapsed="false" customWidth="true" hidden="false" outlineLevel="0" max="12" min="5" style="17" width="6.7"/>
    <col collapsed="false" customWidth="true" hidden="false" outlineLevel="0" max="13" min="13" style="17" width="11.13"/>
    <col collapsed="false" customWidth="false" hidden="false" outlineLevel="0" max="257" min="14" style="17" width="11.42"/>
  </cols>
  <sheetData>
    <row r="1" s="16" customFormat="true" ht="12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5.25" hidden="false" customHeight="true" outlineLevel="0" collapsed="false">
      <c r="A2" s="242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21" customFormat="true" ht="11.25" hidden="false" customHeight="true" outlineLevel="0" collapsed="false">
      <c r="A3" s="243" t="s">
        <v>517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5.25" hidden="false" customHeight="true" outlineLevel="0" collapsed="false">
      <c r="A4" s="244"/>
      <c r="B4" s="244"/>
      <c r="C4" s="245"/>
      <c r="D4" s="245"/>
      <c r="E4" s="244"/>
      <c r="F4" s="244"/>
      <c r="G4" s="244"/>
      <c r="H4" s="244"/>
      <c r="I4" s="244"/>
      <c r="J4" s="244"/>
      <c r="K4" s="244"/>
      <c r="L4" s="244"/>
    </row>
    <row r="5" s="249" customFormat="true" ht="9" hidden="false" customHeight="true" outlineLevel="0" collapsed="false">
      <c r="A5" s="246" t="s">
        <v>103</v>
      </c>
      <c r="B5" s="246"/>
      <c r="C5" s="247"/>
      <c r="D5" s="247"/>
      <c r="E5" s="248"/>
      <c r="F5" s="248"/>
      <c r="G5" s="248"/>
      <c r="H5" s="248"/>
      <c r="I5" s="248"/>
      <c r="J5" s="248"/>
      <c r="K5" s="248"/>
    </row>
    <row r="6" s="249" customFormat="true" ht="9" hidden="false" customHeight="true" outlineLevel="0" collapsed="false">
      <c r="A6" s="246" t="s">
        <v>518</v>
      </c>
      <c r="B6" s="246"/>
      <c r="C6" s="246" t="n">
        <v>1996</v>
      </c>
      <c r="D6" s="246" t="n">
        <v>1997</v>
      </c>
      <c r="E6" s="250" t="n">
        <v>1998</v>
      </c>
      <c r="F6" s="250" t="n">
        <v>1999</v>
      </c>
      <c r="G6" s="250" t="n">
        <v>2000</v>
      </c>
      <c r="H6" s="250" t="n">
        <v>2001</v>
      </c>
      <c r="I6" s="250" t="n">
        <v>2002</v>
      </c>
      <c r="J6" s="250" t="n">
        <v>2003</v>
      </c>
      <c r="K6" s="250" t="n">
        <v>2004</v>
      </c>
      <c r="L6" s="251" t="n">
        <v>2005</v>
      </c>
    </row>
    <row r="7" s="249" customFormat="true" ht="9" hidden="false" customHeight="true" outlineLevel="0" collapsed="false">
      <c r="A7" s="252" t="s">
        <v>519</v>
      </c>
      <c r="B7" s="252"/>
      <c r="C7" s="253"/>
      <c r="D7" s="253"/>
      <c r="E7" s="254"/>
      <c r="F7" s="254"/>
      <c r="G7" s="254"/>
      <c r="H7" s="254"/>
      <c r="I7" s="254"/>
      <c r="J7" s="254"/>
      <c r="K7" s="254"/>
      <c r="L7" s="255"/>
    </row>
    <row r="8" customFormat="false" ht="17.25" hidden="false" customHeight="true" outlineLevel="0" collapsed="false">
      <c r="A8" s="256" t="s">
        <v>119</v>
      </c>
      <c r="B8" s="256"/>
      <c r="C8" s="241" t="n">
        <v>273</v>
      </c>
      <c r="D8" s="241" t="n">
        <v>304</v>
      </c>
      <c r="E8" s="257" t="n">
        <v>321</v>
      </c>
      <c r="F8" s="257" t="n">
        <v>285</v>
      </c>
      <c r="G8" s="257" t="n">
        <v>346</v>
      </c>
      <c r="H8" s="257" t="n">
        <v>352</v>
      </c>
      <c r="I8" s="257" t="n">
        <v>407</v>
      </c>
      <c r="J8" s="257" t="n">
        <v>340</v>
      </c>
      <c r="K8" s="257" t="n">
        <v>378</v>
      </c>
      <c r="L8" s="257" t="n">
        <v>307</v>
      </c>
    </row>
    <row r="9" customFormat="false" ht="10.5" hidden="false" customHeight="true" outlineLevel="0" collapsed="false">
      <c r="B9" s="258" t="s">
        <v>520</v>
      </c>
      <c r="C9" s="241" t="n">
        <v>50</v>
      </c>
      <c r="D9" s="241" t="n">
        <v>61</v>
      </c>
      <c r="E9" s="257" t="n">
        <v>60</v>
      </c>
      <c r="F9" s="257" t="n">
        <v>55</v>
      </c>
      <c r="G9" s="257" t="n">
        <v>59</v>
      </c>
      <c r="H9" s="257" t="n">
        <v>56</v>
      </c>
      <c r="I9" s="257" t="n">
        <v>90</v>
      </c>
      <c r="J9" s="257" t="n">
        <v>68</v>
      </c>
      <c r="K9" s="257" t="n">
        <v>73</v>
      </c>
      <c r="L9" s="257" t="n">
        <v>67</v>
      </c>
    </row>
    <row r="10" customFormat="false" ht="10.5" hidden="false" customHeight="true" outlineLevel="0" collapsed="false">
      <c r="B10" s="258" t="s">
        <v>521</v>
      </c>
      <c r="C10" s="241" t="n">
        <v>72</v>
      </c>
      <c r="D10" s="241" t="n">
        <v>94</v>
      </c>
      <c r="E10" s="257" t="n">
        <v>87</v>
      </c>
      <c r="F10" s="257" t="n">
        <v>74</v>
      </c>
      <c r="G10" s="257" t="n">
        <v>91</v>
      </c>
      <c r="H10" s="257" t="n">
        <v>108</v>
      </c>
      <c r="I10" s="257" t="n">
        <v>100</v>
      </c>
      <c r="J10" s="257" t="n">
        <v>78</v>
      </c>
      <c r="K10" s="257" t="n">
        <v>104</v>
      </c>
      <c r="L10" s="257" t="n">
        <v>85</v>
      </c>
    </row>
    <row r="11" customFormat="false" ht="10.5" hidden="false" customHeight="true" outlineLevel="0" collapsed="false">
      <c r="B11" s="258" t="s">
        <v>522</v>
      </c>
      <c r="C11" s="241" t="n">
        <v>6</v>
      </c>
      <c r="D11" s="241" t="n">
        <v>7</v>
      </c>
      <c r="E11" s="257" t="n">
        <v>5</v>
      </c>
      <c r="F11" s="257" t="n">
        <v>9</v>
      </c>
      <c r="G11" s="257" t="n">
        <v>11</v>
      </c>
      <c r="H11" s="257" t="n">
        <v>10</v>
      </c>
      <c r="I11" s="257" t="n">
        <v>8</v>
      </c>
      <c r="J11" s="257" t="n">
        <v>7</v>
      </c>
      <c r="K11" s="257" t="n">
        <v>11</v>
      </c>
      <c r="L11" s="257" t="n">
        <v>7</v>
      </c>
    </row>
    <row r="12" customFormat="false" ht="10.5" hidden="false" customHeight="true" outlineLevel="0" collapsed="false">
      <c r="B12" s="258" t="s">
        <v>523</v>
      </c>
      <c r="C12" s="241" t="n">
        <v>18</v>
      </c>
      <c r="D12" s="241" t="n">
        <v>21</v>
      </c>
      <c r="E12" s="257" t="n">
        <v>26</v>
      </c>
      <c r="F12" s="257" t="n">
        <v>16</v>
      </c>
      <c r="G12" s="257" t="n">
        <v>21</v>
      </c>
      <c r="H12" s="257" t="n">
        <v>21</v>
      </c>
      <c r="I12" s="257" t="n">
        <v>29</v>
      </c>
      <c r="J12" s="257" t="n">
        <v>14</v>
      </c>
      <c r="K12" s="257" t="n">
        <v>14</v>
      </c>
      <c r="L12" s="257" t="n">
        <v>19</v>
      </c>
    </row>
    <row r="13" customFormat="false" ht="10.5" hidden="false" customHeight="true" outlineLevel="0" collapsed="false">
      <c r="B13" s="258" t="s">
        <v>524</v>
      </c>
      <c r="C13" s="241" t="n">
        <v>10</v>
      </c>
      <c r="D13" s="241" t="n">
        <v>23</v>
      </c>
      <c r="E13" s="257" t="n">
        <v>25</v>
      </c>
      <c r="F13" s="257" t="n">
        <v>8</v>
      </c>
      <c r="G13" s="257" t="n">
        <v>16</v>
      </c>
      <c r="H13" s="257" t="n">
        <v>21</v>
      </c>
      <c r="I13" s="257" t="n">
        <v>15</v>
      </c>
      <c r="J13" s="257" t="n">
        <v>24</v>
      </c>
      <c r="K13" s="257" t="n">
        <v>15</v>
      </c>
      <c r="L13" s="257" t="n">
        <v>13</v>
      </c>
    </row>
    <row r="14" customFormat="false" ht="10.5" hidden="false" customHeight="true" outlineLevel="0" collapsed="false">
      <c r="B14" s="258" t="s">
        <v>525</v>
      </c>
      <c r="C14" s="241" t="n">
        <v>16</v>
      </c>
      <c r="D14" s="241" t="n">
        <v>12</v>
      </c>
      <c r="E14" s="257" t="n">
        <v>7</v>
      </c>
      <c r="F14" s="257" t="n">
        <v>21</v>
      </c>
      <c r="G14" s="257" t="n">
        <v>19</v>
      </c>
      <c r="H14" s="257" t="n">
        <v>6</v>
      </c>
      <c r="I14" s="257" t="n">
        <v>18</v>
      </c>
      <c r="J14" s="257" t="n">
        <v>18</v>
      </c>
      <c r="K14" s="257" t="n">
        <v>9</v>
      </c>
      <c r="L14" s="257" t="n">
        <v>9</v>
      </c>
    </row>
    <row r="15" customFormat="false" ht="10.5" hidden="false" customHeight="true" outlineLevel="0" collapsed="false">
      <c r="B15" s="258" t="s">
        <v>526</v>
      </c>
      <c r="C15" s="241" t="n">
        <v>14</v>
      </c>
      <c r="D15" s="241" t="n">
        <v>14</v>
      </c>
      <c r="E15" s="257" t="n">
        <v>20</v>
      </c>
      <c r="F15" s="257" t="n">
        <v>15</v>
      </c>
      <c r="G15" s="257" t="n">
        <v>15</v>
      </c>
      <c r="H15" s="257" t="n">
        <v>18</v>
      </c>
      <c r="I15" s="257" t="n">
        <v>25</v>
      </c>
      <c r="J15" s="257" t="n">
        <v>15</v>
      </c>
      <c r="K15" s="257" t="n">
        <v>17</v>
      </c>
      <c r="L15" s="257" t="n">
        <v>15</v>
      </c>
    </row>
    <row r="16" customFormat="false" ht="10.5" hidden="false" customHeight="true" outlineLevel="0" collapsed="false">
      <c r="B16" s="258" t="s">
        <v>527</v>
      </c>
      <c r="C16" s="241" t="n">
        <v>65</v>
      </c>
      <c r="D16" s="241" t="n">
        <v>45</v>
      </c>
      <c r="E16" s="257" t="n">
        <v>61</v>
      </c>
      <c r="F16" s="257" t="n">
        <v>71</v>
      </c>
      <c r="G16" s="257" t="n">
        <v>81</v>
      </c>
      <c r="H16" s="257" t="n">
        <v>77</v>
      </c>
      <c r="I16" s="257" t="n">
        <v>87</v>
      </c>
      <c r="J16" s="257" t="n">
        <v>82</v>
      </c>
      <c r="K16" s="257" t="n">
        <v>91</v>
      </c>
      <c r="L16" s="257" t="n">
        <v>54</v>
      </c>
    </row>
    <row r="17" customFormat="false" ht="10.5" hidden="false" customHeight="true" outlineLevel="0" collapsed="false">
      <c r="B17" s="258" t="s">
        <v>528</v>
      </c>
      <c r="C17" s="241" t="n">
        <v>22</v>
      </c>
      <c r="D17" s="241" t="n">
        <v>27</v>
      </c>
      <c r="E17" s="257" t="n">
        <v>30</v>
      </c>
      <c r="F17" s="257" t="n">
        <v>14</v>
      </c>
      <c r="G17" s="257" t="n">
        <v>30</v>
      </c>
      <c r="H17" s="257" t="n">
        <v>33</v>
      </c>
      <c r="I17" s="257" t="n">
        <v>33</v>
      </c>
      <c r="J17" s="257" t="n">
        <v>31</v>
      </c>
      <c r="K17" s="257" t="n">
        <v>41</v>
      </c>
      <c r="L17" s="257" t="n">
        <v>34</v>
      </c>
    </row>
    <row r="18" customFormat="false" ht="10.5" hidden="false" customHeight="true" outlineLevel="0" collapsed="false">
      <c r="B18" s="258" t="s">
        <v>529</v>
      </c>
      <c r="C18" s="241" t="s">
        <v>530</v>
      </c>
      <c r="D18" s="241" t="s">
        <v>530</v>
      </c>
      <c r="E18" s="257" t="n">
        <v>0</v>
      </c>
      <c r="F18" s="257" t="n">
        <v>0</v>
      </c>
      <c r="G18" s="257" t="n">
        <v>1</v>
      </c>
      <c r="H18" s="257" t="n">
        <v>1</v>
      </c>
      <c r="I18" s="257" t="n">
        <v>0</v>
      </c>
      <c r="J18" s="257" t="n">
        <v>0</v>
      </c>
      <c r="K18" s="257" t="n">
        <v>0</v>
      </c>
      <c r="L18" s="257" t="n">
        <v>0</v>
      </c>
    </row>
    <row r="19" customFormat="false" ht="10.5" hidden="false" customHeight="true" outlineLevel="0" collapsed="false">
      <c r="B19" s="258" t="s">
        <v>531</v>
      </c>
      <c r="C19" s="241" t="s">
        <v>530</v>
      </c>
      <c r="D19" s="241" t="s">
        <v>530</v>
      </c>
      <c r="E19" s="257" t="n">
        <v>0</v>
      </c>
      <c r="F19" s="257" t="n">
        <v>0</v>
      </c>
      <c r="G19" s="259" t="s">
        <v>530</v>
      </c>
      <c r="H19" s="257" t="n">
        <v>1</v>
      </c>
      <c r="I19" s="257" t="n">
        <v>0</v>
      </c>
      <c r="J19" s="257" t="n">
        <v>0</v>
      </c>
      <c r="K19" s="257" t="n">
        <v>0</v>
      </c>
      <c r="L19" s="257" t="n">
        <v>1</v>
      </c>
    </row>
    <row r="20" customFormat="false" ht="10.5" hidden="false" customHeight="true" outlineLevel="0" collapsed="false">
      <c r="B20" s="258" t="s">
        <v>532</v>
      </c>
      <c r="C20" s="241" t="s">
        <v>530</v>
      </c>
      <c r="D20" s="241" t="s">
        <v>530</v>
      </c>
      <c r="E20" s="257" t="n">
        <v>0</v>
      </c>
      <c r="F20" s="257" t="n">
        <v>1</v>
      </c>
      <c r="G20" s="257" t="n">
        <v>1</v>
      </c>
      <c r="H20" s="257" t="n">
        <v>0</v>
      </c>
      <c r="I20" s="257" t="n">
        <v>1</v>
      </c>
      <c r="J20" s="257" t="n">
        <v>2</v>
      </c>
      <c r="K20" s="257" t="n">
        <v>2</v>
      </c>
      <c r="L20" s="257" t="n">
        <v>1</v>
      </c>
    </row>
    <row r="21" customFormat="false" ht="10.5" hidden="false" customHeight="true" outlineLevel="0" collapsed="false">
      <c r="B21" s="258" t="s">
        <v>533</v>
      </c>
      <c r="C21" s="241" t="s">
        <v>530</v>
      </c>
      <c r="D21" s="241" t="s">
        <v>530</v>
      </c>
      <c r="E21" s="257" t="n">
        <v>0</v>
      </c>
      <c r="F21" s="257" t="n">
        <v>1</v>
      </c>
      <c r="G21" s="257" t="n">
        <v>1</v>
      </c>
      <c r="H21" s="257" t="n">
        <v>0</v>
      </c>
      <c r="I21" s="257" t="n">
        <v>1</v>
      </c>
      <c r="J21" s="257" t="n">
        <v>0</v>
      </c>
      <c r="K21" s="257" t="n">
        <v>0</v>
      </c>
      <c r="L21" s="257" t="n">
        <v>0</v>
      </c>
    </row>
    <row r="22" customFormat="false" ht="10.5" hidden="false" customHeight="true" outlineLevel="0" collapsed="false">
      <c r="B22" s="258" t="s">
        <v>534</v>
      </c>
      <c r="C22" s="241" t="s">
        <v>530</v>
      </c>
      <c r="D22" s="241" t="s">
        <v>530</v>
      </c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  <c r="J22" s="257" t="n">
        <v>1</v>
      </c>
      <c r="K22" s="257" t="n">
        <v>1</v>
      </c>
      <c r="L22" s="257" t="n">
        <v>1</v>
      </c>
    </row>
    <row r="23" customFormat="false" ht="10.5" hidden="false" customHeight="true" outlineLevel="0" collapsed="false">
      <c r="B23" s="258" t="s">
        <v>535</v>
      </c>
      <c r="C23" s="241" t="s">
        <v>530</v>
      </c>
      <c r="D23" s="241" t="s">
        <v>530</v>
      </c>
      <c r="E23" s="257" t="n">
        <v>0</v>
      </c>
      <c r="F23" s="257" t="n">
        <v>0</v>
      </c>
      <c r="G23" s="257" t="n">
        <v>0</v>
      </c>
      <c r="H23" s="257" t="n">
        <v>0</v>
      </c>
      <c r="I23" s="257" t="n">
        <v>0</v>
      </c>
      <c r="J23" s="257" t="n">
        <v>0</v>
      </c>
      <c r="K23" s="257" t="n">
        <v>0</v>
      </c>
      <c r="L23" s="257" t="n">
        <v>1</v>
      </c>
    </row>
    <row r="24" customFormat="false" ht="15" hidden="false" customHeight="true" outlineLevel="0" collapsed="false">
      <c r="A24" s="256" t="s">
        <v>120</v>
      </c>
      <c r="B24" s="256"/>
      <c r="C24" s="241" t="n">
        <v>296</v>
      </c>
      <c r="D24" s="241" t="n">
        <v>286</v>
      </c>
      <c r="E24" s="257" t="n">
        <v>332</v>
      </c>
      <c r="F24" s="257" t="n">
        <v>317</v>
      </c>
      <c r="G24" s="257" t="n">
        <v>343</v>
      </c>
      <c r="H24" s="257" t="n">
        <v>349</v>
      </c>
      <c r="I24" s="257" t="n">
        <v>369</v>
      </c>
      <c r="J24" s="257" t="n">
        <v>389</v>
      </c>
      <c r="K24" s="257" t="n">
        <v>439</v>
      </c>
      <c r="L24" s="257" t="n">
        <v>344</v>
      </c>
    </row>
    <row r="25" customFormat="false" ht="10.5" hidden="false" customHeight="true" outlineLevel="0" collapsed="false">
      <c r="B25" s="258" t="s">
        <v>536</v>
      </c>
      <c r="C25" s="241" t="n">
        <v>14</v>
      </c>
      <c r="D25" s="241" t="n">
        <v>16</v>
      </c>
      <c r="E25" s="257" t="n">
        <v>21</v>
      </c>
      <c r="F25" s="257" t="n">
        <v>12</v>
      </c>
      <c r="G25" s="257" t="n">
        <v>14</v>
      </c>
      <c r="H25" s="257" t="n">
        <v>14</v>
      </c>
      <c r="I25" s="257" t="n">
        <v>14</v>
      </c>
      <c r="J25" s="257" t="n">
        <v>12</v>
      </c>
      <c r="K25" s="257" t="n">
        <v>11</v>
      </c>
      <c r="L25" s="257" t="n">
        <v>19</v>
      </c>
    </row>
    <row r="26" customFormat="false" ht="10.5" hidden="false" customHeight="true" outlineLevel="0" collapsed="false">
      <c r="B26" s="258" t="s">
        <v>537</v>
      </c>
      <c r="C26" s="241" t="n">
        <v>10</v>
      </c>
      <c r="D26" s="241" t="n">
        <v>4</v>
      </c>
      <c r="E26" s="257" t="n">
        <v>5</v>
      </c>
      <c r="F26" s="257" t="n">
        <v>8</v>
      </c>
      <c r="G26" s="257" t="n">
        <v>6</v>
      </c>
      <c r="H26" s="257" t="n">
        <v>7</v>
      </c>
      <c r="I26" s="257" t="n">
        <v>9</v>
      </c>
      <c r="J26" s="257" t="n">
        <v>8</v>
      </c>
      <c r="K26" s="257" t="n">
        <v>8</v>
      </c>
      <c r="L26" s="257" t="n">
        <v>5</v>
      </c>
    </row>
    <row r="27" customFormat="false" ht="10.5" hidden="false" customHeight="true" outlineLevel="0" collapsed="false">
      <c r="B27" s="258" t="s">
        <v>538</v>
      </c>
      <c r="C27" s="241" t="n">
        <v>11</v>
      </c>
      <c r="D27" s="241" t="n">
        <v>10</v>
      </c>
      <c r="E27" s="257" t="n">
        <v>15</v>
      </c>
      <c r="F27" s="257" t="n">
        <v>17</v>
      </c>
      <c r="G27" s="257" t="n">
        <v>17</v>
      </c>
      <c r="H27" s="257" t="n">
        <v>19</v>
      </c>
      <c r="I27" s="257" t="n">
        <v>17</v>
      </c>
      <c r="J27" s="257" t="n">
        <v>9</v>
      </c>
      <c r="K27" s="257" t="n">
        <v>16</v>
      </c>
      <c r="L27" s="257" t="n">
        <v>16</v>
      </c>
    </row>
    <row r="28" customFormat="false" ht="10.5" hidden="false" customHeight="true" outlineLevel="0" collapsed="false">
      <c r="B28" s="258" t="s">
        <v>539</v>
      </c>
      <c r="C28" s="241" t="n">
        <v>5</v>
      </c>
      <c r="D28" s="241" t="n">
        <v>2</v>
      </c>
      <c r="E28" s="257" t="n">
        <v>5</v>
      </c>
      <c r="F28" s="257" t="n">
        <v>8</v>
      </c>
      <c r="G28" s="257" t="n">
        <v>6</v>
      </c>
      <c r="H28" s="257" t="n">
        <v>6</v>
      </c>
      <c r="I28" s="257" t="n">
        <v>5</v>
      </c>
      <c r="J28" s="257" t="n">
        <v>5</v>
      </c>
      <c r="K28" s="257" t="n">
        <v>5</v>
      </c>
      <c r="L28" s="257" t="n">
        <v>6</v>
      </c>
    </row>
    <row r="29" customFormat="false" ht="10.5" hidden="false" customHeight="true" outlineLevel="0" collapsed="false">
      <c r="B29" s="258" t="s">
        <v>540</v>
      </c>
      <c r="C29" s="241" t="n">
        <v>41</v>
      </c>
      <c r="D29" s="241" t="n">
        <v>53</v>
      </c>
      <c r="E29" s="257" t="n">
        <v>44</v>
      </c>
      <c r="F29" s="257" t="n">
        <v>49</v>
      </c>
      <c r="G29" s="257" t="n">
        <v>51</v>
      </c>
      <c r="H29" s="257" t="n">
        <v>54</v>
      </c>
      <c r="I29" s="257" t="n">
        <v>56</v>
      </c>
      <c r="J29" s="257" t="n">
        <v>54</v>
      </c>
      <c r="K29" s="257" t="n">
        <v>70</v>
      </c>
      <c r="L29" s="257" t="n">
        <v>56</v>
      </c>
    </row>
    <row r="30" customFormat="false" ht="10.5" hidden="false" customHeight="true" outlineLevel="0" collapsed="false">
      <c r="B30" s="258" t="s">
        <v>541</v>
      </c>
      <c r="C30" s="241" t="n">
        <v>95</v>
      </c>
      <c r="D30" s="241" t="n">
        <v>95</v>
      </c>
      <c r="E30" s="257" t="n">
        <v>112</v>
      </c>
      <c r="F30" s="257" t="n">
        <v>88</v>
      </c>
      <c r="G30" s="257" t="n">
        <v>103</v>
      </c>
      <c r="H30" s="257" t="n">
        <v>116</v>
      </c>
      <c r="I30" s="257" t="n">
        <v>120</v>
      </c>
      <c r="J30" s="257" t="n">
        <v>128</v>
      </c>
      <c r="K30" s="257" t="n">
        <v>148</v>
      </c>
      <c r="L30" s="257" t="n">
        <v>101</v>
      </c>
    </row>
    <row r="31" customFormat="false" ht="10.5" hidden="false" customHeight="true" outlineLevel="0" collapsed="false">
      <c r="B31" s="258" t="s">
        <v>542</v>
      </c>
      <c r="C31" s="241" t="n">
        <v>5</v>
      </c>
      <c r="D31" s="241" t="n">
        <v>1</v>
      </c>
      <c r="E31" s="257" t="n">
        <v>1</v>
      </c>
      <c r="F31" s="257" t="n">
        <v>6</v>
      </c>
      <c r="G31" s="257" t="n">
        <v>3</v>
      </c>
      <c r="H31" s="257" t="n">
        <v>4</v>
      </c>
      <c r="I31" s="257" t="n">
        <v>5</v>
      </c>
      <c r="J31" s="257" t="n">
        <v>3</v>
      </c>
      <c r="K31" s="257" t="n">
        <v>5</v>
      </c>
      <c r="L31" s="257" t="n">
        <v>2</v>
      </c>
    </row>
    <row r="32" customFormat="false" ht="10.5" hidden="false" customHeight="true" outlineLevel="0" collapsed="false">
      <c r="B32" s="258" t="s">
        <v>543</v>
      </c>
      <c r="C32" s="241" t="n">
        <v>43</v>
      </c>
      <c r="D32" s="241" t="n">
        <v>38</v>
      </c>
      <c r="E32" s="257" t="n">
        <v>52</v>
      </c>
      <c r="F32" s="257" t="n">
        <v>52</v>
      </c>
      <c r="G32" s="257" t="n">
        <v>71</v>
      </c>
      <c r="H32" s="257" t="n">
        <v>46</v>
      </c>
      <c r="I32" s="257" t="n">
        <v>46</v>
      </c>
      <c r="J32" s="257" t="n">
        <v>54</v>
      </c>
      <c r="K32" s="257" t="n">
        <v>52</v>
      </c>
      <c r="L32" s="257" t="n">
        <v>52</v>
      </c>
    </row>
    <row r="33" customFormat="false" ht="10.5" hidden="false" customHeight="true" outlineLevel="0" collapsed="false">
      <c r="B33" s="258" t="s">
        <v>544</v>
      </c>
      <c r="C33" s="241" t="n">
        <v>4</v>
      </c>
      <c r="D33" s="241" t="n">
        <v>2</v>
      </c>
      <c r="E33" s="257" t="n">
        <v>4</v>
      </c>
      <c r="F33" s="257" t="n">
        <v>3</v>
      </c>
      <c r="G33" s="257" t="n">
        <v>6</v>
      </c>
      <c r="H33" s="257" t="n">
        <v>5</v>
      </c>
      <c r="I33" s="257" t="n">
        <v>7</v>
      </c>
      <c r="J33" s="257" t="n">
        <v>9</v>
      </c>
      <c r="K33" s="257" t="n">
        <v>9</v>
      </c>
      <c r="L33" s="257" t="n">
        <v>2</v>
      </c>
    </row>
    <row r="34" customFormat="false" ht="10.5" hidden="false" customHeight="true" outlineLevel="0" collapsed="false">
      <c r="B34" s="258" t="s">
        <v>545</v>
      </c>
      <c r="C34" s="241" t="n">
        <v>18</v>
      </c>
      <c r="D34" s="241" t="n">
        <v>28</v>
      </c>
      <c r="E34" s="257" t="n">
        <v>28</v>
      </c>
      <c r="F34" s="257" t="n">
        <v>26</v>
      </c>
      <c r="G34" s="257" t="n">
        <v>23</v>
      </c>
      <c r="H34" s="257" t="n">
        <v>32</v>
      </c>
      <c r="I34" s="257" t="n">
        <v>40</v>
      </c>
      <c r="J34" s="257" t="n">
        <v>39</v>
      </c>
      <c r="K34" s="257" t="n">
        <v>46</v>
      </c>
      <c r="L34" s="257" t="n">
        <v>36</v>
      </c>
    </row>
    <row r="35" customFormat="false" ht="10.5" hidden="false" customHeight="true" outlineLevel="0" collapsed="false">
      <c r="B35" s="258" t="s">
        <v>546</v>
      </c>
      <c r="C35" s="241" t="n">
        <v>48</v>
      </c>
      <c r="D35" s="241" t="n">
        <v>36</v>
      </c>
      <c r="E35" s="257" t="n">
        <v>45</v>
      </c>
      <c r="F35" s="257" t="n">
        <v>48</v>
      </c>
      <c r="G35" s="257" t="n">
        <v>42</v>
      </c>
      <c r="H35" s="257" t="n">
        <v>43</v>
      </c>
      <c r="I35" s="257" t="n">
        <v>48</v>
      </c>
      <c r="J35" s="257" t="n">
        <v>63</v>
      </c>
      <c r="K35" s="257" t="n">
        <v>65</v>
      </c>
      <c r="L35" s="257" t="n">
        <v>48</v>
      </c>
    </row>
    <row r="36" customFormat="false" ht="10.5" hidden="false" customHeight="true" outlineLevel="0" collapsed="false">
      <c r="B36" s="230" t="s">
        <v>547</v>
      </c>
      <c r="C36" s="241" t="s">
        <v>530</v>
      </c>
      <c r="D36" s="241" t="s">
        <v>530</v>
      </c>
      <c r="E36" s="259" t="s">
        <v>530</v>
      </c>
      <c r="F36" s="259" t="s">
        <v>530</v>
      </c>
      <c r="G36" s="259" t="s">
        <v>530</v>
      </c>
      <c r="H36" s="259" t="s">
        <v>530</v>
      </c>
      <c r="I36" s="259" t="s">
        <v>530</v>
      </c>
      <c r="J36" s="259" t="s">
        <v>530</v>
      </c>
      <c r="K36" s="257" t="n">
        <v>1</v>
      </c>
      <c r="L36" s="257" t="n">
        <v>0</v>
      </c>
    </row>
    <row r="37" customFormat="false" ht="10.5" hidden="false" customHeight="true" outlineLevel="0" collapsed="false">
      <c r="B37" s="258" t="s">
        <v>548</v>
      </c>
      <c r="C37" s="241" t="n">
        <v>2</v>
      </c>
      <c r="D37" s="241" t="s">
        <v>530</v>
      </c>
      <c r="E37" s="257" t="n">
        <v>0</v>
      </c>
      <c r="F37" s="257" t="n">
        <v>0</v>
      </c>
      <c r="G37" s="257" t="n">
        <v>0</v>
      </c>
      <c r="H37" s="257" t="n">
        <v>0</v>
      </c>
      <c r="I37" s="257" t="n">
        <v>0</v>
      </c>
      <c r="J37" s="257" t="n">
        <v>1</v>
      </c>
      <c r="K37" s="257" t="n">
        <v>1</v>
      </c>
      <c r="L37" s="257" t="n">
        <v>0</v>
      </c>
    </row>
    <row r="38" customFormat="false" ht="10.5" hidden="false" customHeight="true" outlineLevel="0" collapsed="false">
      <c r="B38" s="260" t="s">
        <v>549</v>
      </c>
      <c r="E38" s="257"/>
      <c r="F38" s="257"/>
      <c r="G38" s="257"/>
      <c r="H38" s="257"/>
      <c r="I38" s="257"/>
      <c r="J38" s="257"/>
      <c r="K38" s="257"/>
      <c r="L38" s="257"/>
    </row>
    <row r="39" customFormat="false" ht="10.5" hidden="false" customHeight="true" outlineLevel="0" collapsed="false">
      <c r="B39" s="258" t="s">
        <v>550</v>
      </c>
      <c r="C39" s="241" t="s">
        <v>530</v>
      </c>
      <c r="D39" s="241" t="n">
        <v>1</v>
      </c>
      <c r="E39" s="257" t="n">
        <v>0</v>
      </c>
      <c r="F39" s="257" t="n">
        <v>0</v>
      </c>
      <c r="G39" s="257" t="n">
        <v>1</v>
      </c>
      <c r="H39" s="257" t="n">
        <v>3</v>
      </c>
      <c r="I39" s="257" t="n">
        <v>2</v>
      </c>
      <c r="J39" s="257" t="n">
        <v>4</v>
      </c>
      <c r="K39" s="257" t="n">
        <v>2</v>
      </c>
      <c r="L39" s="257" t="n">
        <v>1</v>
      </c>
    </row>
    <row r="40" customFormat="false" ht="15" hidden="false" customHeight="true" outlineLevel="0" collapsed="false">
      <c r="A40" s="256" t="s">
        <v>121</v>
      </c>
      <c r="B40" s="256"/>
      <c r="C40" s="241" t="n">
        <v>151</v>
      </c>
      <c r="D40" s="241" t="n">
        <v>137</v>
      </c>
      <c r="E40" s="257" t="n">
        <v>167</v>
      </c>
      <c r="F40" s="257" t="n">
        <v>178</v>
      </c>
      <c r="G40" s="257" t="n">
        <v>182</v>
      </c>
      <c r="H40" s="257" t="n">
        <v>209</v>
      </c>
      <c r="I40" s="257" t="n">
        <v>218</v>
      </c>
      <c r="J40" s="257" t="n">
        <v>187</v>
      </c>
      <c r="K40" s="257" t="n">
        <v>147</v>
      </c>
      <c r="L40" s="257" t="n">
        <v>188</v>
      </c>
    </row>
    <row r="41" customFormat="false" ht="10.5" hidden="false" customHeight="true" outlineLevel="0" collapsed="false">
      <c r="A41" s="261"/>
      <c r="B41" s="230" t="s">
        <v>551</v>
      </c>
      <c r="C41" s="257" t="n">
        <v>0</v>
      </c>
      <c r="D41" s="257" t="n">
        <v>0</v>
      </c>
      <c r="E41" s="257" t="n">
        <v>0</v>
      </c>
      <c r="F41" s="257" t="n">
        <v>0</v>
      </c>
      <c r="G41" s="257" t="n">
        <v>0</v>
      </c>
      <c r="H41" s="257" t="n">
        <v>0</v>
      </c>
      <c r="I41" s="257" t="n">
        <v>0</v>
      </c>
      <c r="J41" s="257" t="n">
        <v>0</v>
      </c>
      <c r="K41" s="257" t="n">
        <v>22</v>
      </c>
      <c r="L41" s="257" t="n">
        <v>60</v>
      </c>
    </row>
    <row r="42" customFormat="false" ht="10.5" hidden="false" customHeight="true" outlineLevel="0" collapsed="false">
      <c r="B42" s="258" t="s">
        <v>552</v>
      </c>
      <c r="C42" s="241" t="n">
        <v>75</v>
      </c>
      <c r="D42" s="241" t="n">
        <v>60</v>
      </c>
      <c r="E42" s="257" t="n">
        <v>98</v>
      </c>
      <c r="F42" s="257" t="n">
        <v>85</v>
      </c>
      <c r="G42" s="257" t="n">
        <v>89</v>
      </c>
      <c r="H42" s="257" t="n">
        <v>81</v>
      </c>
      <c r="I42" s="257" t="n">
        <v>85</v>
      </c>
      <c r="J42" s="257" t="n">
        <v>69</v>
      </c>
      <c r="K42" s="257" t="n">
        <v>48</v>
      </c>
      <c r="L42" s="257" t="n">
        <v>62</v>
      </c>
    </row>
    <row r="43" customFormat="false" ht="10.5" hidden="false" customHeight="true" outlineLevel="0" collapsed="false">
      <c r="B43" s="258" t="s">
        <v>553</v>
      </c>
      <c r="C43" s="241" t="n">
        <v>43</v>
      </c>
      <c r="D43" s="241" t="n">
        <v>38</v>
      </c>
      <c r="E43" s="257" t="n">
        <v>45</v>
      </c>
      <c r="F43" s="257" t="n">
        <v>67</v>
      </c>
      <c r="G43" s="257" t="n">
        <v>52</v>
      </c>
      <c r="H43" s="257" t="n">
        <v>93</v>
      </c>
      <c r="I43" s="257" t="n">
        <v>106</v>
      </c>
      <c r="J43" s="257" t="n">
        <v>99</v>
      </c>
      <c r="K43" s="257" t="n">
        <v>48</v>
      </c>
      <c r="L43" s="257" t="n">
        <v>37</v>
      </c>
    </row>
    <row r="44" customFormat="false" ht="10.5" hidden="false" customHeight="true" outlineLevel="0" collapsed="false">
      <c r="B44" s="258" t="s">
        <v>554</v>
      </c>
      <c r="C44" s="241" t="n">
        <v>33</v>
      </c>
      <c r="D44" s="241" t="n">
        <v>39</v>
      </c>
      <c r="E44" s="257" t="n">
        <v>24</v>
      </c>
      <c r="F44" s="257" t="n">
        <v>26</v>
      </c>
      <c r="G44" s="257" t="n">
        <v>41</v>
      </c>
      <c r="H44" s="257" t="n">
        <v>35</v>
      </c>
      <c r="I44" s="257" t="n">
        <v>26</v>
      </c>
      <c r="J44" s="257" t="n">
        <v>19</v>
      </c>
      <c r="K44" s="257" t="n">
        <v>29</v>
      </c>
      <c r="L44" s="257" t="n">
        <v>28</v>
      </c>
    </row>
    <row r="45" customFormat="false" ht="10.5" hidden="false" customHeight="true" outlineLevel="0" collapsed="false">
      <c r="B45" s="258" t="s">
        <v>555</v>
      </c>
      <c r="C45" s="241" t="s">
        <v>530</v>
      </c>
      <c r="D45" s="241" t="s">
        <v>530</v>
      </c>
      <c r="E45" s="257" t="n">
        <v>0</v>
      </c>
      <c r="F45" s="257" t="n">
        <v>0</v>
      </c>
      <c r="G45" s="257" t="n">
        <v>0</v>
      </c>
      <c r="H45" s="257" t="n">
        <v>0</v>
      </c>
      <c r="I45" s="257" t="n">
        <v>1</v>
      </c>
      <c r="J45" s="257" t="n">
        <v>0</v>
      </c>
      <c r="K45" s="257" t="n">
        <v>0</v>
      </c>
      <c r="L45" s="257" t="n">
        <v>1</v>
      </c>
    </row>
    <row r="46" customFormat="false" ht="15" hidden="false" customHeight="true" outlineLevel="0" collapsed="false">
      <c r="A46" s="256" t="s">
        <v>122</v>
      </c>
      <c r="B46" s="256"/>
      <c r="C46" s="241" t="n">
        <v>15</v>
      </c>
      <c r="D46" s="241" t="n">
        <v>7</v>
      </c>
      <c r="E46" s="257" t="n">
        <v>15</v>
      </c>
      <c r="F46" s="257" t="n">
        <v>20</v>
      </c>
      <c r="G46" s="257" t="n">
        <v>20</v>
      </c>
      <c r="H46" s="257" t="n">
        <v>21</v>
      </c>
      <c r="I46" s="257" t="n">
        <v>28</v>
      </c>
      <c r="J46" s="257" t="n">
        <v>29</v>
      </c>
      <c r="K46" s="257" t="n">
        <v>32</v>
      </c>
      <c r="L46" s="257" t="n">
        <v>26</v>
      </c>
    </row>
    <row r="47" customFormat="false" ht="10.5" hidden="false" customHeight="true" outlineLevel="0" collapsed="false">
      <c r="B47" s="258" t="s">
        <v>556</v>
      </c>
      <c r="C47" s="241" t="s">
        <v>530</v>
      </c>
      <c r="D47" s="241" t="n">
        <v>1</v>
      </c>
      <c r="E47" s="257" t="n">
        <v>1</v>
      </c>
      <c r="F47" s="257" t="n">
        <v>2</v>
      </c>
      <c r="G47" s="257" t="n">
        <v>2</v>
      </c>
      <c r="H47" s="257" t="n">
        <v>3</v>
      </c>
      <c r="I47" s="257" t="n">
        <v>4</v>
      </c>
      <c r="J47" s="257" t="n">
        <v>2</v>
      </c>
      <c r="K47" s="257" t="n">
        <v>6</v>
      </c>
      <c r="L47" s="257" t="n">
        <v>7</v>
      </c>
    </row>
    <row r="48" customFormat="false" ht="10.5" hidden="false" customHeight="true" outlineLevel="0" collapsed="false">
      <c r="B48" s="258" t="s">
        <v>557</v>
      </c>
      <c r="C48" s="241" t="n">
        <v>4</v>
      </c>
      <c r="D48" s="241" t="n">
        <v>2</v>
      </c>
      <c r="E48" s="257" t="n">
        <v>3</v>
      </c>
      <c r="F48" s="257" t="n">
        <v>5</v>
      </c>
      <c r="G48" s="257" t="n">
        <v>1</v>
      </c>
      <c r="H48" s="257" t="n">
        <v>3</v>
      </c>
      <c r="I48" s="257" t="n">
        <v>2</v>
      </c>
      <c r="J48" s="257" t="n">
        <v>5</v>
      </c>
      <c r="K48" s="257" t="n">
        <v>6</v>
      </c>
      <c r="L48" s="257" t="n">
        <v>4</v>
      </c>
    </row>
    <row r="49" customFormat="false" ht="10.5" hidden="false" customHeight="true" outlineLevel="0" collapsed="false">
      <c r="B49" s="258" t="s">
        <v>558</v>
      </c>
      <c r="C49" s="241" t="n">
        <v>11</v>
      </c>
      <c r="D49" s="241" t="n">
        <v>4</v>
      </c>
      <c r="E49" s="257" t="n">
        <v>11</v>
      </c>
      <c r="F49" s="257" t="n">
        <v>13</v>
      </c>
      <c r="G49" s="257" t="n">
        <v>17</v>
      </c>
      <c r="H49" s="257" t="n">
        <v>15</v>
      </c>
      <c r="I49" s="257" t="n">
        <v>22</v>
      </c>
      <c r="J49" s="257" t="n">
        <v>22</v>
      </c>
      <c r="K49" s="257" t="n">
        <v>20</v>
      </c>
      <c r="L49" s="257" t="n">
        <v>15</v>
      </c>
    </row>
    <row r="50" customFormat="false" ht="15" hidden="false" customHeight="true" outlineLevel="0" collapsed="false">
      <c r="A50" s="256" t="s">
        <v>123</v>
      </c>
      <c r="B50" s="256"/>
      <c r="C50" s="241" t="n">
        <v>20</v>
      </c>
      <c r="D50" s="241" t="n">
        <v>21</v>
      </c>
      <c r="E50" s="257" t="n">
        <v>27</v>
      </c>
      <c r="F50" s="257" t="n">
        <v>30</v>
      </c>
      <c r="G50" s="257" t="n">
        <v>24</v>
      </c>
      <c r="H50" s="257" t="n">
        <v>34</v>
      </c>
      <c r="I50" s="257" t="n">
        <v>22</v>
      </c>
      <c r="J50" s="257" t="n">
        <v>30</v>
      </c>
      <c r="K50" s="257" t="n">
        <v>25</v>
      </c>
      <c r="L50" s="257" t="n">
        <v>25</v>
      </c>
    </row>
    <row r="51" customFormat="false" ht="10.5" hidden="false" customHeight="true" outlineLevel="0" collapsed="false">
      <c r="B51" s="258" t="s">
        <v>559</v>
      </c>
      <c r="C51" s="241" t="n">
        <v>20</v>
      </c>
      <c r="D51" s="241" t="n">
        <v>21</v>
      </c>
      <c r="E51" s="257" t="n">
        <v>27</v>
      </c>
      <c r="F51" s="257" t="n">
        <v>30</v>
      </c>
      <c r="G51" s="257" t="n">
        <v>24</v>
      </c>
      <c r="H51" s="257" t="n">
        <v>34</v>
      </c>
      <c r="I51" s="257" t="n">
        <v>22</v>
      </c>
      <c r="J51" s="257" t="n">
        <v>30</v>
      </c>
      <c r="K51" s="257" t="n">
        <v>25</v>
      </c>
      <c r="L51" s="257" t="n">
        <v>25</v>
      </c>
    </row>
    <row r="52" customFormat="false" ht="15" hidden="false" customHeight="true" outlineLevel="0" collapsed="false">
      <c r="A52" s="256" t="s">
        <v>560</v>
      </c>
      <c r="B52" s="256"/>
      <c r="C52" s="241" t="n">
        <v>47</v>
      </c>
      <c r="D52" s="241" t="n">
        <v>78</v>
      </c>
      <c r="E52" s="257" t="n">
        <v>62</v>
      </c>
      <c r="F52" s="257" t="n">
        <v>64</v>
      </c>
      <c r="G52" s="257" t="n">
        <v>82</v>
      </c>
      <c r="H52" s="257" t="n">
        <v>66</v>
      </c>
      <c r="I52" s="257" t="n">
        <v>79</v>
      </c>
      <c r="J52" s="257" t="n">
        <v>77</v>
      </c>
      <c r="K52" s="257" t="n">
        <v>81</v>
      </c>
      <c r="L52" s="257" t="n">
        <v>71</v>
      </c>
    </row>
    <row r="53" customFormat="false" ht="10.5" hidden="false" customHeight="true" outlineLevel="0" collapsed="false">
      <c r="B53" s="258" t="s">
        <v>561</v>
      </c>
      <c r="C53" s="241" t="n">
        <v>45</v>
      </c>
      <c r="D53" s="241" t="n">
        <v>73</v>
      </c>
      <c r="E53" s="257" t="n">
        <v>58</v>
      </c>
      <c r="F53" s="257" t="n">
        <v>60</v>
      </c>
      <c r="G53" s="257" t="n">
        <v>74</v>
      </c>
      <c r="H53" s="257" t="n">
        <v>62</v>
      </c>
      <c r="I53" s="257" t="n">
        <v>76</v>
      </c>
      <c r="J53" s="257" t="n">
        <v>73</v>
      </c>
      <c r="K53" s="257" t="n">
        <v>75</v>
      </c>
      <c r="L53" s="257" t="n">
        <v>65</v>
      </c>
    </row>
    <row r="54" customFormat="false" ht="10.5" hidden="false" customHeight="true" outlineLevel="0" collapsed="false">
      <c r="B54" s="258" t="s">
        <v>562</v>
      </c>
      <c r="C54" s="241" t="n">
        <v>2</v>
      </c>
      <c r="D54" s="241" t="n">
        <v>1</v>
      </c>
      <c r="E54" s="257" t="n">
        <v>2</v>
      </c>
      <c r="F54" s="257" t="n">
        <v>1</v>
      </c>
      <c r="G54" s="257" t="n">
        <v>2</v>
      </c>
      <c r="H54" s="257" t="n">
        <v>1</v>
      </c>
      <c r="I54" s="257" t="n">
        <v>1</v>
      </c>
      <c r="J54" s="257" t="n">
        <v>2</v>
      </c>
      <c r="K54" s="257" t="n">
        <v>3</v>
      </c>
      <c r="L54" s="257" t="n">
        <v>4</v>
      </c>
    </row>
    <row r="55" customFormat="false" ht="10.5" hidden="false" customHeight="true" outlineLevel="0" collapsed="false">
      <c r="B55" s="230" t="s">
        <v>563</v>
      </c>
      <c r="C55" s="241" t="s">
        <v>530</v>
      </c>
      <c r="D55" s="241" t="n">
        <v>4</v>
      </c>
      <c r="E55" s="257" t="n">
        <v>2</v>
      </c>
      <c r="F55" s="257" t="n">
        <v>3</v>
      </c>
      <c r="G55" s="257" t="n">
        <v>6</v>
      </c>
      <c r="H55" s="257" t="n">
        <v>3</v>
      </c>
      <c r="I55" s="257" t="n">
        <v>2</v>
      </c>
      <c r="J55" s="257" t="n">
        <v>0</v>
      </c>
      <c r="K55" s="257" t="n">
        <v>1</v>
      </c>
      <c r="L55" s="257" t="n">
        <v>2</v>
      </c>
    </row>
    <row r="56" customFormat="false" ht="10.5" hidden="false" customHeight="true" outlineLevel="0" collapsed="false">
      <c r="B56" s="260" t="s">
        <v>564</v>
      </c>
      <c r="E56" s="257"/>
      <c r="F56" s="257"/>
      <c r="G56" s="257"/>
      <c r="H56" s="257"/>
      <c r="I56" s="257"/>
      <c r="J56" s="257"/>
      <c r="K56" s="257"/>
      <c r="L56" s="257"/>
    </row>
    <row r="57" customFormat="false" ht="10.5" hidden="false" customHeight="true" outlineLevel="0" collapsed="false">
      <c r="B57" s="258" t="s">
        <v>565</v>
      </c>
      <c r="C57" s="241" t="s">
        <v>530</v>
      </c>
      <c r="D57" s="241" t="s">
        <v>530</v>
      </c>
      <c r="E57" s="257" t="n">
        <v>0</v>
      </c>
      <c r="F57" s="257" t="n">
        <v>0</v>
      </c>
      <c r="G57" s="257" t="n">
        <v>0</v>
      </c>
      <c r="H57" s="257" t="n">
        <v>0</v>
      </c>
      <c r="I57" s="257" t="n">
        <v>0</v>
      </c>
      <c r="J57" s="257" t="n">
        <v>2</v>
      </c>
      <c r="K57" s="257" t="n">
        <v>2</v>
      </c>
      <c r="L57" s="257" t="n">
        <v>0</v>
      </c>
    </row>
    <row r="58" customFormat="false" ht="15" hidden="false" customHeight="true" outlineLevel="0" collapsed="false">
      <c r="A58" s="256" t="s">
        <v>131</v>
      </c>
      <c r="B58" s="256"/>
      <c r="C58" s="241" t="n">
        <v>131</v>
      </c>
      <c r="D58" s="241" t="n">
        <v>157</v>
      </c>
      <c r="E58" s="257" t="n">
        <v>142</v>
      </c>
      <c r="F58" s="257" t="n">
        <v>136</v>
      </c>
      <c r="G58" s="257" t="n">
        <v>160</v>
      </c>
      <c r="H58" s="257" t="n">
        <v>157</v>
      </c>
      <c r="I58" s="257" t="n">
        <v>169</v>
      </c>
      <c r="J58" s="257" t="n">
        <v>144</v>
      </c>
      <c r="K58" s="257" t="n">
        <v>150</v>
      </c>
      <c r="L58" s="257" t="n">
        <v>170</v>
      </c>
    </row>
    <row r="59" customFormat="false" ht="10.5" hidden="false" customHeight="true" outlineLevel="0" collapsed="false">
      <c r="B59" s="258" t="s">
        <v>566</v>
      </c>
      <c r="C59" s="241" t="n">
        <v>13</v>
      </c>
      <c r="D59" s="241" t="n">
        <v>23</v>
      </c>
      <c r="E59" s="257" t="n">
        <v>9</v>
      </c>
      <c r="F59" s="257" t="n">
        <v>12</v>
      </c>
      <c r="G59" s="257" t="n">
        <v>18</v>
      </c>
      <c r="H59" s="257" t="n">
        <v>14</v>
      </c>
      <c r="I59" s="257" t="n">
        <v>22</v>
      </c>
      <c r="J59" s="257" t="n">
        <v>15</v>
      </c>
      <c r="K59" s="257" t="n">
        <v>24</v>
      </c>
      <c r="L59" s="257" t="n">
        <v>14</v>
      </c>
    </row>
    <row r="60" customFormat="false" ht="10.5" hidden="false" customHeight="true" outlineLevel="0" collapsed="false">
      <c r="B60" s="258" t="s">
        <v>567</v>
      </c>
      <c r="C60" s="241" t="n">
        <v>57</v>
      </c>
      <c r="D60" s="241" t="n">
        <v>47</v>
      </c>
      <c r="E60" s="257" t="n">
        <v>50</v>
      </c>
      <c r="F60" s="257" t="n">
        <v>41</v>
      </c>
      <c r="G60" s="257" t="n">
        <v>57</v>
      </c>
      <c r="H60" s="257" t="n">
        <v>60</v>
      </c>
      <c r="I60" s="257" t="n">
        <v>66</v>
      </c>
      <c r="J60" s="257" t="n">
        <v>53</v>
      </c>
      <c r="K60" s="257" t="n">
        <v>51</v>
      </c>
      <c r="L60" s="257" t="n">
        <v>70</v>
      </c>
    </row>
    <row r="61" customFormat="false" ht="10.5" hidden="false" customHeight="true" outlineLevel="0" collapsed="false">
      <c r="B61" s="258" t="s">
        <v>568</v>
      </c>
      <c r="C61" s="241" t="n">
        <v>23</v>
      </c>
      <c r="D61" s="241" t="n">
        <v>30</v>
      </c>
      <c r="E61" s="257" t="n">
        <v>29</v>
      </c>
      <c r="F61" s="257" t="n">
        <v>41</v>
      </c>
      <c r="G61" s="257" t="n">
        <v>36</v>
      </c>
      <c r="H61" s="257" t="n">
        <v>33</v>
      </c>
      <c r="I61" s="257" t="n">
        <v>32</v>
      </c>
      <c r="J61" s="257" t="n">
        <v>36</v>
      </c>
      <c r="K61" s="257" t="n">
        <v>32</v>
      </c>
      <c r="L61" s="257" t="n">
        <v>44</v>
      </c>
    </row>
    <row r="62" customFormat="false" ht="10.5" hidden="false" customHeight="true" outlineLevel="0" collapsed="false">
      <c r="B62" s="258" t="s">
        <v>569</v>
      </c>
      <c r="C62" s="241" t="n">
        <v>12</v>
      </c>
      <c r="D62" s="241" t="n">
        <v>10</v>
      </c>
      <c r="E62" s="257" t="n">
        <v>9</v>
      </c>
      <c r="F62" s="257" t="n">
        <v>10</v>
      </c>
      <c r="G62" s="257" t="n">
        <v>14</v>
      </c>
      <c r="H62" s="257" t="n">
        <v>15</v>
      </c>
      <c r="I62" s="257" t="n">
        <v>13</v>
      </c>
      <c r="J62" s="257" t="n">
        <v>12</v>
      </c>
      <c r="K62" s="257" t="n">
        <v>9</v>
      </c>
      <c r="L62" s="257" t="n">
        <v>11</v>
      </c>
    </row>
    <row r="63" customFormat="false" ht="10.5" hidden="false" customHeight="true" outlineLevel="0" collapsed="false">
      <c r="B63" s="258" t="s">
        <v>570</v>
      </c>
      <c r="C63" s="241" t="n">
        <v>26</v>
      </c>
      <c r="D63" s="241" t="n">
        <v>47</v>
      </c>
      <c r="E63" s="257" t="n">
        <v>45</v>
      </c>
      <c r="F63" s="257" t="n">
        <v>32</v>
      </c>
      <c r="G63" s="257" t="n">
        <v>35</v>
      </c>
      <c r="H63" s="257" t="n">
        <v>34</v>
      </c>
      <c r="I63" s="257" t="n">
        <v>36</v>
      </c>
      <c r="J63" s="257" t="n">
        <v>28</v>
      </c>
      <c r="K63" s="257" t="n">
        <v>33</v>
      </c>
      <c r="L63" s="257" t="n">
        <v>31</v>
      </c>
    </row>
    <row r="64" customFormat="false" ht="10.5" hidden="false" customHeight="true" outlineLevel="0" collapsed="false">
      <c r="B64" s="258" t="s">
        <v>571</v>
      </c>
      <c r="C64" s="241" t="s">
        <v>530</v>
      </c>
      <c r="D64" s="241" t="s">
        <v>530</v>
      </c>
      <c r="E64" s="257" t="n">
        <v>0</v>
      </c>
      <c r="F64" s="257" t="n">
        <v>0</v>
      </c>
      <c r="G64" s="257" t="n">
        <v>0</v>
      </c>
      <c r="H64" s="257" t="n">
        <v>1</v>
      </c>
      <c r="I64" s="257" t="n">
        <v>0</v>
      </c>
      <c r="J64" s="257" t="n">
        <v>0</v>
      </c>
      <c r="K64" s="257" t="n">
        <v>0</v>
      </c>
      <c r="L64" s="257" t="n">
        <v>0</v>
      </c>
    </row>
    <row r="65" customFormat="false" ht="10.5" hidden="false" customHeight="true" outlineLevel="0" collapsed="false">
      <c r="B65" s="230" t="s">
        <v>572</v>
      </c>
      <c r="C65" s="241" t="s">
        <v>530</v>
      </c>
      <c r="D65" s="241" t="s">
        <v>530</v>
      </c>
      <c r="E65" s="257" t="n">
        <v>0</v>
      </c>
      <c r="F65" s="257" t="n">
        <v>0</v>
      </c>
      <c r="G65" s="257" t="n">
        <v>0</v>
      </c>
      <c r="H65" s="257" t="n">
        <v>0</v>
      </c>
      <c r="I65" s="257" t="n">
        <v>0</v>
      </c>
      <c r="J65" s="257" t="n">
        <v>0</v>
      </c>
      <c r="K65" s="257" t="n">
        <v>1</v>
      </c>
      <c r="L65" s="257" t="n">
        <v>0</v>
      </c>
    </row>
    <row r="66" customFormat="false" ht="15" hidden="false" customHeight="true" outlineLevel="0" collapsed="false">
      <c r="A66" s="256" t="s">
        <v>133</v>
      </c>
      <c r="B66" s="256"/>
      <c r="C66" s="241" t="n">
        <v>15</v>
      </c>
      <c r="D66" s="241" t="n">
        <v>20</v>
      </c>
      <c r="E66" s="257" t="n">
        <v>30</v>
      </c>
      <c r="F66" s="257" t="n">
        <v>15</v>
      </c>
      <c r="G66" s="257" t="n">
        <v>26</v>
      </c>
      <c r="H66" s="257" t="n">
        <v>36</v>
      </c>
      <c r="I66" s="257" t="n">
        <v>30</v>
      </c>
      <c r="J66" s="257" t="n">
        <v>39</v>
      </c>
      <c r="K66" s="257" t="n">
        <v>39</v>
      </c>
      <c r="L66" s="257" t="n">
        <v>40</v>
      </c>
    </row>
    <row r="67" customFormat="false" ht="10.5" hidden="false" customHeight="true" outlineLevel="0" collapsed="false">
      <c r="B67" s="258" t="s">
        <v>573</v>
      </c>
      <c r="C67" s="241" t="n">
        <v>6</v>
      </c>
      <c r="D67" s="241" t="n">
        <v>8</v>
      </c>
      <c r="E67" s="257" t="n">
        <v>18</v>
      </c>
      <c r="F67" s="257" t="n">
        <v>5</v>
      </c>
      <c r="G67" s="257" t="n">
        <v>11</v>
      </c>
      <c r="H67" s="257" t="n">
        <v>16</v>
      </c>
      <c r="I67" s="257" t="n">
        <v>16</v>
      </c>
      <c r="J67" s="257" t="n">
        <v>19</v>
      </c>
      <c r="K67" s="257" t="n">
        <v>16</v>
      </c>
      <c r="L67" s="257" t="n">
        <v>14</v>
      </c>
    </row>
    <row r="68" customFormat="false" ht="10.5" hidden="false" customHeight="true" outlineLevel="0" collapsed="false">
      <c r="B68" s="258" t="s">
        <v>574</v>
      </c>
      <c r="C68" s="241" t="n">
        <v>9</v>
      </c>
      <c r="D68" s="241" t="n">
        <v>12</v>
      </c>
      <c r="E68" s="257" t="n">
        <v>12</v>
      </c>
      <c r="F68" s="257" t="n">
        <v>10</v>
      </c>
      <c r="G68" s="257" t="n">
        <v>15</v>
      </c>
      <c r="H68" s="257" t="n">
        <v>20</v>
      </c>
      <c r="I68" s="257" t="n">
        <v>14</v>
      </c>
      <c r="J68" s="257" t="n">
        <v>20</v>
      </c>
      <c r="K68" s="257" t="n">
        <v>23</v>
      </c>
      <c r="L68" s="257" t="n">
        <v>26</v>
      </c>
    </row>
    <row r="69" customFormat="false" ht="15" hidden="false" customHeight="true" outlineLevel="0" collapsed="false">
      <c r="A69" s="256" t="s">
        <v>134</v>
      </c>
      <c r="B69" s="256"/>
      <c r="C69" s="241" t="n">
        <v>120</v>
      </c>
      <c r="D69" s="241" t="n">
        <v>149</v>
      </c>
      <c r="E69" s="257" t="n">
        <v>174</v>
      </c>
      <c r="F69" s="257" t="n">
        <v>182</v>
      </c>
      <c r="G69" s="257" t="n">
        <v>148</v>
      </c>
      <c r="H69" s="257" t="n">
        <v>206</v>
      </c>
      <c r="I69" s="257" t="n">
        <v>183</v>
      </c>
      <c r="J69" s="257" t="n">
        <v>142</v>
      </c>
      <c r="K69" s="257" t="n">
        <v>170</v>
      </c>
      <c r="L69" s="257" t="n">
        <v>129</v>
      </c>
    </row>
    <row r="70" customFormat="false" ht="10.5" hidden="false" customHeight="true" outlineLevel="0" collapsed="false">
      <c r="B70" s="258" t="s">
        <v>575</v>
      </c>
      <c r="C70" s="241" t="n">
        <v>12</v>
      </c>
      <c r="D70" s="241" t="n">
        <v>8</v>
      </c>
      <c r="E70" s="257" t="n">
        <v>12</v>
      </c>
      <c r="F70" s="257" t="n">
        <v>10</v>
      </c>
      <c r="G70" s="257" t="n">
        <v>7</v>
      </c>
      <c r="H70" s="257" t="n">
        <v>18</v>
      </c>
      <c r="I70" s="257" t="n">
        <v>9</v>
      </c>
      <c r="J70" s="257" t="n">
        <v>8</v>
      </c>
      <c r="K70" s="257" t="n">
        <v>14</v>
      </c>
      <c r="L70" s="257" t="n">
        <v>7</v>
      </c>
    </row>
    <row r="71" customFormat="false" ht="10.5" hidden="false" customHeight="true" outlineLevel="0" collapsed="false">
      <c r="B71" s="258" t="s">
        <v>576</v>
      </c>
      <c r="C71" s="241" t="n">
        <v>8</v>
      </c>
      <c r="D71" s="241" t="n">
        <v>2</v>
      </c>
      <c r="E71" s="257" t="n">
        <v>4</v>
      </c>
      <c r="F71" s="257" t="n">
        <v>3</v>
      </c>
      <c r="G71" s="257" t="n">
        <v>2</v>
      </c>
      <c r="H71" s="257" t="n">
        <v>5</v>
      </c>
      <c r="I71" s="257" t="n">
        <v>12</v>
      </c>
      <c r="J71" s="257" t="n">
        <v>2</v>
      </c>
      <c r="K71" s="257" t="n">
        <v>1</v>
      </c>
      <c r="L71" s="257" t="n">
        <v>2</v>
      </c>
    </row>
    <row r="72" customFormat="false" ht="10.5" hidden="false" customHeight="true" outlineLevel="0" collapsed="false">
      <c r="B72" s="258" t="s">
        <v>577</v>
      </c>
      <c r="C72" s="241" t="n">
        <v>35</v>
      </c>
      <c r="D72" s="241" t="n">
        <v>44</v>
      </c>
      <c r="E72" s="257" t="n">
        <v>65</v>
      </c>
      <c r="F72" s="257" t="n">
        <v>66</v>
      </c>
      <c r="G72" s="257" t="n">
        <v>51</v>
      </c>
      <c r="H72" s="257" t="n">
        <v>58</v>
      </c>
      <c r="I72" s="257" t="n">
        <v>68</v>
      </c>
      <c r="J72" s="257" t="n">
        <v>50</v>
      </c>
      <c r="K72" s="257" t="n">
        <v>53</v>
      </c>
      <c r="L72" s="257" t="n">
        <v>56</v>
      </c>
    </row>
    <row r="73" customFormat="false" ht="10.5" hidden="false" customHeight="true" outlineLevel="0" collapsed="false">
      <c r="B73" s="262"/>
      <c r="E73" s="257"/>
      <c r="F73" s="257"/>
      <c r="G73" s="257"/>
      <c r="H73" s="257"/>
      <c r="I73" s="257"/>
      <c r="J73" s="257"/>
      <c r="K73" s="257"/>
      <c r="L73" s="257"/>
    </row>
    <row r="74" customFormat="false" ht="9.75" hidden="false" customHeight="true" outlineLevel="0" collapsed="false">
      <c r="A74" s="263" t="s">
        <v>130</v>
      </c>
      <c r="B74" s="263"/>
      <c r="C74" s="263"/>
      <c r="D74" s="263"/>
      <c r="L74" s="257"/>
    </row>
    <row r="75" customFormat="false" ht="17.25" hidden="false" customHeight="true" outlineLevel="0" collapsed="false">
      <c r="A75" s="17" t="s">
        <v>578</v>
      </c>
      <c r="B75" s="258"/>
      <c r="E75" s="257"/>
      <c r="F75" s="257"/>
      <c r="G75" s="257"/>
      <c r="L75" s="257"/>
    </row>
    <row r="76" customFormat="false" ht="10.5" hidden="false" customHeight="true" outlineLevel="0" collapsed="false">
      <c r="B76" s="258" t="s">
        <v>579</v>
      </c>
      <c r="C76" s="241" t="n">
        <v>21</v>
      </c>
      <c r="D76" s="241" t="n">
        <v>24</v>
      </c>
      <c r="E76" s="257" t="n">
        <v>27</v>
      </c>
      <c r="F76" s="257" t="n">
        <v>25</v>
      </c>
      <c r="G76" s="257" t="n">
        <v>19</v>
      </c>
      <c r="H76" s="257" t="n">
        <v>34</v>
      </c>
      <c r="I76" s="257" t="n">
        <v>19</v>
      </c>
      <c r="J76" s="257" t="n">
        <v>19</v>
      </c>
      <c r="K76" s="257" t="n">
        <v>34</v>
      </c>
      <c r="L76" s="257" t="n">
        <v>15</v>
      </c>
    </row>
    <row r="77" customFormat="false" ht="10.5" hidden="false" customHeight="true" outlineLevel="0" collapsed="false">
      <c r="B77" s="258" t="s">
        <v>580</v>
      </c>
      <c r="C77" s="241" t="n">
        <v>22</v>
      </c>
      <c r="D77" s="241" t="n">
        <v>30</v>
      </c>
      <c r="E77" s="257" t="n">
        <v>32</v>
      </c>
      <c r="F77" s="257" t="n">
        <v>41</v>
      </c>
      <c r="G77" s="257" t="n">
        <v>37</v>
      </c>
      <c r="H77" s="257" t="n">
        <v>48</v>
      </c>
      <c r="I77" s="257" t="n">
        <v>46</v>
      </c>
      <c r="J77" s="257" t="n">
        <v>27</v>
      </c>
      <c r="K77" s="257" t="n">
        <v>27</v>
      </c>
      <c r="L77" s="257" t="n">
        <v>23</v>
      </c>
    </row>
    <row r="78" customFormat="false" ht="11.25" hidden="false" customHeight="true" outlineLevel="0" collapsed="false">
      <c r="B78" s="258" t="s">
        <v>581</v>
      </c>
      <c r="C78" s="241" t="n">
        <v>7</v>
      </c>
      <c r="D78" s="241" t="n">
        <v>11</v>
      </c>
      <c r="E78" s="257" t="n">
        <v>5</v>
      </c>
      <c r="F78" s="257" t="n">
        <v>4</v>
      </c>
      <c r="G78" s="257" t="n">
        <v>1</v>
      </c>
      <c r="H78" s="257" t="n">
        <v>5</v>
      </c>
      <c r="I78" s="257" t="n">
        <v>6</v>
      </c>
      <c r="J78" s="257" t="n">
        <v>8</v>
      </c>
      <c r="K78" s="257" t="n">
        <v>8</v>
      </c>
      <c r="L78" s="257" t="n">
        <v>4</v>
      </c>
    </row>
    <row r="79" customFormat="false" ht="11.25" hidden="false" customHeight="true" outlineLevel="0" collapsed="false">
      <c r="B79" s="258" t="s">
        <v>582</v>
      </c>
      <c r="C79" s="241" t="n">
        <v>1</v>
      </c>
      <c r="D79" s="241" t="s">
        <v>530</v>
      </c>
      <c r="E79" s="257" t="n">
        <v>0</v>
      </c>
      <c r="F79" s="257" t="n">
        <v>4</v>
      </c>
      <c r="G79" s="257" t="n">
        <v>2</v>
      </c>
      <c r="H79" s="257" t="n">
        <v>5</v>
      </c>
      <c r="I79" s="257" t="n">
        <v>1</v>
      </c>
      <c r="J79" s="257" t="n">
        <v>2</v>
      </c>
      <c r="K79" s="257" t="n">
        <v>2</v>
      </c>
      <c r="L79" s="257" t="n">
        <v>2</v>
      </c>
    </row>
    <row r="80" customFormat="false" ht="11.25" hidden="false" customHeight="true" outlineLevel="0" collapsed="false">
      <c r="B80" s="258" t="s">
        <v>583</v>
      </c>
      <c r="C80" s="241" t="n">
        <v>2</v>
      </c>
      <c r="D80" s="241" t="n">
        <v>2</v>
      </c>
      <c r="E80" s="257" t="n">
        <v>0</v>
      </c>
      <c r="F80" s="257" t="n">
        <v>1</v>
      </c>
      <c r="G80" s="257" t="n">
        <v>2</v>
      </c>
      <c r="H80" s="257" t="n">
        <v>1</v>
      </c>
      <c r="I80" s="257" t="n">
        <v>2</v>
      </c>
      <c r="J80" s="257" t="n">
        <v>5</v>
      </c>
      <c r="K80" s="257" t="n">
        <v>1</v>
      </c>
      <c r="L80" s="257" t="n">
        <v>0</v>
      </c>
    </row>
    <row r="81" customFormat="false" ht="11.25" hidden="false" customHeight="true" outlineLevel="0" collapsed="false">
      <c r="B81" s="258" t="s">
        <v>584</v>
      </c>
      <c r="C81" s="241" t="n">
        <v>6</v>
      </c>
      <c r="D81" s="241" t="n">
        <v>16</v>
      </c>
      <c r="E81" s="257" t="n">
        <v>14</v>
      </c>
      <c r="F81" s="257" t="n">
        <v>9</v>
      </c>
      <c r="G81" s="257" t="n">
        <v>16</v>
      </c>
      <c r="H81" s="257" t="n">
        <v>16</v>
      </c>
      <c r="I81" s="257" t="n">
        <v>11</v>
      </c>
      <c r="J81" s="257" t="n">
        <v>11</v>
      </c>
      <c r="K81" s="257" t="n">
        <v>19</v>
      </c>
      <c r="L81" s="257" t="n">
        <v>13</v>
      </c>
    </row>
    <row r="82" customFormat="false" ht="11.25" hidden="false" customHeight="true" outlineLevel="0" collapsed="false">
      <c r="B82" s="258" t="s">
        <v>585</v>
      </c>
      <c r="C82" s="241" t="n">
        <v>4</v>
      </c>
      <c r="D82" s="241" t="n">
        <v>10</v>
      </c>
      <c r="E82" s="257" t="n">
        <v>15</v>
      </c>
      <c r="F82" s="257" t="n">
        <v>19</v>
      </c>
      <c r="G82" s="257" t="n">
        <v>10</v>
      </c>
      <c r="H82" s="257" t="n">
        <v>13</v>
      </c>
      <c r="I82" s="257" t="n">
        <v>6</v>
      </c>
      <c r="J82" s="257" t="n">
        <v>9</v>
      </c>
      <c r="K82" s="257" t="n">
        <v>9</v>
      </c>
      <c r="L82" s="257" t="n">
        <v>5</v>
      </c>
    </row>
    <row r="83" customFormat="false" ht="11.25" hidden="false" customHeight="true" outlineLevel="0" collapsed="false">
      <c r="B83" s="258" t="s">
        <v>586</v>
      </c>
      <c r="C83" s="241" t="s">
        <v>530</v>
      </c>
      <c r="D83" s="241" t="n">
        <v>2</v>
      </c>
      <c r="E83" s="257" t="n">
        <v>0</v>
      </c>
      <c r="F83" s="257" t="n">
        <v>0</v>
      </c>
      <c r="G83" s="257" t="n">
        <v>0</v>
      </c>
      <c r="H83" s="257" t="n">
        <v>2</v>
      </c>
      <c r="I83" s="257" t="n">
        <v>2</v>
      </c>
      <c r="J83" s="257" t="n">
        <v>1</v>
      </c>
      <c r="K83" s="257" t="n">
        <v>2</v>
      </c>
      <c r="L83" s="257" t="n">
        <v>2</v>
      </c>
    </row>
    <row r="84" customFormat="false" ht="10.5" hidden="false" customHeight="true" outlineLevel="0" collapsed="false">
      <c r="B84" s="260" t="s">
        <v>587</v>
      </c>
      <c r="E84" s="257"/>
      <c r="F84" s="257"/>
      <c r="G84" s="257"/>
      <c r="H84" s="257"/>
      <c r="I84" s="257"/>
      <c r="J84" s="257"/>
      <c r="K84" s="257"/>
      <c r="L84" s="257"/>
    </row>
    <row r="85" customFormat="false" ht="10.5" hidden="false" customHeight="true" outlineLevel="0" collapsed="false">
      <c r="B85" s="258" t="s">
        <v>588</v>
      </c>
      <c r="C85" s="241" t="s">
        <v>530</v>
      </c>
      <c r="D85" s="241" t="s">
        <v>530</v>
      </c>
      <c r="E85" s="257" t="n">
        <v>0</v>
      </c>
      <c r="F85" s="257" t="n">
        <v>0</v>
      </c>
      <c r="G85" s="257" t="n">
        <v>1</v>
      </c>
      <c r="H85" s="257" t="n">
        <v>0</v>
      </c>
      <c r="I85" s="257" t="n">
        <v>0</v>
      </c>
      <c r="J85" s="257" t="n">
        <v>0</v>
      </c>
      <c r="K85" s="257" t="n">
        <v>0</v>
      </c>
      <c r="L85" s="257" t="n">
        <v>0</v>
      </c>
    </row>
    <row r="86" customFormat="false" ht="10.5" hidden="false" customHeight="true" outlineLevel="0" collapsed="false">
      <c r="B86" s="260" t="s">
        <v>589</v>
      </c>
      <c r="E86" s="257"/>
      <c r="F86" s="257"/>
      <c r="G86" s="257"/>
      <c r="H86" s="257"/>
      <c r="I86" s="257"/>
      <c r="J86" s="257"/>
      <c r="K86" s="257"/>
      <c r="L86" s="257"/>
    </row>
    <row r="87" customFormat="false" ht="10.5" hidden="false" customHeight="true" outlineLevel="0" collapsed="false">
      <c r="B87" s="258" t="s">
        <v>590</v>
      </c>
      <c r="C87" s="241" t="n">
        <v>2</v>
      </c>
      <c r="D87" s="241" t="s">
        <v>530</v>
      </c>
      <c r="E87" s="257" t="n">
        <v>0</v>
      </c>
      <c r="F87" s="257" t="n">
        <v>0</v>
      </c>
      <c r="G87" s="257" t="n">
        <v>0</v>
      </c>
      <c r="H87" s="257" t="n">
        <v>1</v>
      </c>
      <c r="I87" s="257" t="n">
        <v>1</v>
      </c>
      <c r="J87" s="257" t="n">
        <v>0</v>
      </c>
      <c r="K87" s="257" t="n">
        <v>0</v>
      </c>
      <c r="L87" s="257" t="n">
        <v>0</v>
      </c>
    </row>
    <row r="88" customFormat="false" ht="16.5" hidden="false" customHeight="true" outlineLevel="0" collapsed="false">
      <c r="A88" s="256" t="s">
        <v>135</v>
      </c>
      <c r="B88" s="256"/>
      <c r="C88" s="241" t="n">
        <v>360</v>
      </c>
      <c r="D88" s="241" t="n">
        <v>359</v>
      </c>
      <c r="E88" s="257" t="n">
        <v>384</v>
      </c>
      <c r="F88" s="257" t="n">
        <v>382</v>
      </c>
      <c r="G88" s="257" t="n">
        <v>445</v>
      </c>
      <c r="H88" s="257" t="n">
        <v>436</v>
      </c>
      <c r="I88" s="257" t="n">
        <v>432</v>
      </c>
      <c r="J88" s="257" t="n">
        <v>426</v>
      </c>
      <c r="K88" s="257" t="n">
        <v>440</v>
      </c>
      <c r="L88" s="257" t="n">
        <v>372</v>
      </c>
    </row>
    <row r="89" customFormat="false" ht="10.5" hidden="false" customHeight="true" outlineLevel="0" collapsed="false">
      <c r="B89" s="258" t="s">
        <v>591</v>
      </c>
      <c r="C89" s="241" t="n">
        <v>33</v>
      </c>
      <c r="D89" s="241" t="n">
        <v>41</v>
      </c>
      <c r="E89" s="257" t="n">
        <v>29</v>
      </c>
      <c r="F89" s="257" t="n">
        <v>34</v>
      </c>
      <c r="G89" s="257" t="n">
        <v>40</v>
      </c>
      <c r="H89" s="257" t="n">
        <v>47</v>
      </c>
      <c r="I89" s="257" t="n">
        <v>52</v>
      </c>
      <c r="J89" s="257" t="n">
        <v>36</v>
      </c>
      <c r="K89" s="257" t="n">
        <v>49</v>
      </c>
      <c r="L89" s="257" t="n">
        <v>37</v>
      </c>
    </row>
    <row r="90" customFormat="false" ht="10.5" hidden="false" customHeight="true" outlineLevel="0" collapsed="false">
      <c r="B90" s="258" t="s">
        <v>592</v>
      </c>
      <c r="C90" s="241" t="n">
        <v>19</v>
      </c>
      <c r="D90" s="241" t="n">
        <v>24</v>
      </c>
      <c r="E90" s="257" t="n">
        <v>26</v>
      </c>
      <c r="F90" s="257" t="n">
        <v>21</v>
      </c>
      <c r="G90" s="257" t="n">
        <v>21</v>
      </c>
      <c r="H90" s="257" t="n">
        <v>31</v>
      </c>
      <c r="I90" s="257" t="n">
        <v>27</v>
      </c>
      <c r="J90" s="257" t="n">
        <v>23</v>
      </c>
      <c r="K90" s="257" t="n">
        <v>22</v>
      </c>
      <c r="L90" s="257" t="n">
        <v>12</v>
      </c>
    </row>
    <row r="91" customFormat="false" ht="10.5" hidden="false" customHeight="true" outlineLevel="0" collapsed="false">
      <c r="B91" s="258" t="s">
        <v>593</v>
      </c>
      <c r="C91" s="241" t="n">
        <v>49</v>
      </c>
      <c r="D91" s="241" t="n">
        <v>33</v>
      </c>
      <c r="E91" s="257" t="n">
        <v>39</v>
      </c>
      <c r="F91" s="257" t="n">
        <v>38</v>
      </c>
      <c r="G91" s="257" t="n">
        <v>52</v>
      </c>
      <c r="H91" s="257" t="n">
        <v>40</v>
      </c>
      <c r="I91" s="257" t="n">
        <v>44</v>
      </c>
      <c r="J91" s="257" t="n">
        <v>43</v>
      </c>
      <c r="K91" s="257" t="n">
        <v>42</v>
      </c>
      <c r="L91" s="257" t="n">
        <v>32</v>
      </c>
    </row>
    <row r="92" customFormat="false" ht="10.5" hidden="false" customHeight="true" outlineLevel="0" collapsed="false">
      <c r="B92" s="258" t="s">
        <v>594</v>
      </c>
      <c r="C92" s="241" t="n">
        <v>52</v>
      </c>
      <c r="D92" s="241" t="n">
        <v>52</v>
      </c>
      <c r="E92" s="257" t="n">
        <v>64</v>
      </c>
      <c r="F92" s="257" t="n">
        <v>58</v>
      </c>
      <c r="G92" s="257" t="n">
        <v>71</v>
      </c>
      <c r="H92" s="257" t="n">
        <v>64</v>
      </c>
      <c r="I92" s="257" t="n">
        <v>61</v>
      </c>
      <c r="J92" s="257" t="n">
        <v>71</v>
      </c>
      <c r="K92" s="257" t="n">
        <v>75</v>
      </c>
      <c r="L92" s="257" t="n">
        <v>51</v>
      </c>
    </row>
    <row r="93" customFormat="false" ht="10.5" hidden="false" customHeight="true" outlineLevel="0" collapsed="false">
      <c r="B93" s="258" t="s">
        <v>595</v>
      </c>
      <c r="C93" s="241" t="n">
        <v>12</v>
      </c>
      <c r="D93" s="241" t="n">
        <v>9</v>
      </c>
      <c r="E93" s="257" t="n">
        <v>14</v>
      </c>
      <c r="F93" s="257" t="n">
        <v>16</v>
      </c>
      <c r="G93" s="257" t="n">
        <v>12</v>
      </c>
      <c r="H93" s="257" t="n">
        <v>17</v>
      </c>
      <c r="I93" s="257" t="n">
        <v>13</v>
      </c>
      <c r="J93" s="257" t="n">
        <v>18</v>
      </c>
      <c r="K93" s="257" t="n">
        <v>13</v>
      </c>
      <c r="L93" s="257" t="n">
        <v>8</v>
      </c>
    </row>
    <row r="94" customFormat="false" ht="10.5" hidden="false" customHeight="true" outlineLevel="0" collapsed="false">
      <c r="B94" s="258" t="s">
        <v>596</v>
      </c>
      <c r="C94" s="241" t="n">
        <v>26</v>
      </c>
      <c r="D94" s="241" t="n">
        <v>30</v>
      </c>
      <c r="E94" s="257" t="n">
        <v>38</v>
      </c>
      <c r="F94" s="257" t="n">
        <v>40</v>
      </c>
      <c r="G94" s="257" t="n">
        <v>38</v>
      </c>
      <c r="H94" s="257" t="n">
        <v>39</v>
      </c>
      <c r="I94" s="257" t="n">
        <v>52</v>
      </c>
      <c r="J94" s="257" t="n">
        <v>47</v>
      </c>
      <c r="K94" s="257" t="n">
        <v>39</v>
      </c>
      <c r="L94" s="257" t="n">
        <v>31</v>
      </c>
    </row>
    <row r="95" customFormat="false" ht="10.5" hidden="false" customHeight="true" outlineLevel="0" collapsed="false">
      <c r="B95" s="258" t="s">
        <v>597</v>
      </c>
      <c r="C95" s="241" t="n">
        <v>37</v>
      </c>
      <c r="D95" s="241" t="n">
        <v>31</v>
      </c>
      <c r="E95" s="257" t="n">
        <v>27</v>
      </c>
      <c r="F95" s="257" t="n">
        <v>34</v>
      </c>
      <c r="G95" s="257" t="n">
        <v>42</v>
      </c>
      <c r="H95" s="257" t="n">
        <v>40</v>
      </c>
      <c r="I95" s="257" t="n">
        <v>32</v>
      </c>
      <c r="J95" s="257" t="n">
        <v>39</v>
      </c>
      <c r="K95" s="257" t="n">
        <v>23</v>
      </c>
      <c r="L95" s="257" t="n">
        <v>48</v>
      </c>
    </row>
    <row r="96" customFormat="false" ht="10.5" hidden="false" customHeight="true" outlineLevel="0" collapsed="false">
      <c r="B96" s="258" t="s">
        <v>598</v>
      </c>
      <c r="C96" s="241" t="n">
        <v>3</v>
      </c>
      <c r="D96" s="241" t="n">
        <v>3</v>
      </c>
      <c r="E96" s="257" t="n">
        <v>5</v>
      </c>
      <c r="F96" s="257" t="n">
        <v>7</v>
      </c>
      <c r="G96" s="257" t="n">
        <v>4</v>
      </c>
      <c r="H96" s="257" t="n">
        <v>8</v>
      </c>
      <c r="I96" s="257" t="n">
        <v>6</v>
      </c>
      <c r="J96" s="257" t="n">
        <v>3</v>
      </c>
      <c r="K96" s="257" t="n">
        <v>8</v>
      </c>
      <c r="L96" s="257" t="n">
        <v>5</v>
      </c>
    </row>
    <row r="97" customFormat="false" ht="10.5" hidden="false" customHeight="true" outlineLevel="0" collapsed="false">
      <c r="B97" s="258" t="s">
        <v>599</v>
      </c>
      <c r="C97" s="241" t="n">
        <v>51</v>
      </c>
      <c r="D97" s="241" t="n">
        <v>48</v>
      </c>
      <c r="E97" s="257" t="n">
        <v>50</v>
      </c>
      <c r="F97" s="257" t="n">
        <v>39</v>
      </c>
      <c r="G97" s="257" t="n">
        <v>72</v>
      </c>
      <c r="H97" s="257" t="n">
        <v>49</v>
      </c>
      <c r="I97" s="257" t="n">
        <v>51</v>
      </c>
      <c r="J97" s="257" t="n">
        <v>50</v>
      </c>
      <c r="K97" s="257" t="n">
        <v>75</v>
      </c>
      <c r="L97" s="257" t="n">
        <v>63</v>
      </c>
    </row>
    <row r="98" customFormat="false" ht="10.5" hidden="false" customHeight="true" outlineLevel="0" collapsed="false">
      <c r="B98" s="258" t="s">
        <v>600</v>
      </c>
      <c r="C98" s="241" t="n">
        <v>2</v>
      </c>
      <c r="D98" s="241" t="n">
        <v>1</v>
      </c>
      <c r="E98" s="257" t="n">
        <v>3</v>
      </c>
      <c r="F98" s="257" t="n">
        <v>4</v>
      </c>
      <c r="G98" s="257" t="n">
        <v>0</v>
      </c>
      <c r="H98" s="257" t="n">
        <v>0</v>
      </c>
      <c r="I98" s="257" t="n">
        <v>2</v>
      </c>
      <c r="J98" s="257" t="n">
        <v>2</v>
      </c>
      <c r="K98" s="257" t="n">
        <v>3</v>
      </c>
      <c r="L98" s="257" t="n">
        <v>1</v>
      </c>
    </row>
    <row r="99" customFormat="false" ht="10.5" hidden="false" customHeight="true" outlineLevel="0" collapsed="false">
      <c r="B99" s="258" t="s">
        <v>601</v>
      </c>
      <c r="C99" s="241" t="n">
        <v>41</v>
      </c>
      <c r="D99" s="241" t="n">
        <v>54</v>
      </c>
      <c r="E99" s="257" t="n">
        <v>60</v>
      </c>
      <c r="F99" s="257" t="n">
        <v>61</v>
      </c>
      <c r="G99" s="257" t="n">
        <v>60</v>
      </c>
      <c r="H99" s="257" t="n">
        <v>63</v>
      </c>
      <c r="I99" s="257" t="n">
        <v>60</v>
      </c>
      <c r="J99" s="257" t="n">
        <v>59</v>
      </c>
      <c r="K99" s="257" t="n">
        <v>64</v>
      </c>
      <c r="L99" s="257" t="n">
        <v>57</v>
      </c>
    </row>
    <row r="100" customFormat="false" ht="10.5" hidden="false" customHeight="true" outlineLevel="0" collapsed="false">
      <c r="B100" s="258" t="s">
        <v>602</v>
      </c>
      <c r="C100" s="241" t="n">
        <v>14</v>
      </c>
      <c r="D100" s="241" t="n">
        <v>6</v>
      </c>
      <c r="E100" s="257" t="n">
        <v>8</v>
      </c>
      <c r="F100" s="257" t="n">
        <v>7</v>
      </c>
      <c r="G100" s="257" t="n">
        <v>12</v>
      </c>
      <c r="H100" s="257" t="n">
        <v>8</v>
      </c>
      <c r="I100" s="257" t="n">
        <v>11</v>
      </c>
      <c r="J100" s="257" t="n">
        <v>12</v>
      </c>
      <c r="K100" s="257" t="n">
        <v>4</v>
      </c>
      <c r="L100" s="257" t="n">
        <v>3</v>
      </c>
    </row>
    <row r="101" customFormat="false" ht="10.5" hidden="false" customHeight="true" outlineLevel="0" collapsed="false">
      <c r="B101" s="258" t="s">
        <v>603</v>
      </c>
      <c r="C101" s="241" t="n">
        <v>8</v>
      </c>
      <c r="D101" s="241" t="n">
        <v>10</v>
      </c>
      <c r="E101" s="257" t="n">
        <v>11</v>
      </c>
      <c r="F101" s="257" t="n">
        <v>7</v>
      </c>
      <c r="G101" s="257" t="n">
        <v>6</v>
      </c>
      <c r="H101" s="257" t="n">
        <v>6</v>
      </c>
      <c r="I101" s="257" t="n">
        <v>8</v>
      </c>
      <c r="J101" s="257" t="n">
        <v>8</v>
      </c>
      <c r="K101" s="257" t="n">
        <v>7</v>
      </c>
      <c r="L101" s="257" t="n">
        <v>4</v>
      </c>
    </row>
    <row r="102" customFormat="false" ht="10.5" hidden="false" customHeight="true" outlineLevel="0" collapsed="false">
      <c r="B102" s="258" t="s">
        <v>604</v>
      </c>
      <c r="C102" s="241" t="n">
        <v>7</v>
      </c>
      <c r="D102" s="241" t="n">
        <v>9</v>
      </c>
      <c r="E102" s="257" t="n">
        <v>6</v>
      </c>
      <c r="F102" s="257" t="n">
        <v>6</v>
      </c>
      <c r="G102" s="257" t="n">
        <v>6</v>
      </c>
      <c r="H102" s="257" t="n">
        <v>14</v>
      </c>
      <c r="I102" s="257" t="n">
        <v>5</v>
      </c>
      <c r="J102" s="257" t="n">
        <v>4</v>
      </c>
      <c r="K102" s="257" t="n">
        <v>8</v>
      </c>
      <c r="L102" s="257" t="n">
        <v>10</v>
      </c>
    </row>
    <row r="103" customFormat="false" ht="10.5" hidden="false" customHeight="true" outlineLevel="0" collapsed="false">
      <c r="B103" s="258" t="s">
        <v>605</v>
      </c>
      <c r="C103" s="241" t="n">
        <v>6</v>
      </c>
      <c r="D103" s="241" t="n">
        <v>8</v>
      </c>
      <c r="E103" s="257" t="n">
        <v>4</v>
      </c>
      <c r="F103" s="257" t="n">
        <v>10</v>
      </c>
      <c r="G103" s="257" t="n">
        <v>9</v>
      </c>
      <c r="H103" s="257" t="n">
        <v>10</v>
      </c>
      <c r="I103" s="257" t="n">
        <v>8</v>
      </c>
      <c r="J103" s="257" t="n">
        <v>11</v>
      </c>
      <c r="K103" s="257" t="n">
        <v>8</v>
      </c>
      <c r="L103" s="257" t="n">
        <v>10</v>
      </c>
    </row>
    <row r="104" customFormat="false" ht="16.5" hidden="false" customHeight="true" outlineLevel="0" collapsed="false">
      <c r="A104" s="256" t="s">
        <v>136</v>
      </c>
      <c r="B104" s="256"/>
      <c r="C104" s="241" t="n">
        <v>64</v>
      </c>
      <c r="D104" s="241" t="n">
        <v>74</v>
      </c>
      <c r="E104" s="257" t="n">
        <v>76</v>
      </c>
      <c r="F104" s="257" t="n">
        <v>76</v>
      </c>
      <c r="G104" s="257" t="n">
        <v>68</v>
      </c>
      <c r="H104" s="257" t="n">
        <v>76</v>
      </c>
      <c r="I104" s="257" t="n">
        <v>82</v>
      </c>
      <c r="J104" s="257" t="n">
        <v>74</v>
      </c>
      <c r="K104" s="257" t="n">
        <v>66</v>
      </c>
      <c r="L104" s="257" t="n">
        <v>67</v>
      </c>
    </row>
    <row r="105" customFormat="false" ht="10.5" hidden="false" customHeight="true" outlineLevel="0" collapsed="false">
      <c r="B105" s="258" t="s">
        <v>606</v>
      </c>
      <c r="C105" s="241" t="n">
        <v>8</v>
      </c>
      <c r="D105" s="241" t="n">
        <v>5</v>
      </c>
      <c r="E105" s="257" t="n">
        <v>6</v>
      </c>
      <c r="F105" s="257" t="n">
        <v>10</v>
      </c>
      <c r="G105" s="257" t="n">
        <v>5</v>
      </c>
      <c r="H105" s="257" t="n">
        <v>6</v>
      </c>
      <c r="I105" s="257" t="n">
        <v>9</v>
      </c>
      <c r="J105" s="257" t="n">
        <v>5</v>
      </c>
      <c r="K105" s="257" t="n">
        <v>6</v>
      </c>
      <c r="L105" s="257" t="n">
        <v>8</v>
      </c>
    </row>
    <row r="106" customFormat="false" ht="10.5" hidden="false" customHeight="true" outlineLevel="0" collapsed="false">
      <c r="B106" s="258" t="s">
        <v>607</v>
      </c>
      <c r="C106" s="241" t="n">
        <v>1</v>
      </c>
      <c r="D106" s="241" t="n">
        <v>4</v>
      </c>
      <c r="E106" s="257" t="n">
        <v>3</v>
      </c>
      <c r="F106" s="257" t="n">
        <v>3</v>
      </c>
      <c r="G106" s="257" t="n">
        <v>3</v>
      </c>
      <c r="H106" s="257" t="n">
        <v>5</v>
      </c>
      <c r="I106" s="257" t="n">
        <v>5</v>
      </c>
      <c r="J106" s="257" t="n">
        <v>2</v>
      </c>
      <c r="K106" s="257" t="n">
        <v>3</v>
      </c>
      <c r="L106" s="257" t="n">
        <v>7</v>
      </c>
    </row>
    <row r="107" customFormat="false" ht="10.5" hidden="false" customHeight="true" outlineLevel="0" collapsed="false">
      <c r="B107" s="258" t="s">
        <v>608</v>
      </c>
      <c r="C107" s="241" t="n">
        <v>46</v>
      </c>
      <c r="D107" s="241" t="n">
        <v>55</v>
      </c>
      <c r="E107" s="257" t="n">
        <v>54</v>
      </c>
      <c r="F107" s="257" t="n">
        <v>55</v>
      </c>
      <c r="G107" s="257" t="n">
        <v>49</v>
      </c>
      <c r="H107" s="257" t="n">
        <v>55</v>
      </c>
      <c r="I107" s="257" t="n">
        <v>54</v>
      </c>
      <c r="J107" s="257" t="n">
        <v>56</v>
      </c>
      <c r="K107" s="257" t="n">
        <v>40</v>
      </c>
      <c r="L107" s="257" t="n">
        <v>42</v>
      </c>
    </row>
    <row r="108" customFormat="false" ht="10.5" hidden="false" customHeight="true" outlineLevel="0" collapsed="false">
      <c r="B108" s="260" t="s">
        <v>609</v>
      </c>
      <c r="E108" s="257"/>
      <c r="F108" s="257"/>
      <c r="G108" s="257"/>
      <c r="H108" s="257"/>
      <c r="I108" s="257"/>
      <c r="J108" s="257"/>
      <c r="K108" s="257"/>
      <c r="L108" s="257"/>
    </row>
    <row r="109" customFormat="false" ht="10.5" hidden="false" customHeight="true" outlineLevel="0" collapsed="false">
      <c r="B109" s="258" t="s">
        <v>610</v>
      </c>
      <c r="C109" s="241" t="s">
        <v>530</v>
      </c>
      <c r="D109" s="241" t="s">
        <v>530</v>
      </c>
      <c r="E109" s="257" t="n">
        <v>2</v>
      </c>
      <c r="F109" s="257" t="n">
        <v>0</v>
      </c>
      <c r="G109" s="257" t="n">
        <v>1</v>
      </c>
      <c r="H109" s="257" t="n">
        <v>1</v>
      </c>
      <c r="I109" s="257" t="n">
        <v>0</v>
      </c>
      <c r="J109" s="257" t="n">
        <v>1</v>
      </c>
      <c r="K109" s="257" t="n">
        <v>1</v>
      </c>
      <c r="L109" s="257" t="n">
        <v>0</v>
      </c>
    </row>
    <row r="110" customFormat="false" ht="10.5" hidden="false" customHeight="true" outlineLevel="0" collapsed="false">
      <c r="B110" s="258" t="s">
        <v>611</v>
      </c>
      <c r="C110" s="241" t="n">
        <v>8</v>
      </c>
      <c r="D110" s="241" t="n">
        <v>8</v>
      </c>
      <c r="E110" s="257" t="n">
        <v>9</v>
      </c>
      <c r="F110" s="257" t="n">
        <v>6</v>
      </c>
      <c r="G110" s="257" t="n">
        <v>8</v>
      </c>
      <c r="H110" s="257" t="n">
        <v>7</v>
      </c>
      <c r="I110" s="257" t="n">
        <v>11</v>
      </c>
      <c r="J110" s="257" t="n">
        <v>7</v>
      </c>
      <c r="K110" s="257" t="n">
        <v>13</v>
      </c>
      <c r="L110" s="257" t="n">
        <v>8</v>
      </c>
    </row>
    <row r="111" customFormat="false" ht="10.5" hidden="false" customHeight="true" outlineLevel="0" collapsed="false">
      <c r="B111" s="258" t="s">
        <v>612</v>
      </c>
      <c r="C111" s="241" t="s">
        <v>530</v>
      </c>
      <c r="D111" s="241" t="n">
        <v>1</v>
      </c>
      <c r="E111" s="257" t="n">
        <v>0</v>
      </c>
      <c r="F111" s="257" t="n">
        <v>0</v>
      </c>
      <c r="G111" s="257" t="n">
        <v>0</v>
      </c>
      <c r="H111" s="257" t="n">
        <v>2</v>
      </c>
      <c r="I111" s="257" t="n">
        <v>2</v>
      </c>
      <c r="J111" s="257" t="n">
        <v>1</v>
      </c>
      <c r="K111" s="257" t="n">
        <v>0</v>
      </c>
      <c r="L111" s="257" t="n">
        <v>2</v>
      </c>
    </row>
    <row r="112" customFormat="false" ht="10.5" hidden="false" customHeight="true" outlineLevel="0" collapsed="false">
      <c r="B112" s="258" t="s">
        <v>613</v>
      </c>
      <c r="C112" s="241" t="n">
        <v>1</v>
      </c>
      <c r="D112" s="241" t="n">
        <v>1</v>
      </c>
      <c r="E112" s="257" t="n">
        <v>1</v>
      </c>
      <c r="F112" s="257" t="n">
        <v>0</v>
      </c>
      <c r="G112" s="257" t="n">
        <v>2</v>
      </c>
      <c r="H112" s="257" t="n">
        <v>0</v>
      </c>
      <c r="I112" s="257" t="n">
        <v>0</v>
      </c>
      <c r="J112" s="257" t="n">
        <v>0</v>
      </c>
      <c r="K112" s="257" t="n">
        <v>1</v>
      </c>
      <c r="L112" s="257" t="n">
        <v>0</v>
      </c>
    </row>
    <row r="113" customFormat="false" ht="10.5" hidden="false" customHeight="true" outlineLevel="0" collapsed="false">
      <c r="B113" s="258" t="s">
        <v>614</v>
      </c>
      <c r="C113" s="241" t="s">
        <v>530</v>
      </c>
      <c r="D113" s="241" t="s">
        <v>530</v>
      </c>
      <c r="E113" s="257" t="n">
        <v>1</v>
      </c>
      <c r="F113" s="257" t="n">
        <v>2</v>
      </c>
      <c r="G113" s="257" t="n">
        <v>0</v>
      </c>
      <c r="H113" s="257" t="n">
        <v>0</v>
      </c>
      <c r="I113" s="257" t="n">
        <v>1</v>
      </c>
      <c r="J113" s="257" t="n">
        <v>2</v>
      </c>
      <c r="K113" s="257" t="n">
        <v>2</v>
      </c>
      <c r="L113" s="257" t="n">
        <v>0</v>
      </c>
    </row>
    <row r="114" customFormat="false" ht="16.5" hidden="false" customHeight="true" outlineLevel="0" collapsed="false">
      <c r="A114" s="256" t="s">
        <v>137</v>
      </c>
      <c r="B114" s="256"/>
      <c r="C114" s="241" t="n">
        <v>27</v>
      </c>
      <c r="D114" s="241" t="n">
        <v>25</v>
      </c>
      <c r="E114" s="257" t="n">
        <v>22</v>
      </c>
      <c r="F114" s="257" t="n">
        <v>30</v>
      </c>
      <c r="G114" s="257" t="n">
        <v>32</v>
      </c>
      <c r="H114" s="257" t="n">
        <v>29</v>
      </c>
      <c r="I114" s="257" t="n">
        <v>36</v>
      </c>
      <c r="J114" s="257" t="n">
        <v>31</v>
      </c>
      <c r="K114" s="257" t="n">
        <v>34</v>
      </c>
      <c r="L114" s="257" t="n">
        <v>14</v>
      </c>
    </row>
    <row r="115" customFormat="false" ht="10.5" hidden="false" customHeight="true" outlineLevel="0" collapsed="false">
      <c r="B115" s="258" t="s">
        <v>615</v>
      </c>
      <c r="C115" s="241" t="n">
        <v>27</v>
      </c>
      <c r="D115" s="241" t="n">
        <v>25</v>
      </c>
      <c r="E115" s="257" t="n">
        <v>22</v>
      </c>
      <c r="F115" s="257" t="n">
        <v>30</v>
      </c>
      <c r="G115" s="257" t="n">
        <v>32</v>
      </c>
      <c r="H115" s="257" t="n">
        <v>29</v>
      </c>
      <c r="I115" s="257" t="n">
        <v>36</v>
      </c>
      <c r="J115" s="257" t="n">
        <v>31</v>
      </c>
      <c r="K115" s="257" t="n">
        <v>34</v>
      </c>
      <c r="L115" s="257" t="n">
        <v>14</v>
      </c>
    </row>
    <row r="116" customFormat="false" ht="16.5" hidden="false" customHeight="true" outlineLevel="0" collapsed="false">
      <c r="A116" s="256" t="s">
        <v>138</v>
      </c>
      <c r="B116" s="256"/>
      <c r="C116" s="241" t="n">
        <v>23</v>
      </c>
      <c r="D116" s="241" t="n">
        <v>27</v>
      </c>
      <c r="E116" s="257" t="n">
        <v>51</v>
      </c>
      <c r="F116" s="257" t="n">
        <v>77</v>
      </c>
      <c r="G116" s="257" t="n">
        <v>87</v>
      </c>
      <c r="H116" s="257" t="n">
        <v>75</v>
      </c>
      <c r="I116" s="257" t="n">
        <v>90</v>
      </c>
      <c r="J116" s="257" t="n">
        <v>111</v>
      </c>
      <c r="K116" s="257" t="n">
        <v>89</v>
      </c>
      <c r="L116" s="257" t="n">
        <v>90</v>
      </c>
    </row>
    <row r="117" customFormat="false" ht="10.5" hidden="false" customHeight="true" outlineLevel="0" collapsed="false">
      <c r="B117" s="258" t="s">
        <v>616</v>
      </c>
      <c r="C117" s="241" t="n">
        <v>3</v>
      </c>
      <c r="D117" s="241" t="n">
        <v>4</v>
      </c>
      <c r="E117" s="257" t="n">
        <v>4</v>
      </c>
      <c r="F117" s="257" t="n">
        <v>10</v>
      </c>
      <c r="G117" s="257" t="n">
        <v>6</v>
      </c>
      <c r="H117" s="257" t="n">
        <v>6</v>
      </c>
      <c r="I117" s="257" t="n">
        <v>11</v>
      </c>
      <c r="J117" s="257" t="n">
        <v>8</v>
      </c>
      <c r="K117" s="257" t="n">
        <v>17</v>
      </c>
      <c r="L117" s="257" t="n">
        <v>5</v>
      </c>
    </row>
    <row r="118" customFormat="false" ht="10.5" hidden="false" customHeight="true" outlineLevel="0" collapsed="false">
      <c r="B118" s="258" t="s">
        <v>617</v>
      </c>
      <c r="C118" s="241" t="n">
        <v>11</v>
      </c>
      <c r="D118" s="241" t="n">
        <v>11</v>
      </c>
      <c r="E118" s="257" t="n">
        <v>18</v>
      </c>
      <c r="F118" s="257" t="n">
        <v>19</v>
      </c>
      <c r="G118" s="257" t="n">
        <v>28</v>
      </c>
      <c r="H118" s="257" t="n">
        <v>24</v>
      </c>
      <c r="I118" s="257" t="n">
        <v>29</v>
      </c>
      <c r="J118" s="257" t="n">
        <v>39</v>
      </c>
      <c r="K118" s="257" t="n">
        <v>22</v>
      </c>
      <c r="L118" s="257" t="n">
        <v>47</v>
      </c>
    </row>
    <row r="119" customFormat="false" ht="10.5" hidden="false" customHeight="true" outlineLevel="0" collapsed="false">
      <c r="B119" s="258" t="s">
        <v>618</v>
      </c>
      <c r="C119" s="241" t="n">
        <v>2</v>
      </c>
      <c r="D119" s="241" t="s">
        <v>530</v>
      </c>
      <c r="E119" s="257" t="n">
        <v>4</v>
      </c>
      <c r="F119" s="257" t="n">
        <v>5</v>
      </c>
      <c r="G119" s="257" t="n">
        <v>8</v>
      </c>
      <c r="H119" s="257" t="n">
        <v>4</v>
      </c>
      <c r="I119" s="257" t="n">
        <v>4</v>
      </c>
      <c r="J119" s="257" t="n">
        <v>10</v>
      </c>
      <c r="K119" s="257" t="n">
        <v>7</v>
      </c>
      <c r="L119" s="257" t="n">
        <v>0</v>
      </c>
    </row>
    <row r="120" customFormat="false" ht="10.5" hidden="false" customHeight="true" outlineLevel="0" collapsed="false">
      <c r="B120" s="258" t="s">
        <v>619</v>
      </c>
      <c r="C120" s="241" t="n">
        <v>7</v>
      </c>
      <c r="D120" s="241" t="n">
        <v>12</v>
      </c>
      <c r="E120" s="257" t="n">
        <v>25</v>
      </c>
      <c r="F120" s="257" t="n">
        <v>43</v>
      </c>
      <c r="G120" s="257" t="n">
        <v>45</v>
      </c>
      <c r="H120" s="257" t="n">
        <v>40</v>
      </c>
      <c r="I120" s="257" t="n">
        <v>46</v>
      </c>
      <c r="J120" s="257" t="n">
        <v>54</v>
      </c>
      <c r="K120" s="257" t="n">
        <v>43</v>
      </c>
      <c r="L120" s="257" t="n">
        <v>37</v>
      </c>
    </row>
    <row r="121" customFormat="false" ht="10.5" hidden="false" customHeight="true" outlineLevel="0" collapsed="false">
      <c r="B121" s="258" t="s">
        <v>620</v>
      </c>
      <c r="C121" s="241" t="s">
        <v>530</v>
      </c>
      <c r="D121" s="241" t="s">
        <v>530</v>
      </c>
      <c r="E121" s="257" t="n">
        <v>0</v>
      </c>
      <c r="F121" s="257" t="n">
        <v>0</v>
      </c>
      <c r="G121" s="257" t="n">
        <v>0</v>
      </c>
      <c r="H121" s="257" t="n">
        <v>1</v>
      </c>
      <c r="I121" s="257" t="n">
        <v>0</v>
      </c>
      <c r="J121" s="257" t="n">
        <v>0</v>
      </c>
      <c r="K121" s="257" t="n">
        <v>0</v>
      </c>
      <c r="L121" s="257" t="n">
        <v>0</v>
      </c>
    </row>
    <row r="122" customFormat="false" ht="10.5" hidden="false" customHeight="true" outlineLevel="0" collapsed="false">
      <c r="B122" s="258" t="s">
        <v>621</v>
      </c>
      <c r="C122" s="241" t="s">
        <v>530</v>
      </c>
      <c r="D122" s="241" t="s">
        <v>530</v>
      </c>
      <c r="E122" s="257" t="n">
        <v>0</v>
      </c>
      <c r="F122" s="257" t="n">
        <v>0</v>
      </c>
      <c r="G122" s="257" t="n">
        <v>0</v>
      </c>
      <c r="H122" s="257" t="n">
        <v>0</v>
      </c>
      <c r="I122" s="257" t="n">
        <v>0</v>
      </c>
      <c r="J122" s="257" t="n">
        <v>0</v>
      </c>
      <c r="K122" s="257" t="n">
        <v>0</v>
      </c>
      <c r="L122" s="257" t="n">
        <v>1</v>
      </c>
    </row>
    <row r="123" customFormat="false" ht="16.5" hidden="false" customHeight="true" outlineLevel="0" collapsed="false">
      <c r="A123" s="256" t="s">
        <v>139</v>
      </c>
      <c r="B123" s="256"/>
      <c r="C123" s="241" t="n">
        <v>9</v>
      </c>
      <c r="D123" s="241" t="n">
        <v>18</v>
      </c>
      <c r="E123" s="257" t="n">
        <v>19</v>
      </c>
      <c r="F123" s="257" t="n">
        <v>22</v>
      </c>
      <c r="G123" s="257" t="n">
        <v>65</v>
      </c>
      <c r="H123" s="257" t="n">
        <v>47</v>
      </c>
      <c r="I123" s="257" t="n">
        <v>54</v>
      </c>
      <c r="J123" s="257" t="n">
        <v>62</v>
      </c>
      <c r="K123" s="257" t="n">
        <v>52</v>
      </c>
      <c r="L123" s="257" t="n">
        <v>48</v>
      </c>
    </row>
    <row r="124" customFormat="false" ht="10.5" hidden="false" customHeight="true" outlineLevel="0" collapsed="false">
      <c r="B124" s="258" t="s">
        <v>622</v>
      </c>
      <c r="C124" s="241" t="n">
        <v>6</v>
      </c>
      <c r="D124" s="241" t="n">
        <v>10</v>
      </c>
      <c r="E124" s="257" t="n">
        <v>11</v>
      </c>
      <c r="F124" s="257" t="n">
        <v>12</v>
      </c>
      <c r="G124" s="257" t="n">
        <v>39</v>
      </c>
      <c r="H124" s="257" t="n">
        <v>28</v>
      </c>
      <c r="I124" s="257" t="n">
        <v>24</v>
      </c>
      <c r="J124" s="257" t="n">
        <v>32</v>
      </c>
      <c r="K124" s="257" t="n">
        <v>24</v>
      </c>
      <c r="L124" s="257" t="n">
        <v>24</v>
      </c>
    </row>
    <row r="125" customFormat="false" ht="10.5" hidden="false" customHeight="true" outlineLevel="0" collapsed="false">
      <c r="B125" s="258" t="s">
        <v>623</v>
      </c>
      <c r="C125" s="241" t="n">
        <v>3</v>
      </c>
      <c r="D125" s="241" t="n">
        <v>8</v>
      </c>
      <c r="E125" s="257" t="n">
        <v>8</v>
      </c>
      <c r="F125" s="257" t="n">
        <v>10</v>
      </c>
      <c r="G125" s="257" t="n">
        <v>26</v>
      </c>
      <c r="H125" s="257" t="n">
        <v>19</v>
      </c>
      <c r="I125" s="257" t="n">
        <v>30</v>
      </c>
      <c r="J125" s="257" t="n">
        <v>30</v>
      </c>
      <c r="K125" s="257" t="n">
        <v>28</v>
      </c>
      <c r="L125" s="257" t="n">
        <v>24</v>
      </c>
    </row>
    <row r="126" customFormat="false" ht="16.5" hidden="false" customHeight="true" outlineLevel="0" collapsed="false">
      <c r="A126" s="256" t="s">
        <v>511</v>
      </c>
      <c r="B126" s="256"/>
      <c r="C126" s="241" t="n">
        <v>48</v>
      </c>
      <c r="D126" s="241" t="n">
        <v>64</v>
      </c>
      <c r="E126" s="257" t="n">
        <v>62</v>
      </c>
      <c r="F126" s="257" t="n">
        <v>74</v>
      </c>
      <c r="G126" s="257" t="n">
        <v>70</v>
      </c>
      <c r="H126" s="257" t="n">
        <v>63</v>
      </c>
      <c r="I126" s="257" t="n">
        <v>65</v>
      </c>
      <c r="J126" s="257" t="n">
        <v>66</v>
      </c>
      <c r="K126" s="257" t="n">
        <v>73</v>
      </c>
      <c r="L126" s="257" t="n">
        <v>69</v>
      </c>
    </row>
    <row r="127" customFormat="false" ht="10.5" hidden="false" customHeight="true" outlineLevel="0" collapsed="false">
      <c r="B127" s="258" t="s">
        <v>624</v>
      </c>
      <c r="C127" s="241" t="s">
        <v>530</v>
      </c>
      <c r="D127" s="241" t="s">
        <v>530</v>
      </c>
      <c r="E127" s="257" t="n">
        <v>0</v>
      </c>
      <c r="F127" s="257" t="n">
        <v>1</v>
      </c>
      <c r="G127" s="257" t="n">
        <v>1</v>
      </c>
      <c r="H127" s="257" t="n">
        <v>0</v>
      </c>
      <c r="I127" s="257" t="n">
        <v>1</v>
      </c>
      <c r="J127" s="257" t="n">
        <v>3</v>
      </c>
      <c r="K127" s="257" t="n">
        <v>1</v>
      </c>
      <c r="L127" s="257" t="n">
        <v>0</v>
      </c>
    </row>
    <row r="128" customFormat="false" ht="10.5" hidden="false" customHeight="true" outlineLevel="0" collapsed="false">
      <c r="B128" s="258" t="s">
        <v>625</v>
      </c>
      <c r="C128" s="241" t="n">
        <v>30</v>
      </c>
      <c r="D128" s="241" t="n">
        <v>47</v>
      </c>
      <c r="E128" s="257" t="n">
        <v>44</v>
      </c>
      <c r="F128" s="257" t="n">
        <v>54</v>
      </c>
      <c r="G128" s="257" t="n">
        <v>48</v>
      </c>
      <c r="H128" s="257" t="n">
        <v>43</v>
      </c>
      <c r="I128" s="257" t="n">
        <v>50</v>
      </c>
      <c r="J128" s="257" t="n">
        <v>35</v>
      </c>
      <c r="K128" s="257" t="n">
        <v>43</v>
      </c>
      <c r="L128" s="257" t="n">
        <v>46</v>
      </c>
    </row>
    <row r="129" customFormat="false" ht="10.5" hidden="false" customHeight="true" outlineLevel="0" collapsed="false">
      <c r="B129" s="258" t="s">
        <v>626</v>
      </c>
      <c r="C129" s="241" t="n">
        <v>18</v>
      </c>
      <c r="D129" s="241" t="n">
        <v>17</v>
      </c>
      <c r="E129" s="257" t="n">
        <v>18</v>
      </c>
      <c r="F129" s="257" t="n">
        <v>19</v>
      </c>
      <c r="G129" s="257" t="n">
        <v>21</v>
      </c>
      <c r="H129" s="257" t="n">
        <v>20</v>
      </c>
      <c r="I129" s="257" t="n">
        <v>14</v>
      </c>
      <c r="J129" s="257" t="n">
        <v>28</v>
      </c>
      <c r="K129" s="257" t="n">
        <v>29</v>
      </c>
      <c r="L129" s="257" t="n">
        <v>23</v>
      </c>
    </row>
    <row r="130" customFormat="false" ht="16.5" hidden="false" customHeight="true" outlineLevel="0" collapsed="false">
      <c r="A130" s="256" t="s">
        <v>141</v>
      </c>
      <c r="B130" s="256"/>
      <c r="C130" s="241" t="n">
        <v>10</v>
      </c>
      <c r="D130" s="241" t="n">
        <v>14</v>
      </c>
      <c r="E130" s="257" t="n">
        <v>31</v>
      </c>
      <c r="F130" s="257" t="n">
        <v>38</v>
      </c>
      <c r="G130" s="257" t="n">
        <v>30</v>
      </c>
      <c r="H130" s="257" t="n">
        <v>43</v>
      </c>
      <c r="I130" s="257" t="n">
        <v>38</v>
      </c>
      <c r="J130" s="257" t="n">
        <v>62</v>
      </c>
      <c r="K130" s="257" t="n">
        <v>68</v>
      </c>
      <c r="L130" s="257" t="n">
        <v>41</v>
      </c>
    </row>
    <row r="131" customFormat="false" ht="10.5" hidden="false" customHeight="true" outlineLevel="0" collapsed="false">
      <c r="B131" s="258" t="s">
        <v>627</v>
      </c>
      <c r="C131" s="241" t="s">
        <v>530</v>
      </c>
      <c r="D131" s="241" t="s">
        <v>530</v>
      </c>
      <c r="E131" s="257" t="n">
        <v>1</v>
      </c>
      <c r="F131" s="257" t="n">
        <v>0</v>
      </c>
      <c r="G131" s="257" t="n">
        <v>0</v>
      </c>
      <c r="H131" s="257" t="n">
        <v>0</v>
      </c>
      <c r="I131" s="257" t="n">
        <v>0</v>
      </c>
      <c r="J131" s="257" t="n">
        <v>1</v>
      </c>
      <c r="K131" s="257" t="n">
        <v>4</v>
      </c>
      <c r="L131" s="257" t="n">
        <v>2</v>
      </c>
    </row>
    <row r="132" customFormat="false" ht="10.5" hidden="false" customHeight="true" outlineLevel="0" collapsed="false">
      <c r="B132" s="258" t="s">
        <v>628</v>
      </c>
      <c r="C132" s="241" t="s">
        <v>530</v>
      </c>
      <c r="D132" s="241" t="n">
        <v>4</v>
      </c>
      <c r="E132" s="257" t="n">
        <v>4</v>
      </c>
      <c r="F132" s="257" t="n">
        <v>5</v>
      </c>
      <c r="G132" s="257" t="n">
        <v>3</v>
      </c>
      <c r="H132" s="257" t="n">
        <v>6</v>
      </c>
      <c r="I132" s="257" t="n">
        <v>6</v>
      </c>
      <c r="J132" s="257" t="n">
        <v>7</v>
      </c>
      <c r="K132" s="257" t="n">
        <v>8</v>
      </c>
      <c r="L132" s="257" t="n">
        <v>4</v>
      </c>
    </row>
    <row r="133" customFormat="false" ht="10.5" hidden="false" customHeight="true" outlineLevel="0" collapsed="false">
      <c r="B133" s="258" t="s">
        <v>629</v>
      </c>
      <c r="C133" s="241" t="n">
        <v>10</v>
      </c>
      <c r="D133" s="241" t="n">
        <v>10</v>
      </c>
      <c r="E133" s="257" t="n">
        <v>26</v>
      </c>
      <c r="F133" s="257" t="n">
        <v>33</v>
      </c>
      <c r="G133" s="257" t="n">
        <v>24</v>
      </c>
      <c r="H133" s="257" t="n">
        <v>36</v>
      </c>
      <c r="I133" s="257" t="n">
        <v>32</v>
      </c>
      <c r="J133" s="257" t="n">
        <v>53</v>
      </c>
      <c r="K133" s="257" t="n">
        <v>54</v>
      </c>
      <c r="L133" s="257" t="n">
        <v>35</v>
      </c>
    </row>
    <row r="134" customFormat="false" ht="10.5" hidden="false" customHeight="true" outlineLevel="0" collapsed="false">
      <c r="B134" s="258" t="s">
        <v>630</v>
      </c>
      <c r="C134" s="241" t="s">
        <v>530</v>
      </c>
      <c r="D134" s="241" t="s">
        <v>530</v>
      </c>
      <c r="E134" s="257" t="n">
        <v>0</v>
      </c>
      <c r="F134" s="257" t="n">
        <v>0</v>
      </c>
      <c r="G134" s="257" t="n">
        <v>3</v>
      </c>
      <c r="H134" s="257" t="n">
        <v>1</v>
      </c>
      <c r="I134" s="257" t="n">
        <v>0</v>
      </c>
      <c r="J134" s="257" t="n">
        <v>1</v>
      </c>
      <c r="K134" s="257" t="n">
        <v>1</v>
      </c>
      <c r="L134" s="257" t="n">
        <v>0</v>
      </c>
    </row>
    <row r="135" customFormat="false" ht="10.5" hidden="false" customHeight="true" outlineLevel="0" collapsed="false">
      <c r="B135" s="230" t="s">
        <v>631</v>
      </c>
      <c r="C135" s="241" t="s">
        <v>530</v>
      </c>
      <c r="D135" s="241" t="s">
        <v>530</v>
      </c>
      <c r="E135" s="257" t="n">
        <v>0</v>
      </c>
      <c r="F135" s="257" t="n">
        <v>0</v>
      </c>
      <c r="G135" s="257" t="n">
        <v>0</v>
      </c>
      <c r="H135" s="257" t="n">
        <v>0</v>
      </c>
      <c r="I135" s="257" t="n">
        <v>0</v>
      </c>
      <c r="J135" s="257" t="n">
        <v>0</v>
      </c>
      <c r="K135" s="257" t="n">
        <v>1</v>
      </c>
      <c r="L135" s="257" t="n">
        <v>0</v>
      </c>
    </row>
    <row r="136" customFormat="false" ht="14.25" hidden="false" customHeight="true" outlineLevel="0" collapsed="false">
      <c r="B136" s="264" t="s">
        <v>292</v>
      </c>
      <c r="C136" s="241" t="s">
        <v>632</v>
      </c>
      <c r="D136" s="241" t="s">
        <v>633</v>
      </c>
      <c r="E136" s="257" t="n">
        <v>1915</v>
      </c>
      <c r="F136" s="257" t="n">
        <v>1926</v>
      </c>
      <c r="G136" s="257" t="n">
        <v>2128</v>
      </c>
      <c r="H136" s="257" t="n">
        <v>2199</v>
      </c>
      <c r="I136" s="257" t="n">
        <v>2302</v>
      </c>
      <c r="J136" s="257" t="n">
        <v>2209</v>
      </c>
      <c r="K136" s="257" t="n">
        <v>2283</v>
      </c>
      <c r="L136" s="257" t="n">
        <v>2001</v>
      </c>
    </row>
    <row r="137" customFormat="false" ht="11.25" hidden="false" customHeight="true" outlineLevel="0" collapsed="false">
      <c r="B137" s="265"/>
      <c r="E137" s="257"/>
      <c r="F137" s="257"/>
      <c r="G137" s="257"/>
      <c r="H137" s="257"/>
      <c r="I137" s="257"/>
      <c r="J137" s="257"/>
      <c r="K137" s="257"/>
      <c r="L137" s="257"/>
    </row>
    <row r="138" customFormat="false" ht="11.25" hidden="false" customHeight="true" outlineLevel="0" collapsed="false">
      <c r="B138" s="265"/>
      <c r="E138" s="257"/>
      <c r="F138" s="257"/>
      <c r="G138" s="257"/>
      <c r="H138" s="257"/>
      <c r="I138" s="257"/>
      <c r="J138" s="257"/>
      <c r="K138" s="257"/>
      <c r="L138" s="257"/>
    </row>
    <row r="139" customFormat="false" ht="9.75" hidden="false" customHeight="true" outlineLevel="0" collapsed="false">
      <c r="A139" s="263" t="s">
        <v>130</v>
      </c>
      <c r="B139" s="263"/>
      <c r="C139" s="263"/>
      <c r="D139" s="263"/>
    </row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</sheetData>
  <mergeCells count="23">
    <mergeCell ref="A1:L1"/>
    <mergeCell ref="A3:L3"/>
    <mergeCell ref="A5:B5"/>
    <mergeCell ref="A6:B6"/>
    <mergeCell ref="A7:B7"/>
    <mergeCell ref="A8:B8"/>
    <mergeCell ref="A24:B24"/>
    <mergeCell ref="A40:B40"/>
    <mergeCell ref="A46:B46"/>
    <mergeCell ref="A50:B50"/>
    <mergeCell ref="A52:B52"/>
    <mergeCell ref="A58:B58"/>
    <mergeCell ref="A66:B66"/>
    <mergeCell ref="A69:B69"/>
    <mergeCell ref="A74:D74"/>
    <mergeCell ref="A88:B88"/>
    <mergeCell ref="A104:B104"/>
    <mergeCell ref="A114:B114"/>
    <mergeCell ref="A116:B116"/>
    <mergeCell ref="A123:B123"/>
    <mergeCell ref="A126:B126"/>
    <mergeCell ref="A130:B130"/>
    <mergeCell ref="A139:D139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34.13"/>
    <col collapsed="false" customWidth="true" hidden="false" outlineLevel="0" max="11" min="2" style="17" width="6.13"/>
    <col collapsed="false" customWidth="false" hidden="false" outlineLevel="0" max="257" min="12" style="17" width="11.42"/>
  </cols>
  <sheetData>
    <row r="1" customFormat="false" ht="12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9" hidden="false" customHeight="true" outlineLevel="0" collapsed="false">
      <c r="A2" s="242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1" customFormat="true" ht="11.25" hidden="false" customHeight="true" outlineLevel="0" collapsed="false">
      <c r="A3" s="243" t="s">
        <v>634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21" customFormat="true" ht="11.25" hidden="false" customHeight="true" outlineLevel="0" collapsed="false">
      <c r="A4" s="266" t="s">
        <v>635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9" hidden="false" customHeight="true" outlineLevel="0" collapsed="false"/>
    <row r="6" customFormat="false" ht="12.75" hidden="false" customHeight="true" outlineLevel="0" collapsed="false">
      <c r="A6" s="267" t="s">
        <v>373</v>
      </c>
      <c r="B6" s="268"/>
      <c r="C6" s="269"/>
      <c r="D6" s="269"/>
      <c r="E6" s="268"/>
      <c r="F6" s="268"/>
      <c r="G6" s="268"/>
      <c r="H6" s="268"/>
      <c r="I6" s="268"/>
      <c r="J6" s="268"/>
      <c r="K6" s="268"/>
    </row>
    <row r="7" customFormat="false" ht="12.75" hidden="false" customHeight="true" outlineLevel="0" collapsed="false">
      <c r="A7" s="270" t="s">
        <v>636</v>
      </c>
      <c r="B7" s="271" t="n">
        <v>1996</v>
      </c>
      <c r="C7" s="272" t="n">
        <v>1997</v>
      </c>
      <c r="D7" s="272" t="n">
        <v>1998</v>
      </c>
      <c r="E7" s="271" t="n">
        <v>1999</v>
      </c>
      <c r="F7" s="271" t="n">
        <v>2000</v>
      </c>
      <c r="G7" s="271" t="n">
        <v>2001</v>
      </c>
      <c r="H7" s="271" t="n">
        <v>2002</v>
      </c>
      <c r="I7" s="271" t="n">
        <v>2003</v>
      </c>
      <c r="J7" s="271" t="n">
        <v>2004</v>
      </c>
      <c r="K7" s="271" t="n">
        <v>2005</v>
      </c>
    </row>
    <row r="8" customFormat="false" ht="12.75" hidden="false" customHeight="true" outlineLevel="0" collapsed="false">
      <c r="A8" s="273" t="s">
        <v>637</v>
      </c>
      <c r="B8" s="274"/>
      <c r="C8" s="275"/>
      <c r="D8" s="275"/>
      <c r="E8" s="274"/>
      <c r="F8" s="274"/>
      <c r="G8" s="274"/>
      <c r="H8" s="274"/>
      <c r="I8" s="274"/>
      <c r="J8" s="274"/>
      <c r="K8" s="274"/>
    </row>
    <row r="9" customFormat="false" ht="9" hidden="false" customHeight="true" outlineLevel="0" collapsed="false">
      <c r="A9" s="276"/>
      <c r="B9" s="277"/>
      <c r="C9" s="277"/>
      <c r="D9" s="277"/>
      <c r="E9" s="277"/>
      <c r="F9" s="277"/>
      <c r="G9" s="277"/>
      <c r="H9" s="277"/>
      <c r="I9" s="277"/>
      <c r="J9" s="277"/>
      <c r="K9" s="277"/>
    </row>
    <row r="10" s="21" customFormat="true" ht="15" hidden="false" customHeight="true" outlineLevel="0" collapsed="false">
      <c r="A10" s="278" t="s">
        <v>493</v>
      </c>
      <c r="B10" s="278"/>
      <c r="C10" s="278"/>
      <c r="D10" s="278"/>
      <c r="E10" s="278"/>
      <c r="F10" s="278"/>
      <c r="G10" s="278"/>
      <c r="H10" s="278"/>
      <c r="I10" s="278"/>
      <c r="J10" s="278"/>
      <c r="K10" s="278"/>
    </row>
    <row r="11" customFormat="false" ht="9" hidden="false" customHeight="true" outlineLevel="0" collapsed="false">
      <c r="A11" s="279"/>
      <c r="B11" s="277"/>
      <c r="C11" s="277"/>
      <c r="D11" s="277"/>
      <c r="E11" s="277"/>
      <c r="F11" s="277"/>
      <c r="G11" s="277"/>
      <c r="H11" s="277"/>
      <c r="I11" s="277"/>
      <c r="J11" s="277"/>
      <c r="K11" s="277"/>
    </row>
    <row r="12" customFormat="false" ht="12" hidden="false" customHeight="true" outlineLevel="0" collapsed="false">
      <c r="A12" s="258" t="s">
        <v>638</v>
      </c>
      <c r="B12" s="280" t="n">
        <v>320</v>
      </c>
      <c r="C12" s="280" t="n">
        <v>381</v>
      </c>
      <c r="D12" s="281" t="n">
        <v>389</v>
      </c>
      <c r="E12" s="281" t="n">
        <v>368</v>
      </c>
      <c r="F12" s="281" t="n">
        <v>410</v>
      </c>
      <c r="G12" s="281" t="n">
        <v>445</v>
      </c>
      <c r="H12" s="281" t="n">
        <v>467</v>
      </c>
      <c r="I12" s="281" t="n">
        <v>439</v>
      </c>
      <c r="J12" s="281" t="n">
        <v>466</v>
      </c>
      <c r="K12" s="282" t="n">
        <v>371</v>
      </c>
    </row>
    <row r="13" customFormat="false" ht="12" hidden="false" customHeight="true" outlineLevel="0" collapsed="false">
      <c r="A13" s="283"/>
      <c r="B13" s="280"/>
      <c r="C13" s="280"/>
      <c r="D13" s="281"/>
      <c r="E13" s="281"/>
      <c r="F13" s="281"/>
      <c r="G13" s="281"/>
      <c r="H13" s="281"/>
      <c r="I13" s="281"/>
      <c r="J13" s="281"/>
      <c r="K13" s="282"/>
    </row>
    <row r="14" customFormat="false" ht="12" hidden="false" customHeight="true" outlineLevel="0" collapsed="false">
      <c r="A14" s="283" t="s">
        <v>639</v>
      </c>
      <c r="B14" s="280"/>
      <c r="C14" s="280"/>
      <c r="D14" s="281"/>
      <c r="E14" s="281"/>
      <c r="F14" s="281"/>
      <c r="G14" s="281"/>
      <c r="H14" s="281"/>
      <c r="I14" s="281"/>
      <c r="J14" s="281"/>
    </row>
    <row r="15" customFormat="false" ht="12" hidden="false" customHeight="true" outlineLevel="0" collapsed="false">
      <c r="A15" s="230" t="s">
        <v>640</v>
      </c>
      <c r="B15" s="280" t="n">
        <v>5</v>
      </c>
      <c r="C15" s="280" t="n">
        <v>2</v>
      </c>
      <c r="D15" s="281" t="n">
        <v>3</v>
      </c>
      <c r="E15" s="281" t="n">
        <v>4</v>
      </c>
      <c r="F15" s="281" t="n">
        <v>6</v>
      </c>
      <c r="G15" s="281" t="n">
        <v>1</v>
      </c>
      <c r="H15" s="281" t="n">
        <v>1</v>
      </c>
      <c r="I15" s="281" t="n">
        <v>4</v>
      </c>
      <c r="J15" s="281" t="n">
        <v>1</v>
      </c>
      <c r="K15" s="282" t="n">
        <v>4</v>
      </c>
    </row>
    <row r="16" customFormat="false" ht="12" hidden="false" customHeight="true" outlineLevel="0" collapsed="false">
      <c r="A16" s="258" t="s">
        <v>641</v>
      </c>
      <c r="B16" s="280" t="n">
        <v>20</v>
      </c>
      <c r="C16" s="280" t="n">
        <v>29</v>
      </c>
      <c r="D16" s="281" t="n">
        <v>30</v>
      </c>
      <c r="E16" s="281" t="n">
        <v>29</v>
      </c>
      <c r="F16" s="281" t="n">
        <v>38</v>
      </c>
      <c r="G16" s="281" t="n">
        <v>31</v>
      </c>
      <c r="H16" s="281" t="n">
        <v>26</v>
      </c>
      <c r="I16" s="281" t="n">
        <v>23</v>
      </c>
      <c r="J16" s="281" t="n">
        <v>43</v>
      </c>
      <c r="K16" s="282" t="n">
        <v>34</v>
      </c>
    </row>
    <row r="17" customFormat="false" ht="12" hidden="false" customHeight="true" outlineLevel="0" collapsed="false">
      <c r="A17" s="258" t="s">
        <v>642</v>
      </c>
      <c r="B17" s="280" t="n">
        <v>19</v>
      </c>
      <c r="C17" s="280" t="n">
        <v>26</v>
      </c>
      <c r="D17" s="281" t="n">
        <v>26</v>
      </c>
      <c r="E17" s="281" t="n">
        <v>24</v>
      </c>
      <c r="F17" s="281" t="n">
        <v>19</v>
      </c>
      <c r="G17" s="281" t="n">
        <v>28</v>
      </c>
      <c r="H17" s="281" t="n">
        <v>17</v>
      </c>
      <c r="I17" s="281" t="n">
        <v>28</v>
      </c>
      <c r="J17" s="281" t="n">
        <v>25</v>
      </c>
      <c r="K17" s="282" t="n">
        <v>15</v>
      </c>
    </row>
    <row r="18" customFormat="false" ht="12" hidden="false" customHeight="true" outlineLevel="0" collapsed="false">
      <c r="A18" s="258" t="s">
        <v>643</v>
      </c>
      <c r="B18" s="280" t="n">
        <v>31</v>
      </c>
      <c r="C18" s="280" t="n">
        <v>37</v>
      </c>
      <c r="D18" s="281" t="n">
        <v>45</v>
      </c>
      <c r="E18" s="281" t="n">
        <v>34</v>
      </c>
      <c r="F18" s="281" t="n">
        <v>44</v>
      </c>
      <c r="G18" s="281" t="n">
        <v>42</v>
      </c>
      <c r="H18" s="281" t="n">
        <v>45</v>
      </c>
      <c r="I18" s="281" t="n">
        <v>46</v>
      </c>
      <c r="J18" s="281" t="n">
        <v>40</v>
      </c>
      <c r="K18" s="282" t="n">
        <v>28</v>
      </c>
    </row>
    <row r="19" customFormat="false" ht="12" hidden="false" customHeight="true" outlineLevel="0" collapsed="false">
      <c r="A19" s="258" t="s">
        <v>644</v>
      </c>
      <c r="B19" s="280" t="n">
        <v>50</v>
      </c>
      <c r="C19" s="280" t="n">
        <v>60</v>
      </c>
      <c r="D19" s="281" t="n">
        <v>54</v>
      </c>
      <c r="E19" s="281" t="n">
        <v>54</v>
      </c>
      <c r="F19" s="281" t="n">
        <v>76</v>
      </c>
      <c r="G19" s="281" t="n">
        <v>85</v>
      </c>
      <c r="H19" s="281" t="n">
        <v>93</v>
      </c>
      <c r="I19" s="281" t="n">
        <v>70</v>
      </c>
      <c r="J19" s="281" t="n">
        <v>87</v>
      </c>
      <c r="K19" s="282" t="n">
        <v>61</v>
      </c>
    </row>
    <row r="20" customFormat="false" ht="12" hidden="false" customHeight="true" outlineLevel="0" collapsed="false">
      <c r="A20" s="258" t="s">
        <v>645</v>
      </c>
      <c r="B20" s="280" t="n">
        <v>2</v>
      </c>
      <c r="C20" s="280" t="n">
        <v>4</v>
      </c>
      <c r="D20" s="281" t="n">
        <v>9</v>
      </c>
      <c r="E20" s="281" t="n">
        <v>6</v>
      </c>
      <c r="F20" s="281" t="n">
        <v>8</v>
      </c>
      <c r="G20" s="281" t="n">
        <v>10</v>
      </c>
      <c r="H20" s="281" t="n">
        <v>6</v>
      </c>
      <c r="I20" s="281" t="n">
        <v>1</v>
      </c>
      <c r="J20" s="281" t="n">
        <v>14</v>
      </c>
      <c r="K20" s="282" t="n">
        <v>3</v>
      </c>
    </row>
    <row r="21" customFormat="false" ht="12" hidden="false" customHeight="true" outlineLevel="0" collapsed="false">
      <c r="A21" s="283" t="s">
        <v>646</v>
      </c>
      <c r="B21" s="280"/>
      <c r="C21" s="280"/>
      <c r="D21" s="281"/>
      <c r="E21" s="281"/>
      <c r="F21" s="281"/>
      <c r="G21" s="281"/>
      <c r="H21" s="281"/>
      <c r="I21" s="281"/>
      <c r="J21" s="281"/>
      <c r="K21" s="282"/>
    </row>
    <row r="22" customFormat="false" ht="12" hidden="false" customHeight="true" outlineLevel="0" collapsed="false">
      <c r="A22" s="258" t="s">
        <v>647</v>
      </c>
      <c r="B22" s="280" t="n">
        <v>23</v>
      </c>
      <c r="C22" s="280" t="n">
        <v>7</v>
      </c>
      <c r="D22" s="281" t="n">
        <v>16</v>
      </c>
      <c r="E22" s="281" t="n">
        <v>17</v>
      </c>
      <c r="F22" s="281" t="n">
        <v>8</v>
      </c>
      <c r="G22" s="281" t="n">
        <v>20</v>
      </c>
      <c r="H22" s="281" t="n">
        <v>24</v>
      </c>
      <c r="I22" s="281" t="n">
        <v>16</v>
      </c>
      <c r="J22" s="281" t="n">
        <v>22</v>
      </c>
      <c r="K22" s="282" t="n">
        <v>15</v>
      </c>
    </row>
    <row r="23" customFormat="false" ht="12" hidden="false" customHeight="true" outlineLevel="0" collapsed="false">
      <c r="A23" s="258" t="s">
        <v>648</v>
      </c>
      <c r="B23" s="280" t="n">
        <v>11</v>
      </c>
      <c r="C23" s="280" t="n">
        <v>14</v>
      </c>
      <c r="D23" s="281" t="n">
        <v>7</v>
      </c>
      <c r="E23" s="281" t="n">
        <v>12</v>
      </c>
      <c r="F23" s="281" t="n">
        <v>9</v>
      </c>
      <c r="G23" s="281" t="n">
        <v>5</v>
      </c>
      <c r="H23" s="281" t="n">
        <v>15</v>
      </c>
      <c r="I23" s="281" t="n">
        <v>13</v>
      </c>
      <c r="J23" s="281" t="n">
        <v>10</v>
      </c>
      <c r="K23" s="282" t="n">
        <v>13</v>
      </c>
    </row>
    <row r="24" customFormat="false" ht="12" hidden="false" customHeight="true" outlineLevel="0" collapsed="false">
      <c r="A24" s="283" t="s">
        <v>649</v>
      </c>
      <c r="B24" s="280"/>
      <c r="C24" s="280"/>
      <c r="D24" s="281"/>
      <c r="E24" s="281"/>
      <c r="F24" s="281"/>
      <c r="G24" s="281"/>
      <c r="H24" s="281"/>
      <c r="I24" s="281"/>
      <c r="J24" s="281"/>
      <c r="K24" s="282"/>
    </row>
    <row r="25" customFormat="false" ht="12" hidden="false" customHeight="true" outlineLevel="0" collapsed="false">
      <c r="A25" s="258" t="s">
        <v>650</v>
      </c>
      <c r="B25" s="280" t="n">
        <v>35</v>
      </c>
      <c r="C25" s="280" t="n">
        <v>55</v>
      </c>
      <c r="D25" s="281" t="n">
        <v>51</v>
      </c>
      <c r="E25" s="281" t="n">
        <v>43</v>
      </c>
      <c r="F25" s="281" t="n">
        <v>58</v>
      </c>
      <c r="G25" s="281" t="n">
        <v>47</v>
      </c>
      <c r="H25" s="281" t="n">
        <v>51</v>
      </c>
      <c r="I25" s="281" t="n">
        <v>62</v>
      </c>
      <c r="J25" s="281" t="n">
        <v>51</v>
      </c>
      <c r="K25" s="282" t="n">
        <v>40</v>
      </c>
    </row>
    <row r="26" customFormat="false" ht="12" hidden="false" customHeight="true" outlineLevel="0" collapsed="false">
      <c r="A26" s="258" t="s">
        <v>651</v>
      </c>
      <c r="B26" s="280" t="n">
        <v>15</v>
      </c>
      <c r="C26" s="280" t="n">
        <v>16</v>
      </c>
      <c r="D26" s="281" t="n">
        <v>16</v>
      </c>
      <c r="E26" s="281" t="n">
        <v>20</v>
      </c>
      <c r="F26" s="281" t="n">
        <v>14</v>
      </c>
      <c r="G26" s="281" t="n">
        <v>22</v>
      </c>
      <c r="H26" s="281" t="n">
        <v>26</v>
      </c>
      <c r="I26" s="281" t="n">
        <v>23</v>
      </c>
      <c r="J26" s="281" t="n">
        <v>20</v>
      </c>
      <c r="K26" s="282" t="n">
        <v>14</v>
      </c>
    </row>
    <row r="27" customFormat="false" ht="12" hidden="false" customHeight="true" outlineLevel="0" collapsed="false">
      <c r="A27" s="258" t="s">
        <v>652</v>
      </c>
      <c r="B27" s="280" t="n">
        <v>17</v>
      </c>
      <c r="C27" s="280" t="n">
        <v>15</v>
      </c>
      <c r="D27" s="281" t="n">
        <v>21</v>
      </c>
      <c r="E27" s="281" t="n">
        <v>16</v>
      </c>
      <c r="F27" s="281" t="n">
        <v>21</v>
      </c>
      <c r="G27" s="281" t="n">
        <v>12</v>
      </c>
      <c r="H27" s="281" t="n">
        <v>20</v>
      </c>
      <c r="I27" s="281" t="n">
        <v>23</v>
      </c>
      <c r="J27" s="281" t="n">
        <v>9</v>
      </c>
      <c r="K27" s="282" t="n">
        <v>13</v>
      </c>
    </row>
    <row r="28" customFormat="false" ht="12" hidden="false" customHeight="true" outlineLevel="0" collapsed="false">
      <c r="A28" s="258" t="s">
        <v>653</v>
      </c>
      <c r="B28" s="280" t="n">
        <v>5</v>
      </c>
      <c r="C28" s="280" t="n">
        <v>7</v>
      </c>
      <c r="D28" s="281" t="n">
        <v>3</v>
      </c>
      <c r="E28" s="281" t="n">
        <v>2</v>
      </c>
      <c r="F28" s="281" t="n">
        <v>3</v>
      </c>
      <c r="G28" s="281" t="n">
        <v>6</v>
      </c>
      <c r="H28" s="281" t="n">
        <v>11</v>
      </c>
      <c r="I28" s="281" t="n">
        <v>3</v>
      </c>
      <c r="J28" s="281" t="n">
        <v>7</v>
      </c>
      <c r="K28" s="282" t="n">
        <v>11</v>
      </c>
    </row>
    <row r="29" customFormat="false" ht="12" hidden="false" customHeight="true" outlineLevel="0" collapsed="false">
      <c r="A29" s="283" t="s">
        <v>654</v>
      </c>
      <c r="B29" s="280"/>
      <c r="C29" s="280"/>
      <c r="D29" s="281"/>
      <c r="E29" s="281"/>
      <c r="F29" s="281"/>
      <c r="G29" s="281"/>
      <c r="H29" s="281"/>
      <c r="I29" s="281"/>
      <c r="J29" s="281"/>
      <c r="K29" s="282"/>
    </row>
    <row r="30" customFormat="false" ht="12" hidden="false" customHeight="true" outlineLevel="0" collapsed="false">
      <c r="A30" s="258" t="s">
        <v>655</v>
      </c>
      <c r="B30" s="280" t="n">
        <v>10</v>
      </c>
      <c r="C30" s="280" t="n">
        <v>22</v>
      </c>
      <c r="D30" s="281" t="n">
        <v>18</v>
      </c>
      <c r="E30" s="281" t="n">
        <v>14</v>
      </c>
      <c r="F30" s="281" t="n">
        <v>15</v>
      </c>
      <c r="G30" s="281" t="n">
        <v>25</v>
      </c>
      <c r="H30" s="281" t="n">
        <v>29</v>
      </c>
      <c r="I30" s="281" t="n">
        <v>23</v>
      </c>
      <c r="J30" s="281" t="n">
        <v>26</v>
      </c>
      <c r="K30" s="282" t="n">
        <v>16</v>
      </c>
    </row>
    <row r="31" customFormat="false" ht="12" hidden="false" customHeight="true" outlineLevel="0" collapsed="false">
      <c r="A31" s="258" t="s">
        <v>656</v>
      </c>
      <c r="B31" s="280" t="n">
        <v>9</v>
      </c>
      <c r="C31" s="280" t="n">
        <v>12</v>
      </c>
      <c r="D31" s="281" t="n">
        <v>7</v>
      </c>
      <c r="E31" s="281" t="n">
        <v>11</v>
      </c>
      <c r="F31" s="281" t="n">
        <v>9</v>
      </c>
      <c r="G31" s="281" t="n">
        <v>11</v>
      </c>
      <c r="H31" s="281" t="n">
        <v>10</v>
      </c>
      <c r="I31" s="281" t="n">
        <v>15</v>
      </c>
      <c r="J31" s="281" t="n">
        <v>14</v>
      </c>
      <c r="K31" s="282" t="n">
        <v>5</v>
      </c>
    </row>
    <row r="32" customFormat="false" ht="12" hidden="false" customHeight="true" outlineLevel="0" collapsed="false">
      <c r="A32" s="258" t="s">
        <v>657</v>
      </c>
      <c r="B32" s="280" t="n">
        <v>38</v>
      </c>
      <c r="C32" s="280" t="n">
        <v>43</v>
      </c>
      <c r="D32" s="281" t="n">
        <v>44</v>
      </c>
      <c r="E32" s="281" t="n">
        <v>49</v>
      </c>
      <c r="F32" s="281" t="n">
        <v>47</v>
      </c>
      <c r="G32" s="281" t="n">
        <v>45</v>
      </c>
      <c r="H32" s="281" t="n">
        <v>50</v>
      </c>
      <c r="I32" s="281" t="n">
        <v>52</v>
      </c>
      <c r="J32" s="281" t="n">
        <v>61</v>
      </c>
      <c r="K32" s="282" t="n">
        <v>56</v>
      </c>
    </row>
    <row r="33" customFormat="false" ht="12" hidden="false" customHeight="true" outlineLevel="0" collapsed="false">
      <c r="A33" s="258" t="s">
        <v>658</v>
      </c>
      <c r="B33" s="280" t="n">
        <v>29</v>
      </c>
      <c r="C33" s="280" t="n">
        <v>30</v>
      </c>
      <c r="D33" s="281" t="n">
        <v>34</v>
      </c>
      <c r="E33" s="281" t="n">
        <v>30</v>
      </c>
      <c r="F33" s="281" t="n">
        <v>34</v>
      </c>
      <c r="G33" s="281" t="n">
        <v>50</v>
      </c>
      <c r="H33" s="281" t="n">
        <v>40</v>
      </c>
      <c r="I33" s="281" t="n">
        <v>32</v>
      </c>
      <c r="J33" s="281" t="n">
        <v>28</v>
      </c>
      <c r="K33" s="282" t="n">
        <v>40</v>
      </c>
    </row>
    <row r="34" customFormat="false" ht="12" hidden="false" customHeight="true" outlineLevel="0" collapsed="false">
      <c r="A34" s="258" t="s">
        <v>659</v>
      </c>
      <c r="B34" s="280" t="n">
        <v>1</v>
      </c>
      <c r="C34" s="280" t="n">
        <v>2</v>
      </c>
      <c r="D34" s="281" t="n">
        <v>5</v>
      </c>
      <c r="E34" s="281" t="n">
        <v>3</v>
      </c>
      <c r="F34" s="281" t="n">
        <v>1</v>
      </c>
      <c r="G34" s="281" t="n">
        <v>5</v>
      </c>
      <c r="H34" s="281" t="n">
        <v>3</v>
      </c>
      <c r="I34" s="281" t="n">
        <v>5</v>
      </c>
      <c r="J34" s="281" t="n">
        <v>8</v>
      </c>
      <c r="K34" s="282" t="n">
        <v>3</v>
      </c>
    </row>
    <row r="35" customFormat="false" ht="12" hidden="false" customHeight="true" outlineLevel="0" collapsed="false">
      <c r="A35" s="283"/>
      <c r="B35" s="280"/>
      <c r="C35" s="280"/>
      <c r="D35" s="281"/>
      <c r="E35" s="281"/>
      <c r="F35" s="281"/>
      <c r="G35" s="281"/>
      <c r="H35" s="281"/>
      <c r="I35" s="281"/>
      <c r="J35" s="281"/>
      <c r="K35" s="282"/>
    </row>
    <row r="36" customFormat="false" ht="12" hidden="false" customHeight="true" outlineLevel="0" collapsed="false">
      <c r="A36" s="258" t="s">
        <v>660</v>
      </c>
      <c r="B36" s="280" t="n">
        <v>9</v>
      </c>
      <c r="C36" s="280" t="n">
        <v>7</v>
      </c>
      <c r="D36" s="281" t="n">
        <v>17</v>
      </c>
      <c r="E36" s="281" t="n">
        <v>12</v>
      </c>
      <c r="F36" s="281" t="n">
        <v>16</v>
      </c>
      <c r="G36" s="281" t="n">
        <v>12</v>
      </c>
      <c r="H36" s="281" t="n">
        <v>13</v>
      </c>
      <c r="I36" s="281" t="n">
        <v>11</v>
      </c>
      <c r="J36" s="281" t="n">
        <v>15</v>
      </c>
      <c r="K36" s="282" t="n">
        <v>9</v>
      </c>
    </row>
    <row r="37" customFormat="false" ht="12" hidden="false" customHeight="true" outlineLevel="0" collapsed="false">
      <c r="A37" s="283"/>
      <c r="B37" s="280"/>
      <c r="C37" s="280"/>
      <c r="D37" s="281"/>
      <c r="E37" s="281"/>
      <c r="F37" s="281"/>
      <c r="G37" s="281"/>
      <c r="H37" s="281"/>
      <c r="I37" s="281"/>
      <c r="J37" s="281"/>
      <c r="K37" s="282"/>
    </row>
    <row r="38" customFormat="false" ht="12" hidden="false" customHeight="true" outlineLevel="0" collapsed="false">
      <c r="A38" s="283" t="s">
        <v>661</v>
      </c>
      <c r="B38" s="280"/>
      <c r="C38" s="280"/>
      <c r="D38" s="281"/>
      <c r="E38" s="281"/>
      <c r="F38" s="281"/>
      <c r="G38" s="281"/>
      <c r="H38" s="281"/>
      <c r="I38" s="281"/>
      <c r="J38" s="281"/>
      <c r="K38" s="282"/>
    </row>
    <row r="39" customFormat="false" ht="12" hidden="false" customHeight="true" outlineLevel="0" collapsed="false">
      <c r="A39" s="258" t="s">
        <v>662</v>
      </c>
      <c r="B39" s="284" t="n">
        <v>171</v>
      </c>
      <c r="C39" s="284" t="n">
        <v>154</v>
      </c>
      <c r="D39" s="281" t="n">
        <v>194</v>
      </c>
      <c r="E39" s="281" t="n">
        <v>210</v>
      </c>
      <c r="F39" s="281" t="n">
        <v>253</v>
      </c>
      <c r="G39" s="281" t="n">
        <v>214</v>
      </c>
      <c r="H39" s="281" t="n">
        <v>225</v>
      </c>
      <c r="I39" s="281" t="n">
        <v>242</v>
      </c>
      <c r="J39" s="281" t="n">
        <v>241</v>
      </c>
      <c r="K39" s="282" t="n">
        <v>225</v>
      </c>
    </row>
    <row r="40" customFormat="false" ht="12" hidden="false" customHeight="true" outlineLevel="0" collapsed="false">
      <c r="A40" s="283"/>
      <c r="B40" s="280"/>
      <c r="C40" s="280"/>
      <c r="D40" s="281"/>
      <c r="E40" s="281"/>
      <c r="F40" s="281"/>
      <c r="G40" s="281"/>
      <c r="H40" s="281"/>
      <c r="I40" s="281"/>
      <c r="J40" s="281"/>
      <c r="K40" s="282"/>
    </row>
    <row r="41" customFormat="false" ht="12" hidden="false" customHeight="true" outlineLevel="0" collapsed="false">
      <c r="A41" s="283" t="s">
        <v>663</v>
      </c>
      <c r="B41" s="280"/>
      <c r="C41" s="280"/>
      <c r="D41" s="281"/>
      <c r="E41" s="281"/>
      <c r="F41" s="281"/>
      <c r="G41" s="281"/>
      <c r="H41" s="281"/>
      <c r="I41" s="281"/>
      <c r="J41" s="281"/>
      <c r="K41" s="282"/>
    </row>
    <row r="42" customFormat="false" ht="12" hidden="false" customHeight="true" outlineLevel="0" collapsed="false">
      <c r="A42" s="258" t="s">
        <v>664</v>
      </c>
      <c r="B42" s="280" t="n">
        <v>7</v>
      </c>
      <c r="C42" s="280" t="n">
        <v>0</v>
      </c>
      <c r="D42" s="281" t="n">
        <v>0</v>
      </c>
      <c r="E42" s="281" t="n">
        <v>1</v>
      </c>
      <c r="F42" s="281" t="n">
        <v>2</v>
      </c>
      <c r="G42" s="281" t="n">
        <v>3</v>
      </c>
      <c r="H42" s="281" t="n">
        <v>2</v>
      </c>
      <c r="I42" s="281" t="n">
        <v>1</v>
      </c>
      <c r="J42" s="281" t="n">
        <v>1</v>
      </c>
      <c r="K42" s="282" t="n">
        <v>4</v>
      </c>
    </row>
    <row r="43" customFormat="false" ht="12" hidden="false" customHeight="true" outlineLevel="0" collapsed="false">
      <c r="A43" s="258" t="s">
        <v>665</v>
      </c>
      <c r="B43" s="280" t="n">
        <v>0</v>
      </c>
      <c r="C43" s="280" t="n">
        <v>0</v>
      </c>
      <c r="D43" s="281" t="n">
        <v>0</v>
      </c>
      <c r="E43" s="281" t="n">
        <v>1</v>
      </c>
      <c r="F43" s="281" t="n">
        <v>0</v>
      </c>
      <c r="G43" s="281" t="n">
        <v>0</v>
      </c>
      <c r="H43" s="281" t="n">
        <v>0</v>
      </c>
      <c r="I43" s="281" t="n">
        <v>0</v>
      </c>
      <c r="J43" s="281" t="n">
        <v>0</v>
      </c>
      <c r="K43" s="282" t="n">
        <v>0</v>
      </c>
    </row>
    <row r="44" customFormat="false" ht="12" hidden="false" customHeight="true" outlineLevel="0" collapsed="false">
      <c r="A44" s="258" t="s">
        <v>666</v>
      </c>
      <c r="B44" s="280" t="n">
        <v>23</v>
      </c>
      <c r="C44" s="280" t="n">
        <v>25</v>
      </c>
      <c r="D44" s="281" t="n">
        <v>25</v>
      </c>
      <c r="E44" s="281" t="n">
        <v>31</v>
      </c>
      <c r="F44" s="281" t="n">
        <v>33</v>
      </c>
      <c r="G44" s="281" t="n">
        <v>31</v>
      </c>
      <c r="H44" s="281" t="n">
        <v>37</v>
      </c>
      <c r="I44" s="281" t="n">
        <v>26</v>
      </c>
      <c r="J44" s="281" t="n">
        <v>28</v>
      </c>
      <c r="K44" s="282" t="n">
        <v>27</v>
      </c>
    </row>
    <row r="45" customFormat="false" ht="12" hidden="false" customHeight="true" outlineLevel="0" collapsed="false">
      <c r="A45" s="258" t="s">
        <v>667</v>
      </c>
      <c r="B45" s="280" t="n">
        <v>27</v>
      </c>
      <c r="C45" s="280" t="n">
        <v>29</v>
      </c>
      <c r="D45" s="281" t="n">
        <v>35</v>
      </c>
      <c r="E45" s="281" t="n">
        <v>36</v>
      </c>
      <c r="F45" s="281" t="n">
        <v>35</v>
      </c>
      <c r="G45" s="281" t="n">
        <v>34</v>
      </c>
      <c r="H45" s="281" t="n">
        <v>27</v>
      </c>
      <c r="I45" s="281" t="n">
        <v>48</v>
      </c>
      <c r="J45" s="281" t="n">
        <v>44</v>
      </c>
      <c r="K45" s="282" t="n">
        <v>38</v>
      </c>
    </row>
    <row r="46" customFormat="false" ht="12" hidden="false" customHeight="true" outlineLevel="0" collapsed="false">
      <c r="A46" s="258" t="s">
        <v>668</v>
      </c>
      <c r="B46" s="280" t="n">
        <v>2</v>
      </c>
      <c r="C46" s="280" t="n">
        <v>4</v>
      </c>
      <c r="D46" s="281" t="n">
        <v>2</v>
      </c>
      <c r="E46" s="281" t="n">
        <v>2</v>
      </c>
      <c r="F46" s="281" t="n">
        <v>5</v>
      </c>
      <c r="G46" s="281" t="n">
        <v>4</v>
      </c>
      <c r="H46" s="281" t="n">
        <v>2</v>
      </c>
      <c r="I46" s="281" t="n">
        <v>6</v>
      </c>
      <c r="J46" s="281" t="n">
        <v>3</v>
      </c>
      <c r="K46" s="282" t="n">
        <v>6</v>
      </c>
    </row>
    <row r="47" customFormat="false" ht="12" hidden="false" customHeight="true" outlineLevel="0" collapsed="false">
      <c r="A47" s="258" t="s">
        <v>669</v>
      </c>
      <c r="B47" s="280" t="n">
        <v>44</v>
      </c>
      <c r="C47" s="280" t="n">
        <v>43</v>
      </c>
      <c r="D47" s="281" t="n">
        <v>65</v>
      </c>
      <c r="E47" s="281" t="n">
        <v>55</v>
      </c>
      <c r="F47" s="281" t="n">
        <v>60</v>
      </c>
      <c r="G47" s="281" t="n">
        <v>65</v>
      </c>
      <c r="H47" s="281" t="n">
        <v>73</v>
      </c>
      <c r="I47" s="281" t="n">
        <v>67</v>
      </c>
      <c r="J47" s="281" t="n">
        <v>67</v>
      </c>
      <c r="K47" s="282" t="n">
        <v>64</v>
      </c>
    </row>
    <row r="48" customFormat="false" ht="12" hidden="false" customHeight="true" outlineLevel="0" collapsed="false">
      <c r="A48" s="258" t="s">
        <v>670</v>
      </c>
      <c r="B48" s="280" t="n">
        <v>0</v>
      </c>
      <c r="C48" s="280" t="n">
        <v>0</v>
      </c>
      <c r="D48" s="281" t="n">
        <v>1</v>
      </c>
      <c r="E48" s="281" t="n">
        <v>1</v>
      </c>
      <c r="F48" s="281" t="n">
        <v>2</v>
      </c>
      <c r="G48" s="281" t="n">
        <v>1</v>
      </c>
      <c r="H48" s="281" t="n">
        <v>0</v>
      </c>
      <c r="I48" s="281" t="n">
        <v>0</v>
      </c>
      <c r="J48" s="281" t="n">
        <v>0</v>
      </c>
      <c r="K48" s="282" t="n">
        <v>1</v>
      </c>
    </row>
    <row r="49" customFormat="false" ht="12" hidden="false" customHeight="true" outlineLevel="0" collapsed="false">
      <c r="A49" s="258" t="s">
        <v>671</v>
      </c>
      <c r="B49" s="280" t="n">
        <v>68</v>
      </c>
      <c r="C49" s="280" t="n">
        <v>53</v>
      </c>
      <c r="D49" s="281" t="n">
        <v>66</v>
      </c>
      <c r="E49" s="281" t="n">
        <v>83</v>
      </c>
      <c r="F49" s="281" t="n">
        <v>116</v>
      </c>
      <c r="G49" s="281" t="n">
        <v>76</v>
      </c>
      <c r="H49" s="281" t="n">
        <v>84</v>
      </c>
      <c r="I49" s="281" t="n">
        <v>94</v>
      </c>
      <c r="J49" s="281" t="n">
        <v>98</v>
      </c>
      <c r="K49" s="282" t="n">
        <v>85</v>
      </c>
    </row>
    <row r="50" customFormat="false" ht="12" hidden="false" customHeight="true" outlineLevel="0" collapsed="false">
      <c r="A50" s="283"/>
      <c r="B50" s="280"/>
      <c r="C50" s="280"/>
      <c r="D50" s="281"/>
      <c r="E50" s="281"/>
      <c r="F50" s="281"/>
      <c r="G50" s="281"/>
      <c r="H50" s="281"/>
      <c r="I50" s="281"/>
      <c r="J50" s="281"/>
      <c r="K50" s="282"/>
    </row>
    <row r="51" customFormat="false" ht="12" hidden="false" customHeight="true" outlineLevel="0" collapsed="false">
      <c r="A51" s="258" t="s">
        <v>672</v>
      </c>
      <c r="B51" s="284" t="n">
        <v>424</v>
      </c>
      <c r="C51" s="284" t="n">
        <v>457</v>
      </c>
      <c r="D51" s="281" t="n">
        <v>560</v>
      </c>
      <c r="E51" s="281" t="n">
        <v>563</v>
      </c>
      <c r="F51" s="281" t="n">
        <v>587</v>
      </c>
      <c r="G51" s="281" t="n">
        <v>528</v>
      </c>
      <c r="H51" s="281" t="n">
        <v>557</v>
      </c>
      <c r="I51" s="281" t="n">
        <v>477</v>
      </c>
      <c r="J51" s="281" t="n">
        <v>478</v>
      </c>
      <c r="K51" s="282" t="n">
        <v>371</v>
      </c>
    </row>
    <row r="52" customFormat="false" ht="12" hidden="false" customHeight="true" outlineLevel="0" collapsed="false">
      <c r="A52" s="283"/>
      <c r="B52" s="280"/>
      <c r="C52" s="280"/>
      <c r="D52" s="281"/>
      <c r="E52" s="281"/>
      <c r="F52" s="281"/>
      <c r="G52" s="281"/>
      <c r="H52" s="281"/>
      <c r="I52" s="281"/>
      <c r="J52" s="281"/>
      <c r="K52" s="282"/>
    </row>
    <row r="53" customFormat="false" ht="12" hidden="false" customHeight="true" outlineLevel="0" collapsed="false">
      <c r="A53" s="258" t="s">
        <v>673</v>
      </c>
      <c r="B53" s="280" t="n">
        <v>3</v>
      </c>
      <c r="C53" s="280" t="n">
        <v>7</v>
      </c>
      <c r="D53" s="281" t="n">
        <v>5</v>
      </c>
      <c r="E53" s="281" t="n">
        <v>3</v>
      </c>
      <c r="F53" s="281" t="n">
        <v>1</v>
      </c>
      <c r="G53" s="281" t="n">
        <v>3</v>
      </c>
      <c r="H53" s="281" t="n">
        <v>5</v>
      </c>
      <c r="I53" s="281" t="n">
        <v>4</v>
      </c>
      <c r="J53" s="281" t="n">
        <v>4</v>
      </c>
      <c r="K53" s="282" t="n">
        <v>3</v>
      </c>
    </row>
    <row r="54" customFormat="false" ht="12" hidden="false" customHeight="true" outlineLevel="0" collapsed="false">
      <c r="A54" s="258" t="s">
        <v>674</v>
      </c>
      <c r="B54" s="280" t="n">
        <v>57</v>
      </c>
      <c r="C54" s="280" t="n">
        <v>49</v>
      </c>
      <c r="D54" s="281" t="n">
        <v>76</v>
      </c>
      <c r="E54" s="281" t="n">
        <v>85</v>
      </c>
      <c r="F54" s="281" t="n">
        <v>86</v>
      </c>
      <c r="G54" s="281" t="n">
        <v>74</v>
      </c>
      <c r="H54" s="281" t="n">
        <v>70</v>
      </c>
      <c r="I54" s="281" t="n">
        <v>57</v>
      </c>
      <c r="J54" s="281" t="n">
        <v>72</v>
      </c>
      <c r="K54" s="282" t="n">
        <v>62</v>
      </c>
    </row>
    <row r="55" customFormat="false" ht="12" hidden="false" customHeight="true" outlineLevel="0" collapsed="false">
      <c r="A55" s="258" t="s">
        <v>675</v>
      </c>
      <c r="B55" s="280" t="n">
        <v>30</v>
      </c>
      <c r="C55" s="280" t="n">
        <v>33</v>
      </c>
      <c r="D55" s="281" t="n">
        <v>39</v>
      </c>
      <c r="E55" s="281" t="n">
        <v>56</v>
      </c>
      <c r="F55" s="281" t="n">
        <v>47</v>
      </c>
      <c r="G55" s="281" t="n">
        <v>46</v>
      </c>
      <c r="H55" s="281" t="n">
        <v>51</v>
      </c>
      <c r="I55" s="281" t="n">
        <v>40</v>
      </c>
      <c r="J55" s="281" t="n">
        <v>29</v>
      </c>
      <c r="K55" s="282" t="n">
        <v>35</v>
      </c>
    </row>
    <row r="56" customFormat="false" ht="12" hidden="false" customHeight="true" outlineLevel="0" collapsed="false">
      <c r="A56" s="258" t="s">
        <v>676</v>
      </c>
      <c r="B56" s="280" t="n">
        <v>96</v>
      </c>
      <c r="C56" s="280" t="n">
        <v>110</v>
      </c>
      <c r="D56" s="281" t="n">
        <v>139</v>
      </c>
      <c r="E56" s="281" t="n">
        <v>129</v>
      </c>
      <c r="F56" s="281" t="n">
        <v>143</v>
      </c>
      <c r="G56" s="281" t="n">
        <v>116</v>
      </c>
      <c r="H56" s="281" t="n">
        <v>142</v>
      </c>
      <c r="I56" s="281" t="n">
        <v>110</v>
      </c>
      <c r="J56" s="281" t="n">
        <v>106</v>
      </c>
      <c r="K56" s="282" t="n">
        <v>86</v>
      </c>
    </row>
    <row r="57" customFormat="false" ht="12" hidden="false" customHeight="true" outlineLevel="0" collapsed="false">
      <c r="A57" s="258" t="s">
        <v>677</v>
      </c>
      <c r="B57" s="280" t="n">
        <v>75</v>
      </c>
      <c r="C57" s="280" t="n">
        <v>72</v>
      </c>
      <c r="D57" s="281" t="n">
        <v>83</v>
      </c>
      <c r="E57" s="281" t="n">
        <v>74</v>
      </c>
      <c r="F57" s="281" t="n">
        <v>105</v>
      </c>
      <c r="G57" s="281" t="n">
        <v>93</v>
      </c>
      <c r="H57" s="281" t="n">
        <v>80</v>
      </c>
      <c r="I57" s="281" t="n">
        <v>88</v>
      </c>
      <c r="J57" s="281" t="n">
        <v>74</v>
      </c>
      <c r="K57" s="282" t="n">
        <v>53</v>
      </c>
    </row>
    <row r="58" customFormat="false" ht="12" hidden="false" customHeight="true" outlineLevel="0" collapsed="false">
      <c r="A58" s="258" t="s">
        <v>678</v>
      </c>
      <c r="B58" s="280" t="n">
        <v>8</v>
      </c>
      <c r="C58" s="280" t="n">
        <v>14</v>
      </c>
      <c r="D58" s="281" t="n">
        <v>9</v>
      </c>
      <c r="E58" s="281" t="n">
        <v>14</v>
      </c>
      <c r="F58" s="281" t="n">
        <v>16</v>
      </c>
      <c r="G58" s="281" t="n">
        <v>7</v>
      </c>
      <c r="H58" s="281" t="n">
        <v>14</v>
      </c>
      <c r="I58" s="281" t="n">
        <v>8</v>
      </c>
      <c r="J58" s="281" t="n">
        <v>15</v>
      </c>
      <c r="K58" s="282" t="n">
        <v>4</v>
      </c>
    </row>
    <row r="59" customFormat="false" ht="12" hidden="false" customHeight="true" outlineLevel="0" collapsed="false">
      <c r="A59" s="258" t="s">
        <v>679</v>
      </c>
      <c r="B59" s="280" t="n">
        <v>98</v>
      </c>
      <c r="C59" s="280" t="n">
        <v>109</v>
      </c>
      <c r="D59" s="281" t="n">
        <v>124</v>
      </c>
      <c r="E59" s="281" t="n">
        <v>126</v>
      </c>
      <c r="F59" s="281" t="n">
        <v>124</v>
      </c>
      <c r="G59" s="281" t="n">
        <v>132</v>
      </c>
      <c r="H59" s="281" t="n">
        <v>131</v>
      </c>
      <c r="I59" s="281" t="n">
        <v>109</v>
      </c>
      <c r="J59" s="281" t="n">
        <v>105</v>
      </c>
      <c r="K59" s="282" t="n">
        <v>90</v>
      </c>
    </row>
    <row r="60" customFormat="false" ht="12" hidden="false" customHeight="true" outlineLevel="0" collapsed="false">
      <c r="A60" s="258" t="s">
        <v>680</v>
      </c>
      <c r="B60" s="280" t="n">
        <v>38</v>
      </c>
      <c r="C60" s="280" t="n">
        <v>44</v>
      </c>
      <c r="D60" s="285" t="n">
        <v>58</v>
      </c>
      <c r="E60" s="285" t="n">
        <v>53</v>
      </c>
      <c r="F60" s="285" t="n">
        <v>49</v>
      </c>
      <c r="G60" s="285" t="n">
        <v>38</v>
      </c>
      <c r="H60" s="285" t="n">
        <v>48</v>
      </c>
      <c r="I60" s="285" t="n">
        <v>46</v>
      </c>
      <c r="J60" s="285" t="n">
        <v>42</v>
      </c>
      <c r="K60" s="282" t="n">
        <v>23</v>
      </c>
    </row>
    <row r="61" customFormat="false" ht="12" hidden="false" customHeight="true" outlineLevel="0" collapsed="false">
      <c r="A61" s="258" t="s">
        <v>681</v>
      </c>
      <c r="B61" s="280" t="n">
        <v>19</v>
      </c>
      <c r="C61" s="280" t="n">
        <v>19</v>
      </c>
      <c r="D61" s="285" t="n">
        <v>27</v>
      </c>
      <c r="E61" s="285" t="n">
        <v>23</v>
      </c>
      <c r="F61" s="285" t="n">
        <v>16</v>
      </c>
      <c r="G61" s="285" t="n">
        <v>19</v>
      </c>
      <c r="H61" s="285" t="n">
        <v>16</v>
      </c>
      <c r="I61" s="285" t="n">
        <v>15</v>
      </c>
      <c r="J61" s="285" t="n">
        <v>31</v>
      </c>
      <c r="K61" s="282" t="n">
        <v>15</v>
      </c>
    </row>
    <row r="62" customFormat="false" ht="12" hidden="false" customHeight="true" outlineLevel="0" collapsed="false">
      <c r="A62" s="286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4.25" hidden="false" customHeight="true" outlineLevel="0" collapsed="false">
      <c r="A63" s="287"/>
    </row>
    <row r="64" customFormat="false" ht="14.25" hidden="false" customHeight="true" outlineLevel="0" collapsed="false">
      <c r="A64" s="287"/>
    </row>
    <row r="65" customFormat="false" ht="13.5" hidden="false" customHeight="true" outlineLevel="0" collapsed="false"/>
    <row r="66" s="249" customFormat="true" ht="10.5" hidden="false" customHeight="true" outlineLevel="0" collapsed="false">
      <c r="A66" s="288" t="s">
        <v>130</v>
      </c>
      <c r="B66" s="288"/>
    </row>
    <row r="67" s="21" customFormat="true" ht="15" hidden="false" customHeight="true" outlineLevel="0" collapsed="false">
      <c r="A67" s="278" t="s">
        <v>493</v>
      </c>
      <c r="B67" s="278"/>
      <c r="C67" s="278"/>
      <c r="D67" s="278"/>
      <c r="E67" s="278"/>
      <c r="F67" s="278"/>
      <c r="G67" s="278"/>
      <c r="H67" s="278"/>
      <c r="I67" s="278"/>
      <c r="J67" s="278"/>
      <c r="K67" s="278"/>
    </row>
    <row r="68" s="21" customFormat="true" ht="9" hidden="false" customHeight="true" outlineLevel="0" collapsed="false">
      <c r="A68" s="289"/>
      <c r="B68" s="290"/>
      <c r="C68" s="290"/>
      <c r="D68" s="290"/>
      <c r="E68" s="290"/>
      <c r="F68" s="290"/>
      <c r="G68" s="290"/>
      <c r="H68" s="290"/>
      <c r="I68" s="290"/>
      <c r="J68" s="290"/>
      <c r="K68" s="290"/>
    </row>
    <row r="69" customFormat="false" ht="12" hidden="false" customHeight="true" outlineLevel="0" collapsed="false">
      <c r="A69" s="258" t="s">
        <v>682</v>
      </c>
      <c r="B69" s="285" t="n">
        <v>541</v>
      </c>
      <c r="C69" s="285" t="n">
        <v>616</v>
      </c>
      <c r="D69" s="285" t="n">
        <v>637</v>
      </c>
      <c r="E69" s="285" t="n">
        <v>625</v>
      </c>
      <c r="F69" s="285" t="n">
        <v>700</v>
      </c>
      <c r="G69" s="285" t="n">
        <v>811</v>
      </c>
      <c r="H69" s="285" t="n">
        <v>849</v>
      </c>
      <c r="I69" s="285" t="n">
        <v>873</v>
      </c>
      <c r="J69" s="285" t="n">
        <v>910</v>
      </c>
      <c r="K69" s="282" t="n">
        <v>856</v>
      </c>
    </row>
    <row r="70" customFormat="false" ht="12" hidden="false" customHeight="true" outlineLevel="0" collapsed="false">
      <c r="A70" s="283"/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2" hidden="false" customHeight="true" outlineLevel="0" collapsed="false">
      <c r="A71" s="258" t="s">
        <v>683</v>
      </c>
      <c r="B71" s="281" t="n">
        <v>1</v>
      </c>
      <c r="C71" s="281" t="n">
        <v>23</v>
      </c>
      <c r="D71" s="281" t="n">
        <v>1</v>
      </c>
      <c r="E71" s="281" t="n">
        <v>8</v>
      </c>
      <c r="F71" s="281" t="n">
        <v>2</v>
      </c>
      <c r="G71" s="281" t="n">
        <v>2</v>
      </c>
      <c r="H71" s="281" t="n">
        <v>3</v>
      </c>
      <c r="I71" s="281" t="n">
        <v>0</v>
      </c>
      <c r="J71" s="281" t="n">
        <v>1</v>
      </c>
      <c r="K71" s="282" t="n">
        <v>1</v>
      </c>
    </row>
    <row r="72" customFormat="false" ht="12" hidden="false" customHeight="true" outlineLevel="0" collapsed="false">
      <c r="A72" s="258" t="s">
        <v>684</v>
      </c>
      <c r="B72" s="281" t="n">
        <v>0</v>
      </c>
      <c r="C72" s="281" t="n">
        <v>0</v>
      </c>
      <c r="D72" s="281" t="n">
        <v>0</v>
      </c>
      <c r="E72" s="281" t="n">
        <v>0</v>
      </c>
      <c r="F72" s="281" t="n">
        <v>0</v>
      </c>
      <c r="G72" s="281" t="n">
        <v>0</v>
      </c>
      <c r="H72" s="281" t="n">
        <v>0</v>
      </c>
      <c r="I72" s="281" t="n">
        <v>0</v>
      </c>
      <c r="J72" s="281" t="n">
        <v>4</v>
      </c>
      <c r="K72" s="282" t="n">
        <v>4</v>
      </c>
    </row>
    <row r="73" customFormat="false" ht="12" hidden="false" customHeight="true" outlineLevel="0" collapsed="false">
      <c r="A73" s="283" t="s">
        <v>685</v>
      </c>
      <c r="B73" s="281"/>
      <c r="C73" s="281"/>
      <c r="D73" s="281"/>
      <c r="E73" s="281"/>
      <c r="F73" s="281"/>
      <c r="G73" s="281"/>
      <c r="H73" s="281"/>
      <c r="I73" s="281"/>
      <c r="J73" s="281"/>
      <c r="K73" s="282"/>
    </row>
    <row r="74" customFormat="false" ht="12" hidden="false" customHeight="true" outlineLevel="0" collapsed="false">
      <c r="A74" s="258" t="s">
        <v>686</v>
      </c>
      <c r="B74" s="281" t="n">
        <v>50</v>
      </c>
      <c r="C74" s="281" t="n">
        <v>79</v>
      </c>
      <c r="D74" s="281" t="n">
        <v>65</v>
      </c>
      <c r="E74" s="281" t="n">
        <v>62</v>
      </c>
      <c r="F74" s="281" t="n">
        <v>84</v>
      </c>
      <c r="G74" s="281" t="n">
        <v>93</v>
      </c>
      <c r="H74" s="281" t="n">
        <v>100</v>
      </c>
      <c r="I74" s="281" t="n">
        <v>84</v>
      </c>
      <c r="J74" s="281" t="n">
        <v>68</v>
      </c>
      <c r="K74" s="282" t="n">
        <v>71</v>
      </c>
    </row>
    <row r="75" customFormat="false" ht="12" hidden="false" customHeight="true" outlineLevel="0" collapsed="false">
      <c r="A75" s="283" t="s">
        <v>687</v>
      </c>
      <c r="B75" s="281"/>
      <c r="C75" s="281"/>
      <c r="D75" s="281"/>
      <c r="E75" s="281"/>
      <c r="F75" s="281"/>
      <c r="G75" s="281"/>
      <c r="H75" s="281"/>
      <c r="I75" s="281"/>
      <c r="J75" s="281"/>
      <c r="K75" s="282"/>
    </row>
    <row r="76" customFormat="false" ht="12" hidden="false" customHeight="true" outlineLevel="0" collapsed="false">
      <c r="A76" s="258" t="s">
        <v>686</v>
      </c>
      <c r="B76" s="281" t="n">
        <v>94</v>
      </c>
      <c r="C76" s="281" t="n">
        <v>118</v>
      </c>
      <c r="D76" s="281" t="n">
        <v>129</v>
      </c>
      <c r="E76" s="281" t="n">
        <v>133</v>
      </c>
      <c r="F76" s="281" t="n">
        <v>151</v>
      </c>
      <c r="G76" s="281" t="n">
        <v>160</v>
      </c>
      <c r="H76" s="281" t="n">
        <v>184</v>
      </c>
      <c r="I76" s="281" t="n">
        <v>180</v>
      </c>
      <c r="J76" s="281" t="n">
        <v>166</v>
      </c>
      <c r="K76" s="282" t="n">
        <v>157</v>
      </c>
    </row>
    <row r="77" customFormat="false" ht="12" hidden="false" customHeight="true" outlineLevel="0" collapsed="false">
      <c r="A77" s="283" t="s">
        <v>688</v>
      </c>
      <c r="B77" s="281"/>
      <c r="C77" s="281"/>
      <c r="D77" s="281"/>
      <c r="E77" s="281"/>
      <c r="F77" s="281"/>
      <c r="G77" s="281"/>
      <c r="H77" s="281"/>
      <c r="I77" s="281"/>
      <c r="J77" s="281"/>
      <c r="K77" s="282"/>
    </row>
    <row r="78" customFormat="false" ht="12" hidden="false" customHeight="true" outlineLevel="0" collapsed="false">
      <c r="A78" s="258" t="s">
        <v>689</v>
      </c>
      <c r="B78" s="281" t="n">
        <v>382</v>
      </c>
      <c r="C78" s="281" t="n">
        <v>376</v>
      </c>
      <c r="D78" s="281" t="n">
        <v>416</v>
      </c>
      <c r="E78" s="281" t="n">
        <v>399</v>
      </c>
      <c r="F78" s="281" t="n">
        <v>444</v>
      </c>
      <c r="G78" s="281" t="n">
        <v>534</v>
      </c>
      <c r="H78" s="281" t="n">
        <v>539</v>
      </c>
      <c r="I78" s="281" t="n">
        <v>582</v>
      </c>
      <c r="J78" s="281" t="n">
        <v>652</v>
      </c>
      <c r="K78" s="282" t="n">
        <v>596</v>
      </c>
    </row>
    <row r="79" customFormat="false" ht="12" hidden="false" customHeight="true" outlineLevel="0" collapsed="false">
      <c r="A79" s="258" t="s">
        <v>690</v>
      </c>
      <c r="B79" s="281" t="n">
        <v>14</v>
      </c>
      <c r="C79" s="281" t="n">
        <v>20</v>
      </c>
      <c r="D79" s="281" t="n">
        <v>26</v>
      </c>
      <c r="E79" s="281" t="n">
        <v>23</v>
      </c>
      <c r="F79" s="281" t="n">
        <v>19</v>
      </c>
      <c r="G79" s="281" t="n">
        <v>22</v>
      </c>
      <c r="H79" s="281" t="n">
        <v>23</v>
      </c>
      <c r="I79" s="281" t="n">
        <v>27</v>
      </c>
      <c r="J79" s="281" t="n">
        <v>19</v>
      </c>
      <c r="K79" s="282" t="n">
        <v>27</v>
      </c>
    </row>
    <row r="80" customFormat="false" ht="12" hidden="false" customHeight="true" outlineLevel="0" collapsed="false">
      <c r="A80" s="283"/>
      <c r="B80" s="281"/>
      <c r="C80" s="281"/>
      <c r="D80" s="281"/>
      <c r="E80" s="281"/>
      <c r="F80" s="281"/>
      <c r="G80" s="281"/>
      <c r="H80" s="281"/>
      <c r="I80" s="281"/>
      <c r="J80" s="281"/>
      <c r="K80" s="282"/>
    </row>
    <row r="81" customFormat="false" ht="12" hidden="false" customHeight="true" outlineLevel="0" collapsed="false">
      <c r="A81" s="258" t="s">
        <v>691</v>
      </c>
      <c r="B81" s="285" t="n">
        <v>21</v>
      </c>
      <c r="C81" s="285" t="n">
        <v>21</v>
      </c>
      <c r="D81" s="285" t="n">
        <v>10</v>
      </c>
      <c r="E81" s="285" t="n">
        <v>16</v>
      </c>
      <c r="F81" s="285" t="n">
        <v>14</v>
      </c>
      <c r="G81" s="285" t="n">
        <v>23</v>
      </c>
      <c r="H81" s="285" t="n">
        <v>29</v>
      </c>
      <c r="I81" s="285" t="n">
        <v>21</v>
      </c>
      <c r="J81" s="285" t="n">
        <v>21</v>
      </c>
      <c r="K81" s="282" t="n">
        <v>14</v>
      </c>
    </row>
    <row r="82" customFormat="false" ht="12" hidden="false" customHeight="true" outlineLevel="0" collapsed="false">
      <c r="A82" s="258"/>
      <c r="B82" s="281"/>
      <c r="C82" s="281"/>
      <c r="D82" s="281"/>
      <c r="E82" s="281"/>
      <c r="F82" s="281"/>
      <c r="G82" s="281"/>
      <c r="H82" s="281"/>
      <c r="I82" s="281"/>
      <c r="J82" s="281"/>
      <c r="K82" s="282"/>
    </row>
    <row r="83" customFormat="false" ht="12" hidden="false" customHeight="true" outlineLevel="0" collapsed="false">
      <c r="A83" s="258" t="s">
        <v>692</v>
      </c>
      <c r="B83" s="281" t="n">
        <v>0</v>
      </c>
      <c r="C83" s="281" t="n">
        <v>1</v>
      </c>
      <c r="D83" s="281" t="n">
        <v>0</v>
      </c>
      <c r="E83" s="281" t="n">
        <v>0</v>
      </c>
      <c r="F83" s="281" t="n">
        <v>0</v>
      </c>
      <c r="G83" s="281" t="n">
        <v>1</v>
      </c>
      <c r="H83" s="281" t="n">
        <v>0</v>
      </c>
      <c r="I83" s="281" t="n">
        <v>1</v>
      </c>
      <c r="J83" s="281" t="n">
        <v>0</v>
      </c>
      <c r="K83" s="282" t="n">
        <v>0</v>
      </c>
    </row>
    <row r="84" customFormat="false" ht="12" hidden="false" customHeight="true" outlineLevel="0" collapsed="false">
      <c r="A84" s="258" t="s">
        <v>693</v>
      </c>
      <c r="B84" s="281" t="n">
        <v>6</v>
      </c>
      <c r="C84" s="281" t="n">
        <v>7</v>
      </c>
      <c r="D84" s="281" t="n">
        <v>3</v>
      </c>
      <c r="E84" s="281" t="n">
        <v>2</v>
      </c>
      <c r="F84" s="281" t="n">
        <v>0</v>
      </c>
      <c r="G84" s="281" t="n">
        <v>9</v>
      </c>
      <c r="H84" s="281" t="n">
        <v>7</v>
      </c>
      <c r="I84" s="281" t="n">
        <v>3</v>
      </c>
      <c r="J84" s="281" t="n">
        <v>8</v>
      </c>
      <c r="K84" s="282" t="n">
        <v>1</v>
      </c>
    </row>
    <row r="85" customFormat="false" ht="12" hidden="false" customHeight="true" outlineLevel="0" collapsed="false">
      <c r="A85" s="258" t="s">
        <v>694</v>
      </c>
      <c r="B85" s="281" t="n">
        <v>10</v>
      </c>
      <c r="C85" s="281" t="n">
        <v>12</v>
      </c>
      <c r="D85" s="281" t="n">
        <v>7</v>
      </c>
      <c r="E85" s="281" t="n">
        <v>13</v>
      </c>
      <c r="F85" s="281" t="n">
        <v>8</v>
      </c>
      <c r="G85" s="281" t="n">
        <v>11</v>
      </c>
      <c r="H85" s="281" t="n">
        <v>12</v>
      </c>
      <c r="I85" s="281" t="n">
        <v>9</v>
      </c>
      <c r="J85" s="281" t="n">
        <v>8</v>
      </c>
      <c r="K85" s="282" t="n">
        <v>10</v>
      </c>
    </row>
    <row r="86" customFormat="false" ht="12" hidden="false" customHeight="true" outlineLevel="0" collapsed="false">
      <c r="A86" s="258" t="s">
        <v>695</v>
      </c>
      <c r="B86" s="281" t="n">
        <v>5</v>
      </c>
      <c r="C86" s="281" t="n">
        <v>1</v>
      </c>
      <c r="D86" s="281" t="n">
        <v>0</v>
      </c>
      <c r="E86" s="281" t="n">
        <v>1</v>
      </c>
      <c r="F86" s="281" t="n">
        <v>6</v>
      </c>
      <c r="G86" s="281" t="n">
        <v>2</v>
      </c>
      <c r="H86" s="281" t="n">
        <v>10</v>
      </c>
      <c r="I86" s="281" t="n">
        <v>8</v>
      </c>
      <c r="J86" s="281" t="n">
        <v>5</v>
      </c>
      <c r="K86" s="282" t="n">
        <v>3</v>
      </c>
    </row>
    <row r="87" customFormat="false" ht="12" hidden="false" customHeight="true" outlineLevel="0" collapsed="false">
      <c r="A87" s="260"/>
      <c r="B87" s="281"/>
      <c r="C87" s="281"/>
      <c r="D87" s="281"/>
      <c r="E87" s="281"/>
      <c r="F87" s="281"/>
      <c r="G87" s="281"/>
      <c r="H87" s="281"/>
      <c r="I87" s="281"/>
      <c r="J87" s="281"/>
      <c r="K87" s="282"/>
    </row>
    <row r="88" customFormat="false" ht="12" hidden="false" customHeight="true" outlineLevel="0" collapsed="false">
      <c r="A88" s="283" t="s">
        <v>696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2"/>
    </row>
    <row r="89" customFormat="false" ht="12" hidden="false" customHeight="true" outlineLevel="0" collapsed="false">
      <c r="A89" s="258" t="s">
        <v>662</v>
      </c>
      <c r="B89" s="285" t="n">
        <v>27</v>
      </c>
      <c r="C89" s="285" t="n">
        <v>27</v>
      </c>
      <c r="D89" s="285" t="n">
        <v>45</v>
      </c>
      <c r="E89" s="285" t="n">
        <v>45</v>
      </c>
      <c r="F89" s="285" t="n">
        <v>38</v>
      </c>
      <c r="G89" s="285" t="n">
        <v>39</v>
      </c>
      <c r="H89" s="285" t="n">
        <v>37</v>
      </c>
      <c r="I89" s="285" t="n">
        <v>35</v>
      </c>
      <c r="J89" s="285" t="n">
        <v>33</v>
      </c>
      <c r="K89" s="282" t="n">
        <v>43</v>
      </c>
    </row>
    <row r="90" customFormat="false" ht="12" hidden="false" customHeight="true" outlineLevel="0" collapsed="false">
      <c r="A90" s="283"/>
      <c r="B90" s="281"/>
      <c r="C90" s="281"/>
      <c r="D90" s="281"/>
      <c r="E90" s="281"/>
      <c r="F90" s="281"/>
      <c r="G90" s="281"/>
      <c r="H90" s="281"/>
      <c r="I90" s="281"/>
      <c r="J90" s="281"/>
      <c r="K90" s="282"/>
    </row>
    <row r="91" customFormat="false" ht="12" hidden="false" customHeight="true" outlineLevel="0" collapsed="false">
      <c r="A91" s="283" t="s">
        <v>697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2"/>
    </row>
    <row r="92" customFormat="false" ht="12" hidden="false" customHeight="true" outlineLevel="0" collapsed="false">
      <c r="A92" s="258" t="s">
        <v>664</v>
      </c>
      <c r="B92" s="281" t="n">
        <v>5</v>
      </c>
      <c r="C92" s="281" t="n">
        <v>2</v>
      </c>
      <c r="D92" s="281" t="n">
        <v>7</v>
      </c>
      <c r="E92" s="281" t="n">
        <v>5</v>
      </c>
      <c r="F92" s="281" t="n">
        <v>6</v>
      </c>
      <c r="G92" s="281" t="n">
        <v>4</v>
      </c>
      <c r="H92" s="281" t="n">
        <v>6</v>
      </c>
      <c r="I92" s="281" t="n">
        <v>5</v>
      </c>
      <c r="J92" s="281" t="n">
        <v>4</v>
      </c>
      <c r="K92" s="282" t="n">
        <v>3</v>
      </c>
    </row>
    <row r="93" customFormat="false" ht="12" hidden="false" customHeight="true" outlineLevel="0" collapsed="false">
      <c r="A93" s="258" t="s">
        <v>698</v>
      </c>
      <c r="B93" s="281" t="n">
        <v>1</v>
      </c>
      <c r="C93" s="281" t="n">
        <v>4</v>
      </c>
      <c r="D93" s="281" t="n">
        <v>4</v>
      </c>
      <c r="E93" s="281" t="n">
        <v>2</v>
      </c>
      <c r="F93" s="281" t="n">
        <v>4</v>
      </c>
      <c r="G93" s="281" t="n">
        <v>7</v>
      </c>
      <c r="H93" s="281" t="n">
        <v>2</v>
      </c>
      <c r="I93" s="281" t="n">
        <v>7</v>
      </c>
      <c r="J93" s="281" t="n">
        <v>3</v>
      </c>
      <c r="K93" s="282" t="n">
        <v>7</v>
      </c>
    </row>
    <row r="94" customFormat="false" ht="12" hidden="false" customHeight="true" outlineLevel="0" collapsed="false">
      <c r="A94" s="283" t="s">
        <v>699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2"/>
    </row>
    <row r="95" customFormat="false" ht="12" hidden="false" customHeight="true" outlineLevel="0" collapsed="false">
      <c r="A95" s="258" t="s">
        <v>700</v>
      </c>
      <c r="B95" s="281" t="n">
        <v>18</v>
      </c>
      <c r="C95" s="281" t="n">
        <v>16</v>
      </c>
      <c r="D95" s="281" t="n">
        <v>24</v>
      </c>
      <c r="E95" s="281" t="n">
        <v>25</v>
      </c>
      <c r="F95" s="281" t="n">
        <v>18</v>
      </c>
      <c r="G95" s="281" t="n">
        <v>22</v>
      </c>
      <c r="H95" s="281" t="n">
        <v>22</v>
      </c>
      <c r="I95" s="281" t="n">
        <v>15</v>
      </c>
      <c r="J95" s="281" t="n">
        <v>19</v>
      </c>
      <c r="K95" s="282" t="n">
        <v>26</v>
      </c>
    </row>
    <row r="96" customFormat="false" ht="12" hidden="false" customHeight="true" outlineLevel="0" collapsed="false">
      <c r="A96" s="258" t="s">
        <v>701</v>
      </c>
      <c r="B96" s="281" t="n">
        <v>1</v>
      </c>
      <c r="C96" s="281" t="n">
        <v>3</v>
      </c>
      <c r="D96" s="281" t="n">
        <v>7</v>
      </c>
      <c r="E96" s="281" t="n">
        <v>8</v>
      </c>
      <c r="F96" s="281" t="n">
        <v>7</v>
      </c>
      <c r="G96" s="281" t="n">
        <v>3</v>
      </c>
      <c r="H96" s="281" t="n">
        <v>2</v>
      </c>
      <c r="I96" s="281" t="n">
        <v>5</v>
      </c>
      <c r="J96" s="281" t="n">
        <v>5</v>
      </c>
      <c r="K96" s="282" t="n">
        <v>4</v>
      </c>
    </row>
    <row r="97" customFormat="false" ht="12" hidden="false" customHeight="true" outlineLevel="0" collapsed="false">
      <c r="A97" s="258" t="s">
        <v>702</v>
      </c>
      <c r="B97" s="281" t="n">
        <v>2</v>
      </c>
      <c r="C97" s="281" t="n">
        <v>2</v>
      </c>
      <c r="D97" s="281" t="n">
        <v>3</v>
      </c>
      <c r="E97" s="281" t="n">
        <v>5</v>
      </c>
      <c r="F97" s="281" t="n">
        <v>3</v>
      </c>
      <c r="G97" s="281" t="n">
        <v>3</v>
      </c>
      <c r="H97" s="281" t="n">
        <v>5</v>
      </c>
      <c r="I97" s="281" t="n">
        <v>3</v>
      </c>
      <c r="J97" s="281" t="n">
        <v>2</v>
      </c>
      <c r="K97" s="282" t="n">
        <v>3</v>
      </c>
    </row>
    <row r="98" customFormat="false" ht="12" hidden="false" customHeight="true" outlineLevel="0" collapsed="false">
      <c r="A98" s="283"/>
      <c r="B98" s="281"/>
      <c r="C98" s="281"/>
      <c r="D98" s="281"/>
      <c r="E98" s="281"/>
      <c r="F98" s="281"/>
      <c r="G98" s="281"/>
      <c r="H98" s="281"/>
      <c r="I98" s="281"/>
      <c r="J98" s="281"/>
      <c r="K98" s="282"/>
    </row>
    <row r="99" customFormat="false" ht="12" hidden="false" customHeight="true" outlineLevel="0" collapsed="false">
      <c r="A99" s="258" t="s">
        <v>703</v>
      </c>
      <c r="B99" s="285" t="n">
        <v>65</v>
      </c>
      <c r="C99" s="285" t="n">
        <v>51</v>
      </c>
      <c r="D99" s="285" t="n">
        <v>45</v>
      </c>
      <c r="E99" s="285" t="n">
        <v>64</v>
      </c>
      <c r="F99" s="285" t="n">
        <v>83</v>
      </c>
      <c r="G99" s="285" t="n">
        <v>92</v>
      </c>
      <c r="H99" s="285" t="n">
        <v>92</v>
      </c>
      <c r="I99" s="285" t="n">
        <v>79</v>
      </c>
      <c r="J99" s="285" t="n">
        <v>84</v>
      </c>
      <c r="K99" s="282" t="n">
        <v>82</v>
      </c>
    </row>
    <row r="100" customFormat="false" ht="12" hidden="false" customHeight="true" outlineLevel="0" collapsed="false">
      <c r="A100" s="283"/>
      <c r="B100" s="281"/>
      <c r="C100" s="281"/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2" hidden="false" customHeight="true" outlineLevel="0" collapsed="false">
      <c r="A101" s="258" t="s">
        <v>704</v>
      </c>
      <c r="B101" s="281" t="n">
        <v>0</v>
      </c>
      <c r="C101" s="281" t="n">
        <v>2</v>
      </c>
      <c r="D101" s="281" t="n">
        <v>2</v>
      </c>
      <c r="E101" s="281" t="n">
        <v>1</v>
      </c>
      <c r="F101" s="281" t="n">
        <v>6</v>
      </c>
      <c r="G101" s="281" t="n">
        <v>1</v>
      </c>
      <c r="H101" s="281" t="n">
        <v>8</v>
      </c>
      <c r="I101" s="281" t="n">
        <v>8</v>
      </c>
      <c r="J101" s="281" t="n">
        <v>11</v>
      </c>
      <c r="K101" s="282" t="n">
        <v>7</v>
      </c>
    </row>
    <row r="102" customFormat="false" ht="12" hidden="false" customHeight="true" outlineLevel="0" collapsed="false">
      <c r="A102" s="258" t="s">
        <v>705</v>
      </c>
      <c r="B102" s="281" t="n">
        <v>4</v>
      </c>
      <c r="C102" s="281" t="n">
        <v>3</v>
      </c>
      <c r="D102" s="281" t="n">
        <v>6</v>
      </c>
      <c r="E102" s="281" t="n">
        <v>2</v>
      </c>
      <c r="F102" s="281" t="n">
        <v>2</v>
      </c>
      <c r="G102" s="281" t="n">
        <v>2</v>
      </c>
      <c r="H102" s="281" t="n">
        <v>0</v>
      </c>
      <c r="I102" s="281" t="n">
        <v>2</v>
      </c>
      <c r="J102" s="281" t="n">
        <v>2</v>
      </c>
      <c r="K102" s="282" t="n">
        <v>2</v>
      </c>
    </row>
    <row r="103" customFormat="false" ht="12" hidden="false" customHeight="true" outlineLevel="0" collapsed="false">
      <c r="A103" s="258" t="s">
        <v>706</v>
      </c>
      <c r="B103" s="281" t="n">
        <v>31</v>
      </c>
      <c r="C103" s="281" t="n">
        <v>19</v>
      </c>
      <c r="D103" s="281" t="n">
        <v>22</v>
      </c>
      <c r="E103" s="281" t="n">
        <v>33</v>
      </c>
      <c r="F103" s="281" t="n">
        <v>41</v>
      </c>
      <c r="G103" s="281" t="n">
        <v>47</v>
      </c>
      <c r="H103" s="281" t="n">
        <v>48</v>
      </c>
      <c r="I103" s="281" t="n">
        <v>34</v>
      </c>
      <c r="J103" s="281" t="n">
        <v>36</v>
      </c>
      <c r="K103" s="282" t="n">
        <v>42</v>
      </c>
    </row>
    <row r="104" customFormat="false" ht="12" hidden="false" customHeight="true" outlineLevel="0" collapsed="false">
      <c r="A104" s="258" t="s">
        <v>707</v>
      </c>
      <c r="B104" s="281" t="n">
        <v>11</v>
      </c>
      <c r="C104" s="281" t="n">
        <v>10</v>
      </c>
      <c r="D104" s="281" t="n">
        <v>5</v>
      </c>
      <c r="E104" s="281" t="n">
        <v>13</v>
      </c>
      <c r="F104" s="281" t="n">
        <v>16</v>
      </c>
      <c r="G104" s="281" t="n">
        <v>16</v>
      </c>
      <c r="H104" s="281" t="n">
        <v>21</v>
      </c>
      <c r="I104" s="281" t="n">
        <v>20</v>
      </c>
      <c r="J104" s="281" t="n">
        <v>21</v>
      </c>
      <c r="K104" s="282" t="n">
        <v>16</v>
      </c>
    </row>
    <row r="105" customFormat="false" ht="12" hidden="false" customHeight="true" outlineLevel="0" collapsed="false">
      <c r="A105" s="258" t="s">
        <v>708</v>
      </c>
      <c r="B105" s="281" t="n">
        <v>1</v>
      </c>
      <c r="C105" s="281" t="n">
        <v>0</v>
      </c>
      <c r="D105" s="281" t="n">
        <v>2</v>
      </c>
      <c r="E105" s="281" t="n">
        <v>1</v>
      </c>
      <c r="F105" s="281" t="n">
        <v>1</v>
      </c>
      <c r="G105" s="281" t="n">
        <v>1</v>
      </c>
      <c r="H105" s="281" t="n">
        <v>2</v>
      </c>
      <c r="I105" s="281" t="n">
        <v>1</v>
      </c>
      <c r="J105" s="281" t="n">
        <v>0</v>
      </c>
      <c r="K105" s="282" t="n">
        <v>0</v>
      </c>
    </row>
    <row r="106" customFormat="false" ht="12" hidden="false" customHeight="true" outlineLevel="0" collapsed="false">
      <c r="A106" s="258" t="s">
        <v>709</v>
      </c>
      <c r="B106" s="281" t="n">
        <v>2</v>
      </c>
      <c r="C106" s="281" t="n">
        <v>3</v>
      </c>
      <c r="D106" s="281" t="n">
        <v>2</v>
      </c>
      <c r="E106" s="281" t="n">
        <v>0</v>
      </c>
      <c r="F106" s="281" t="n">
        <v>2</v>
      </c>
      <c r="G106" s="281" t="n">
        <v>4</v>
      </c>
      <c r="H106" s="281" t="n">
        <v>2</v>
      </c>
      <c r="I106" s="281" t="n">
        <v>2</v>
      </c>
      <c r="J106" s="281" t="n">
        <v>4</v>
      </c>
      <c r="K106" s="282" t="n">
        <v>1</v>
      </c>
    </row>
    <row r="107" customFormat="false" ht="12" hidden="false" customHeight="true" outlineLevel="0" collapsed="false">
      <c r="A107" s="258" t="s">
        <v>710</v>
      </c>
      <c r="B107" s="281" t="n">
        <v>2</v>
      </c>
      <c r="C107" s="281" t="n">
        <v>1</v>
      </c>
      <c r="D107" s="281" t="n">
        <v>1</v>
      </c>
      <c r="E107" s="281" t="n">
        <v>3</v>
      </c>
      <c r="F107" s="281" t="n">
        <v>0</v>
      </c>
      <c r="G107" s="281" t="n">
        <v>7</v>
      </c>
      <c r="H107" s="281" t="n">
        <v>2</v>
      </c>
      <c r="I107" s="281" t="n">
        <v>3</v>
      </c>
      <c r="J107" s="281" t="n">
        <v>1</v>
      </c>
      <c r="K107" s="282" t="n">
        <v>2</v>
      </c>
    </row>
    <row r="108" customFormat="false" ht="12" hidden="false" customHeight="true" outlineLevel="0" collapsed="false">
      <c r="A108" s="258" t="s">
        <v>711</v>
      </c>
      <c r="B108" s="281" t="n">
        <v>12</v>
      </c>
      <c r="C108" s="281" t="n">
        <v>12</v>
      </c>
      <c r="D108" s="281" t="n">
        <v>5</v>
      </c>
      <c r="E108" s="281" t="n">
        <v>8</v>
      </c>
      <c r="F108" s="281" t="n">
        <v>11</v>
      </c>
      <c r="G108" s="281" t="n">
        <v>11</v>
      </c>
      <c r="H108" s="281" t="n">
        <v>7</v>
      </c>
      <c r="I108" s="281" t="n">
        <v>8</v>
      </c>
      <c r="J108" s="281" t="n">
        <v>8</v>
      </c>
      <c r="K108" s="282" t="n">
        <v>10</v>
      </c>
    </row>
    <row r="109" customFormat="false" ht="12" hidden="false" customHeight="true" outlineLevel="0" collapsed="false">
      <c r="A109" s="258" t="s">
        <v>712</v>
      </c>
      <c r="B109" s="281" t="n">
        <v>2</v>
      </c>
      <c r="C109" s="281" t="n">
        <v>1</v>
      </c>
      <c r="D109" s="281" t="n">
        <v>0</v>
      </c>
      <c r="E109" s="281" t="n">
        <v>3</v>
      </c>
      <c r="F109" s="281" t="n">
        <v>4</v>
      </c>
      <c r="G109" s="281" t="n">
        <v>3</v>
      </c>
      <c r="H109" s="281" t="n">
        <v>2</v>
      </c>
      <c r="I109" s="281" t="n">
        <v>1</v>
      </c>
      <c r="J109" s="281" t="n">
        <v>1</v>
      </c>
      <c r="K109" s="282" t="n">
        <v>2</v>
      </c>
    </row>
    <row r="110" customFormat="false" ht="12" hidden="false" customHeight="true" outlineLevel="0" collapsed="false">
      <c r="A110" s="283"/>
      <c r="B110" s="281"/>
      <c r="C110" s="281"/>
      <c r="D110" s="281"/>
      <c r="E110" s="281"/>
      <c r="F110" s="281"/>
      <c r="G110" s="281"/>
      <c r="H110" s="281"/>
      <c r="I110" s="281"/>
      <c r="J110" s="281"/>
      <c r="K110" s="282"/>
    </row>
    <row r="111" customFormat="false" ht="12" hidden="false" customHeight="true" outlineLevel="0" collapsed="false">
      <c r="A111" s="258" t="s">
        <v>713</v>
      </c>
      <c r="B111" s="285" t="n">
        <v>31</v>
      </c>
      <c r="C111" s="285" t="n">
        <v>26</v>
      </c>
      <c r="D111" s="285" t="n">
        <v>18</v>
      </c>
      <c r="E111" s="285" t="n">
        <v>23</v>
      </c>
      <c r="F111" s="285" t="n">
        <v>27</v>
      </c>
      <c r="G111" s="285" t="n">
        <v>35</v>
      </c>
      <c r="H111" s="285" t="n">
        <v>33</v>
      </c>
      <c r="I111" s="285" t="n">
        <v>32</v>
      </c>
      <c r="J111" s="285" t="n">
        <v>35</v>
      </c>
      <c r="K111" s="282" t="n">
        <v>30</v>
      </c>
    </row>
    <row r="112" customFormat="false" ht="12" hidden="false" customHeight="true" outlineLevel="0" collapsed="false">
      <c r="A112" s="258"/>
      <c r="B112" s="281"/>
      <c r="C112" s="281"/>
      <c r="D112" s="281"/>
      <c r="E112" s="281"/>
      <c r="F112" s="281"/>
      <c r="G112" s="281"/>
      <c r="H112" s="281"/>
      <c r="I112" s="281"/>
      <c r="J112" s="281"/>
      <c r="K112" s="282"/>
    </row>
    <row r="113" customFormat="false" ht="12" hidden="false" customHeight="true" outlineLevel="0" collapsed="false">
      <c r="A113" s="258" t="s">
        <v>714</v>
      </c>
      <c r="B113" s="281" t="n">
        <v>16</v>
      </c>
      <c r="C113" s="281" t="n">
        <v>13</v>
      </c>
      <c r="D113" s="281" t="n">
        <v>11</v>
      </c>
      <c r="E113" s="281" t="n">
        <v>9</v>
      </c>
      <c r="F113" s="281" t="n">
        <v>13</v>
      </c>
      <c r="G113" s="281" t="n">
        <v>19</v>
      </c>
      <c r="H113" s="281" t="n">
        <v>17</v>
      </c>
      <c r="I113" s="281" t="n">
        <v>20</v>
      </c>
      <c r="J113" s="281" t="n">
        <v>16</v>
      </c>
      <c r="K113" s="282" t="n">
        <v>14</v>
      </c>
    </row>
    <row r="114" customFormat="false" ht="12" hidden="false" customHeight="true" outlineLevel="0" collapsed="false">
      <c r="A114" s="258" t="s">
        <v>715</v>
      </c>
      <c r="B114" s="281" t="n">
        <v>0</v>
      </c>
      <c r="C114" s="281" t="n">
        <v>0</v>
      </c>
      <c r="D114" s="281" t="n">
        <v>0</v>
      </c>
      <c r="E114" s="281" t="n">
        <v>0</v>
      </c>
      <c r="F114" s="281" t="n">
        <v>0</v>
      </c>
      <c r="G114" s="281" t="n">
        <v>2</v>
      </c>
      <c r="H114" s="281" t="n">
        <v>0</v>
      </c>
      <c r="I114" s="281" t="n">
        <v>0</v>
      </c>
      <c r="J114" s="281" t="n">
        <v>1</v>
      </c>
      <c r="K114" s="282" t="n">
        <v>0</v>
      </c>
    </row>
    <row r="115" customFormat="false" ht="12" hidden="false" customHeight="true" outlineLevel="0" collapsed="false">
      <c r="A115" s="258" t="s">
        <v>716</v>
      </c>
      <c r="B115" s="281" t="n">
        <v>0</v>
      </c>
      <c r="C115" s="281" t="n">
        <v>1</v>
      </c>
      <c r="D115" s="281" t="n">
        <v>0</v>
      </c>
      <c r="E115" s="281" t="n">
        <v>1</v>
      </c>
      <c r="F115" s="281" t="n">
        <v>0</v>
      </c>
      <c r="G115" s="281" t="n">
        <v>1</v>
      </c>
      <c r="H115" s="281" t="n">
        <v>1</v>
      </c>
      <c r="I115" s="281" t="n">
        <v>1</v>
      </c>
      <c r="J115" s="281" t="n">
        <v>0</v>
      </c>
      <c r="K115" s="282" t="n">
        <v>1</v>
      </c>
    </row>
    <row r="116" customFormat="false" ht="12" hidden="false" customHeight="true" outlineLevel="0" collapsed="false">
      <c r="A116" s="283" t="s">
        <v>717</v>
      </c>
      <c r="B116" s="281"/>
      <c r="C116" s="281"/>
      <c r="D116" s="281"/>
      <c r="E116" s="281"/>
      <c r="F116" s="281"/>
      <c r="G116" s="281"/>
      <c r="H116" s="281"/>
      <c r="I116" s="281"/>
      <c r="J116" s="281"/>
      <c r="K116" s="282"/>
    </row>
    <row r="117" customFormat="false" ht="12" hidden="false" customHeight="true" outlineLevel="0" collapsed="false">
      <c r="A117" s="258" t="s">
        <v>718</v>
      </c>
      <c r="B117" s="281" t="n">
        <v>5</v>
      </c>
      <c r="C117" s="281" t="n">
        <v>2</v>
      </c>
      <c r="D117" s="281" t="n">
        <v>2</v>
      </c>
      <c r="E117" s="281" t="n">
        <v>1</v>
      </c>
      <c r="F117" s="281" t="n">
        <v>3</v>
      </c>
      <c r="G117" s="281" t="n">
        <v>1</v>
      </c>
      <c r="H117" s="281" t="n">
        <v>5</v>
      </c>
      <c r="I117" s="281" t="n">
        <v>4</v>
      </c>
      <c r="J117" s="281" t="n">
        <v>4</v>
      </c>
      <c r="K117" s="282" t="n">
        <v>5</v>
      </c>
    </row>
    <row r="118" customFormat="false" ht="12" hidden="false" customHeight="true" outlineLevel="0" collapsed="false">
      <c r="A118" s="258" t="s">
        <v>719</v>
      </c>
      <c r="B118" s="281" t="n">
        <v>10</v>
      </c>
      <c r="C118" s="281" t="n">
        <v>10</v>
      </c>
      <c r="D118" s="281" t="n">
        <v>5</v>
      </c>
      <c r="E118" s="281" t="n">
        <v>12</v>
      </c>
      <c r="F118" s="281" t="n">
        <v>11</v>
      </c>
      <c r="G118" s="281" t="n">
        <v>12</v>
      </c>
      <c r="H118" s="281" t="n">
        <v>10</v>
      </c>
      <c r="I118" s="281" t="n">
        <v>7</v>
      </c>
      <c r="J118" s="281" t="n">
        <v>14</v>
      </c>
      <c r="K118" s="282" t="n">
        <v>10</v>
      </c>
    </row>
    <row r="119" customFormat="false" ht="12" hidden="false" customHeight="true" outlineLevel="0" collapsed="false">
      <c r="A119" s="283"/>
      <c r="B119" s="281"/>
      <c r="C119" s="281"/>
      <c r="D119" s="281"/>
      <c r="E119" s="281"/>
      <c r="F119" s="281"/>
      <c r="G119" s="281"/>
      <c r="H119" s="281"/>
      <c r="I119" s="281"/>
      <c r="J119" s="281"/>
      <c r="K119" s="282"/>
    </row>
    <row r="120" customFormat="false" ht="12" hidden="false" customHeight="true" outlineLevel="0" collapsed="false">
      <c r="A120" s="291" t="s">
        <v>292</v>
      </c>
      <c r="B120" s="285" t="n">
        <v>1609</v>
      </c>
      <c r="C120" s="285" t="n">
        <v>1740</v>
      </c>
      <c r="D120" s="285" t="n">
        <v>1915</v>
      </c>
      <c r="E120" s="285" t="n">
        <v>1926</v>
      </c>
      <c r="F120" s="285" t="n">
        <v>2128</v>
      </c>
      <c r="G120" s="285" t="n">
        <v>2199</v>
      </c>
      <c r="H120" s="285" t="n">
        <v>2302</v>
      </c>
      <c r="I120" s="285" t="n">
        <v>2209</v>
      </c>
      <c r="J120" s="285" t="n">
        <v>2283</v>
      </c>
      <c r="K120" s="282" t="n">
        <v>2001</v>
      </c>
    </row>
    <row r="121" customFormat="false" ht="12" hidden="false" customHeight="true" outlineLevel="0" collapsed="false">
      <c r="A121" s="292"/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</row>
    <row r="122" customFormat="false" ht="15.75" hidden="false" customHeight="true" outlineLevel="0" collapsed="false">
      <c r="A122" s="277"/>
    </row>
    <row r="123" s="249" customFormat="true" ht="10.5" hidden="false" customHeight="true" outlineLevel="0" collapsed="false">
      <c r="A123" s="288" t="s">
        <v>130</v>
      </c>
      <c r="B123" s="288"/>
    </row>
    <row r="124" s="21" customFormat="true" ht="15" hidden="false" customHeight="true" outlineLevel="0" collapsed="false">
      <c r="A124" s="278" t="s">
        <v>720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customFormat="false" ht="9" hidden="false" customHeight="true" outlineLevel="0" collapsed="false">
      <c r="A125" s="279"/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</row>
    <row r="126" customFormat="false" ht="12" hidden="false" customHeight="true" outlineLevel="0" collapsed="false">
      <c r="A126" s="258" t="s">
        <v>638</v>
      </c>
      <c r="B126" s="281" t="n">
        <v>70</v>
      </c>
      <c r="C126" s="281" t="n">
        <v>92</v>
      </c>
      <c r="D126" s="281" t="n">
        <v>111</v>
      </c>
      <c r="E126" s="281" t="n">
        <v>123</v>
      </c>
      <c r="F126" s="281" t="n">
        <v>128</v>
      </c>
      <c r="G126" s="281" t="n">
        <v>126</v>
      </c>
      <c r="H126" s="281" t="n">
        <v>176</v>
      </c>
      <c r="I126" s="281" t="n">
        <v>162</v>
      </c>
      <c r="J126" s="281" t="n">
        <v>164</v>
      </c>
      <c r="K126" s="282" t="n">
        <v>133</v>
      </c>
    </row>
    <row r="127" customFormat="false" ht="12" hidden="false" customHeight="true" outlineLevel="0" collapsed="false">
      <c r="A127" s="283"/>
      <c r="B127" s="281"/>
      <c r="C127" s="281"/>
      <c r="D127" s="281"/>
      <c r="E127" s="281"/>
      <c r="F127" s="281"/>
      <c r="G127" s="281"/>
      <c r="H127" s="281"/>
      <c r="I127" s="281"/>
      <c r="J127" s="281"/>
      <c r="K127" s="282"/>
    </row>
    <row r="128" customFormat="false" ht="12" hidden="false" customHeight="true" outlineLevel="0" collapsed="false">
      <c r="A128" s="283" t="s">
        <v>639</v>
      </c>
      <c r="B128" s="281"/>
      <c r="C128" s="281"/>
      <c r="D128" s="281"/>
      <c r="E128" s="281"/>
      <c r="F128" s="281"/>
      <c r="G128" s="281"/>
      <c r="H128" s="281"/>
      <c r="I128" s="281"/>
      <c r="J128" s="281"/>
      <c r="K128" s="282"/>
    </row>
    <row r="129" customFormat="false" ht="12" hidden="false" customHeight="true" outlineLevel="0" collapsed="false">
      <c r="A129" s="230" t="s">
        <v>640</v>
      </c>
      <c r="B129" s="281" t="n">
        <v>3</v>
      </c>
      <c r="C129" s="281" t="n">
        <v>0</v>
      </c>
      <c r="D129" s="281" t="n">
        <v>1</v>
      </c>
      <c r="E129" s="281" t="n">
        <v>0</v>
      </c>
      <c r="F129" s="281" t="n">
        <v>2</v>
      </c>
      <c r="G129" s="281" t="n">
        <v>0</v>
      </c>
      <c r="H129" s="281" t="n">
        <v>1</v>
      </c>
      <c r="I129" s="281" t="n">
        <v>4</v>
      </c>
      <c r="J129" s="281" t="n">
        <v>0</v>
      </c>
      <c r="K129" s="282" t="n">
        <v>1</v>
      </c>
    </row>
    <row r="130" customFormat="false" ht="12" hidden="false" customHeight="true" outlineLevel="0" collapsed="false">
      <c r="A130" s="258" t="s">
        <v>641</v>
      </c>
      <c r="B130" s="281" t="n">
        <v>1</v>
      </c>
      <c r="C130" s="281" t="n">
        <v>6</v>
      </c>
      <c r="D130" s="281" t="n">
        <v>5</v>
      </c>
      <c r="E130" s="281" t="n">
        <v>3</v>
      </c>
      <c r="F130" s="281" t="n">
        <v>11</v>
      </c>
      <c r="G130" s="281" t="n">
        <v>4</v>
      </c>
      <c r="H130" s="281" t="n">
        <v>5</v>
      </c>
      <c r="I130" s="281" t="n">
        <v>8</v>
      </c>
      <c r="J130" s="281" t="n">
        <v>11</v>
      </c>
      <c r="K130" s="282" t="n">
        <v>11</v>
      </c>
    </row>
    <row r="131" customFormat="false" ht="12" hidden="false" customHeight="true" outlineLevel="0" collapsed="false">
      <c r="A131" s="258" t="s">
        <v>642</v>
      </c>
      <c r="B131" s="281" t="n">
        <v>2</v>
      </c>
      <c r="C131" s="281" t="n">
        <v>3</v>
      </c>
      <c r="D131" s="281" t="n">
        <v>3</v>
      </c>
      <c r="E131" s="281" t="n">
        <v>4</v>
      </c>
      <c r="F131" s="281" t="n">
        <v>4</v>
      </c>
      <c r="G131" s="281" t="n">
        <v>10</v>
      </c>
      <c r="H131" s="281" t="n">
        <v>4</v>
      </c>
      <c r="I131" s="281" t="n">
        <v>5</v>
      </c>
      <c r="J131" s="281" t="n">
        <v>6</v>
      </c>
      <c r="K131" s="282" t="n">
        <v>4</v>
      </c>
    </row>
    <row r="132" customFormat="false" ht="12" hidden="false" customHeight="true" outlineLevel="0" collapsed="false">
      <c r="A132" s="258" t="s">
        <v>643</v>
      </c>
      <c r="B132" s="281" t="n">
        <v>4</v>
      </c>
      <c r="C132" s="281" t="n">
        <v>2</v>
      </c>
      <c r="D132" s="281" t="n">
        <v>11</v>
      </c>
      <c r="E132" s="281" t="n">
        <v>5</v>
      </c>
      <c r="F132" s="281" t="n">
        <v>5</v>
      </c>
      <c r="G132" s="281" t="n">
        <v>11</v>
      </c>
      <c r="H132" s="281" t="n">
        <v>12</v>
      </c>
      <c r="I132" s="281" t="n">
        <v>5</v>
      </c>
      <c r="J132" s="281" t="n">
        <v>7</v>
      </c>
      <c r="K132" s="282" t="n">
        <v>10</v>
      </c>
    </row>
    <row r="133" customFormat="false" ht="12" hidden="false" customHeight="true" outlineLevel="0" collapsed="false">
      <c r="A133" s="293" t="s">
        <v>644</v>
      </c>
      <c r="B133" s="281" t="n">
        <v>9</v>
      </c>
      <c r="C133" s="281" t="n">
        <v>14</v>
      </c>
      <c r="D133" s="281" t="n">
        <v>16</v>
      </c>
      <c r="E133" s="281" t="n">
        <v>16</v>
      </c>
      <c r="F133" s="281" t="n">
        <v>24</v>
      </c>
      <c r="G133" s="281" t="n">
        <v>13</v>
      </c>
      <c r="H133" s="281" t="n">
        <v>32</v>
      </c>
      <c r="I133" s="281" t="n">
        <v>26</v>
      </c>
      <c r="J133" s="281" t="n">
        <v>22</v>
      </c>
      <c r="K133" s="282" t="n">
        <v>14</v>
      </c>
    </row>
    <row r="134" customFormat="false" ht="12" hidden="false" customHeight="true" outlineLevel="0" collapsed="false">
      <c r="A134" s="258" t="s">
        <v>645</v>
      </c>
      <c r="B134" s="281" t="n">
        <v>0</v>
      </c>
      <c r="C134" s="281" t="n">
        <v>3</v>
      </c>
      <c r="D134" s="281" t="n">
        <v>2</v>
      </c>
      <c r="E134" s="281" t="n">
        <v>2</v>
      </c>
      <c r="F134" s="281" t="n">
        <v>4</v>
      </c>
      <c r="G134" s="281" t="n">
        <v>1</v>
      </c>
      <c r="H134" s="281" t="n">
        <v>3</v>
      </c>
      <c r="I134" s="281" t="n">
        <v>0</v>
      </c>
      <c r="J134" s="281" t="n">
        <v>4</v>
      </c>
      <c r="K134" s="282" t="n">
        <v>1</v>
      </c>
    </row>
    <row r="135" customFormat="false" ht="12" hidden="false" customHeight="true" outlineLevel="0" collapsed="false">
      <c r="A135" s="283" t="s">
        <v>646</v>
      </c>
      <c r="B135" s="281"/>
      <c r="C135" s="281"/>
      <c r="D135" s="281"/>
      <c r="E135" s="281"/>
      <c r="F135" s="281"/>
      <c r="G135" s="281"/>
      <c r="H135" s="281"/>
      <c r="I135" s="281"/>
      <c r="J135" s="281"/>
      <c r="K135" s="282"/>
    </row>
    <row r="136" customFormat="false" ht="12" hidden="false" customHeight="true" outlineLevel="0" collapsed="false">
      <c r="A136" s="258" t="s">
        <v>647</v>
      </c>
      <c r="B136" s="281" t="n">
        <v>5</v>
      </c>
      <c r="C136" s="281" t="n">
        <v>2</v>
      </c>
      <c r="D136" s="281" t="n">
        <v>4</v>
      </c>
      <c r="E136" s="281" t="n">
        <v>7</v>
      </c>
      <c r="F136" s="281" t="n">
        <v>5</v>
      </c>
      <c r="G136" s="281" t="n">
        <v>8</v>
      </c>
      <c r="H136" s="281" t="n">
        <v>12</v>
      </c>
      <c r="I136" s="281" t="n">
        <v>6</v>
      </c>
      <c r="J136" s="281" t="n">
        <v>7</v>
      </c>
      <c r="K136" s="282" t="n">
        <v>6</v>
      </c>
    </row>
    <row r="137" customFormat="false" ht="12" hidden="false" customHeight="true" outlineLevel="0" collapsed="false">
      <c r="A137" s="258" t="s">
        <v>648</v>
      </c>
      <c r="B137" s="281" t="n">
        <v>2</v>
      </c>
      <c r="C137" s="281" t="n">
        <v>3</v>
      </c>
      <c r="D137" s="281" t="n">
        <v>1</v>
      </c>
      <c r="E137" s="281" t="n">
        <v>1</v>
      </c>
      <c r="F137" s="281" t="n">
        <v>3</v>
      </c>
      <c r="G137" s="281" t="n">
        <v>0</v>
      </c>
      <c r="H137" s="281" t="n">
        <v>4</v>
      </c>
      <c r="I137" s="281" t="n">
        <v>3</v>
      </c>
      <c r="J137" s="281" t="n">
        <v>4</v>
      </c>
      <c r="K137" s="282" t="n">
        <v>6</v>
      </c>
    </row>
    <row r="138" customFormat="false" ht="12" hidden="false" customHeight="true" outlineLevel="0" collapsed="false">
      <c r="A138" s="283" t="s">
        <v>721</v>
      </c>
      <c r="B138" s="281"/>
      <c r="C138" s="281"/>
      <c r="D138" s="281"/>
      <c r="E138" s="281"/>
      <c r="F138" s="281"/>
      <c r="G138" s="281"/>
      <c r="H138" s="281"/>
      <c r="I138" s="281"/>
      <c r="J138" s="281"/>
      <c r="K138" s="282"/>
    </row>
    <row r="139" customFormat="false" ht="12" hidden="false" customHeight="true" outlineLevel="0" collapsed="false">
      <c r="A139" s="258" t="s">
        <v>650</v>
      </c>
      <c r="B139" s="281" t="n">
        <v>8</v>
      </c>
      <c r="C139" s="281" t="n">
        <v>11</v>
      </c>
      <c r="D139" s="281" t="n">
        <v>21</v>
      </c>
      <c r="E139" s="281" t="n">
        <v>20</v>
      </c>
      <c r="F139" s="281" t="n">
        <v>15</v>
      </c>
      <c r="G139" s="281" t="n">
        <v>15</v>
      </c>
      <c r="H139" s="281" t="n">
        <v>23</v>
      </c>
      <c r="I139" s="281" t="n">
        <v>27</v>
      </c>
      <c r="J139" s="281" t="n">
        <v>22</v>
      </c>
      <c r="K139" s="282" t="n">
        <v>20</v>
      </c>
    </row>
    <row r="140" customFormat="false" ht="12" hidden="false" customHeight="true" outlineLevel="0" collapsed="false">
      <c r="A140" s="258" t="s">
        <v>651</v>
      </c>
      <c r="B140" s="281" t="n">
        <v>6</v>
      </c>
      <c r="C140" s="281" t="n">
        <v>5</v>
      </c>
      <c r="D140" s="281" t="n">
        <v>4</v>
      </c>
      <c r="E140" s="281" t="n">
        <v>9</v>
      </c>
      <c r="F140" s="281" t="n">
        <v>6</v>
      </c>
      <c r="G140" s="281" t="n">
        <v>8</v>
      </c>
      <c r="H140" s="281" t="n">
        <v>15</v>
      </c>
      <c r="I140" s="281" t="n">
        <v>13</v>
      </c>
      <c r="J140" s="281" t="n">
        <v>13</v>
      </c>
      <c r="K140" s="282" t="n">
        <v>7</v>
      </c>
    </row>
    <row r="141" customFormat="false" ht="12" hidden="false" customHeight="true" outlineLevel="0" collapsed="false">
      <c r="A141" s="258" t="s">
        <v>652</v>
      </c>
      <c r="B141" s="281" t="n">
        <v>7</v>
      </c>
      <c r="C141" s="281" t="n">
        <v>6</v>
      </c>
      <c r="D141" s="281" t="n">
        <v>8</v>
      </c>
      <c r="E141" s="281" t="n">
        <v>9</v>
      </c>
      <c r="F141" s="281" t="n">
        <v>9</v>
      </c>
      <c r="G141" s="281" t="n">
        <v>8</v>
      </c>
      <c r="H141" s="281" t="n">
        <v>11</v>
      </c>
      <c r="I141" s="281" t="n">
        <v>13</v>
      </c>
      <c r="J141" s="281" t="n">
        <v>8</v>
      </c>
      <c r="K141" s="282" t="n">
        <v>5</v>
      </c>
    </row>
    <row r="142" customFormat="false" ht="12" hidden="false" customHeight="true" outlineLevel="0" collapsed="false">
      <c r="A142" s="258" t="s">
        <v>653</v>
      </c>
      <c r="B142" s="281" t="n">
        <v>2</v>
      </c>
      <c r="C142" s="281" t="n">
        <v>2</v>
      </c>
      <c r="D142" s="281" t="n">
        <v>2</v>
      </c>
      <c r="E142" s="281" t="n">
        <v>0</v>
      </c>
      <c r="F142" s="281" t="n">
        <v>1</v>
      </c>
      <c r="G142" s="281" t="n">
        <v>2</v>
      </c>
      <c r="H142" s="281" t="n">
        <v>5</v>
      </c>
      <c r="I142" s="281" t="n">
        <v>1</v>
      </c>
      <c r="J142" s="281" t="n">
        <v>4</v>
      </c>
      <c r="K142" s="282" t="n">
        <v>5</v>
      </c>
    </row>
    <row r="143" customFormat="false" ht="12" hidden="false" customHeight="true" outlineLevel="0" collapsed="false">
      <c r="A143" s="283" t="s">
        <v>654</v>
      </c>
      <c r="B143" s="281"/>
      <c r="C143" s="281"/>
      <c r="D143" s="281"/>
      <c r="E143" s="281"/>
      <c r="F143" s="281"/>
      <c r="G143" s="281"/>
      <c r="H143" s="281"/>
      <c r="I143" s="281"/>
      <c r="J143" s="281"/>
      <c r="K143" s="282"/>
    </row>
    <row r="144" customFormat="false" ht="12" hidden="false" customHeight="true" outlineLevel="0" collapsed="false">
      <c r="A144" s="258" t="s">
        <v>655</v>
      </c>
      <c r="B144" s="281" t="n">
        <v>3</v>
      </c>
      <c r="C144" s="281" t="n">
        <v>6</v>
      </c>
      <c r="D144" s="281" t="n">
        <v>9</v>
      </c>
      <c r="E144" s="281" t="n">
        <v>4</v>
      </c>
      <c r="F144" s="281" t="n">
        <v>7</v>
      </c>
      <c r="G144" s="281" t="n">
        <v>7</v>
      </c>
      <c r="H144" s="281" t="n">
        <v>15</v>
      </c>
      <c r="I144" s="281" t="n">
        <v>7</v>
      </c>
      <c r="J144" s="281" t="n">
        <v>10</v>
      </c>
      <c r="K144" s="282" t="n">
        <v>6</v>
      </c>
    </row>
    <row r="145" customFormat="false" ht="12" hidden="false" customHeight="true" outlineLevel="0" collapsed="false">
      <c r="A145" s="258" t="s">
        <v>656</v>
      </c>
      <c r="B145" s="281" t="n">
        <v>3</v>
      </c>
      <c r="C145" s="281" t="n">
        <v>5</v>
      </c>
      <c r="D145" s="281" t="n">
        <v>2</v>
      </c>
      <c r="E145" s="281" t="n">
        <v>8</v>
      </c>
      <c r="F145" s="281" t="n">
        <v>4</v>
      </c>
      <c r="G145" s="281" t="n">
        <v>7</v>
      </c>
      <c r="H145" s="281" t="n">
        <v>3</v>
      </c>
      <c r="I145" s="281" t="n">
        <v>10</v>
      </c>
      <c r="J145" s="281" t="n">
        <v>7</v>
      </c>
      <c r="K145" s="282" t="n">
        <v>2</v>
      </c>
    </row>
    <row r="146" customFormat="false" ht="12" hidden="false" customHeight="true" outlineLevel="0" collapsed="false">
      <c r="A146" s="258" t="s">
        <v>657</v>
      </c>
      <c r="B146" s="281" t="n">
        <v>8</v>
      </c>
      <c r="C146" s="281" t="n">
        <v>13</v>
      </c>
      <c r="D146" s="281" t="n">
        <v>9</v>
      </c>
      <c r="E146" s="281" t="n">
        <v>17</v>
      </c>
      <c r="F146" s="281" t="n">
        <v>13</v>
      </c>
      <c r="G146" s="281" t="n">
        <v>11</v>
      </c>
      <c r="H146" s="281" t="n">
        <v>11</v>
      </c>
      <c r="I146" s="281" t="n">
        <v>18</v>
      </c>
      <c r="J146" s="281" t="n">
        <v>20</v>
      </c>
      <c r="K146" s="282" t="n">
        <v>20</v>
      </c>
    </row>
    <row r="147" customFormat="false" ht="12" hidden="false" customHeight="true" outlineLevel="0" collapsed="false">
      <c r="A147" s="258" t="s">
        <v>658</v>
      </c>
      <c r="B147" s="281" t="n">
        <v>7</v>
      </c>
      <c r="C147" s="281" t="n">
        <v>10</v>
      </c>
      <c r="D147" s="281" t="n">
        <v>11</v>
      </c>
      <c r="E147" s="281" t="n">
        <v>15</v>
      </c>
      <c r="F147" s="281" t="n">
        <v>15</v>
      </c>
      <c r="G147" s="281" t="n">
        <v>21</v>
      </c>
      <c r="H147" s="281" t="n">
        <v>19</v>
      </c>
      <c r="I147" s="281" t="n">
        <v>16</v>
      </c>
      <c r="J147" s="281" t="n">
        <v>16</v>
      </c>
      <c r="K147" s="282" t="n">
        <v>13</v>
      </c>
    </row>
    <row r="148" customFormat="false" ht="12" hidden="false" customHeight="true" outlineLevel="0" collapsed="false">
      <c r="A148" s="258" t="s">
        <v>659</v>
      </c>
      <c r="B148" s="281" t="n">
        <v>0</v>
      </c>
      <c r="C148" s="281" t="n">
        <v>1</v>
      </c>
      <c r="D148" s="281" t="n">
        <v>2</v>
      </c>
      <c r="E148" s="281" t="n">
        <v>3</v>
      </c>
      <c r="F148" s="281" t="n">
        <v>0</v>
      </c>
      <c r="G148" s="281" t="n">
        <v>0</v>
      </c>
      <c r="H148" s="281" t="n">
        <v>1</v>
      </c>
      <c r="I148" s="281" t="n">
        <v>0</v>
      </c>
      <c r="J148" s="281" t="n">
        <v>3</v>
      </c>
      <c r="K148" s="282" t="n">
        <v>2</v>
      </c>
    </row>
    <row r="149" customFormat="false" ht="12" hidden="false" customHeight="true" outlineLevel="0" collapsed="false">
      <c r="A149" s="283"/>
      <c r="B149" s="281"/>
      <c r="C149" s="281"/>
      <c r="D149" s="281"/>
      <c r="E149" s="281"/>
      <c r="F149" s="281"/>
      <c r="G149" s="281"/>
      <c r="H149" s="281"/>
      <c r="I149" s="281"/>
      <c r="J149" s="281"/>
      <c r="K149" s="282"/>
    </row>
    <row r="150" customFormat="false" ht="12" hidden="false" customHeight="true" outlineLevel="0" collapsed="false">
      <c r="A150" s="258" t="s">
        <v>660</v>
      </c>
      <c r="B150" s="281" t="n">
        <v>0</v>
      </c>
      <c r="C150" s="281" t="n">
        <v>1</v>
      </c>
      <c r="D150" s="281" t="n">
        <v>2</v>
      </c>
      <c r="E150" s="281" t="n">
        <v>4</v>
      </c>
      <c r="F150" s="281" t="n">
        <v>2</v>
      </c>
      <c r="G150" s="281" t="n">
        <v>1</v>
      </c>
      <c r="H150" s="281" t="n">
        <v>1</v>
      </c>
      <c r="I150" s="281" t="n">
        <v>4</v>
      </c>
      <c r="J150" s="281" t="n">
        <v>3</v>
      </c>
      <c r="K150" s="282" t="n">
        <v>1</v>
      </c>
    </row>
    <row r="151" customFormat="false" ht="12" hidden="false" customHeight="true" outlineLevel="0" collapsed="false">
      <c r="A151" s="283"/>
      <c r="B151" s="281"/>
      <c r="C151" s="281"/>
      <c r="D151" s="281"/>
      <c r="E151" s="281"/>
      <c r="F151" s="281"/>
      <c r="G151" s="281"/>
      <c r="H151" s="281"/>
      <c r="I151" s="281"/>
      <c r="J151" s="281"/>
      <c r="K151" s="282"/>
    </row>
    <row r="152" customFormat="false" ht="12" hidden="false" customHeight="true" outlineLevel="0" collapsed="false">
      <c r="A152" s="283" t="s">
        <v>661</v>
      </c>
      <c r="B152" s="281"/>
      <c r="C152" s="281"/>
      <c r="D152" s="281"/>
      <c r="E152" s="281"/>
      <c r="F152" s="281"/>
      <c r="G152" s="281"/>
      <c r="H152" s="281"/>
      <c r="I152" s="281"/>
      <c r="J152" s="281"/>
      <c r="K152" s="282"/>
    </row>
    <row r="153" customFormat="false" ht="12" hidden="false" customHeight="true" outlineLevel="0" collapsed="false">
      <c r="A153" s="258" t="s">
        <v>662</v>
      </c>
      <c r="B153" s="281" t="n">
        <v>21</v>
      </c>
      <c r="C153" s="281" t="n">
        <v>26</v>
      </c>
      <c r="D153" s="281" t="n">
        <v>29</v>
      </c>
      <c r="E153" s="281" t="n">
        <v>35</v>
      </c>
      <c r="F153" s="281" t="n">
        <v>38</v>
      </c>
      <c r="G153" s="281" t="n">
        <v>30</v>
      </c>
      <c r="H153" s="281" t="n">
        <v>42</v>
      </c>
      <c r="I153" s="281" t="n">
        <v>60</v>
      </c>
      <c r="J153" s="281" t="n">
        <v>52</v>
      </c>
      <c r="K153" s="282" t="n">
        <v>41</v>
      </c>
    </row>
    <row r="154" customFormat="false" ht="12" hidden="false" customHeight="true" outlineLevel="0" collapsed="false">
      <c r="A154" s="283"/>
      <c r="B154" s="281"/>
      <c r="C154" s="281"/>
      <c r="D154" s="281"/>
      <c r="E154" s="281"/>
      <c r="F154" s="281"/>
      <c r="G154" s="281"/>
      <c r="H154" s="281"/>
      <c r="I154" s="281"/>
      <c r="J154" s="281"/>
      <c r="K154" s="282"/>
    </row>
    <row r="155" customFormat="false" ht="12" hidden="false" customHeight="true" outlineLevel="0" collapsed="false">
      <c r="A155" s="283" t="s">
        <v>663</v>
      </c>
      <c r="B155" s="281"/>
      <c r="C155" s="281"/>
      <c r="D155" s="281"/>
      <c r="E155" s="281"/>
      <c r="F155" s="281"/>
      <c r="G155" s="281"/>
      <c r="H155" s="281"/>
      <c r="I155" s="281"/>
      <c r="J155" s="281"/>
      <c r="K155" s="282"/>
    </row>
    <row r="156" customFormat="false" ht="12" hidden="false" customHeight="true" outlineLevel="0" collapsed="false">
      <c r="A156" s="258" t="s">
        <v>664</v>
      </c>
      <c r="B156" s="281" t="n">
        <v>1</v>
      </c>
      <c r="C156" s="281" t="n">
        <v>0</v>
      </c>
      <c r="D156" s="281" t="n">
        <v>0</v>
      </c>
      <c r="E156" s="281" t="n">
        <v>0</v>
      </c>
      <c r="F156" s="281" t="n">
        <v>1</v>
      </c>
      <c r="G156" s="281" t="n">
        <v>0</v>
      </c>
      <c r="H156" s="281" t="n">
        <v>2</v>
      </c>
      <c r="I156" s="281" t="n">
        <v>0</v>
      </c>
      <c r="J156" s="281" t="n">
        <v>0</v>
      </c>
      <c r="K156" s="282" t="n">
        <v>0</v>
      </c>
    </row>
    <row r="157" customFormat="false" ht="12" hidden="false" customHeight="true" outlineLevel="0" collapsed="false">
      <c r="A157" s="258" t="s">
        <v>665</v>
      </c>
      <c r="B157" s="280" t="n">
        <v>0</v>
      </c>
      <c r="C157" s="280" t="n">
        <v>0</v>
      </c>
      <c r="D157" s="281" t="n">
        <v>0</v>
      </c>
      <c r="E157" s="281" t="n">
        <v>0</v>
      </c>
      <c r="F157" s="281" t="n">
        <v>0</v>
      </c>
      <c r="G157" s="281" t="n">
        <v>0</v>
      </c>
      <c r="H157" s="281" t="n">
        <v>0</v>
      </c>
      <c r="I157" s="281" t="n">
        <v>0</v>
      </c>
      <c r="J157" s="281" t="n">
        <v>0</v>
      </c>
      <c r="K157" s="282" t="n">
        <v>0</v>
      </c>
    </row>
    <row r="158" customFormat="false" ht="12" hidden="false" customHeight="true" outlineLevel="0" collapsed="false">
      <c r="A158" s="258" t="s">
        <v>722</v>
      </c>
      <c r="B158" s="281" t="n">
        <v>4</v>
      </c>
      <c r="C158" s="281" t="n">
        <v>7</v>
      </c>
      <c r="D158" s="281" t="n">
        <v>3</v>
      </c>
      <c r="E158" s="281" t="n">
        <v>5</v>
      </c>
      <c r="F158" s="281" t="n">
        <v>3</v>
      </c>
      <c r="G158" s="281" t="n">
        <v>6</v>
      </c>
      <c r="H158" s="281" t="n">
        <v>11</v>
      </c>
      <c r="I158" s="281" t="n">
        <v>7</v>
      </c>
      <c r="J158" s="281" t="n">
        <v>8</v>
      </c>
      <c r="K158" s="282" t="n">
        <v>6</v>
      </c>
    </row>
    <row r="159" customFormat="false" ht="12" hidden="false" customHeight="true" outlineLevel="0" collapsed="false">
      <c r="A159" s="258" t="s">
        <v>723</v>
      </c>
      <c r="B159" s="281" t="n">
        <v>6</v>
      </c>
      <c r="C159" s="281" t="n">
        <v>7</v>
      </c>
      <c r="D159" s="281" t="n">
        <v>8</v>
      </c>
      <c r="E159" s="281" t="n">
        <v>7</v>
      </c>
      <c r="F159" s="281" t="n">
        <v>9</v>
      </c>
      <c r="G159" s="281" t="n">
        <v>11</v>
      </c>
      <c r="H159" s="281" t="n">
        <v>6</v>
      </c>
      <c r="I159" s="281" t="n">
        <v>19</v>
      </c>
      <c r="J159" s="281" t="n">
        <v>12</v>
      </c>
      <c r="K159" s="282" t="n">
        <v>11</v>
      </c>
    </row>
    <row r="160" customFormat="false" ht="12" hidden="false" customHeight="true" outlineLevel="0" collapsed="false">
      <c r="A160" s="258" t="s">
        <v>668</v>
      </c>
      <c r="B160" s="281" t="n">
        <v>1</v>
      </c>
      <c r="C160" s="281" t="n">
        <v>2</v>
      </c>
      <c r="D160" s="281" t="n">
        <v>0</v>
      </c>
      <c r="E160" s="281" t="n">
        <v>0</v>
      </c>
      <c r="F160" s="281" t="n">
        <v>1</v>
      </c>
      <c r="G160" s="281" t="n">
        <v>1</v>
      </c>
      <c r="H160" s="281" t="n">
        <v>1</v>
      </c>
      <c r="I160" s="281" t="n">
        <v>1</v>
      </c>
      <c r="J160" s="281" t="n">
        <v>1</v>
      </c>
      <c r="K160" s="282" t="n">
        <v>4</v>
      </c>
    </row>
    <row r="161" customFormat="false" ht="12" hidden="false" customHeight="true" outlineLevel="0" collapsed="false">
      <c r="A161" s="258" t="s">
        <v>669</v>
      </c>
      <c r="B161" s="281" t="n">
        <v>0</v>
      </c>
      <c r="C161" s="281" t="n">
        <v>6</v>
      </c>
      <c r="D161" s="281" t="n">
        <v>14</v>
      </c>
      <c r="E161" s="281" t="n">
        <v>11</v>
      </c>
      <c r="F161" s="281" t="n">
        <v>11</v>
      </c>
      <c r="G161" s="281" t="n">
        <v>9</v>
      </c>
      <c r="H161" s="281" t="n">
        <v>12</v>
      </c>
      <c r="I161" s="281" t="n">
        <v>12</v>
      </c>
      <c r="J161" s="281" t="n">
        <v>12</v>
      </c>
      <c r="K161" s="282" t="n">
        <v>10</v>
      </c>
    </row>
    <row r="162" customFormat="false" ht="12" hidden="false" customHeight="true" outlineLevel="0" collapsed="false">
      <c r="A162" s="258" t="s">
        <v>724</v>
      </c>
      <c r="B162" s="281" t="n">
        <v>0</v>
      </c>
      <c r="C162" s="281" t="n">
        <v>0</v>
      </c>
      <c r="D162" s="281" t="n">
        <v>1</v>
      </c>
      <c r="E162" s="281" t="n">
        <v>0</v>
      </c>
      <c r="F162" s="281" t="n">
        <v>0</v>
      </c>
      <c r="G162" s="281" t="n">
        <v>0</v>
      </c>
      <c r="H162" s="281" t="n">
        <v>0</v>
      </c>
      <c r="I162" s="281" t="n">
        <v>0</v>
      </c>
      <c r="J162" s="281" t="n">
        <v>0</v>
      </c>
      <c r="K162" s="282" t="n">
        <v>0</v>
      </c>
    </row>
    <row r="163" customFormat="false" ht="12" hidden="false" customHeight="true" outlineLevel="0" collapsed="false">
      <c r="A163" s="258" t="s">
        <v>671</v>
      </c>
      <c r="B163" s="281" t="n">
        <v>9</v>
      </c>
      <c r="C163" s="281" t="n">
        <v>4</v>
      </c>
      <c r="D163" s="281" t="n">
        <v>3</v>
      </c>
      <c r="E163" s="281" t="n">
        <v>12</v>
      </c>
      <c r="F163" s="281" t="n">
        <v>13</v>
      </c>
      <c r="G163" s="281" t="n">
        <v>3</v>
      </c>
      <c r="H163" s="281" t="n">
        <v>10</v>
      </c>
      <c r="I163" s="281" t="n">
        <v>21</v>
      </c>
      <c r="J163" s="281" t="n">
        <v>19</v>
      </c>
      <c r="K163" s="282" t="n">
        <v>10</v>
      </c>
    </row>
    <row r="164" customFormat="false" ht="12" hidden="false" customHeight="true" outlineLevel="0" collapsed="false">
      <c r="A164" s="283"/>
      <c r="B164" s="281"/>
      <c r="C164" s="281"/>
      <c r="D164" s="281"/>
      <c r="E164" s="281"/>
      <c r="F164" s="281"/>
      <c r="G164" s="281"/>
      <c r="H164" s="281"/>
      <c r="I164" s="281"/>
      <c r="J164" s="281"/>
      <c r="K164" s="282"/>
    </row>
    <row r="165" customFormat="false" ht="12" hidden="false" customHeight="true" outlineLevel="0" collapsed="false">
      <c r="A165" s="258" t="s">
        <v>672</v>
      </c>
      <c r="B165" s="281" t="n">
        <v>43</v>
      </c>
      <c r="C165" s="281" t="n">
        <v>57</v>
      </c>
      <c r="D165" s="281" t="n">
        <v>73</v>
      </c>
      <c r="E165" s="281" t="n">
        <v>83</v>
      </c>
      <c r="F165" s="281" t="n">
        <v>94</v>
      </c>
      <c r="G165" s="281" t="n">
        <v>67</v>
      </c>
      <c r="H165" s="281" t="n">
        <v>101</v>
      </c>
      <c r="I165" s="281" t="n">
        <v>71</v>
      </c>
      <c r="J165" s="281" t="n">
        <v>89</v>
      </c>
      <c r="K165" s="282" t="n">
        <v>69</v>
      </c>
    </row>
    <row r="166" customFormat="false" ht="12" hidden="false" customHeight="true" outlineLevel="0" collapsed="false">
      <c r="A166" s="283"/>
      <c r="B166" s="281"/>
      <c r="C166" s="281"/>
      <c r="D166" s="281"/>
      <c r="E166" s="281"/>
      <c r="F166" s="281"/>
      <c r="G166" s="281"/>
      <c r="H166" s="281"/>
      <c r="I166" s="281"/>
      <c r="J166" s="281"/>
      <c r="K166" s="282"/>
    </row>
    <row r="167" customFormat="false" ht="12" hidden="false" customHeight="true" outlineLevel="0" collapsed="false">
      <c r="A167" s="258" t="s">
        <v>673</v>
      </c>
      <c r="B167" s="281" t="n">
        <v>0</v>
      </c>
      <c r="C167" s="281" t="n">
        <v>2</v>
      </c>
      <c r="D167" s="281" t="n">
        <v>0</v>
      </c>
      <c r="E167" s="281" t="n">
        <v>0</v>
      </c>
      <c r="F167" s="281" t="n">
        <v>0</v>
      </c>
      <c r="G167" s="281" t="n">
        <v>0</v>
      </c>
      <c r="H167" s="281" t="n">
        <v>1</v>
      </c>
      <c r="I167" s="281" t="n">
        <v>0</v>
      </c>
      <c r="J167" s="281" t="n">
        <v>1</v>
      </c>
      <c r="K167" s="282" t="n">
        <v>0</v>
      </c>
    </row>
    <row r="168" customFormat="false" ht="12" hidden="false" customHeight="true" outlineLevel="0" collapsed="false">
      <c r="A168" s="258" t="s">
        <v>674</v>
      </c>
      <c r="B168" s="281" t="n">
        <v>2</v>
      </c>
      <c r="C168" s="281" t="n">
        <v>7</v>
      </c>
      <c r="D168" s="281" t="n">
        <v>10</v>
      </c>
      <c r="E168" s="281" t="n">
        <v>13</v>
      </c>
      <c r="F168" s="281" t="n">
        <v>17</v>
      </c>
      <c r="G168" s="281" t="n">
        <v>5</v>
      </c>
      <c r="H168" s="281" t="n">
        <v>9</v>
      </c>
      <c r="I168" s="281" t="n">
        <v>5</v>
      </c>
      <c r="J168" s="281" t="n">
        <v>8</v>
      </c>
      <c r="K168" s="282" t="n">
        <v>11</v>
      </c>
    </row>
    <row r="169" customFormat="false" ht="12" hidden="false" customHeight="true" outlineLevel="0" collapsed="false">
      <c r="A169" s="258" t="s">
        <v>675</v>
      </c>
      <c r="B169" s="281" t="n">
        <v>2</v>
      </c>
      <c r="C169" s="281" t="n">
        <v>4</v>
      </c>
      <c r="D169" s="281" t="n">
        <v>5</v>
      </c>
      <c r="E169" s="281" t="n">
        <v>12</v>
      </c>
      <c r="F169" s="281" t="n">
        <v>3</v>
      </c>
      <c r="G169" s="281" t="n">
        <v>1</v>
      </c>
      <c r="H169" s="281" t="n">
        <v>6</v>
      </c>
      <c r="I169" s="281" t="n">
        <v>7</v>
      </c>
      <c r="J169" s="281" t="n">
        <v>2</v>
      </c>
      <c r="K169" s="282" t="n">
        <v>4</v>
      </c>
    </row>
    <row r="170" customFormat="false" ht="12" hidden="false" customHeight="true" outlineLevel="0" collapsed="false">
      <c r="A170" s="258" t="s">
        <v>676</v>
      </c>
      <c r="B170" s="281" t="n">
        <v>3</v>
      </c>
      <c r="C170" s="281" t="n">
        <v>4</v>
      </c>
      <c r="D170" s="281" t="n">
        <v>5</v>
      </c>
      <c r="E170" s="281" t="n">
        <v>10</v>
      </c>
      <c r="F170" s="281" t="n">
        <v>11</v>
      </c>
      <c r="G170" s="281" t="n">
        <v>9</v>
      </c>
      <c r="H170" s="281" t="n">
        <v>16</v>
      </c>
      <c r="I170" s="281" t="n">
        <v>8</v>
      </c>
      <c r="J170" s="281" t="n">
        <v>12</v>
      </c>
      <c r="K170" s="282" t="n">
        <v>9</v>
      </c>
    </row>
    <row r="171" customFormat="false" ht="12" hidden="false" customHeight="true" outlineLevel="0" collapsed="false">
      <c r="A171" s="258" t="s">
        <v>677</v>
      </c>
      <c r="B171" s="281" t="n">
        <v>12</v>
      </c>
      <c r="C171" s="281" t="n">
        <v>8</v>
      </c>
      <c r="D171" s="281" t="n">
        <v>10</v>
      </c>
      <c r="E171" s="281" t="n">
        <v>9</v>
      </c>
      <c r="F171" s="281" t="n">
        <v>19</v>
      </c>
      <c r="G171" s="281" t="n">
        <v>14</v>
      </c>
      <c r="H171" s="281" t="n">
        <v>13</v>
      </c>
      <c r="I171" s="281" t="n">
        <v>10</v>
      </c>
      <c r="J171" s="281" t="n">
        <v>16</v>
      </c>
      <c r="K171" s="282" t="n">
        <v>9</v>
      </c>
    </row>
    <row r="172" customFormat="false" ht="12" hidden="false" customHeight="true" outlineLevel="0" collapsed="false">
      <c r="A172" s="258" t="s">
        <v>678</v>
      </c>
      <c r="B172" s="281" t="n">
        <v>0</v>
      </c>
      <c r="C172" s="281" t="n">
        <v>1</v>
      </c>
      <c r="D172" s="281" t="n">
        <v>1</v>
      </c>
      <c r="E172" s="281" t="n">
        <v>3</v>
      </c>
      <c r="F172" s="281" t="n">
        <v>3</v>
      </c>
      <c r="G172" s="281" t="n">
        <v>2</v>
      </c>
      <c r="H172" s="281" t="n">
        <v>5</v>
      </c>
      <c r="I172" s="281" t="n">
        <v>1</v>
      </c>
      <c r="J172" s="281" t="n">
        <v>5</v>
      </c>
      <c r="K172" s="282" t="n">
        <v>0</v>
      </c>
    </row>
    <row r="173" customFormat="false" ht="12" hidden="false" customHeight="true" outlineLevel="0" collapsed="false">
      <c r="A173" s="258" t="s">
        <v>679</v>
      </c>
      <c r="B173" s="281" t="n">
        <v>18</v>
      </c>
      <c r="C173" s="281" t="n">
        <v>23</v>
      </c>
      <c r="D173" s="281" t="n">
        <v>28</v>
      </c>
      <c r="E173" s="281" t="n">
        <v>26</v>
      </c>
      <c r="F173" s="281" t="n">
        <v>33</v>
      </c>
      <c r="G173" s="281" t="n">
        <v>27</v>
      </c>
      <c r="H173" s="281" t="n">
        <v>38</v>
      </c>
      <c r="I173" s="281" t="n">
        <v>28</v>
      </c>
      <c r="J173" s="281" t="n">
        <v>27</v>
      </c>
      <c r="K173" s="282" t="n">
        <v>27</v>
      </c>
    </row>
    <row r="174" customFormat="false" ht="12" hidden="false" customHeight="true" outlineLevel="0" collapsed="false">
      <c r="A174" s="258" t="s">
        <v>680</v>
      </c>
      <c r="B174" s="285" t="n">
        <v>4</v>
      </c>
      <c r="C174" s="285" t="n">
        <v>6</v>
      </c>
      <c r="D174" s="285" t="n">
        <v>8</v>
      </c>
      <c r="E174" s="285" t="n">
        <v>6</v>
      </c>
      <c r="F174" s="285" t="n">
        <v>6</v>
      </c>
      <c r="G174" s="285" t="n">
        <v>3</v>
      </c>
      <c r="H174" s="285" t="n">
        <v>11</v>
      </c>
      <c r="I174" s="285" t="n">
        <v>8</v>
      </c>
      <c r="J174" s="285" t="n">
        <v>9</v>
      </c>
      <c r="K174" s="282" t="n">
        <v>3</v>
      </c>
    </row>
    <row r="175" customFormat="false" ht="12" hidden="false" customHeight="true" outlineLevel="0" collapsed="false">
      <c r="A175" s="258" t="s">
        <v>681</v>
      </c>
      <c r="B175" s="285" t="n">
        <v>2</v>
      </c>
      <c r="C175" s="285" t="n">
        <v>2</v>
      </c>
      <c r="D175" s="285" t="n">
        <v>6</v>
      </c>
      <c r="E175" s="285" t="n">
        <v>4</v>
      </c>
      <c r="F175" s="285" t="n">
        <v>2</v>
      </c>
      <c r="G175" s="285" t="n">
        <v>6</v>
      </c>
      <c r="H175" s="285" t="n">
        <v>2</v>
      </c>
      <c r="I175" s="285" t="n">
        <v>4</v>
      </c>
      <c r="J175" s="285" t="n">
        <v>9</v>
      </c>
      <c r="K175" s="282" t="n">
        <v>6</v>
      </c>
    </row>
    <row r="176" customFormat="false" ht="12" hidden="false" customHeight="true" outlineLevel="0" collapsed="false">
      <c r="A176" s="262"/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</row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2" hidden="false" customHeight="true" outlineLevel="0" collapsed="false"/>
    <row r="180" s="249" customFormat="true" ht="10.5" hidden="false" customHeight="true" outlineLevel="0" collapsed="false">
      <c r="A180" s="288" t="s">
        <v>130</v>
      </c>
      <c r="B180" s="288"/>
    </row>
    <row r="181" s="21" customFormat="true" ht="15" hidden="false" customHeight="true" outlineLevel="0" collapsed="false">
      <c r="A181" s="278" t="s">
        <v>720</v>
      </c>
      <c r="B181" s="278"/>
      <c r="C181" s="278"/>
      <c r="D181" s="278"/>
      <c r="E181" s="278"/>
      <c r="F181" s="278"/>
      <c r="G181" s="278"/>
      <c r="H181" s="278"/>
      <c r="I181" s="278"/>
      <c r="J181" s="278"/>
      <c r="K181" s="278"/>
    </row>
    <row r="182" s="21" customFormat="true" ht="9" hidden="false" customHeight="true" outlineLevel="0" collapsed="false">
      <c r="A182" s="289"/>
      <c r="B182" s="294"/>
      <c r="C182" s="294"/>
      <c r="D182" s="294"/>
      <c r="E182" s="294"/>
      <c r="F182" s="294"/>
      <c r="G182" s="294"/>
      <c r="H182" s="294"/>
      <c r="I182" s="294"/>
      <c r="J182" s="294"/>
      <c r="K182" s="294"/>
    </row>
    <row r="183" customFormat="false" ht="12" hidden="false" customHeight="true" outlineLevel="0" collapsed="false">
      <c r="A183" s="258" t="s">
        <v>682</v>
      </c>
      <c r="B183" s="295" t="n">
        <v>52</v>
      </c>
      <c r="C183" s="295" t="n">
        <v>77</v>
      </c>
      <c r="D183" s="295" t="n">
        <v>61</v>
      </c>
      <c r="E183" s="295" t="n">
        <v>76</v>
      </c>
      <c r="F183" s="295" t="n">
        <v>96</v>
      </c>
      <c r="G183" s="295" t="n">
        <v>121</v>
      </c>
      <c r="H183" s="295" t="n">
        <v>132</v>
      </c>
      <c r="I183" s="295" t="n">
        <v>147</v>
      </c>
      <c r="J183" s="295" t="n">
        <v>170</v>
      </c>
      <c r="K183" s="282" t="n">
        <v>172</v>
      </c>
    </row>
    <row r="184" customFormat="false" ht="12" hidden="false" customHeight="true" outlineLevel="0" collapsed="false">
      <c r="A184" s="283"/>
      <c r="B184" s="295"/>
      <c r="C184" s="295"/>
      <c r="D184" s="295"/>
      <c r="E184" s="295"/>
      <c r="F184" s="295"/>
      <c r="G184" s="295"/>
      <c r="H184" s="295"/>
      <c r="I184" s="295"/>
      <c r="J184" s="295"/>
      <c r="K184" s="282"/>
    </row>
    <row r="185" customFormat="false" ht="12" hidden="false" customHeight="true" outlineLevel="0" collapsed="false">
      <c r="A185" s="258" t="s">
        <v>683</v>
      </c>
      <c r="B185" s="295" t="n">
        <v>0</v>
      </c>
      <c r="C185" s="295" t="n">
        <v>1</v>
      </c>
      <c r="D185" s="295" t="n">
        <v>0</v>
      </c>
      <c r="E185" s="295" t="n">
        <v>1</v>
      </c>
      <c r="F185" s="295" t="n">
        <v>0</v>
      </c>
      <c r="G185" s="295" t="n">
        <v>1</v>
      </c>
      <c r="H185" s="295" t="n">
        <v>0</v>
      </c>
      <c r="I185" s="295" t="n">
        <v>0</v>
      </c>
      <c r="J185" s="295" t="n">
        <v>0</v>
      </c>
      <c r="K185" s="282" t="n">
        <v>0</v>
      </c>
    </row>
    <row r="186" customFormat="false" ht="12" hidden="false" customHeight="true" outlineLevel="0" collapsed="false">
      <c r="A186" s="258" t="s">
        <v>684</v>
      </c>
      <c r="B186" s="295" t="n">
        <v>0</v>
      </c>
      <c r="C186" s="295" t="n">
        <v>0</v>
      </c>
      <c r="D186" s="295" t="n">
        <v>0</v>
      </c>
      <c r="E186" s="295" t="n">
        <v>0</v>
      </c>
      <c r="F186" s="295" t="n">
        <v>0</v>
      </c>
      <c r="G186" s="295" t="n">
        <v>0</v>
      </c>
      <c r="H186" s="295" t="n">
        <v>0</v>
      </c>
      <c r="I186" s="295" t="n">
        <v>0</v>
      </c>
      <c r="J186" s="295" t="n">
        <v>1</v>
      </c>
      <c r="K186" s="282" t="n">
        <v>1</v>
      </c>
    </row>
    <row r="187" customFormat="false" ht="12" hidden="false" customHeight="true" outlineLevel="0" collapsed="false">
      <c r="A187" s="283" t="s">
        <v>685</v>
      </c>
      <c r="B187" s="295"/>
      <c r="C187" s="295"/>
      <c r="D187" s="295"/>
      <c r="E187" s="295"/>
      <c r="F187" s="295"/>
      <c r="G187" s="295"/>
      <c r="H187" s="295"/>
      <c r="I187" s="295"/>
      <c r="J187" s="295"/>
      <c r="K187" s="282"/>
    </row>
    <row r="188" customFormat="false" ht="12" hidden="false" customHeight="true" outlineLevel="0" collapsed="false">
      <c r="A188" s="258" t="s">
        <v>686</v>
      </c>
      <c r="B188" s="295" t="n">
        <v>9</v>
      </c>
      <c r="C188" s="295" t="n">
        <v>13</v>
      </c>
      <c r="D188" s="295" t="n">
        <v>6</v>
      </c>
      <c r="E188" s="295" t="n">
        <v>5</v>
      </c>
      <c r="F188" s="295" t="n">
        <v>11</v>
      </c>
      <c r="G188" s="295" t="n">
        <v>21</v>
      </c>
      <c r="H188" s="295" t="n">
        <v>25</v>
      </c>
      <c r="I188" s="295" t="n">
        <v>20</v>
      </c>
      <c r="J188" s="295" t="n">
        <v>18</v>
      </c>
      <c r="K188" s="282" t="n">
        <v>23</v>
      </c>
    </row>
    <row r="189" customFormat="false" ht="12" hidden="false" customHeight="true" outlineLevel="0" collapsed="false">
      <c r="A189" s="283" t="s">
        <v>687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82"/>
    </row>
    <row r="190" customFormat="false" ht="12" hidden="false" customHeight="true" outlineLevel="0" collapsed="false">
      <c r="A190" s="258" t="s">
        <v>686</v>
      </c>
      <c r="B190" s="295" t="n">
        <v>15</v>
      </c>
      <c r="C190" s="295" t="n">
        <v>24</v>
      </c>
      <c r="D190" s="295" t="n">
        <v>22</v>
      </c>
      <c r="E190" s="295" t="n">
        <v>34</v>
      </c>
      <c r="F190" s="295" t="n">
        <v>28</v>
      </c>
      <c r="G190" s="295" t="n">
        <v>29</v>
      </c>
      <c r="H190" s="295" t="n">
        <v>36</v>
      </c>
      <c r="I190" s="295" t="n">
        <v>41</v>
      </c>
      <c r="J190" s="295" t="n">
        <v>45</v>
      </c>
      <c r="K190" s="282" t="n">
        <v>48</v>
      </c>
    </row>
    <row r="191" customFormat="false" ht="12" hidden="false" customHeight="true" outlineLevel="0" collapsed="false">
      <c r="A191" s="283" t="s">
        <v>688</v>
      </c>
      <c r="B191" s="295"/>
      <c r="C191" s="295"/>
      <c r="D191" s="295"/>
      <c r="E191" s="295"/>
      <c r="F191" s="295"/>
      <c r="G191" s="295"/>
      <c r="H191" s="295"/>
      <c r="I191" s="295"/>
      <c r="J191" s="295"/>
      <c r="K191" s="282"/>
    </row>
    <row r="192" customFormat="false" ht="12" hidden="false" customHeight="true" outlineLevel="0" collapsed="false">
      <c r="A192" s="258" t="s">
        <v>689</v>
      </c>
      <c r="B192" s="295" t="n">
        <v>24</v>
      </c>
      <c r="C192" s="295" t="n">
        <v>36</v>
      </c>
      <c r="D192" s="295" t="n">
        <v>31</v>
      </c>
      <c r="E192" s="295" t="n">
        <v>35</v>
      </c>
      <c r="F192" s="295" t="n">
        <v>53</v>
      </c>
      <c r="G192" s="295" t="n">
        <v>66</v>
      </c>
      <c r="H192" s="295" t="n">
        <v>69</v>
      </c>
      <c r="I192" s="295" t="n">
        <v>82</v>
      </c>
      <c r="J192" s="295" t="n">
        <v>103</v>
      </c>
      <c r="K192" s="282" t="n">
        <v>93</v>
      </c>
    </row>
    <row r="193" customFormat="false" ht="12" hidden="false" customHeight="true" outlineLevel="0" collapsed="false">
      <c r="A193" s="258" t="s">
        <v>690</v>
      </c>
      <c r="B193" s="295" t="n">
        <v>4</v>
      </c>
      <c r="C193" s="295" t="n">
        <v>3</v>
      </c>
      <c r="D193" s="295" t="n">
        <v>2</v>
      </c>
      <c r="E193" s="295" t="n">
        <v>1</v>
      </c>
      <c r="F193" s="295" t="n">
        <v>4</v>
      </c>
      <c r="G193" s="295" t="n">
        <v>4</v>
      </c>
      <c r="H193" s="295" t="n">
        <v>2</v>
      </c>
      <c r="I193" s="295" t="n">
        <v>4</v>
      </c>
      <c r="J193" s="295" t="n">
        <v>3</v>
      </c>
      <c r="K193" s="282" t="n">
        <v>7</v>
      </c>
    </row>
    <row r="194" customFormat="false" ht="12" hidden="false" customHeight="true" outlineLevel="0" collapsed="false">
      <c r="A194" s="283"/>
      <c r="B194" s="295"/>
      <c r="C194" s="295"/>
      <c r="D194" s="295"/>
      <c r="E194" s="295"/>
      <c r="F194" s="295"/>
      <c r="G194" s="295"/>
      <c r="H194" s="295"/>
      <c r="I194" s="295"/>
      <c r="J194" s="295"/>
      <c r="K194" s="282"/>
    </row>
    <row r="195" customFormat="false" ht="12" hidden="false" customHeight="true" outlineLevel="0" collapsed="false">
      <c r="A195" s="258" t="s">
        <v>691</v>
      </c>
      <c r="B195" s="295" t="n">
        <v>2</v>
      </c>
      <c r="C195" s="295" t="n">
        <v>4</v>
      </c>
      <c r="D195" s="295" t="n">
        <v>5</v>
      </c>
      <c r="E195" s="295" t="n">
        <v>4</v>
      </c>
      <c r="F195" s="295" t="n">
        <v>5</v>
      </c>
      <c r="G195" s="295" t="n">
        <v>8</v>
      </c>
      <c r="H195" s="295" t="n">
        <v>12</v>
      </c>
      <c r="I195" s="295" t="n">
        <v>6</v>
      </c>
      <c r="J195" s="295" t="n">
        <v>8</v>
      </c>
      <c r="K195" s="282" t="n">
        <v>4</v>
      </c>
    </row>
    <row r="196" customFormat="false" ht="12" hidden="false" customHeight="true" outlineLevel="0" collapsed="false">
      <c r="A196" s="258"/>
      <c r="B196" s="295"/>
      <c r="C196" s="295"/>
      <c r="D196" s="295"/>
      <c r="E196" s="295"/>
      <c r="F196" s="295"/>
      <c r="G196" s="295"/>
      <c r="H196" s="295"/>
      <c r="I196" s="295"/>
      <c r="J196" s="295"/>
      <c r="K196" s="282"/>
    </row>
    <row r="197" customFormat="false" ht="12" hidden="false" customHeight="true" outlineLevel="0" collapsed="false">
      <c r="A197" s="258" t="s">
        <v>692</v>
      </c>
      <c r="B197" s="295" t="n">
        <v>0</v>
      </c>
      <c r="C197" s="295" t="n">
        <v>0</v>
      </c>
      <c r="D197" s="295" t="n">
        <v>0</v>
      </c>
      <c r="E197" s="295" t="n">
        <v>0</v>
      </c>
      <c r="F197" s="295" t="n">
        <v>0</v>
      </c>
      <c r="G197" s="295" t="n">
        <v>1</v>
      </c>
      <c r="H197" s="295" t="n">
        <v>0</v>
      </c>
      <c r="I197" s="295" t="n">
        <v>0</v>
      </c>
      <c r="J197" s="295" t="n">
        <v>0</v>
      </c>
      <c r="K197" s="282" t="n">
        <v>0</v>
      </c>
    </row>
    <row r="198" customFormat="false" ht="12" hidden="false" customHeight="true" outlineLevel="0" collapsed="false">
      <c r="A198" s="258" t="s">
        <v>693</v>
      </c>
      <c r="B198" s="295" t="n">
        <v>1</v>
      </c>
      <c r="C198" s="295" t="n">
        <v>1</v>
      </c>
      <c r="D198" s="295" t="n">
        <v>1</v>
      </c>
      <c r="E198" s="295" t="n">
        <v>1</v>
      </c>
      <c r="F198" s="295" t="n">
        <v>0</v>
      </c>
      <c r="G198" s="295" t="n">
        <v>5</v>
      </c>
      <c r="H198" s="295" t="n">
        <v>3</v>
      </c>
      <c r="I198" s="295" t="n">
        <v>2</v>
      </c>
      <c r="J198" s="295" t="n">
        <v>3</v>
      </c>
      <c r="K198" s="282" t="n">
        <v>1</v>
      </c>
    </row>
    <row r="199" customFormat="false" ht="12" hidden="false" customHeight="true" outlineLevel="0" collapsed="false">
      <c r="A199" s="258" t="s">
        <v>694</v>
      </c>
      <c r="B199" s="295" t="n">
        <v>1</v>
      </c>
      <c r="C199" s="295" t="n">
        <v>3</v>
      </c>
      <c r="D199" s="295" t="n">
        <v>4</v>
      </c>
      <c r="E199" s="295" t="n">
        <v>3</v>
      </c>
      <c r="F199" s="295" t="n">
        <v>4</v>
      </c>
      <c r="G199" s="295" t="n">
        <v>2</v>
      </c>
      <c r="H199" s="295" t="n">
        <v>5</v>
      </c>
      <c r="I199" s="295" t="n">
        <v>2</v>
      </c>
      <c r="J199" s="295" t="n">
        <v>2</v>
      </c>
      <c r="K199" s="282" t="n">
        <v>2</v>
      </c>
    </row>
    <row r="200" customFormat="false" ht="12" hidden="false" customHeight="true" outlineLevel="0" collapsed="false">
      <c r="A200" s="258" t="s">
        <v>695</v>
      </c>
      <c r="B200" s="295" t="n">
        <v>0</v>
      </c>
      <c r="C200" s="295" t="n">
        <v>0</v>
      </c>
      <c r="D200" s="295" t="n">
        <v>0</v>
      </c>
      <c r="E200" s="295" t="n">
        <v>0</v>
      </c>
      <c r="F200" s="295" t="n">
        <v>1</v>
      </c>
      <c r="G200" s="295" t="n">
        <v>0</v>
      </c>
      <c r="H200" s="295" t="n">
        <v>4</v>
      </c>
      <c r="I200" s="295" t="n">
        <v>2</v>
      </c>
      <c r="J200" s="295" t="n">
        <v>3</v>
      </c>
      <c r="K200" s="282" t="n">
        <v>1</v>
      </c>
    </row>
    <row r="201" customFormat="false" ht="12" hidden="false" customHeight="true" outlineLevel="0" collapsed="false">
      <c r="A201" s="260"/>
      <c r="B201" s="295"/>
      <c r="C201" s="295"/>
      <c r="D201" s="295"/>
      <c r="E201" s="295"/>
      <c r="F201" s="295"/>
      <c r="G201" s="295"/>
      <c r="H201" s="295"/>
      <c r="I201" s="295"/>
      <c r="J201" s="295"/>
      <c r="K201" s="282"/>
    </row>
    <row r="202" customFormat="false" ht="12" hidden="false" customHeight="true" outlineLevel="0" collapsed="false">
      <c r="A202" s="283" t="s">
        <v>696</v>
      </c>
      <c r="B202" s="295"/>
      <c r="C202" s="295"/>
      <c r="D202" s="295"/>
      <c r="E202" s="295"/>
      <c r="F202" s="295"/>
      <c r="G202" s="295"/>
      <c r="H202" s="295"/>
      <c r="I202" s="295"/>
      <c r="J202" s="295"/>
      <c r="K202" s="282"/>
    </row>
    <row r="203" customFormat="false" ht="12" hidden="false" customHeight="true" outlineLevel="0" collapsed="false">
      <c r="A203" s="258" t="s">
        <v>662</v>
      </c>
      <c r="B203" s="295" t="n">
        <v>4</v>
      </c>
      <c r="C203" s="295" t="n">
        <v>3</v>
      </c>
      <c r="D203" s="295" t="n">
        <v>7</v>
      </c>
      <c r="E203" s="295" t="n">
        <v>6</v>
      </c>
      <c r="F203" s="295" t="n">
        <v>12</v>
      </c>
      <c r="G203" s="295" t="n">
        <v>5</v>
      </c>
      <c r="H203" s="295" t="n">
        <v>9</v>
      </c>
      <c r="I203" s="295" t="n">
        <v>9</v>
      </c>
      <c r="J203" s="295" t="n">
        <v>10</v>
      </c>
      <c r="K203" s="282" t="n">
        <v>15</v>
      </c>
    </row>
    <row r="204" customFormat="false" ht="12" hidden="false" customHeight="true" outlineLevel="0" collapsed="false">
      <c r="A204" s="283"/>
      <c r="B204" s="295"/>
      <c r="C204" s="295"/>
      <c r="D204" s="295"/>
      <c r="E204" s="295"/>
      <c r="F204" s="295"/>
      <c r="G204" s="295"/>
      <c r="H204" s="295"/>
      <c r="I204" s="295"/>
      <c r="J204" s="295"/>
      <c r="K204" s="282"/>
    </row>
    <row r="205" customFormat="false" ht="12" hidden="false" customHeight="true" outlineLevel="0" collapsed="false">
      <c r="A205" s="283" t="s">
        <v>697</v>
      </c>
      <c r="B205" s="295"/>
      <c r="C205" s="295"/>
      <c r="D205" s="295"/>
      <c r="E205" s="295"/>
      <c r="F205" s="295"/>
      <c r="G205" s="295"/>
      <c r="H205" s="295"/>
      <c r="I205" s="295"/>
      <c r="J205" s="295"/>
      <c r="K205" s="282"/>
    </row>
    <row r="206" customFormat="false" ht="12" hidden="false" customHeight="true" outlineLevel="0" collapsed="false">
      <c r="A206" s="258" t="s">
        <v>664</v>
      </c>
      <c r="B206" s="295" t="n">
        <v>1</v>
      </c>
      <c r="C206" s="295" t="n">
        <v>0</v>
      </c>
      <c r="D206" s="295" t="n">
        <v>3</v>
      </c>
      <c r="E206" s="295" t="n">
        <v>1</v>
      </c>
      <c r="F206" s="295" t="n">
        <v>1</v>
      </c>
      <c r="G206" s="295" t="n">
        <v>0</v>
      </c>
      <c r="H206" s="295" t="n">
        <v>1</v>
      </c>
      <c r="I206" s="295" t="n">
        <v>1</v>
      </c>
      <c r="J206" s="295" t="n">
        <v>2</v>
      </c>
      <c r="K206" s="282" t="n">
        <v>1</v>
      </c>
    </row>
    <row r="207" customFormat="false" ht="12" hidden="false" customHeight="true" outlineLevel="0" collapsed="false">
      <c r="A207" s="258" t="s">
        <v>698</v>
      </c>
      <c r="B207" s="295" t="n">
        <v>0</v>
      </c>
      <c r="C207" s="295" t="n">
        <v>1</v>
      </c>
      <c r="D207" s="295" t="n">
        <v>0</v>
      </c>
      <c r="E207" s="295" t="n">
        <v>0</v>
      </c>
      <c r="F207" s="295" t="n">
        <v>3</v>
      </c>
      <c r="G207" s="295" t="n">
        <v>2</v>
      </c>
      <c r="H207" s="295" t="n">
        <v>1</v>
      </c>
      <c r="I207" s="295" t="n">
        <v>2</v>
      </c>
      <c r="J207" s="295" t="n">
        <v>0</v>
      </c>
      <c r="K207" s="282" t="n">
        <v>3</v>
      </c>
    </row>
    <row r="208" customFormat="false" ht="12" hidden="false" customHeight="true" outlineLevel="0" collapsed="false">
      <c r="A208" s="283" t="s">
        <v>699</v>
      </c>
      <c r="B208" s="295"/>
      <c r="C208" s="295"/>
      <c r="D208" s="295"/>
      <c r="E208" s="295"/>
      <c r="F208" s="295"/>
      <c r="G208" s="295"/>
      <c r="H208" s="295"/>
      <c r="I208" s="295"/>
      <c r="J208" s="295"/>
      <c r="K208" s="282"/>
    </row>
    <row r="209" customFormat="false" ht="12" hidden="false" customHeight="true" outlineLevel="0" collapsed="false">
      <c r="A209" s="258" t="s">
        <v>700</v>
      </c>
      <c r="B209" s="295" t="n">
        <v>3</v>
      </c>
      <c r="C209" s="295" t="n">
        <v>2</v>
      </c>
      <c r="D209" s="295" t="n">
        <v>3</v>
      </c>
      <c r="E209" s="295" t="n">
        <v>3</v>
      </c>
      <c r="F209" s="295" t="n">
        <v>7</v>
      </c>
      <c r="G209" s="295" t="n">
        <v>0</v>
      </c>
      <c r="H209" s="295" t="n">
        <v>4</v>
      </c>
      <c r="I209" s="295" t="n">
        <v>3</v>
      </c>
      <c r="J209" s="295" t="n">
        <v>6</v>
      </c>
      <c r="K209" s="282" t="n">
        <v>10</v>
      </c>
    </row>
    <row r="210" customFormat="false" ht="12" hidden="false" customHeight="true" outlineLevel="0" collapsed="false">
      <c r="A210" s="258" t="s">
        <v>701</v>
      </c>
      <c r="B210" s="295" t="n">
        <v>0</v>
      </c>
      <c r="C210" s="295" t="n">
        <v>0</v>
      </c>
      <c r="D210" s="295" t="n">
        <v>1</v>
      </c>
      <c r="E210" s="295" t="n">
        <v>0</v>
      </c>
      <c r="F210" s="295" t="n">
        <v>0</v>
      </c>
      <c r="G210" s="295" t="n">
        <v>1</v>
      </c>
      <c r="H210" s="295" t="n">
        <v>0</v>
      </c>
      <c r="I210" s="295" t="n">
        <v>2</v>
      </c>
      <c r="J210" s="295" t="n">
        <v>0</v>
      </c>
      <c r="K210" s="282" t="n">
        <v>0</v>
      </c>
    </row>
    <row r="211" customFormat="false" ht="12" hidden="false" customHeight="true" outlineLevel="0" collapsed="false">
      <c r="A211" s="258" t="s">
        <v>702</v>
      </c>
      <c r="B211" s="295" t="n">
        <v>0</v>
      </c>
      <c r="C211" s="295" t="n">
        <v>0</v>
      </c>
      <c r="D211" s="295" t="n">
        <v>0</v>
      </c>
      <c r="E211" s="295" t="n">
        <v>2</v>
      </c>
      <c r="F211" s="295" t="n">
        <v>1</v>
      </c>
      <c r="G211" s="295" t="n">
        <v>2</v>
      </c>
      <c r="H211" s="295" t="n">
        <v>3</v>
      </c>
      <c r="I211" s="295" t="n">
        <v>1</v>
      </c>
      <c r="J211" s="295" t="n">
        <v>2</v>
      </c>
      <c r="K211" s="282" t="n">
        <v>1</v>
      </c>
    </row>
    <row r="212" customFormat="false" ht="12" hidden="false" customHeight="true" outlineLevel="0" collapsed="false">
      <c r="A212" s="283"/>
      <c r="B212" s="295"/>
      <c r="C212" s="295"/>
      <c r="D212" s="295"/>
      <c r="E212" s="295"/>
      <c r="F212" s="295"/>
      <c r="G212" s="295"/>
      <c r="H212" s="295"/>
      <c r="I212" s="295"/>
      <c r="J212" s="295"/>
      <c r="K212" s="282"/>
    </row>
    <row r="213" customFormat="false" ht="12" hidden="false" customHeight="true" outlineLevel="0" collapsed="false">
      <c r="A213" s="258" t="s">
        <v>703</v>
      </c>
      <c r="B213" s="295" t="n">
        <v>5</v>
      </c>
      <c r="C213" s="295" t="n">
        <v>3</v>
      </c>
      <c r="D213" s="295" t="n">
        <v>0</v>
      </c>
      <c r="E213" s="295" t="n">
        <v>3</v>
      </c>
      <c r="F213" s="295" t="n">
        <v>7</v>
      </c>
      <c r="G213" s="295" t="n">
        <v>10</v>
      </c>
      <c r="H213" s="295" t="n">
        <v>13</v>
      </c>
      <c r="I213" s="295" t="n">
        <v>12</v>
      </c>
      <c r="J213" s="295" t="n">
        <v>13</v>
      </c>
      <c r="K213" s="282" t="n">
        <v>11</v>
      </c>
    </row>
    <row r="214" customFormat="false" ht="12" hidden="false" customHeight="true" outlineLevel="0" collapsed="false">
      <c r="A214" s="283"/>
      <c r="B214" s="295"/>
      <c r="C214" s="295"/>
      <c r="D214" s="295"/>
      <c r="E214" s="295"/>
      <c r="F214" s="295"/>
      <c r="G214" s="295"/>
      <c r="H214" s="295"/>
      <c r="I214" s="295"/>
      <c r="J214" s="295"/>
      <c r="K214" s="282"/>
    </row>
    <row r="215" customFormat="false" ht="12" hidden="false" customHeight="true" outlineLevel="0" collapsed="false">
      <c r="A215" s="258" t="s">
        <v>704</v>
      </c>
      <c r="B215" s="295" t="n">
        <v>0</v>
      </c>
      <c r="C215" s="295" t="n">
        <v>0</v>
      </c>
      <c r="D215" s="295" t="n">
        <v>0</v>
      </c>
      <c r="E215" s="295" t="n">
        <v>0</v>
      </c>
      <c r="F215" s="295" t="n">
        <v>0</v>
      </c>
      <c r="G215" s="295" t="n">
        <v>1</v>
      </c>
      <c r="H215" s="295" t="n">
        <v>1</v>
      </c>
      <c r="I215" s="295" t="n">
        <v>1</v>
      </c>
      <c r="J215" s="295" t="n">
        <v>3</v>
      </c>
      <c r="K215" s="282" t="n">
        <v>1</v>
      </c>
    </row>
    <row r="216" customFormat="false" ht="12" hidden="false" customHeight="true" outlineLevel="0" collapsed="false">
      <c r="A216" s="258" t="s">
        <v>705</v>
      </c>
      <c r="B216" s="295" t="n">
        <v>0</v>
      </c>
      <c r="C216" s="295" t="n">
        <v>0</v>
      </c>
      <c r="D216" s="295" t="n">
        <v>0</v>
      </c>
      <c r="E216" s="295" t="n">
        <v>0</v>
      </c>
      <c r="F216" s="295" t="n">
        <v>0</v>
      </c>
      <c r="G216" s="295" t="n">
        <v>0</v>
      </c>
      <c r="H216" s="295" t="n">
        <v>0</v>
      </c>
      <c r="I216" s="295" t="n">
        <v>0</v>
      </c>
      <c r="J216" s="295" t="n">
        <v>0</v>
      </c>
      <c r="K216" s="282" t="n">
        <v>1</v>
      </c>
    </row>
    <row r="217" customFormat="false" ht="12" hidden="false" customHeight="true" outlineLevel="0" collapsed="false">
      <c r="A217" s="258" t="s">
        <v>706</v>
      </c>
      <c r="B217" s="295" t="n">
        <v>4</v>
      </c>
      <c r="C217" s="295" t="n">
        <v>0</v>
      </c>
      <c r="D217" s="295" t="n">
        <v>0</v>
      </c>
      <c r="E217" s="295" t="n">
        <v>1</v>
      </c>
      <c r="F217" s="295" t="n">
        <v>3</v>
      </c>
      <c r="G217" s="295" t="n">
        <v>5</v>
      </c>
      <c r="H217" s="295" t="n">
        <v>7</v>
      </c>
      <c r="I217" s="295" t="n">
        <v>6</v>
      </c>
      <c r="J217" s="295" t="n">
        <v>5</v>
      </c>
      <c r="K217" s="282" t="n">
        <v>7</v>
      </c>
    </row>
    <row r="218" customFormat="false" ht="12" hidden="false" customHeight="true" outlineLevel="0" collapsed="false">
      <c r="A218" s="258" t="s">
        <v>707</v>
      </c>
      <c r="B218" s="295" t="n">
        <v>0</v>
      </c>
      <c r="C218" s="295" t="n">
        <v>2</v>
      </c>
      <c r="D218" s="295" t="n">
        <v>0</v>
      </c>
      <c r="E218" s="295" t="n">
        <v>2</v>
      </c>
      <c r="F218" s="295" t="n">
        <v>2</v>
      </c>
      <c r="G218" s="295" t="n">
        <v>0</v>
      </c>
      <c r="H218" s="295" t="n">
        <v>1</v>
      </c>
      <c r="I218" s="295" t="n">
        <v>2</v>
      </c>
      <c r="J218" s="295" t="n">
        <v>1</v>
      </c>
      <c r="K218" s="282" t="n">
        <v>0</v>
      </c>
    </row>
    <row r="219" customFormat="false" ht="12" hidden="false" customHeight="true" outlineLevel="0" collapsed="false">
      <c r="A219" s="258" t="s">
        <v>708</v>
      </c>
      <c r="B219" s="295" t="n">
        <v>0</v>
      </c>
      <c r="C219" s="295" t="n">
        <v>0</v>
      </c>
      <c r="D219" s="295" t="n">
        <v>0</v>
      </c>
      <c r="E219" s="295" t="n">
        <v>0</v>
      </c>
      <c r="F219" s="295" t="n">
        <v>0</v>
      </c>
      <c r="G219" s="295" t="n">
        <v>0</v>
      </c>
      <c r="H219" s="295" t="n">
        <v>0</v>
      </c>
      <c r="I219" s="295" t="n">
        <v>0</v>
      </c>
      <c r="J219" s="295" t="n">
        <v>0</v>
      </c>
      <c r="K219" s="282" t="n">
        <v>0</v>
      </c>
    </row>
    <row r="220" customFormat="false" ht="12" hidden="false" customHeight="true" outlineLevel="0" collapsed="false">
      <c r="A220" s="258" t="s">
        <v>709</v>
      </c>
      <c r="B220" s="295" t="n">
        <v>0</v>
      </c>
      <c r="C220" s="295" t="n">
        <v>0</v>
      </c>
      <c r="D220" s="295" t="n">
        <v>0</v>
      </c>
      <c r="E220" s="295" t="n">
        <v>0</v>
      </c>
      <c r="F220" s="295" t="n">
        <v>0</v>
      </c>
      <c r="G220" s="295" t="n">
        <v>1</v>
      </c>
      <c r="H220" s="295" t="n">
        <v>1</v>
      </c>
      <c r="I220" s="295" t="n">
        <v>1</v>
      </c>
      <c r="J220" s="295" t="n">
        <v>1</v>
      </c>
      <c r="K220" s="282" t="n">
        <v>0</v>
      </c>
    </row>
    <row r="221" customFormat="false" ht="12" hidden="false" customHeight="true" outlineLevel="0" collapsed="false">
      <c r="A221" s="258" t="s">
        <v>710</v>
      </c>
      <c r="B221" s="295" t="n">
        <v>1</v>
      </c>
      <c r="C221" s="295" t="n">
        <v>1</v>
      </c>
      <c r="D221" s="295" t="n">
        <v>0</v>
      </c>
      <c r="E221" s="295" t="n">
        <v>0</v>
      </c>
      <c r="F221" s="295" t="n">
        <v>0</v>
      </c>
      <c r="G221" s="295" t="n">
        <v>2</v>
      </c>
      <c r="H221" s="295" t="n">
        <v>2</v>
      </c>
      <c r="I221" s="295" t="n">
        <v>0</v>
      </c>
      <c r="J221" s="295" t="n">
        <v>1</v>
      </c>
      <c r="K221" s="282" t="n">
        <v>1</v>
      </c>
    </row>
    <row r="222" customFormat="false" ht="12" hidden="false" customHeight="true" outlineLevel="0" collapsed="false">
      <c r="A222" s="258" t="s">
        <v>711</v>
      </c>
      <c r="B222" s="295" t="n">
        <v>0</v>
      </c>
      <c r="C222" s="295" t="n">
        <v>0</v>
      </c>
      <c r="D222" s="295" t="n">
        <v>0</v>
      </c>
      <c r="E222" s="295" t="n">
        <v>0</v>
      </c>
      <c r="F222" s="295" t="n">
        <v>1</v>
      </c>
      <c r="G222" s="295" t="n">
        <v>1</v>
      </c>
      <c r="H222" s="295" t="n">
        <v>0</v>
      </c>
      <c r="I222" s="295" t="n">
        <v>2</v>
      </c>
      <c r="J222" s="295" t="n">
        <v>2</v>
      </c>
      <c r="K222" s="282" t="n">
        <v>1</v>
      </c>
    </row>
    <row r="223" customFormat="false" ht="12" hidden="false" customHeight="true" outlineLevel="0" collapsed="false">
      <c r="A223" s="258" t="s">
        <v>712</v>
      </c>
      <c r="B223" s="295" t="n">
        <v>0</v>
      </c>
      <c r="C223" s="295" t="n">
        <v>0</v>
      </c>
      <c r="D223" s="295" t="n">
        <v>0</v>
      </c>
      <c r="E223" s="295" t="n">
        <v>0</v>
      </c>
      <c r="F223" s="295" t="n">
        <v>1</v>
      </c>
      <c r="G223" s="295" t="n">
        <v>0</v>
      </c>
      <c r="H223" s="295" t="n">
        <v>1</v>
      </c>
      <c r="I223" s="295" t="n">
        <v>0</v>
      </c>
      <c r="J223" s="295" t="n">
        <v>0</v>
      </c>
      <c r="K223" s="282" t="n">
        <v>0</v>
      </c>
    </row>
    <row r="224" customFormat="false" ht="12" hidden="false" customHeight="true" outlineLevel="0" collapsed="false">
      <c r="A224" s="283"/>
      <c r="B224" s="295"/>
      <c r="C224" s="295"/>
      <c r="D224" s="295"/>
      <c r="E224" s="295"/>
      <c r="F224" s="295"/>
      <c r="G224" s="295"/>
      <c r="H224" s="295"/>
      <c r="I224" s="295"/>
      <c r="J224" s="295"/>
      <c r="K224" s="282"/>
    </row>
    <row r="225" customFormat="false" ht="12" hidden="false" customHeight="true" outlineLevel="0" collapsed="false">
      <c r="A225" s="258" t="s">
        <v>713</v>
      </c>
      <c r="B225" s="295" t="n">
        <v>11</v>
      </c>
      <c r="C225" s="295" t="n">
        <v>10</v>
      </c>
      <c r="D225" s="295" t="n">
        <v>5</v>
      </c>
      <c r="E225" s="295" t="n">
        <v>6</v>
      </c>
      <c r="F225" s="295" t="n">
        <v>10</v>
      </c>
      <c r="G225" s="295" t="n">
        <v>11</v>
      </c>
      <c r="H225" s="295" t="n">
        <v>12</v>
      </c>
      <c r="I225" s="295" t="n">
        <v>16</v>
      </c>
      <c r="J225" s="295" t="n">
        <v>9</v>
      </c>
      <c r="K225" s="282" t="n">
        <v>14</v>
      </c>
    </row>
    <row r="226" customFormat="false" ht="12" hidden="false" customHeight="true" outlineLevel="0" collapsed="false">
      <c r="A226" s="258"/>
      <c r="B226" s="295"/>
      <c r="C226" s="295"/>
      <c r="D226" s="295"/>
      <c r="E226" s="295"/>
      <c r="F226" s="295"/>
      <c r="G226" s="295"/>
      <c r="H226" s="295"/>
      <c r="I226" s="295"/>
      <c r="J226" s="295"/>
      <c r="K226" s="282"/>
    </row>
    <row r="227" customFormat="false" ht="12" hidden="false" customHeight="true" outlineLevel="0" collapsed="false">
      <c r="A227" s="258" t="s">
        <v>714</v>
      </c>
      <c r="B227" s="295" t="n">
        <v>7</v>
      </c>
      <c r="C227" s="295" t="n">
        <v>6</v>
      </c>
      <c r="D227" s="295" t="n">
        <v>4</v>
      </c>
      <c r="E227" s="295" t="n">
        <v>4</v>
      </c>
      <c r="F227" s="295" t="n">
        <v>5</v>
      </c>
      <c r="G227" s="295" t="n">
        <v>7</v>
      </c>
      <c r="H227" s="295" t="n">
        <v>8</v>
      </c>
      <c r="I227" s="295" t="n">
        <v>12</v>
      </c>
      <c r="J227" s="295" t="n">
        <v>3</v>
      </c>
      <c r="K227" s="282" t="n">
        <v>8</v>
      </c>
    </row>
    <row r="228" customFormat="false" ht="12" hidden="false" customHeight="true" outlineLevel="0" collapsed="false">
      <c r="A228" s="258" t="s">
        <v>715</v>
      </c>
      <c r="B228" s="281" t="n">
        <v>0</v>
      </c>
      <c r="C228" s="281" t="n">
        <v>0</v>
      </c>
      <c r="D228" s="281" t="n">
        <v>0</v>
      </c>
      <c r="E228" s="281" t="n">
        <v>0</v>
      </c>
      <c r="F228" s="281" t="n">
        <v>0</v>
      </c>
      <c r="G228" s="281" t="n">
        <v>0</v>
      </c>
      <c r="H228" s="281" t="n">
        <v>0</v>
      </c>
      <c r="I228" s="281" t="n">
        <v>0</v>
      </c>
      <c r="J228" s="281" t="n">
        <v>1</v>
      </c>
      <c r="K228" s="282" t="n">
        <v>0</v>
      </c>
    </row>
    <row r="229" customFormat="false" ht="12" hidden="false" customHeight="true" outlineLevel="0" collapsed="false">
      <c r="A229" s="258" t="s">
        <v>716</v>
      </c>
      <c r="B229" s="295" t="n">
        <v>0</v>
      </c>
      <c r="C229" s="295" t="n">
        <v>0</v>
      </c>
      <c r="D229" s="295" t="n">
        <v>0</v>
      </c>
      <c r="E229" s="295" t="n">
        <v>0</v>
      </c>
      <c r="F229" s="295" t="n">
        <v>0</v>
      </c>
      <c r="G229" s="295" t="n">
        <v>1</v>
      </c>
      <c r="H229" s="295" t="n">
        <v>0</v>
      </c>
      <c r="I229" s="295" t="n">
        <v>0</v>
      </c>
      <c r="J229" s="295" t="n">
        <v>0</v>
      </c>
      <c r="K229" s="282" t="n">
        <v>0</v>
      </c>
    </row>
    <row r="230" customFormat="false" ht="12" hidden="false" customHeight="true" outlineLevel="0" collapsed="false">
      <c r="A230" s="283" t="s">
        <v>717</v>
      </c>
      <c r="B230" s="295"/>
      <c r="C230" s="295"/>
      <c r="D230" s="295"/>
      <c r="E230" s="295"/>
      <c r="F230" s="295"/>
      <c r="G230" s="295"/>
      <c r="H230" s="295"/>
      <c r="I230" s="295"/>
      <c r="J230" s="295"/>
      <c r="K230" s="282"/>
    </row>
    <row r="231" customFormat="false" ht="12" hidden="false" customHeight="true" outlineLevel="0" collapsed="false">
      <c r="A231" s="258" t="s">
        <v>718</v>
      </c>
      <c r="B231" s="295" t="n">
        <v>1</v>
      </c>
      <c r="C231" s="295" t="n">
        <v>1</v>
      </c>
      <c r="D231" s="295" t="n">
        <v>1</v>
      </c>
      <c r="E231" s="295" t="n">
        <v>1</v>
      </c>
      <c r="F231" s="295" t="n">
        <v>3</v>
      </c>
      <c r="G231" s="295" t="n">
        <v>1</v>
      </c>
      <c r="H231" s="295" t="n">
        <v>2</v>
      </c>
      <c r="I231" s="295" t="n">
        <v>2</v>
      </c>
      <c r="J231" s="295" t="n">
        <v>3</v>
      </c>
      <c r="K231" s="282" t="n">
        <v>2</v>
      </c>
    </row>
    <row r="232" customFormat="false" ht="12" hidden="false" customHeight="true" outlineLevel="0" collapsed="false">
      <c r="A232" s="258" t="s">
        <v>719</v>
      </c>
      <c r="B232" s="295" t="n">
        <v>3</v>
      </c>
      <c r="C232" s="295" t="n">
        <v>3</v>
      </c>
      <c r="D232" s="295" t="n">
        <v>0</v>
      </c>
      <c r="E232" s="295" t="n">
        <v>1</v>
      </c>
      <c r="F232" s="295" t="n">
        <v>2</v>
      </c>
      <c r="G232" s="295" t="n">
        <v>2</v>
      </c>
      <c r="H232" s="295" t="n">
        <v>2</v>
      </c>
      <c r="I232" s="295" t="n">
        <v>2</v>
      </c>
      <c r="J232" s="295" t="n">
        <v>2</v>
      </c>
      <c r="K232" s="282" t="n">
        <v>4</v>
      </c>
    </row>
    <row r="233" customFormat="false" ht="12" hidden="false" customHeight="true" outlineLevel="0" collapsed="false">
      <c r="A233" s="283"/>
      <c r="B233" s="295"/>
      <c r="C233" s="295"/>
      <c r="D233" s="295"/>
      <c r="E233" s="295"/>
      <c r="F233" s="295"/>
      <c r="G233" s="295"/>
      <c r="H233" s="295"/>
      <c r="I233" s="295"/>
      <c r="J233" s="295"/>
      <c r="K233" s="282"/>
    </row>
    <row r="234" customFormat="false" ht="12" hidden="false" customHeight="true" outlineLevel="0" collapsed="false">
      <c r="A234" s="291" t="s">
        <v>292</v>
      </c>
      <c r="B234" s="281" t="n">
        <v>208</v>
      </c>
      <c r="C234" s="281" t="n">
        <v>273</v>
      </c>
      <c r="D234" s="281" t="n">
        <v>293</v>
      </c>
      <c r="E234" s="281" t="n">
        <v>340</v>
      </c>
      <c r="F234" s="281" t="n">
        <v>392</v>
      </c>
      <c r="G234" s="281" t="n">
        <v>379</v>
      </c>
      <c r="H234" s="281" t="n">
        <v>498</v>
      </c>
      <c r="I234" s="281" t="n">
        <v>487</v>
      </c>
      <c r="J234" s="281" t="n">
        <v>518</v>
      </c>
      <c r="K234" s="282" t="n">
        <v>460</v>
      </c>
    </row>
    <row r="235" customFormat="false" ht="15" hidden="false" customHeight="true" outlineLevel="0" collapsed="false">
      <c r="A235" s="287"/>
    </row>
    <row r="236" customFormat="false" ht="12.75" hidden="false" customHeight="true" outlineLevel="0" collapsed="false"/>
    <row r="237" s="249" customFormat="true" ht="10.5" hidden="false" customHeight="true" outlineLevel="0" collapsed="false">
      <c r="A237" s="288" t="s">
        <v>130</v>
      </c>
      <c r="B237" s="288"/>
    </row>
    <row r="238" customFormat="false" ht="12" hidden="false" customHeight="tru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12" hidden="false" customHeight="tru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</row>
    <row r="240" customFormat="false" ht="12" hidden="false" customHeight="tru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12" hidden="false" customHeight="tru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</sheetData>
  <mergeCells count="11">
    <mergeCell ref="A1:K1"/>
    <mergeCell ref="A3:K3"/>
    <mergeCell ref="A4:K4"/>
    <mergeCell ref="A10:K10"/>
    <mergeCell ref="A66:B66"/>
    <mergeCell ref="A67:K67"/>
    <mergeCell ref="A123:B123"/>
    <mergeCell ref="A124:K124"/>
    <mergeCell ref="A180:B180"/>
    <mergeCell ref="A181:K181"/>
    <mergeCell ref="A237:B23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96" width="1.85"/>
    <col collapsed="false" customWidth="true" hidden="false" outlineLevel="0" max="2" min="2" style="296" width="26.84"/>
    <col collapsed="false" customWidth="true" hidden="false" outlineLevel="0" max="8" min="3" style="296" width="11.28"/>
    <col collapsed="false" customWidth="false" hidden="false" outlineLevel="0" max="257" min="9" style="296" width="11.42"/>
  </cols>
  <sheetData>
    <row r="1" s="249" customFormat="true" ht="11.25" hidden="false" customHeight="true" outlineLevel="0" collapsed="false">
      <c r="A1" s="297" t="s">
        <v>24</v>
      </c>
      <c r="B1" s="297"/>
      <c r="C1" s="297"/>
      <c r="D1" s="297"/>
      <c r="E1" s="297"/>
      <c r="F1" s="297"/>
      <c r="G1" s="297"/>
      <c r="H1" s="297"/>
    </row>
    <row r="2" s="249" customFormat="true" ht="6" hidden="false" customHeight="true" outlineLevel="0" collapsed="false">
      <c r="A2" s="298"/>
      <c r="B2" s="251"/>
      <c r="C2" s="251"/>
      <c r="D2" s="251"/>
      <c r="E2" s="251"/>
      <c r="F2" s="251"/>
      <c r="G2" s="251"/>
    </row>
    <row r="3" s="249" customFormat="true" ht="10.5" hidden="false" customHeight="true" outlineLevel="0" collapsed="false">
      <c r="A3" s="299" t="s">
        <v>725</v>
      </c>
      <c r="B3" s="299"/>
      <c r="C3" s="299"/>
      <c r="D3" s="299"/>
      <c r="E3" s="299"/>
      <c r="F3" s="299"/>
      <c r="G3" s="299"/>
      <c r="H3" s="299"/>
    </row>
    <row r="4" customFormat="false" ht="9" hidden="false" customHeight="true" outlineLevel="0" collapsed="false">
      <c r="A4" s="300"/>
      <c r="B4" s="300"/>
      <c r="C4" s="300"/>
      <c r="D4" s="300"/>
      <c r="E4" s="300"/>
      <c r="F4" s="300"/>
      <c r="G4" s="300"/>
    </row>
    <row r="5" customFormat="false" ht="9" hidden="false" customHeight="true" outlineLevel="0" collapsed="false">
      <c r="A5" s="301"/>
      <c r="B5" s="302"/>
      <c r="C5" s="303"/>
      <c r="D5" s="304" t="s">
        <v>726</v>
      </c>
      <c r="E5" s="304"/>
      <c r="F5" s="304"/>
      <c r="G5" s="304"/>
      <c r="H5" s="304"/>
    </row>
    <row r="6" customFormat="false" ht="9" hidden="false" customHeight="true" outlineLevel="0" collapsed="false">
      <c r="A6" s="302" t="s">
        <v>727</v>
      </c>
      <c r="B6" s="302"/>
      <c r="C6" s="302" t="s">
        <v>728</v>
      </c>
      <c r="D6" s="302"/>
      <c r="E6" s="302" t="s">
        <v>729</v>
      </c>
      <c r="F6" s="302"/>
      <c r="G6" s="305" t="s">
        <v>730</v>
      </c>
      <c r="H6" s="306" t="s">
        <v>731</v>
      </c>
    </row>
    <row r="7" customFormat="false" ht="9" hidden="false" customHeight="true" outlineLevel="0" collapsed="false">
      <c r="A7" s="302" t="s">
        <v>732</v>
      </c>
      <c r="B7" s="302"/>
      <c r="C7" s="302" t="s">
        <v>114</v>
      </c>
      <c r="D7" s="302" t="s">
        <v>513</v>
      </c>
      <c r="E7" s="302" t="s">
        <v>733</v>
      </c>
      <c r="F7" s="302" t="s">
        <v>734</v>
      </c>
      <c r="G7" s="307" t="s">
        <v>735</v>
      </c>
      <c r="H7" s="308" t="s">
        <v>736</v>
      </c>
    </row>
    <row r="8" customFormat="false" ht="9" hidden="false" customHeight="true" outlineLevel="0" collapsed="false">
      <c r="A8" s="300"/>
      <c r="B8" s="309"/>
      <c r="C8" s="310"/>
      <c r="D8" s="310"/>
      <c r="E8" s="310" t="s">
        <v>737</v>
      </c>
      <c r="F8" s="310" t="s">
        <v>735</v>
      </c>
      <c r="G8" s="311" t="s">
        <v>738</v>
      </c>
      <c r="H8" s="304" t="s">
        <v>735</v>
      </c>
    </row>
    <row r="9" customFormat="false" ht="9" hidden="false" customHeight="true" outlineLevel="0" collapsed="false">
      <c r="A9" s="312"/>
      <c r="B9" s="312"/>
      <c r="C9" s="308"/>
      <c r="D9" s="308"/>
      <c r="E9" s="308"/>
      <c r="F9" s="308"/>
      <c r="G9" s="308"/>
    </row>
    <row r="10" s="314" customFormat="true" ht="9" hidden="false" customHeight="true" outlineLevel="0" collapsed="false">
      <c r="A10" s="313" t="s">
        <v>493</v>
      </c>
      <c r="B10" s="313"/>
      <c r="C10" s="313"/>
      <c r="D10" s="313"/>
      <c r="E10" s="313"/>
      <c r="F10" s="313"/>
      <c r="G10" s="313"/>
      <c r="H10" s="313"/>
    </row>
    <row r="11" s="316" customFormat="true" ht="3" hidden="false" customHeight="true" outlineLevel="0" collapsed="false">
      <c r="A11" s="315"/>
      <c r="B11" s="315"/>
      <c r="C11" s="315"/>
      <c r="D11" s="315"/>
      <c r="E11" s="315"/>
      <c r="F11" s="315"/>
      <c r="G11" s="315"/>
    </row>
    <row r="12" customFormat="false" ht="9" hidden="false" customHeight="true" outlineLevel="0" collapsed="false">
      <c r="A12" s="296" t="s">
        <v>103</v>
      </c>
      <c r="B12" s="303"/>
    </row>
    <row r="13" customFormat="false" ht="9" hidden="false" customHeight="true" outlineLevel="0" collapsed="false">
      <c r="B13" s="317" t="s">
        <v>739</v>
      </c>
      <c r="C13" s="318" t="n">
        <v>2083</v>
      </c>
      <c r="D13" s="318" t="n">
        <v>2080</v>
      </c>
      <c r="E13" s="318" t="n">
        <v>0</v>
      </c>
      <c r="F13" s="318" t="n">
        <v>2</v>
      </c>
      <c r="G13" s="318" t="n">
        <v>1</v>
      </c>
      <c r="H13" s="318" t="n">
        <v>0</v>
      </c>
    </row>
    <row r="14" customFormat="false" ht="9" hidden="false" customHeight="true" outlineLevel="0" collapsed="false">
      <c r="B14" s="317" t="s">
        <v>740</v>
      </c>
      <c r="C14" s="318" t="n">
        <v>7555</v>
      </c>
      <c r="D14" s="318" t="n">
        <v>6700</v>
      </c>
      <c r="E14" s="318" t="n">
        <v>8</v>
      </c>
      <c r="F14" s="318" t="n">
        <v>54</v>
      </c>
      <c r="G14" s="318" t="n">
        <v>793</v>
      </c>
      <c r="H14" s="318" t="n">
        <v>0</v>
      </c>
    </row>
    <row r="15" customFormat="false" ht="9" hidden="false" customHeight="true" outlineLevel="0" collapsed="false">
      <c r="B15" s="317" t="s">
        <v>506</v>
      </c>
      <c r="C15" s="318" t="n">
        <v>3858</v>
      </c>
      <c r="D15" s="318" t="n">
        <v>3256</v>
      </c>
      <c r="E15" s="318" t="n">
        <v>0</v>
      </c>
      <c r="F15" s="318" t="n">
        <v>225</v>
      </c>
      <c r="G15" s="318" t="n">
        <v>377</v>
      </c>
      <c r="H15" s="318" t="n">
        <v>0</v>
      </c>
    </row>
    <row r="16" customFormat="false" ht="9" hidden="false" customHeight="true" outlineLevel="0" collapsed="false">
      <c r="B16" s="317" t="s">
        <v>741</v>
      </c>
      <c r="C16" s="318" t="n">
        <v>1563</v>
      </c>
      <c r="D16" s="318" t="n">
        <v>1221</v>
      </c>
      <c r="E16" s="318" t="n">
        <v>0</v>
      </c>
      <c r="F16" s="318" t="n">
        <v>37</v>
      </c>
      <c r="G16" s="318" t="n">
        <v>305</v>
      </c>
      <c r="H16" s="318" t="n">
        <v>0</v>
      </c>
    </row>
    <row r="17" customFormat="false" ht="9" hidden="false" customHeight="true" outlineLevel="0" collapsed="false">
      <c r="B17" s="317" t="s">
        <v>507</v>
      </c>
      <c r="C17" s="318" t="n">
        <v>61</v>
      </c>
      <c r="D17" s="318" t="n">
        <v>0</v>
      </c>
      <c r="E17" s="318" t="n">
        <v>0</v>
      </c>
      <c r="F17" s="318" t="n">
        <v>0</v>
      </c>
      <c r="G17" s="318" t="n">
        <v>59</v>
      </c>
      <c r="H17" s="318" t="n">
        <v>2</v>
      </c>
    </row>
    <row r="18" customFormat="false" ht="9" hidden="false" customHeight="true" outlineLevel="0" collapsed="false">
      <c r="B18" s="317" t="s">
        <v>508</v>
      </c>
      <c r="C18" s="318" t="n">
        <v>1542</v>
      </c>
      <c r="D18" s="318" t="n">
        <v>1523</v>
      </c>
      <c r="E18" s="318" t="n">
        <v>0</v>
      </c>
      <c r="F18" s="318" t="n">
        <v>3</v>
      </c>
      <c r="G18" s="318" t="n">
        <v>16</v>
      </c>
      <c r="H18" s="318" t="n">
        <v>0</v>
      </c>
    </row>
    <row r="19" customFormat="false" ht="9" hidden="false" customHeight="true" outlineLevel="0" collapsed="false">
      <c r="B19" s="317" t="s">
        <v>509</v>
      </c>
      <c r="C19" s="318" t="n">
        <v>0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</row>
    <row r="20" customFormat="false" ht="9" hidden="false" customHeight="true" outlineLevel="0" collapsed="false">
      <c r="B20" s="317" t="s">
        <v>742</v>
      </c>
      <c r="C20" s="318" t="n">
        <v>1555</v>
      </c>
      <c r="D20" s="318" t="n">
        <v>1181</v>
      </c>
      <c r="E20" s="318" t="n">
        <v>0</v>
      </c>
      <c r="F20" s="318" t="n">
        <v>32</v>
      </c>
      <c r="G20" s="318" t="n">
        <v>342</v>
      </c>
      <c r="H20" s="318" t="n">
        <v>0</v>
      </c>
    </row>
    <row r="21" customFormat="false" ht="9" hidden="false" customHeight="true" outlineLevel="0" collapsed="false">
      <c r="B21" s="317" t="s">
        <v>743</v>
      </c>
      <c r="C21" s="318" t="n">
        <v>5309</v>
      </c>
      <c r="D21" s="318" t="n">
        <v>5067</v>
      </c>
      <c r="E21" s="318" t="n">
        <v>0</v>
      </c>
      <c r="F21" s="318" t="n">
        <v>49</v>
      </c>
      <c r="G21" s="318" t="n">
        <v>193</v>
      </c>
      <c r="H21" s="318" t="n">
        <v>0</v>
      </c>
    </row>
    <row r="22" customFormat="false" ht="9" hidden="false" customHeight="true" outlineLevel="0" collapsed="false">
      <c r="B22" s="317" t="s">
        <v>744</v>
      </c>
      <c r="C22" s="318" t="n">
        <v>21502</v>
      </c>
      <c r="D22" s="318" t="n">
        <v>18771</v>
      </c>
      <c r="E22" s="318" t="n">
        <v>36</v>
      </c>
      <c r="F22" s="318" t="n">
        <v>298</v>
      </c>
      <c r="G22" s="318" t="n">
        <v>2397</v>
      </c>
      <c r="H22" s="318" t="n">
        <v>0</v>
      </c>
    </row>
    <row r="23" customFormat="false" ht="9" hidden="false" customHeight="true" outlineLevel="0" collapsed="false">
      <c r="B23" s="317" t="s">
        <v>745</v>
      </c>
      <c r="C23" s="318" t="n">
        <v>2985</v>
      </c>
      <c r="D23" s="318" t="n">
        <v>2650</v>
      </c>
      <c r="E23" s="318" t="n">
        <v>0</v>
      </c>
      <c r="F23" s="318" t="n">
        <v>0</v>
      </c>
      <c r="G23" s="318" t="n">
        <v>335</v>
      </c>
      <c r="H23" s="318" t="n">
        <v>0</v>
      </c>
    </row>
    <row r="24" customFormat="false" ht="9" hidden="false" customHeight="true" outlineLevel="0" collapsed="false">
      <c r="B24" s="317" t="s">
        <v>510</v>
      </c>
      <c r="C24" s="318" t="n">
        <v>1012</v>
      </c>
      <c r="D24" s="318" t="n">
        <v>992</v>
      </c>
      <c r="E24" s="318" t="n">
        <v>0</v>
      </c>
      <c r="F24" s="318" t="n">
        <v>6</v>
      </c>
      <c r="G24" s="318" t="n">
        <v>14</v>
      </c>
      <c r="H24" s="318" t="n">
        <v>0</v>
      </c>
    </row>
    <row r="25" customFormat="false" ht="9" hidden="false" customHeight="true" outlineLevel="0" collapsed="false">
      <c r="B25" s="317" t="s">
        <v>746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</row>
    <row r="26" customFormat="false" ht="9" hidden="false" customHeight="true" outlineLevel="0" collapsed="false">
      <c r="B26" s="317" t="s">
        <v>747</v>
      </c>
      <c r="C26" s="318" t="n">
        <v>1031</v>
      </c>
      <c r="D26" s="318" t="n">
        <v>1031</v>
      </c>
      <c r="E26" s="318" t="n">
        <v>0</v>
      </c>
      <c r="F26" s="318" t="n">
        <v>0</v>
      </c>
      <c r="G26" s="318" t="n">
        <v>0</v>
      </c>
      <c r="H26" s="318" t="n">
        <v>0</v>
      </c>
    </row>
    <row r="27" customFormat="false" ht="9" hidden="false" customHeight="true" outlineLevel="0" collapsed="false">
      <c r="B27" s="317" t="s">
        <v>748</v>
      </c>
      <c r="C27" s="318" t="n">
        <v>0</v>
      </c>
      <c r="D27" s="318" t="n">
        <v>0</v>
      </c>
      <c r="E27" s="318" t="n">
        <v>0</v>
      </c>
      <c r="F27" s="318" t="n">
        <v>0</v>
      </c>
      <c r="G27" s="318" t="n">
        <v>0</v>
      </c>
      <c r="H27" s="318" t="n">
        <v>0</v>
      </c>
    </row>
    <row r="28" customFormat="false" ht="9" hidden="false" customHeight="true" outlineLevel="0" collapsed="false">
      <c r="B28" s="317" t="s">
        <v>749</v>
      </c>
      <c r="C28" s="318" t="n">
        <v>1989</v>
      </c>
      <c r="D28" s="318" t="n">
        <v>1663</v>
      </c>
      <c r="E28" s="318" t="n">
        <v>0</v>
      </c>
      <c r="F28" s="318" t="n">
        <v>28</v>
      </c>
      <c r="G28" s="318" t="n">
        <v>298</v>
      </c>
      <c r="H28" s="318" t="n">
        <v>0</v>
      </c>
    </row>
    <row r="29" customFormat="false" ht="12.75" hidden="false" customHeight="true" outlineLevel="0" collapsed="false">
      <c r="B29" s="303"/>
      <c r="C29" s="318"/>
      <c r="D29" s="318"/>
      <c r="E29" s="318"/>
      <c r="F29" s="318"/>
      <c r="G29" s="318"/>
      <c r="H29" s="318"/>
    </row>
    <row r="30" customFormat="false" ht="9" hidden="false" customHeight="true" outlineLevel="0" collapsed="false">
      <c r="A30" s="296" t="s">
        <v>750</v>
      </c>
      <c r="B30" s="303"/>
      <c r="C30" s="318"/>
      <c r="D30" s="318"/>
      <c r="E30" s="318"/>
      <c r="F30" s="318"/>
      <c r="G30" s="318"/>
      <c r="H30" s="318"/>
    </row>
    <row r="31" customFormat="false" ht="9" hidden="false" customHeight="true" outlineLevel="0" collapsed="false">
      <c r="B31" s="317" t="s">
        <v>376</v>
      </c>
      <c r="C31" s="318" t="n">
        <v>10455</v>
      </c>
      <c r="D31" s="318" t="n">
        <v>10273</v>
      </c>
      <c r="E31" s="318" t="n">
        <v>44</v>
      </c>
      <c r="F31" s="318" t="n">
        <v>16</v>
      </c>
      <c r="G31" s="318" t="n">
        <v>122</v>
      </c>
      <c r="H31" s="318" t="n">
        <v>0</v>
      </c>
    </row>
    <row r="32" customFormat="false" ht="9" hidden="false" customHeight="true" outlineLevel="0" collapsed="false">
      <c r="B32" s="317" t="s">
        <v>397</v>
      </c>
      <c r="C32" s="318" t="n">
        <v>583</v>
      </c>
      <c r="D32" s="318" t="n">
        <v>583</v>
      </c>
      <c r="E32" s="318" t="n">
        <v>0</v>
      </c>
      <c r="F32" s="318" t="n">
        <v>0</v>
      </c>
      <c r="G32" s="318" t="n">
        <v>0</v>
      </c>
      <c r="H32" s="318" t="n">
        <v>0</v>
      </c>
    </row>
    <row r="33" customFormat="false" ht="9" hidden="false" customHeight="true" outlineLevel="0" collapsed="false">
      <c r="B33" s="303" t="s">
        <v>751</v>
      </c>
      <c r="G33" s="318"/>
      <c r="H33" s="318"/>
    </row>
    <row r="34" customFormat="false" ht="9" hidden="false" customHeight="true" outlineLevel="0" collapsed="false">
      <c r="B34" s="317" t="s">
        <v>404</v>
      </c>
      <c r="C34" s="318" t="n">
        <v>8738</v>
      </c>
      <c r="D34" s="318" t="n">
        <v>7475</v>
      </c>
      <c r="E34" s="318" t="n">
        <v>0</v>
      </c>
      <c r="F34" s="318" t="n">
        <v>3</v>
      </c>
      <c r="G34" s="318" t="n">
        <v>1258</v>
      </c>
      <c r="H34" s="318" t="n">
        <v>2</v>
      </c>
    </row>
    <row r="35" customFormat="false" ht="9" hidden="false" customHeight="true" outlineLevel="0" collapsed="false">
      <c r="B35" s="317" t="s">
        <v>410</v>
      </c>
      <c r="C35" s="318" t="n">
        <v>11388</v>
      </c>
      <c r="D35" s="318" t="n">
        <v>10778</v>
      </c>
      <c r="E35" s="318" t="n">
        <v>0</v>
      </c>
      <c r="F35" s="318" t="n">
        <v>0</v>
      </c>
      <c r="G35" s="318" t="n">
        <v>610</v>
      </c>
      <c r="H35" s="318" t="n">
        <v>0</v>
      </c>
    </row>
    <row r="36" customFormat="false" ht="9" hidden="false" customHeight="true" outlineLevel="0" collapsed="false">
      <c r="B36" s="317" t="s">
        <v>420</v>
      </c>
      <c r="C36" s="318" t="n">
        <v>2512</v>
      </c>
      <c r="D36" s="318" t="n">
        <v>2466</v>
      </c>
      <c r="E36" s="318" t="n">
        <v>0</v>
      </c>
      <c r="F36" s="318" t="n">
        <v>0</v>
      </c>
      <c r="G36" s="318" t="n">
        <v>46</v>
      </c>
      <c r="H36" s="318" t="n">
        <v>0</v>
      </c>
    </row>
    <row r="37" customFormat="false" ht="9" hidden="false" customHeight="true" outlineLevel="0" collapsed="false">
      <c r="B37" s="317" t="s">
        <v>429</v>
      </c>
      <c r="C37" s="318" t="n">
        <v>136</v>
      </c>
      <c r="D37" s="318" t="n">
        <v>136</v>
      </c>
      <c r="E37" s="318" t="n">
        <v>0</v>
      </c>
      <c r="F37" s="318" t="n">
        <v>0</v>
      </c>
      <c r="G37" s="318" t="n">
        <v>0</v>
      </c>
      <c r="H37" s="318" t="n">
        <v>0</v>
      </c>
    </row>
    <row r="38" customFormat="false" ht="9" hidden="false" customHeight="true" outlineLevel="0" collapsed="false">
      <c r="B38" s="303" t="s">
        <v>752</v>
      </c>
    </row>
    <row r="39" customFormat="false" ht="9" hidden="false" customHeight="true" outlineLevel="0" collapsed="false">
      <c r="B39" s="317" t="s">
        <v>753</v>
      </c>
      <c r="C39" s="318" t="n">
        <v>553</v>
      </c>
      <c r="D39" s="318" t="n">
        <v>370</v>
      </c>
      <c r="E39" s="318" t="n">
        <v>0</v>
      </c>
      <c r="F39" s="318" t="n">
        <v>0</v>
      </c>
      <c r="G39" s="318" t="n">
        <v>183</v>
      </c>
      <c r="H39" s="318" t="n">
        <v>0</v>
      </c>
    </row>
    <row r="40" customFormat="false" ht="9" hidden="false" customHeight="true" outlineLevel="0" collapsed="false">
      <c r="B40" s="317" t="s">
        <v>443</v>
      </c>
      <c r="C40" s="318" t="n">
        <v>9075</v>
      </c>
      <c r="D40" s="318" t="n">
        <v>7382</v>
      </c>
      <c r="E40" s="318" t="n">
        <v>0</v>
      </c>
      <c r="F40" s="318" t="n">
        <v>8</v>
      </c>
      <c r="G40" s="318" t="n">
        <v>1685</v>
      </c>
      <c r="H40" s="318" t="n">
        <v>0</v>
      </c>
    </row>
    <row r="41" customFormat="false" ht="9" hidden="false" customHeight="true" outlineLevel="0" collapsed="false">
      <c r="B41" s="317" t="s">
        <v>453</v>
      </c>
      <c r="C41" s="318" t="n">
        <v>1602</v>
      </c>
      <c r="D41" s="318" t="n">
        <v>846</v>
      </c>
      <c r="E41" s="318" t="n">
        <v>0</v>
      </c>
      <c r="F41" s="318" t="n">
        <v>568</v>
      </c>
      <c r="G41" s="318" t="n">
        <v>188</v>
      </c>
      <c r="H41" s="318" t="n">
        <v>0</v>
      </c>
    </row>
    <row r="42" customFormat="false" ht="9" hidden="false" customHeight="true" outlineLevel="0" collapsed="false">
      <c r="B42" s="303" t="s">
        <v>754</v>
      </c>
      <c r="G42" s="318"/>
      <c r="H42" s="318"/>
    </row>
    <row r="43" customFormat="false" ht="9" hidden="false" customHeight="true" outlineLevel="0" collapsed="false">
      <c r="B43" s="317" t="s">
        <v>755</v>
      </c>
      <c r="C43" s="318" t="n">
        <v>6642</v>
      </c>
      <c r="D43" s="318" t="n">
        <v>5465</v>
      </c>
      <c r="E43" s="318" t="n">
        <v>0</v>
      </c>
      <c r="F43" s="318" t="n">
        <v>139</v>
      </c>
      <c r="G43" s="318" t="n">
        <v>1038</v>
      </c>
      <c r="H43" s="318" t="n">
        <v>0</v>
      </c>
    </row>
    <row r="44" customFormat="false" ht="9" hidden="false" customHeight="true" outlineLevel="0" collapsed="false">
      <c r="B44" s="303" t="s">
        <v>756</v>
      </c>
    </row>
    <row r="45" customFormat="false" ht="9" hidden="false" customHeight="true" outlineLevel="0" collapsed="false">
      <c r="B45" s="317" t="s">
        <v>757</v>
      </c>
      <c r="C45" s="318" t="n">
        <v>361</v>
      </c>
      <c r="D45" s="318" t="n">
        <v>361</v>
      </c>
      <c r="E45" s="318" t="n">
        <v>0</v>
      </c>
      <c r="F45" s="318" t="n">
        <v>0</v>
      </c>
      <c r="G45" s="318" t="n">
        <v>0</v>
      </c>
      <c r="H45" s="318" t="n">
        <v>0</v>
      </c>
    </row>
    <row r="46" customFormat="false" ht="9" hidden="false" customHeight="true" outlineLevel="0" collapsed="false">
      <c r="A46" s="319"/>
      <c r="B46" s="320" t="s">
        <v>292</v>
      </c>
      <c r="C46" s="318" t="n">
        <v>52045</v>
      </c>
      <c r="D46" s="318" t="n">
        <v>46135</v>
      </c>
      <c r="E46" s="318" t="n">
        <v>44</v>
      </c>
      <c r="F46" s="318" t="n">
        <v>734</v>
      </c>
      <c r="G46" s="318" t="n">
        <v>5130</v>
      </c>
      <c r="H46" s="318" t="n">
        <v>2</v>
      </c>
    </row>
    <row r="47" customFormat="false" ht="8.25" hidden="false" customHeight="true" outlineLevel="0" collapsed="false">
      <c r="A47" s="319"/>
      <c r="B47" s="321"/>
      <c r="C47" s="318"/>
      <c r="D47" s="318"/>
      <c r="E47" s="318"/>
      <c r="F47" s="318"/>
      <c r="G47" s="318"/>
      <c r="H47" s="318"/>
    </row>
    <row r="48" customFormat="false" ht="8.25" hidden="false" customHeight="true" outlineLevel="0" collapsed="false">
      <c r="A48" s="319"/>
      <c r="B48" s="321"/>
      <c r="C48" s="322"/>
      <c r="D48" s="322"/>
      <c r="E48" s="322"/>
      <c r="F48" s="322"/>
      <c r="G48" s="322"/>
    </row>
    <row r="49" s="314" customFormat="true" ht="9" hidden="false" customHeight="true" outlineLevel="0" collapsed="false">
      <c r="A49" s="313" t="s">
        <v>758</v>
      </c>
      <c r="B49" s="313"/>
      <c r="C49" s="313"/>
      <c r="D49" s="313"/>
      <c r="E49" s="313"/>
      <c r="F49" s="313"/>
      <c r="G49" s="313"/>
      <c r="H49" s="313"/>
    </row>
    <row r="50" customFormat="false" ht="9" hidden="false" customHeight="true" outlineLevel="0" collapsed="false">
      <c r="A50" s="296" t="s">
        <v>103</v>
      </c>
      <c r="B50" s="303"/>
      <c r="C50" s="322"/>
      <c r="D50" s="322"/>
      <c r="E50" s="322"/>
      <c r="F50" s="322"/>
      <c r="G50" s="322"/>
    </row>
    <row r="51" customFormat="false" ht="9" hidden="false" customHeight="true" outlineLevel="0" collapsed="false">
      <c r="B51" s="317" t="s">
        <v>739</v>
      </c>
      <c r="C51" s="318" t="n">
        <v>620</v>
      </c>
      <c r="D51" s="318" t="n">
        <v>619</v>
      </c>
      <c r="E51" s="318" t="n">
        <v>0</v>
      </c>
      <c r="F51" s="318" t="n">
        <v>1</v>
      </c>
      <c r="G51" s="318" t="n">
        <v>0</v>
      </c>
      <c r="H51" s="318" t="n">
        <v>0</v>
      </c>
    </row>
    <row r="52" customFormat="false" ht="9" hidden="false" customHeight="true" outlineLevel="0" collapsed="false">
      <c r="B52" s="317" t="s">
        <v>740</v>
      </c>
      <c r="C52" s="318" t="n">
        <v>3739</v>
      </c>
      <c r="D52" s="318" t="n">
        <v>3404</v>
      </c>
      <c r="E52" s="318" t="n">
        <v>2</v>
      </c>
      <c r="F52" s="318" t="n">
        <v>27</v>
      </c>
      <c r="G52" s="318" t="n">
        <v>306</v>
      </c>
      <c r="H52" s="318" t="n">
        <v>0</v>
      </c>
    </row>
    <row r="53" customFormat="false" ht="9" hidden="false" customHeight="true" outlineLevel="0" collapsed="false">
      <c r="B53" s="317" t="s">
        <v>506</v>
      </c>
      <c r="C53" s="318" t="n">
        <v>1862</v>
      </c>
      <c r="D53" s="318" t="n">
        <v>1553</v>
      </c>
      <c r="E53" s="318" t="n">
        <v>0</v>
      </c>
      <c r="F53" s="318" t="n">
        <v>126</v>
      </c>
      <c r="G53" s="318" t="n">
        <v>183</v>
      </c>
      <c r="H53" s="318" t="n">
        <v>0</v>
      </c>
    </row>
    <row r="54" customFormat="false" ht="9" hidden="false" customHeight="true" outlineLevel="0" collapsed="false">
      <c r="B54" s="317" t="s">
        <v>741</v>
      </c>
      <c r="C54" s="318" t="n">
        <v>755</v>
      </c>
      <c r="D54" s="318" t="n">
        <v>606</v>
      </c>
      <c r="E54" s="318" t="n">
        <v>0</v>
      </c>
      <c r="F54" s="318" t="n">
        <v>16</v>
      </c>
      <c r="G54" s="318" t="n">
        <v>133</v>
      </c>
      <c r="H54" s="318" t="n">
        <v>0</v>
      </c>
    </row>
    <row r="55" customFormat="false" ht="9" hidden="false" customHeight="true" outlineLevel="0" collapsed="false">
      <c r="B55" s="317" t="s">
        <v>507</v>
      </c>
      <c r="C55" s="318" t="n">
        <v>19</v>
      </c>
      <c r="D55" s="318" t="n">
        <v>0</v>
      </c>
      <c r="E55" s="318" t="n">
        <v>0</v>
      </c>
      <c r="F55" s="318" t="n">
        <v>0</v>
      </c>
      <c r="G55" s="318" t="n">
        <v>17</v>
      </c>
      <c r="H55" s="318" t="n">
        <v>2</v>
      </c>
    </row>
    <row r="56" customFormat="false" ht="9" hidden="false" customHeight="true" outlineLevel="0" collapsed="false">
      <c r="B56" s="317" t="s">
        <v>508</v>
      </c>
      <c r="C56" s="318" t="n">
        <v>760</v>
      </c>
      <c r="D56" s="318" t="n">
        <v>753</v>
      </c>
      <c r="E56" s="318" t="n">
        <v>0</v>
      </c>
      <c r="F56" s="318" t="n">
        <v>2</v>
      </c>
      <c r="G56" s="318" t="n">
        <v>5</v>
      </c>
      <c r="H56" s="318" t="n">
        <v>0</v>
      </c>
    </row>
    <row r="57" customFormat="false" ht="9" hidden="false" customHeight="true" outlineLevel="0" collapsed="false">
      <c r="B57" s="317" t="s">
        <v>509</v>
      </c>
      <c r="C57" s="318" t="n">
        <v>0</v>
      </c>
      <c r="D57" s="318" t="n">
        <v>0</v>
      </c>
      <c r="E57" s="318" t="n">
        <v>0</v>
      </c>
      <c r="F57" s="318" t="n">
        <v>0</v>
      </c>
      <c r="G57" s="318" t="n">
        <v>0</v>
      </c>
      <c r="H57" s="318" t="n">
        <v>0</v>
      </c>
      <c r="I57" s="318"/>
    </row>
    <row r="58" customFormat="false" ht="9" hidden="false" customHeight="true" outlineLevel="0" collapsed="false">
      <c r="B58" s="317" t="s">
        <v>742</v>
      </c>
      <c r="C58" s="318" t="n">
        <v>769</v>
      </c>
      <c r="D58" s="318" t="n">
        <v>596</v>
      </c>
      <c r="E58" s="318" t="n">
        <v>0</v>
      </c>
      <c r="F58" s="318" t="n">
        <v>19</v>
      </c>
      <c r="G58" s="318" t="n">
        <v>154</v>
      </c>
      <c r="H58" s="318" t="n">
        <v>0</v>
      </c>
    </row>
    <row r="59" customFormat="false" ht="9" hidden="false" customHeight="true" outlineLevel="0" collapsed="false">
      <c r="B59" s="317" t="s">
        <v>743</v>
      </c>
      <c r="C59" s="318" t="n">
        <v>2567</v>
      </c>
      <c r="D59" s="318" t="n">
        <v>2476</v>
      </c>
      <c r="E59" s="318" t="n">
        <v>0</v>
      </c>
      <c r="F59" s="318" t="n">
        <v>33</v>
      </c>
      <c r="G59" s="318" t="n">
        <v>58</v>
      </c>
      <c r="H59" s="318" t="n">
        <v>0</v>
      </c>
    </row>
    <row r="60" customFormat="false" ht="9" hidden="false" customHeight="true" outlineLevel="0" collapsed="false">
      <c r="B60" s="317" t="s">
        <v>744</v>
      </c>
      <c r="C60" s="318" t="n">
        <v>9359</v>
      </c>
      <c r="D60" s="318" t="n">
        <v>8276</v>
      </c>
      <c r="E60" s="318" t="n">
        <v>19</v>
      </c>
      <c r="F60" s="318" t="n">
        <v>163</v>
      </c>
      <c r="G60" s="318" t="n">
        <v>901</v>
      </c>
      <c r="H60" s="318" t="n">
        <v>0</v>
      </c>
    </row>
    <row r="61" customFormat="false" ht="9" hidden="false" customHeight="true" outlineLevel="0" collapsed="false">
      <c r="B61" s="317" t="s">
        <v>745</v>
      </c>
      <c r="C61" s="318" t="n">
        <v>1399</v>
      </c>
      <c r="D61" s="318" t="n">
        <v>1256</v>
      </c>
      <c r="E61" s="318" t="n">
        <v>0</v>
      </c>
      <c r="F61" s="318" t="n">
        <v>0</v>
      </c>
      <c r="G61" s="318" t="n">
        <v>143</v>
      </c>
      <c r="H61" s="318" t="n">
        <v>0</v>
      </c>
    </row>
    <row r="62" customFormat="false" ht="9" hidden="false" customHeight="true" outlineLevel="0" collapsed="false">
      <c r="B62" s="317" t="s">
        <v>510</v>
      </c>
      <c r="C62" s="318" t="n">
        <v>460</v>
      </c>
      <c r="D62" s="318" t="n">
        <v>452</v>
      </c>
      <c r="E62" s="318" t="n">
        <v>0</v>
      </c>
      <c r="F62" s="318" t="n">
        <v>5</v>
      </c>
      <c r="G62" s="318" t="n">
        <v>3</v>
      </c>
      <c r="H62" s="318" t="n">
        <v>0</v>
      </c>
    </row>
    <row r="63" customFormat="false" ht="9" hidden="false" customHeight="true" outlineLevel="0" collapsed="false">
      <c r="B63" s="317" t="s">
        <v>746</v>
      </c>
      <c r="C63" s="318" t="n">
        <v>0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</row>
    <row r="64" customFormat="false" ht="9" hidden="false" customHeight="true" outlineLevel="0" collapsed="false">
      <c r="B64" s="317" t="s">
        <v>747</v>
      </c>
      <c r="C64" s="318" t="n">
        <v>469</v>
      </c>
      <c r="D64" s="318" t="n">
        <v>469</v>
      </c>
      <c r="E64" s="318" t="n">
        <v>0</v>
      </c>
      <c r="F64" s="318" t="n">
        <v>0</v>
      </c>
      <c r="G64" s="318" t="n">
        <v>0</v>
      </c>
      <c r="H64" s="318" t="n">
        <v>0</v>
      </c>
    </row>
    <row r="65" customFormat="false" ht="9" hidden="false" customHeight="true" outlineLevel="0" collapsed="false">
      <c r="B65" s="317" t="s">
        <v>748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</row>
    <row r="66" customFormat="false" ht="9" hidden="false" customHeight="true" outlineLevel="0" collapsed="false">
      <c r="B66" s="317" t="s">
        <v>749</v>
      </c>
      <c r="C66" s="318" t="n">
        <v>934</v>
      </c>
      <c r="D66" s="318" t="n">
        <v>793</v>
      </c>
      <c r="E66" s="318" t="n">
        <v>0</v>
      </c>
      <c r="F66" s="318" t="n">
        <v>13</v>
      </c>
      <c r="G66" s="318" t="n">
        <v>128</v>
      </c>
      <c r="H66" s="318" t="n">
        <v>0</v>
      </c>
    </row>
    <row r="67" customFormat="false" ht="12.75" hidden="false" customHeight="true" outlineLevel="0" collapsed="false">
      <c r="B67" s="303"/>
      <c r="C67" s="318"/>
      <c r="D67" s="318"/>
      <c r="E67" s="318"/>
      <c r="F67" s="318"/>
      <c r="G67" s="322"/>
    </row>
    <row r="68" customFormat="false" ht="9" hidden="false" customHeight="true" outlineLevel="0" collapsed="false">
      <c r="A68" s="296" t="s">
        <v>750</v>
      </c>
      <c r="B68" s="303"/>
      <c r="C68" s="318"/>
      <c r="D68" s="318"/>
      <c r="E68" s="318"/>
      <c r="F68" s="318"/>
      <c r="G68" s="322"/>
    </row>
    <row r="69" customFormat="false" ht="9" hidden="false" customHeight="true" outlineLevel="0" collapsed="false">
      <c r="B69" s="317" t="s">
        <v>376</v>
      </c>
      <c r="C69" s="318" t="n">
        <v>6711</v>
      </c>
      <c r="D69" s="318" t="n">
        <v>6604</v>
      </c>
      <c r="E69" s="318" t="n">
        <v>21</v>
      </c>
      <c r="F69" s="318" t="n">
        <v>10</v>
      </c>
      <c r="G69" s="318" t="n">
        <v>76</v>
      </c>
      <c r="H69" s="318" t="n">
        <v>0</v>
      </c>
    </row>
    <row r="70" customFormat="false" ht="9" hidden="false" customHeight="true" outlineLevel="0" collapsed="false">
      <c r="B70" s="317" t="s">
        <v>397</v>
      </c>
      <c r="C70" s="318" t="n">
        <v>285</v>
      </c>
      <c r="D70" s="318" t="n">
        <v>285</v>
      </c>
      <c r="E70" s="318" t="n">
        <v>0</v>
      </c>
      <c r="F70" s="318" t="n">
        <v>0</v>
      </c>
      <c r="G70" s="318" t="n">
        <v>0</v>
      </c>
      <c r="H70" s="318" t="n">
        <v>0</v>
      </c>
    </row>
    <row r="71" customFormat="false" ht="9" hidden="false" customHeight="true" outlineLevel="0" collapsed="false">
      <c r="B71" s="303" t="s">
        <v>751</v>
      </c>
      <c r="G71" s="318"/>
      <c r="H71" s="318"/>
    </row>
    <row r="72" customFormat="false" ht="9" hidden="false" customHeight="true" outlineLevel="0" collapsed="false">
      <c r="B72" s="317" t="s">
        <v>404</v>
      </c>
      <c r="C72" s="318" t="n">
        <v>4308</v>
      </c>
      <c r="D72" s="318" t="n">
        <v>3611</v>
      </c>
      <c r="E72" s="318" t="n">
        <v>0</v>
      </c>
      <c r="F72" s="318" t="n">
        <v>2</v>
      </c>
      <c r="G72" s="318" t="n">
        <v>693</v>
      </c>
      <c r="H72" s="318" t="n">
        <v>2</v>
      </c>
    </row>
    <row r="73" customFormat="false" ht="9" hidden="false" customHeight="true" outlineLevel="0" collapsed="false">
      <c r="B73" s="317" t="s">
        <v>410</v>
      </c>
      <c r="C73" s="318" t="n">
        <v>3946</v>
      </c>
      <c r="D73" s="318" t="n">
        <v>3787</v>
      </c>
      <c r="E73" s="318" t="n">
        <v>0</v>
      </c>
      <c r="F73" s="318" t="n">
        <v>0</v>
      </c>
      <c r="G73" s="318" t="n">
        <v>159</v>
      </c>
      <c r="H73" s="318" t="n">
        <v>0</v>
      </c>
    </row>
    <row r="74" customFormat="false" ht="9" hidden="false" customHeight="true" outlineLevel="0" collapsed="false">
      <c r="B74" s="317" t="s">
        <v>420</v>
      </c>
      <c r="C74" s="318" t="n">
        <v>1446</v>
      </c>
      <c r="D74" s="318" t="n">
        <v>1414</v>
      </c>
      <c r="E74" s="318" t="n">
        <v>0</v>
      </c>
      <c r="F74" s="318" t="n">
        <v>0</v>
      </c>
      <c r="G74" s="318" t="n">
        <v>32</v>
      </c>
      <c r="H74" s="318" t="n">
        <v>0</v>
      </c>
    </row>
    <row r="75" customFormat="false" ht="9" hidden="false" customHeight="true" outlineLevel="0" collapsed="false">
      <c r="B75" s="317" t="s">
        <v>429</v>
      </c>
      <c r="C75" s="318" t="n">
        <v>111</v>
      </c>
      <c r="D75" s="318" t="n">
        <v>111</v>
      </c>
      <c r="E75" s="318" t="n">
        <v>0</v>
      </c>
      <c r="F75" s="318" t="n">
        <v>0</v>
      </c>
      <c r="G75" s="318" t="n">
        <v>0</v>
      </c>
      <c r="H75" s="318" t="n">
        <v>0</v>
      </c>
    </row>
    <row r="76" customFormat="false" ht="9" hidden="false" customHeight="true" outlineLevel="0" collapsed="false">
      <c r="B76" s="303" t="s">
        <v>752</v>
      </c>
    </row>
    <row r="77" customFormat="false" ht="9" hidden="false" customHeight="true" outlineLevel="0" collapsed="false">
      <c r="B77" s="317" t="s">
        <v>753</v>
      </c>
      <c r="C77" s="318" t="n">
        <v>279</v>
      </c>
      <c r="D77" s="318" t="n">
        <v>190</v>
      </c>
      <c r="E77" s="318" t="n">
        <v>0</v>
      </c>
      <c r="F77" s="318" t="n">
        <v>0</v>
      </c>
      <c r="G77" s="318" t="n">
        <v>89</v>
      </c>
      <c r="H77" s="318" t="n">
        <v>0</v>
      </c>
    </row>
    <row r="78" customFormat="false" ht="9" hidden="false" customHeight="true" outlineLevel="0" collapsed="false">
      <c r="B78" s="317" t="s">
        <v>443</v>
      </c>
      <c r="C78" s="318" t="n">
        <v>2172</v>
      </c>
      <c r="D78" s="318" t="n">
        <v>1725</v>
      </c>
      <c r="E78" s="318" t="n">
        <v>0</v>
      </c>
      <c r="F78" s="318" t="n">
        <v>6</v>
      </c>
      <c r="G78" s="318" t="n">
        <v>441</v>
      </c>
      <c r="H78" s="318" t="n">
        <v>0</v>
      </c>
    </row>
    <row r="79" customFormat="false" ht="9" hidden="false" customHeight="true" outlineLevel="0" collapsed="false">
      <c r="B79" s="317" t="s">
        <v>453</v>
      </c>
      <c r="C79" s="318" t="n">
        <v>903</v>
      </c>
      <c r="D79" s="318" t="n">
        <v>523</v>
      </c>
      <c r="E79" s="318" t="n">
        <v>0</v>
      </c>
      <c r="F79" s="318" t="n">
        <v>293</v>
      </c>
      <c r="G79" s="318" t="n">
        <v>87</v>
      </c>
      <c r="H79" s="318" t="n">
        <v>0</v>
      </c>
    </row>
    <row r="80" customFormat="false" ht="9" hidden="false" customHeight="true" outlineLevel="0" collapsed="false">
      <c r="B80" s="303" t="s">
        <v>754</v>
      </c>
    </row>
    <row r="81" customFormat="false" ht="9" hidden="false" customHeight="true" outlineLevel="0" collapsed="false">
      <c r="B81" s="317" t="s">
        <v>755</v>
      </c>
      <c r="C81" s="318" t="n">
        <v>3344</v>
      </c>
      <c r="D81" s="318" t="n">
        <v>2796</v>
      </c>
      <c r="E81" s="318" t="n">
        <v>0</v>
      </c>
      <c r="F81" s="318" t="n">
        <v>94</v>
      </c>
      <c r="G81" s="318" t="n">
        <v>454</v>
      </c>
      <c r="H81" s="318" t="n">
        <v>0</v>
      </c>
    </row>
    <row r="82" customFormat="false" ht="9" hidden="false" customHeight="true" outlineLevel="0" collapsed="false">
      <c r="B82" s="303" t="s">
        <v>756</v>
      </c>
    </row>
    <row r="83" customFormat="false" ht="9" hidden="false" customHeight="true" outlineLevel="0" collapsed="false">
      <c r="B83" s="317" t="s">
        <v>757</v>
      </c>
      <c r="C83" s="318" t="n">
        <v>207</v>
      </c>
      <c r="D83" s="318" t="n">
        <v>207</v>
      </c>
      <c r="E83" s="318" t="n">
        <v>0</v>
      </c>
      <c r="F83" s="318" t="n">
        <v>0</v>
      </c>
      <c r="G83" s="318" t="n">
        <v>0</v>
      </c>
      <c r="H83" s="318" t="n">
        <v>0</v>
      </c>
    </row>
    <row r="84" customFormat="false" ht="9" hidden="false" customHeight="true" outlineLevel="0" collapsed="false">
      <c r="A84" s="319"/>
      <c r="B84" s="320" t="s">
        <v>289</v>
      </c>
      <c r="C84" s="318" t="n">
        <v>23712</v>
      </c>
      <c r="D84" s="318" t="n">
        <v>21253</v>
      </c>
      <c r="E84" s="318" t="n">
        <v>21</v>
      </c>
      <c r="F84" s="318" t="n">
        <v>405</v>
      </c>
      <c r="G84" s="318" t="n">
        <v>2031</v>
      </c>
      <c r="H84" s="318" t="n">
        <v>2</v>
      </c>
      <c r="J84" s="322"/>
      <c r="K84" s="322"/>
      <c r="L84" s="322"/>
      <c r="M84" s="322"/>
    </row>
    <row r="85" customFormat="false" ht="8.25" hidden="false" customHeight="true" outlineLevel="0" collapsed="false">
      <c r="A85" s="296" t="s">
        <v>759</v>
      </c>
      <c r="C85" s="318"/>
      <c r="D85" s="318"/>
      <c r="E85" s="318"/>
      <c r="F85" s="318"/>
      <c r="G85" s="318"/>
      <c r="H85" s="318"/>
    </row>
    <row r="86" customFormat="false" ht="9" hidden="false" customHeight="true" outlineLevel="0" collapsed="false">
      <c r="A86" s="296" t="s">
        <v>760</v>
      </c>
    </row>
    <row r="87" customFormat="false" ht="9" hidden="false" customHeight="true" outlineLevel="0" collapsed="false">
      <c r="A87" s="296" t="s">
        <v>761</v>
      </c>
    </row>
    <row r="89" customFormat="false" ht="9" hidden="false" customHeight="true" outlineLevel="0" collapsed="false">
      <c r="A89" s="323" t="s">
        <v>130</v>
      </c>
      <c r="B89" s="323"/>
      <c r="C89" s="323"/>
      <c r="D89" s="308"/>
    </row>
  </sheetData>
  <mergeCells count="8">
    <mergeCell ref="A1:H1"/>
    <mergeCell ref="A3:H3"/>
    <mergeCell ref="D5:H5"/>
    <mergeCell ref="A6:B6"/>
    <mergeCell ref="A7:B7"/>
    <mergeCell ref="A10:H10"/>
    <mergeCell ref="A49:H49"/>
    <mergeCell ref="A89:C8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8.99"/>
    <col collapsed="false" customWidth="true" hidden="false" outlineLevel="0" max="2" min="2" style="324" width="5.85"/>
    <col collapsed="false" customWidth="true" hidden="false" outlineLevel="0" max="3" min="3" style="324" width="5.99"/>
    <col collapsed="false" customWidth="true" hidden="false" outlineLevel="0" max="7" min="4" style="324" width="5.13"/>
    <col collapsed="false" customWidth="true" hidden="false" outlineLevel="0" max="8" min="8" style="324" width="4.41"/>
    <col collapsed="false" customWidth="true" hidden="false" outlineLevel="0" max="9" min="9" style="324" width="4.7"/>
    <col collapsed="false" customWidth="true" hidden="false" outlineLevel="0" max="10" min="10" style="324" width="5.13"/>
    <col collapsed="false" customWidth="true" hidden="false" outlineLevel="0" max="12" min="11" style="324" width="5.28"/>
    <col collapsed="false" customWidth="true" hidden="false" outlineLevel="0" max="14" min="13" style="324" width="5.71"/>
    <col collapsed="false" customWidth="true" hidden="false" outlineLevel="0" max="15" min="15" style="324" width="4.56"/>
    <col collapsed="false" customWidth="true" hidden="false" outlineLevel="0" max="16" min="16" style="324" width="4.99"/>
    <col collapsed="false" customWidth="false" hidden="false" outlineLevel="0" max="257" min="17" style="22" width="11.42"/>
  </cols>
  <sheetData>
    <row r="1" s="17" customFormat="true" ht="11.25" hidden="false" customHeight="true" outlineLevel="0" collapsed="false">
      <c r="A1" s="243" t="s">
        <v>2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s="17" customFormat="true" ht="8.25" hidden="false" customHeight="true" outlineLevel="0" collapsed="false">
      <c r="A2" s="242"/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</row>
    <row r="3" s="17" customFormat="true" ht="10.5" hidden="false" customHeight="true" outlineLevel="0" collapsed="false">
      <c r="A3" s="326" t="s">
        <v>762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</row>
    <row r="4" s="17" customFormat="true" ht="9" hidden="false" customHeight="true" outlineLevel="0" collapsed="false">
      <c r="A4" s="244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12" hidden="false" customHeight="true" outlineLevel="0" collapsed="false">
      <c r="A5" s="328"/>
      <c r="B5" s="329"/>
      <c r="C5" s="330" t="s">
        <v>763</v>
      </c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1" t="s">
        <v>764</v>
      </c>
      <c r="P5" s="331"/>
    </row>
    <row r="6" customFormat="false" ht="9" hidden="false" customHeight="true" outlineLevel="0" collapsed="false">
      <c r="A6" s="41"/>
      <c r="B6" s="332"/>
      <c r="C6" s="333"/>
      <c r="D6" s="334"/>
      <c r="E6" s="334"/>
      <c r="F6" s="334"/>
      <c r="G6" s="334"/>
      <c r="H6" s="335" t="s">
        <v>765</v>
      </c>
      <c r="I6" s="336"/>
      <c r="J6" s="336"/>
      <c r="K6" s="334"/>
      <c r="L6" s="334"/>
      <c r="M6" s="336"/>
      <c r="N6" s="336"/>
      <c r="O6" s="337" t="s">
        <v>766</v>
      </c>
      <c r="P6" s="337"/>
    </row>
    <row r="7" customFormat="false" ht="36" hidden="false" customHeight="false" outlineLevel="0" collapsed="false">
      <c r="A7" s="338" t="s">
        <v>767</v>
      </c>
      <c r="B7" s="339" t="s">
        <v>768</v>
      </c>
      <c r="C7" s="337" t="s">
        <v>769</v>
      </c>
      <c r="D7" s="337" t="s">
        <v>770</v>
      </c>
      <c r="E7" s="337" t="s">
        <v>771</v>
      </c>
      <c r="F7" s="337" t="s">
        <v>772</v>
      </c>
      <c r="G7" s="337" t="s">
        <v>773</v>
      </c>
      <c r="H7" s="337" t="s">
        <v>774</v>
      </c>
      <c r="I7" s="337" t="s">
        <v>775</v>
      </c>
      <c r="J7" s="337" t="s">
        <v>776</v>
      </c>
      <c r="K7" s="337" t="s">
        <v>777</v>
      </c>
      <c r="L7" s="337" t="s">
        <v>778</v>
      </c>
      <c r="M7" s="337" t="s">
        <v>779</v>
      </c>
      <c r="N7" s="337" t="s">
        <v>780</v>
      </c>
      <c r="O7" s="337" t="s">
        <v>781</v>
      </c>
      <c r="P7" s="337" t="s">
        <v>782</v>
      </c>
    </row>
    <row r="8" customFormat="false" ht="8.1" hidden="false" customHeight="true" outlineLevel="0" collapsed="false">
      <c r="A8" s="340"/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</row>
    <row r="9" s="343" customFormat="true" ht="18" hidden="false" customHeight="true" outlineLevel="0" collapsed="false">
      <c r="A9" s="342" t="s">
        <v>783</v>
      </c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</row>
    <row r="10" customFormat="false" ht="11.1" hidden="false" customHeight="true" outlineLevel="0" collapsed="false">
      <c r="A10" s="344" t="s">
        <v>739</v>
      </c>
      <c r="B10" s="345" t="n">
        <v>14376</v>
      </c>
      <c r="C10" s="345" t="n">
        <v>13508</v>
      </c>
      <c r="D10" s="345" t="n">
        <v>3490</v>
      </c>
      <c r="E10" s="345" t="n">
        <v>1831</v>
      </c>
      <c r="F10" s="345" t="n">
        <v>1073</v>
      </c>
      <c r="G10" s="345" t="n">
        <v>116</v>
      </c>
      <c r="H10" s="345" t="n">
        <v>37</v>
      </c>
      <c r="I10" s="345" t="n">
        <v>10</v>
      </c>
      <c r="J10" s="345" t="n">
        <v>251</v>
      </c>
      <c r="K10" s="345" t="n">
        <v>1430</v>
      </c>
      <c r="L10" s="345" t="n">
        <v>1625</v>
      </c>
      <c r="M10" s="345" t="n">
        <v>1289</v>
      </c>
      <c r="N10" s="345" t="n">
        <v>2356</v>
      </c>
      <c r="O10" s="345" t="n">
        <v>161</v>
      </c>
      <c r="P10" s="345" t="n">
        <v>707</v>
      </c>
    </row>
    <row r="11" customFormat="false" ht="11.1" hidden="false" customHeight="true" outlineLevel="0" collapsed="false">
      <c r="A11" s="344" t="s">
        <v>740</v>
      </c>
      <c r="B11" s="345" t="n">
        <v>16537</v>
      </c>
      <c r="C11" s="345" t="n">
        <v>16399</v>
      </c>
      <c r="D11" s="345" t="n">
        <v>1928</v>
      </c>
      <c r="E11" s="345" t="n">
        <v>3010</v>
      </c>
      <c r="F11" s="345" t="n">
        <v>1322</v>
      </c>
      <c r="G11" s="345" t="n">
        <v>5625</v>
      </c>
      <c r="H11" s="345" t="n">
        <v>0</v>
      </c>
      <c r="I11" s="345" t="n">
        <v>87</v>
      </c>
      <c r="J11" s="345" t="n">
        <v>712</v>
      </c>
      <c r="K11" s="345" t="n">
        <v>1303</v>
      </c>
      <c r="L11" s="345" t="n">
        <v>861</v>
      </c>
      <c r="M11" s="345" t="n">
        <v>519</v>
      </c>
      <c r="N11" s="345" t="n">
        <v>1033</v>
      </c>
      <c r="O11" s="345" t="n">
        <v>124</v>
      </c>
      <c r="P11" s="345" t="n">
        <v>15</v>
      </c>
    </row>
    <row r="12" customFormat="false" ht="11.1" hidden="false" customHeight="true" outlineLevel="0" collapsed="false">
      <c r="A12" s="344" t="s">
        <v>506</v>
      </c>
      <c r="B12" s="345" t="n">
        <v>10248</v>
      </c>
      <c r="C12" s="345" t="n">
        <v>10153</v>
      </c>
      <c r="D12" s="345" t="n">
        <v>1149</v>
      </c>
      <c r="E12" s="345" t="n">
        <v>1220</v>
      </c>
      <c r="F12" s="345" t="n">
        <v>878</v>
      </c>
      <c r="G12" s="345" t="n">
        <v>763</v>
      </c>
      <c r="H12" s="345" t="n">
        <v>20</v>
      </c>
      <c r="I12" s="345" t="n">
        <v>2</v>
      </c>
      <c r="J12" s="345" t="n">
        <v>30</v>
      </c>
      <c r="K12" s="345" t="n">
        <v>123</v>
      </c>
      <c r="L12" s="345" t="n">
        <v>234</v>
      </c>
      <c r="M12" s="345" t="n">
        <v>3276</v>
      </c>
      <c r="N12" s="345" t="n">
        <v>2459</v>
      </c>
      <c r="O12" s="345" t="n">
        <v>16</v>
      </c>
      <c r="P12" s="345" t="n">
        <v>79</v>
      </c>
    </row>
    <row r="13" customFormat="false" ht="11.1" hidden="false" customHeight="true" outlineLevel="0" collapsed="false">
      <c r="A13" s="344" t="s">
        <v>741</v>
      </c>
      <c r="B13" s="345" t="n">
        <v>1896</v>
      </c>
      <c r="C13" s="345" t="n">
        <v>1862</v>
      </c>
      <c r="D13" s="345" t="n">
        <v>284</v>
      </c>
      <c r="E13" s="345" t="n">
        <v>372</v>
      </c>
      <c r="F13" s="345" t="n">
        <v>217</v>
      </c>
      <c r="G13" s="345" t="n">
        <v>25</v>
      </c>
      <c r="H13" s="345" t="n">
        <v>0</v>
      </c>
      <c r="I13" s="345" t="n">
        <v>4</v>
      </c>
      <c r="J13" s="345" t="n">
        <v>12</v>
      </c>
      <c r="K13" s="345" t="n">
        <v>8</v>
      </c>
      <c r="L13" s="345" t="n">
        <v>4</v>
      </c>
      <c r="M13" s="345" t="n">
        <v>267</v>
      </c>
      <c r="N13" s="345" t="n">
        <v>669</v>
      </c>
      <c r="O13" s="345" t="n">
        <v>9</v>
      </c>
      <c r="P13" s="345" t="n">
        <v>25</v>
      </c>
    </row>
    <row r="14" customFormat="false" ht="11.1" hidden="false" customHeight="true" outlineLevel="0" collapsed="false">
      <c r="A14" s="344" t="s">
        <v>507</v>
      </c>
      <c r="B14" s="345" t="n">
        <v>418</v>
      </c>
      <c r="C14" s="345" t="n">
        <v>414</v>
      </c>
      <c r="D14" s="345" t="n">
        <v>13</v>
      </c>
      <c r="E14" s="345" t="n">
        <v>209</v>
      </c>
      <c r="F14" s="345" t="n">
        <v>100</v>
      </c>
      <c r="G14" s="345" t="n">
        <v>0</v>
      </c>
      <c r="H14" s="345" t="n">
        <v>0</v>
      </c>
      <c r="I14" s="345" t="n">
        <v>1</v>
      </c>
      <c r="J14" s="345" t="n">
        <v>2</v>
      </c>
      <c r="K14" s="345" t="n">
        <v>1</v>
      </c>
      <c r="L14" s="345" t="n">
        <v>4</v>
      </c>
      <c r="M14" s="345" t="n">
        <v>8</v>
      </c>
      <c r="N14" s="345" t="n">
        <v>77</v>
      </c>
      <c r="O14" s="345" t="n">
        <v>1</v>
      </c>
      <c r="P14" s="345" t="n">
        <v>3</v>
      </c>
    </row>
    <row r="15" customFormat="false" ht="11.1" hidden="false" customHeight="true" outlineLevel="0" collapsed="false">
      <c r="A15" s="344" t="s">
        <v>508</v>
      </c>
      <c r="B15" s="345" t="n">
        <v>5174</v>
      </c>
      <c r="C15" s="345" t="n">
        <v>4695</v>
      </c>
      <c r="D15" s="345" t="n">
        <v>503</v>
      </c>
      <c r="E15" s="345" t="n">
        <v>806</v>
      </c>
      <c r="F15" s="345" t="n">
        <v>434</v>
      </c>
      <c r="G15" s="345" t="n">
        <v>241</v>
      </c>
      <c r="H15" s="345" t="n">
        <v>102</v>
      </c>
      <c r="I15" s="345" t="n">
        <v>2</v>
      </c>
      <c r="J15" s="345" t="n">
        <v>19</v>
      </c>
      <c r="K15" s="345" t="n">
        <v>79</v>
      </c>
      <c r="L15" s="345" t="n">
        <v>34</v>
      </c>
      <c r="M15" s="345" t="n">
        <v>522</v>
      </c>
      <c r="N15" s="345" t="n">
        <v>1953</v>
      </c>
      <c r="O15" s="345" t="n">
        <v>7</v>
      </c>
      <c r="P15" s="345" t="n">
        <v>472</v>
      </c>
    </row>
    <row r="16" customFormat="false" ht="11.1" hidden="false" customHeight="true" outlineLevel="0" collapsed="false">
      <c r="A16" s="344" t="s">
        <v>509</v>
      </c>
      <c r="B16" s="345" t="n">
        <v>5024</v>
      </c>
      <c r="C16" s="345" t="n">
        <v>4983</v>
      </c>
      <c r="D16" s="345" t="n">
        <v>1104</v>
      </c>
      <c r="E16" s="345" t="n">
        <v>1600</v>
      </c>
      <c r="F16" s="345" t="n">
        <v>848</v>
      </c>
      <c r="G16" s="345" t="n">
        <v>517</v>
      </c>
      <c r="H16" s="345" t="n">
        <v>60</v>
      </c>
      <c r="I16" s="345" t="n">
        <v>6</v>
      </c>
      <c r="J16" s="345" t="n">
        <v>113</v>
      </c>
      <c r="K16" s="345" t="n">
        <v>504</v>
      </c>
      <c r="L16" s="345" t="n">
        <v>222</v>
      </c>
      <c r="M16" s="345" t="n">
        <v>4</v>
      </c>
      <c r="N16" s="345" t="n">
        <v>4</v>
      </c>
      <c r="O16" s="345" t="n">
        <v>35</v>
      </c>
      <c r="P16" s="345" t="n">
        <v>7</v>
      </c>
    </row>
    <row r="17" customFormat="false" ht="11.1" hidden="false" customHeight="true" outlineLevel="0" collapsed="false">
      <c r="A17" s="344" t="s">
        <v>742</v>
      </c>
      <c r="B17" s="345" t="n">
        <v>3020</v>
      </c>
      <c r="C17" s="345" t="n">
        <v>3019</v>
      </c>
      <c r="D17" s="345" t="n">
        <v>336</v>
      </c>
      <c r="E17" s="345" t="n">
        <v>451</v>
      </c>
      <c r="F17" s="345" t="n">
        <v>280</v>
      </c>
      <c r="G17" s="345" t="n">
        <v>765</v>
      </c>
      <c r="H17" s="345" t="n">
        <v>0</v>
      </c>
      <c r="I17" s="345" t="n">
        <v>4</v>
      </c>
      <c r="J17" s="345" t="n">
        <v>50</v>
      </c>
      <c r="K17" s="345" t="n">
        <v>116</v>
      </c>
      <c r="L17" s="345" t="n">
        <v>97</v>
      </c>
      <c r="M17" s="345" t="n">
        <v>421</v>
      </c>
      <c r="N17" s="345" t="n">
        <v>498</v>
      </c>
      <c r="O17" s="345" t="n">
        <v>0</v>
      </c>
      <c r="P17" s="345" t="n">
        <v>1</v>
      </c>
    </row>
    <row r="18" customFormat="false" ht="11.1" hidden="false" customHeight="true" outlineLevel="0" collapsed="false">
      <c r="A18" s="344" t="s">
        <v>743</v>
      </c>
      <c r="B18" s="345" t="n">
        <v>9777</v>
      </c>
      <c r="C18" s="345" t="n">
        <v>9597</v>
      </c>
      <c r="D18" s="345" t="n">
        <v>1108</v>
      </c>
      <c r="E18" s="345" t="n">
        <v>1915</v>
      </c>
      <c r="F18" s="345" t="n">
        <v>818</v>
      </c>
      <c r="G18" s="345" t="n">
        <v>683</v>
      </c>
      <c r="H18" s="345" t="n">
        <v>1</v>
      </c>
      <c r="I18" s="345" t="n">
        <v>9</v>
      </c>
      <c r="J18" s="345" t="n">
        <v>172</v>
      </c>
      <c r="K18" s="345" t="n">
        <v>445</v>
      </c>
      <c r="L18" s="345" t="n">
        <v>332</v>
      </c>
      <c r="M18" s="345" t="n">
        <v>904</v>
      </c>
      <c r="N18" s="345" t="n">
        <v>3210</v>
      </c>
      <c r="O18" s="345" t="n">
        <v>56</v>
      </c>
      <c r="P18" s="345" t="n">
        <v>124</v>
      </c>
    </row>
    <row r="19" customFormat="false" ht="11.1" hidden="false" customHeight="true" outlineLevel="0" collapsed="false">
      <c r="A19" s="344" t="s">
        <v>744</v>
      </c>
      <c r="B19" s="345" t="n">
        <v>24815</v>
      </c>
      <c r="C19" s="345" t="n">
        <v>23054</v>
      </c>
      <c r="D19" s="345" t="n">
        <v>2876</v>
      </c>
      <c r="E19" s="345" t="n">
        <v>4084</v>
      </c>
      <c r="F19" s="345" t="n">
        <v>1993</v>
      </c>
      <c r="G19" s="345" t="n">
        <v>2806</v>
      </c>
      <c r="H19" s="345" t="n">
        <v>38</v>
      </c>
      <c r="I19" s="345" t="n">
        <v>28</v>
      </c>
      <c r="J19" s="345" t="n">
        <v>453</v>
      </c>
      <c r="K19" s="345" t="n">
        <v>1663</v>
      </c>
      <c r="L19" s="345" t="n">
        <v>647</v>
      </c>
      <c r="M19" s="345" t="n">
        <v>7909</v>
      </c>
      <c r="N19" s="345" t="n">
        <v>557</v>
      </c>
      <c r="O19" s="345" t="n">
        <v>303</v>
      </c>
      <c r="P19" s="345" t="n">
        <v>1459</v>
      </c>
    </row>
    <row r="20" customFormat="false" ht="11.1" hidden="false" customHeight="true" outlineLevel="0" collapsed="false">
      <c r="A20" s="344" t="s">
        <v>745</v>
      </c>
      <c r="B20" s="345" t="n">
        <v>3903</v>
      </c>
      <c r="C20" s="345" t="n">
        <v>3628</v>
      </c>
      <c r="D20" s="345" t="n">
        <v>502</v>
      </c>
      <c r="E20" s="345" t="n">
        <v>853</v>
      </c>
      <c r="F20" s="345" t="n">
        <v>547</v>
      </c>
      <c r="G20" s="345" t="n">
        <v>184</v>
      </c>
      <c r="H20" s="345" t="n">
        <v>11</v>
      </c>
      <c r="I20" s="345" t="n">
        <v>14</v>
      </c>
      <c r="J20" s="345" t="n">
        <v>176</v>
      </c>
      <c r="K20" s="345" t="n">
        <v>198</v>
      </c>
      <c r="L20" s="345" t="n">
        <v>73</v>
      </c>
      <c r="M20" s="345" t="n">
        <v>223</v>
      </c>
      <c r="N20" s="345" t="n">
        <v>848</v>
      </c>
      <c r="O20" s="345" t="n">
        <v>42</v>
      </c>
      <c r="P20" s="345" t="n">
        <v>232</v>
      </c>
    </row>
    <row r="21" customFormat="false" ht="11.1" hidden="false" customHeight="true" outlineLevel="0" collapsed="false">
      <c r="A21" s="344" t="s">
        <v>510</v>
      </c>
      <c r="B21" s="345" t="n">
        <v>1555</v>
      </c>
      <c r="C21" s="345" t="n">
        <v>1543</v>
      </c>
      <c r="D21" s="345" t="n">
        <v>198</v>
      </c>
      <c r="E21" s="345" t="n">
        <v>194</v>
      </c>
      <c r="F21" s="345" t="n">
        <v>118</v>
      </c>
      <c r="G21" s="345" t="n">
        <v>113</v>
      </c>
      <c r="H21" s="345" t="n">
        <v>16</v>
      </c>
      <c r="I21" s="345" t="n">
        <v>6</v>
      </c>
      <c r="J21" s="345" t="n">
        <v>32</v>
      </c>
      <c r="K21" s="345" t="n">
        <v>104</v>
      </c>
      <c r="L21" s="345" t="n">
        <v>188</v>
      </c>
      <c r="M21" s="345" t="n">
        <v>227</v>
      </c>
      <c r="N21" s="345" t="n">
        <v>347</v>
      </c>
      <c r="O21" s="345" t="n">
        <v>1</v>
      </c>
      <c r="P21" s="345" t="n">
        <v>12</v>
      </c>
    </row>
    <row r="22" customFormat="false" ht="11.1" hidden="false" customHeight="true" outlineLevel="0" collapsed="false">
      <c r="A22" s="344" t="s">
        <v>746</v>
      </c>
      <c r="B22" s="345" t="n">
        <v>6741</v>
      </c>
      <c r="C22" s="345" t="n">
        <v>6685</v>
      </c>
      <c r="D22" s="345" t="n">
        <v>794</v>
      </c>
      <c r="E22" s="345" t="n">
        <v>1068</v>
      </c>
      <c r="F22" s="345" t="n">
        <v>625</v>
      </c>
      <c r="G22" s="345" t="n">
        <v>373</v>
      </c>
      <c r="H22" s="345" t="n">
        <v>4</v>
      </c>
      <c r="I22" s="345" t="n">
        <v>7</v>
      </c>
      <c r="J22" s="345" t="n">
        <v>32</v>
      </c>
      <c r="K22" s="345" t="n">
        <v>24</v>
      </c>
      <c r="L22" s="345" t="n">
        <v>2</v>
      </c>
      <c r="M22" s="345" t="n">
        <v>1938</v>
      </c>
      <c r="N22" s="345" t="n">
        <v>1817</v>
      </c>
      <c r="O22" s="345" t="n">
        <v>9</v>
      </c>
      <c r="P22" s="345" t="n">
        <v>47</v>
      </c>
    </row>
    <row r="23" customFormat="false" ht="11.1" hidden="false" customHeight="true" outlineLevel="0" collapsed="false">
      <c r="A23" s="344" t="s">
        <v>747</v>
      </c>
      <c r="B23" s="345" t="n">
        <v>4183</v>
      </c>
      <c r="C23" s="345" t="n">
        <v>4108</v>
      </c>
      <c r="D23" s="345" t="n">
        <v>400</v>
      </c>
      <c r="E23" s="345" t="n">
        <v>705</v>
      </c>
      <c r="F23" s="345" t="n">
        <v>385</v>
      </c>
      <c r="G23" s="345" t="n">
        <v>508</v>
      </c>
      <c r="H23" s="345" t="n">
        <v>0</v>
      </c>
      <c r="I23" s="345" t="n">
        <v>1</v>
      </c>
      <c r="J23" s="345" t="n">
        <v>10</v>
      </c>
      <c r="K23" s="345" t="n">
        <v>11</v>
      </c>
      <c r="L23" s="345" t="n">
        <v>1</v>
      </c>
      <c r="M23" s="345" t="n">
        <v>925</v>
      </c>
      <c r="N23" s="345" t="n">
        <v>1162</v>
      </c>
      <c r="O23" s="345" t="n">
        <v>45</v>
      </c>
      <c r="P23" s="345" t="n">
        <v>30</v>
      </c>
    </row>
    <row r="24" customFormat="false" ht="11.1" hidden="false" customHeight="true" outlineLevel="0" collapsed="false">
      <c r="A24" s="344" t="s">
        <v>748</v>
      </c>
      <c r="B24" s="345" t="n">
        <v>4185</v>
      </c>
      <c r="C24" s="345" t="n">
        <v>4154</v>
      </c>
      <c r="D24" s="345" t="n">
        <v>359</v>
      </c>
      <c r="E24" s="345" t="n">
        <v>475</v>
      </c>
      <c r="F24" s="345" t="n">
        <v>231</v>
      </c>
      <c r="G24" s="345" t="n">
        <v>470</v>
      </c>
      <c r="H24" s="345" t="n">
        <v>0</v>
      </c>
      <c r="I24" s="345" t="n">
        <v>3</v>
      </c>
      <c r="J24" s="345" t="n">
        <v>68</v>
      </c>
      <c r="K24" s="345" t="n">
        <v>116</v>
      </c>
      <c r="L24" s="345" t="n">
        <v>72</v>
      </c>
      <c r="M24" s="345" t="n">
        <v>1049</v>
      </c>
      <c r="N24" s="345" t="n">
        <v>1311</v>
      </c>
      <c r="O24" s="345" t="n">
        <v>16</v>
      </c>
      <c r="P24" s="345" t="n">
        <v>16</v>
      </c>
    </row>
    <row r="25" customFormat="false" ht="11.1" hidden="false" customHeight="true" outlineLevel="0" collapsed="false">
      <c r="A25" s="344" t="s">
        <v>749</v>
      </c>
      <c r="B25" s="345" t="n">
        <v>3477</v>
      </c>
      <c r="C25" s="345" t="n">
        <v>3469</v>
      </c>
      <c r="D25" s="345" t="n">
        <v>492</v>
      </c>
      <c r="E25" s="345" t="n">
        <v>705</v>
      </c>
      <c r="F25" s="345" t="n">
        <v>256</v>
      </c>
      <c r="G25" s="345" t="n">
        <v>46</v>
      </c>
      <c r="H25" s="345" t="n">
        <v>0</v>
      </c>
      <c r="I25" s="345" t="n">
        <v>4</v>
      </c>
      <c r="J25" s="345" t="n">
        <v>55</v>
      </c>
      <c r="K25" s="345" t="n">
        <v>214</v>
      </c>
      <c r="L25" s="345" t="n">
        <v>148</v>
      </c>
      <c r="M25" s="345" t="n">
        <v>465</v>
      </c>
      <c r="N25" s="345" t="n">
        <v>1083</v>
      </c>
      <c r="O25" s="345" t="n">
        <v>7</v>
      </c>
      <c r="P25" s="345" t="n">
        <v>1</v>
      </c>
    </row>
    <row r="26" customFormat="false" ht="15" hidden="false" customHeight="true" outlineLevel="0" collapsed="false">
      <c r="A26" s="346" t="s">
        <v>289</v>
      </c>
      <c r="B26" s="345" t="n">
        <v>115327</v>
      </c>
      <c r="C26" s="345" t="n">
        <v>111268</v>
      </c>
      <c r="D26" s="345" t="n">
        <v>15535</v>
      </c>
      <c r="E26" s="345" t="n">
        <v>19499</v>
      </c>
      <c r="F26" s="345" t="n">
        <v>10125</v>
      </c>
      <c r="G26" s="345" t="n">
        <v>13235</v>
      </c>
      <c r="H26" s="345" t="n">
        <v>289</v>
      </c>
      <c r="I26" s="345" t="n">
        <v>188</v>
      </c>
      <c r="J26" s="345" t="n">
        <v>2186</v>
      </c>
      <c r="K26" s="345" t="n">
        <v>6337</v>
      </c>
      <c r="L26" s="345" t="n">
        <v>4545</v>
      </c>
      <c r="M26" s="345" t="n">
        <v>19945</v>
      </c>
      <c r="N26" s="345" t="n">
        <v>19383</v>
      </c>
      <c r="O26" s="345" t="n">
        <v>830</v>
      </c>
      <c r="P26" s="345" t="n">
        <v>3229</v>
      </c>
    </row>
    <row r="27" customFormat="false" ht="8.1" hidden="false" customHeight="true" outlineLevel="0" collapsed="false">
      <c r="A27" s="347"/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348"/>
      <c r="N27" s="348"/>
      <c r="O27" s="348"/>
      <c r="P27" s="348"/>
    </row>
    <row r="28" s="343" customFormat="true" ht="20.1" hidden="false" customHeight="true" outlineLevel="0" collapsed="false">
      <c r="A28" s="342" t="s">
        <v>784</v>
      </c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</row>
    <row r="29" customFormat="false" ht="11.1" hidden="false" customHeight="true" outlineLevel="0" collapsed="false">
      <c r="A29" s="344" t="s">
        <v>739</v>
      </c>
      <c r="B29" s="345" t="n">
        <v>722</v>
      </c>
      <c r="C29" s="345" t="n">
        <v>640</v>
      </c>
      <c r="D29" s="345" t="n">
        <v>10</v>
      </c>
      <c r="E29" s="345" t="n">
        <v>24</v>
      </c>
      <c r="F29" s="345" t="n">
        <v>22</v>
      </c>
      <c r="G29" s="345" t="n">
        <v>0</v>
      </c>
      <c r="H29" s="345" t="n">
        <v>0</v>
      </c>
      <c r="I29" s="345" t="n">
        <v>0</v>
      </c>
      <c r="J29" s="345" t="n">
        <v>7</v>
      </c>
      <c r="K29" s="345" t="n">
        <v>1</v>
      </c>
      <c r="L29" s="345" t="n">
        <v>7</v>
      </c>
      <c r="M29" s="345" t="n">
        <v>109</v>
      </c>
      <c r="N29" s="345" t="n">
        <v>461</v>
      </c>
      <c r="O29" s="345" t="n">
        <v>18</v>
      </c>
      <c r="P29" s="345" t="n">
        <v>64</v>
      </c>
    </row>
    <row r="30" customFormat="false" ht="11.1" hidden="false" customHeight="true" outlineLevel="0" collapsed="false">
      <c r="A30" s="344" t="s">
        <v>740</v>
      </c>
      <c r="B30" s="345" t="n">
        <v>545</v>
      </c>
      <c r="C30" s="345" t="n">
        <v>533</v>
      </c>
      <c r="D30" s="345" t="n">
        <v>10</v>
      </c>
      <c r="E30" s="345" t="n">
        <v>25</v>
      </c>
      <c r="F30" s="345" t="n">
        <v>12</v>
      </c>
      <c r="G30" s="345" t="n">
        <v>5</v>
      </c>
      <c r="H30" s="345" t="n">
        <v>5</v>
      </c>
      <c r="I30" s="345" t="n">
        <v>0</v>
      </c>
      <c r="J30" s="345" t="n">
        <v>2</v>
      </c>
      <c r="K30" s="345" t="n">
        <v>1</v>
      </c>
      <c r="L30" s="345" t="n">
        <v>22</v>
      </c>
      <c r="M30" s="345" t="n">
        <v>48</v>
      </c>
      <c r="N30" s="345" t="n">
        <v>404</v>
      </c>
      <c r="O30" s="345" t="n">
        <v>7</v>
      </c>
      <c r="P30" s="345" t="n">
        <v>5</v>
      </c>
    </row>
    <row r="31" customFormat="false" ht="11.1" hidden="false" customHeight="true" outlineLevel="0" collapsed="false">
      <c r="A31" s="344" t="s">
        <v>506</v>
      </c>
      <c r="B31" s="345" t="n">
        <v>160</v>
      </c>
      <c r="C31" s="345" t="n">
        <v>160</v>
      </c>
      <c r="D31" s="345" t="n">
        <v>1</v>
      </c>
      <c r="E31" s="345" t="n">
        <v>2</v>
      </c>
      <c r="F31" s="345" t="n">
        <v>5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2</v>
      </c>
      <c r="M31" s="345" t="n">
        <v>17</v>
      </c>
      <c r="N31" s="345" t="n">
        <v>134</v>
      </c>
      <c r="O31" s="345" t="n">
        <v>0</v>
      </c>
      <c r="P31" s="345" t="n">
        <v>0</v>
      </c>
    </row>
    <row r="32" customFormat="false" ht="11.1" hidden="false" customHeight="true" outlineLevel="0" collapsed="false">
      <c r="A32" s="344" t="s">
        <v>741</v>
      </c>
      <c r="B32" s="345" t="n">
        <v>94</v>
      </c>
      <c r="C32" s="345" t="n">
        <v>79</v>
      </c>
      <c r="D32" s="345" t="n">
        <v>1</v>
      </c>
      <c r="E32" s="345" t="n">
        <v>17</v>
      </c>
      <c r="F32" s="345" t="n">
        <v>5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13</v>
      </c>
      <c r="N32" s="345" t="n">
        <v>44</v>
      </c>
      <c r="O32" s="345" t="n">
        <v>0</v>
      </c>
      <c r="P32" s="345" t="n">
        <v>16</v>
      </c>
    </row>
    <row r="33" customFormat="false" ht="11.1" hidden="false" customHeight="true" outlineLevel="0" collapsed="false">
      <c r="A33" s="344" t="s">
        <v>507</v>
      </c>
      <c r="B33" s="345" t="n">
        <v>898</v>
      </c>
      <c r="C33" s="345" t="n">
        <v>862</v>
      </c>
      <c r="D33" s="345" t="n">
        <v>140</v>
      </c>
      <c r="E33" s="345" t="n">
        <v>111</v>
      </c>
      <c r="F33" s="345" t="n">
        <v>36</v>
      </c>
      <c r="G33" s="345" t="n">
        <v>70</v>
      </c>
      <c r="H33" s="345" t="n">
        <v>0</v>
      </c>
      <c r="I33" s="345" t="n">
        <v>0</v>
      </c>
      <c r="J33" s="345" t="n">
        <v>4</v>
      </c>
      <c r="K33" s="345" t="n">
        <v>12</v>
      </c>
      <c r="L33" s="345" t="n">
        <v>18</v>
      </c>
      <c r="M33" s="345" t="n">
        <v>210</v>
      </c>
      <c r="N33" s="345" t="n">
        <v>262</v>
      </c>
      <c r="O33" s="345" t="n">
        <v>1</v>
      </c>
      <c r="P33" s="345" t="n">
        <v>35</v>
      </c>
    </row>
    <row r="34" customFormat="false" ht="11.1" hidden="false" customHeight="true" outlineLevel="0" collapsed="false">
      <c r="A34" s="344" t="s">
        <v>508</v>
      </c>
      <c r="B34" s="345" t="n">
        <v>52</v>
      </c>
      <c r="C34" s="345" t="n">
        <v>51</v>
      </c>
      <c r="D34" s="345" t="n">
        <v>0</v>
      </c>
      <c r="E34" s="345" t="n">
        <v>1</v>
      </c>
      <c r="F34" s="345" t="n">
        <v>0</v>
      </c>
      <c r="G34" s="345" t="n">
        <v>1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11</v>
      </c>
      <c r="N34" s="345" t="n">
        <v>38</v>
      </c>
      <c r="O34" s="345" t="n">
        <v>0</v>
      </c>
      <c r="P34" s="345" t="n">
        <v>2</v>
      </c>
    </row>
    <row r="35" customFormat="false" ht="11.1" hidden="false" customHeight="true" outlineLevel="0" collapsed="false">
      <c r="A35" s="344" t="s">
        <v>509</v>
      </c>
      <c r="B35" s="345" t="n">
        <v>3793</v>
      </c>
      <c r="C35" s="345" t="n">
        <v>3614</v>
      </c>
      <c r="D35" s="345" t="n">
        <v>21</v>
      </c>
      <c r="E35" s="345" t="n">
        <v>33</v>
      </c>
      <c r="F35" s="345" t="n">
        <v>20</v>
      </c>
      <c r="G35" s="345" t="n">
        <v>9</v>
      </c>
      <c r="H35" s="345" t="n">
        <v>9</v>
      </c>
      <c r="I35" s="345" t="n">
        <v>0</v>
      </c>
      <c r="J35" s="345" t="n">
        <v>1</v>
      </c>
      <c r="K35" s="345" t="n">
        <v>6</v>
      </c>
      <c r="L35" s="345" t="n">
        <v>16</v>
      </c>
      <c r="M35" s="345" t="n">
        <v>855</v>
      </c>
      <c r="N35" s="345" t="n">
        <v>2645</v>
      </c>
      <c r="O35" s="345" t="n">
        <v>3</v>
      </c>
      <c r="P35" s="345" t="n">
        <v>175</v>
      </c>
    </row>
    <row r="36" customFormat="false" ht="11.1" hidden="false" customHeight="true" outlineLevel="0" collapsed="false">
      <c r="A36" s="344" t="s">
        <v>742</v>
      </c>
      <c r="B36" s="345" t="n">
        <v>58</v>
      </c>
      <c r="C36" s="345" t="n">
        <v>58</v>
      </c>
      <c r="D36" s="345" t="n">
        <v>1</v>
      </c>
      <c r="E36" s="345" t="n">
        <v>1</v>
      </c>
      <c r="F36" s="345" t="n">
        <v>4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1</v>
      </c>
      <c r="L36" s="345" t="n">
        <v>0</v>
      </c>
      <c r="M36" s="345" t="n">
        <v>14</v>
      </c>
      <c r="N36" s="345" t="n">
        <v>37</v>
      </c>
      <c r="O36" s="345" t="n">
        <v>0</v>
      </c>
      <c r="P36" s="345" t="n">
        <v>0</v>
      </c>
    </row>
    <row r="37" customFormat="false" ht="11.1" hidden="false" customHeight="true" outlineLevel="0" collapsed="false">
      <c r="A37" s="344" t="s">
        <v>743</v>
      </c>
      <c r="B37" s="345" t="n">
        <v>244</v>
      </c>
      <c r="C37" s="345" t="n">
        <v>191</v>
      </c>
      <c r="D37" s="345" t="n">
        <v>5</v>
      </c>
      <c r="E37" s="345" t="n">
        <v>31</v>
      </c>
      <c r="F37" s="345" t="n">
        <v>2</v>
      </c>
      <c r="G37" s="345" t="n">
        <v>0</v>
      </c>
      <c r="H37" s="345" t="n">
        <v>0</v>
      </c>
      <c r="I37" s="345" t="n">
        <v>0</v>
      </c>
      <c r="J37" s="345" t="n">
        <v>1</v>
      </c>
      <c r="K37" s="345" t="n">
        <v>0</v>
      </c>
      <c r="L37" s="345" t="n">
        <v>1</v>
      </c>
      <c r="M37" s="345" t="n">
        <v>12</v>
      </c>
      <c r="N37" s="345" t="n">
        <v>140</v>
      </c>
      <c r="O37" s="345" t="n">
        <v>2</v>
      </c>
      <c r="P37" s="345" t="n">
        <v>52</v>
      </c>
    </row>
    <row r="38" customFormat="false" ht="11.1" hidden="false" customHeight="true" outlineLevel="0" collapsed="false">
      <c r="A38" s="344" t="s">
        <v>744</v>
      </c>
      <c r="B38" s="345" t="n">
        <v>689</v>
      </c>
      <c r="C38" s="345" t="n">
        <v>477</v>
      </c>
      <c r="D38" s="345" t="n">
        <v>3</v>
      </c>
      <c r="E38" s="345" t="n">
        <v>26</v>
      </c>
      <c r="F38" s="345" t="n">
        <v>10</v>
      </c>
      <c r="G38" s="345" t="n">
        <v>0</v>
      </c>
      <c r="H38" s="345" t="n">
        <v>1</v>
      </c>
      <c r="I38" s="345" t="n">
        <v>0</v>
      </c>
      <c r="J38" s="345" t="n">
        <v>1</v>
      </c>
      <c r="K38" s="345" t="n">
        <v>2</v>
      </c>
      <c r="L38" s="345" t="n">
        <v>1</v>
      </c>
      <c r="M38" s="345" t="n">
        <v>87</v>
      </c>
      <c r="N38" s="345" t="n">
        <v>347</v>
      </c>
      <c r="O38" s="345" t="n">
        <v>2</v>
      </c>
      <c r="P38" s="345" t="n">
        <v>210</v>
      </c>
    </row>
    <row r="39" customFormat="false" ht="11.1" hidden="false" customHeight="true" outlineLevel="0" collapsed="false">
      <c r="A39" s="344" t="s">
        <v>745</v>
      </c>
      <c r="B39" s="345" t="n">
        <v>1222</v>
      </c>
      <c r="C39" s="345" t="n">
        <v>1181</v>
      </c>
      <c r="D39" s="345" t="n">
        <v>34</v>
      </c>
      <c r="E39" s="345" t="n">
        <v>39</v>
      </c>
      <c r="F39" s="345" t="n">
        <v>13</v>
      </c>
      <c r="G39" s="345" t="n">
        <v>6</v>
      </c>
      <c r="H39" s="345" t="n">
        <v>0</v>
      </c>
      <c r="I39" s="345" t="n">
        <v>1</v>
      </c>
      <c r="J39" s="345" t="n">
        <v>5</v>
      </c>
      <c r="K39" s="345" t="n">
        <v>4</v>
      </c>
      <c r="L39" s="345" t="n">
        <v>0</v>
      </c>
      <c r="M39" s="345" t="n">
        <v>504</v>
      </c>
      <c r="N39" s="345" t="n">
        <v>576</v>
      </c>
      <c r="O39" s="345" t="n">
        <v>0</v>
      </c>
      <c r="P39" s="345" t="n">
        <v>41</v>
      </c>
    </row>
    <row r="40" customFormat="false" ht="11.1" hidden="false" customHeight="true" outlineLevel="0" collapsed="false">
      <c r="A40" s="344" t="s">
        <v>510</v>
      </c>
      <c r="B40" s="345" t="n">
        <v>266</v>
      </c>
      <c r="C40" s="345" t="n">
        <v>266</v>
      </c>
      <c r="D40" s="345" t="n">
        <v>0</v>
      </c>
      <c r="E40" s="345" t="n">
        <v>1</v>
      </c>
      <c r="F40" s="345" t="n">
        <v>0</v>
      </c>
      <c r="G40" s="345" t="n">
        <v>1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30</v>
      </c>
      <c r="N40" s="345" t="n">
        <v>234</v>
      </c>
      <c r="O40" s="345" t="n">
        <v>0</v>
      </c>
      <c r="P40" s="345" t="n">
        <v>0</v>
      </c>
    </row>
    <row r="41" customFormat="false" ht="11.1" hidden="false" customHeight="true" outlineLevel="0" collapsed="false">
      <c r="A41" s="344" t="s">
        <v>746</v>
      </c>
      <c r="B41" s="345" t="n">
        <v>103</v>
      </c>
      <c r="C41" s="345" t="n">
        <v>99</v>
      </c>
      <c r="D41" s="345" t="n">
        <v>8</v>
      </c>
      <c r="E41" s="345" t="n">
        <v>3</v>
      </c>
      <c r="F41" s="345" t="n">
        <v>0</v>
      </c>
      <c r="G41" s="345" t="n">
        <v>0</v>
      </c>
      <c r="H41" s="345" t="n">
        <v>0</v>
      </c>
      <c r="I41" s="345" t="n">
        <v>0</v>
      </c>
      <c r="J41" s="345" t="n">
        <v>0</v>
      </c>
      <c r="K41" s="345" t="n">
        <v>0</v>
      </c>
      <c r="L41" s="345" t="n">
        <v>0</v>
      </c>
      <c r="M41" s="345" t="n">
        <v>11</v>
      </c>
      <c r="N41" s="345" t="n">
        <v>77</v>
      </c>
      <c r="O41" s="345" t="n">
        <v>0</v>
      </c>
      <c r="P41" s="345" t="n">
        <v>4</v>
      </c>
    </row>
    <row r="42" customFormat="false" ht="11.1" hidden="false" customHeight="true" outlineLevel="0" collapsed="false">
      <c r="A42" s="344" t="s">
        <v>747</v>
      </c>
      <c r="B42" s="345" t="n">
        <v>33</v>
      </c>
      <c r="C42" s="345" t="n">
        <v>33</v>
      </c>
      <c r="D42" s="345" t="n">
        <v>0</v>
      </c>
      <c r="E42" s="345" t="n">
        <v>2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10</v>
      </c>
      <c r="N42" s="345" t="n">
        <v>22</v>
      </c>
      <c r="O42" s="345" t="n">
        <v>0</v>
      </c>
      <c r="P42" s="345" t="n">
        <v>0</v>
      </c>
    </row>
    <row r="43" customFormat="false" ht="11.1" hidden="false" customHeight="true" outlineLevel="0" collapsed="false">
      <c r="A43" s="344" t="s">
        <v>748</v>
      </c>
      <c r="B43" s="345" t="n">
        <v>64</v>
      </c>
      <c r="C43" s="345" t="n">
        <v>57</v>
      </c>
      <c r="D43" s="345" t="n">
        <v>2</v>
      </c>
      <c r="E43" s="345" t="n">
        <v>24</v>
      </c>
      <c r="F43" s="345" t="n">
        <v>0</v>
      </c>
      <c r="G43" s="345" t="n">
        <v>0</v>
      </c>
      <c r="H43" s="345" t="n">
        <v>0</v>
      </c>
      <c r="I43" s="345" t="n">
        <v>0</v>
      </c>
      <c r="J43" s="345" t="n">
        <v>1</v>
      </c>
      <c r="K43" s="345" t="n">
        <v>1</v>
      </c>
      <c r="L43" s="345" t="n">
        <v>0</v>
      </c>
      <c r="M43" s="345" t="n">
        <v>14</v>
      </c>
      <c r="N43" s="345" t="n">
        <v>16</v>
      </c>
      <c r="O43" s="345" t="n">
        <v>2</v>
      </c>
      <c r="P43" s="345" t="n">
        <v>5</v>
      </c>
    </row>
    <row r="44" customFormat="false" ht="11.1" hidden="false" customHeight="true" outlineLevel="0" collapsed="false">
      <c r="A44" s="344" t="s">
        <v>749</v>
      </c>
      <c r="B44" s="345" t="n">
        <v>406</v>
      </c>
      <c r="C44" s="345" t="n">
        <v>393</v>
      </c>
      <c r="D44" s="345" t="n">
        <v>11</v>
      </c>
      <c r="E44" s="345" t="n">
        <v>11</v>
      </c>
      <c r="F44" s="345" t="n">
        <v>1</v>
      </c>
      <c r="G44" s="345" t="n">
        <v>0</v>
      </c>
      <c r="H44" s="345" t="n">
        <v>0</v>
      </c>
      <c r="I44" s="345" t="n">
        <v>0</v>
      </c>
      <c r="J44" s="345" t="n">
        <v>0</v>
      </c>
      <c r="K44" s="345" t="n">
        <v>0</v>
      </c>
      <c r="L44" s="345" t="n">
        <v>0</v>
      </c>
      <c r="M44" s="345" t="n">
        <v>5</v>
      </c>
      <c r="N44" s="345" t="n">
        <v>366</v>
      </c>
      <c r="O44" s="345" t="n">
        <v>0</v>
      </c>
      <c r="P44" s="345" t="n">
        <v>13</v>
      </c>
    </row>
    <row r="45" customFormat="false" ht="15" hidden="false" customHeight="true" outlineLevel="0" collapsed="false">
      <c r="A45" s="346" t="s">
        <v>289</v>
      </c>
      <c r="B45" s="345" t="n">
        <v>9349</v>
      </c>
      <c r="C45" s="345" t="n">
        <v>8695</v>
      </c>
      <c r="D45" s="345" t="n">
        <v>247</v>
      </c>
      <c r="E45" s="345" t="n">
        <v>349</v>
      </c>
      <c r="F45" s="345" t="n">
        <v>130</v>
      </c>
      <c r="G45" s="345" t="n">
        <v>91</v>
      </c>
      <c r="H45" s="345" t="n">
        <v>15</v>
      </c>
      <c r="I45" s="345" t="n">
        <v>1</v>
      </c>
      <c r="J45" s="345" t="n">
        <v>22</v>
      </c>
      <c r="K45" s="345" t="n">
        <v>26</v>
      </c>
      <c r="L45" s="345" t="n">
        <v>66</v>
      </c>
      <c r="M45" s="345" t="n">
        <v>1946</v>
      </c>
      <c r="N45" s="345" t="n">
        <v>5802</v>
      </c>
      <c r="O45" s="345" t="n">
        <v>34</v>
      </c>
      <c r="P45" s="345" t="n">
        <v>621</v>
      </c>
    </row>
    <row r="46" customFormat="false" ht="8.1" hidden="false" customHeight="true" outlineLevel="0" collapsed="false">
      <c r="A46" s="347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</row>
    <row r="47" s="343" customFormat="true" ht="20.1" hidden="false" customHeight="true" outlineLevel="0" collapsed="false">
      <c r="A47" s="342" t="s">
        <v>785</v>
      </c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</row>
    <row r="48" customFormat="false" ht="11.1" hidden="false" customHeight="true" outlineLevel="0" collapsed="false">
      <c r="A48" s="344" t="s">
        <v>739</v>
      </c>
      <c r="B48" s="345" t="n">
        <v>15098</v>
      </c>
      <c r="C48" s="345" t="n">
        <v>14148</v>
      </c>
      <c r="D48" s="345" t="n">
        <v>3500</v>
      </c>
      <c r="E48" s="345" t="n">
        <v>1855</v>
      </c>
      <c r="F48" s="345" t="n">
        <v>1095</v>
      </c>
      <c r="G48" s="345" t="n">
        <v>116</v>
      </c>
      <c r="H48" s="345" t="n">
        <v>37</v>
      </c>
      <c r="I48" s="345" t="n">
        <v>10</v>
      </c>
      <c r="J48" s="345" t="n">
        <v>258</v>
      </c>
      <c r="K48" s="345" t="n">
        <v>1431</v>
      </c>
      <c r="L48" s="345" t="n">
        <v>1632</v>
      </c>
      <c r="M48" s="345" t="n">
        <v>1397</v>
      </c>
      <c r="N48" s="345" t="n">
        <v>2817</v>
      </c>
      <c r="O48" s="345" t="n">
        <v>179</v>
      </c>
      <c r="P48" s="345" t="n">
        <v>771</v>
      </c>
    </row>
    <row r="49" customFormat="false" ht="11.1" hidden="false" customHeight="true" outlineLevel="0" collapsed="false">
      <c r="A49" s="344" t="s">
        <v>740</v>
      </c>
      <c r="B49" s="345" t="n">
        <v>17082</v>
      </c>
      <c r="C49" s="345" t="n">
        <v>16932</v>
      </c>
      <c r="D49" s="345" t="n">
        <v>1938</v>
      </c>
      <c r="E49" s="345" t="n">
        <v>3035</v>
      </c>
      <c r="F49" s="345" t="n">
        <v>1334</v>
      </c>
      <c r="G49" s="345" t="n">
        <v>5630</v>
      </c>
      <c r="H49" s="345" t="n">
        <v>5</v>
      </c>
      <c r="I49" s="345" t="n">
        <v>87</v>
      </c>
      <c r="J49" s="345" t="n">
        <v>714</v>
      </c>
      <c r="K49" s="345" t="n">
        <v>1303</v>
      </c>
      <c r="L49" s="345" t="n">
        <v>883</v>
      </c>
      <c r="M49" s="345" t="n">
        <v>567</v>
      </c>
      <c r="N49" s="345" t="n">
        <v>1437</v>
      </c>
      <c r="O49" s="345" t="n">
        <v>130</v>
      </c>
      <c r="P49" s="345" t="n">
        <v>20</v>
      </c>
    </row>
    <row r="50" customFormat="false" ht="11.1" hidden="false" customHeight="true" outlineLevel="0" collapsed="false">
      <c r="A50" s="344" t="s">
        <v>506</v>
      </c>
      <c r="B50" s="345" t="n">
        <v>10408</v>
      </c>
      <c r="C50" s="345" t="n">
        <v>10313</v>
      </c>
      <c r="D50" s="345" t="n">
        <v>1150</v>
      </c>
      <c r="E50" s="345" t="n">
        <v>1222</v>
      </c>
      <c r="F50" s="345" t="n">
        <v>882</v>
      </c>
      <c r="G50" s="345" t="n">
        <v>763</v>
      </c>
      <c r="H50" s="345" t="n">
        <v>20</v>
      </c>
      <c r="I50" s="345" t="n">
        <v>2</v>
      </c>
      <c r="J50" s="345" t="n">
        <v>30</v>
      </c>
      <c r="K50" s="345" t="n">
        <v>123</v>
      </c>
      <c r="L50" s="345" t="n">
        <v>236</v>
      </c>
      <c r="M50" s="345" t="n">
        <v>3293</v>
      </c>
      <c r="N50" s="345" t="n">
        <v>2593</v>
      </c>
      <c r="O50" s="345" t="n">
        <v>16</v>
      </c>
      <c r="P50" s="345" t="n">
        <v>79</v>
      </c>
    </row>
    <row r="51" customFormat="false" ht="11.1" hidden="false" customHeight="true" outlineLevel="0" collapsed="false">
      <c r="A51" s="344" t="s">
        <v>741</v>
      </c>
      <c r="B51" s="345" t="n">
        <v>1990</v>
      </c>
      <c r="C51" s="345" t="n">
        <v>1940</v>
      </c>
      <c r="D51" s="345" t="n">
        <v>285</v>
      </c>
      <c r="E51" s="345" t="n">
        <v>389</v>
      </c>
      <c r="F51" s="345" t="n">
        <v>222</v>
      </c>
      <c r="G51" s="345" t="n">
        <v>25</v>
      </c>
      <c r="H51" s="345" t="n">
        <v>0</v>
      </c>
      <c r="I51" s="345" t="n">
        <v>4</v>
      </c>
      <c r="J51" s="345" t="n">
        <v>12</v>
      </c>
      <c r="K51" s="345" t="n">
        <v>8</v>
      </c>
      <c r="L51" s="345" t="n">
        <v>4</v>
      </c>
      <c r="M51" s="345" t="n">
        <v>279</v>
      </c>
      <c r="N51" s="345" t="n">
        <v>712</v>
      </c>
      <c r="O51" s="345" t="n">
        <v>9</v>
      </c>
      <c r="P51" s="345" t="n">
        <v>41</v>
      </c>
    </row>
    <row r="52" customFormat="false" ht="11.1" hidden="false" customHeight="true" outlineLevel="0" collapsed="false">
      <c r="A52" s="344" t="s">
        <v>507</v>
      </c>
      <c r="B52" s="345" t="n">
        <v>1316</v>
      </c>
      <c r="C52" s="345" t="n">
        <v>1277</v>
      </c>
      <c r="D52" s="345" t="n">
        <v>153</v>
      </c>
      <c r="E52" s="345" t="n">
        <v>319</v>
      </c>
      <c r="F52" s="345" t="n">
        <v>136</v>
      </c>
      <c r="G52" s="345" t="n">
        <v>70</v>
      </c>
      <c r="H52" s="345" t="n">
        <v>0</v>
      </c>
      <c r="I52" s="345" t="n">
        <v>1</v>
      </c>
      <c r="J52" s="345" t="n">
        <v>6</v>
      </c>
      <c r="K52" s="345" t="n">
        <v>13</v>
      </c>
      <c r="L52" s="345" t="n">
        <v>22</v>
      </c>
      <c r="M52" s="345" t="n">
        <v>218</v>
      </c>
      <c r="N52" s="345" t="n">
        <v>339</v>
      </c>
      <c r="O52" s="345" t="n">
        <v>2</v>
      </c>
      <c r="P52" s="345" t="n">
        <v>38</v>
      </c>
    </row>
    <row r="53" customFormat="false" ht="11.1" hidden="false" customHeight="true" outlineLevel="0" collapsed="false">
      <c r="A53" s="344" t="s">
        <v>508</v>
      </c>
      <c r="B53" s="345" t="n">
        <v>5226</v>
      </c>
      <c r="C53" s="345" t="n">
        <v>4745</v>
      </c>
      <c r="D53" s="345" t="n">
        <v>503</v>
      </c>
      <c r="E53" s="345" t="n">
        <v>807</v>
      </c>
      <c r="F53" s="345" t="n">
        <v>434</v>
      </c>
      <c r="G53" s="345" t="n">
        <v>242</v>
      </c>
      <c r="H53" s="345" t="n">
        <v>102</v>
      </c>
      <c r="I53" s="345" t="n">
        <v>2</v>
      </c>
      <c r="J53" s="345" t="n">
        <v>19</v>
      </c>
      <c r="K53" s="345" t="n">
        <v>79</v>
      </c>
      <c r="L53" s="345" t="n">
        <v>34</v>
      </c>
      <c r="M53" s="345" t="n">
        <v>533</v>
      </c>
      <c r="N53" s="345" t="n">
        <v>1991</v>
      </c>
      <c r="O53" s="345" t="n">
        <v>7</v>
      </c>
      <c r="P53" s="345" t="n">
        <v>474</v>
      </c>
    </row>
    <row r="54" customFormat="false" ht="11.1" hidden="false" customHeight="true" outlineLevel="0" collapsed="false">
      <c r="A54" s="344" t="s">
        <v>509</v>
      </c>
      <c r="B54" s="345" t="n">
        <v>8817</v>
      </c>
      <c r="C54" s="345" t="n">
        <v>8597</v>
      </c>
      <c r="D54" s="345" t="n">
        <v>1124</v>
      </c>
      <c r="E54" s="345" t="n">
        <v>1633</v>
      </c>
      <c r="F54" s="345" t="n">
        <v>868</v>
      </c>
      <c r="G54" s="345" t="n">
        <v>526</v>
      </c>
      <c r="H54" s="345" t="n">
        <v>69</v>
      </c>
      <c r="I54" s="345" t="n">
        <v>6</v>
      </c>
      <c r="J54" s="345" t="n">
        <v>114</v>
      </c>
      <c r="K54" s="345" t="n">
        <v>510</v>
      </c>
      <c r="L54" s="345" t="n">
        <v>238</v>
      </c>
      <c r="M54" s="345" t="n">
        <v>859</v>
      </c>
      <c r="N54" s="345" t="n">
        <v>2649</v>
      </c>
      <c r="O54" s="345" t="n">
        <v>38</v>
      </c>
      <c r="P54" s="345" t="n">
        <v>182</v>
      </c>
    </row>
    <row r="55" customFormat="false" ht="11.1" hidden="false" customHeight="true" outlineLevel="0" collapsed="false">
      <c r="A55" s="344" t="s">
        <v>742</v>
      </c>
      <c r="B55" s="345" t="n">
        <v>3078</v>
      </c>
      <c r="C55" s="345" t="n">
        <v>3077</v>
      </c>
      <c r="D55" s="345" t="n">
        <v>337</v>
      </c>
      <c r="E55" s="345" t="n">
        <v>452</v>
      </c>
      <c r="F55" s="345" t="n">
        <v>284</v>
      </c>
      <c r="G55" s="345" t="n">
        <v>765</v>
      </c>
      <c r="H55" s="345" t="n">
        <v>0</v>
      </c>
      <c r="I55" s="345" t="n">
        <v>4</v>
      </c>
      <c r="J55" s="345" t="n">
        <v>50</v>
      </c>
      <c r="K55" s="345" t="n">
        <v>117</v>
      </c>
      <c r="L55" s="345" t="n">
        <v>97</v>
      </c>
      <c r="M55" s="345" t="n">
        <v>435</v>
      </c>
      <c r="N55" s="345" t="n">
        <v>535</v>
      </c>
      <c r="O55" s="345" t="n">
        <v>0</v>
      </c>
      <c r="P55" s="345" t="n">
        <v>1</v>
      </c>
    </row>
    <row r="56" customFormat="false" ht="11.1" hidden="false" customHeight="true" outlineLevel="0" collapsed="false">
      <c r="A56" s="344" t="s">
        <v>743</v>
      </c>
      <c r="B56" s="345" t="n">
        <v>10021</v>
      </c>
      <c r="C56" s="345" t="n">
        <v>9788</v>
      </c>
      <c r="D56" s="345" t="n">
        <v>1113</v>
      </c>
      <c r="E56" s="345" t="n">
        <v>1946</v>
      </c>
      <c r="F56" s="345" t="n">
        <v>820</v>
      </c>
      <c r="G56" s="345" t="n">
        <v>683</v>
      </c>
      <c r="H56" s="345" t="n">
        <v>1</v>
      </c>
      <c r="I56" s="345" t="n">
        <v>9</v>
      </c>
      <c r="J56" s="345" t="n">
        <v>173</v>
      </c>
      <c r="K56" s="345" t="n">
        <v>445</v>
      </c>
      <c r="L56" s="345" t="n">
        <v>333</v>
      </c>
      <c r="M56" s="345" t="n">
        <v>916</v>
      </c>
      <c r="N56" s="345" t="n">
        <v>3350</v>
      </c>
      <c r="O56" s="345" t="n">
        <v>57</v>
      </c>
      <c r="P56" s="345" t="n">
        <v>176</v>
      </c>
    </row>
    <row r="57" customFormat="false" ht="11.1" hidden="false" customHeight="true" outlineLevel="0" collapsed="false">
      <c r="A57" s="344" t="s">
        <v>744</v>
      </c>
      <c r="B57" s="345" t="n">
        <v>25504</v>
      </c>
      <c r="C57" s="345" t="n">
        <v>23531</v>
      </c>
      <c r="D57" s="345" t="n">
        <v>2879</v>
      </c>
      <c r="E57" s="345" t="n">
        <v>4110</v>
      </c>
      <c r="F57" s="345" t="n">
        <v>2003</v>
      </c>
      <c r="G57" s="345" t="n">
        <v>2806</v>
      </c>
      <c r="H57" s="345" t="n">
        <v>39</v>
      </c>
      <c r="I57" s="345" t="n">
        <v>28</v>
      </c>
      <c r="J57" s="345" t="n">
        <v>454</v>
      </c>
      <c r="K57" s="345" t="n">
        <v>1664</v>
      </c>
      <c r="L57" s="345" t="n">
        <v>648</v>
      </c>
      <c r="M57" s="345" t="n">
        <v>7995</v>
      </c>
      <c r="N57" s="345" t="n">
        <v>905</v>
      </c>
      <c r="O57" s="345" t="n">
        <v>304</v>
      </c>
      <c r="P57" s="345" t="n">
        <v>1669</v>
      </c>
    </row>
    <row r="58" customFormat="false" ht="11.1" hidden="false" customHeight="true" outlineLevel="0" collapsed="false">
      <c r="A58" s="344" t="s">
        <v>745</v>
      </c>
      <c r="B58" s="345" t="n">
        <v>5125</v>
      </c>
      <c r="C58" s="345" t="n">
        <v>4810</v>
      </c>
      <c r="D58" s="345" t="n">
        <v>536</v>
      </c>
      <c r="E58" s="345" t="n">
        <v>892</v>
      </c>
      <c r="F58" s="345" t="n">
        <v>560</v>
      </c>
      <c r="G58" s="345" t="n">
        <v>190</v>
      </c>
      <c r="H58" s="345" t="n">
        <v>11</v>
      </c>
      <c r="I58" s="345" t="n">
        <v>15</v>
      </c>
      <c r="J58" s="345" t="n">
        <v>181</v>
      </c>
      <c r="K58" s="345" t="n">
        <v>202</v>
      </c>
      <c r="L58" s="345" t="n">
        <v>73</v>
      </c>
      <c r="M58" s="345" t="n">
        <v>726</v>
      </c>
      <c r="N58" s="345" t="n">
        <v>1424</v>
      </c>
      <c r="O58" s="345" t="n">
        <v>42</v>
      </c>
      <c r="P58" s="345" t="n">
        <v>273</v>
      </c>
    </row>
    <row r="59" customFormat="false" ht="11.1" hidden="false" customHeight="true" outlineLevel="0" collapsed="false">
      <c r="A59" s="344" t="s">
        <v>510</v>
      </c>
      <c r="B59" s="345" t="n">
        <v>1821</v>
      </c>
      <c r="C59" s="345" t="n">
        <v>1808</v>
      </c>
      <c r="D59" s="345" t="n">
        <v>198</v>
      </c>
      <c r="E59" s="345" t="n">
        <v>195</v>
      </c>
      <c r="F59" s="345" t="n">
        <v>118</v>
      </c>
      <c r="G59" s="345" t="n">
        <v>114</v>
      </c>
      <c r="H59" s="345" t="n">
        <v>16</v>
      </c>
      <c r="I59" s="345" t="n">
        <v>6</v>
      </c>
      <c r="J59" s="345" t="n">
        <v>32</v>
      </c>
      <c r="K59" s="345" t="n">
        <v>104</v>
      </c>
      <c r="L59" s="345" t="n">
        <v>188</v>
      </c>
      <c r="M59" s="345" t="n">
        <v>257</v>
      </c>
      <c r="N59" s="345" t="n">
        <v>581</v>
      </c>
      <c r="O59" s="345" t="n">
        <v>1</v>
      </c>
      <c r="P59" s="345" t="n">
        <v>12</v>
      </c>
    </row>
    <row r="60" customFormat="false" ht="11.1" hidden="false" customHeight="true" outlineLevel="0" collapsed="false">
      <c r="A60" s="344" t="s">
        <v>746</v>
      </c>
      <c r="B60" s="345" t="n">
        <v>6844</v>
      </c>
      <c r="C60" s="345" t="n">
        <v>6784</v>
      </c>
      <c r="D60" s="345" t="n">
        <v>802</v>
      </c>
      <c r="E60" s="345" t="n">
        <v>1071</v>
      </c>
      <c r="F60" s="345" t="n">
        <v>625</v>
      </c>
      <c r="G60" s="345" t="n">
        <v>373</v>
      </c>
      <c r="H60" s="345" t="n">
        <v>4</v>
      </c>
      <c r="I60" s="345" t="n">
        <v>7</v>
      </c>
      <c r="J60" s="345" t="n">
        <v>32</v>
      </c>
      <c r="K60" s="345" t="n">
        <v>24</v>
      </c>
      <c r="L60" s="345" t="n">
        <v>2</v>
      </c>
      <c r="M60" s="345" t="n">
        <v>1949</v>
      </c>
      <c r="N60" s="345" t="n">
        <v>1895</v>
      </c>
      <c r="O60" s="345" t="n">
        <v>9</v>
      </c>
      <c r="P60" s="345" t="n">
        <v>51</v>
      </c>
    </row>
    <row r="61" customFormat="false" ht="11.1" hidden="false" customHeight="true" outlineLevel="0" collapsed="false">
      <c r="A61" s="344" t="s">
        <v>747</v>
      </c>
      <c r="B61" s="345" t="n">
        <v>4216</v>
      </c>
      <c r="C61" s="345" t="n">
        <v>4141</v>
      </c>
      <c r="D61" s="345" t="n">
        <v>400</v>
      </c>
      <c r="E61" s="345" t="n">
        <v>707</v>
      </c>
      <c r="F61" s="345" t="n">
        <v>385</v>
      </c>
      <c r="G61" s="345" t="n">
        <v>508</v>
      </c>
      <c r="H61" s="345" t="n">
        <v>0</v>
      </c>
      <c r="I61" s="345" t="n">
        <v>1</v>
      </c>
      <c r="J61" s="345" t="n">
        <v>10</v>
      </c>
      <c r="K61" s="345" t="n">
        <v>11</v>
      </c>
      <c r="L61" s="345" t="n">
        <v>1</v>
      </c>
      <c r="M61" s="345" t="n">
        <v>934</v>
      </c>
      <c r="N61" s="345" t="n">
        <v>1183</v>
      </c>
      <c r="O61" s="345" t="n">
        <v>45</v>
      </c>
      <c r="P61" s="345" t="n">
        <v>30</v>
      </c>
    </row>
    <row r="62" customFormat="false" ht="11.1" hidden="false" customHeight="true" outlineLevel="0" collapsed="false">
      <c r="A62" s="344" t="s">
        <v>748</v>
      </c>
      <c r="B62" s="345" t="n">
        <v>4250</v>
      </c>
      <c r="C62" s="345" t="n">
        <v>4211</v>
      </c>
      <c r="D62" s="345" t="n">
        <v>361</v>
      </c>
      <c r="E62" s="345" t="n">
        <v>499</v>
      </c>
      <c r="F62" s="345" t="n">
        <v>231</v>
      </c>
      <c r="G62" s="345" t="n">
        <v>470</v>
      </c>
      <c r="H62" s="345" t="n">
        <v>0</v>
      </c>
      <c r="I62" s="345" t="n">
        <v>3</v>
      </c>
      <c r="J62" s="345" t="n">
        <v>69</v>
      </c>
      <c r="K62" s="345" t="n">
        <v>117</v>
      </c>
      <c r="L62" s="345" t="n">
        <v>72</v>
      </c>
      <c r="M62" s="345" t="n">
        <v>1063</v>
      </c>
      <c r="N62" s="345" t="n">
        <v>1328</v>
      </c>
      <c r="O62" s="345" t="n">
        <v>18</v>
      </c>
      <c r="P62" s="345" t="n">
        <v>21</v>
      </c>
    </row>
    <row r="63" customFormat="false" ht="11.1" hidden="false" customHeight="true" outlineLevel="0" collapsed="false">
      <c r="A63" s="344" t="s">
        <v>749</v>
      </c>
      <c r="B63" s="345" t="n">
        <v>3882</v>
      </c>
      <c r="C63" s="345" t="n">
        <v>3862</v>
      </c>
      <c r="D63" s="345" t="n">
        <v>503</v>
      </c>
      <c r="E63" s="345" t="n">
        <v>716</v>
      </c>
      <c r="F63" s="345" t="n">
        <v>257</v>
      </c>
      <c r="G63" s="345" t="n">
        <v>46</v>
      </c>
      <c r="H63" s="345" t="n">
        <v>0</v>
      </c>
      <c r="I63" s="345" t="n">
        <v>4</v>
      </c>
      <c r="J63" s="345" t="n">
        <v>55</v>
      </c>
      <c r="K63" s="345" t="n">
        <v>214</v>
      </c>
      <c r="L63" s="345" t="n">
        <v>148</v>
      </c>
      <c r="M63" s="345" t="n">
        <v>470</v>
      </c>
      <c r="N63" s="345" t="n">
        <v>1448</v>
      </c>
      <c r="O63" s="345" t="n">
        <v>7</v>
      </c>
      <c r="P63" s="345" t="n">
        <v>14</v>
      </c>
    </row>
    <row r="64" customFormat="false" ht="15" hidden="false" customHeight="true" outlineLevel="0" collapsed="false">
      <c r="A64" s="346" t="s">
        <v>292</v>
      </c>
      <c r="B64" s="345" t="n">
        <v>124677</v>
      </c>
      <c r="C64" s="345" t="n">
        <v>119963</v>
      </c>
      <c r="D64" s="345" t="n">
        <v>15782</v>
      </c>
      <c r="E64" s="345" t="n">
        <v>19848</v>
      </c>
      <c r="F64" s="345" t="n">
        <v>10254</v>
      </c>
      <c r="G64" s="345" t="n">
        <v>13327</v>
      </c>
      <c r="H64" s="345" t="n">
        <v>304</v>
      </c>
      <c r="I64" s="345" t="n">
        <v>189</v>
      </c>
      <c r="J64" s="345" t="n">
        <v>2209</v>
      </c>
      <c r="K64" s="345" t="n">
        <v>6364</v>
      </c>
      <c r="L64" s="345" t="n">
        <v>4610</v>
      </c>
      <c r="M64" s="345" t="n">
        <v>21891</v>
      </c>
      <c r="N64" s="345" t="n">
        <v>25185</v>
      </c>
      <c r="O64" s="345" t="n">
        <v>864</v>
      </c>
      <c r="P64" s="345" t="n">
        <v>3850</v>
      </c>
    </row>
    <row r="65" customFormat="false" ht="13.5" hidden="false" customHeight="true" outlineLevel="0" collapsed="false">
      <c r="A65" s="347"/>
      <c r="B65" s="348"/>
      <c r="C65" s="348"/>
      <c r="D65" s="348"/>
      <c r="E65" s="348"/>
      <c r="F65" s="348"/>
      <c r="G65" s="348"/>
      <c r="H65" s="348"/>
      <c r="I65" s="348"/>
      <c r="J65" s="348"/>
      <c r="K65" s="348"/>
      <c r="M65" s="348"/>
      <c r="N65" s="348"/>
      <c r="O65" s="348"/>
      <c r="P65" s="348"/>
    </row>
    <row r="66" customFormat="false" ht="9.75" hidden="false" customHeight="true" outlineLevel="0" collapsed="false">
      <c r="A66" s="22" t="s">
        <v>786</v>
      </c>
    </row>
    <row r="67" customFormat="false" ht="9" hidden="false" customHeight="true" outlineLevel="0" collapsed="false">
      <c r="A67" s="349"/>
      <c r="B67" s="349"/>
      <c r="C67" s="349"/>
      <c r="D67" s="350"/>
    </row>
    <row r="68" customFormat="false" ht="9.75" hidden="false" customHeight="true" outlineLevel="0" collapsed="false">
      <c r="A68" s="351" t="s">
        <v>130</v>
      </c>
      <c r="B68" s="351"/>
      <c r="C68" s="351"/>
      <c r="D68" s="350"/>
    </row>
    <row r="70" customFormat="false" ht="9" hidden="false" customHeight="false" outlineLevel="0" collapsed="false">
      <c r="G70" s="350"/>
    </row>
  </sheetData>
  <mergeCells count="9">
    <mergeCell ref="A1:P1"/>
    <mergeCell ref="A3:P3"/>
    <mergeCell ref="C5:N5"/>
    <mergeCell ref="O5:P5"/>
    <mergeCell ref="O6:P6"/>
    <mergeCell ref="A9:P9"/>
    <mergeCell ref="A28:P28"/>
    <mergeCell ref="A47:P47"/>
    <mergeCell ref="A68:C6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7" width="89.56"/>
    <col collapsed="false" customWidth="true" hidden="false" outlineLevel="0" max="3" min="3" style="16" width="8.56"/>
    <col collapsed="false" customWidth="false" hidden="false" outlineLevel="0" max="257" min="4" style="16" width="11.42"/>
  </cols>
  <sheetData>
    <row r="1" customFormat="false" ht="12.75" hidden="false" customHeight="false" outlineLevel="0" collapsed="false">
      <c r="A1" s="18" t="s">
        <v>13</v>
      </c>
      <c r="B1" s="18"/>
    </row>
    <row r="2" customFormat="false" ht="12.75" hidden="false" customHeight="false" outlineLevel="0" collapsed="false">
      <c r="A2" s="19"/>
      <c r="B2" s="20"/>
    </row>
    <row r="3" s="17" customFormat="true" ht="11.25" hidden="false" customHeight="false" outlineLevel="0" collapsed="false"/>
    <row r="4" s="17" customFormat="true" ht="11.25" hidden="false" customHeight="false" outlineLevel="0" collapsed="false">
      <c r="A4" s="21" t="s">
        <v>14</v>
      </c>
    </row>
    <row r="5" s="17" customFormat="true" ht="11.25" hidden="false" customHeight="false" outlineLevel="0" collapsed="false">
      <c r="A5" s="21"/>
    </row>
    <row r="6" s="22" customFormat="true" ht="11.25" hidden="false" customHeight="false" outlineLevel="0" collapsed="false">
      <c r="B6" s="23" t="s">
        <v>15</v>
      </c>
      <c r="C6" s="24" t="s">
        <v>16</v>
      </c>
    </row>
    <row r="7" s="22" customFormat="true" ht="6" hidden="false" customHeight="true" outlineLevel="0" collapsed="false">
      <c r="B7" s="23"/>
      <c r="C7" s="17"/>
    </row>
    <row r="8" s="22" customFormat="true" ht="11.25" hidden="false" customHeight="false" outlineLevel="0" collapsed="false">
      <c r="B8" s="23" t="s">
        <v>17</v>
      </c>
      <c r="C8" s="24" t="s">
        <v>16</v>
      </c>
    </row>
    <row r="9" s="22" customFormat="true" ht="6" hidden="false" customHeight="true" outlineLevel="0" collapsed="false">
      <c r="B9" s="23"/>
      <c r="C9" s="17"/>
    </row>
    <row r="10" s="22" customFormat="true" ht="11.25" hidden="false" customHeight="false" outlineLevel="0" collapsed="false">
      <c r="B10" s="23" t="s">
        <v>18</v>
      </c>
      <c r="C10" s="24" t="s">
        <v>16</v>
      </c>
    </row>
    <row r="11" s="22" customFormat="true" ht="6" hidden="false" customHeight="true" outlineLevel="0" collapsed="false">
      <c r="B11" s="23"/>
      <c r="C11" s="17"/>
    </row>
    <row r="12" s="22" customFormat="true" ht="11.25" hidden="false" customHeight="false" outlineLevel="0" collapsed="false">
      <c r="A12" s="25"/>
      <c r="B12" s="23" t="s">
        <v>19</v>
      </c>
      <c r="C12" s="24" t="s">
        <v>16</v>
      </c>
    </row>
    <row r="13" s="22" customFormat="true" ht="6" hidden="false" customHeight="true" outlineLevel="0" collapsed="false">
      <c r="A13" s="25"/>
      <c r="B13" s="23"/>
      <c r="C13" s="17"/>
    </row>
    <row r="14" s="22" customFormat="true" ht="11.25" hidden="false" customHeight="false" outlineLevel="0" collapsed="false">
      <c r="B14" s="23" t="s">
        <v>20</v>
      </c>
      <c r="C14" s="26" t="s">
        <v>16</v>
      </c>
    </row>
    <row r="15" s="22" customFormat="true" ht="6" hidden="false" customHeight="true" outlineLevel="0" collapsed="false">
      <c r="B15" s="23"/>
      <c r="C15" s="17"/>
    </row>
    <row r="16" s="22" customFormat="true" ht="11.25" hidden="false" customHeight="false" outlineLevel="0" collapsed="false">
      <c r="B16" s="23" t="s">
        <v>21</v>
      </c>
      <c r="C16" s="26" t="s">
        <v>16</v>
      </c>
    </row>
    <row r="17" s="22" customFormat="true" ht="6" hidden="false" customHeight="true" outlineLevel="0" collapsed="false">
      <c r="B17" s="23"/>
      <c r="C17" s="17"/>
    </row>
    <row r="18" s="22" customFormat="true" ht="11.25" hidden="false" customHeight="false" outlineLevel="0" collapsed="false">
      <c r="B18" s="23" t="s">
        <v>22</v>
      </c>
      <c r="C18" s="26" t="s">
        <v>16</v>
      </c>
    </row>
    <row r="19" s="22" customFormat="true" ht="11.25" hidden="false" customHeight="false" outlineLevel="0" collapsed="false">
      <c r="B19" s="23"/>
      <c r="C19" s="26"/>
    </row>
    <row r="20" s="22" customFormat="true" ht="11.25" hidden="false" customHeight="false" outlineLevel="0" collapsed="false">
      <c r="B20" s="23"/>
      <c r="C20" s="26"/>
    </row>
    <row r="21" s="17" customFormat="true" ht="11.25" hidden="false" customHeight="false" outlineLevel="0" collapsed="false">
      <c r="B21" s="23"/>
    </row>
    <row r="22" s="17" customFormat="true" ht="11.25" hidden="false" customHeight="false" outlineLevel="0" collapsed="false">
      <c r="A22" s="21" t="s">
        <v>23</v>
      </c>
      <c r="B22" s="23"/>
    </row>
    <row r="23" s="17" customFormat="true" ht="9" hidden="false" customHeight="true" outlineLevel="0" collapsed="false">
      <c r="A23" s="21"/>
      <c r="B23" s="23"/>
    </row>
    <row r="24" s="17" customFormat="true" ht="9" hidden="false" customHeight="true" outlineLevel="0" collapsed="false">
      <c r="A24" s="21"/>
      <c r="B24" s="23"/>
    </row>
    <row r="25" s="17" customFormat="true" ht="9" hidden="false" customHeight="true" outlineLevel="0" collapsed="false">
      <c r="A25" s="21"/>
      <c r="B25" s="23"/>
    </row>
    <row r="26" s="17" customFormat="true" ht="11.25" hidden="false" customHeight="false" outlineLevel="0" collapsed="false">
      <c r="A26" s="21" t="s">
        <v>24</v>
      </c>
      <c r="B26" s="23"/>
    </row>
    <row r="27" s="17" customFormat="true" ht="11.25" hidden="false" customHeight="false" outlineLevel="0" collapsed="false">
      <c r="B27" s="23"/>
    </row>
    <row r="28" s="22" customFormat="true" ht="11.25" hidden="false" customHeight="false" outlineLevel="0" collapsed="false">
      <c r="A28" s="22" t="n">
        <v>1</v>
      </c>
      <c r="B28" s="23" t="s">
        <v>25</v>
      </c>
      <c r="C28" s="26" t="s">
        <v>26</v>
      </c>
    </row>
    <row r="29" s="22" customFormat="true" ht="6" hidden="false" customHeight="true" outlineLevel="0" collapsed="false">
      <c r="B29" s="23"/>
      <c r="C29" s="17"/>
    </row>
    <row r="30" s="22" customFormat="true" ht="11.25" hidden="false" customHeight="false" outlineLevel="0" collapsed="false">
      <c r="A30" s="22" t="n">
        <v>2</v>
      </c>
      <c r="B30" s="23" t="s">
        <v>27</v>
      </c>
      <c r="C30" s="26" t="s">
        <v>26</v>
      </c>
    </row>
    <row r="31" s="22" customFormat="true" ht="6" hidden="false" customHeight="true" outlineLevel="0" collapsed="false">
      <c r="B31" s="23"/>
      <c r="C31" s="17"/>
    </row>
    <row r="32" s="22" customFormat="true" ht="11.25" hidden="false" customHeight="false" outlineLevel="0" collapsed="false">
      <c r="A32" s="22" t="n">
        <v>3</v>
      </c>
      <c r="B32" s="23" t="s">
        <v>28</v>
      </c>
      <c r="C32" s="26" t="s">
        <v>26</v>
      </c>
    </row>
    <row r="33" s="22" customFormat="true" ht="6" hidden="false" customHeight="true" outlineLevel="0" collapsed="false">
      <c r="B33" s="23"/>
      <c r="C33" s="17"/>
    </row>
    <row r="34" s="22" customFormat="true" ht="11.25" hidden="false" customHeight="false" outlineLevel="0" collapsed="false">
      <c r="A34" s="22" t="n">
        <v>4</v>
      </c>
      <c r="B34" s="23" t="s">
        <v>29</v>
      </c>
      <c r="C34" s="26" t="s">
        <v>26</v>
      </c>
    </row>
    <row r="35" s="22" customFormat="true" ht="6" hidden="false" customHeight="true" outlineLevel="0" collapsed="false">
      <c r="B35" s="23"/>
      <c r="C35" s="17"/>
    </row>
    <row r="36" s="22" customFormat="true" ht="11.25" hidden="false" customHeight="false" outlineLevel="0" collapsed="false">
      <c r="A36" s="22" t="n">
        <v>5</v>
      </c>
      <c r="B36" s="23" t="s">
        <v>30</v>
      </c>
      <c r="C36" s="17"/>
    </row>
    <row r="37" s="22" customFormat="true" ht="11.25" hidden="false" customHeight="false" outlineLevel="0" collapsed="false">
      <c r="B37" s="23" t="s">
        <v>31</v>
      </c>
      <c r="C37" s="26" t="s">
        <v>26</v>
      </c>
    </row>
    <row r="38" s="22" customFormat="true" ht="6" hidden="false" customHeight="true" outlineLevel="0" collapsed="false">
      <c r="B38" s="23"/>
      <c r="C38" s="17"/>
    </row>
    <row r="39" s="22" customFormat="true" ht="11.25" hidden="false" customHeight="false" outlineLevel="0" collapsed="false">
      <c r="A39" s="22" t="n">
        <v>6</v>
      </c>
      <c r="B39" s="23" t="s">
        <v>32</v>
      </c>
      <c r="C39" s="26"/>
    </row>
    <row r="40" s="22" customFormat="true" ht="11.25" hidden="false" customHeight="false" outlineLevel="0" collapsed="false">
      <c r="B40" s="23" t="s">
        <v>33</v>
      </c>
      <c r="C40" s="24" t="s">
        <v>26</v>
      </c>
    </row>
    <row r="41" s="22" customFormat="true" ht="6" hidden="false" customHeight="true" outlineLevel="0" collapsed="false">
      <c r="B41" s="23"/>
      <c r="C41" s="17"/>
    </row>
    <row r="42" s="22" customFormat="true" ht="11.25" hidden="false" customHeight="false" outlineLevel="0" collapsed="false">
      <c r="A42" s="22" t="n">
        <v>7</v>
      </c>
      <c r="B42" s="23" t="s">
        <v>34</v>
      </c>
      <c r="C42" s="24" t="s">
        <v>26</v>
      </c>
    </row>
    <row r="43" s="22" customFormat="true" ht="6" hidden="false" customHeight="true" outlineLevel="0" collapsed="false">
      <c r="B43" s="23"/>
      <c r="C43" s="17"/>
    </row>
    <row r="44" s="22" customFormat="true" ht="11.25" hidden="false" customHeight="false" outlineLevel="0" collapsed="false">
      <c r="A44" s="22" t="n">
        <v>8</v>
      </c>
      <c r="B44" s="23" t="s">
        <v>35</v>
      </c>
      <c r="C44" s="24" t="s">
        <v>26</v>
      </c>
    </row>
    <row r="45" s="22" customFormat="true" ht="6" hidden="false" customHeight="true" outlineLevel="0" collapsed="false">
      <c r="B45" s="23"/>
      <c r="C45" s="17"/>
    </row>
    <row r="46" s="22" customFormat="true" ht="11.25" hidden="false" customHeight="false" outlineLevel="0" collapsed="false">
      <c r="A46" s="22" t="n">
        <v>9</v>
      </c>
      <c r="B46" s="23" t="s">
        <v>36</v>
      </c>
      <c r="C46" s="24" t="s">
        <v>26</v>
      </c>
    </row>
    <row r="47" s="22" customFormat="true" ht="6" hidden="false" customHeight="true" outlineLevel="0" collapsed="false">
      <c r="B47" s="23"/>
      <c r="C47" s="17"/>
    </row>
    <row r="48" s="22" customFormat="true" ht="11.25" hidden="false" customHeight="false" outlineLevel="0" collapsed="false">
      <c r="A48" s="22" t="n">
        <v>10</v>
      </c>
      <c r="B48" s="23" t="s">
        <v>37</v>
      </c>
      <c r="C48" s="24" t="s">
        <v>26</v>
      </c>
    </row>
    <row r="49" s="22" customFormat="true" ht="6" hidden="false" customHeight="true" outlineLevel="0" collapsed="false">
      <c r="B49" s="23"/>
      <c r="C49" s="17"/>
    </row>
    <row r="50" s="22" customFormat="true" ht="11.25" hidden="false" customHeight="false" outlineLevel="0" collapsed="false">
      <c r="A50" s="22" t="n">
        <v>11</v>
      </c>
      <c r="B50" s="23" t="s">
        <v>38</v>
      </c>
      <c r="C50" s="17"/>
    </row>
    <row r="51" s="22" customFormat="true" ht="11.25" hidden="false" customHeight="false" outlineLevel="0" collapsed="false">
      <c r="B51" s="23" t="s">
        <v>39</v>
      </c>
      <c r="C51" s="24" t="s">
        <v>26</v>
      </c>
    </row>
    <row r="52" s="22" customFormat="true" ht="6" hidden="false" customHeight="true" outlineLevel="0" collapsed="false">
      <c r="B52" s="23"/>
      <c r="C52" s="17"/>
    </row>
    <row r="53" s="22" customFormat="true" ht="11.25" hidden="false" customHeight="false" outlineLevel="0" collapsed="false">
      <c r="A53" s="22" t="n">
        <v>12</v>
      </c>
      <c r="B53" s="23" t="s">
        <v>40</v>
      </c>
      <c r="C53" s="17"/>
    </row>
    <row r="54" s="22" customFormat="true" ht="11.25" hidden="false" customHeight="false" outlineLevel="0" collapsed="false">
      <c r="B54" s="23" t="s">
        <v>41</v>
      </c>
      <c r="C54" s="24" t="s">
        <v>26</v>
      </c>
    </row>
    <row r="55" s="22" customFormat="true" ht="9" hidden="false" customHeight="true" outlineLevel="0" collapsed="false">
      <c r="B55" s="23"/>
      <c r="C55" s="17"/>
    </row>
    <row r="56" s="22" customFormat="true" ht="9" hidden="false" customHeight="true" outlineLevel="0" collapsed="false">
      <c r="B56" s="23"/>
    </row>
    <row r="57" s="17" customFormat="true" ht="9" hidden="false" customHeight="true" outlineLevel="0" collapsed="false">
      <c r="B57" s="23"/>
    </row>
    <row r="58" s="17" customFormat="true" ht="11.25" hidden="false" customHeight="false" outlineLevel="0" collapsed="false">
      <c r="A58" s="21" t="s">
        <v>42</v>
      </c>
      <c r="B58" s="23"/>
    </row>
    <row r="59" s="17" customFormat="true" ht="15" hidden="false" customHeight="true" outlineLevel="0" collapsed="false">
      <c r="A59" s="21"/>
      <c r="B59" s="23"/>
    </row>
    <row r="60" s="17" customFormat="true" ht="11.25" hidden="false" customHeight="false" outlineLevel="0" collapsed="false">
      <c r="A60" s="21" t="s">
        <v>43</v>
      </c>
      <c r="B60" s="23"/>
    </row>
    <row r="61" s="17" customFormat="true" ht="11.25" hidden="false" customHeight="false" outlineLevel="0" collapsed="false">
      <c r="A61" s="21"/>
      <c r="B61" s="23"/>
    </row>
    <row r="62" s="22" customFormat="true" ht="11.25" hidden="false" customHeight="false" outlineLevel="0" collapsed="false">
      <c r="A62" s="22" t="n">
        <v>1</v>
      </c>
      <c r="B62" s="23" t="s">
        <v>44</v>
      </c>
      <c r="C62" s="26" t="s">
        <v>26</v>
      </c>
    </row>
    <row r="63" s="22" customFormat="true" ht="6" hidden="false" customHeight="true" outlineLevel="0" collapsed="false">
      <c r="B63" s="23"/>
    </row>
    <row r="64" s="22" customFormat="true" ht="11.25" hidden="false" customHeight="false" outlineLevel="0" collapsed="false">
      <c r="A64" s="22" t="n">
        <v>2</v>
      </c>
      <c r="B64" s="23" t="s">
        <v>45</v>
      </c>
      <c r="C64" s="26" t="s">
        <v>26</v>
      </c>
    </row>
    <row r="65" s="22" customFormat="true" ht="6" hidden="false" customHeight="true" outlineLevel="0" collapsed="false">
      <c r="B65" s="23"/>
    </row>
    <row r="66" s="22" customFormat="true" ht="11.25" hidden="false" customHeight="false" outlineLevel="0" collapsed="false">
      <c r="A66" s="22" t="n">
        <v>3</v>
      </c>
      <c r="B66" s="23" t="s">
        <v>46</v>
      </c>
      <c r="C66" s="26" t="s">
        <v>26</v>
      </c>
    </row>
    <row r="67" s="22" customFormat="true" ht="6" hidden="false" customHeight="true" outlineLevel="0" collapsed="false">
      <c r="B67" s="23"/>
    </row>
    <row r="68" s="22" customFormat="true" ht="11.25" hidden="false" customHeight="false" outlineLevel="0" collapsed="false">
      <c r="A68" s="22" t="n">
        <v>4</v>
      </c>
      <c r="B68" s="23" t="s">
        <v>47</v>
      </c>
      <c r="C68" s="26" t="s">
        <v>26</v>
      </c>
    </row>
    <row r="69" s="22" customFormat="true" ht="6" hidden="false" customHeight="true" outlineLevel="0" collapsed="false">
      <c r="B69" s="23"/>
    </row>
    <row r="70" s="22" customFormat="true" ht="11.25" hidden="false" customHeight="false" outlineLevel="0" collapsed="false">
      <c r="A70" s="22" t="n">
        <v>5</v>
      </c>
      <c r="B70" s="23" t="s">
        <v>48</v>
      </c>
      <c r="C70" s="26" t="s">
        <v>26</v>
      </c>
    </row>
    <row r="71" s="22" customFormat="true" ht="6" hidden="false" customHeight="true" outlineLevel="0" collapsed="false">
      <c r="B71" s="23"/>
    </row>
    <row r="72" s="22" customFormat="true" ht="11.25" hidden="false" customHeight="false" outlineLevel="0" collapsed="false">
      <c r="A72" s="22" t="n">
        <v>6</v>
      </c>
      <c r="B72" s="23" t="s">
        <v>49</v>
      </c>
      <c r="C72" s="26" t="s">
        <v>26</v>
      </c>
    </row>
    <row r="73" s="22" customFormat="true" ht="6" hidden="false" customHeight="true" outlineLevel="0" collapsed="false">
      <c r="B73" s="23"/>
    </row>
    <row r="74" s="22" customFormat="true" ht="11.25" hidden="false" customHeight="false" outlineLevel="0" collapsed="false">
      <c r="A74" s="22" t="n">
        <v>7</v>
      </c>
      <c r="B74" s="23" t="s">
        <v>50</v>
      </c>
    </row>
    <row r="75" s="22" customFormat="true" ht="11.25" hidden="false" customHeight="false" outlineLevel="0" collapsed="false">
      <c r="B75" s="23" t="s">
        <v>51</v>
      </c>
      <c r="C75" s="26" t="s">
        <v>26</v>
      </c>
    </row>
    <row r="76" s="22" customFormat="true" ht="6" hidden="false" customHeight="true" outlineLevel="0" collapsed="false">
      <c r="B76" s="23"/>
      <c r="C76" s="26"/>
    </row>
    <row r="77" s="22" customFormat="true" ht="11.25" hidden="false" customHeight="false" outlineLevel="0" collapsed="false">
      <c r="A77" s="22" t="n">
        <v>8</v>
      </c>
      <c r="B77" s="23" t="s">
        <v>52</v>
      </c>
    </row>
    <row r="78" s="22" customFormat="true" ht="11.25" hidden="false" customHeight="false" outlineLevel="0" collapsed="false">
      <c r="B78" s="23" t="s">
        <v>53</v>
      </c>
      <c r="C78" s="26" t="s">
        <v>26</v>
      </c>
    </row>
    <row r="79" s="22" customFormat="true" ht="6" hidden="false" customHeight="true" outlineLevel="0" collapsed="false">
      <c r="B79" s="23"/>
      <c r="C79" s="26"/>
    </row>
    <row r="80" s="22" customFormat="true" ht="11.25" hidden="false" customHeight="false" outlineLevel="0" collapsed="false">
      <c r="A80" s="22" t="n">
        <v>9</v>
      </c>
      <c r="B80" s="23" t="s">
        <v>54</v>
      </c>
    </row>
    <row r="81" s="22" customFormat="true" ht="11.25" hidden="false" customHeight="false" outlineLevel="0" collapsed="false">
      <c r="B81" s="23" t="s">
        <v>55</v>
      </c>
      <c r="C81" s="26" t="s">
        <v>26</v>
      </c>
    </row>
    <row r="82" s="22" customFormat="true" ht="6" hidden="false" customHeight="true" outlineLevel="0" collapsed="false">
      <c r="B82" s="23"/>
    </row>
    <row r="83" s="22" customFormat="true" ht="6" hidden="false" customHeight="true" outlineLevel="0" collapsed="false">
      <c r="B83" s="23"/>
    </row>
    <row r="84" s="22" customFormat="true" ht="11.25" hidden="false" customHeight="false" outlineLevel="0" collapsed="false">
      <c r="A84" s="21" t="s">
        <v>56</v>
      </c>
      <c r="B84" s="23"/>
    </row>
    <row r="85" s="22" customFormat="true" ht="11.25" hidden="false" customHeight="false" outlineLevel="0" collapsed="false">
      <c r="B85" s="23"/>
    </row>
    <row r="86" s="22" customFormat="true" ht="11.25" hidden="false" customHeight="false" outlineLevel="0" collapsed="false">
      <c r="A86" s="22" t="n">
        <v>10</v>
      </c>
      <c r="B86" s="23" t="s">
        <v>54</v>
      </c>
    </row>
    <row r="87" s="22" customFormat="true" ht="11.25" hidden="false" customHeight="false" outlineLevel="0" collapsed="false">
      <c r="B87" s="23" t="s">
        <v>57</v>
      </c>
      <c r="C87" s="26" t="s">
        <v>26</v>
      </c>
    </row>
    <row r="88" s="22" customFormat="true" ht="6" hidden="false" customHeight="true" outlineLevel="0" collapsed="false">
      <c r="B88" s="23"/>
    </row>
    <row r="89" s="22" customFormat="true" ht="11.25" hidden="false" customHeight="false" outlineLevel="0" collapsed="false">
      <c r="A89" s="22" t="n">
        <v>11</v>
      </c>
      <c r="B89" s="23" t="s">
        <v>58</v>
      </c>
    </row>
    <row r="90" s="22" customFormat="true" ht="11.25" hidden="false" customHeight="false" outlineLevel="0" collapsed="false">
      <c r="B90" s="23" t="s">
        <v>59</v>
      </c>
      <c r="C90" s="26" t="s">
        <v>26</v>
      </c>
    </row>
    <row r="91" s="22" customFormat="true" ht="6" hidden="false" customHeight="true" outlineLevel="0" collapsed="false">
      <c r="B91" s="23"/>
    </row>
    <row r="92" s="22" customFormat="true" ht="11.25" hidden="false" customHeight="false" outlineLevel="0" collapsed="false">
      <c r="A92" s="22" t="n">
        <v>12</v>
      </c>
      <c r="B92" s="23" t="s">
        <v>60</v>
      </c>
    </row>
    <row r="93" s="22" customFormat="true" ht="11.25" hidden="false" customHeight="false" outlineLevel="0" collapsed="false">
      <c r="B93" s="23" t="s">
        <v>61</v>
      </c>
      <c r="C93" s="26" t="s">
        <v>26</v>
      </c>
    </row>
    <row r="94" s="22" customFormat="true" ht="6" hidden="false" customHeight="true" outlineLevel="0" collapsed="false">
      <c r="B94" s="23"/>
    </row>
    <row r="95" s="22" customFormat="true" ht="11.25" hidden="false" customHeight="false" outlineLevel="0" collapsed="false">
      <c r="A95" s="22" t="n">
        <v>13</v>
      </c>
      <c r="B95" s="23" t="s">
        <v>62</v>
      </c>
    </row>
    <row r="96" s="22" customFormat="true" ht="11.25" hidden="false" customHeight="false" outlineLevel="0" collapsed="false">
      <c r="B96" s="23" t="s">
        <v>63</v>
      </c>
      <c r="C96" s="26" t="s">
        <v>26</v>
      </c>
    </row>
    <row r="97" s="22" customFormat="true" ht="6" hidden="false" customHeight="true" outlineLevel="0" collapsed="false">
      <c r="B97" s="23"/>
    </row>
    <row r="98" s="22" customFormat="true" ht="11.25" hidden="false" customHeight="false" outlineLevel="0" collapsed="false">
      <c r="A98" s="22" t="n">
        <v>14</v>
      </c>
      <c r="B98" s="23" t="s">
        <v>64</v>
      </c>
      <c r="C98" s="26" t="s">
        <v>26</v>
      </c>
    </row>
    <row r="99" s="22" customFormat="true" ht="6" hidden="false" customHeight="true" outlineLevel="0" collapsed="false">
      <c r="B99" s="23"/>
    </row>
    <row r="100" s="22" customFormat="true" ht="11.25" hidden="false" customHeight="false" outlineLevel="0" collapsed="false">
      <c r="A100" s="22" t="n">
        <v>15</v>
      </c>
      <c r="B100" s="23" t="s">
        <v>65</v>
      </c>
      <c r="C100" s="17"/>
    </row>
    <row r="101" s="22" customFormat="true" ht="11.25" hidden="false" customHeight="false" outlineLevel="0" collapsed="false">
      <c r="B101" s="23" t="s">
        <v>66</v>
      </c>
      <c r="C101" s="24" t="s">
        <v>26</v>
      </c>
    </row>
    <row r="102" s="22" customFormat="true" ht="6" hidden="false" customHeight="true" outlineLevel="0" collapsed="false">
      <c r="B102" s="23"/>
      <c r="C102" s="17"/>
    </row>
    <row r="103" s="22" customFormat="true" ht="11.25" hidden="false" customHeight="false" outlineLevel="0" collapsed="false">
      <c r="A103" s="22" t="n">
        <v>16</v>
      </c>
      <c r="B103" s="23" t="s">
        <v>67</v>
      </c>
      <c r="C103" s="17"/>
    </row>
    <row r="104" s="22" customFormat="true" ht="11.25" hidden="false" customHeight="false" outlineLevel="0" collapsed="false">
      <c r="B104" s="23" t="s">
        <v>55</v>
      </c>
      <c r="C104" s="24" t="s">
        <v>26</v>
      </c>
    </row>
    <row r="105" s="22" customFormat="true" ht="6" hidden="false" customHeight="true" outlineLevel="0" collapsed="false">
      <c r="B105" s="23"/>
      <c r="C105" s="17"/>
    </row>
    <row r="106" s="22" customFormat="true" ht="11.25" hidden="false" customHeight="false" outlineLevel="0" collapsed="false">
      <c r="A106" s="22" t="n">
        <v>17</v>
      </c>
      <c r="B106" s="23" t="s">
        <v>68</v>
      </c>
      <c r="C106" s="17"/>
    </row>
    <row r="107" s="17" customFormat="true" ht="11.25" hidden="false" customHeight="false" outlineLevel="0" collapsed="false">
      <c r="B107" s="23" t="s">
        <v>69</v>
      </c>
      <c r="C107" s="24" t="s">
        <v>26</v>
      </c>
    </row>
    <row r="108" s="17" customFormat="true" ht="9" hidden="false" customHeight="true" outlineLevel="0" collapsed="false">
      <c r="B108" s="23"/>
    </row>
    <row r="109" s="22" customFormat="true" ht="9" hidden="false" customHeight="true" outlineLevel="0" collapsed="false">
      <c r="B109" s="23"/>
      <c r="C109" s="17"/>
    </row>
    <row r="110" s="17" customFormat="true" ht="11.25" hidden="false" customHeight="false" outlineLevel="0" collapsed="false">
      <c r="A110" s="21" t="s">
        <v>70</v>
      </c>
      <c r="B110" s="23"/>
    </row>
    <row r="111" s="17" customFormat="true" ht="11.25" hidden="false" customHeight="false" outlineLevel="0" collapsed="false">
      <c r="A111" s="21"/>
      <c r="B111" s="23"/>
    </row>
    <row r="112" s="22" customFormat="true" ht="11.25" hidden="false" customHeight="false" outlineLevel="0" collapsed="false">
      <c r="A112" s="22" t="n">
        <v>18</v>
      </c>
      <c r="B112" s="23" t="s">
        <v>71</v>
      </c>
    </row>
    <row r="113" s="22" customFormat="true" ht="11.25" hidden="false" customHeight="false" outlineLevel="0" collapsed="false">
      <c r="B113" s="23" t="s">
        <v>72</v>
      </c>
      <c r="C113" s="24" t="s">
        <v>26</v>
      </c>
    </row>
    <row r="114" s="22" customFormat="true" ht="3" hidden="false" customHeight="true" outlineLevel="0" collapsed="false">
      <c r="B114" s="23"/>
    </row>
    <row r="115" s="22" customFormat="true" ht="9" hidden="false" customHeight="true" outlineLevel="0" collapsed="false">
      <c r="B115" s="23"/>
    </row>
    <row r="116" s="22" customFormat="true" ht="11.25" hidden="false" customHeight="false" outlineLevel="0" collapsed="false">
      <c r="A116" s="22" t="n">
        <v>19</v>
      </c>
      <c r="B116" s="23" t="s">
        <v>73</v>
      </c>
    </row>
    <row r="117" s="22" customFormat="true" ht="11.25" hidden="false" customHeight="false" outlineLevel="0" collapsed="false">
      <c r="B117" s="23" t="s">
        <v>74</v>
      </c>
      <c r="C117" s="24" t="s">
        <v>26</v>
      </c>
    </row>
    <row r="118" s="22" customFormat="true" ht="3" hidden="false" customHeight="true" outlineLevel="0" collapsed="false">
      <c r="B118" s="23"/>
    </row>
    <row r="119" s="22" customFormat="true" ht="9" hidden="false" customHeight="true" outlineLevel="0" collapsed="false">
      <c r="A119" s="27"/>
      <c r="B119" s="23"/>
    </row>
    <row r="120" s="17" customFormat="true" ht="9" hidden="false" customHeight="true" outlineLevel="0" collapsed="false">
      <c r="B120" s="23"/>
    </row>
    <row r="121" s="17" customFormat="true" ht="11.25" hidden="false" customHeight="false" outlineLevel="0" collapsed="false">
      <c r="A121" s="21" t="s">
        <v>75</v>
      </c>
      <c r="B121" s="23"/>
    </row>
    <row r="122" s="17" customFormat="true" ht="11.25" hidden="false" customHeight="false" outlineLevel="0" collapsed="false">
      <c r="A122" s="21"/>
      <c r="B122" s="23"/>
    </row>
    <row r="123" s="22" customFormat="true" ht="11.25" hidden="false" customHeight="false" outlineLevel="0" collapsed="false">
      <c r="A123" s="22" t="n">
        <v>20</v>
      </c>
      <c r="B123" s="23" t="s">
        <v>76</v>
      </c>
      <c r="C123" s="24" t="s">
        <v>26</v>
      </c>
    </row>
    <row r="124" s="22" customFormat="true" ht="6" hidden="false" customHeight="true" outlineLevel="0" collapsed="false">
      <c r="B124" s="23"/>
      <c r="C124" s="17"/>
    </row>
    <row r="125" s="22" customFormat="true" ht="11.25" hidden="false" customHeight="false" outlineLevel="0" collapsed="false">
      <c r="A125" s="22" t="n">
        <v>21</v>
      </c>
      <c r="B125" s="23" t="s">
        <v>77</v>
      </c>
      <c r="C125" s="24" t="s">
        <v>26</v>
      </c>
    </row>
    <row r="126" s="22" customFormat="true" ht="6" hidden="false" customHeight="true" outlineLevel="0" collapsed="false">
      <c r="B126" s="23"/>
      <c r="C126" s="17"/>
    </row>
    <row r="127" s="22" customFormat="true" ht="11.25" hidden="false" customHeight="false" outlineLevel="0" collapsed="false">
      <c r="A127" s="22" t="n">
        <v>22</v>
      </c>
      <c r="B127" s="23" t="s">
        <v>78</v>
      </c>
      <c r="C127" s="17"/>
    </row>
    <row r="128" s="22" customFormat="true" ht="11.25" hidden="false" customHeight="false" outlineLevel="0" collapsed="false">
      <c r="B128" s="23" t="s">
        <v>79</v>
      </c>
      <c r="C128" s="24" t="s">
        <v>26</v>
      </c>
    </row>
    <row r="129" s="22" customFormat="true" ht="6" hidden="false" customHeight="true" outlineLevel="0" collapsed="false">
      <c r="B129" s="23"/>
      <c r="C129" s="17"/>
    </row>
    <row r="130" s="22" customFormat="true" ht="11.25" hidden="false" customHeight="false" outlineLevel="0" collapsed="false">
      <c r="A130" s="22" t="n">
        <v>23</v>
      </c>
      <c r="B130" s="23" t="s">
        <v>80</v>
      </c>
      <c r="C130" s="24" t="s">
        <v>26</v>
      </c>
    </row>
    <row r="131" s="22" customFormat="true" ht="9" hidden="false" customHeight="true" outlineLevel="0" collapsed="false">
      <c r="B131" s="23"/>
      <c r="C131" s="17"/>
    </row>
    <row r="132" s="17" customFormat="true" ht="9" hidden="false" customHeight="true" outlineLevel="0" collapsed="false">
      <c r="B132" s="23"/>
    </row>
    <row r="133" s="17" customFormat="true" ht="11.25" hidden="false" customHeight="false" outlineLevel="0" collapsed="false">
      <c r="A133" s="21" t="s">
        <v>81</v>
      </c>
      <c r="B133" s="23"/>
    </row>
    <row r="134" s="17" customFormat="true" ht="11.25" hidden="false" customHeight="false" outlineLevel="0" collapsed="false">
      <c r="A134" s="21"/>
      <c r="B134" s="23"/>
    </row>
    <row r="135" s="22" customFormat="true" ht="11.25" hidden="false" customHeight="false" outlineLevel="0" collapsed="false">
      <c r="B135" s="23" t="s">
        <v>82</v>
      </c>
      <c r="C135" s="26" t="s">
        <v>16</v>
      </c>
    </row>
    <row r="136" s="22" customFormat="true" ht="6" hidden="false" customHeight="true" outlineLevel="0" collapsed="false">
      <c r="B136" s="23"/>
    </row>
    <row r="137" s="22" customFormat="true" ht="11.25" hidden="false" customHeight="false" outlineLevel="0" collapsed="false">
      <c r="B137" s="23" t="s">
        <v>83</v>
      </c>
      <c r="C137" s="26" t="s">
        <v>16</v>
      </c>
    </row>
    <row r="138" s="22" customFormat="true" ht="6" hidden="false" customHeight="true" outlineLevel="0" collapsed="false">
      <c r="B138" s="23"/>
    </row>
    <row r="139" s="22" customFormat="true" ht="11.25" hidden="false" customHeight="false" outlineLevel="0" collapsed="false">
      <c r="B139" s="23" t="s">
        <v>84</v>
      </c>
      <c r="C139" s="24" t="s">
        <v>16</v>
      </c>
      <c r="D139" s="17"/>
    </row>
    <row r="140" s="22" customFormat="true" ht="6" hidden="false" customHeight="true" outlineLevel="0" collapsed="false">
      <c r="B140" s="23"/>
      <c r="C140" s="17"/>
      <c r="D140" s="17"/>
    </row>
    <row r="141" s="22" customFormat="true" ht="11.25" hidden="false" customHeight="false" outlineLevel="0" collapsed="false">
      <c r="B141" s="23" t="s">
        <v>85</v>
      </c>
      <c r="C141" s="24" t="s">
        <v>16</v>
      </c>
      <c r="D141" s="17"/>
    </row>
    <row r="142" s="22" customFormat="true" ht="6" hidden="false" customHeight="true" outlineLevel="0" collapsed="false">
      <c r="B142" s="23"/>
    </row>
    <row r="143" s="22" customFormat="true" ht="11.25" hidden="false" customHeight="false" outlineLevel="0" collapsed="false">
      <c r="B143" s="23" t="s">
        <v>86</v>
      </c>
      <c r="C143" s="26" t="s">
        <v>16</v>
      </c>
    </row>
    <row r="144" s="22" customFormat="true" ht="6" hidden="false" customHeight="true" outlineLevel="0" collapsed="false">
      <c r="B144" s="23"/>
    </row>
    <row r="145" s="22" customFormat="true" ht="11.25" hidden="false" customHeight="false" outlineLevel="0" collapsed="false">
      <c r="B145" s="23" t="s">
        <v>87</v>
      </c>
      <c r="C145" s="26" t="s">
        <v>16</v>
      </c>
    </row>
    <row r="146" s="22" customFormat="true" ht="6" hidden="false" customHeight="true" outlineLevel="0" collapsed="false">
      <c r="B146" s="23"/>
    </row>
    <row r="147" s="22" customFormat="true" ht="11.25" hidden="false" customHeight="false" outlineLevel="0" collapsed="false">
      <c r="B147" s="23" t="s">
        <v>88</v>
      </c>
      <c r="C147" s="26" t="s">
        <v>16</v>
      </c>
    </row>
    <row r="148" s="22" customFormat="true" ht="6" hidden="false" customHeight="true" outlineLevel="0" collapsed="false">
      <c r="B148" s="23"/>
    </row>
    <row r="149" s="22" customFormat="true" ht="11.25" hidden="false" customHeight="false" outlineLevel="0" collapsed="false">
      <c r="B149" s="23" t="s">
        <v>89</v>
      </c>
      <c r="C149" s="26" t="s">
        <v>16</v>
      </c>
    </row>
    <row r="150" s="22" customFormat="true" ht="6" hidden="false" customHeight="true" outlineLevel="0" collapsed="false">
      <c r="B150" s="23"/>
    </row>
    <row r="151" s="22" customFormat="true" ht="11.25" hidden="false" customHeight="false" outlineLevel="0" collapsed="false">
      <c r="B151" s="23" t="s">
        <v>90</v>
      </c>
      <c r="C151" s="26" t="s">
        <v>16</v>
      </c>
    </row>
    <row r="152" s="22" customFormat="true" ht="6" hidden="false" customHeight="true" outlineLevel="0" collapsed="false">
      <c r="B152" s="23"/>
    </row>
    <row r="153" s="22" customFormat="true" ht="11.25" hidden="false" customHeight="false" outlineLevel="0" collapsed="false">
      <c r="B153" s="23" t="s">
        <v>91</v>
      </c>
      <c r="C153" s="26" t="s">
        <v>16</v>
      </c>
    </row>
    <row r="154" s="17" customFormat="true" ht="11.25" hidden="false" customHeight="false" outlineLevel="0" collapsed="false"/>
    <row r="155" s="17" customFormat="true" ht="11.25" hidden="false" customHeight="false" outlineLevel="0" collapsed="false"/>
    <row r="156" s="17" customFormat="true" ht="11.25" hidden="false" customHeight="false" outlineLevel="0" collapsed="false"/>
    <row r="157" s="17" customFormat="true" ht="11.25" hidden="false" customHeight="false" outlineLevel="0" collapsed="false"/>
    <row r="158" s="17" customFormat="true" ht="11.25" hidden="false" customHeight="false" outlineLevel="0" collapsed="false"/>
    <row r="159" s="17" customFormat="true" ht="11.25" hidden="false" customHeight="false" outlineLevel="0" collapsed="false"/>
    <row r="160" s="17" customFormat="true" ht="11.25" hidden="false" customHeight="false" outlineLevel="0" collapsed="false"/>
    <row r="161" s="17" customFormat="true" ht="11.25" hidden="false" customHeight="false" outlineLevel="0" collapsed="false"/>
    <row r="162" s="17" customFormat="true" ht="11.25" hidden="false" customHeight="false" outlineLevel="0" collapsed="false"/>
    <row r="163" s="17" customFormat="true" ht="11.25" hidden="false" customHeight="false" outlineLevel="0" collapsed="false"/>
    <row r="164" s="17" customFormat="true" ht="11.25" hidden="false" customHeight="false" outlineLevel="0" collapsed="false"/>
    <row r="165" s="17" customFormat="true" ht="11.25" hidden="false" customHeight="false" outlineLevel="0" collapsed="false"/>
    <row r="166" s="17" customFormat="true" ht="11.25" hidden="false" customHeight="false" outlineLevel="0" collapsed="false"/>
    <row r="167" s="17" customFormat="true" ht="11.25" hidden="false" customHeight="false" outlineLevel="0" collapsed="false"/>
    <row r="168" s="17" customFormat="true" ht="11.25" hidden="false" customHeight="false" outlineLevel="0" collapsed="false"/>
    <row r="169" s="17" customFormat="true" ht="11.25" hidden="false" customHeight="false" outlineLevel="0" collapsed="false"/>
    <row r="170" s="17" customFormat="true" ht="11.25" hidden="false" customHeight="false" outlineLevel="0" collapsed="false"/>
    <row r="171" s="17" customFormat="true" ht="11.25" hidden="false" customHeight="false" outlineLevel="0" collapsed="false"/>
    <row r="172" s="17" customFormat="true" ht="11.25" hidden="false" customHeight="false" outlineLevel="0" collapsed="false"/>
    <row r="173" s="17" customFormat="true" ht="11.25" hidden="false" customHeight="false" outlineLevel="0" collapsed="false"/>
    <row r="174" s="17" customFormat="true" ht="11.25" hidden="false" customHeight="false" outlineLevel="0" collapsed="false"/>
    <row r="175" s="17" customFormat="true" ht="11.25" hidden="false" customHeight="false" outlineLevel="0" collapsed="false"/>
    <row r="176" s="17" customFormat="true" ht="11.25" hidden="false" customHeight="false" outlineLevel="0" collapsed="false"/>
    <row r="177" s="17" customFormat="true" ht="11.25" hidden="false" customHeight="false" outlineLevel="0" collapsed="false"/>
    <row r="178" s="17" customFormat="true" ht="11.25" hidden="false" customHeight="false" outlineLevel="0" collapsed="false"/>
    <row r="179" s="17" customFormat="true" ht="11.25" hidden="false" customHeight="false" outlineLevel="0" collapsed="false"/>
    <row r="180" s="17" customFormat="true" ht="11.25" hidden="false" customHeight="false" outlineLevel="0" collapsed="false"/>
    <row r="181" s="17" customFormat="true" ht="11.25" hidden="false" customHeight="false" outlineLevel="0" collapsed="false"/>
    <row r="182" s="17" customFormat="true" ht="11.25" hidden="false" customHeight="false" outlineLevel="0" collapsed="false"/>
    <row r="183" s="17" customFormat="true" ht="11.25" hidden="false" customHeight="false" outlineLevel="0" collapsed="false"/>
    <row r="184" s="17" customFormat="true" ht="11.25" hidden="false" customHeight="false" outlineLevel="0" collapsed="false"/>
    <row r="185" s="17" customFormat="true" ht="11.25" hidden="false" customHeight="false" outlineLevel="0" collapsed="false"/>
    <row r="186" s="17" customFormat="true" ht="11.25" hidden="false" customHeight="false" outlineLevel="0" collapsed="false"/>
    <row r="187" s="17" customFormat="true" ht="11.25" hidden="false" customHeight="false" outlineLevel="0" collapsed="false"/>
    <row r="188" s="17" customFormat="true" ht="11.25" hidden="false" customHeight="false" outlineLevel="0" collapsed="false"/>
    <row r="189" s="17" customFormat="true" ht="11.25" hidden="false" customHeight="false" outlineLevel="0" collapsed="false"/>
    <row r="190" s="17" customFormat="true" ht="11.25" hidden="false" customHeight="false" outlineLevel="0" collapsed="false"/>
    <row r="191" s="17" customFormat="true" ht="11.25" hidden="false" customHeight="false" outlineLevel="0" collapsed="false"/>
    <row r="192" s="17" customFormat="true" ht="11.25" hidden="false" customHeight="false" outlineLevel="0" collapsed="false"/>
    <row r="193" s="17" customFormat="true" ht="11.25" hidden="false" customHeight="false" outlineLevel="0" collapsed="false"/>
    <row r="194" s="17" customFormat="true" ht="11.25" hidden="false" customHeight="false" outlineLevel="0" collapsed="false"/>
    <row r="195" s="17" customFormat="true" ht="11.25" hidden="false" customHeight="false" outlineLevel="0" collapsed="false"/>
    <row r="196" s="17" customFormat="true" ht="11.25" hidden="false" customHeight="false" outlineLevel="0" collapsed="false"/>
    <row r="197" s="17" customFormat="true" ht="11.25" hidden="false" customHeight="false" outlineLevel="0" collapsed="false"/>
    <row r="198" s="17" customFormat="true" ht="11.25" hidden="false" customHeight="false" outlineLevel="0" collapsed="false"/>
    <row r="199" s="17" customFormat="true" ht="11.25" hidden="false" customHeight="false" outlineLevel="0" collapsed="false"/>
    <row r="200" s="17" customFormat="true" ht="11.25" hidden="false" customHeight="false" outlineLevel="0" collapsed="false"/>
    <row r="201" s="17" customFormat="true" ht="11.25" hidden="false" customHeight="false" outlineLevel="0" collapsed="false"/>
    <row r="202" s="17" customFormat="true" ht="11.25" hidden="false" customHeight="false" outlineLevel="0" collapsed="false"/>
    <row r="203" s="17" customFormat="true" ht="11.25" hidden="false" customHeight="false" outlineLevel="0" collapsed="false"/>
    <row r="204" s="17" customFormat="true" ht="11.25" hidden="false" customHeight="false" outlineLevel="0" collapsed="false"/>
    <row r="205" s="17" customFormat="true" ht="11.25" hidden="false" customHeight="false" outlineLevel="0" collapsed="false"/>
    <row r="206" s="17" customFormat="true" ht="11.25" hidden="false" customHeight="false" outlineLevel="0" collapsed="false"/>
    <row r="207" s="17" customFormat="true" ht="11.25" hidden="false" customHeight="false" outlineLevel="0" collapsed="false"/>
    <row r="208" s="17" customFormat="true" ht="11.25" hidden="false" customHeight="false" outlineLevel="0" collapsed="false"/>
    <row r="209" s="17" customFormat="true" ht="11.25" hidden="false" customHeight="false" outlineLevel="0" collapsed="false"/>
    <row r="210" s="17" customFormat="true" ht="11.25" hidden="false" customHeight="false" outlineLevel="0" collapsed="false"/>
    <row r="211" s="17" customFormat="true" ht="11.25" hidden="false" customHeight="false" outlineLevel="0" collapsed="false"/>
    <row r="212" s="17" customFormat="true" ht="11.25" hidden="false" customHeight="false" outlineLevel="0" collapsed="false"/>
    <row r="213" s="17" customFormat="true" ht="11.25" hidden="false" customHeight="false" outlineLevel="0" collapsed="false"/>
    <row r="214" s="17" customFormat="true" ht="11.25" hidden="false" customHeight="false" outlineLevel="0" collapsed="false"/>
    <row r="215" s="17" customFormat="true" ht="11.25" hidden="false" customHeight="false" outlineLevel="0" collapsed="false"/>
    <row r="216" s="17" customFormat="true" ht="11.25" hidden="false" customHeight="false" outlineLevel="0" collapsed="false"/>
    <row r="217" s="17" customFormat="true" ht="11.25" hidden="false" customHeight="false" outlineLevel="0" collapsed="false"/>
    <row r="218" s="17" customFormat="true" ht="11.25" hidden="false" customHeight="false" outlineLevel="0" collapsed="false"/>
    <row r="219" s="17" customFormat="true" ht="11.25" hidden="false" customHeight="false" outlineLevel="0" collapsed="false"/>
    <row r="220" s="17" customFormat="true" ht="11.25" hidden="false" customHeight="false" outlineLevel="0" collapsed="false"/>
    <row r="221" s="17" customFormat="true" ht="11.25" hidden="false" customHeight="false" outlineLevel="0" collapsed="false"/>
    <row r="222" s="17" customFormat="true" ht="11.25" hidden="false" customHeight="false" outlineLevel="0" collapsed="false"/>
    <row r="223" s="17" customFormat="true" ht="11.25" hidden="false" customHeight="false" outlineLevel="0" collapsed="false"/>
    <row r="224" s="17" customFormat="true" ht="11.25" hidden="false" customHeight="false" outlineLevel="0" collapsed="false"/>
    <row r="225" s="17" customFormat="true" ht="11.25" hidden="false" customHeight="false" outlineLevel="0" collapsed="false"/>
    <row r="226" s="17" customFormat="true" ht="11.25" hidden="false" customHeight="false" outlineLevel="0" collapsed="false"/>
  </sheetData>
  <mergeCells count="1">
    <mergeCell ref="A1:B1"/>
  </mergeCells>
  <hyperlinks>
    <hyperlink ref="C6" location="Qualität_PersStat!A1" display="Zur Seite"/>
    <hyperlink ref="C8" location="Qualität_StellenStat!A1" display="Zur Seite"/>
    <hyperlink ref="C10" location="Qualität_HabStat!A1" display="Zur Seite"/>
    <hyperlink ref="C12" location="Gebiet!A1" display="Zur Seite"/>
    <hyperlink ref="C14" location="Vorbemerkung!A1" display="Zur Seite"/>
    <hyperlink ref="C16" location="Erläuterungen!A1" display="Zur Seite"/>
    <hyperlink ref="C18" location="Schaubilder!A1" display="Zur Seite"/>
    <hyperlink ref="C28" location="ZUS-01!A1" display="Zur Tabelle"/>
    <hyperlink ref="C30" location="ZUS-02!A1" display="Zur Tabelle"/>
    <hyperlink ref="C32" location="ZUS-03!A1" display="Zur Tabelle"/>
    <hyperlink ref="C34" location="ZUS-04!A1" display="Zur Tabelle"/>
    <hyperlink ref="C37" location="ZUS-05!A1" display="Zur Tabelle"/>
    <hyperlink ref="C40" location="ZUS-06!A1" display="Zur Tabelle"/>
    <hyperlink ref="C42" location="ZUS-07!A1" display="Zur Tabelle"/>
    <hyperlink ref="C44" location="ZUS-08!A1" display="Zur Tabelle"/>
    <hyperlink ref="C46" location="ZUS-09!A1" display="Zur Tabelle"/>
    <hyperlink ref="C48" location="ZUS-10!A1" display="Zur Tabelle"/>
    <hyperlink ref="C51" location="ZUS-11!A1" display="Zur Tabelle"/>
    <hyperlink ref="C54" location="ZUS-12!A1" display="Zur Tabelle"/>
    <hyperlink ref="C62" location="TAB-01!A1" display="Zur Tabelle"/>
    <hyperlink ref="C64" location="TAB-02!A1" display="Zur Tabelle"/>
    <hyperlink ref="C66" location="TAB-03!A1" display="Zur Tabelle"/>
    <hyperlink ref="C68" location="TAB-04!A1" display="Zur Tabelle"/>
    <hyperlink ref="C70" location="TAB-05!A1" display="Zur Tabelle"/>
    <hyperlink ref="C72" location="TAB-06!A1" display="Zur Tabelle"/>
    <hyperlink ref="C75" location="TAB-07!A1" display="Zur Tabelle"/>
    <hyperlink ref="C78" location="TAB-08!A1" display="Zur Tabelle"/>
    <hyperlink ref="C81" location="TAB-09!A1" display="Zur Tabelle"/>
    <hyperlink ref="C87" location="TAB-10!A1" display="Zur Tabelle"/>
    <hyperlink ref="C90" location="TAB-11!A1" display="Zur Tabelle"/>
    <hyperlink ref="C93" location="TAB-12!A1" display="Zur Tabelle"/>
    <hyperlink ref="C96" location="TAB-13!A1" display="Zur Tabelle"/>
    <hyperlink ref="C98" location="TAB-14!A1" display="Zur Tabelle"/>
    <hyperlink ref="C101" location="TAB-15!A1" display="Zur Tabelle"/>
    <hyperlink ref="C104" location="TAB-16!A1" display="Zur Tabelle"/>
    <hyperlink ref="C107" location="TAB-17!A1" display="Zur Tabelle"/>
    <hyperlink ref="C113" location="TAB-18!A12:A42" display="Zur Tabelle"/>
    <hyperlink ref="C117" location="TAB-19!A12:A42" display="Zur Tabelle"/>
    <hyperlink ref="C123" location="TAB-20!A1" display="Zur Tabelle"/>
    <hyperlink ref="C125" location="TAB-21!A1" display="Zur Tabelle"/>
    <hyperlink ref="C128" location="TAB-22!A1" display="Zur Tabelle"/>
    <hyperlink ref="C130" location="TAB-23!A1" display="Zur Tabelle"/>
    <hyperlink ref="C135" location="ANH-01!A1" display="Zur Seite"/>
    <hyperlink ref="C137" location="ANH-02!A1" display="Zur Seite"/>
    <hyperlink ref="C139" location="ANH-03!A1" display="Zur Seite"/>
    <hyperlink ref="C141" location="ANH-04!A1" display="Zur Seite"/>
    <hyperlink ref="C143" location="ANH-05!A1" display="Zur Seite"/>
    <hyperlink ref="C145" location="ANH-06!A1" display="Zur Seite"/>
    <hyperlink ref="C147" location="ANH-07!A1" display="Zur Seite"/>
    <hyperlink ref="C149" location="ANH-08!A1" display="Zur Seite"/>
    <hyperlink ref="C151" location="ANH-09!A1" display="Zur Seite"/>
    <hyperlink ref="C153" location="ANH-10!A1" display="Zur Seite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8.28"/>
    <col collapsed="false" customWidth="true" hidden="false" outlineLevel="0" max="2" min="2" style="22" width="8.14"/>
    <col collapsed="false" customWidth="true" hidden="false" outlineLevel="0" max="3" min="3" style="22" width="7.99"/>
    <col collapsed="false" customWidth="true" hidden="false" outlineLevel="0" max="6" min="4" style="22" width="6.41"/>
    <col collapsed="false" customWidth="true" hidden="false" outlineLevel="0" max="7" min="7" style="22" width="7.99"/>
    <col collapsed="false" customWidth="true" hidden="false" outlineLevel="0" max="10" min="8" style="22" width="6.41"/>
    <col collapsed="false" customWidth="true" hidden="false" outlineLevel="0" max="12" min="11" style="22" width="7.99"/>
    <col collapsed="false" customWidth="false" hidden="false" outlineLevel="0" max="257" min="13" style="22" width="11.42"/>
  </cols>
  <sheetData>
    <row r="1" s="249" customFormat="true" ht="11.25" hidden="false" customHeight="true" outlineLevel="0" collapsed="false">
      <c r="A1" s="297" t="s">
        <v>78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49" customFormat="true" ht="8.25" hidden="false" customHeight="true" outlineLevel="0" collapsed="false">
      <c r="A2" s="298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s="249" customFormat="true" ht="10.5" hidden="false" customHeight="true" outlineLevel="0" collapsed="false">
      <c r="A3" s="299" t="s">
        <v>788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</row>
    <row r="4" customFormat="false" ht="9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49"/>
    </row>
    <row r="5" customFormat="false" ht="11.25" hidden="false" customHeight="true" outlineLevel="0" collapsed="false">
      <c r="A5" s="353"/>
      <c r="B5" s="354"/>
      <c r="C5" s="302"/>
      <c r="D5" s="304" t="s">
        <v>789</v>
      </c>
      <c r="E5" s="304"/>
      <c r="F5" s="304"/>
      <c r="G5" s="355"/>
      <c r="H5" s="310" t="s">
        <v>789</v>
      </c>
      <c r="I5" s="310"/>
      <c r="J5" s="310"/>
      <c r="K5" s="354"/>
      <c r="L5" s="315" t="s">
        <v>790</v>
      </c>
    </row>
    <row r="6" customFormat="false" ht="29.25" hidden="false" customHeight="true" outlineLevel="0" collapsed="false">
      <c r="A6" s="356" t="s">
        <v>791</v>
      </c>
      <c r="B6" s="357" t="s">
        <v>768</v>
      </c>
      <c r="C6" s="357" t="s">
        <v>792</v>
      </c>
      <c r="D6" s="310" t="s">
        <v>793</v>
      </c>
      <c r="E6" s="358" t="s">
        <v>794</v>
      </c>
      <c r="F6" s="358" t="s">
        <v>795</v>
      </c>
      <c r="G6" s="359" t="s">
        <v>796</v>
      </c>
      <c r="H6" s="311" t="s">
        <v>793</v>
      </c>
      <c r="I6" s="358" t="s">
        <v>794</v>
      </c>
      <c r="J6" s="358" t="s">
        <v>795</v>
      </c>
      <c r="K6" s="302" t="s">
        <v>797</v>
      </c>
      <c r="L6" s="359" t="s">
        <v>798</v>
      </c>
    </row>
    <row r="7" customFormat="false" ht="11.25" hidden="false" customHeight="true" outlineLevel="0" collapsed="false">
      <c r="A7" s="360"/>
      <c r="B7" s="361"/>
      <c r="C7" s="361"/>
      <c r="D7" s="310" t="s">
        <v>766</v>
      </c>
      <c r="E7" s="310"/>
      <c r="F7" s="310"/>
      <c r="G7" s="309"/>
      <c r="H7" s="310" t="s">
        <v>766</v>
      </c>
      <c r="I7" s="310"/>
      <c r="J7" s="310"/>
      <c r="K7" s="361"/>
      <c r="L7" s="362" t="s">
        <v>799</v>
      </c>
    </row>
    <row r="8" customFormat="false" ht="8.1" hidden="false" customHeight="true" outlineLevel="0" collapsed="false">
      <c r="L8" s="301"/>
    </row>
    <row r="9" s="296" customFormat="true" ht="18" hidden="false" customHeight="true" outlineLevel="0" collapsed="false">
      <c r="A9" s="342" t="s">
        <v>783</v>
      </c>
      <c r="B9" s="342"/>
      <c r="C9" s="342"/>
      <c r="D9" s="342"/>
      <c r="E9" s="342"/>
      <c r="F9" s="342"/>
      <c r="G9" s="342"/>
      <c r="H9" s="342"/>
      <c r="I9" s="342"/>
      <c r="J9" s="342"/>
      <c r="K9" s="342"/>
      <c r="L9" s="342"/>
    </row>
    <row r="10" customFormat="false" ht="11.1" hidden="false" customHeight="true" outlineLevel="0" collapsed="false">
      <c r="A10" s="344" t="s">
        <v>739</v>
      </c>
      <c r="B10" s="345" t="n">
        <v>15185</v>
      </c>
      <c r="C10" s="345" t="n">
        <v>1897</v>
      </c>
      <c r="D10" s="345" t="n">
        <v>366</v>
      </c>
      <c r="E10" s="345" t="n">
        <v>956</v>
      </c>
      <c r="F10" s="345" t="n">
        <v>373</v>
      </c>
      <c r="G10" s="345" t="n">
        <v>11585</v>
      </c>
      <c r="H10" s="345" t="n">
        <v>607</v>
      </c>
      <c r="I10" s="345" t="n">
        <v>2827</v>
      </c>
      <c r="J10" s="345" t="n">
        <v>7493</v>
      </c>
      <c r="K10" s="345" t="n">
        <v>1548</v>
      </c>
      <c r="L10" s="345" t="n">
        <v>155</v>
      </c>
    </row>
    <row r="11" customFormat="false" ht="11.1" hidden="false" customHeight="true" outlineLevel="0" collapsed="false">
      <c r="A11" s="344" t="s">
        <v>740</v>
      </c>
      <c r="B11" s="345" t="n">
        <v>24482</v>
      </c>
      <c r="C11" s="345" t="n">
        <v>3768</v>
      </c>
      <c r="D11" s="345" t="n">
        <v>511</v>
      </c>
      <c r="E11" s="345" t="n">
        <v>1587</v>
      </c>
      <c r="F11" s="345" t="n">
        <v>1393</v>
      </c>
      <c r="G11" s="345" t="n">
        <v>17173</v>
      </c>
      <c r="H11" s="345" t="n">
        <v>310</v>
      </c>
      <c r="I11" s="345" t="n">
        <v>2896</v>
      </c>
      <c r="J11" s="345" t="n">
        <v>13731</v>
      </c>
      <c r="K11" s="345" t="n">
        <v>2867</v>
      </c>
      <c r="L11" s="345" t="n">
        <v>674</v>
      </c>
    </row>
    <row r="12" customFormat="false" ht="11.1" hidden="false" customHeight="true" outlineLevel="0" collapsed="false">
      <c r="A12" s="344" t="s">
        <v>506</v>
      </c>
      <c r="B12" s="345" t="n">
        <v>17399</v>
      </c>
      <c r="C12" s="345" t="n">
        <v>738</v>
      </c>
      <c r="D12" s="345" t="n">
        <v>221</v>
      </c>
      <c r="E12" s="345" t="n">
        <v>464</v>
      </c>
      <c r="F12" s="345" t="n">
        <v>53</v>
      </c>
      <c r="G12" s="345" t="n">
        <v>14180</v>
      </c>
      <c r="H12" s="345" t="n">
        <v>691</v>
      </c>
      <c r="I12" s="345" t="n">
        <v>3406</v>
      </c>
      <c r="J12" s="345" t="n">
        <v>9874</v>
      </c>
      <c r="K12" s="345" t="n">
        <v>1624</v>
      </c>
      <c r="L12" s="345" t="n">
        <v>857</v>
      </c>
    </row>
    <row r="13" customFormat="false" ht="11.1" hidden="false" customHeight="true" outlineLevel="0" collapsed="false">
      <c r="A13" s="344" t="s">
        <v>741</v>
      </c>
      <c r="B13" s="345" t="n">
        <v>2174</v>
      </c>
      <c r="C13" s="345" t="n">
        <v>271</v>
      </c>
      <c r="D13" s="345" t="n">
        <v>97</v>
      </c>
      <c r="E13" s="345" t="n">
        <v>145</v>
      </c>
      <c r="F13" s="345" t="n">
        <v>29</v>
      </c>
      <c r="G13" s="345" t="n">
        <v>1573</v>
      </c>
      <c r="H13" s="345" t="n">
        <v>169</v>
      </c>
      <c r="I13" s="345" t="n">
        <v>597</v>
      </c>
      <c r="J13" s="345" t="n">
        <v>776</v>
      </c>
      <c r="K13" s="345" t="n">
        <v>226</v>
      </c>
      <c r="L13" s="345" t="n">
        <v>104</v>
      </c>
    </row>
    <row r="14" customFormat="false" ht="11.1" hidden="false" customHeight="true" outlineLevel="0" collapsed="false">
      <c r="A14" s="344" t="s">
        <v>507</v>
      </c>
      <c r="B14" s="345" t="n">
        <v>451</v>
      </c>
      <c r="C14" s="345" t="n">
        <v>40</v>
      </c>
      <c r="D14" s="345" t="n">
        <v>13</v>
      </c>
      <c r="E14" s="345" t="n">
        <v>15</v>
      </c>
      <c r="F14" s="345" t="n">
        <v>13</v>
      </c>
      <c r="G14" s="345" t="n">
        <v>353</v>
      </c>
      <c r="H14" s="345" t="n">
        <v>12</v>
      </c>
      <c r="I14" s="345" t="n">
        <v>218</v>
      </c>
      <c r="J14" s="345" t="n">
        <v>120</v>
      </c>
      <c r="K14" s="345" t="n">
        <v>59</v>
      </c>
      <c r="L14" s="345" t="n">
        <v>0</v>
      </c>
    </row>
    <row r="15" customFormat="false" ht="11.1" hidden="false" customHeight="true" outlineLevel="0" collapsed="false">
      <c r="A15" s="344" t="s">
        <v>508</v>
      </c>
      <c r="B15" s="345" t="n">
        <v>8245</v>
      </c>
      <c r="C15" s="345" t="n">
        <v>386</v>
      </c>
      <c r="D15" s="345" t="n">
        <v>66</v>
      </c>
      <c r="E15" s="345" t="n">
        <v>244</v>
      </c>
      <c r="F15" s="345" t="n">
        <v>76</v>
      </c>
      <c r="G15" s="345" t="n">
        <v>6464</v>
      </c>
      <c r="H15" s="345" t="n">
        <v>399</v>
      </c>
      <c r="I15" s="345" t="n">
        <v>1466</v>
      </c>
      <c r="J15" s="345" t="n">
        <v>4431</v>
      </c>
      <c r="K15" s="345" t="n">
        <v>479</v>
      </c>
      <c r="L15" s="345" t="n">
        <v>915</v>
      </c>
    </row>
    <row r="16" customFormat="false" ht="11.1" hidden="false" customHeight="true" outlineLevel="0" collapsed="false">
      <c r="A16" s="344" t="s">
        <v>509</v>
      </c>
      <c r="B16" s="345" t="n">
        <v>1129</v>
      </c>
      <c r="C16" s="345" t="n">
        <v>811</v>
      </c>
      <c r="D16" s="345" t="n">
        <v>223</v>
      </c>
      <c r="E16" s="345" t="n">
        <v>491</v>
      </c>
      <c r="F16" s="345" t="n">
        <v>85</v>
      </c>
      <c r="G16" s="345" t="n">
        <v>267</v>
      </c>
      <c r="H16" s="345" t="n">
        <v>21</v>
      </c>
      <c r="I16" s="345" t="n">
        <v>125</v>
      </c>
      <c r="J16" s="345" t="n">
        <v>119</v>
      </c>
      <c r="K16" s="345" t="n">
        <v>44</v>
      </c>
      <c r="L16" s="345" t="n">
        <v>7</v>
      </c>
    </row>
    <row r="17" customFormat="false" ht="11.1" hidden="false" customHeight="true" outlineLevel="0" collapsed="false">
      <c r="A17" s="344" t="s">
        <v>742</v>
      </c>
      <c r="B17" s="345" t="n">
        <v>6298</v>
      </c>
      <c r="C17" s="345" t="n">
        <v>307</v>
      </c>
      <c r="D17" s="345" t="n">
        <v>85</v>
      </c>
      <c r="E17" s="345" t="n">
        <v>155</v>
      </c>
      <c r="F17" s="345" t="n">
        <v>63</v>
      </c>
      <c r="G17" s="345" t="n">
        <v>5054</v>
      </c>
      <c r="H17" s="345" t="n">
        <v>88</v>
      </c>
      <c r="I17" s="345" t="n">
        <v>890</v>
      </c>
      <c r="J17" s="345" t="n">
        <v>4046</v>
      </c>
      <c r="K17" s="345" t="n">
        <v>642</v>
      </c>
      <c r="L17" s="345" t="n">
        <v>295</v>
      </c>
    </row>
    <row r="18" customFormat="false" ht="11.1" hidden="false" customHeight="true" outlineLevel="0" collapsed="false">
      <c r="A18" s="344" t="s">
        <v>743</v>
      </c>
      <c r="B18" s="345" t="n">
        <v>16286</v>
      </c>
      <c r="C18" s="345" t="n">
        <v>765</v>
      </c>
      <c r="D18" s="345" t="n">
        <v>209</v>
      </c>
      <c r="E18" s="345" t="n">
        <v>446</v>
      </c>
      <c r="F18" s="345" t="n">
        <v>111</v>
      </c>
      <c r="G18" s="345" t="n">
        <v>11785</v>
      </c>
      <c r="H18" s="345" t="n">
        <v>542</v>
      </c>
      <c r="I18" s="345" t="n">
        <v>2805</v>
      </c>
      <c r="J18" s="345" t="n">
        <v>8374</v>
      </c>
      <c r="K18" s="345" t="n">
        <v>3218</v>
      </c>
      <c r="L18" s="345" t="n">
        <v>519</v>
      </c>
    </row>
    <row r="19" customFormat="false" ht="11.1" hidden="false" customHeight="true" outlineLevel="0" collapsed="false">
      <c r="A19" s="344" t="s">
        <v>744</v>
      </c>
      <c r="B19" s="345" t="n">
        <v>42813</v>
      </c>
      <c r="C19" s="345" t="n">
        <v>2895</v>
      </c>
      <c r="D19" s="345" t="n">
        <v>527</v>
      </c>
      <c r="E19" s="345" t="n">
        <v>1779</v>
      </c>
      <c r="F19" s="345" t="n">
        <v>586</v>
      </c>
      <c r="G19" s="345" t="n">
        <v>28877</v>
      </c>
      <c r="H19" s="345" t="n">
        <v>990</v>
      </c>
      <c r="I19" s="345" t="n">
        <v>7208</v>
      </c>
      <c r="J19" s="345" t="n">
        <v>20316</v>
      </c>
      <c r="K19" s="345" t="n">
        <v>6716</v>
      </c>
      <c r="L19" s="345" t="n">
        <v>4324</v>
      </c>
    </row>
    <row r="20" customFormat="false" ht="11.1" hidden="false" customHeight="true" outlineLevel="0" collapsed="false">
      <c r="A20" s="344" t="s">
        <v>745</v>
      </c>
      <c r="B20" s="345" t="n">
        <v>3946</v>
      </c>
      <c r="C20" s="345" t="n">
        <v>485</v>
      </c>
      <c r="D20" s="345" t="n">
        <v>111</v>
      </c>
      <c r="E20" s="345" t="n">
        <v>305</v>
      </c>
      <c r="F20" s="345" t="n">
        <v>66</v>
      </c>
      <c r="G20" s="345" t="n">
        <v>2464</v>
      </c>
      <c r="H20" s="345" t="n">
        <v>112</v>
      </c>
      <c r="I20" s="345" t="n">
        <v>702</v>
      </c>
      <c r="J20" s="345" t="n">
        <v>1630</v>
      </c>
      <c r="K20" s="345" t="n">
        <v>666</v>
      </c>
      <c r="L20" s="345" t="n">
        <v>331</v>
      </c>
    </row>
    <row r="21" customFormat="false" ht="11.1" hidden="false" customHeight="true" outlineLevel="0" collapsed="false">
      <c r="A21" s="344" t="s">
        <v>510</v>
      </c>
      <c r="B21" s="345" t="n">
        <v>3735</v>
      </c>
      <c r="C21" s="345" t="n">
        <v>164</v>
      </c>
      <c r="D21" s="345" t="n">
        <v>25</v>
      </c>
      <c r="E21" s="345" t="n">
        <v>95</v>
      </c>
      <c r="F21" s="345" t="n">
        <v>44</v>
      </c>
      <c r="G21" s="345" t="n">
        <v>2572</v>
      </c>
      <c r="H21" s="345" t="n">
        <v>49</v>
      </c>
      <c r="I21" s="345" t="n">
        <v>427</v>
      </c>
      <c r="J21" s="345" t="n">
        <v>2097</v>
      </c>
      <c r="K21" s="345" t="n">
        <v>751</v>
      </c>
      <c r="L21" s="345" t="n">
        <v>249</v>
      </c>
    </row>
    <row r="22" customFormat="false" ht="11.1" hidden="false" customHeight="true" outlineLevel="0" collapsed="false">
      <c r="A22" s="344" t="s">
        <v>746</v>
      </c>
      <c r="B22" s="345" t="n">
        <v>11621</v>
      </c>
      <c r="C22" s="345" t="n">
        <v>266</v>
      </c>
      <c r="D22" s="345" t="n">
        <v>107</v>
      </c>
      <c r="E22" s="345" t="n">
        <v>131</v>
      </c>
      <c r="F22" s="345" t="n">
        <v>28</v>
      </c>
      <c r="G22" s="345" t="n">
        <v>9441</v>
      </c>
      <c r="H22" s="345" t="n">
        <v>759</v>
      </c>
      <c r="I22" s="345" t="n">
        <v>3144</v>
      </c>
      <c r="J22" s="345" t="n">
        <v>5356</v>
      </c>
      <c r="K22" s="345" t="n">
        <v>1193</v>
      </c>
      <c r="L22" s="345" t="n">
        <v>721</v>
      </c>
    </row>
    <row r="23" customFormat="false" ht="11.1" hidden="false" customHeight="true" outlineLevel="0" collapsed="false">
      <c r="A23" s="344" t="s">
        <v>747</v>
      </c>
      <c r="B23" s="345" t="n">
        <v>7871</v>
      </c>
      <c r="C23" s="345" t="n">
        <v>238</v>
      </c>
      <c r="D23" s="345" t="n">
        <v>111</v>
      </c>
      <c r="E23" s="345" t="n">
        <v>109</v>
      </c>
      <c r="F23" s="345" t="n">
        <v>18</v>
      </c>
      <c r="G23" s="345" t="n">
        <v>6860</v>
      </c>
      <c r="H23" s="345" t="n">
        <v>222</v>
      </c>
      <c r="I23" s="345" t="n">
        <v>1594</v>
      </c>
      <c r="J23" s="345" t="n">
        <v>4899</v>
      </c>
      <c r="K23" s="345" t="n">
        <v>736</v>
      </c>
      <c r="L23" s="345" t="n">
        <v>37</v>
      </c>
    </row>
    <row r="24" customFormat="false" ht="11.1" hidden="false" customHeight="true" outlineLevel="0" collapsed="false">
      <c r="A24" s="344" t="s">
        <v>748</v>
      </c>
      <c r="B24" s="345" t="n">
        <v>8324</v>
      </c>
      <c r="C24" s="345" t="n">
        <v>176</v>
      </c>
      <c r="D24" s="345" t="n">
        <v>40</v>
      </c>
      <c r="E24" s="345" t="n">
        <v>107</v>
      </c>
      <c r="F24" s="345" t="n">
        <v>29</v>
      </c>
      <c r="G24" s="345" t="n">
        <v>7271</v>
      </c>
      <c r="H24" s="345" t="n">
        <v>193</v>
      </c>
      <c r="I24" s="345" t="n">
        <v>2062</v>
      </c>
      <c r="J24" s="345" t="n">
        <v>4909</v>
      </c>
      <c r="K24" s="345" t="n">
        <v>610</v>
      </c>
      <c r="L24" s="345" t="n">
        <v>268</v>
      </c>
    </row>
    <row r="25" customFormat="false" ht="11.1" hidden="false" customHeight="true" outlineLevel="0" collapsed="false">
      <c r="A25" s="344" t="s">
        <v>749</v>
      </c>
      <c r="B25" s="345" t="n">
        <v>5879</v>
      </c>
      <c r="C25" s="345" t="n">
        <v>291</v>
      </c>
      <c r="D25" s="345" t="n">
        <v>114</v>
      </c>
      <c r="E25" s="345" t="n">
        <v>159</v>
      </c>
      <c r="F25" s="345" t="n">
        <v>18</v>
      </c>
      <c r="G25" s="345" t="n">
        <v>4521</v>
      </c>
      <c r="H25" s="345" t="n">
        <v>117</v>
      </c>
      <c r="I25" s="345" t="n">
        <v>1166</v>
      </c>
      <c r="J25" s="345" t="n">
        <v>3196</v>
      </c>
      <c r="K25" s="345" t="n">
        <v>707</v>
      </c>
      <c r="L25" s="345" t="n">
        <v>360</v>
      </c>
    </row>
    <row r="26" customFormat="false" ht="15" hidden="false" customHeight="true" outlineLevel="0" collapsed="false">
      <c r="A26" s="346" t="s">
        <v>289</v>
      </c>
      <c r="B26" s="345" t="n">
        <v>175836</v>
      </c>
      <c r="C26" s="345" t="n">
        <v>13498</v>
      </c>
      <c r="D26" s="345" t="n">
        <v>2825</v>
      </c>
      <c r="E26" s="345" t="n">
        <v>7189</v>
      </c>
      <c r="F26" s="345" t="n">
        <v>2984</v>
      </c>
      <c r="G26" s="345" t="n">
        <v>130440</v>
      </c>
      <c r="H26" s="345" t="n">
        <v>5280</v>
      </c>
      <c r="I26" s="345" t="n">
        <v>31533</v>
      </c>
      <c r="J26" s="345" t="n">
        <v>91365</v>
      </c>
      <c r="K26" s="345" t="n">
        <v>22084</v>
      </c>
      <c r="L26" s="345" t="n">
        <v>9814</v>
      </c>
    </row>
    <row r="27" customFormat="false" ht="8.1" hidden="false" customHeight="true" outlineLevel="0" collapsed="false">
      <c r="A27" s="347"/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63"/>
    </row>
    <row r="28" s="296" customFormat="true" ht="20.1" hidden="false" customHeight="true" outlineLevel="0" collapsed="false">
      <c r="A28" s="342" t="s">
        <v>784</v>
      </c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</row>
    <row r="29" customFormat="false" ht="11.1" hidden="false" customHeight="true" outlineLevel="0" collapsed="false">
      <c r="A29" s="344" t="s">
        <v>739</v>
      </c>
      <c r="B29" s="345" t="n">
        <v>6348</v>
      </c>
      <c r="C29" s="345" t="n">
        <v>35</v>
      </c>
      <c r="D29" s="345" t="n">
        <v>7</v>
      </c>
      <c r="E29" s="345" t="n">
        <v>23</v>
      </c>
      <c r="F29" s="345" t="n">
        <v>5</v>
      </c>
      <c r="G29" s="345" t="n">
        <v>4146</v>
      </c>
      <c r="H29" s="345" t="n">
        <v>136</v>
      </c>
      <c r="I29" s="345" t="n">
        <v>924</v>
      </c>
      <c r="J29" s="345" t="n">
        <v>2960</v>
      </c>
      <c r="K29" s="345" t="n">
        <v>794</v>
      </c>
      <c r="L29" s="345" t="n">
        <v>1372</v>
      </c>
    </row>
    <row r="30" customFormat="false" ht="11.1" hidden="false" customHeight="true" outlineLevel="0" collapsed="false">
      <c r="A30" s="344" t="s">
        <v>740</v>
      </c>
      <c r="B30" s="345" t="n">
        <v>1484</v>
      </c>
      <c r="C30" s="345" t="n">
        <v>15</v>
      </c>
      <c r="D30" s="345" t="n">
        <v>2</v>
      </c>
      <c r="E30" s="345" t="n">
        <v>5</v>
      </c>
      <c r="F30" s="345" t="n">
        <v>8</v>
      </c>
      <c r="G30" s="345" t="n">
        <v>514</v>
      </c>
      <c r="H30" s="345" t="n">
        <v>44</v>
      </c>
      <c r="I30" s="345" t="n">
        <v>188</v>
      </c>
      <c r="J30" s="345" t="n">
        <v>261</v>
      </c>
      <c r="K30" s="345" t="n">
        <v>615</v>
      </c>
      <c r="L30" s="345" t="n">
        <v>341</v>
      </c>
    </row>
    <row r="31" customFormat="false" ht="11.1" hidden="false" customHeight="true" outlineLevel="0" collapsed="false">
      <c r="A31" s="344" t="s">
        <v>506</v>
      </c>
      <c r="B31" s="345" t="n">
        <v>205</v>
      </c>
      <c r="C31" s="345" t="n">
        <v>2</v>
      </c>
      <c r="D31" s="345" t="n">
        <v>2</v>
      </c>
      <c r="E31" s="345" t="n">
        <v>0</v>
      </c>
      <c r="F31" s="345" t="n">
        <v>0</v>
      </c>
      <c r="G31" s="345" t="n">
        <v>194</v>
      </c>
      <c r="H31" s="345" t="n">
        <v>51</v>
      </c>
      <c r="I31" s="345" t="n">
        <v>59</v>
      </c>
      <c r="J31" s="345" t="n">
        <v>79</v>
      </c>
      <c r="K31" s="345" t="n">
        <v>8</v>
      </c>
      <c r="L31" s="345" t="n">
        <v>2</v>
      </c>
    </row>
    <row r="32" customFormat="false" ht="11.1" hidden="false" customHeight="true" outlineLevel="0" collapsed="false">
      <c r="A32" s="344" t="s">
        <v>741</v>
      </c>
      <c r="B32" s="345" t="n">
        <v>42</v>
      </c>
      <c r="C32" s="345" t="n">
        <v>1</v>
      </c>
      <c r="D32" s="345" t="n">
        <v>1</v>
      </c>
      <c r="E32" s="345" t="n">
        <v>0</v>
      </c>
      <c r="F32" s="345" t="n">
        <v>0</v>
      </c>
      <c r="G32" s="345" t="n">
        <v>31</v>
      </c>
      <c r="H32" s="345" t="n">
        <v>4</v>
      </c>
      <c r="I32" s="345" t="n">
        <v>17</v>
      </c>
      <c r="J32" s="345" t="n">
        <v>10</v>
      </c>
      <c r="K32" s="345" t="n">
        <v>1</v>
      </c>
      <c r="L32" s="345" t="n">
        <v>9</v>
      </c>
    </row>
    <row r="33" customFormat="false" ht="11.1" hidden="false" customHeight="true" outlineLevel="0" collapsed="false">
      <c r="A33" s="344" t="s">
        <v>507</v>
      </c>
      <c r="B33" s="345" t="n">
        <v>850</v>
      </c>
      <c r="C33" s="345" t="n">
        <v>84</v>
      </c>
      <c r="D33" s="345" t="n">
        <v>15</v>
      </c>
      <c r="E33" s="345" t="n">
        <v>51</v>
      </c>
      <c r="F33" s="345" t="n">
        <v>18</v>
      </c>
      <c r="G33" s="345" t="n">
        <v>644</v>
      </c>
      <c r="H33" s="345" t="n">
        <v>88</v>
      </c>
      <c r="I33" s="345" t="n">
        <v>304</v>
      </c>
      <c r="J33" s="345" t="n">
        <v>247</v>
      </c>
      <c r="K33" s="345" t="n">
        <v>123</v>
      </c>
      <c r="L33" s="345" t="n">
        <v>0</v>
      </c>
    </row>
    <row r="34" customFormat="false" ht="11.1" hidden="false" customHeight="true" outlineLevel="0" collapsed="false">
      <c r="A34" s="344" t="s">
        <v>508</v>
      </c>
      <c r="B34" s="345" t="n">
        <v>29</v>
      </c>
      <c r="C34" s="345" t="n">
        <v>1</v>
      </c>
      <c r="D34" s="345" t="n">
        <v>0</v>
      </c>
      <c r="E34" s="345" t="n">
        <v>1</v>
      </c>
      <c r="F34" s="345" t="n">
        <v>0</v>
      </c>
      <c r="G34" s="345" t="n">
        <v>24</v>
      </c>
      <c r="H34" s="345" t="n">
        <v>2</v>
      </c>
      <c r="I34" s="345" t="n">
        <v>11</v>
      </c>
      <c r="J34" s="345" t="n">
        <v>11</v>
      </c>
      <c r="K34" s="345" t="n">
        <v>3</v>
      </c>
      <c r="L34" s="345" t="n">
        <v>1</v>
      </c>
    </row>
    <row r="35" customFormat="false" ht="11.1" hidden="false" customHeight="true" outlineLevel="0" collapsed="false">
      <c r="A35" s="344" t="s">
        <v>509</v>
      </c>
      <c r="B35" s="345" t="n">
        <v>9592</v>
      </c>
      <c r="C35" s="345" t="n">
        <v>5</v>
      </c>
      <c r="D35" s="345" t="n">
        <v>0</v>
      </c>
      <c r="E35" s="345" t="n">
        <v>5</v>
      </c>
      <c r="F35" s="345" t="n">
        <v>0</v>
      </c>
      <c r="G35" s="345" t="n">
        <v>6864</v>
      </c>
      <c r="H35" s="345" t="n">
        <v>491</v>
      </c>
      <c r="I35" s="345" t="n">
        <v>2167</v>
      </c>
      <c r="J35" s="345" t="n">
        <v>4179</v>
      </c>
      <c r="K35" s="345" t="n">
        <v>1897</v>
      </c>
      <c r="L35" s="345" t="n">
        <v>827</v>
      </c>
    </row>
    <row r="36" customFormat="false" ht="11.1" hidden="false" customHeight="true" outlineLevel="0" collapsed="false">
      <c r="A36" s="344" t="s">
        <v>742</v>
      </c>
      <c r="B36" s="345" t="n">
        <v>112</v>
      </c>
      <c r="C36" s="345" t="n">
        <v>0</v>
      </c>
      <c r="D36" s="345" t="n">
        <v>0</v>
      </c>
      <c r="E36" s="345" t="n">
        <v>0</v>
      </c>
      <c r="F36" s="345" t="n">
        <v>0</v>
      </c>
      <c r="G36" s="345" t="n">
        <v>10</v>
      </c>
      <c r="H36" s="345" t="n">
        <v>1</v>
      </c>
      <c r="I36" s="345" t="n">
        <v>7</v>
      </c>
      <c r="J36" s="345" t="n">
        <v>2</v>
      </c>
      <c r="K36" s="345" t="n">
        <v>0</v>
      </c>
      <c r="L36" s="345" t="n">
        <v>102</v>
      </c>
    </row>
    <row r="37" customFormat="false" ht="11.1" hidden="false" customHeight="true" outlineLevel="0" collapsed="false">
      <c r="A37" s="344" t="s">
        <v>743</v>
      </c>
      <c r="B37" s="345" t="n">
        <v>292</v>
      </c>
      <c r="C37" s="345" t="n">
        <v>0</v>
      </c>
      <c r="D37" s="345" t="n">
        <v>0</v>
      </c>
      <c r="E37" s="345" t="n">
        <v>0</v>
      </c>
      <c r="F37" s="345" t="n">
        <v>0</v>
      </c>
      <c r="G37" s="345" t="n">
        <v>230</v>
      </c>
      <c r="H37" s="345" t="n">
        <v>24</v>
      </c>
      <c r="I37" s="345" t="n">
        <v>70</v>
      </c>
      <c r="J37" s="345" t="n">
        <v>130</v>
      </c>
      <c r="K37" s="345" t="n">
        <v>36</v>
      </c>
      <c r="L37" s="345" t="n">
        <v>26</v>
      </c>
    </row>
    <row r="38" customFormat="false" ht="11.1" hidden="false" customHeight="true" outlineLevel="0" collapsed="false">
      <c r="A38" s="344" t="s">
        <v>744</v>
      </c>
      <c r="B38" s="345" t="n">
        <v>4642</v>
      </c>
      <c r="C38" s="345" t="n">
        <v>86</v>
      </c>
      <c r="D38" s="345" t="n">
        <v>5</v>
      </c>
      <c r="E38" s="345" t="n">
        <v>81</v>
      </c>
      <c r="F38" s="345" t="n">
        <v>0</v>
      </c>
      <c r="G38" s="345" t="n">
        <v>3492</v>
      </c>
      <c r="H38" s="345" t="n">
        <v>97</v>
      </c>
      <c r="I38" s="345" t="n">
        <v>921</v>
      </c>
      <c r="J38" s="345" t="n">
        <v>2442</v>
      </c>
      <c r="K38" s="345" t="n">
        <v>712</v>
      </c>
      <c r="L38" s="345" t="n">
        <v>352</v>
      </c>
    </row>
    <row r="39" customFormat="false" ht="11.1" hidden="false" customHeight="true" outlineLevel="0" collapsed="false">
      <c r="A39" s="344" t="s">
        <v>745</v>
      </c>
      <c r="B39" s="345" t="n">
        <v>4291</v>
      </c>
      <c r="C39" s="345" t="n">
        <v>24</v>
      </c>
      <c r="D39" s="345" t="n">
        <v>6</v>
      </c>
      <c r="E39" s="345" t="n">
        <v>19</v>
      </c>
      <c r="F39" s="345" t="n">
        <v>0</v>
      </c>
      <c r="G39" s="345" t="n">
        <v>3439</v>
      </c>
      <c r="H39" s="345" t="n">
        <v>71</v>
      </c>
      <c r="I39" s="345" t="n">
        <v>894</v>
      </c>
      <c r="J39" s="345" t="n">
        <v>2426</v>
      </c>
      <c r="K39" s="345" t="n">
        <v>541</v>
      </c>
      <c r="L39" s="345" t="n">
        <v>287</v>
      </c>
    </row>
    <row r="40" customFormat="false" ht="11.1" hidden="false" customHeight="true" outlineLevel="0" collapsed="false">
      <c r="A40" s="344" t="s">
        <v>510</v>
      </c>
      <c r="B40" s="345" t="n">
        <v>924</v>
      </c>
      <c r="C40" s="345" t="n">
        <v>0</v>
      </c>
      <c r="D40" s="345" t="n">
        <v>0</v>
      </c>
      <c r="E40" s="345" t="n">
        <v>0</v>
      </c>
      <c r="F40" s="345" t="n">
        <v>0</v>
      </c>
      <c r="G40" s="345" t="n">
        <v>682</v>
      </c>
      <c r="H40" s="345" t="n">
        <v>44</v>
      </c>
      <c r="I40" s="345" t="n">
        <v>102</v>
      </c>
      <c r="J40" s="345" t="n">
        <v>534</v>
      </c>
      <c r="K40" s="345" t="n">
        <v>171</v>
      </c>
      <c r="L40" s="345" t="n">
        <v>71</v>
      </c>
    </row>
    <row r="41" customFormat="false" ht="11.1" hidden="false" customHeight="true" outlineLevel="0" collapsed="false">
      <c r="A41" s="344" t="s">
        <v>746</v>
      </c>
      <c r="B41" s="345" t="n">
        <v>74</v>
      </c>
      <c r="C41" s="345" t="n">
        <v>0</v>
      </c>
      <c r="D41" s="345" t="n">
        <v>0</v>
      </c>
      <c r="E41" s="345" t="n">
        <v>0</v>
      </c>
      <c r="F41" s="345" t="n">
        <v>0</v>
      </c>
      <c r="G41" s="345" t="n">
        <v>67</v>
      </c>
      <c r="H41" s="345" t="n">
        <v>6</v>
      </c>
      <c r="I41" s="345" t="n">
        <v>32</v>
      </c>
      <c r="J41" s="345" t="n">
        <v>24</v>
      </c>
      <c r="K41" s="345" t="n">
        <v>5</v>
      </c>
      <c r="L41" s="345" t="n">
        <v>2</v>
      </c>
    </row>
    <row r="42" customFormat="false" ht="11.1" hidden="false" customHeight="true" outlineLevel="0" collapsed="false">
      <c r="A42" s="344" t="s">
        <v>747</v>
      </c>
      <c r="B42" s="345" t="n">
        <v>68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17</v>
      </c>
      <c r="H42" s="345" t="n">
        <v>1</v>
      </c>
      <c r="I42" s="345" t="n">
        <v>4</v>
      </c>
      <c r="J42" s="345" t="n">
        <v>11</v>
      </c>
      <c r="K42" s="345" t="n">
        <v>2</v>
      </c>
      <c r="L42" s="345" t="n">
        <v>49</v>
      </c>
    </row>
    <row r="43" customFormat="false" ht="11.1" hidden="false" customHeight="true" outlineLevel="0" collapsed="false">
      <c r="A43" s="344" t="s">
        <v>748</v>
      </c>
      <c r="B43" s="345" t="n">
        <v>50</v>
      </c>
      <c r="C43" s="345" t="n">
        <v>0</v>
      </c>
      <c r="D43" s="345" t="n">
        <v>0</v>
      </c>
      <c r="E43" s="345" t="n">
        <v>0</v>
      </c>
      <c r="F43" s="345" t="n">
        <v>0</v>
      </c>
      <c r="G43" s="345" t="n">
        <v>49</v>
      </c>
      <c r="H43" s="345" t="n">
        <v>8</v>
      </c>
      <c r="I43" s="345" t="n">
        <v>18</v>
      </c>
      <c r="J43" s="345" t="n">
        <v>20</v>
      </c>
      <c r="K43" s="345" t="n">
        <v>1</v>
      </c>
      <c r="L43" s="345" t="n">
        <v>0</v>
      </c>
    </row>
    <row r="44" customFormat="false" ht="11.1" hidden="false" customHeight="true" outlineLevel="0" collapsed="false">
      <c r="A44" s="344" t="s">
        <v>749</v>
      </c>
      <c r="B44" s="345" t="n">
        <v>98</v>
      </c>
      <c r="C44" s="345" t="n">
        <v>0</v>
      </c>
      <c r="D44" s="345" t="n">
        <v>0</v>
      </c>
      <c r="E44" s="345" t="n">
        <v>0</v>
      </c>
      <c r="F44" s="345" t="n">
        <v>0</v>
      </c>
      <c r="G44" s="345" t="n">
        <v>84</v>
      </c>
      <c r="H44" s="345" t="n">
        <v>6</v>
      </c>
      <c r="I44" s="345" t="n">
        <v>26</v>
      </c>
      <c r="J44" s="345" t="n">
        <v>51</v>
      </c>
      <c r="K44" s="345" t="n">
        <v>14</v>
      </c>
      <c r="L44" s="345" t="n">
        <v>1</v>
      </c>
    </row>
    <row r="45" customFormat="false" ht="15" hidden="false" customHeight="true" outlineLevel="0" collapsed="false">
      <c r="A45" s="346" t="s">
        <v>289</v>
      </c>
      <c r="B45" s="345" t="n">
        <v>29100</v>
      </c>
      <c r="C45" s="345" t="n">
        <v>252</v>
      </c>
      <c r="D45" s="345" t="n">
        <v>38</v>
      </c>
      <c r="E45" s="345" t="n">
        <v>184</v>
      </c>
      <c r="F45" s="345" t="n">
        <v>30</v>
      </c>
      <c r="G45" s="345" t="n">
        <v>20485</v>
      </c>
      <c r="H45" s="345" t="n">
        <v>1073</v>
      </c>
      <c r="I45" s="345" t="n">
        <v>5743</v>
      </c>
      <c r="J45" s="345" t="n">
        <v>13386</v>
      </c>
      <c r="K45" s="345" t="n">
        <v>4921</v>
      </c>
      <c r="L45" s="345" t="n">
        <v>3442</v>
      </c>
    </row>
    <row r="46" customFormat="false" ht="8.1" hidden="false" customHeight="true" outlineLevel="0" collapsed="false">
      <c r="A46" s="347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63"/>
    </row>
    <row r="47" s="296" customFormat="true" ht="20.1" hidden="false" customHeight="true" outlineLevel="0" collapsed="false">
      <c r="A47" s="342" t="s">
        <v>785</v>
      </c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</row>
    <row r="48" customFormat="false" ht="11.1" hidden="false" customHeight="true" outlineLevel="0" collapsed="false">
      <c r="A48" s="344" t="s">
        <v>739</v>
      </c>
      <c r="B48" s="345" t="n">
        <v>21533</v>
      </c>
      <c r="C48" s="345" t="n">
        <v>1932</v>
      </c>
      <c r="D48" s="345" t="n">
        <v>373</v>
      </c>
      <c r="E48" s="345" t="n">
        <v>979</v>
      </c>
      <c r="F48" s="345" t="n">
        <v>378</v>
      </c>
      <c r="G48" s="345" t="n">
        <v>15732</v>
      </c>
      <c r="H48" s="345" t="n">
        <v>743</v>
      </c>
      <c r="I48" s="345" t="n">
        <v>3750</v>
      </c>
      <c r="J48" s="345" t="n">
        <v>10453</v>
      </c>
      <c r="K48" s="345" t="n">
        <v>2343</v>
      </c>
      <c r="L48" s="345" t="n">
        <v>1527</v>
      </c>
    </row>
    <row r="49" customFormat="false" ht="11.1" hidden="false" customHeight="true" outlineLevel="0" collapsed="false">
      <c r="A49" s="344" t="s">
        <v>740</v>
      </c>
      <c r="B49" s="345" t="n">
        <v>25966</v>
      </c>
      <c r="C49" s="345" t="n">
        <v>3783</v>
      </c>
      <c r="D49" s="345" t="n">
        <v>513</v>
      </c>
      <c r="E49" s="345" t="n">
        <v>1592</v>
      </c>
      <c r="F49" s="345" t="n">
        <v>1401</v>
      </c>
      <c r="G49" s="345" t="n">
        <v>17687</v>
      </c>
      <c r="H49" s="345" t="n">
        <v>354</v>
      </c>
      <c r="I49" s="345" t="n">
        <v>3084</v>
      </c>
      <c r="J49" s="345" t="n">
        <v>13992</v>
      </c>
      <c r="K49" s="345" t="n">
        <v>3482</v>
      </c>
      <c r="L49" s="345" t="n">
        <v>1015</v>
      </c>
    </row>
    <row r="50" customFormat="false" ht="11.1" hidden="false" customHeight="true" outlineLevel="0" collapsed="false">
      <c r="A50" s="344" t="s">
        <v>506</v>
      </c>
      <c r="B50" s="345" t="n">
        <v>17604</v>
      </c>
      <c r="C50" s="345" t="n">
        <v>740</v>
      </c>
      <c r="D50" s="345" t="n">
        <v>223</v>
      </c>
      <c r="E50" s="345" t="n">
        <v>464</v>
      </c>
      <c r="F50" s="345" t="n">
        <v>53</v>
      </c>
      <c r="G50" s="345" t="n">
        <v>14374</v>
      </c>
      <c r="H50" s="345" t="n">
        <v>742</v>
      </c>
      <c r="I50" s="345" t="n">
        <v>3465</v>
      </c>
      <c r="J50" s="345" t="n">
        <v>9953</v>
      </c>
      <c r="K50" s="345" t="n">
        <v>1632</v>
      </c>
      <c r="L50" s="345" t="n">
        <v>859</v>
      </c>
    </row>
    <row r="51" customFormat="false" ht="11.1" hidden="false" customHeight="true" outlineLevel="0" collapsed="false">
      <c r="A51" s="344" t="s">
        <v>741</v>
      </c>
      <c r="B51" s="345" t="n">
        <v>2216</v>
      </c>
      <c r="C51" s="345" t="n">
        <v>272</v>
      </c>
      <c r="D51" s="345" t="n">
        <v>98</v>
      </c>
      <c r="E51" s="345" t="n">
        <v>145</v>
      </c>
      <c r="F51" s="345" t="n">
        <v>29</v>
      </c>
      <c r="G51" s="345" t="n">
        <v>1604</v>
      </c>
      <c r="H51" s="345" t="n">
        <v>172</v>
      </c>
      <c r="I51" s="345" t="n">
        <v>614</v>
      </c>
      <c r="J51" s="345" t="n">
        <v>785</v>
      </c>
      <c r="K51" s="345" t="n">
        <v>227</v>
      </c>
      <c r="L51" s="345" t="n">
        <v>113</v>
      </c>
    </row>
    <row r="52" customFormat="false" ht="11.1" hidden="false" customHeight="true" outlineLevel="0" collapsed="false">
      <c r="A52" s="344" t="s">
        <v>507</v>
      </c>
      <c r="B52" s="345" t="n">
        <v>1301</v>
      </c>
      <c r="C52" s="345" t="n">
        <v>124</v>
      </c>
      <c r="D52" s="345" t="n">
        <v>28</v>
      </c>
      <c r="E52" s="345" t="n">
        <v>66</v>
      </c>
      <c r="F52" s="345" t="n">
        <v>30</v>
      </c>
      <c r="G52" s="345" t="n">
        <v>996</v>
      </c>
      <c r="H52" s="345" t="n">
        <v>100</v>
      </c>
      <c r="I52" s="345" t="n">
        <v>521</v>
      </c>
      <c r="J52" s="345" t="n">
        <v>367</v>
      </c>
      <c r="K52" s="345" t="n">
        <v>181</v>
      </c>
      <c r="L52" s="345" t="n">
        <v>0</v>
      </c>
    </row>
    <row r="53" customFormat="false" ht="11.1" hidden="false" customHeight="true" outlineLevel="0" collapsed="false">
      <c r="A53" s="344" t="s">
        <v>508</v>
      </c>
      <c r="B53" s="345" t="n">
        <v>8274</v>
      </c>
      <c r="C53" s="345" t="n">
        <v>387</v>
      </c>
      <c r="D53" s="345" t="n">
        <v>66</v>
      </c>
      <c r="E53" s="345" t="n">
        <v>245</v>
      </c>
      <c r="F53" s="345" t="n">
        <v>76</v>
      </c>
      <c r="G53" s="345" t="n">
        <v>6488</v>
      </c>
      <c r="H53" s="345" t="n">
        <v>401</v>
      </c>
      <c r="I53" s="345" t="n">
        <v>1476</v>
      </c>
      <c r="J53" s="345" t="n">
        <v>4442</v>
      </c>
      <c r="K53" s="345" t="n">
        <v>482</v>
      </c>
      <c r="L53" s="345" t="n">
        <v>916</v>
      </c>
    </row>
    <row r="54" customFormat="false" ht="11.1" hidden="false" customHeight="true" outlineLevel="0" collapsed="false">
      <c r="A54" s="344" t="s">
        <v>509</v>
      </c>
      <c r="B54" s="345" t="n">
        <v>10721</v>
      </c>
      <c r="C54" s="345" t="n">
        <v>816</v>
      </c>
      <c r="D54" s="345" t="n">
        <v>223</v>
      </c>
      <c r="E54" s="345" t="n">
        <v>496</v>
      </c>
      <c r="F54" s="345" t="n">
        <v>85</v>
      </c>
      <c r="G54" s="345" t="n">
        <v>7130</v>
      </c>
      <c r="H54" s="345" t="n">
        <v>512</v>
      </c>
      <c r="I54" s="345" t="n">
        <v>2291</v>
      </c>
      <c r="J54" s="345" t="n">
        <v>4298</v>
      </c>
      <c r="K54" s="345" t="n">
        <v>1941</v>
      </c>
      <c r="L54" s="345" t="n">
        <v>834</v>
      </c>
    </row>
    <row r="55" customFormat="false" ht="11.1" hidden="false" customHeight="true" outlineLevel="0" collapsed="false">
      <c r="A55" s="344" t="s">
        <v>742</v>
      </c>
      <c r="B55" s="345" t="n">
        <v>6410</v>
      </c>
      <c r="C55" s="345" t="n">
        <v>307</v>
      </c>
      <c r="D55" s="345" t="n">
        <v>85</v>
      </c>
      <c r="E55" s="345" t="n">
        <v>155</v>
      </c>
      <c r="F55" s="345" t="n">
        <v>63</v>
      </c>
      <c r="G55" s="345" t="n">
        <v>5064</v>
      </c>
      <c r="H55" s="345" t="n">
        <v>89</v>
      </c>
      <c r="I55" s="345" t="n">
        <v>897</v>
      </c>
      <c r="J55" s="345" t="n">
        <v>4047</v>
      </c>
      <c r="K55" s="345" t="n">
        <v>642</v>
      </c>
      <c r="L55" s="345" t="n">
        <v>397</v>
      </c>
    </row>
    <row r="56" customFormat="false" ht="11.1" hidden="false" customHeight="true" outlineLevel="0" collapsed="false">
      <c r="A56" s="344" t="s">
        <v>743</v>
      </c>
      <c r="B56" s="345" t="n">
        <v>16578</v>
      </c>
      <c r="C56" s="345" t="n">
        <v>765</v>
      </c>
      <c r="D56" s="345" t="n">
        <v>209</v>
      </c>
      <c r="E56" s="345" t="n">
        <v>446</v>
      </c>
      <c r="F56" s="345" t="n">
        <v>111</v>
      </c>
      <c r="G56" s="345" t="n">
        <v>12015</v>
      </c>
      <c r="H56" s="345" t="n">
        <v>566</v>
      </c>
      <c r="I56" s="345" t="n">
        <v>2875</v>
      </c>
      <c r="J56" s="345" t="n">
        <v>8504</v>
      </c>
      <c r="K56" s="345" t="n">
        <v>3253</v>
      </c>
      <c r="L56" s="345" t="n">
        <v>545</v>
      </c>
    </row>
    <row r="57" customFormat="false" ht="11.1" hidden="false" customHeight="true" outlineLevel="0" collapsed="false">
      <c r="A57" s="344" t="s">
        <v>744</v>
      </c>
      <c r="B57" s="345" t="n">
        <v>47454</v>
      </c>
      <c r="C57" s="345" t="n">
        <v>2981</v>
      </c>
      <c r="D57" s="345" t="n">
        <v>532</v>
      </c>
      <c r="E57" s="345" t="n">
        <v>1859</v>
      </c>
      <c r="F57" s="345" t="n">
        <v>586</v>
      </c>
      <c r="G57" s="345" t="n">
        <v>32370</v>
      </c>
      <c r="H57" s="345" t="n">
        <v>1087</v>
      </c>
      <c r="I57" s="345" t="n">
        <v>8129</v>
      </c>
      <c r="J57" s="345" t="n">
        <v>22758</v>
      </c>
      <c r="K57" s="345" t="n">
        <v>7428</v>
      </c>
      <c r="L57" s="345" t="n">
        <v>4676</v>
      </c>
    </row>
    <row r="58" customFormat="false" ht="11.1" hidden="false" customHeight="true" outlineLevel="0" collapsed="false">
      <c r="A58" s="344" t="s">
        <v>745</v>
      </c>
      <c r="B58" s="345" t="n">
        <v>8236</v>
      </c>
      <c r="C58" s="345" t="n">
        <v>509</v>
      </c>
      <c r="D58" s="345" t="n">
        <v>117</v>
      </c>
      <c r="E58" s="345" t="n">
        <v>324</v>
      </c>
      <c r="F58" s="345" t="n">
        <v>66</v>
      </c>
      <c r="G58" s="345" t="n">
        <v>5903</v>
      </c>
      <c r="H58" s="345" t="n">
        <v>183</v>
      </c>
      <c r="I58" s="345" t="n">
        <v>1597</v>
      </c>
      <c r="J58" s="345" t="n">
        <v>4056</v>
      </c>
      <c r="K58" s="345" t="n">
        <v>1207</v>
      </c>
      <c r="L58" s="345" t="n">
        <v>618</v>
      </c>
    </row>
    <row r="59" customFormat="false" ht="11.1" hidden="false" customHeight="true" outlineLevel="0" collapsed="false">
      <c r="A59" s="344" t="s">
        <v>510</v>
      </c>
      <c r="B59" s="345" t="n">
        <v>4659</v>
      </c>
      <c r="C59" s="345" t="n">
        <v>164</v>
      </c>
      <c r="D59" s="345" t="n">
        <v>25</v>
      </c>
      <c r="E59" s="345" t="n">
        <v>95</v>
      </c>
      <c r="F59" s="345" t="n">
        <v>44</v>
      </c>
      <c r="G59" s="345" t="n">
        <v>3254</v>
      </c>
      <c r="H59" s="345" t="n">
        <v>92</v>
      </c>
      <c r="I59" s="345" t="n">
        <v>529</v>
      </c>
      <c r="J59" s="345" t="n">
        <v>2631</v>
      </c>
      <c r="K59" s="345" t="n">
        <v>922</v>
      </c>
      <c r="L59" s="345" t="n">
        <v>320</v>
      </c>
    </row>
    <row r="60" customFormat="false" ht="11.1" hidden="false" customHeight="true" outlineLevel="0" collapsed="false">
      <c r="A60" s="344" t="s">
        <v>746</v>
      </c>
      <c r="B60" s="345" t="n">
        <v>11694</v>
      </c>
      <c r="C60" s="345" t="n">
        <v>266</v>
      </c>
      <c r="D60" s="345" t="n">
        <v>107</v>
      </c>
      <c r="E60" s="345" t="n">
        <v>131</v>
      </c>
      <c r="F60" s="345" t="n">
        <v>28</v>
      </c>
      <c r="G60" s="345" t="n">
        <v>9508</v>
      </c>
      <c r="H60" s="345" t="n">
        <v>765</v>
      </c>
      <c r="I60" s="345" t="n">
        <v>3176</v>
      </c>
      <c r="J60" s="345" t="n">
        <v>5380</v>
      </c>
      <c r="K60" s="345" t="n">
        <v>1197</v>
      </c>
      <c r="L60" s="345" t="n">
        <v>723</v>
      </c>
    </row>
    <row r="61" customFormat="false" ht="11.1" hidden="false" customHeight="true" outlineLevel="0" collapsed="false">
      <c r="A61" s="344" t="s">
        <v>747</v>
      </c>
      <c r="B61" s="345" t="n">
        <v>7939</v>
      </c>
      <c r="C61" s="345" t="n">
        <v>238</v>
      </c>
      <c r="D61" s="345" t="n">
        <v>111</v>
      </c>
      <c r="E61" s="345" t="n">
        <v>109</v>
      </c>
      <c r="F61" s="345" t="n">
        <v>18</v>
      </c>
      <c r="G61" s="345" t="n">
        <v>6876</v>
      </c>
      <c r="H61" s="345" t="n">
        <v>223</v>
      </c>
      <c r="I61" s="345" t="n">
        <v>1598</v>
      </c>
      <c r="J61" s="345" t="n">
        <v>4910</v>
      </c>
      <c r="K61" s="345" t="n">
        <v>738</v>
      </c>
      <c r="L61" s="345" t="n">
        <v>86</v>
      </c>
    </row>
    <row r="62" customFormat="false" ht="11.1" hidden="false" customHeight="true" outlineLevel="0" collapsed="false">
      <c r="A62" s="344" t="s">
        <v>748</v>
      </c>
      <c r="B62" s="345" t="n">
        <v>8374</v>
      </c>
      <c r="C62" s="345" t="n">
        <v>176</v>
      </c>
      <c r="D62" s="345" t="n">
        <v>40</v>
      </c>
      <c r="E62" s="345" t="n">
        <v>107</v>
      </c>
      <c r="F62" s="345" t="n">
        <v>29</v>
      </c>
      <c r="G62" s="345" t="n">
        <v>7320</v>
      </c>
      <c r="H62" s="345" t="n">
        <v>201</v>
      </c>
      <c r="I62" s="345" t="n">
        <v>2080</v>
      </c>
      <c r="J62" s="345" t="n">
        <v>4928</v>
      </c>
      <c r="K62" s="345" t="n">
        <v>611</v>
      </c>
      <c r="L62" s="345" t="n">
        <v>268</v>
      </c>
    </row>
    <row r="63" customFormat="false" ht="11.1" hidden="false" customHeight="true" outlineLevel="0" collapsed="false">
      <c r="A63" s="344" t="s">
        <v>749</v>
      </c>
      <c r="B63" s="345" t="n">
        <v>5977</v>
      </c>
      <c r="C63" s="345" t="n">
        <v>291</v>
      </c>
      <c r="D63" s="345" t="n">
        <v>114</v>
      </c>
      <c r="E63" s="345" t="n">
        <v>159</v>
      </c>
      <c r="F63" s="345" t="n">
        <v>18</v>
      </c>
      <c r="G63" s="345" t="n">
        <v>4605</v>
      </c>
      <c r="H63" s="345" t="n">
        <v>123</v>
      </c>
      <c r="I63" s="345" t="n">
        <v>1192</v>
      </c>
      <c r="J63" s="345" t="n">
        <v>3247</v>
      </c>
      <c r="K63" s="345" t="n">
        <v>721</v>
      </c>
      <c r="L63" s="345" t="n">
        <v>361</v>
      </c>
    </row>
    <row r="64" customFormat="false" ht="15" hidden="false" customHeight="true" outlineLevel="0" collapsed="false">
      <c r="A64" s="346" t="s">
        <v>292</v>
      </c>
      <c r="B64" s="345" t="n">
        <v>204936</v>
      </c>
      <c r="C64" s="345" t="n">
        <v>13751</v>
      </c>
      <c r="D64" s="345" t="n">
        <v>2863</v>
      </c>
      <c r="E64" s="345" t="n">
        <v>7373</v>
      </c>
      <c r="F64" s="345" t="n">
        <v>3014</v>
      </c>
      <c r="G64" s="345" t="n">
        <v>150925</v>
      </c>
      <c r="H64" s="345" t="n">
        <v>6352</v>
      </c>
      <c r="I64" s="345" t="n">
        <v>37275</v>
      </c>
      <c r="J64" s="345" t="n">
        <v>104750</v>
      </c>
      <c r="K64" s="345" t="n">
        <v>27005</v>
      </c>
      <c r="L64" s="345" t="n">
        <v>13256</v>
      </c>
    </row>
    <row r="65" customFormat="false" ht="10.5" hidden="false" customHeight="true" outlineLevel="0" collapsed="false">
      <c r="A65" s="347"/>
      <c r="B65" s="348"/>
      <c r="C65" s="348"/>
      <c r="D65" s="348"/>
      <c r="E65" s="348"/>
      <c r="F65" s="348"/>
      <c r="G65" s="348"/>
      <c r="H65" s="348"/>
      <c r="I65" s="348"/>
      <c r="J65" s="348"/>
      <c r="K65" s="348"/>
      <c r="L65" s="324"/>
      <c r="M65" s="348"/>
      <c r="N65" s="348"/>
      <c r="O65" s="348"/>
      <c r="P65" s="348"/>
    </row>
    <row r="66" customFormat="false" ht="9.75" hidden="false" customHeight="true" outlineLevel="0" collapsed="false">
      <c r="A66" s="347"/>
      <c r="B66" s="348"/>
      <c r="C66" s="348"/>
      <c r="D66" s="348"/>
      <c r="E66" s="348"/>
      <c r="F66" s="348"/>
      <c r="G66" s="348"/>
      <c r="H66" s="348"/>
      <c r="I66" s="348"/>
      <c r="J66" s="348"/>
      <c r="K66" s="348"/>
      <c r="L66" s="324"/>
      <c r="M66" s="348"/>
      <c r="N66" s="348"/>
      <c r="O66" s="348"/>
      <c r="P66" s="348"/>
    </row>
    <row r="67" customFormat="false" ht="9.75" hidden="false" customHeight="true" outlineLevel="0" collapsed="false">
      <c r="A67" s="22" t="s">
        <v>786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4"/>
      <c r="O67" s="324"/>
      <c r="P67" s="324"/>
    </row>
    <row r="68" customFormat="false" ht="9" hidden="false" customHeight="true" outlineLevel="0" collapsed="false">
      <c r="A68" s="349"/>
      <c r="B68" s="349"/>
      <c r="C68" s="349"/>
      <c r="D68" s="350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</row>
    <row r="69" customFormat="false" ht="9" hidden="false" customHeight="true" outlineLevel="0" collapsed="false">
      <c r="A69" s="351" t="s">
        <v>130</v>
      </c>
      <c r="B69" s="351"/>
      <c r="C69" s="351"/>
      <c r="D69" s="350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</row>
    <row r="70" customFormat="false" ht="9" hidden="false" customHeight="true" outlineLevel="0" collapsed="false"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M70" s="324"/>
      <c r="N70" s="324"/>
      <c r="O70" s="324"/>
      <c r="P70" s="324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10">
    <mergeCell ref="A1:L1"/>
    <mergeCell ref="A3:L3"/>
    <mergeCell ref="D5:F5"/>
    <mergeCell ref="H5:J5"/>
    <mergeCell ref="D7:F7"/>
    <mergeCell ref="H7:J7"/>
    <mergeCell ref="A9:L9"/>
    <mergeCell ref="A28:L28"/>
    <mergeCell ref="A47:L47"/>
    <mergeCell ref="A69:C6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17" activeCellId="0" sqref="O17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17" width="21.99"/>
    <col collapsed="false" customWidth="true" hidden="false" outlineLevel="0" max="6" min="2" style="259" width="10.71"/>
    <col collapsed="false" customWidth="true" hidden="false" outlineLevel="0" max="7" min="7" style="259" width="11.85"/>
    <col collapsed="false" customWidth="true" hidden="false" outlineLevel="0" max="8" min="8" style="17" width="7.99"/>
    <col collapsed="false" customWidth="false" hidden="false" outlineLevel="0" max="257" min="9" style="17" width="19.7"/>
  </cols>
  <sheetData>
    <row r="1" s="365" customFormat="true" ht="12" hidden="false" customHeight="true" outlineLevel="0" collapsed="false">
      <c r="A1" s="364" t="s">
        <v>24</v>
      </c>
      <c r="B1" s="364"/>
      <c r="C1" s="364"/>
      <c r="D1" s="364"/>
      <c r="E1" s="364"/>
      <c r="F1" s="364"/>
      <c r="G1" s="364"/>
    </row>
    <row r="2" s="365" customFormat="true" ht="9" hidden="false" customHeight="true" outlineLevel="0" collapsed="false">
      <c r="A2" s="366"/>
      <c r="B2" s="367"/>
      <c r="C2" s="367"/>
      <c r="D2" s="367"/>
      <c r="E2" s="367"/>
      <c r="F2" s="367"/>
      <c r="G2" s="367"/>
    </row>
    <row r="3" s="369" customFormat="true" ht="11.25" hidden="false" customHeight="true" outlineLevel="0" collapsed="false">
      <c r="A3" s="368" t="s">
        <v>800</v>
      </c>
      <c r="B3" s="368"/>
      <c r="C3" s="368"/>
      <c r="D3" s="368"/>
      <c r="E3" s="368"/>
      <c r="F3" s="368"/>
      <c r="G3" s="368"/>
    </row>
    <row r="4" s="369" customFormat="true" ht="11.25" hidden="false" customHeight="true" outlineLevel="0" collapsed="false">
      <c r="A4" s="368" t="s">
        <v>801</v>
      </c>
      <c r="B4" s="368"/>
      <c r="C4" s="368"/>
      <c r="D4" s="368"/>
      <c r="E4" s="368"/>
      <c r="F4" s="368"/>
      <c r="G4" s="368"/>
    </row>
    <row r="5" s="369" customFormat="true" ht="11.25" hidden="false" customHeight="true" outlineLevel="0" collapsed="false">
      <c r="A5" s="368" t="s">
        <v>802</v>
      </c>
      <c r="B5" s="368"/>
      <c r="C5" s="368"/>
      <c r="D5" s="368"/>
      <c r="E5" s="368"/>
      <c r="F5" s="368"/>
      <c r="G5" s="368"/>
    </row>
    <row r="6" s="249" customFormat="true" ht="9" hidden="false" customHeight="true" outlineLevel="0" collapsed="false">
      <c r="A6" s="370" t="s">
        <v>803</v>
      </c>
      <c r="B6" s="371"/>
      <c r="C6" s="371" t="s">
        <v>803</v>
      </c>
      <c r="D6" s="371"/>
      <c r="E6" s="371"/>
      <c r="F6" s="371"/>
      <c r="G6" s="371"/>
    </row>
    <row r="7" s="249" customFormat="true" ht="11.25" hidden="false" customHeight="true" outlineLevel="0" collapsed="false">
      <c r="A7" s="372" t="s">
        <v>803</v>
      </c>
      <c r="B7" s="373" t="s">
        <v>804</v>
      </c>
      <c r="C7" s="373"/>
      <c r="D7" s="373"/>
      <c r="E7" s="373"/>
      <c r="F7" s="373"/>
      <c r="G7" s="373"/>
    </row>
    <row r="8" s="251" customFormat="true" ht="11.25" hidden="false" customHeight="true" outlineLevel="0" collapsed="false">
      <c r="A8" s="374" t="s">
        <v>803</v>
      </c>
      <c r="B8" s="250"/>
      <c r="C8" s="375" t="s">
        <v>805</v>
      </c>
      <c r="D8" s="375"/>
      <c r="E8" s="375"/>
      <c r="F8" s="375"/>
      <c r="G8" s="375"/>
    </row>
    <row r="9" s="251" customFormat="true" ht="11.25" hidden="false" customHeight="true" outlineLevel="0" collapsed="false">
      <c r="A9" s="374" t="s">
        <v>103</v>
      </c>
      <c r="B9" s="376" t="s">
        <v>806</v>
      </c>
      <c r="C9" s="377" t="s">
        <v>807</v>
      </c>
      <c r="D9" s="377"/>
      <c r="E9" s="377"/>
      <c r="F9" s="377"/>
      <c r="G9" s="378" t="s">
        <v>808</v>
      </c>
    </row>
    <row r="10" s="251" customFormat="true" ht="11.25" hidden="false" customHeight="true" outlineLevel="0" collapsed="false">
      <c r="A10" s="374"/>
      <c r="B10" s="376" t="s">
        <v>809</v>
      </c>
      <c r="C10" s="379" t="s">
        <v>500</v>
      </c>
      <c r="D10" s="263" t="s">
        <v>108</v>
      </c>
      <c r="E10" s="263"/>
      <c r="F10" s="263"/>
      <c r="G10" s="378" t="s">
        <v>101</v>
      </c>
    </row>
    <row r="11" s="251" customFormat="true" ht="11.25" hidden="false" customHeight="true" outlineLevel="0" collapsed="false">
      <c r="A11" s="374" t="s">
        <v>803</v>
      </c>
      <c r="B11" s="376"/>
      <c r="C11" s="376" t="s">
        <v>504</v>
      </c>
      <c r="D11" s="379"/>
      <c r="E11" s="379"/>
      <c r="F11" s="379"/>
      <c r="G11" s="378" t="s">
        <v>810</v>
      </c>
    </row>
    <row r="12" s="251" customFormat="true" ht="11.25" hidden="false" customHeight="true" outlineLevel="0" collapsed="false">
      <c r="A12" s="380" t="s">
        <v>803</v>
      </c>
      <c r="B12" s="381"/>
      <c r="C12" s="382"/>
      <c r="D12" s="381" t="s">
        <v>811</v>
      </c>
      <c r="E12" s="381" t="s">
        <v>812</v>
      </c>
      <c r="F12" s="381" t="s">
        <v>813</v>
      </c>
      <c r="G12" s="383" t="s">
        <v>99</v>
      </c>
    </row>
    <row r="13" customFormat="false" ht="11.25" hidden="false" customHeight="true" outlineLevel="0" collapsed="false">
      <c r="A13" s="384"/>
      <c r="B13" s="259" t="s">
        <v>803</v>
      </c>
      <c r="C13" s="259" t="s">
        <v>803</v>
      </c>
      <c r="D13" s="259" t="s">
        <v>803</v>
      </c>
      <c r="E13" s="259" t="s">
        <v>803</v>
      </c>
      <c r="F13" s="259" t="s">
        <v>803</v>
      </c>
      <c r="G13" s="259" t="s">
        <v>803</v>
      </c>
    </row>
    <row r="14" customFormat="false" ht="11.25" hidden="false" customHeight="true" outlineLevel="0" collapsed="false">
      <c r="A14" s="384"/>
    </row>
    <row r="15" customFormat="false" ht="11.25" hidden="false" customHeight="true" outlineLevel="0" collapsed="false">
      <c r="A15" s="326" t="s">
        <v>814</v>
      </c>
      <c r="B15" s="326"/>
      <c r="C15" s="326"/>
      <c r="D15" s="326"/>
      <c r="E15" s="326"/>
      <c r="F15" s="326"/>
      <c r="G15" s="326"/>
    </row>
    <row r="16" customFormat="false" ht="11.25" hidden="false" customHeight="true" outlineLevel="0" collapsed="false">
      <c r="A16" s="20"/>
      <c r="B16" s="385"/>
      <c r="C16" s="385"/>
      <c r="D16" s="385"/>
      <c r="E16" s="385"/>
      <c r="F16" s="385"/>
      <c r="G16" s="385"/>
    </row>
    <row r="17" customFormat="false" ht="11.25" hidden="false" customHeight="true" outlineLevel="0" collapsed="false">
      <c r="A17" s="20"/>
      <c r="B17" s="385"/>
      <c r="C17" s="385"/>
      <c r="D17" s="385"/>
      <c r="E17" s="385"/>
      <c r="F17" s="385"/>
      <c r="G17" s="385"/>
    </row>
    <row r="18" customFormat="false" ht="11.25" hidden="false" customHeight="true" outlineLevel="0" collapsed="false">
      <c r="A18" s="258" t="s">
        <v>119</v>
      </c>
      <c r="B18" s="259" t="n">
        <v>233.5</v>
      </c>
      <c r="C18" s="386" t="n">
        <v>183</v>
      </c>
      <c r="D18" s="386" t="n">
        <v>98</v>
      </c>
      <c r="E18" s="386" t="n">
        <v>18</v>
      </c>
      <c r="F18" s="386" t="n">
        <v>0</v>
      </c>
      <c r="G18" s="386" t="n">
        <v>50.5</v>
      </c>
      <c r="H18" s="386"/>
    </row>
    <row r="19" customFormat="false" ht="11.25" hidden="false" customHeight="true" outlineLevel="0" collapsed="false">
      <c r="A19" s="258" t="s">
        <v>815</v>
      </c>
      <c r="B19" s="259" t="n">
        <v>1052</v>
      </c>
      <c r="C19" s="387" t="s">
        <v>816</v>
      </c>
      <c r="D19" s="387" t="s">
        <v>816</v>
      </c>
      <c r="E19" s="387" t="s">
        <v>816</v>
      </c>
      <c r="F19" s="387" t="s">
        <v>816</v>
      </c>
      <c r="G19" s="387" t="s">
        <v>816</v>
      </c>
      <c r="H19" s="386"/>
    </row>
    <row r="20" customFormat="false" ht="11.25" hidden="false" customHeight="true" outlineLevel="0" collapsed="false">
      <c r="A20" s="258" t="s">
        <v>506</v>
      </c>
      <c r="B20" s="259" t="n">
        <v>0</v>
      </c>
      <c r="C20" s="386" t="n">
        <v>0</v>
      </c>
      <c r="D20" s="386" t="n">
        <v>0</v>
      </c>
      <c r="E20" s="386" t="n">
        <v>0</v>
      </c>
      <c r="F20" s="386" t="n">
        <v>0</v>
      </c>
      <c r="G20" s="386" t="n">
        <v>0</v>
      </c>
      <c r="H20" s="386"/>
    </row>
    <row r="21" customFormat="false" ht="11.25" hidden="false" customHeight="true" outlineLevel="0" collapsed="false">
      <c r="A21" s="258" t="s">
        <v>122</v>
      </c>
      <c r="B21" s="259" t="n">
        <v>37</v>
      </c>
      <c r="C21" s="386" t="n">
        <v>29</v>
      </c>
      <c r="D21" s="386" t="n">
        <v>0</v>
      </c>
      <c r="E21" s="386" t="n">
        <v>0</v>
      </c>
      <c r="F21" s="386" t="n">
        <v>15</v>
      </c>
      <c r="G21" s="386" t="n">
        <v>8</v>
      </c>
      <c r="H21" s="386"/>
    </row>
    <row r="22" customFormat="false" ht="11.25" hidden="false" customHeight="true" outlineLevel="0" collapsed="false">
      <c r="A22" s="258" t="s">
        <v>507</v>
      </c>
      <c r="B22" s="259" t="n">
        <v>0</v>
      </c>
      <c r="C22" s="386" t="n">
        <v>0</v>
      </c>
      <c r="D22" s="386" t="n">
        <v>0</v>
      </c>
      <c r="E22" s="386" t="n">
        <v>0</v>
      </c>
      <c r="F22" s="386" t="n">
        <v>0</v>
      </c>
      <c r="G22" s="386" t="n">
        <v>0</v>
      </c>
      <c r="H22" s="386"/>
    </row>
    <row r="23" customFormat="false" ht="11.25" hidden="false" customHeight="true" outlineLevel="0" collapsed="false">
      <c r="A23" s="258" t="s">
        <v>508</v>
      </c>
      <c r="B23" s="259" t="n">
        <v>0</v>
      </c>
      <c r="C23" s="386" t="n">
        <v>0</v>
      </c>
      <c r="D23" s="386" t="n">
        <v>0</v>
      </c>
      <c r="E23" s="386" t="n">
        <v>0</v>
      </c>
      <c r="F23" s="386" t="n">
        <v>0</v>
      </c>
      <c r="G23" s="386" t="n">
        <v>0</v>
      </c>
      <c r="H23" s="386"/>
    </row>
    <row r="24" customFormat="false" ht="11.25" hidden="false" customHeight="true" outlineLevel="0" collapsed="false">
      <c r="A24" s="258" t="s">
        <v>509</v>
      </c>
      <c r="B24" s="259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/>
    </row>
    <row r="25" customFormat="false" ht="11.25" hidden="false" customHeight="true" outlineLevel="0" collapsed="false">
      <c r="A25" s="258" t="s">
        <v>133</v>
      </c>
      <c r="B25" s="259" t="n">
        <v>78.5</v>
      </c>
      <c r="C25" s="386" t="n">
        <v>52</v>
      </c>
      <c r="D25" s="386" t="n">
        <v>0</v>
      </c>
      <c r="E25" s="386" t="n">
        <v>0</v>
      </c>
      <c r="F25" s="386" t="n">
        <v>0</v>
      </c>
      <c r="G25" s="386" t="n">
        <v>26.5</v>
      </c>
      <c r="H25" s="386"/>
    </row>
    <row r="26" customFormat="false" ht="11.25" hidden="false" customHeight="true" outlineLevel="0" collapsed="false">
      <c r="A26" s="258" t="s">
        <v>134</v>
      </c>
      <c r="B26" s="259" t="n">
        <v>237</v>
      </c>
      <c r="C26" s="386" t="n">
        <v>208</v>
      </c>
      <c r="D26" s="386" t="n">
        <v>2</v>
      </c>
      <c r="E26" s="386" t="n">
        <v>28</v>
      </c>
      <c r="F26" s="386" t="n">
        <v>21</v>
      </c>
      <c r="G26" s="386" t="n">
        <v>29</v>
      </c>
      <c r="H26" s="386"/>
    </row>
    <row r="27" customFormat="false" ht="11.25" hidden="false" customHeight="true" outlineLevel="0" collapsed="false">
      <c r="A27" s="258" t="s">
        <v>135</v>
      </c>
      <c r="B27" s="259" t="n">
        <v>58</v>
      </c>
      <c r="C27" s="386" t="n">
        <v>52</v>
      </c>
      <c r="D27" s="386" t="n">
        <v>7</v>
      </c>
      <c r="E27" s="386" t="n">
        <v>2</v>
      </c>
      <c r="F27" s="386" t="n">
        <v>0</v>
      </c>
      <c r="G27" s="386" t="n">
        <v>6</v>
      </c>
      <c r="H27" s="386"/>
    </row>
    <row r="28" customFormat="false" ht="11.25" hidden="false" customHeight="true" outlineLevel="0" collapsed="false">
      <c r="A28" s="258" t="s">
        <v>136</v>
      </c>
      <c r="B28" s="259" t="n">
        <v>172.25</v>
      </c>
      <c r="C28" s="386" t="n">
        <v>105.5</v>
      </c>
      <c r="D28" s="386" t="n">
        <v>12</v>
      </c>
      <c r="E28" s="386" t="n">
        <v>30</v>
      </c>
      <c r="F28" s="386" t="n">
        <v>22</v>
      </c>
      <c r="G28" s="386" t="n">
        <v>66.75</v>
      </c>
      <c r="H28" s="386"/>
    </row>
    <row r="29" customFormat="false" ht="11.25" hidden="false" customHeight="true" outlineLevel="0" collapsed="false">
      <c r="A29" s="258" t="s">
        <v>510</v>
      </c>
      <c r="B29" s="259" t="n">
        <v>0</v>
      </c>
      <c r="C29" s="386" t="n">
        <v>0</v>
      </c>
      <c r="D29" s="386" t="n">
        <v>0</v>
      </c>
      <c r="E29" s="386" t="n">
        <v>0</v>
      </c>
      <c r="F29" s="386" t="n">
        <v>0</v>
      </c>
      <c r="G29" s="386" t="n">
        <v>0</v>
      </c>
      <c r="H29" s="386"/>
    </row>
    <row r="30" customFormat="false" ht="11.25" hidden="false" customHeight="true" outlineLevel="0" collapsed="false">
      <c r="A30" s="258" t="s">
        <v>138</v>
      </c>
      <c r="B30" s="259" t="n">
        <v>23</v>
      </c>
      <c r="C30" s="386" t="n">
        <v>23</v>
      </c>
      <c r="D30" s="386" t="n">
        <v>18</v>
      </c>
      <c r="E30" s="386" t="n">
        <v>5</v>
      </c>
      <c r="F30" s="386" t="n">
        <v>0</v>
      </c>
      <c r="G30" s="386" t="n">
        <v>0</v>
      </c>
      <c r="H30" s="386"/>
    </row>
    <row r="31" customFormat="false" ht="11.25" hidden="false" customHeight="true" outlineLevel="0" collapsed="false">
      <c r="A31" s="258" t="s">
        <v>139</v>
      </c>
      <c r="B31" s="259" t="n">
        <v>19</v>
      </c>
      <c r="C31" s="386" t="n">
        <v>19</v>
      </c>
      <c r="D31" s="386" t="n">
        <v>2</v>
      </c>
      <c r="E31" s="386" t="n">
        <v>2</v>
      </c>
      <c r="F31" s="386" t="n">
        <v>0</v>
      </c>
      <c r="G31" s="386" t="n">
        <v>0</v>
      </c>
      <c r="H31" s="386"/>
    </row>
    <row r="32" customFormat="false" ht="11.25" hidden="false" customHeight="true" outlineLevel="0" collapsed="false">
      <c r="A32" s="258" t="s">
        <v>511</v>
      </c>
      <c r="B32" s="259" t="n">
        <v>26</v>
      </c>
      <c r="C32" s="388" t="n">
        <v>22</v>
      </c>
      <c r="D32" s="388" t="n">
        <v>1</v>
      </c>
      <c r="E32" s="388" t="n">
        <v>7</v>
      </c>
      <c r="F32" s="388" t="n">
        <v>3</v>
      </c>
      <c r="G32" s="388" t="n">
        <v>4</v>
      </c>
      <c r="H32" s="386"/>
    </row>
    <row r="33" customFormat="false" ht="11.25" hidden="false" customHeight="true" outlineLevel="0" collapsed="false">
      <c r="A33" s="258" t="s">
        <v>141</v>
      </c>
      <c r="B33" s="259" t="n">
        <v>24</v>
      </c>
      <c r="C33" s="386" t="n">
        <v>24</v>
      </c>
      <c r="D33" s="386" t="n">
        <v>14</v>
      </c>
      <c r="E33" s="386" t="n">
        <v>10</v>
      </c>
      <c r="F33" s="386" t="n">
        <v>0</v>
      </c>
      <c r="G33" s="386" t="n">
        <v>0</v>
      </c>
      <c r="H33" s="386"/>
    </row>
    <row r="34" customFormat="false" ht="11.25" hidden="false" customHeight="true" outlineLevel="0" collapsed="false">
      <c r="A34" s="258"/>
      <c r="H34" s="386"/>
    </row>
    <row r="35" customFormat="false" ht="11.25" hidden="false" customHeight="true" outlineLevel="0" collapsed="false">
      <c r="A35" s="291" t="s">
        <v>817</v>
      </c>
      <c r="B35" s="259" t="n">
        <v>1960.25</v>
      </c>
      <c r="C35" s="386" t="n">
        <v>717.5</v>
      </c>
      <c r="D35" s="386" t="n">
        <v>154</v>
      </c>
      <c r="E35" s="386" t="n">
        <v>102</v>
      </c>
      <c r="F35" s="386" t="n">
        <v>61</v>
      </c>
      <c r="G35" s="386" t="n">
        <v>190.75</v>
      </c>
      <c r="H35" s="386"/>
    </row>
    <row r="36" customFormat="false" ht="11.25" hidden="false" customHeight="true" outlineLevel="0" collapsed="false">
      <c r="A36" s="389"/>
      <c r="H36" s="386"/>
    </row>
    <row r="37" customFormat="false" ht="11.25" hidden="false" customHeight="true" outlineLevel="0" collapsed="false">
      <c r="A37" s="389"/>
      <c r="H37" s="386"/>
    </row>
    <row r="38" customFormat="false" ht="11.25" hidden="false" customHeight="true" outlineLevel="0" collapsed="false">
      <c r="A38" s="278" t="s">
        <v>818</v>
      </c>
      <c r="B38" s="278"/>
      <c r="C38" s="278"/>
      <c r="D38" s="278"/>
      <c r="E38" s="278"/>
      <c r="F38" s="278"/>
      <c r="G38" s="278"/>
      <c r="H38" s="386"/>
    </row>
    <row r="39" customFormat="false" ht="11.25" hidden="false" customHeight="true" outlineLevel="0" collapsed="false">
      <c r="A39" s="20"/>
      <c r="B39" s="385"/>
      <c r="C39" s="385"/>
      <c r="D39" s="385"/>
      <c r="E39" s="385"/>
      <c r="F39" s="385"/>
      <c r="G39" s="385"/>
      <c r="H39" s="386"/>
    </row>
    <row r="40" customFormat="false" ht="11.25" hidden="false" customHeight="true" outlineLevel="0" collapsed="false">
      <c r="H40" s="386"/>
    </row>
    <row r="41" customFormat="false" ht="11.25" hidden="false" customHeight="true" outlineLevel="0" collapsed="false">
      <c r="A41" s="258" t="s">
        <v>119</v>
      </c>
      <c r="B41" s="386" t="n">
        <v>117</v>
      </c>
      <c r="C41" s="386" t="n">
        <v>105</v>
      </c>
      <c r="D41" s="386" t="n">
        <v>73</v>
      </c>
      <c r="E41" s="386" t="n">
        <v>0</v>
      </c>
      <c r="F41" s="386" t="n">
        <v>0</v>
      </c>
      <c r="G41" s="386" t="n">
        <v>12</v>
      </c>
    </row>
    <row r="42" customFormat="false" ht="11.25" hidden="false" customHeight="true" outlineLevel="0" collapsed="false">
      <c r="A42" s="258" t="s">
        <v>815</v>
      </c>
      <c r="B42" s="387" t="s">
        <v>816</v>
      </c>
      <c r="C42" s="387" t="s">
        <v>816</v>
      </c>
      <c r="D42" s="387" t="s">
        <v>816</v>
      </c>
      <c r="E42" s="387" t="s">
        <v>816</v>
      </c>
      <c r="F42" s="387" t="s">
        <v>816</v>
      </c>
      <c r="G42" s="387" t="s">
        <v>816</v>
      </c>
    </row>
    <row r="43" customFormat="false" ht="11.25" hidden="false" customHeight="true" outlineLevel="0" collapsed="false">
      <c r="A43" s="258" t="s">
        <v>506</v>
      </c>
      <c r="B43" s="386" t="n">
        <v>0</v>
      </c>
      <c r="C43" s="386" t="n">
        <v>0</v>
      </c>
      <c r="D43" s="386" t="n">
        <v>0</v>
      </c>
      <c r="E43" s="386" t="n">
        <v>0</v>
      </c>
      <c r="F43" s="386" t="n">
        <v>0</v>
      </c>
      <c r="G43" s="386" t="n">
        <v>0</v>
      </c>
    </row>
    <row r="44" customFormat="false" ht="11.25" hidden="false" customHeight="true" outlineLevel="0" collapsed="false">
      <c r="A44" s="258" t="s">
        <v>122</v>
      </c>
      <c r="B44" s="386" t="n">
        <v>0</v>
      </c>
      <c r="C44" s="386" t="n">
        <v>0</v>
      </c>
      <c r="D44" s="386" t="n">
        <v>0</v>
      </c>
      <c r="E44" s="386" t="n">
        <v>0</v>
      </c>
      <c r="F44" s="386" t="n">
        <v>0</v>
      </c>
      <c r="G44" s="386" t="n">
        <v>0</v>
      </c>
    </row>
    <row r="45" customFormat="false" ht="11.25" hidden="false" customHeight="true" outlineLevel="0" collapsed="false">
      <c r="A45" s="258" t="s">
        <v>507</v>
      </c>
      <c r="B45" s="386" t="n">
        <v>0</v>
      </c>
      <c r="C45" s="386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</row>
    <row r="46" customFormat="false" ht="11.25" hidden="false" customHeight="true" outlineLevel="0" collapsed="false">
      <c r="A46" s="258" t="s">
        <v>508</v>
      </c>
      <c r="B46" s="386" t="n">
        <v>0</v>
      </c>
      <c r="C46" s="386" t="n">
        <v>0</v>
      </c>
      <c r="D46" s="386" t="n">
        <v>0</v>
      </c>
      <c r="E46" s="386" t="n">
        <v>0</v>
      </c>
      <c r="F46" s="386" t="n">
        <v>0</v>
      </c>
      <c r="G46" s="386" t="n">
        <v>0</v>
      </c>
    </row>
    <row r="47" customFormat="false" ht="11.25" hidden="false" customHeight="true" outlineLevel="0" collapsed="false">
      <c r="A47" s="258" t="s">
        <v>509</v>
      </c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</row>
    <row r="48" customFormat="false" ht="11.25" hidden="false" customHeight="true" outlineLevel="0" collapsed="false">
      <c r="A48" s="258" t="s">
        <v>133</v>
      </c>
      <c r="B48" s="386" t="n">
        <v>0</v>
      </c>
      <c r="C48" s="386" t="n">
        <v>0</v>
      </c>
      <c r="D48" s="386" t="n">
        <v>0</v>
      </c>
      <c r="E48" s="386" t="n">
        <v>0</v>
      </c>
      <c r="F48" s="386" t="n">
        <v>0</v>
      </c>
      <c r="G48" s="386" t="n">
        <v>0</v>
      </c>
    </row>
    <row r="49" customFormat="false" ht="11.25" hidden="false" customHeight="true" outlineLevel="0" collapsed="false">
      <c r="A49" s="258" t="s">
        <v>134</v>
      </c>
      <c r="B49" s="386" t="n">
        <v>55</v>
      </c>
      <c r="C49" s="386" t="n">
        <v>55</v>
      </c>
      <c r="D49" s="386" t="n">
        <v>0</v>
      </c>
      <c r="E49" s="386" t="n">
        <v>8</v>
      </c>
      <c r="F49" s="386" t="n">
        <v>0</v>
      </c>
      <c r="G49" s="386" t="n">
        <v>0</v>
      </c>
    </row>
    <row r="50" customFormat="false" ht="11.25" hidden="false" customHeight="true" outlineLevel="0" collapsed="false">
      <c r="A50" s="258" t="s">
        <v>135</v>
      </c>
      <c r="B50" s="386" t="n">
        <v>12</v>
      </c>
      <c r="C50" s="386" t="n">
        <v>12</v>
      </c>
      <c r="D50" s="386" t="n">
        <v>5</v>
      </c>
      <c r="E50" s="386" t="n">
        <v>2</v>
      </c>
      <c r="F50" s="386" t="n">
        <v>0</v>
      </c>
      <c r="G50" s="386" t="n">
        <v>0</v>
      </c>
    </row>
    <row r="51" customFormat="false" ht="11.25" hidden="false" customHeight="true" outlineLevel="0" collapsed="false">
      <c r="A51" s="258" t="s">
        <v>136</v>
      </c>
      <c r="B51" s="386" t="n">
        <v>13</v>
      </c>
      <c r="C51" s="386" t="n">
        <v>8</v>
      </c>
      <c r="D51" s="386" t="n">
        <v>0</v>
      </c>
      <c r="E51" s="386" t="n">
        <v>2</v>
      </c>
      <c r="F51" s="386" t="n">
        <v>3</v>
      </c>
      <c r="G51" s="386" t="n">
        <v>5</v>
      </c>
    </row>
    <row r="52" customFormat="false" ht="11.25" hidden="false" customHeight="true" outlineLevel="0" collapsed="false">
      <c r="A52" s="258" t="s">
        <v>510</v>
      </c>
      <c r="B52" s="386" t="n">
        <v>0</v>
      </c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</row>
    <row r="53" customFormat="false" ht="11.25" hidden="false" customHeight="true" outlineLevel="0" collapsed="false">
      <c r="A53" s="258" t="s">
        <v>138</v>
      </c>
      <c r="B53" s="386" t="n">
        <v>6</v>
      </c>
      <c r="C53" s="386" t="n">
        <v>6</v>
      </c>
      <c r="D53" s="386" t="n">
        <v>3</v>
      </c>
      <c r="E53" s="386" t="n">
        <v>3</v>
      </c>
      <c r="F53" s="386" t="n">
        <v>0</v>
      </c>
      <c r="G53" s="386" t="n">
        <v>0</v>
      </c>
    </row>
    <row r="54" customFormat="false" ht="11.25" hidden="false" customHeight="true" outlineLevel="0" collapsed="false">
      <c r="A54" s="258" t="s">
        <v>139</v>
      </c>
      <c r="B54" s="386" t="n">
        <v>19</v>
      </c>
      <c r="C54" s="386" t="n">
        <v>19</v>
      </c>
      <c r="D54" s="386" t="n">
        <v>2</v>
      </c>
      <c r="E54" s="386" t="n">
        <v>2</v>
      </c>
      <c r="F54" s="386" t="n">
        <v>0</v>
      </c>
      <c r="G54" s="386" t="n">
        <v>0</v>
      </c>
    </row>
    <row r="55" customFormat="false" ht="11.25" hidden="false" customHeight="true" outlineLevel="0" collapsed="false">
      <c r="A55" s="258" t="s">
        <v>511</v>
      </c>
      <c r="B55" s="386" t="n">
        <v>21</v>
      </c>
      <c r="C55" s="388" t="n">
        <v>19</v>
      </c>
      <c r="D55" s="388" t="n">
        <v>1</v>
      </c>
      <c r="E55" s="388" t="n">
        <v>7</v>
      </c>
      <c r="F55" s="388" t="n">
        <v>3</v>
      </c>
      <c r="G55" s="388" t="n">
        <v>2</v>
      </c>
    </row>
    <row r="56" customFormat="false" ht="11.25" hidden="false" customHeight="true" outlineLevel="0" collapsed="false">
      <c r="A56" s="258" t="s">
        <v>141</v>
      </c>
      <c r="B56" s="386" t="n">
        <v>7</v>
      </c>
      <c r="C56" s="386" t="n">
        <v>7</v>
      </c>
      <c r="D56" s="386" t="n">
        <v>4</v>
      </c>
      <c r="E56" s="386" t="n">
        <v>3</v>
      </c>
      <c r="F56" s="386" t="n">
        <v>0</v>
      </c>
      <c r="G56" s="386" t="n">
        <v>0</v>
      </c>
    </row>
    <row r="57" customFormat="false" ht="11.25" hidden="false" customHeight="true" outlineLevel="0" collapsed="false">
      <c r="A57" s="258"/>
      <c r="B57" s="386"/>
    </row>
    <row r="58" customFormat="false" ht="11.25" hidden="false" customHeight="true" outlineLevel="0" collapsed="false">
      <c r="A58" s="291" t="s">
        <v>817</v>
      </c>
      <c r="B58" s="386" t="n">
        <v>250</v>
      </c>
      <c r="C58" s="259" t="n">
        <v>231</v>
      </c>
      <c r="D58" s="259" t="n">
        <v>88</v>
      </c>
      <c r="E58" s="259" t="n">
        <v>27</v>
      </c>
      <c r="F58" s="259" t="n">
        <v>6</v>
      </c>
      <c r="G58" s="259" t="n">
        <v>19</v>
      </c>
    </row>
    <row r="59" customFormat="false" ht="11.25" hidden="false" customHeight="true" outlineLevel="0" collapsed="false">
      <c r="A59" s="389"/>
      <c r="H59" s="386"/>
    </row>
    <row r="60" customFormat="false" ht="11.25" hidden="false" customHeight="true" outlineLevel="0" collapsed="false">
      <c r="A60" s="389"/>
      <c r="H60" s="386"/>
    </row>
    <row r="61" customFormat="false" ht="12.75" hidden="false" customHeight="true" outlineLevel="0" collapsed="false">
      <c r="A61" s="389"/>
      <c r="H61" s="259"/>
    </row>
    <row r="62" customFormat="false" ht="9" hidden="false" customHeight="true" outlineLevel="0" collapsed="false">
      <c r="A62" s="389"/>
      <c r="H62" s="386"/>
    </row>
    <row r="63" customFormat="false" ht="11.25" hidden="false" customHeight="true" outlineLevel="0" collapsed="false">
      <c r="A63" s="390" t="s">
        <v>281</v>
      </c>
      <c r="H63" s="386"/>
    </row>
    <row r="64" customFormat="false" ht="11.25" hidden="false" customHeight="true" outlineLevel="0" collapsed="false">
      <c r="A64" s="391" t="s">
        <v>819</v>
      </c>
      <c r="C64" s="392"/>
      <c r="H64" s="386"/>
    </row>
    <row r="65" customFormat="false" ht="10.5" hidden="false" customHeight="true" outlineLevel="0" collapsed="false">
      <c r="A65" s="391" t="s">
        <v>820</v>
      </c>
      <c r="C65" s="392"/>
      <c r="E65" s="391"/>
      <c r="F65" s="391"/>
      <c r="G65" s="391"/>
      <c r="H65" s="386"/>
    </row>
    <row r="66" customFormat="false" ht="10.5" hidden="false" customHeight="true" outlineLevel="0" collapsed="false">
      <c r="A66" s="17" t="s">
        <v>821</v>
      </c>
      <c r="C66" s="392"/>
      <c r="E66" s="391"/>
      <c r="F66" s="391"/>
      <c r="G66" s="391"/>
      <c r="H66" s="386"/>
    </row>
    <row r="67" customFormat="false" ht="10.5" hidden="false" customHeight="true" outlineLevel="0" collapsed="false">
      <c r="A67" s="17" t="s">
        <v>822</v>
      </c>
      <c r="C67" s="392"/>
      <c r="E67" s="391"/>
      <c r="F67" s="391"/>
      <c r="G67" s="391"/>
      <c r="H67" s="386"/>
    </row>
    <row r="68" customFormat="false" ht="10.5" hidden="false" customHeight="true" outlineLevel="0" collapsed="false">
      <c r="C68" s="392"/>
      <c r="E68" s="391"/>
      <c r="F68" s="391"/>
      <c r="G68" s="391"/>
      <c r="H68" s="386"/>
    </row>
    <row r="69" customFormat="false" ht="10.5" hidden="false" customHeight="true" outlineLevel="0" collapsed="false">
      <c r="C69" s="393"/>
      <c r="D69" s="392"/>
      <c r="H69" s="386"/>
    </row>
    <row r="70" s="394" customFormat="true" ht="9.75" hidden="false" customHeight="true" outlineLevel="0" collapsed="false">
      <c r="A70" s="263" t="s">
        <v>130</v>
      </c>
      <c r="B70" s="263"/>
      <c r="C70" s="263"/>
      <c r="D70" s="259"/>
      <c r="E70" s="259"/>
      <c r="F70" s="259"/>
      <c r="G70" s="259"/>
      <c r="H70" s="386"/>
    </row>
    <row r="71" customFormat="false" ht="11.25" hidden="false" customHeight="true" outlineLevel="0" collapsed="false">
      <c r="H71" s="386"/>
    </row>
    <row r="72" customFormat="false" ht="11.25" hidden="false" customHeight="true" outlineLevel="0" collapsed="false">
      <c r="H72" s="386"/>
    </row>
    <row r="73" customFormat="false" ht="11.25" hidden="false" customHeight="true" outlineLevel="0" collapsed="false">
      <c r="H73" s="386"/>
    </row>
    <row r="74" customFormat="false" ht="11.25" hidden="false" customHeight="true" outlineLevel="0" collapsed="false">
      <c r="H74" s="386"/>
    </row>
    <row r="75" customFormat="false" ht="11.25" hidden="false" customHeight="true" outlineLevel="0" collapsed="false">
      <c r="D75" s="391"/>
      <c r="H75" s="386"/>
    </row>
    <row r="76" customFormat="false" ht="11.25" hidden="false" customHeight="true" outlineLevel="0" collapsed="false">
      <c r="H76" s="386"/>
    </row>
    <row r="77" customFormat="false" ht="11.25" hidden="false" customHeight="true" outlineLevel="0" collapsed="false">
      <c r="H77" s="386"/>
    </row>
    <row r="78" customFormat="false" ht="11.25" hidden="false" customHeight="true" outlineLevel="0" collapsed="false">
      <c r="H78" s="386"/>
    </row>
    <row r="79" customFormat="false" ht="11.25" hidden="false" customHeight="true" outlineLevel="0" collapsed="false">
      <c r="H79" s="386"/>
    </row>
    <row r="80" customFormat="false" ht="11.25" hidden="false" customHeight="true" outlineLevel="0" collapsed="false">
      <c r="H80" s="386"/>
    </row>
    <row r="81" customFormat="false" ht="11.25" hidden="false" customHeight="true" outlineLevel="0" collapsed="false">
      <c r="H81" s="386"/>
    </row>
    <row r="82" customFormat="false" ht="11.25" hidden="false" customHeight="true" outlineLevel="0" collapsed="false">
      <c r="H82" s="386"/>
    </row>
    <row r="83" customFormat="false" ht="11.25" hidden="false" customHeight="true" outlineLevel="0" collapsed="false">
      <c r="H83" s="386"/>
    </row>
    <row r="84" customFormat="false" ht="11.25" hidden="false" customHeight="true" outlineLevel="0" collapsed="false">
      <c r="H84" s="386"/>
    </row>
    <row r="85" customFormat="false" ht="11.25" hidden="false" customHeight="true" outlineLevel="0" collapsed="false">
      <c r="H85" s="386"/>
    </row>
    <row r="86" customFormat="false" ht="11.25" hidden="false" customHeight="true" outlineLevel="0" collapsed="false">
      <c r="H86" s="386"/>
    </row>
    <row r="87" customFormat="false" ht="11.25" hidden="false" customHeight="true" outlineLevel="0" collapsed="false">
      <c r="H87" s="386"/>
    </row>
    <row r="88" customFormat="false" ht="11.25" hidden="false" customHeight="true" outlineLevel="0" collapsed="false">
      <c r="H88" s="386"/>
    </row>
    <row r="89" customFormat="false" ht="11.25" hidden="false" customHeight="true" outlineLevel="0" collapsed="false">
      <c r="H89" s="386"/>
    </row>
    <row r="90" customFormat="false" ht="11.25" hidden="false" customHeight="true" outlineLevel="0" collapsed="false">
      <c r="H90" s="386"/>
    </row>
    <row r="91" customFormat="false" ht="11.25" hidden="false" customHeight="true" outlineLevel="0" collapsed="false">
      <c r="H91" s="386"/>
    </row>
    <row r="92" customFormat="false" ht="11.25" hidden="false" customHeight="true" outlineLevel="0" collapsed="false">
      <c r="H92" s="386"/>
    </row>
    <row r="93" customFormat="false" ht="11.25" hidden="false" customHeight="true" outlineLevel="0" collapsed="false">
      <c r="H93" s="386"/>
    </row>
    <row r="94" customFormat="false" ht="11.25" hidden="false" customHeight="true" outlineLevel="0" collapsed="false">
      <c r="H94" s="386"/>
    </row>
    <row r="95" customFormat="false" ht="11.25" hidden="false" customHeight="true" outlineLevel="0" collapsed="false">
      <c r="H95" s="386"/>
    </row>
    <row r="96" customFormat="false" ht="11.25" hidden="false" customHeight="true" outlineLevel="0" collapsed="false">
      <c r="H96" s="386"/>
    </row>
    <row r="97" customFormat="false" ht="11.25" hidden="false" customHeight="true" outlineLevel="0" collapsed="false">
      <c r="H97" s="386"/>
    </row>
    <row r="98" customFormat="false" ht="11.25" hidden="false" customHeight="true" outlineLevel="0" collapsed="false">
      <c r="H98" s="386"/>
    </row>
    <row r="99" customFormat="false" ht="11.25" hidden="false" customHeight="true" outlineLevel="0" collapsed="false">
      <c r="H99" s="386"/>
    </row>
    <row r="100" customFormat="false" ht="11.25" hidden="false" customHeight="true" outlineLevel="0" collapsed="false">
      <c r="H100" s="386"/>
    </row>
    <row r="101" customFormat="false" ht="11.25" hidden="false" customHeight="true" outlineLevel="0" collapsed="false">
      <c r="H101" s="386"/>
    </row>
    <row r="102" customFormat="false" ht="11.25" hidden="false" customHeight="true" outlineLevel="0" collapsed="false">
      <c r="H102" s="386"/>
    </row>
    <row r="103" customFormat="false" ht="11.25" hidden="false" customHeight="true" outlineLevel="0" collapsed="false">
      <c r="H103" s="386"/>
    </row>
    <row r="104" customFormat="false" ht="11.25" hidden="false" customHeight="true" outlineLevel="0" collapsed="false">
      <c r="H104" s="386"/>
    </row>
    <row r="105" customFormat="false" ht="11.25" hidden="false" customHeight="true" outlineLevel="0" collapsed="false">
      <c r="H105" s="386"/>
    </row>
    <row r="106" customFormat="false" ht="11.25" hidden="false" customHeight="true" outlineLevel="0" collapsed="false">
      <c r="H106" s="386"/>
    </row>
    <row r="107" customFormat="false" ht="11.25" hidden="false" customHeight="true" outlineLevel="0" collapsed="false">
      <c r="H107" s="386"/>
    </row>
    <row r="108" customFormat="false" ht="11.25" hidden="false" customHeight="true" outlineLevel="0" collapsed="false">
      <c r="H108" s="386"/>
    </row>
    <row r="109" customFormat="false" ht="11.25" hidden="false" customHeight="true" outlineLevel="0" collapsed="false">
      <c r="H109" s="386"/>
    </row>
    <row r="110" customFormat="false" ht="11.25" hidden="false" customHeight="true" outlineLevel="0" collapsed="false">
      <c r="H110" s="386"/>
    </row>
    <row r="111" customFormat="false" ht="11.25" hidden="false" customHeight="true" outlineLevel="0" collapsed="false">
      <c r="H111" s="386"/>
    </row>
    <row r="112" customFormat="false" ht="11.25" hidden="false" customHeight="true" outlineLevel="0" collapsed="false">
      <c r="H112" s="386"/>
    </row>
    <row r="113" customFormat="false" ht="11.25" hidden="false" customHeight="true" outlineLevel="0" collapsed="false">
      <c r="H113" s="386"/>
    </row>
    <row r="114" customFormat="false" ht="11.25" hidden="false" customHeight="true" outlineLevel="0" collapsed="false">
      <c r="H114" s="386"/>
    </row>
    <row r="115" customFormat="false" ht="11.25" hidden="false" customHeight="true" outlineLevel="0" collapsed="false">
      <c r="H115" s="386"/>
    </row>
    <row r="116" customFormat="false" ht="11.25" hidden="false" customHeight="true" outlineLevel="0" collapsed="false">
      <c r="H116" s="386"/>
    </row>
    <row r="117" customFormat="false" ht="11.25" hidden="false" customHeight="true" outlineLevel="0" collapsed="false">
      <c r="H117" s="386"/>
    </row>
    <row r="118" customFormat="false" ht="11.25" hidden="false" customHeight="true" outlineLevel="0" collapsed="false">
      <c r="H118" s="386"/>
    </row>
    <row r="119" customFormat="false" ht="11.25" hidden="false" customHeight="true" outlineLevel="0" collapsed="false">
      <c r="H119" s="386"/>
    </row>
    <row r="120" customFormat="false" ht="11.25" hidden="false" customHeight="true" outlineLevel="0" collapsed="false">
      <c r="H120" s="386"/>
    </row>
    <row r="121" customFormat="false" ht="11.25" hidden="false" customHeight="true" outlineLevel="0" collapsed="false">
      <c r="H121" s="386"/>
    </row>
    <row r="122" customFormat="false" ht="11.25" hidden="false" customHeight="true" outlineLevel="0" collapsed="false">
      <c r="H122" s="386"/>
    </row>
    <row r="123" customFormat="false" ht="11.25" hidden="false" customHeight="true" outlineLevel="0" collapsed="false">
      <c r="H123" s="386"/>
    </row>
    <row r="124" customFormat="false" ht="11.25" hidden="false" customHeight="true" outlineLevel="0" collapsed="false">
      <c r="H124" s="386"/>
    </row>
    <row r="125" customFormat="false" ht="11.25" hidden="false" customHeight="true" outlineLevel="0" collapsed="false">
      <c r="H125" s="386"/>
    </row>
    <row r="126" customFormat="false" ht="11.25" hidden="false" customHeight="true" outlineLevel="0" collapsed="false">
      <c r="H126" s="386"/>
    </row>
    <row r="127" customFormat="false" ht="11.25" hidden="false" customHeight="true" outlineLevel="0" collapsed="false">
      <c r="H127" s="386"/>
    </row>
    <row r="128" customFormat="false" ht="11.25" hidden="false" customHeight="true" outlineLevel="0" collapsed="false">
      <c r="H128" s="386"/>
    </row>
    <row r="129" customFormat="false" ht="11.25" hidden="false" customHeight="true" outlineLevel="0" collapsed="false">
      <c r="H129" s="386"/>
    </row>
    <row r="130" customFormat="false" ht="11.25" hidden="false" customHeight="true" outlineLevel="0" collapsed="false">
      <c r="H130" s="386"/>
    </row>
    <row r="131" customFormat="false" ht="11.25" hidden="false" customHeight="true" outlineLevel="0" collapsed="false">
      <c r="H131" s="386"/>
    </row>
    <row r="132" customFormat="false" ht="11.25" hidden="false" customHeight="true" outlineLevel="0" collapsed="false">
      <c r="H132" s="386"/>
    </row>
    <row r="133" customFormat="false" ht="11.25" hidden="false" customHeight="true" outlineLevel="0" collapsed="false">
      <c r="H133" s="386"/>
    </row>
    <row r="134" customFormat="false" ht="11.25" hidden="false" customHeight="true" outlineLevel="0" collapsed="false">
      <c r="H134" s="386"/>
    </row>
    <row r="135" customFormat="false" ht="11.25" hidden="false" customHeight="true" outlineLevel="0" collapsed="false">
      <c r="H135" s="386"/>
    </row>
    <row r="136" customFormat="false" ht="11.25" hidden="false" customHeight="true" outlineLevel="0" collapsed="false">
      <c r="H136" s="386"/>
    </row>
    <row r="137" customFormat="false" ht="11.25" hidden="false" customHeight="true" outlineLevel="0" collapsed="false">
      <c r="H137" s="386"/>
    </row>
    <row r="138" customFormat="false" ht="11.25" hidden="false" customHeight="true" outlineLevel="0" collapsed="false">
      <c r="H138" s="386"/>
    </row>
    <row r="139" customFormat="false" ht="11.25" hidden="false" customHeight="true" outlineLevel="0" collapsed="false">
      <c r="H139" s="386"/>
    </row>
    <row r="140" customFormat="false" ht="11.25" hidden="false" customHeight="true" outlineLevel="0" collapsed="false">
      <c r="H140" s="386"/>
    </row>
    <row r="141" customFormat="false" ht="11.25" hidden="false" customHeight="true" outlineLevel="0" collapsed="false">
      <c r="H141" s="386"/>
    </row>
    <row r="142" customFormat="false" ht="11.25" hidden="false" customHeight="true" outlineLevel="0" collapsed="false">
      <c r="H142" s="386"/>
    </row>
    <row r="143" customFormat="false" ht="11.25" hidden="false" customHeight="true" outlineLevel="0" collapsed="false">
      <c r="H143" s="386"/>
    </row>
    <row r="144" customFormat="false" ht="11.25" hidden="false" customHeight="true" outlineLevel="0" collapsed="false">
      <c r="H144" s="386"/>
    </row>
    <row r="145" customFormat="false" ht="11.25" hidden="false" customHeight="true" outlineLevel="0" collapsed="false">
      <c r="H145" s="386"/>
    </row>
    <row r="146" customFormat="false" ht="11.25" hidden="false" customHeight="true" outlineLevel="0" collapsed="false">
      <c r="H146" s="386"/>
    </row>
    <row r="147" customFormat="false" ht="11.25" hidden="false" customHeight="true" outlineLevel="0" collapsed="false">
      <c r="H147" s="386"/>
    </row>
    <row r="148" customFormat="false" ht="11.25" hidden="false" customHeight="true" outlineLevel="0" collapsed="false">
      <c r="H148" s="386"/>
    </row>
    <row r="149" customFormat="false" ht="11.25" hidden="false" customHeight="true" outlineLevel="0" collapsed="false">
      <c r="H149" s="386"/>
    </row>
    <row r="150" customFormat="false" ht="11.25" hidden="false" customHeight="true" outlineLevel="0" collapsed="false">
      <c r="H150" s="386"/>
    </row>
    <row r="151" customFormat="false" ht="11.25" hidden="false" customHeight="true" outlineLevel="0" collapsed="false">
      <c r="H151" s="386"/>
    </row>
    <row r="152" customFormat="false" ht="11.25" hidden="false" customHeight="true" outlineLevel="0" collapsed="false">
      <c r="H152" s="386"/>
    </row>
    <row r="153" customFormat="false" ht="11.25" hidden="false" customHeight="true" outlineLevel="0" collapsed="false">
      <c r="H153" s="386"/>
    </row>
    <row r="154" customFormat="false" ht="11.25" hidden="false" customHeight="true" outlineLevel="0" collapsed="false">
      <c r="H154" s="386"/>
    </row>
    <row r="155" customFormat="false" ht="11.25" hidden="false" customHeight="true" outlineLevel="0" collapsed="false">
      <c r="H155" s="386"/>
    </row>
    <row r="156" customFormat="false" ht="11.25" hidden="false" customHeight="true" outlineLevel="0" collapsed="false">
      <c r="H156" s="386"/>
    </row>
    <row r="157" customFormat="false" ht="11.25" hidden="false" customHeight="true" outlineLevel="0" collapsed="false">
      <c r="H157" s="386"/>
    </row>
    <row r="158" customFormat="false" ht="11.25" hidden="false" customHeight="true" outlineLevel="0" collapsed="false">
      <c r="H158" s="386"/>
    </row>
    <row r="159" customFormat="false" ht="11.25" hidden="false" customHeight="true" outlineLevel="0" collapsed="false">
      <c r="H159" s="386"/>
    </row>
    <row r="160" customFormat="false" ht="11.25" hidden="false" customHeight="true" outlineLevel="0" collapsed="false">
      <c r="H160" s="386"/>
    </row>
    <row r="161" customFormat="false" ht="11.25" hidden="false" customHeight="true" outlineLevel="0" collapsed="false">
      <c r="H161" s="386"/>
    </row>
    <row r="162" customFormat="false" ht="11.25" hidden="false" customHeight="true" outlineLevel="0" collapsed="false">
      <c r="H162" s="386"/>
    </row>
    <row r="163" customFormat="false" ht="11.25" hidden="false" customHeight="true" outlineLevel="0" collapsed="false">
      <c r="H163" s="386"/>
    </row>
    <row r="164" customFormat="false" ht="11.25" hidden="false" customHeight="true" outlineLevel="0" collapsed="false">
      <c r="H164" s="386"/>
    </row>
    <row r="165" customFormat="false" ht="11.25" hidden="false" customHeight="true" outlineLevel="0" collapsed="false">
      <c r="H165" s="386"/>
    </row>
    <row r="166" customFormat="false" ht="11.25" hidden="false" customHeight="true" outlineLevel="0" collapsed="false">
      <c r="H166" s="386"/>
    </row>
    <row r="167" customFormat="false" ht="11.25" hidden="false" customHeight="true" outlineLevel="0" collapsed="false">
      <c r="H167" s="386"/>
    </row>
    <row r="168" customFormat="false" ht="11.25" hidden="false" customHeight="true" outlineLevel="0" collapsed="false">
      <c r="H168" s="386"/>
    </row>
    <row r="169" customFormat="false" ht="11.25" hidden="false" customHeight="true" outlineLevel="0" collapsed="false">
      <c r="H169" s="386"/>
    </row>
    <row r="170" customFormat="false" ht="11.25" hidden="false" customHeight="true" outlineLevel="0" collapsed="false">
      <c r="H170" s="386"/>
    </row>
    <row r="171" customFormat="false" ht="11.25" hidden="false" customHeight="true" outlineLevel="0" collapsed="false">
      <c r="H171" s="386"/>
    </row>
    <row r="172" customFormat="false" ht="11.25" hidden="false" customHeight="true" outlineLevel="0" collapsed="false">
      <c r="H172" s="386"/>
    </row>
    <row r="173" customFormat="false" ht="11.25" hidden="false" customHeight="true" outlineLevel="0" collapsed="false">
      <c r="H173" s="386"/>
    </row>
    <row r="174" customFormat="false" ht="11.25" hidden="false" customHeight="true" outlineLevel="0" collapsed="false">
      <c r="H174" s="386"/>
    </row>
    <row r="175" customFormat="false" ht="11.25" hidden="false" customHeight="true" outlineLevel="0" collapsed="false">
      <c r="H175" s="386"/>
    </row>
    <row r="176" customFormat="false" ht="11.25" hidden="false" customHeight="true" outlineLevel="0" collapsed="false">
      <c r="H176" s="386"/>
    </row>
    <row r="177" customFormat="false" ht="11.25" hidden="false" customHeight="true" outlineLevel="0" collapsed="false">
      <c r="H177" s="386"/>
    </row>
    <row r="178" customFormat="false" ht="11.25" hidden="false" customHeight="true" outlineLevel="0" collapsed="false">
      <c r="H178" s="386"/>
    </row>
    <row r="179" customFormat="false" ht="11.25" hidden="false" customHeight="true" outlineLevel="0" collapsed="false">
      <c r="H179" s="386"/>
    </row>
    <row r="180" customFormat="false" ht="11.25" hidden="false" customHeight="true" outlineLevel="0" collapsed="false">
      <c r="H180" s="386"/>
    </row>
    <row r="181" customFormat="false" ht="11.25" hidden="false" customHeight="true" outlineLevel="0" collapsed="false">
      <c r="H181" s="386"/>
    </row>
    <row r="182" customFormat="false" ht="11.25" hidden="false" customHeight="true" outlineLevel="0" collapsed="false">
      <c r="H182" s="386"/>
    </row>
    <row r="183" customFormat="false" ht="11.25" hidden="false" customHeight="true" outlineLevel="0" collapsed="false">
      <c r="H183" s="386"/>
    </row>
    <row r="184" customFormat="false" ht="11.25" hidden="false" customHeight="true" outlineLevel="0" collapsed="false">
      <c r="H184" s="386"/>
    </row>
    <row r="185" customFormat="false" ht="11.25" hidden="false" customHeight="true" outlineLevel="0" collapsed="false">
      <c r="H185" s="386"/>
    </row>
    <row r="186" customFormat="false" ht="11.25" hidden="false" customHeight="true" outlineLevel="0" collapsed="false">
      <c r="H186" s="386"/>
    </row>
    <row r="187" customFormat="false" ht="11.25" hidden="false" customHeight="true" outlineLevel="0" collapsed="false">
      <c r="H187" s="386"/>
    </row>
    <row r="188" customFormat="false" ht="11.25" hidden="false" customHeight="true" outlineLevel="0" collapsed="false">
      <c r="H188" s="386"/>
    </row>
    <row r="189" customFormat="false" ht="11.25" hidden="false" customHeight="true" outlineLevel="0" collapsed="false">
      <c r="H189" s="386"/>
    </row>
    <row r="190" customFormat="false" ht="11.25" hidden="false" customHeight="true" outlineLevel="0" collapsed="false">
      <c r="H190" s="386"/>
    </row>
    <row r="191" customFormat="false" ht="11.25" hidden="false" customHeight="true" outlineLevel="0" collapsed="false">
      <c r="H191" s="386"/>
    </row>
    <row r="192" customFormat="false" ht="11.25" hidden="false" customHeight="true" outlineLevel="0" collapsed="false">
      <c r="H192" s="386"/>
    </row>
    <row r="193" customFormat="false" ht="11.25" hidden="false" customHeight="true" outlineLevel="0" collapsed="false">
      <c r="H193" s="386"/>
    </row>
    <row r="194" customFormat="false" ht="11.25" hidden="false" customHeight="true" outlineLevel="0" collapsed="false">
      <c r="H194" s="386"/>
    </row>
    <row r="195" customFormat="false" ht="11.25" hidden="false" customHeight="true" outlineLevel="0" collapsed="false">
      <c r="H195" s="386"/>
    </row>
    <row r="196" customFormat="false" ht="11.25" hidden="false" customHeight="true" outlineLevel="0" collapsed="false">
      <c r="H196" s="386"/>
    </row>
    <row r="197" customFormat="false" ht="11.25" hidden="false" customHeight="true" outlineLevel="0" collapsed="false">
      <c r="H197" s="386"/>
    </row>
    <row r="198" customFormat="false" ht="11.25" hidden="false" customHeight="true" outlineLevel="0" collapsed="false">
      <c r="H198" s="386"/>
    </row>
    <row r="199" customFormat="false" ht="11.25" hidden="false" customHeight="true" outlineLevel="0" collapsed="false">
      <c r="H199" s="386"/>
    </row>
    <row r="200" customFormat="false" ht="11.25" hidden="false" customHeight="true" outlineLevel="0" collapsed="false">
      <c r="H200" s="386"/>
    </row>
    <row r="201" customFormat="false" ht="11.25" hidden="false" customHeight="true" outlineLevel="0" collapsed="false">
      <c r="H201" s="386"/>
    </row>
    <row r="202" customFormat="false" ht="11.25" hidden="false" customHeight="true" outlineLevel="0" collapsed="false">
      <c r="H202" s="386"/>
    </row>
    <row r="203" customFormat="false" ht="11.25" hidden="false" customHeight="true" outlineLevel="0" collapsed="false">
      <c r="H203" s="386"/>
    </row>
    <row r="204" customFormat="false" ht="11.25" hidden="false" customHeight="true" outlineLevel="0" collapsed="false">
      <c r="H204" s="386"/>
    </row>
    <row r="205" customFormat="false" ht="11.25" hidden="false" customHeight="true" outlineLevel="0" collapsed="false">
      <c r="H205" s="386"/>
    </row>
    <row r="206" customFormat="false" ht="11.25" hidden="false" customHeight="true" outlineLevel="0" collapsed="false">
      <c r="H206" s="386"/>
    </row>
    <row r="207" customFormat="false" ht="11.25" hidden="false" customHeight="true" outlineLevel="0" collapsed="false">
      <c r="H207" s="386"/>
    </row>
    <row r="208" customFormat="false" ht="11.25" hidden="false" customHeight="true" outlineLevel="0" collapsed="false">
      <c r="H208" s="386"/>
    </row>
    <row r="209" customFormat="false" ht="11.25" hidden="false" customHeight="true" outlineLevel="0" collapsed="false">
      <c r="H209" s="386"/>
    </row>
    <row r="210" customFormat="false" ht="11.25" hidden="false" customHeight="true" outlineLevel="0" collapsed="false">
      <c r="H210" s="386"/>
    </row>
    <row r="211" customFormat="false" ht="11.25" hidden="false" customHeight="true" outlineLevel="0" collapsed="false">
      <c r="H211" s="386"/>
    </row>
    <row r="212" customFormat="false" ht="11.25" hidden="false" customHeight="true" outlineLevel="0" collapsed="false">
      <c r="H212" s="386"/>
    </row>
    <row r="213" customFormat="false" ht="11.25" hidden="false" customHeight="true" outlineLevel="0" collapsed="false">
      <c r="H213" s="386"/>
    </row>
    <row r="214" customFormat="false" ht="11.25" hidden="false" customHeight="true" outlineLevel="0" collapsed="false">
      <c r="H214" s="386"/>
    </row>
    <row r="215" customFormat="false" ht="11.25" hidden="false" customHeight="true" outlineLevel="0" collapsed="false">
      <c r="H215" s="386"/>
    </row>
    <row r="216" customFormat="false" ht="11.25" hidden="false" customHeight="true" outlineLevel="0" collapsed="false">
      <c r="H216" s="386"/>
    </row>
    <row r="217" customFormat="false" ht="11.25" hidden="false" customHeight="true" outlineLevel="0" collapsed="false">
      <c r="H217" s="386"/>
    </row>
    <row r="218" customFormat="false" ht="11.25" hidden="false" customHeight="true" outlineLevel="0" collapsed="false">
      <c r="H218" s="386"/>
    </row>
    <row r="219" customFormat="false" ht="11.25" hidden="false" customHeight="true" outlineLevel="0" collapsed="false">
      <c r="H219" s="386"/>
    </row>
    <row r="220" customFormat="false" ht="11.25" hidden="false" customHeight="true" outlineLevel="0" collapsed="false">
      <c r="H220" s="386"/>
    </row>
    <row r="221" customFormat="false" ht="11.25" hidden="false" customHeight="true" outlineLevel="0" collapsed="false">
      <c r="H221" s="386"/>
    </row>
    <row r="222" customFormat="false" ht="11.25" hidden="false" customHeight="true" outlineLevel="0" collapsed="false">
      <c r="H222" s="386"/>
    </row>
    <row r="223" customFormat="false" ht="11.25" hidden="false" customHeight="true" outlineLevel="0" collapsed="false">
      <c r="H223" s="386"/>
    </row>
    <row r="224" customFormat="false" ht="11.25" hidden="false" customHeight="true" outlineLevel="0" collapsed="false">
      <c r="H224" s="386"/>
    </row>
    <row r="225" customFormat="false" ht="11.25" hidden="false" customHeight="true" outlineLevel="0" collapsed="false">
      <c r="H225" s="386"/>
    </row>
    <row r="226" customFormat="false" ht="11.25" hidden="false" customHeight="true" outlineLevel="0" collapsed="false">
      <c r="H226" s="386"/>
    </row>
    <row r="227" customFormat="false" ht="11.25" hidden="false" customHeight="true" outlineLevel="0" collapsed="false">
      <c r="H227" s="386"/>
    </row>
    <row r="228" customFormat="false" ht="11.25" hidden="false" customHeight="true" outlineLevel="0" collapsed="false">
      <c r="H228" s="386"/>
    </row>
    <row r="229" customFormat="false" ht="11.25" hidden="false" customHeight="true" outlineLevel="0" collapsed="false">
      <c r="H229" s="386"/>
    </row>
    <row r="230" customFormat="false" ht="11.25" hidden="false" customHeight="true" outlineLevel="0" collapsed="false">
      <c r="H230" s="386"/>
    </row>
    <row r="231" customFormat="false" ht="11.25" hidden="false" customHeight="true" outlineLevel="0" collapsed="false">
      <c r="H231" s="386"/>
    </row>
    <row r="232" customFormat="false" ht="11.25" hidden="false" customHeight="true" outlineLevel="0" collapsed="false">
      <c r="H232" s="386"/>
    </row>
    <row r="233" customFormat="false" ht="11.25" hidden="false" customHeight="true" outlineLevel="0" collapsed="false">
      <c r="H233" s="386"/>
    </row>
    <row r="234" customFormat="false" ht="11.25" hidden="false" customHeight="true" outlineLevel="0" collapsed="false">
      <c r="H234" s="386"/>
    </row>
    <row r="235" customFormat="false" ht="11.25" hidden="false" customHeight="true" outlineLevel="0" collapsed="false">
      <c r="H235" s="386"/>
    </row>
    <row r="236" customFormat="false" ht="11.25" hidden="false" customHeight="true" outlineLevel="0" collapsed="false">
      <c r="H236" s="386"/>
    </row>
    <row r="237" customFormat="false" ht="11.25" hidden="false" customHeight="true" outlineLevel="0" collapsed="false">
      <c r="H237" s="386"/>
    </row>
    <row r="238" customFormat="false" ht="11.25" hidden="false" customHeight="true" outlineLevel="0" collapsed="false">
      <c r="H238" s="386"/>
    </row>
    <row r="239" customFormat="false" ht="11.25" hidden="false" customHeight="true" outlineLevel="0" collapsed="false">
      <c r="H239" s="386"/>
    </row>
    <row r="240" customFormat="false" ht="11.25" hidden="false" customHeight="true" outlineLevel="0" collapsed="false">
      <c r="H240" s="386"/>
    </row>
    <row r="241" customFormat="false" ht="11.25" hidden="false" customHeight="true" outlineLevel="0" collapsed="false">
      <c r="H241" s="386"/>
    </row>
    <row r="242" customFormat="false" ht="11.25" hidden="false" customHeight="true" outlineLevel="0" collapsed="false">
      <c r="H242" s="386"/>
    </row>
    <row r="243" customFormat="false" ht="11.25" hidden="false" customHeight="true" outlineLevel="0" collapsed="false">
      <c r="H243" s="386"/>
    </row>
    <row r="244" customFormat="false" ht="11.25" hidden="false" customHeight="true" outlineLevel="0" collapsed="false">
      <c r="H244" s="386"/>
    </row>
    <row r="245" customFormat="false" ht="11.25" hidden="false" customHeight="true" outlineLevel="0" collapsed="false">
      <c r="H245" s="386"/>
    </row>
    <row r="246" customFormat="false" ht="11.25" hidden="false" customHeight="true" outlineLevel="0" collapsed="false">
      <c r="H246" s="386"/>
    </row>
    <row r="247" customFormat="false" ht="11.25" hidden="false" customHeight="true" outlineLevel="0" collapsed="false">
      <c r="H247" s="386"/>
    </row>
    <row r="248" customFormat="false" ht="11.25" hidden="false" customHeight="true" outlineLevel="0" collapsed="false">
      <c r="H248" s="386"/>
    </row>
    <row r="249" customFormat="false" ht="11.25" hidden="false" customHeight="true" outlineLevel="0" collapsed="false">
      <c r="H249" s="386"/>
    </row>
    <row r="250" customFormat="false" ht="11.25" hidden="false" customHeight="true" outlineLevel="0" collapsed="false">
      <c r="H250" s="386"/>
    </row>
    <row r="251" customFormat="false" ht="11.25" hidden="false" customHeight="true" outlineLevel="0" collapsed="false">
      <c r="H251" s="386"/>
    </row>
    <row r="252" customFormat="false" ht="11.25" hidden="false" customHeight="true" outlineLevel="0" collapsed="false">
      <c r="H252" s="386"/>
    </row>
    <row r="253" customFormat="false" ht="11.25" hidden="false" customHeight="true" outlineLevel="0" collapsed="false">
      <c r="H253" s="386"/>
    </row>
    <row r="254" customFormat="false" ht="11.25" hidden="false" customHeight="true" outlineLevel="0" collapsed="false">
      <c r="H254" s="386"/>
    </row>
    <row r="255" customFormat="false" ht="11.25" hidden="false" customHeight="true" outlineLevel="0" collapsed="false">
      <c r="H255" s="386"/>
    </row>
    <row r="256" customFormat="false" ht="11.25" hidden="false" customHeight="true" outlineLevel="0" collapsed="false">
      <c r="H256" s="386"/>
    </row>
    <row r="257" customFormat="false" ht="11.25" hidden="false" customHeight="true" outlineLevel="0" collapsed="false">
      <c r="H257" s="386"/>
    </row>
    <row r="258" customFormat="false" ht="11.25" hidden="false" customHeight="true" outlineLevel="0" collapsed="false">
      <c r="H258" s="386"/>
    </row>
    <row r="259" customFormat="false" ht="11.25" hidden="false" customHeight="true" outlineLevel="0" collapsed="false">
      <c r="H259" s="386"/>
    </row>
    <row r="260" customFormat="false" ht="11.25" hidden="false" customHeight="true" outlineLevel="0" collapsed="false">
      <c r="H260" s="386"/>
    </row>
    <row r="261" customFormat="false" ht="11.25" hidden="false" customHeight="true" outlineLevel="0" collapsed="false">
      <c r="H261" s="386"/>
    </row>
    <row r="262" customFormat="false" ht="11.25" hidden="false" customHeight="true" outlineLevel="0" collapsed="false">
      <c r="H262" s="386"/>
    </row>
    <row r="263" customFormat="false" ht="11.25" hidden="false" customHeight="true" outlineLevel="0" collapsed="false">
      <c r="H263" s="386"/>
    </row>
    <row r="264" customFormat="false" ht="11.25" hidden="false" customHeight="true" outlineLevel="0" collapsed="false">
      <c r="H264" s="386"/>
    </row>
    <row r="265" customFormat="false" ht="11.25" hidden="false" customHeight="true" outlineLevel="0" collapsed="false">
      <c r="H265" s="386"/>
    </row>
    <row r="266" customFormat="false" ht="11.25" hidden="false" customHeight="true" outlineLevel="0" collapsed="false">
      <c r="H266" s="386"/>
    </row>
    <row r="267" customFormat="false" ht="11.25" hidden="false" customHeight="true" outlineLevel="0" collapsed="false">
      <c r="H267" s="386"/>
    </row>
    <row r="268" customFormat="false" ht="11.25" hidden="false" customHeight="true" outlineLevel="0" collapsed="false">
      <c r="H268" s="386"/>
    </row>
    <row r="269" customFormat="false" ht="11.25" hidden="false" customHeight="true" outlineLevel="0" collapsed="false">
      <c r="H269" s="386"/>
    </row>
    <row r="270" customFormat="false" ht="11.25" hidden="false" customHeight="true" outlineLevel="0" collapsed="false">
      <c r="H270" s="386"/>
    </row>
    <row r="271" customFormat="false" ht="11.25" hidden="false" customHeight="true" outlineLevel="0" collapsed="false">
      <c r="H271" s="386"/>
    </row>
    <row r="272" customFormat="false" ht="11.25" hidden="false" customHeight="true" outlineLevel="0" collapsed="false">
      <c r="H272" s="386"/>
    </row>
    <row r="273" customFormat="false" ht="11.25" hidden="false" customHeight="true" outlineLevel="0" collapsed="false">
      <c r="H273" s="386"/>
    </row>
    <row r="274" customFormat="false" ht="11.25" hidden="false" customHeight="true" outlineLevel="0" collapsed="false">
      <c r="H274" s="386"/>
    </row>
    <row r="275" customFormat="false" ht="11.25" hidden="false" customHeight="true" outlineLevel="0" collapsed="false">
      <c r="H275" s="386"/>
    </row>
    <row r="276" customFormat="false" ht="11.25" hidden="false" customHeight="true" outlineLevel="0" collapsed="false">
      <c r="H276" s="386"/>
    </row>
    <row r="277" customFormat="false" ht="11.25" hidden="false" customHeight="true" outlineLevel="0" collapsed="false">
      <c r="H277" s="386"/>
    </row>
    <row r="278" customFormat="false" ht="11.25" hidden="false" customHeight="true" outlineLevel="0" collapsed="false">
      <c r="H278" s="386"/>
    </row>
    <row r="279" customFormat="false" ht="11.25" hidden="false" customHeight="true" outlineLevel="0" collapsed="false">
      <c r="H279" s="386"/>
    </row>
    <row r="280" customFormat="false" ht="11.25" hidden="false" customHeight="true" outlineLevel="0" collapsed="false">
      <c r="H280" s="386"/>
    </row>
    <row r="281" customFormat="false" ht="11.25" hidden="false" customHeight="true" outlineLevel="0" collapsed="false">
      <c r="H281" s="386"/>
    </row>
    <row r="282" customFormat="false" ht="11.25" hidden="false" customHeight="true" outlineLevel="0" collapsed="false">
      <c r="H282" s="386"/>
    </row>
    <row r="283" customFormat="false" ht="11.25" hidden="false" customHeight="true" outlineLevel="0" collapsed="false">
      <c r="H283" s="386"/>
    </row>
    <row r="284" customFormat="false" ht="11.25" hidden="false" customHeight="true" outlineLevel="0" collapsed="false">
      <c r="H284" s="386"/>
    </row>
    <row r="285" customFormat="false" ht="11.25" hidden="false" customHeight="true" outlineLevel="0" collapsed="false">
      <c r="H285" s="386"/>
    </row>
    <row r="286" customFormat="false" ht="11.25" hidden="false" customHeight="true" outlineLevel="0" collapsed="false">
      <c r="H286" s="386"/>
    </row>
    <row r="287" customFormat="false" ht="11.25" hidden="false" customHeight="true" outlineLevel="0" collapsed="false">
      <c r="H287" s="386"/>
    </row>
    <row r="288" customFormat="false" ht="11.25" hidden="false" customHeight="true" outlineLevel="0" collapsed="false">
      <c r="H288" s="386"/>
    </row>
    <row r="289" customFormat="false" ht="11.25" hidden="false" customHeight="true" outlineLevel="0" collapsed="false">
      <c r="H289" s="386"/>
    </row>
    <row r="290" customFormat="false" ht="11.25" hidden="false" customHeight="true" outlineLevel="0" collapsed="false">
      <c r="H290" s="386"/>
    </row>
    <row r="291" customFormat="false" ht="11.25" hidden="false" customHeight="true" outlineLevel="0" collapsed="false">
      <c r="H291" s="386"/>
    </row>
    <row r="292" customFormat="false" ht="11.25" hidden="false" customHeight="true" outlineLevel="0" collapsed="false">
      <c r="H292" s="386"/>
    </row>
    <row r="293" customFormat="false" ht="11.25" hidden="false" customHeight="true" outlineLevel="0" collapsed="false">
      <c r="H293" s="386"/>
    </row>
    <row r="294" customFormat="false" ht="11.25" hidden="false" customHeight="true" outlineLevel="0" collapsed="false">
      <c r="H294" s="386"/>
    </row>
    <row r="295" customFormat="false" ht="11.25" hidden="false" customHeight="true" outlineLevel="0" collapsed="false">
      <c r="H295" s="386"/>
    </row>
    <row r="296" customFormat="false" ht="11.25" hidden="false" customHeight="true" outlineLevel="0" collapsed="false">
      <c r="H296" s="386"/>
    </row>
    <row r="297" customFormat="false" ht="11.25" hidden="false" customHeight="true" outlineLevel="0" collapsed="false">
      <c r="H297" s="386"/>
    </row>
    <row r="298" customFormat="false" ht="11.25" hidden="false" customHeight="true" outlineLevel="0" collapsed="false">
      <c r="H298" s="386"/>
    </row>
    <row r="299" customFormat="false" ht="11.25" hidden="false" customHeight="true" outlineLevel="0" collapsed="false">
      <c r="H299" s="386"/>
    </row>
    <row r="300" customFormat="false" ht="11.25" hidden="false" customHeight="true" outlineLevel="0" collapsed="false">
      <c r="H300" s="386"/>
    </row>
    <row r="301" customFormat="false" ht="11.25" hidden="false" customHeight="true" outlineLevel="0" collapsed="false">
      <c r="H301" s="386"/>
    </row>
    <row r="302" customFormat="false" ht="11.25" hidden="false" customHeight="true" outlineLevel="0" collapsed="false">
      <c r="H302" s="386"/>
    </row>
    <row r="303" customFormat="false" ht="11.25" hidden="false" customHeight="true" outlineLevel="0" collapsed="false">
      <c r="H303" s="386"/>
    </row>
    <row r="304" customFormat="false" ht="11.25" hidden="false" customHeight="true" outlineLevel="0" collapsed="false">
      <c r="H304" s="386"/>
    </row>
    <row r="305" customFormat="false" ht="11.25" hidden="false" customHeight="true" outlineLevel="0" collapsed="false">
      <c r="H305" s="386"/>
    </row>
    <row r="306" customFormat="false" ht="11.25" hidden="false" customHeight="true" outlineLevel="0" collapsed="false">
      <c r="H306" s="386"/>
    </row>
    <row r="307" customFormat="false" ht="11.25" hidden="false" customHeight="true" outlineLevel="0" collapsed="false">
      <c r="H307" s="386"/>
    </row>
    <row r="308" customFormat="false" ht="11.25" hidden="false" customHeight="true" outlineLevel="0" collapsed="false">
      <c r="H308" s="386"/>
    </row>
    <row r="309" customFormat="false" ht="11.25" hidden="false" customHeight="true" outlineLevel="0" collapsed="false">
      <c r="H309" s="386"/>
    </row>
    <row r="310" customFormat="false" ht="11.25" hidden="false" customHeight="true" outlineLevel="0" collapsed="false">
      <c r="H310" s="386"/>
    </row>
    <row r="311" customFormat="false" ht="11.25" hidden="false" customHeight="true" outlineLevel="0" collapsed="false">
      <c r="H311" s="386"/>
    </row>
    <row r="312" customFormat="false" ht="11.25" hidden="false" customHeight="true" outlineLevel="0" collapsed="false">
      <c r="H312" s="386"/>
    </row>
    <row r="313" customFormat="false" ht="11.25" hidden="false" customHeight="true" outlineLevel="0" collapsed="false">
      <c r="H313" s="386"/>
    </row>
    <row r="314" customFormat="false" ht="11.25" hidden="false" customHeight="true" outlineLevel="0" collapsed="false">
      <c r="H314" s="386"/>
    </row>
    <row r="315" customFormat="false" ht="11.25" hidden="false" customHeight="true" outlineLevel="0" collapsed="false">
      <c r="H315" s="386"/>
    </row>
    <row r="316" customFormat="false" ht="11.25" hidden="false" customHeight="true" outlineLevel="0" collapsed="false">
      <c r="H316" s="386"/>
    </row>
    <row r="317" customFormat="false" ht="11.25" hidden="false" customHeight="true" outlineLevel="0" collapsed="false">
      <c r="H317" s="386"/>
    </row>
    <row r="318" customFormat="false" ht="11.25" hidden="false" customHeight="true" outlineLevel="0" collapsed="false">
      <c r="H318" s="386"/>
    </row>
    <row r="319" customFormat="false" ht="11.25" hidden="false" customHeight="true" outlineLevel="0" collapsed="false">
      <c r="H319" s="386"/>
    </row>
    <row r="320" customFormat="false" ht="11.25" hidden="false" customHeight="true" outlineLevel="0" collapsed="false">
      <c r="H320" s="386"/>
    </row>
    <row r="321" customFormat="false" ht="11.25" hidden="false" customHeight="true" outlineLevel="0" collapsed="false">
      <c r="H321" s="386"/>
    </row>
    <row r="322" customFormat="false" ht="11.25" hidden="false" customHeight="true" outlineLevel="0" collapsed="false">
      <c r="H322" s="386"/>
    </row>
    <row r="323" customFormat="false" ht="11.25" hidden="false" customHeight="true" outlineLevel="0" collapsed="false">
      <c r="H323" s="386"/>
    </row>
    <row r="324" customFormat="false" ht="11.25" hidden="false" customHeight="true" outlineLevel="0" collapsed="false">
      <c r="H324" s="386"/>
    </row>
    <row r="325" customFormat="false" ht="11.25" hidden="false" customHeight="true" outlineLevel="0" collapsed="false">
      <c r="H325" s="386"/>
    </row>
    <row r="326" customFormat="false" ht="11.25" hidden="false" customHeight="true" outlineLevel="0" collapsed="false">
      <c r="H326" s="386"/>
    </row>
    <row r="327" customFormat="false" ht="11.25" hidden="false" customHeight="true" outlineLevel="0" collapsed="false">
      <c r="H327" s="386"/>
    </row>
    <row r="328" customFormat="false" ht="11.25" hidden="false" customHeight="true" outlineLevel="0" collapsed="false">
      <c r="H328" s="386"/>
    </row>
    <row r="329" customFormat="false" ht="11.25" hidden="false" customHeight="true" outlineLevel="0" collapsed="false">
      <c r="H329" s="386"/>
    </row>
    <row r="330" customFormat="false" ht="11.25" hidden="false" customHeight="true" outlineLevel="0" collapsed="false">
      <c r="H330" s="386"/>
    </row>
    <row r="331" customFormat="false" ht="11.25" hidden="false" customHeight="true" outlineLevel="0" collapsed="false">
      <c r="H331" s="386"/>
    </row>
    <row r="332" customFormat="false" ht="11.25" hidden="false" customHeight="true" outlineLevel="0" collapsed="false">
      <c r="H332" s="386"/>
    </row>
    <row r="333" customFormat="false" ht="11.25" hidden="false" customHeight="true" outlineLevel="0" collapsed="false">
      <c r="H333" s="386"/>
    </row>
    <row r="334" customFormat="false" ht="11.25" hidden="false" customHeight="true" outlineLevel="0" collapsed="false">
      <c r="H334" s="386"/>
    </row>
    <row r="335" customFormat="false" ht="11.25" hidden="false" customHeight="true" outlineLevel="0" collapsed="false">
      <c r="H335" s="386"/>
    </row>
    <row r="336" customFormat="false" ht="11.25" hidden="false" customHeight="true" outlineLevel="0" collapsed="false">
      <c r="H336" s="386"/>
    </row>
    <row r="337" customFormat="false" ht="11.25" hidden="false" customHeight="true" outlineLevel="0" collapsed="false">
      <c r="H337" s="386"/>
    </row>
    <row r="338" customFormat="false" ht="11.25" hidden="false" customHeight="true" outlineLevel="0" collapsed="false">
      <c r="H338" s="386"/>
    </row>
    <row r="339" customFormat="false" ht="11.25" hidden="false" customHeight="true" outlineLevel="0" collapsed="false">
      <c r="H339" s="386"/>
    </row>
    <row r="340" customFormat="false" ht="11.25" hidden="false" customHeight="true" outlineLevel="0" collapsed="false">
      <c r="H340" s="386"/>
    </row>
    <row r="341" customFormat="false" ht="11.25" hidden="false" customHeight="true" outlineLevel="0" collapsed="false">
      <c r="H341" s="386"/>
    </row>
    <row r="342" customFormat="false" ht="11.25" hidden="false" customHeight="true" outlineLevel="0" collapsed="false">
      <c r="H342" s="386"/>
    </row>
    <row r="343" customFormat="false" ht="11.25" hidden="false" customHeight="true" outlineLevel="0" collapsed="false">
      <c r="H343" s="386"/>
    </row>
    <row r="344" customFormat="false" ht="11.25" hidden="false" customHeight="true" outlineLevel="0" collapsed="false">
      <c r="H344" s="386"/>
    </row>
    <row r="345" customFormat="false" ht="11.25" hidden="false" customHeight="true" outlineLevel="0" collapsed="false">
      <c r="H345" s="386"/>
    </row>
    <row r="346" customFormat="false" ht="11.25" hidden="false" customHeight="true" outlineLevel="0" collapsed="false">
      <c r="H346" s="386"/>
    </row>
    <row r="347" customFormat="false" ht="11.25" hidden="false" customHeight="true" outlineLevel="0" collapsed="false">
      <c r="H347" s="386"/>
    </row>
    <row r="348" customFormat="false" ht="11.25" hidden="false" customHeight="true" outlineLevel="0" collapsed="false">
      <c r="H348" s="386"/>
    </row>
    <row r="349" customFormat="false" ht="11.25" hidden="false" customHeight="true" outlineLevel="0" collapsed="false">
      <c r="H349" s="386"/>
    </row>
    <row r="350" customFormat="false" ht="11.25" hidden="false" customHeight="true" outlineLevel="0" collapsed="false">
      <c r="H350" s="386"/>
    </row>
    <row r="351" customFormat="false" ht="11.25" hidden="false" customHeight="true" outlineLevel="0" collapsed="false">
      <c r="H351" s="386"/>
    </row>
    <row r="352" customFormat="false" ht="11.25" hidden="false" customHeight="true" outlineLevel="0" collapsed="false">
      <c r="H352" s="386"/>
    </row>
    <row r="353" customFormat="false" ht="11.25" hidden="false" customHeight="true" outlineLevel="0" collapsed="false">
      <c r="H353" s="386"/>
    </row>
    <row r="354" customFormat="false" ht="11.25" hidden="false" customHeight="true" outlineLevel="0" collapsed="false">
      <c r="H354" s="386"/>
    </row>
    <row r="355" customFormat="false" ht="11.25" hidden="false" customHeight="true" outlineLevel="0" collapsed="false">
      <c r="H355" s="386"/>
    </row>
    <row r="356" customFormat="false" ht="11.25" hidden="false" customHeight="true" outlineLevel="0" collapsed="false">
      <c r="H356" s="386"/>
    </row>
    <row r="357" customFormat="false" ht="11.25" hidden="false" customHeight="true" outlineLevel="0" collapsed="false">
      <c r="H357" s="386"/>
    </row>
    <row r="358" customFormat="false" ht="11.25" hidden="false" customHeight="true" outlineLevel="0" collapsed="false">
      <c r="H358" s="386"/>
    </row>
    <row r="359" customFormat="false" ht="11.25" hidden="false" customHeight="true" outlineLevel="0" collapsed="false">
      <c r="H359" s="386"/>
    </row>
    <row r="360" customFormat="false" ht="11.25" hidden="false" customHeight="true" outlineLevel="0" collapsed="false">
      <c r="H360" s="386"/>
    </row>
    <row r="361" customFormat="false" ht="11.25" hidden="false" customHeight="true" outlineLevel="0" collapsed="false">
      <c r="H361" s="386"/>
    </row>
    <row r="362" customFormat="false" ht="11.25" hidden="false" customHeight="true" outlineLevel="0" collapsed="false">
      <c r="H362" s="386"/>
    </row>
    <row r="363" customFormat="false" ht="11.25" hidden="false" customHeight="true" outlineLevel="0" collapsed="false">
      <c r="H363" s="386"/>
    </row>
    <row r="364" customFormat="false" ht="11.25" hidden="false" customHeight="true" outlineLevel="0" collapsed="false">
      <c r="H364" s="386"/>
    </row>
    <row r="365" customFormat="false" ht="11.25" hidden="false" customHeight="true" outlineLevel="0" collapsed="false">
      <c r="H365" s="386"/>
    </row>
    <row r="366" customFormat="false" ht="11.25" hidden="false" customHeight="true" outlineLevel="0" collapsed="false">
      <c r="H366" s="386"/>
    </row>
    <row r="367" customFormat="false" ht="11.25" hidden="false" customHeight="true" outlineLevel="0" collapsed="false">
      <c r="H367" s="386"/>
    </row>
    <row r="368" customFormat="false" ht="11.25" hidden="false" customHeight="true" outlineLevel="0" collapsed="false">
      <c r="H368" s="386"/>
    </row>
    <row r="369" customFormat="false" ht="11.25" hidden="false" customHeight="true" outlineLevel="0" collapsed="false">
      <c r="H369" s="386"/>
    </row>
    <row r="370" customFormat="false" ht="11.25" hidden="false" customHeight="true" outlineLevel="0" collapsed="false">
      <c r="H370" s="386"/>
    </row>
    <row r="371" customFormat="false" ht="11.25" hidden="false" customHeight="true" outlineLevel="0" collapsed="false">
      <c r="H371" s="386"/>
    </row>
    <row r="372" customFormat="false" ht="11.25" hidden="false" customHeight="true" outlineLevel="0" collapsed="false">
      <c r="H372" s="386"/>
    </row>
    <row r="373" customFormat="false" ht="11.25" hidden="false" customHeight="true" outlineLevel="0" collapsed="false">
      <c r="H373" s="386"/>
    </row>
    <row r="374" customFormat="false" ht="11.25" hidden="false" customHeight="true" outlineLevel="0" collapsed="false">
      <c r="H374" s="386"/>
    </row>
    <row r="375" customFormat="false" ht="11.25" hidden="false" customHeight="true" outlineLevel="0" collapsed="false">
      <c r="H375" s="386"/>
    </row>
    <row r="376" customFormat="false" ht="11.25" hidden="false" customHeight="true" outlineLevel="0" collapsed="false">
      <c r="H376" s="386"/>
    </row>
    <row r="377" customFormat="false" ht="11.25" hidden="false" customHeight="true" outlineLevel="0" collapsed="false">
      <c r="H377" s="386"/>
    </row>
    <row r="378" customFormat="false" ht="11.25" hidden="false" customHeight="true" outlineLevel="0" collapsed="false">
      <c r="H378" s="386"/>
    </row>
    <row r="379" customFormat="false" ht="11.25" hidden="false" customHeight="true" outlineLevel="0" collapsed="false">
      <c r="H379" s="386"/>
    </row>
    <row r="380" customFormat="false" ht="11.25" hidden="false" customHeight="true" outlineLevel="0" collapsed="false">
      <c r="H380" s="386"/>
    </row>
    <row r="381" customFormat="false" ht="11.25" hidden="false" customHeight="true" outlineLevel="0" collapsed="false">
      <c r="H381" s="386"/>
    </row>
    <row r="382" customFormat="false" ht="11.25" hidden="false" customHeight="true" outlineLevel="0" collapsed="false">
      <c r="H382" s="386"/>
    </row>
    <row r="383" customFormat="false" ht="11.25" hidden="false" customHeight="true" outlineLevel="0" collapsed="false">
      <c r="H383" s="386"/>
    </row>
    <row r="384" customFormat="false" ht="11.25" hidden="false" customHeight="true" outlineLevel="0" collapsed="false">
      <c r="H384" s="386"/>
    </row>
    <row r="385" customFormat="false" ht="11.25" hidden="false" customHeight="true" outlineLevel="0" collapsed="false">
      <c r="H385" s="386"/>
    </row>
    <row r="386" customFormat="false" ht="11.25" hidden="false" customHeight="true" outlineLevel="0" collapsed="false">
      <c r="H386" s="386"/>
    </row>
    <row r="387" customFormat="false" ht="11.25" hidden="false" customHeight="true" outlineLevel="0" collapsed="false">
      <c r="H387" s="386"/>
    </row>
    <row r="388" customFormat="false" ht="11.25" hidden="false" customHeight="true" outlineLevel="0" collapsed="false">
      <c r="H388" s="386"/>
    </row>
    <row r="389" customFormat="false" ht="11.25" hidden="false" customHeight="true" outlineLevel="0" collapsed="false">
      <c r="H389" s="386"/>
    </row>
    <row r="390" customFormat="false" ht="11.25" hidden="false" customHeight="true" outlineLevel="0" collapsed="false">
      <c r="H390" s="386"/>
    </row>
    <row r="391" customFormat="false" ht="11.25" hidden="false" customHeight="true" outlineLevel="0" collapsed="false">
      <c r="H391" s="386"/>
    </row>
    <row r="392" customFormat="false" ht="11.25" hidden="false" customHeight="true" outlineLevel="0" collapsed="false">
      <c r="H392" s="386"/>
    </row>
    <row r="393" customFormat="false" ht="11.25" hidden="false" customHeight="true" outlineLevel="0" collapsed="false">
      <c r="H393" s="386"/>
    </row>
    <row r="394" customFormat="false" ht="11.25" hidden="false" customHeight="true" outlineLevel="0" collapsed="false">
      <c r="H394" s="386"/>
    </row>
    <row r="395" customFormat="false" ht="11.25" hidden="false" customHeight="true" outlineLevel="0" collapsed="false">
      <c r="H395" s="386"/>
    </row>
    <row r="396" customFormat="false" ht="11.25" hidden="false" customHeight="true" outlineLevel="0" collapsed="false">
      <c r="H396" s="386"/>
    </row>
    <row r="397" customFormat="false" ht="11.25" hidden="false" customHeight="true" outlineLevel="0" collapsed="false">
      <c r="H397" s="386"/>
    </row>
    <row r="398" customFormat="false" ht="11.25" hidden="false" customHeight="true" outlineLevel="0" collapsed="false">
      <c r="H398" s="386"/>
    </row>
    <row r="399" customFormat="false" ht="11.25" hidden="false" customHeight="true" outlineLevel="0" collapsed="false">
      <c r="H399" s="386"/>
    </row>
    <row r="400" customFormat="false" ht="11.25" hidden="false" customHeight="true" outlineLevel="0" collapsed="false">
      <c r="H400" s="386"/>
    </row>
    <row r="401" customFormat="false" ht="11.25" hidden="false" customHeight="true" outlineLevel="0" collapsed="false">
      <c r="H401" s="386"/>
    </row>
    <row r="402" customFormat="false" ht="11.25" hidden="false" customHeight="true" outlineLevel="0" collapsed="false">
      <c r="H402" s="386"/>
    </row>
    <row r="403" customFormat="false" ht="11.25" hidden="false" customHeight="true" outlineLevel="0" collapsed="false">
      <c r="H403" s="386"/>
    </row>
    <row r="404" customFormat="false" ht="11.25" hidden="false" customHeight="true" outlineLevel="0" collapsed="false">
      <c r="H404" s="386"/>
    </row>
    <row r="405" customFormat="false" ht="11.25" hidden="false" customHeight="true" outlineLevel="0" collapsed="false">
      <c r="H405" s="386"/>
    </row>
    <row r="406" customFormat="false" ht="11.25" hidden="false" customHeight="true" outlineLevel="0" collapsed="false">
      <c r="H406" s="386"/>
    </row>
    <row r="407" customFormat="false" ht="11.25" hidden="false" customHeight="true" outlineLevel="0" collapsed="false">
      <c r="H407" s="386"/>
    </row>
    <row r="408" customFormat="false" ht="11.25" hidden="false" customHeight="true" outlineLevel="0" collapsed="false">
      <c r="H408" s="386"/>
    </row>
    <row r="409" customFormat="false" ht="11.25" hidden="false" customHeight="true" outlineLevel="0" collapsed="false">
      <c r="H409" s="386"/>
    </row>
    <row r="410" customFormat="false" ht="11.25" hidden="false" customHeight="true" outlineLevel="0" collapsed="false">
      <c r="H410" s="386"/>
    </row>
    <row r="411" customFormat="false" ht="11.25" hidden="false" customHeight="true" outlineLevel="0" collapsed="false">
      <c r="H411" s="386"/>
    </row>
    <row r="412" customFormat="false" ht="11.25" hidden="false" customHeight="true" outlineLevel="0" collapsed="false">
      <c r="H412" s="386"/>
    </row>
    <row r="413" customFormat="false" ht="11.25" hidden="false" customHeight="true" outlineLevel="0" collapsed="false">
      <c r="H413" s="386"/>
    </row>
    <row r="414" customFormat="false" ht="11.25" hidden="false" customHeight="true" outlineLevel="0" collapsed="false">
      <c r="H414" s="386"/>
    </row>
    <row r="415" customFormat="false" ht="11.25" hidden="false" customHeight="true" outlineLevel="0" collapsed="false">
      <c r="H415" s="386"/>
    </row>
    <row r="416" customFormat="false" ht="11.25" hidden="false" customHeight="true" outlineLevel="0" collapsed="false">
      <c r="H416" s="386"/>
    </row>
    <row r="417" customFormat="false" ht="11.25" hidden="false" customHeight="true" outlineLevel="0" collapsed="false">
      <c r="H417" s="386"/>
    </row>
    <row r="418" customFormat="false" ht="11.25" hidden="false" customHeight="true" outlineLevel="0" collapsed="false">
      <c r="H418" s="386"/>
    </row>
    <row r="419" customFormat="false" ht="11.25" hidden="false" customHeight="true" outlineLevel="0" collapsed="false">
      <c r="H419" s="386"/>
    </row>
    <row r="420" customFormat="false" ht="11.25" hidden="false" customHeight="true" outlineLevel="0" collapsed="false">
      <c r="H420" s="386"/>
    </row>
    <row r="421" customFormat="false" ht="11.25" hidden="false" customHeight="true" outlineLevel="0" collapsed="false">
      <c r="H421" s="386"/>
    </row>
    <row r="422" customFormat="false" ht="11.25" hidden="false" customHeight="true" outlineLevel="0" collapsed="false">
      <c r="H422" s="386"/>
    </row>
    <row r="423" customFormat="false" ht="11.25" hidden="false" customHeight="true" outlineLevel="0" collapsed="false">
      <c r="H423" s="386"/>
    </row>
    <row r="424" customFormat="false" ht="11.25" hidden="false" customHeight="true" outlineLevel="0" collapsed="false">
      <c r="H424" s="386"/>
    </row>
    <row r="425" customFormat="false" ht="11.25" hidden="false" customHeight="true" outlineLevel="0" collapsed="false">
      <c r="H425" s="386"/>
    </row>
    <row r="426" customFormat="false" ht="11.25" hidden="false" customHeight="true" outlineLevel="0" collapsed="false">
      <c r="H426" s="386"/>
    </row>
    <row r="427" customFormat="false" ht="11.25" hidden="false" customHeight="true" outlineLevel="0" collapsed="false">
      <c r="H427" s="386"/>
    </row>
    <row r="428" customFormat="false" ht="11.25" hidden="false" customHeight="true" outlineLevel="0" collapsed="false">
      <c r="H428" s="386"/>
    </row>
    <row r="429" customFormat="false" ht="11.25" hidden="false" customHeight="true" outlineLevel="0" collapsed="false">
      <c r="H429" s="386"/>
    </row>
    <row r="430" customFormat="false" ht="11.25" hidden="false" customHeight="true" outlineLevel="0" collapsed="false">
      <c r="H430" s="386"/>
    </row>
    <row r="431" customFormat="false" ht="11.25" hidden="false" customHeight="true" outlineLevel="0" collapsed="false">
      <c r="H431" s="386"/>
    </row>
    <row r="432" customFormat="false" ht="11.25" hidden="false" customHeight="true" outlineLevel="0" collapsed="false">
      <c r="H432" s="386"/>
    </row>
    <row r="433" customFormat="false" ht="11.25" hidden="false" customHeight="true" outlineLevel="0" collapsed="false">
      <c r="H433" s="386"/>
    </row>
    <row r="434" customFormat="false" ht="11.25" hidden="false" customHeight="true" outlineLevel="0" collapsed="false">
      <c r="H434" s="386"/>
    </row>
    <row r="435" customFormat="false" ht="11.25" hidden="false" customHeight="true" outlineLevel="0" collapsed="false">
      <c r="H435" s="386"/>
    </row>
    <row r="436" customFormat="false" ht="11.25" hidden="false" customHeight="true" outlineLevel="0" collapsed="false">
      <c r="H436" s="386"/>
    </row>
    <row r="437" customFormat="false" ht="11.25" hidden="false" customHeight="true" outlineLevel="0" collapsed="false">
      <c r="H437" s="386"/>
    </row>
    <row r="438" customFormat="false" ht="11.25" hidden="false" customHeight="true" outlineLevel="0" collapsed="false">
      <c r="H438" s="386"/>
    </row>
    <row r="439" customFormat="false" ht="11.25" hidden="false" customHeight="true" outlineLevel="0" collapsed="false">
      <c r="H439" s="386"/>
    </row>
    <row r="440" customFormat="false" ht="11.25" hidden="false" customHeight="true" outlineLevel="0" collapsed="false">
      <c r="H440" s="386"/>
    </row>
    <row r="441" customFormat="false" ht="11.25" hidden="false" customHeight="true" outlineLevel="0" collapsed="false">
      <c r="H441" s="386"/>
    </row>
    <row r="442" customFormat="false" ht="11.25" hidden="false" customHeight="true" outlineLevel="0" collapsed="false">
      <c r="H442" s="386"/>
    </row>
    <row r="443" customFormat="false" ht="11.25" hidden="false" customHeight="true" outlineLevel="0" collapsed="false">
      <c r="H443" s="386"/>
    </row>
    <row r="444" customFormat="false" ht="11.25" hidden="false" customHeight="true" outlineLevel="0" collapsed="false">
      <c r="H444" s="386"/>
    </row>
    <row r="445" customFormat="false" ht="11.25" hidden="false" customHeight="true" outlineLevel="0" collapsed="false">
      <c r="H445" s="386"/>
    </row>
    <row r="446" customFormat="false" ht="11.25" hidden="false" customHeight="true" outlineLevel="0" collapsed="false">
      <c r="H446" s="386"/>
    </row>
    <row r="447" customFormat="false" ht="11.25" hidden="false" customHeight="true" outlineLevel="0" collapsed="false">
      <c r="H447" s="386"/>
    </row>
    <row r="448" customFormat="false" ht="11.25" hidden="false" customHeight="true" outlineLevel="0" collapsed="false">
      <c r="H448" s="386"/>
    </row>
    <row r="449" customFormat="false" ht="11.25" hidden="false" customHeight="true" outlineLevel="0" collapsed="false">
      <c r="H449" s="386"/>
    </row>
    <row r="450" customFormat="false" ht="11.25" hidden="false" customHeight="true" outlineLevel="0" collapsed="false">
      <c r="H450" s="386"/>
    </row>
    <row r="451" customFormat="false" ht="11.25" hidden="false" customHeight="true" outlineLevel="0" collapsed="false">
      <c r="H451" s="386"/>
    </row>
    <row r="452" customFormat="false" ht="11.25" hidden="false" customHeight="true" outlineLevel="0" collapsed="false">
      <c r="H452" s="386"/>
    </row>
    <row r="453" customFormat="false" ht="11.25" hidden="false" customHeight="true" outlineLevel="0" collapsed="false">
      <c r="H453" s="386"/>
    </row>
    <row r="454" customFormat="false" ht="11.25" hidden="false" customHeight="true" outlineLevel="0" collapsed="false">
      <c r="H454" s="386"/>
    </row>
    <row r="455" customFormat="false" ht="11.25" hidden="false" customHeight="true" outlineLevel="0" collapsed="false">
      <c r="H455" s="386"/>
    </row>
    <row r="456" customFormat="false" ht="11.25" hidden="false" customHeight="true" outlineLevel="0" collapsed="false">
      <c r="H456" s="386"/>
    </row>
    <row r="457" customFormat="false" ht="11.25" hidden="false" customHeight="true" outlineLevel="0" collapsed="false">
      <c r="H457" s="386"/>
    </row>
    <row r="458" customFormat="false" ht="11.25" hidden="false" customHeight="true" outlineLevel="0" collapsed="false">
      <c r="H458" s="386"/>
    </row>
    <row r="459" customFormat="false" ht="11.25" hidden="false" customHeight="true" outlineLevel="0" collapsed="false">
      <c r="H459" s="386"/>
    </row>
    <row r="460" customFormat="false" ht="11.25" hidden="false" customHeight="true" outlineLevel="0" collapsed="false">
      <c r="H460" s="386"/>
    </row>
    <row r="461" customFormat="false" ht="11.25" hidden="false" customHeight="true" outlineLevel="0" collapsed="false">
      <c r="H461" s="386"/>
    </row>
    <row r="462" customFormat="false" ht="11.25" hidden="false" customHeight="true" outlineLevel="0" collapsed="false">
      <c r="H462" s="386"/>
    </row>
    <row r="463" customFormat="false" ht="11.25" hidden="false" customHeight="true" outlineLevel="0" collapsed="false">
      <c r="H463" s="386"/>
    </row>
    <row r="464" customFormat="false" ht="11.25" hidden="false" customHeight="true" outlineLevel="0" collapsed="false">
      <c r="H464" s="386"/>
    </row>
    <row r="465" customFormat="false" ht="11.25" hidden="false" customHeight="true" outlineLevel="0" collapsed="false">
      <c r="H465" s="386"/>
    </row>
    <row r="466" customFormat="false" ht="11.25" hidden="false" customHeight="true" outlineLevel="0" collapsed="false">
      <c r="H466" s="386"/>
    </row>
    <row r="467" customFormat="false" ht="11.25" hidden="false" customHeight="true" outlineLevel="0" collapsed="false">
      <c r="H467" s="386"/>
    </row>
    <row r="468" customFormat="false" ht="11.25" hidden="false" customHeight="true" outlineLevel="0" collapsed="false">
      <c r="H468" s="386"/>
    </row>
    <row r="469" customFormat="false" ht="11.25" hidden="false" customHeight="true" outlineLevel="0" collapsed="false">
      <c r="H469" s="386"/>
    </row>
    <row r="470" customFormat="false" ht="11.25" hidden="false" customHeight="true" outlineLevel="0" collapsed="false">
      <c r="H470" s="386"/>
    </row>
    <row r="471" customFormat="false" ht="11.25" hidden="false" customHeight="true" outlineLevel="0" collapsed="false">
      <c r="H471" s="386"/>
    </row>
    <row r="472" customFormat="false" ht="11.25" hidden="false" customHeight="true" outlineLevel="0" collapsed="false">
      <c r="H472" s="386"/>
    </row>
    <row r="473" customFormat="false" ht="11.25" hidden="false" customHeight="true" outlineLevel="0" collapsed="false">
      <c r="H473" s="386"/>
    </row>
    <row r="474" customFormat="false" ht="11.25" hidden="false" customHeight="true" outlineLevel="0" collapsed="false">
      <c r="H474" s="386"/>
    </row>
    <row r="475" customFormat="false" ht="11.25" hidden="false" customHeight="true" outlineLevel="0" collapsed="false">
      <c r="H475" s="386"/>
    </row>
    <row r="476" customFormat="false" ht="11.25" hidden="false" customHeight="true" outlineLevel="0" collapsed="false">
      <c r="H476" s="386"/>
    </row>
    <row r="477" customFormat="false" ht="11.25" hidden="false" customHeight="true" outlineLevel="0" collapsed="false">
      <c r="H477" s="386"/>
    </row>
    <row r="478" customFormat="false" ht="11.25" hidden="false" customHeight="true" outlineLevel="0" collapsed="false">
      <c r="H478" s="386"/>
    </row>
    <row r="479" customFormat="false" ht="11.25" hidden="false" customHeight="true" outlineLevel="0" collapsed="false">
      <c r="H479" s="386"/>
    </row>
    <row r="480" customFormat="false" ht="11.25" hidden="false" customHeight="true" outlineLevel="0" collapsed="false">
      <c r="H480" s="386"/>
    </row>
    <row r="481" customFormat="false" ht="11.25" hidden="false" customHeight="true" outlineLevel="0" collapsed="false">
      <c r="H481" s="386"/>
    </row>
    <row r="482" customFormat="false" ht="11.25" hidden="false" customHeight="true" outlineLevel="0" collapsed="false">
      <c r="H482" s="386"/>
    </row>
    <row r="483" customFormat="false" ht="11.25" hidden="false" customHeight="true" outlineLevel="0" collapsed="false">
      <c r="H483" s="386"/>
    </row>
    <row r="484" customFormat="false" ht="11.25" hidden="false" customHeight="true" outlineLevel="0" collapsed="false">
      <c r="H484" s="386"/>
    </row>
    <row r="485" customFormat="false" ht="11.25" hidden="false" customHeight="true" outlineLevel="0" collapsed="false">
      <c r="H485" s="386"/>
    </row>
    <row r="486" customFormat="false" ht="11.25" hidden="false" customHeight="true" outlineLevel="0" collapsed="false">
      <c r="H486" s="386"/>
    </row>
    <row r="487" customFormat="false" ht="11.25" hidden="false" customHeight="true" outlineLevel="0" collapsed="false">
      <c r="H487" s="386"/>
    </row>
    <row r="488" customFormat="false" ht="11.25" hidden="false" customHeight="true" outlineLevel="0" collapsed="false">
      <c r="H488" s="386"/>
    </row>
    <row r="489" customFormat="false" ht="11.25" hidden="false" customHeight="true" outlineLevel="0" collapsed="false">
      <c r="H489" s="386"/>
    </row>
    <row r="490" customFormat="false" ht="11.25" hidden="false" customHeight="true" outlineLevel="0" collapsed="false">
      <c r="H490" s="386"/>
    </row>
    <row r="491" customFormat="false" ht="11.25" hidden="false" customHeight="true" outlineLevel="0" collapsed="false">
      <c r="H491" s="386"/>
    </row>
    <row r="492" customFormat="false" ht="11.25" hidden="false" customHeight="true" outlineLevel="0" collapsed="false">
      <c r="H492" s="386"/>
    </row>
    <row r="493" customFormat="false" ht="11.25" hidden="false" customHeight="true" outlineLevel="0" collapsed="false">
      <c r="H493" s="386"/>
    </row>
    <row r="494" customFormat="false" ht="11.25" hidden="false" customHeight="true" outlineLevel="0" collapsed="false">
      <c r="H494" s="386"/>
    </row>
    <row r="495" customFormat="false" ht="11.25" hidden="false" customHeight="true" outlineLevel="0" collapsed="false">
      <c r="H495" s="386"/>
    </row>
    <row r="496" customFormat="false" ht="11.25" hidden="false" customHeight="true" outlineLevel="0" collapsed="false">
      <c r="H496" s="386"/>
    </row>
    <row r="497" customFormat="false" ht="11.25" hidden="false" customHeight="true" outlineLevel="0" collapsed="false">
      <c r="H497" s="386"/>
    </row>
    <row r="498" customFormat="false" ht="11.25" hidden="false" customHeight="true" outlineLevel="0" collapsed="false">
      <c r="H498" s="386"/>
    </row>
    <row r="499" customFormat="false" ht="11.25" hidden="false" customHeight="true" outlineLevel="0" collapsed="false">
      <c r="H499" s="386"/>
    </row>
    <row r="500" customFormat="false" ht="11.25" hidden="false" customHeight="true" outlineLevel="0" collapsed="false">
      <c r="H500" s="386"/>
    </row>
    <row r="501" customFormat="false" ht="11.25" hidden="false" customHeight="true" outlineLevel="0" collapsed="false">
      <c r="H501" s="386"/>
    </row>
    <row r="502" customFormat="false" ht="11.25" hidden="false" customHeight="true" outlineLevel="0" collapsed="false">
      <c r="H502" s="386"/>
    </row>
    <row r="503" customFormat="false" ht="11.25" hidden="false" customHeight="true" outlineLevel="0" collapsed="false">
      <c r="H503" s="386"/>
    </row>
    <row r="504" customFormat="false" ht="11.25" hidden="false" customHeight="true" outlineLevel="0" collapsed="false">
      <c r="H504" s="386"/>
    </row>
    <row r="505" customFormat="false" ht="11.25" hidden="false" customHeight="true" outlineLevel="0" collapsed="false">
      <c r="H505" s="386"/>
    </row>
    <row r="506" customFormat="false" ht="11.25" hidden="false" customHeight="true" outlineLevel="0" collapsed="false">
      <c r="H506" s="386"/>
    </row>
    <row r="507" customFormat="false" ht="11.25" hidden="false" customHeight="true" outlineLevel="0" collapsed="false">
      <c r="H507" s="386"/>
    </row>
    <row r="508" customFormat="false" ht="11.25" hidden="false" customHeight="true" outlineLevel="0" collapsed="false">
      <c r="H508" s="386"/>
    </row>
    <row r="509" customFormat="false" ht="11.25" hidden="false" customHeight="true" outlineLevel="0" collapsed="false">
      <c r="H509" s="386"/>
    </row>
    <row r="510" customFormat="false" ht="11.25" hidden="false" customHeight="true" outlineLevel="0" collapsed="false">
      <c r="H510" s="386"/>
    </row>
    <row r="511" customFormat="false" ht="11.25" hidden="false" customHeight="true" outlineLevel="0" collapsed="false">
      <c r="H511" s="386"/>
    </row>
    <row r="512" customFormat="false" ht="11.25" hidden="false" customHeight="true" outlineLevel="0" collapsed="false">
      <c r="H512" s="386"/>
    </row>
    <row r="513" customFormat="false" ht="11.25" hidden="false" customHeight="true" outlineLevel="0" collapsed="false">
      <c r="H513" s="386"/>
    </row>
    <row r="514" customFormat="false" ht="11.25" hidden="false" customHeight="true" outlineLevel="0" collapsed="false">
      <c r="H514" s="386"/>
    </row>
    <row r="515" customFormat="false" ht="11.25" hidden="false" customHeight="true" outlineLevel="0" collapsed="false">
      <c r="H515" s="386"/>
    </row>
    <row r="516" customFormat="false" ht="11.25" hidden="false" customHeight="true" outlineLevel="0" collapsed="false">
      <c r="H516" s="386"/>
    </row>
    <row r="517" customFormat="false" ht="11.25" hidden="false" customHeight="true" outlineLevel="0" collapsed="false">
      <c r="H517" s="386"/>
    </row>
    <row r="518" customFormat="false" ht="11.25" hidden="false" customHeight="true" outlineLevel="0" collapsed="false">
      <c r="H518" s="386"/>
    </row>
    <row r="519" customFormat="false" ht="11.25" hidden="false" customHeight="true" outlineLevel="0" collapsed="false">
      <c r="H519" s="386"/>
    </row>
    <row r="520" customFormat="false" ht="11.25" hidden="false" customHeight="true" outlineLevel="0" collapsed="false">
      <c r="H520" s="386"/>
    </row>
    <row r="521" customFormat="false" ht="11.25" hidden="false" customHeight="true" outlineLevel="0" collapsed="false">
      <c r="H521" s="386"/>
    </row>
    <row r="522" customFormat="false" ht="11.25" hidden="false" customHeight="true" outlineLevel="0" collapsed="false">
      <c r="H522" s="386"/>
    </row>
    <row r="523" customFormat="false" ht="11.25" hidden="false" customHeight="true" outlineLevel="0" collapsed="false">
      <c r="H523" s="386"/>
    </row>
    <row r="524" customFormat="false" ht="11.25" hidden="false" customHeight="true" outlineLevel="0" collapsed="false">
      <c r="H524" s="386"/>
    </row>
    <row r="525" customFormat="false" ht="11.25" hidden="false" customHeight="true" outlineLevel="0" collapsed="false">
      <c r="H525" s="386"/>
    </row>
    <row r="526" customFormat="false" ht="11.25" hidden="false" customHeight="true" outlineLevel="0" collapsed="false">
      <c r="H526" s="386"/>
    </row>
    <row r="527" customFormat="false" ht="11.25" hidden="false" customHeight="true" outlineLevel="0" collapsed="false">
      <c r="H527" s="386"/>
    </row>
    <row r="528" customFormat="false" ht="11.25" hidden="false" customHeight="true" outlineLevel="0" collapsed="false">
      <c r="H528" s="386"/>
    </row>
    <row r="529" customFormat="false" ht="11.25" hidden="false" customHeight="true" outlineLevel="0" collapsed="false">
      <c r="H529" s="386"/>
    </row>
    <row r="530" customFormat="false" ht="11.25" hidden="false" customHeight="true" outlineLevel="0" collapsed="false">
      <c r="H530" s="386"/>
    </row>
    <row r="531" customFormat="false" ht="11.25" hidden="false" customHeight="true" outlineLevel="0" collapsed="false">
      <c r="H531" s="386"/>
    </row>
    <row r="532" customFormat="false" ht="11.25" hidden="false" customHeight="true" outlineLevel="0" collapsed="false">
      <c r="H532" s="386"/>
    </row>
    <row r="533" customFormat="false" ht="11.25" hidden="false" customHeight="true" outlineLevel="0" collapsed="false">
      <c r="H533" s="386"/>
    </row>
    <row r="534" customFormat="false" ht="11.25" hidden="false" customHeight="true" outlineLevel="0" collapsed="false">
      <c r="H534" s="386"/>
    </row>
    <row r="535" customFormat="false" ht="11.25" hidden="false" customHeight="true" outlineLevel="0" collapsed="false">
      <c r="H535" s="386"/>
    </row>
    <row r="536" customFormat="false" ht="11.25" hidden="false" customHeight="true" outlineLevel="0" collapsed="false">
      <c r="H536" s="386"/>
    </row>
    <row r="537" customFormat="false" ht="11.25" hidden="false" customHeight="true" outlineLevel="0" collapsed="false">
      <c r="H537" s="386"/>
    </row>
    <row r="538" customFormat="false" ht="11.25" hidden="false" customHeight="true" outlineLevel="0" collapsed="false">
      <c r="H538" s="386"/>
    </row>
    <row r="539" customFormat="false" ht="11.25" hidden="false" customHeight="true" outlineLevel="0" collapsed="false">
      <c r="H539" s="386"/>
    </row>
    <row r="540" customFormat="false" ht="11.25" hidden="false" customHeight="true" outlineLevel="0" collapsed="false">
      <c r="H540" s="386"/>
    </row>
    <row r="541" customFormat="false" ht="11.25" hidden="false" customHeight="true" outlineLevel="0" collapsed="false">
      <c r="H541" s="386"/>
    </row>
    <row r="542" customFormat="false" ht="11.25" hidden="false" customHeight="true" outlineLevel="0" collapsed="false">
      <c r="H542" s="386"/>
    </row>
    <row r="543" customFormat="false" ht="11.25" hidden="false" customHeight="true" outlineLevel="0" collapsed="false">
      <c r="H543" s="386"/>
    </row>
    <row r="544" customFormat="false" ht="11.25" hidden="false" customHeight="true" outlineLevel="0" collapsed="false">
      <c r="H544" s="386"/>
    </row>
    <row r="545" customFormat="false" ht="11.25" hidden="false" customHeight="true" outlineLevel="0" collapsed="false">
      <c r="H545" s="386"/>
    </row>
    <row r="546" customFormat="false" ht="11.25" hidden="false" customHeight="true" outlineLevel="0" collapsed="false">
      <c r="H546" s="386"/>
    </row>
    <row r="547" customFormat="false" ht="11.25" hidden="false" customHeight="true" outlineLevel="0" collapsed="false">
      <c r="H547" s="386"/>
    </row>
    <row r="548" customFormat="false" ht="11.25" hidden="false" customHeight="true" outlineLevel="0" collapsed="false">
      <c r="H548" s="386"/>
    </row>
    <row r="549" customFormat="false" ht="11.25" hidden="false" customHeight="true" outlineLevel="0" collapsed="false">
      <c r="H549" s="386"/>
    </row>
    <row r="550" customFormat="false" ht="11.25" hidden="false" customHeight="true" outlineLevel="0" collapsed="false">
      <c r="H550" s="386"/>
    </row>
    <row r="551" customFormat="false" ht="11.25" hidden="false" customHeight="true" outlineLevel="0" collapsed="false">
      <c r="H551" s="386"/>
    </row>
    <row r="552" customFormat="false" ht="11.25" hidden="false" customHeight="true" outlineLevel="0" collapsed="false">
      <c r="H552" s="386"/>
    </row>
    <row r="553" customFormat="false" ht="11.25" hidden="false" customHeight="true" outlineLevel="0" collapsed="false">
      <c r="H553" s="386"/>
    </row>
    <row r="554" customFormat="false" ht="11.25" hidden="false" customHeight="true" outlineLevel="0" collapsed="false">
      <c r="H554" s="386"/>
    </row>
    <row r="555" customFormat="false" ht="11.25" hidden="false" customHeight="true" outlineLevel="0" collapsed="false">
      <c r="H555" s="386"/>
    </row>
    <row r="556" customFormat="false" ht="11.25" hidden="false" customHeight="true" outlineLevel="0" collapsed="false">
      <c r="H556" s="386"/>
    </row>
    <row r="557" customFormat="false" ht="11.25" hidden="false" customHeight="true" outlineLevel="0" collapsed="false">
      <c r="H557" s="386"/>
    </row>
    <row r="558" customFormat="false" ht="11.25" hidden="false" customHeight="true" outlineLevel="0" collapsed="false">
      <c r="H558" s="386"/>
    </row>
    <row r="559" customFormat="false" ht="11.25" hidden="false" customHeight="true" outlineLevel="0" collapsed="false">
      <c r="H559" s="386"/>
    </row>
    <row r="560" customFormat="false" ht="11.25" hidden="false" customHeight="true" outlineLevel="0" collapsed="false">
      <c r="H560" s="386"/>
    </row>
    <row r="561" customFormat="false" ht="11.25" hidden="false" customHeight="true" outlineLevel="0" collapsed="false">
      <c r="H561" s="386"/>
    </row>
    <row r="562" customFormat="false" ht="11.25" hidden="false" customHeight="true" outlineLevel="0" collapsed="false">
      <c r="H562" s="386"/>
    </row>
    <row r="563" customFormat="false" ht="11.25" hidden="false" customHeight="true" outlineLevel="0" collapsed="false">
      <c r="H563" s="386"/>
    </row>
    <row r="564" customFormat="false" ht="11.25" hidden="false" customHeight="true" outlineLevel="0" collapsed="false">
      <c r="H564" s="386"/>
    </row>
    <row r="565" customFormat="false" ht="11.25" hidden="false" customHeight="true" outlineLevel="0" collapsed="false">
      <c r="H565" s="386"/>
    </row>
    <row r="566" customFormat="false" ht="11.25" hidden="false" customHeight="true" outlineLevel="0" collapsed="false">
      <c r="H566" s="386"/>
    </row>
    <row r="567" customFormat="false" ht="11.25" hidden="false" customHeight="true" outlineLevel="0" collapsed="false">
      <c r="H567" s="386"/>
    </row>
    <row r="568" customFormat="false" ht="11.25" hidden="false" customHeight="true" outlineLevel="0" collapsed="false">
      <c r="H568" s="386"/>
    </row>
    <row r="569" customFormat="false" ht="11.25" hidden="false" customHeight="true" outlineLevel="0" collapsed="false">
      <c r="H569" s="386"/>
    </row>
    <row r="570" customFormat="false" ht="11.25" hidden="false" customHeight="true" outlineLevel="0" collapsed="false">
      <c r="H570" s="386"/>
    </row>
    <row r="571" customFormat="false" ht="11.25" hidden="false" customHeight="true" outlineLevel="0" collapsed="false">
      <c r="H571" s="386"/>
    </row>
    <row r="572" customFormat="false" ht="11.25" hidden="false" customHeight="true" outlineLevel="0" collapsed="false">
      <c r="H572" s="386"/>
    </row>
    <row r="573" customFormat="false" ht="11.25" hidden="false" customHeight="true" outlineLevel="0" collapsed="false">
      <c r="H573" s="386"/>
    </row>
    <row r="574" customFormat="false" ht="11.25" hidden="false" customHeight="true" outlineLevel="0" collapsed="false">
      <c r="H574" s="386"/>
    </row>
    <row r="575" customFormat="false" ht="11.25" hidden="false" customHeight="true" outlineLevel="0" collapsed="false">
      <c r="H575" s="386"/>
    </row>
    <row r="576" customFormat="false" ht="11.25" hidden="false" customHeight="true" outlineLevel="0" collapsed="false">
      <c r="H576" s="386"/>
    </row>
    <row r="577" customFormat="false" ht="11.25" hidden="false" customHeight="true" outlineLevel="0" collapsed="false">
      <c r="H577" s="386"/>
    </row>
    <row r="578" customFormat="false" ht="11.25" hidden="false" customHeight="true" outlineLevel="0" collapsed="false">
      <c r="H578" s="386"/>
    </row>
    <row r="579" customFormat="false" ht="11.25" hidden="false" customHeight="true" outlineLevel="0" collapsed="false">
      <c r="H579" s="386"/>
    </row>
    <row r="580" customFormat="false" ht="11.25" hidden="false" customHeight="true" outlineLevel="0" collapsed="false">
      <c r="H580" s="386"/>
    </row>
    <row r="581" customFormat="false" ht="11.25" hidden="false" customHeight="true" outlineLevel="0" collapsed="false">
      <c r="H581" s="386"/>
    </row>
    <row r="582" customFormat="false" ht="11.25" hidden="false" customHeight="true" outlineLevel="0" collapsed="false">
      <c r="H582" s="386"/>
    </row>
    <row r="583" customFormat="false" ht="11.25" hidden="false" customHeight="true" outlineLevel="0" collapsed="false">
      <c r="H583" s="386"/>
    </row>
    <row r="584" customFormat="false" ht="11.25" hidden="false" customHeight="true" outlineLevel="0" collapsed="false">
      <c r="H584" s="386"/>
    </row>
    <row r="585" customFormat="false" ht="11.25" hidden="false" customHeight="true" outlineLevel="0" collapsed="false">
      <c r="H585" s="386"/>
    </row>
    <row r="586" customFormat="false" ht="11.25" hidden="false" customHeight="true" outlineLevel="0" collapsed="false">
      <c r="H586" s="386"/>
    </row>
    <row r="587" customFormat="false" ht="11.25" hidden="false" customHeight="true" outlineLevel="0" collapsed="false">
      <c r="H587" s="386"/>
    </row>
    <row r="588" customFormat="false" ht="11.25" hidden="false" customHeight="true" outlineLevel="0" collapsed="false">
      <c r="H588" s="386"/>
    </row>
    <row r="589" customFormat="false" ht="11.25" hidden="false" customHeight="true" outlineLevel="0" collapsed="false">
      <c r="H589" s="386"/>
    </row>
    <row r="590" customFormat="false" ht="11.25" hidden="false" customHeight="true" outlineLevel="0" collapsed="false">
      <c r="H590" s="386"/>
    </row>
    <row r="591" customFormat="false" ht="11.25" hidden="false" customHeight="true" outlineLevel="0" collapsed="false">
      <c r="H591" s="386"/>
    </row>
    <row r="592" customFormat="false" ht="11.25" hidden="false" customHeight="true" outlineLevel="0" collapsed="false">
      <c r="H592" s="386"/>
    </row>
    <row r="593" customFormat="false" ht="11.25" hidden="false" customHeight="true" outlineLevel="0" collapsed="false">
      <c r="H593" s="386"/>
    </row>
    <row r="594" customFormat="false" ht="11.25" hidden="false" customHeight="true" outlineLevel="0" collapsed="false">
      <c r="H594" s="386"/>
    </row>
    <row r="595" customFormat="false" ht="11.25" hidden="false" customHeight="true" outlineLevel="0" collapsed="false">
      <c r="H595" s="386"/>
    </row>
    <row r="596" customFormat="false" ht="11.25" hidden="false" customHeight="true" outlineLevel="0" collapsed="false">
      <c r="H596" s="386"/>
    </row>
    <row r="597" customFormat="false" ht="11.25" hidden="false" customHeight="true" outlineLevel="0" collapsed="false">
      <c r="H597" s="386"/>
    </row>
    <row r="598" customFormat="false" ht="11.25" hidden="false" customHeight="true" outlineLevel="0" collapsed="false">
      <c r="H598" s="386"/>
    </row>
    <row r="599" customFormat="false" ht="11.25" hidden="false" customHeight="true" outlineLevel="0" collapsed="false">
      <c r="H599" s="386"/>
    </row>
    <row r="600" customFormat="false" ht="11.25" hidden="false" customHeight="true" outlineLevel="0" collapsed="false">
      <c r="H600" s="386"/>
    </row>
    <row r="601" customFormat="false" ht="11.25" hidden="false" customHeight="true" outlineLevel="0" collapsed="false">
      <c r="H601" s="386"/>
    </row>
    <row r="602" customFormat="false" ht="11.25" hidden="false" customHeight="true" outlineLevel="0" collapsed="false">
      <c r="H602" s="386"/>
    </row>
    <row r="603" customFormat="false" ht="11.25" hidden="false" customHeight="true" outlineLevel="0" collapsed="false">
      <c r="H603" s="386"/>
    </row>
    <row r="604" customFormat="false" ht="11.25" hidden="false" customHeight="true" outlineLevel="0" collapsed="false">
      <c r="H604" s="386"/>
    </row>
    <row r="605" customFormat="false" ht="11.25" hidden="false" customHeight="true" outlineLevel="0" collapsed="false">
      <c r="H605" s="386"/>
    </row>
    <row r="606" customFormat="false" ht="11.25" hidden="false" customHeight="true" outlineLevel="0" collapsed="false">
      <c r="H606" s="386"/>
    </row>
    <row r="607" customFormat="false" ht="11.25" hidden="false" customHeight="true" outlineLevel="0" collapsed="false">
      <c r="H607" s="386"/>
    </row>
    <row r="608" customFormat="false" ht="11.25" hidden="false" customHeight="true" outlineLevel="0" collapsed="false">
      <c r="H608" s="386"/>
    </row>
    <row r="609" customFormat="false" ht="11.25" hidden="false" customHeight="true" outlineLevel="0" collapsed="false">
      <c r="H609" s="386"/>
    </row>
    <row r="610" customFormat="false" ht="11.25" hidden="false" customHeight="true" outlineLevel="0" collapsed="false">
      <c r="H610" s="386"/>
    </row>
    <row r="611" customFormat="false" ht="11.25" hidden="false" customHeight="true" outlineLevel="0" collapsed="false">
      <c r="H611" s="386"/>
    </row>
    <row r="612" customFormat="false" ht="11.25" hidden="false" customHeight="true" outlineLevel="0" collapsed="false">
      <c r="H612" s="386"/>
    </row>
    <row r="613" customFormat="false" ht="11.25" hidden="false" customHeight="true" outlineLevel="0" collapsed="false">
      <c r="H613" s="386"/>
    </row>
    <row r="614" customFormat="false" ht="11.25" hidden="false" customHeight="true" outlineLevel="0" collapsed="false">
      <c r="H614" s="386"/>
    </row>
    <row r="615" customFormat="false" ht="11.25" hidden="false" customHeight="true" outlineLevel="0" collapsed="false">
      <c r="H615" s="386"/>
    </row>
    <row r="616" customFormat="false" ht="11.25" hidden="false" customHeight="true" outlineLevel="0" collapsed="false">
      <c r="H616" s="386"/>
    </row>
    <row r="617" customFormat="false" ht="11.25" hidden="false" customHeight="true" outlineLevel="0" collapsed="false">
      <c r="H617" s="386"/>
    </row>
    <row r="618" customFormat="false" ht="11.25" hidden="false" customHeight="true" outlineLevel="0" collapsed="false">
      <c r="H618" s="386"/>
    </row>
    <row r="619" customFormat="false" ht="11.25" hidden="false" customHeight="true" outlineLevel="0" collapsed="false">
      <c r="H619" s="386"/>
    </row>
    <row r="620" customFormat="false" ht="11.25" hidden="false" customHeight="true" outlineLevel="0" collapsed="false">
      <c r="H620" s="386"/>
    </row>
    <row r="621" customFormat="false" ht="11.25" hidden="false" customHeight="true" outlineLevel="0" collapsed="false">
      <c r="H621" s="386"/>
    </row>
    <row r="622" customFormat="false" ht="11.25" hidden="false" customHeight="true" outlineLevel="0" collapsed="false">
      <c r="H622" s="386"/>
    </row>
    <row r="623" customFormat="false" ht="11.25" hidden="false" customHeight="true" outlineLevel="0" collapsed="false">
      <c r="H623" s="386"/>
    </row>
    <row r="624" customFormat="false" ht="11.25" hidden="false" customHeight="true" outlineLevel="0" collapsed="false">
      <c r="H624" s="386"/>
    </row>
    <row r="625" customFormat="false" ht="11.25" hidden="false" customHeight="true" outlineLevel="0" collapsed="false">
      <c r="H625" s="386"/>
    </row>
    <row r="626" customFormat="false" ht="11.25" hidden="false" customHeight="true" outlineLevel="0" collapsed="false">
      <c r="H626" s="386"/>
    </row>
    <row r="627" customFormat="false" ht="11.25" hidden="false" customHeight="true" outlineLevel="0" collapsed="false">
      <c r="H627" s="386"/>
    </row>
    <row r="628" customFormat="false" ht="11.25" hidden="false" customHeight="true" outlineLevel="0" collapsed="false">
      <c r="H628" s="386"/>
    </row>
    <row r="629" customFormat="false" ht="11.25" hidden="false" customHeight="true" outlineLevel="0" collapsed="false">
      <c r="H629" s="386"/>
    </row>
    <row r="630" customFormat="false" ht="11.25" hidden="false" customHeight="true" outlineLevel="0" collapsed="false">
      <c r="H630" s="386"/>
    </row>
    <row r="631" customFormat="false" ht="11.25" hidden="false" customHeight="true" outlineLevel="0" collapsed="false">
      <c r="H631" s="386"/>
    </row>
    <row r="632" customFormat="false" ht="11.25" hidden="false" customHeight="true" outlineLevel="0" collapsed="false">
      <c r="H632" s="386"/>
    </row>
    <row r="633" customFormat="false" ht="11.25" hidden="false" customHeight="true" outlineLevel="0" collapsed="false">
      <c r="H633" s="386"/>
    </row>
    <row r="634" customFormat="false" ht="11.25" hidden="false" customHeight="true" outlineLevel="0" collapsed="false">
      <c r="H634" s="386"/>
    </row>
    <row r="635" customFormat="false" ht="11.25" hidden="false" customHeight="true" outlineLevel="0" collapsed="false">
      <c r="H635" s="386"/>
    </row>
    <row r="636" customFormat="false" ht="11.25" hidden="false" customHeight="true" outlineLevel="0" collapsed="false">
      <c r="H636" s="386"/>
    </row>
    <row r="637" customFormat="false" ht="11.25" hidden="false" customHeight="true" outlineLevel="0" collapsed="false">
      <c r="H637" s="386"/>
    </row>
    <row r="638" customFormat="false" ht="11.25" hidden="false" customHeight="true" outlineLevel="0" collapsed="false">
      <c r="H638" s="386"/>
    </row>
    <row r="639" customFormat="false" ht="11.25" hidden="false" customHeight="true" outlineLevel="0" collapsed="false">
      <c r="H639" s="386"/>
    </row>
    <row r="640" customFormat="false" ht="11.25" hidden="false" customHeight="true" outlineLevel="0" collapsed="false">
      <c r="H640" s="386"/>
    </row>
    <row r="641" customFormat="false" ht="11.25" hidden="false" customHeight="true" outlineLevel="0" collapsed="false">
      <c r="H641" s="386"/>
    </row>
    <row r="642" customFormat="false" ht="11.25" hidden="false" customHeight="true" outlineLevel="0" collapsed="false">
      <c r="H642" s="386"/>
    </row>
    <row r="643" customFormat="false" ht="11.25" hidden="false" customHeight="true" outlineLevel="0" collapsed="false">
      <c r="H643" s="386"/>
    </row>
    <row r="644" customFormat="false" ht="11.25" hidden="false" customHeight="true" outlineLevel="0" collapsed="false">
      <c r="H644" s="386"/>
    </row>
    <row r="645" customFormat="false" ht="11.25" hidden="false" customHeight="true" outlineLevel="0" collapsed="false">
      <c r="H645" s="386"/>
    </row>
    <row r="646" customFormat="false" ht="11.25" hidden="false" customHeight="true" outlineLevel="0" collapsed="false">
      <c r="H646" s="386"/>
    </row>
    <row r="647" customFormat="false" ht="11.25" hidden="false" customHeight="true" outlineLevel="0" collapsed="false">
      <c r="H647" s="386"/>
    </row>
    <row r="648" customFormat="false" ht="11.25" hidden="false" customHeight="true" outlineLevel="0" collapsed="false">
      <c r="H648" s="386"/>
    </row>
    <row r="649" customFormat="false" ht="11.25" hidden="false" customHeight="true" outlineLevel="0" collapsed="false">
      <c r="H649" s="386"/>
    </row>
    <row r="650" customFormat="false" ht="11.25" hidden="false" customHeight="true" outlineLevel="0" collapsed="false">
      <c r="H650" s="386"/>
    </row>
    <row r="651" customFormat="false" ht="11.25" hidden="false" customHeight="true" outlineLevel="0" collapsed="false">
      <c r="H651" s="386"/>
    </row>
    <row r="652" customFormat="false" ht="11.25" hidden="false" customHeight="true" outlineLevel="0" collapsed="false">
      <c r="H652" s="386"/>
    </row>
    <row r="653" customFormat="false" ht="11.25" hidden="false" customHeight="true" outlineLevel="0" collapsed="false">
      <c r="H653" s="386"/>
    </row>
    <row r="654" customFormat="false" ht="11.25" hidden="false" customHeight="true" outlineLevel="0" collapsed="false">
      <c r="H654" s="386"/>
    </row>
    <row r="655" customFormat="false" ht="11.25" hidden="false" customHeight="true" outlineLevel="0" collapsed="false">
      <c r="H655" s="386"/>
    </row>
    <row r="656" customFormat="false" ht="11.25" hidden="false" customHeight="true" outlineLevel="0" collapsed="false">
      <c r="H656" s="386"/>
    </row>
    <row r="657" customFormat="false" ht="11.25" hidden="false" customHeight="true" outlineLevel="0" collapsed="false">
      <c r="H657" s="386"/>
    </row>
    <row r="658" customFormat="false" ht="11.25" hidden="false" customHeight="true" outlineLevel="0" collapsed="false">
      <c r="H658" s="386"/>
    </row>
    <row r="659" customFormat="false" ht="11.25" hidden="false" customHeight="true" outlineLevel="0" collapsed="false">
      <c r="H659" s="386"/>
    </row>
    <row r="660" customFormat="false" ht="11.25" hidden="false" customHeight="true" outlineLevel="0" collapsed="false">
      <c r="H660" s="386"/>
    </row>
    <row r="661" customFormat="false" ht="11.25" hidden="false" customHeight="true" outlineLevel="0" collapsed="false">
      <c r="H661" s="386"/>
    </row>
    <row r="662" customFormat="false" ht="11.25" hidden="false" customHeight="true" outlineLevel="0" collapsed="false">
      <c r="H662" s="386"/>
    </row>
  </sheetData>
  <mergeCells count="11">
    <mergeCell ref="A1:G1"/>
    <mergeCell ref="A3:G3"/>
    <mergeCell ref="A4:G4"/>
    <mergeCell ref="A5:G5"/>
    <mergeCell ref="B7:G7"/>
    <mergeCell ref="C8:G8"/>
    <mergeCell ref="C9:F9"/>
    <mergeCell ref="D10:F10"/>
    <mergeCell ref="A15:G15"/>
    <mergeCell ref="A38:G38"/>
    <mergeCell ref="A70:C7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36.7"/>
    <col collapsed="false" customWidth="true" hidden="false" outlineLevel="0" max="3" min="3" style="241" width="8.7"/>
    <col collapsed="false" customWidth="true" hidden="false" outlineLevel="0" max="9" min="4" style="241" width="8.28"/>
    <col collapsed="false" customWidth="false" hidden="false" outlineLevel="0" max="257" min="10" style="17" width="11.42"/>
  </cols>
  <sheetData>
    <row r="1" s="395" customFormat="true" ht="12" hidden="false" customHeight="true" outlineLevel="0" collapsed="false">
      <c r="A1" s="364" t="s">
        <v>823</v>
      </c>
      <c r="B1" s="364"/>
      <c r="C1" s="364"/>
      <c r="D1" s="364"/>
      <c r="E1" s="364"/>
      <c r="F1" s="364"/>
      <c r="G1" s="364"/>
      <c r="H1" s="364"/>
      <c r="I1" s="364"/>
    </row>
    <row r="2" s="395" customFormat="true" ht="9" hidden="false" customHeight="true" outlineLevel="0" collapsed="false">
      <c r="A2" s="396"/>
      <c r="B2" s="397"/>
      <c r="C2" s="398"/>
      <c r="D2" s="398"/>
      <c r="E2" s="398"/>
      <c r="F2" s="398"/>
      <c r="G2" s="398"/>
      <c r="H2" s="398"/>
      <c r="I2" s="398"/>
    </row>
    <row r="3" s="249" customFormat="true" ht="11.25" hidden="false" customHeight="true" outlineLevel="0" collapsed="false">
      <c r="A3" s="297" t="s">
        <v>824</v>
      </c>
      <c r="B3" s="297"/>
      <c r="C3" s="297"/>
      <c r="D3" s="297"/>
      <c r="E3" s="297"/>
      <c r="F3" s="297"/>
      <c r="G3" s="297"/>
      <c r="H3" s="297"/>
      <c r="I3" s="297"/>
    </row>
    <row r="4" customFormat="false" ht="9" hidden="false" customHeight="true" outlineLevel="0" collapsed="false">
      <c r="A4" s="244"/>
      <c r="B4" s="244"/>
      <c r="C4" s="245"/>
      <c r="D4" s="245"/>
      <c r="E4" s="245"/>
      <c r="F4" s="245"/>
      <c r="G4" s="245"/>
      <c r="H4" s="245"/>
      <c r="I4" s="245"/>
    </row>
    <row r="5" s="249" customFormat="true" ht="10.5" hidden="false" customHeight="true" outlineLevel="0" collapsed="false">
      <c r="A5" s="399"/>
      <c r="B5" s="400"/>
      <c r="C5" s="247"/>
      <c r="D5" s="383" t="s">
        <v>726</v>
      </c>
      <c r="E5" s="383"/>
      <c r="F5" s="383"/>
      <c r="G5" s="383"/>
      <c r="H5" s="383"/>
      <c r="I5" s="383"/>
    </row>
    <row r="6" s="249" customFormat="true" ht="10.5" hidden="false" customHeight="true" outlineLevel="0" collapsed="false">
      <c r="A6" s="246" t="s">
        <v>825</v>
      </c>
      <c r="B6" s="246"/>
      <c r="C6" s="246"/>
      <c r="D6" s="246"/>
      <c r="E6" s="246" t="s">
        <v>826</v>
      </c>
      <c r="F6" s="246" t="s">
        <v>729</v>
      </c>
      <c r="G6" s="246"/>
      <c r="H6" s="246" t="s">
        <v>730</v>
      </c>
      <c r="I6" s="251" t="s">
        <v>93</v>
      </c>
    </row>
    <row r="7" s="249" customFormat="true" ht="10.5" hidden="false" customHeight="true" outlineLevel="0" collapsed="false">
      <c r="A7" s="401" t="s">
        <v>827</v>
      </c>
      <c r="B7" s="401"/>
      <c r="C7" s="246" t="s">
        <v>728</v>
      </c>
      <c r="D7" s="246" t="s">
        <v>828</v>
      </c>
      <c r="E7" s="246" t="s">
        <v>733</v>
      </c>
      <c r="F7" s="246" t="s">
        <v>733</v>
      </c>
      <c r="G7" s="246" t="s">
        <v>734</v>
      </c>
      <c r="H7" s="246" t="s">
        <v>735</v>
      </c>
      <c r="I7" s="251" t="s">
        <v>829</v>
      </c>
    </row>
    <row r="8" s="249" customFormat="true" ht="10.5" hidden="false" customHeight="true" outlineLevel="0" collapsed="false">
      <c r="A8" s="246" t="s">
        <v>830</v>
      </c>
      <c r="B8" s="246"/>
      <c r="C8" s="246" t="s">
        <v>114</v>
      </c>
      <c r="D8" s="246" t="s">
        <v>831</v>
      </c>
      <c r="E8" s="246" t="s">
        <v>832</v>
      </c>
      <c r="F8" s="246" t="s">
        <v>832</v>
      </c>
      <c r="G8" s="246" t="s">
        <v>735</v>
      </c>
      <c r="H8" s="246" t="s">
        <v>833</v>
      </c>
      <c r="I8" s="251" t="s">
        <v>736</v>
      </c>
    </row>
    <row r="9" s="249" customFormat="true" ht="10.5" hidden="false" customHeight="true" outlineLevel="0" collapsed="false">
      <c r="A9" s="255"/>
      <c r="B9" s="402"/>
      <c r="C9" s="252"/>
      <c r="D9" s="252"/>
      <c r="E9" s="252" t="s">
        <v>735</v>
      </c>
      <c r="F9" s="252" t="s">
        <v>735</v>
      </c>
      <c r="G9" s="252"/>
      <c r="H9" s="252" t="s">
        <v>834</v>
      </c>
      <c r="I9" s="383" t="s">
        <v>735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326" t="s">
        <v>493</v>
      </c>
      <c r="B11" s="326"/>
      <c r="C11" s="326"/>
      <c r="D11" s="326"/>
      <c r="E11" s="326"/>
      <c r="F11" s="326"/>
      <c r="G11" s="326"/>
      <c r="H11" s="326"/>
      <c r="I11" s="326"/>
    </row>
    <row r="12" customFormat="false" ht="10.5" hidden="false" customHeight="true" outlineLevel="0" collapsed="false"/>
    <row r="13" s="21" customFormat="true" ht="10.5" hidden="false" customHeight="true" outlineLevel="0" collapsed="false">
      <c r="A13" s="278" t="s">
        <v>835</v>
      </c>
      <c r="B13" s="278"/>
      <c r="C13" s="278"/>
      <c r="D13" s="278"/>
      <c r="E13" s="278"/>
      <c r="F13" s="278"/>
      <c r="G13" s="278"/>
      <c r="H13" s="278"/>
      <c r="I13" s="278"/>
    </row>
    <row r="14" s="21" customFormat="true" ht="10.5" hidden="false" customHeight="true" outlineLevel="0" collapsed="false">
      <c r="A14" s="326" t="s">
        <v>836</v>
      </c>
      <c r="B14" s="326"/>
      <c r="C14" s="326"/>
      <c r="D14" s="326"/>
      <c r="E14" s="326"/>
      <c r="F14" s="326"/>
      <c r="G14" s="326"/>
      <c r="H14" s="326"/>
      <c r="I14" s="326"/>
    </row>
    <row r="15" customFormat="false" ht="10.5" hidden="false" customHeight="true" outlineLevel="0" collapsed="false"/>
    <row r="16" customFormat="false" ht="10.5" hidden="false" customHeight="true" outlineLevel="0" collapsed="false">
      <c r="A16" s="384" t="s">
        <v>505</v>
      </c>
      <c r="B16" s="403"/>
    </row>
    <row r="17" customFormat="false" ht="14.25" hidden="false" customHeight="true" outlineLevel="0" collapsed="false">
      <c r="B17" s="260"/>
    </row>
    <row r="18" customFormat="false" ht="10.5" hidden="false" customHeight="true" outlineLevel="0" collapsed="false">
      <c r="B18" s="258" t="s">
        <v>837</v>
      </c>
      <c r="C18" s="404" t="n">
        <v>11704</v>
      </c>
      <c r="D18" s="404" t="n">
        <v>10837</v>
      </c>
      <c r="E18" s="404" t="n">
        <v>101</v>
      </c>
      <c r="F18" s="404" t="n">
        <v>82</v>
      </c>
      <c r="G18" s="404" t="n">
        <v>671</v>
      </c>
      <c r="H18" s="404" t="n">
        <v>12</v>
      </c>
      <c r="I18" s="404" t="n">
        <v>1</v>
      </c>
    </row>
    <row r="19" customFormat="false" ht="10.5" hidden="false" customHeight="true" outlineLevel="0" collapsed="false">
      <c r="B19" s="258" t="s">
        <v>838</v>
      </c>
      <c r="C19" s="404" t="n">
        <v>15583</v>
      </c>
      <c r="D19" s="404" t="n">
        <v>6904</v>
      </c>
      <c r="E19" s="404" t="n">
        <v>161</v>
      </c>
      <c r="F19" s="404" t="n">
        <v>9</v>
      </c>
      <c r="G19" s="404" t="n">
        <v>755</v>
      </c>
      <c r="H19" s="404" t="n">
        <v>7446</v>
      </c>
      <c r="I19" s="404" t="n">
        <v>308</v>
      </c>
    </row>
    <row r="20" customFormat="false" ht="10.5" hidden="false" customHeight="true" outlineLevel="0" collapsed="false">
      <c r="B20" s="258" t="s">
        <v>839</v>
      </c>
      <c r="C20" s="404" t="n">
        <v>6657</v>
      </c>
      <c r="D20" s="404" t="n">
        <v>932</v>
      </c>
      <c r="E20" s="404" t="n">
        <v>29</v>
      </c>
      <c r="F20" s="404" t="n">
        <v>34</v>
      </c>
      <c r="G20" s="404" t="n">
        <v>441</v>
      </c>
      <c r="H20" s="404" t="n">
        <v>5036</v>
      </c>
      <c r="I20" s="404" t="n">
        <v>185</v>
      </c>
    </row>
    <row r="21" customFormat="false" ht="10.5" hidden="false" customHeight="true" outlineLevel="0" collapsed="false">
      <c r="B21" s="258" t="s">
        <v>840</v>
      </c>
      <c r="C21" s="404" t="n">
        <v>1137</v>
      </c>
      <c r="D21" s="404" t="n">
        <v>434</v>
      </c>
      <c r="E21" s="404" t="n">
        <v>8</v>
      </c>
      <c r="F21" s="404" t="n">
        <v>1</v>
      </c>
      <c r="G21" s="404" t="n">
        <v>70</v>
      </c>
      <c r="H21" s="404" t="n">
        <v>619</v>
      </c>
      <c r="I21" s="404" t="n">
        <v>5</v>
      </c>
    </row>
    <row r="22" customFormat="false" ht="10.5" hidden="false" customHeight="true" outlineLevel="0" collapsed="false">
      <c r="B22" s="258" t="s">
        <v>841</v>
      </c>
      <c r="C22" s="404" t="n">
        <v>738</v>
      </c>
      <c r="D22" s="404" t="n">
        <v>636</v>
      </c>
      <c r="E22" s="404" t="n">
        <v>29</v>
      </c>
      <c r="F22" s="404" t="n">
        <v>0</v>
      </c>
      <c r="G22" s="404" t="n">
        <v>60</v>
      </c>
      <c r="H22" s="404" t="n">
        <v>13</v>
      </c>
      <c r="I22" s="404" t="n">
        <v>0</v>
      </c>
    </row>
    <row r="23" customFormat="false" ht="10.5" hidden="false" customHeight="true" outlineLevel="0" collapsed="false">
      <c r="B23" s="258" t="s">
        <v>842</v>
      </c>
      <c r="C23" s="404" t="n">
        <v>1429</v>
      </c>
      <c r="D23" s="404" t="n">
        <v>586</v>
      </c>
      <c r="E23" s="404" t="n">
        <v>1</v>
      </c>
      <c r="F23" s="404" t="n">
        <v>0</v>
      </c>
      <c r="G23" s="404" t="n">
        <v>77</v>
      </c>
      <c r="H23" s="404" t="n">
        <v>763</v>
      </c>
      <c r="I23" s="404" t="n">
        <v>2</v>
      </c>
    </row>
    <row r="24" customFormat="false" ht="10.5" hidden="false" customHeight="true" outlineLevel="0" collapsed="false">
      <c r="B24" s="258" t="s">
        <v>843</v>
      </c>
      <c r="C24" s="404" t="n">
        <v>617</v>
      </c>
      <c r="D24" s="404" t="n">
        <v>600</v>
      </c>
      <c r="E24" s="404" t="n">
        <v>7</v>
      </c>
      <c r="F24" s="404" t="n">
        <v>0</v>
      </c>
      <c r="G24" s="404" t="n">
        <v>10</v>
      </c>
      <c r="H24" s="404" t="n">
        <v>0</v>
      </c>
      <c r="I24" s="404" t="n">
        <v>0</v>
      </c>
    </row>
    <row r="25" customFormat="false" ht="21" hidden="false" customHeight="true" outlineLevel="0" collapsed="false">
      <c r="B25" s="291" t="s">
        <v>289</v>
      </c>
      <c r="C25" s="404" t="n">
        <v>37865</v>
      </c>
      <c r="D25" s="404" t="n">
        <v>20929</v>
      </c>
      <c r="E25" s="404" t="n">
        <v>336</v>
      </c>
      <c r="F25" s="404" t="n">
        <v>126</v>
      </c>
      <c r="G25" s="404" t="n">
        <v>2084</v>
      </c>
      <c r="H25" s="404" t="n">
        <v>13889</v>
      </c>
      <c r="I25" s="404" t="n">
        <v>501</v>
      </c>
    </row>
    <row r="26" customFormat="false" ht="21" hidden="false" customHeight="true" outlineLevel="0" collapsed="false">
      <c r="B26" s="291"/>
      <c r="C26" s="404"/>
      <c r="D26" s="404"/>
      <c r="E26" s="404"/>
      <c r="F26" s="404"/>
      <c r="G26" s="404"/>
      <c r="H26" s="404"/>
      <c r="I26" s="404"/>
    </row>
    <row r="27" customFormat="false" ht="10.5" hidden="false" customHeight="true" outlineLevel="0" collapsed="false">
      <c r="B27" s="260"/>
      <c r="C27" s="404"/>
      <c r="D27" s="404"/>
      <c r="E27" s="404"/>
      <c r="F27" s="404"/>
      <c r="G27" s="404"/>
      <c r="H27" s="404"/>
      <c r="I27" s="404"/>
    </row>
    <row r="28" customFormat="false" ht="10.5" hidden="false" customHeight="true" outlineLevel="0" collapsed="false">
      <c r="A28" s="384" t="s">
        <v>844</v>
      </c>
      <c r="B28" s="403"/>
      <c r="C28" s="404"/>
      <c r="D28" s="404"/>
      <c r="E28" s="404"/>
      <c r="F28" s="404"/>
      <c r="G28" s="404"/>
      <c r="H28" s="404"/>
      <c r="I28" s="404"/>
    </row>
    <row r="29" customFormat="false" ht="14.25" hidden="false" customHeight="true" outlineLevel="0" collapsed="false">
      <c r="B29" s="260"/>
      <c r="C29" s="404"/>
      <c r="D29" s="404"/>
      <c r="E29" s="404"/>
      <c r="F29" s="404"/>
      <c r="G29" s="404"/>
      <c r="H29" s="404"/>
      <c r="I29" s="404"/>
    </row>
    <row r="30" customFormat="false" ht="10.5" hidden="false" customHeight="true" outlineLevel="0" collapsed="false">
      <c r="B30" s="283" t="s">
        <v>845</v>
      </c>
      <c r="C30" s="404"/>
      <c r="D30" s="404"/>
      <c r="E30" s="404"/>
      <c r="F30" s="404"/>
      <c r="G30" s="404"/>
      <c r="H30" s="404"/>
      <c r="I30" s="404"/>
    </row>
    <row r="31" customFormat="false" ht="10.5" hidden="false" customHeight="true" outlineLevel="0" collapsed="false">
      <c r="B31" s="258" t="s">
        <v>846</v>
      </c>
      <c r="C31" s="404" t="n">
        <v>1813</v>
      </c>
      <c r="D31" s="404" t="n">
        <v>830</v>
      </c>
      <c r="E31" s="404" t="n">
        <v>8</v>
      </c>
      <c r="F31" s="404" t="n">
        <v>46</v>
      </c>
      <c r="G31" s="404" t="n">
        <v>68</v>
      </c>
      <c r="H31" s="404" t="n">
        <v>364</v>
      </c>
      <c r="I31" s="404" t="n">
        <v>497</v>
      </c>
    </row>
    <row r="32" customFormat="false" ht="10.5" hidden="false" customHeight="true" outlineLevel="0" collapsed="false">
      <c r="B32" s="258" t="s">
        <v>847</v>
      </c>
      <c r="C32" s="404" t="n">
        <v>41</v>
      </c>
      <c r="D32" s="404" t="n">
        <v>41</v>
      </c>
      <c r="E32" s="404" t="n">
        <v>0</v>
      </c>
      <c r="F32" s="404" t="n">
        <v>0</v>
      </c>
      <c r="G32" s="404" t="n">
        <v>0</v>
      </c>
      <c r="H32" s="404" t="n">
        <v>0</v>
      </c>
      <c r="I32" s="404" t="n">
        <v>0</v>
      </c>
    </row>
    <row r="33" customFormat="false" ht="10.5" hidden="false" customHeight="true" outlineLevel="0" collapsed="false">
      <c r="B33" s="258" t="s">
        <v>848</v>
      </c>
      <c r="C33" s="404" t="n">
        <v>1157</v>
      </c>
      <c r="D33" s="404" t="n">
        <v>1153</v>
      </c>
      <c r="E33" s="404" t="n">
        <v>0</v>
      </c>
      <c r="F33" s="404" t="n">
        <v>0</v>
      </c>
      <c r="G33" s="404" t="n">
        <v>4</v>
      </c>
      <c r="H33" s="404" t="n">
        <v>0</v>
      </c>
      <c r="I33" s="404" t="n">
        <v>0</v>
      </c>
    </row>
    <row r="34" customFormat="false" ht="10.5" hidden="false" customHeight="true" outlineLevel="0" collapsed="false">
      <c r="B34" s="258" t="s">
        <v>849</v>
      </c>
      <c r="C34" s="404" t="n">
        <v>144</v>
      </c>
      <c r="D34" s="404" t="n">
        <v>144</v>
      </c>
      <c r="E34" s="404" t="n">
        <v>0</v>
      </c>
      <c r="F34" s="404" t="n">
        <v>0</v>
      </c>
      <c r="G34" s="404" t="n">
        <v>0</v>
      </c>
      <c r="H34" s="404" t="n">
        <v>0</v>
      </c>
      <c r="I34" s="404" t="n">
        <v>0</v>
      </c>
    </row>
    <row r="35" customFormat="false" ht="10.5" hidden="false" customHeight="true" outlineLevel="0" collapsed="false">
      <c r="B35" s="258" t="s">
        <v>850</v>
      </c>
      <c r="C35" s="404" t="n">
        <v>95</v>
      </c>
      <c r="D35" s="404" t="n">
        <v>91</v>
      </c>
      <c r="E35" s="404" t="n">
        <v>1</v>
      </c>
      <c r="F35" s="404" t="n">
        <v>2</v>
      </c>
      <c r="G35" s="404" t="n">
        <v>1</v>
      </c>
      <c r="H35" s="404" t="n">
        <v>0</v>
      </c>
      <c r="I35" s="404" t="n">
        <v>0</v>
      </c>
    </row>
    <row r="36" customFormat="false" ht="10.5" hidden="false" customHeight="true" outlineLevel="0" collapsed="false">
      <c r="B36" s="283" t="s">
        <v>851</v>
      </c>
    </row>
    <row r="37" customFormat="false" ht="10.5" hidden="false" customHeight="true" outlineLevel="0" collapsed="false">
      <c r="B37" s="258" t="s">
        <v>852</v>
      </c>
      <c r="C37" s="404" t="n">
        <v>6622</v>
      </c>
      <c r="D37" s="404" t="n">
        <v>6509</v>
      </c>
      <c r="E37" s="404" t="n">
        <v>7</v>
      </c>
      <c r="F37" s="404" t="n">
        <v>14</v>
      </c>
      <c r="G37" s="404" t="n">
        <v>66</v>
      </c>
      <c r="H37" s="404" t="n">
        <v>26</v>
      </c>
      <c r="I37" s="404" t="n">
        <v>0</v>
      </c>
    </row>
    <row r="38" customFormat="false" ht="10.5" hidden="false" customHeight="true" outlineLevel="0" collapsed="false">
      <c r="B38" s="258" t="s">
        <v>853</v>
      </c>
      <c r="C38" s="404" t="n">
        <v>2</v>
      </c>
      <c r="D38" s="404" t="n">
        <v>1</v>
      </c>
      <c r="E38" s="404" t="n">
        <v>1</v>
      </c>
      <c r="F38" s="404" t="n">
        <v>0</v>
      </c>
      <c r="G38" s="404" t="n">
        <v>0</v>
      </c>
      <c r="H38" s="404" t="n">
        <v>0</v>
      </c>
      <c r="I38" s="404" t="n">
        <v>0</v>
      </c>
    </row>
    <row r="39" customFormat="false" ht="21" hidden="false" customHeight="true" outlineLevel="0" collapsed="false">
      <c r="B39" s="291" t="s">
        <v>289</v>
      </c>
      <c r="C39" s="404" t="n">
        <v>9874</v>
      </c>
      <c r="D39" s="404" t="n">
        <v>8769</v>
      </c>
      <c r="E39" s="404" t="n">
        <v>17</v>
      </c>
      <c r="F39" s="404" t="n">
        <v>62</v>
      </c>
      <c r="G39" s="404" t="n">
        <v>139</v>
      </c>
      <c r="H39" s="404" t="n">
        <v>390</v>
      </c>
      <c r="I39" s="404" t="n">
        <v>497</v>
      </c>
    </row>
    <row r="40" customFormat="false" ht="21" hidden="false" customHeight="true" outlineLevel="0" collapsed="false">
      <c r="B40" s="291"/>
      <c r="C40" s="404"/>
      <c r="D40" s="404"/>
      <c r="E40" s="404"/>
      <c r="F40" s="404"/>
      <c r="G40" s="404"/>
      <c r="H40" s="404"/>
      <c r="I40" s="404"/>
    </row>
    <row r="41" customFormat="false" ht="10.5" hidden="false" customHeight="true" outlineLevel="0" collapsed="false">
      <c r="B41" s="260"/>
      <c r="C41" s="404"/>
      <c r="D41" s="404"/>
      <c r="E41" s="404"/>
      <c r="F41" s="404"/>
      <c r="G41" s="404"/>
      <c r="H41" s="404"/>
      <c r="I41" s="404"/>
    </row>
    <row r="42" customFormat="false" ht="10.5" hidden="false" customHeight="true" outlineLevel="0" collapsed="false">
      <c r="A42" s="384" t="s">
        <v>854</v>
      </c>
      <c r="B42" s="403"/>
      <c r="C42" s="404"/>
      <c r="D42" s="404"/>
      <c r="E42" s="404"/>
      <c r="F42" s="404"/>
      <c r="G42" s="404"/>
      <c r="H42" s="404"/>
      <c r="I42" s="404"/>
    </row>
    <row r="43" customFormat="false" ht="14.25" hidden="false" customHeight="true" outlineLevel="0" collapsed="false">
      <c r="B43" s="260"/>
      <c r="C43" s="404"/>
      <c r="D43" s="404"/>
      <c r="E43" s="404"/>
      <c r="F43" s="404"/>
      <c r="G43" s="404"/>
      <c r="H43" s="404"/>
      <c r="I43" s="404"/>
    </row>
    <row r="44" customFormat="false" ht="10.5" hidden="false" customHeight="true" outlineLevel="0" collapsed="false">
      <c r="B44" s="283" t="s">
        <v>855</v>
      </c>
      <c r="C44" s="404"/>
      <c r="D44" s="404"/>
      <c r="E44" s="404"/>
      <c r="F44" s="404"/>
      <c r="G44" s="404"/>
      <c r="H44" s="404"/>
      <c r="I44" s="404"/>
    </row>
    <row r="45" customFormat="false" ht="10.5" hidden="false" customHeight="true" outlineLevel="0" collapsed="false">
      <c r="B45" s="258" t="s">
        <v>856</v>
      </c>
      <c r="C45" s="404" t="n">
        <v>6705</v>
      </c>
      <c r="D45" s="404" t="n">
        <v>6257</v>
      </c>
      <c r="E45" s="404" t="n">
        <v>106</v>
      </c>
      <c r="F45" s="404" t="n">
        <v>2</v>
      </c>
      <c r="G45" s="404" t="n">
        <v>104</v>
      </c>
      <c r="H45" s="404" t="n">
        <v>56</v>
      </c>
      <c r="I45" s="404" t="n">
        <v>180</v>
      </c>
    </row>
    <row r="46" customFormat="false" ht="10.5" hidden="false" customHeight="true" outlineLevel="0" collapsed="false">
      <c r="B46" s="283" t="s">
        <v>857</v>
      </c>
    </row>
    <row r="47" customFormat="false" ht="10.5" hidden="false" customHeight="true" outlineLevel="0" collapsed="false">
      <c r="B47" s="258" t="s">
        <v>858</v>
      </c>
      <c r="C47" s="404" t="n">
        <v>104618</v>
      </c>
      <c r="D47" s="404" t="n">
        <v>100852</v>
      </c>
      <c r="E47" s="404" t="n">
        <v>186</v>
      </c>
      <c r="F47" s="404" t="n">
        <v>32</v>
      </c>
      <c r="G47" s="404" t="n">
        <v>577</v>
      </c>
      <c r="H47" s="404" t="n">
        <v>2941</v>
      </c>
      <c r="I47" s="404" t="n">
        <v>30</v>
      </c>
    </row>
    <row r="48" customFormat="false" ht="11.25" hidden="false" customHeight="true" outlineLevel="0" collapsed="false">
      <c r="B48" s="258" t="s">
        <v>859</v>
      </c>
      <c r="C48" s="404" t="n">
        <v>20</v>
      </c>
      <c r="D48" s="404" t="n">
        <v>20</v>
      </c>
      <c r="E48" s="404" t="n">
        <v>0</v>
      </c>
      <c r="F48" s="404" t="n">
        <v>0</v>
      </c>
      <c r="G48" s="404" t="n">
        <v>0</v>
      </c>
      <c r="H48" s="404" t="n">
        <v>0</v>
      </c>
      <c r="I48" s="404" t="n">
        <v>0</v>
      </c>
    </row>
    <row r="49" customFormat="false" ht="21" hidden="false" customHeight="true" outlineLevel="0" collapsed="false">
      <c r="B49" s="291" t="s">
        <v>289</v>
      </c>
      <c r="C49" s="404" t="n">
        <v>111343</v>
      </c>
      <c r="D49" s="404" t="n">
        <v>107129</v>
      </c>
      <c r="E49" s="404" t="n">
        <v>292</v>
      </c>
      <c r="F49" s="404" t="n">
        <v>34</v>
      </c>
      <c r="G49" s="404" t="n">
        <v>681</v>
      </c>
      <c r="H49" s="404" t="n">
        <v>2997</v>
      </c>
      <c r="I49" s="404" t="n">
        <v>210</v>
      </c>
    </row>
    <row r="50" customFormat="false" ht="21" hidden="false" customHeight="true" outlineLevel="0" collapsed="false">
      <c r="B50" s="291"/>
      <c r="C50" s="404"/>
      <c r="D50" s="404"/>
      <c r="E50" s="404"/>
      <c r="F50" s="404"/>
      <c r="G50" s="404"/>
      <c r="H50" s="404"/>
      <c r="I50" s="404"/>
    </row>
    <row r="51" customFormat="false" ht="10.5" hidden="false" customHeight="true" outlineLevel="0" collapsed="false">
      <c r="B51" s="260"/>
      <c r="C51" s="404"/>
      <c r="D51" s="404"/>
      <c r="E51" s="404"/>
      <c r="F51" s="404"/>
      <c r="G51" s="404"/>
      <c r="H51" s="404"/>
      <c r="I51" s="404"/>
    </row>
    <row r="52" customFormat="false" ht="10.5" hidden="false" customHeight="true" outlineLevel="0" collapsed="false">
      <c r="A52" s="384" t="s">
        <v>860</v>
      </c>
      <c r="B52" s="403"/>
      <c r="C52" s="404"/>
      <c r="D52" s="404"/>
      <c r="E52" s="404"/>
      <c r="F52" s="404"/>
      <c r="G52" s="404"/>
      <c r="H52" s="404"/>
      <c r="I52" s="404"/>
    </row>
    <row r="53" customFormat="false" ht="14.25" hidden="false" customHeight="true" outlineLevel="0" collapsed="false">
      <c r="B53" s="260"/>
      <c r="C53" s="404"/>
      <c r="D53" s="404"/>
      <c r="E53" s="404"/>
      <c r="F53" s="404"/>
      <c r="G53" s="404"/>
      <c r="H53" s="404"/>
      <c r="I53" s="404"/>
    </row>
    <row r="54" customFormat="false" ht="10.5" hidden="false" customHeight="true" outlineLevel="0" collapsed="false">
      <c r="B54" s="283" t="s">
        <v>861</v>
      </c>
      <c r="C54" s="404"/>
      <c r="D54" s="404"/>
      <c r="E54" s="404"/>
      <c r="F54" s="404"/>
      <c r="G54" s="404"/>
      <c r="H54" s="404"/>
      <c r="I54" s="404"/>
    </row>
    <row r="55" customFormat="false" ht="10.5" hidden="false" customHeight="true" outlineLevel="0" collapsed="false">
      <c r="B55" s="258" t="s">
        <v>862</v>
      </c>
      <c r="C55" s="404" t="n">
        <v>1847</v>
      </c>
      <c r="D55" s="404" t="n">
        <v>1175</v>
      </c>
      <c r="E55" s="404" t="n">
        <v>144</v>
      </c>
      <c r="F55" s="404" t="n">
        <v>6</v>
      </c>
      <c r="G55" s="404" t="n">
        <v>117</v>
      </c>
      <c r="H55" s="404" t="n">
        <v>105</v>
      </c>
      <c r="I55" s="404" t="n">
        <v>300</v>
      </c>
    </row>
    <row r="56" customFormat="false" ht="10.5" hidden="false" customHeight="true" outlineLevel="0" collapsed="false">
      <c r="B56" s="258" t="s">
        <v>863</v>
      </c>
      <c r="C56" s="404" t="n">
        <v>380</v>
      </c>
      <c r="D56" s="404" t="n">
        <v>134</v>
      </c>
      <c r="E56" s="404" t="n">
        <v>16</v>
      </c>
      <c r="F56" s="404" t="n">
        <v>3</v>
      </c>
      <c r="G56" s="404" t="n">
        <v>38</v>
      </c>
      <c r="H56" s="404" t="n">
        <v>133</v>
      </c>
      <c r="I56" s="404" t="n">
        <v>56</v>
      </c>
    </row>
    <row r="57" customFormat="false" ht="10.5" hidden="false" customHeight="true" outlineLevel="0" collapsed="false">
      <c r="B57" s="258" t="s">
        <v>864</v>
      </c>
      <c r="C57" s="404" t="n">
        <v>656</v>
      </c>
      <c r="D57" s="404" t="n">
        <v>618</v>
      </c>
      <c r="E57" s="404" t="n">
        <v>18</v>
      </c>
      <c r="F57" s="404" t="n">
        <v>3</v>
      </c>
      <c r="G57" s="404" t="n">
        <v>1</v>
      </c>
      <c r="H57" s="404" t="n">
        <v>16</v>
      </c>
      <c r="I57" s="404" t="n">
        <v>0</v>
      </c>
    </row>
    <row r="58" customFormat="false" ht="10.5" hidden="false" customHeight="true" outlineLevel="0" collapsed="false">
      <c r="B58" s="283" t="s">
        <v>865</v>
      </c>
    </row>
    <row r="59" customFormat="false" ht="10.5" hidden="false" customHeight="true" outlineLevel="0" collapsed="false">
      <c r="B59" s="258" t="s">
        <v>866</v>
      </c>
      <c r="C59" s="404" t="n">
        <v>3772</v>
      </c>
      <c r="D59" s="404" t="n">
        <v>1960</v>
      </c>
      <c r="E59" s="404" t="n">
        <v>94</v>
      </c>
      <c r="F59" s="404" t="n">
        <v>2</v>
      </c>
      <c r="G59" s="404" t="n">
        <v>333</v>
      </c>
      <c r="H59" s="404" t="n">
        <v>1077</v>
      </c>
      <c r="I59" s="404" t="n">
        <v>306</v>
      </c>
    </row>
    <row r="60" customFormat="false" ht="21" hidden="false" customHeight="true" outlineLevel="0" collapsed="false">
      <c r="B60" s="291" t="s">
        <v>289</v>
      </c>
      <c r="C60" s="404" t="n">
        <v>6655</v>
      </c>
      <c r="D60" s="404" t="n">
        <v>3887</v>
      </c>
      <c r="E60" s="404" t="n">
        <v>272</v>
      </c>
      <c r="F60" s="404" t="n">
        <v>14</v>
      </c>
      <c r="G60" s="404" t="n">
        <v>489</v>
      </c>
      <c r="H60" s="404" t="n">
        <v>1331</v>
      </c>
      <c r="I60" s="404" t="n">
        <v>662</v>
      </c>
    </row>
    <row r="61" customFormat="false" ht="11.25" hidden="false" customHeight="true" outlineLevel="0" collapsed="false">
      <c r="B61" s="291"/>
    </row>
    <row r="62" customFormat="false" ht="10.5" hidden="false" customHeight="true" outlineLevel="0" collapsed="false">
      <c r="B62" s="260"/>
      <c r="C62" s="404"/>
      <c r="D62" s="404"/>
      <c r="E62" s="404"/>
      <c r="F62" s="404"/>
      <c r="G62" s="404"/>
      <c r="H62" s="404"/>
      <c r="I62" s="404"/>
    </row>
    <row r="63" customFormat="false" ht="21" hidden="false" customHeight="true" outlineLevel="0" collapsed="false">
      <c r="B63" s="291" t="s">
        <v>867</v>
      </c>
      <c r="C63" s="404" t="n">
        <v>165737</v>
      </c>
      <c r="D63" s="404" t="n">
        <v>140714</v>
      </c>
      <c r="E63" s="404" t="n">
        <v>917</v>
      </c>
      <c r="F63" s="404" t="n">
        <v>236</v>
      </c>
      <c r="G63" s="404" t="n">
        <v>3393</v>
      </c>
      <c r="H63" s="404" t="n">
        <v>18607</v>
      </c>
      <c r="I63" s="404" t="n">
        <v>1870</v>
      </c>
    </row>
    <row r="64" customFormat="false" ht="11.25" hidden="false" customHeight="true" outlineLevel="0" collapsed="false">
      <c r="B64" s="292"/>
      <c r="C64" s="404"/>
      <c r="D64" s="404"/>
      <c r="E64" s="404"/>
      <c r="F64" s="404"/>
      <c r="G64" s="404"/>
      <c r="H64" s="404"/>
      <c r="I64" s="404"/>
    </row>
    <row r="65" customFormat="false" ht="10.5" hidden="false" customHeight="true" outlineLevel="0" collapsed="false">
      <c r="C65" s="404"/>
      <c r="D65" s="404"/>
      <c r="E65" s="404"/>
      <c r="F65" s="404"/>
      <c r="G65" s="404"/>
      <c r="H65" s="404"/>
      <c r="I65" s="404"/>
    </row>
    <row r="66" customFormat="false" ht="10.5" hidden="false" customHeight="true" outlineLevel="0" collapsed="false">
      <c r="A66" s="263" t="s">
        <v>130</v>
      </c>
      <c r="B66" s="263"/>
      <c r="C66" s="404"/>
      <c r="D66" s="404"/>
      <c r="E66" s="404"/>
      <c r="F66" s="404"/>
      <c r="G66" s="404"/>
      <c r="H66" s="404"/>
      <c r="I66" s="404"/>
    </row>
    <row r="67" customFormat="false" ht="10.5" hidden="false" customHeight="true" outlineLevel="0" collapsed="false">
      <c r="A67" s="326" t="s">
        <v>493</v>
      </c>
      <c r="B67" s="326"/>
      <c r="C67" s="326"/>
      <c r="D67" s="326"/>
      <c r="E67" s="326"/>
      <c r="F67" s="326"/>
      <c r="G67" s="326"/>
      <c r="H67" s="326"/>
      <c r="I67" s="326"/>
    </row>
    <row r="68" customFormat="false" ht="10.5" hidden="false" customHeight="true" outlineLevel="0" collapsed="false">
      <c r="A68" s="405"/>
      <c r="B68" s="19"/>
      <c r="C68" s="406"/>
      <c r="D68" s="406"/>
      <c r="E68" s="406"/>
      <c r="F68" s="406"/>
      <c r="G68" s="406"/>
      <c r="H68" s="406"/>
      <c r="I68" s="406"/>
    </row>
    <row r="69" customFormat="false" ht="10.5" hidden="false" customHeight="true" outlineLevel="0" collapsed="false">
      <c r="A69" s="278" t="s">
        <v>835</v>
      </c>
      <c r="B69" s="278"/>
      <c r="C69" s="278"/>
      <c r="D69" s="278"/>
      <c r="E69" s="278"/>
      <c r="F69" s="278"/>
      <c r="G69" s="278"/>
      <c r="H69" s="278"/>
      <c r="I69" s="278"/>
    </row>
    <row r="70" customFormat="false" ht="10.5" hidden="false" customHeight="true" outlineLevel="0" collapsed="false">
      <c r="A70" s="326" t="s">
        <v>868</v>
      </c>
      <c r="B70" s="326"/>
      <c r="C70" s="326"/>
      <c r="D70" s="326"/>
      <c r="E70" s="326"/>
      <c r="F70" s="326"/>
      <c r="G70" s="326"/>
      <c r="H70" s="326"/>
      <c r="I70" s="326"/>
    </row>
    <row r="71" customFormat="false" ht="10.5" hidden="false" customHeight="true" outlineLevel="0" collapsed="false">
      <c r="B71" s="292"/>
      <c r="C71" s="404"/>
      <c r="D71" s="404"/>
      <c r="E71" s="404"/>
      <c r="F71" s="404"/>
      <c r="G71" s="404"/>
      <c r="H71" s="404"/>
      <c r="I71" s="404"/>
    </row>
    <row r="72" customFormat="false" ht="10.5" hidden="false" customHeight="true" outlineLevel="0" collapsed="false">
      <c r="A72" s="384" t="s">
        <v>869</v>
      </c>
      <c r="B72" s="403"/>
      <c r="C72" s="404"/>
      <c r="D72" s="404"/>
      <c r="E72" s="404"/>
      <c r="F72" s="404"/>
      <c r="G72" s="404"/>
      <c r="H72" s="404"/>
      <c r="I72" s="404"/>
    </row>
    <row r="73" customFormat="false" ht="10.5" hidden="false" customHeight="true" outlineLevel="0" collapsed="false">
      <c r="B73" s="258" t="s">
        <v>870</v>
      </c>
      <c r="C73" s="404" t="n">
        <v>447</v>
      </c>
      <c r="D73" s="404" t="n">
        <v>288</v>
      </c>
      <c r="E73" s="404" t="n">
        <v>0</v>
      </c>
      <c r="F73" s="404" t="n">
        <v>10</v>
      </c>
      <c r="G73" s="404" t="n">
        <v>111</v>
      </c>
      <c r="H73" s="404" t="n">
        <v>38</v>
      </c>
      <c r="I73" s="404" t="n">
        <v>0</v>
      </c>
    </row>
    <row r="74" customFormat="false" ht="10.5" hidden="false" customHeight="true" outlineLevel="0" collapsed="false">
      <c r="B74" s="258" t="s">
        <v>871</v>
      </c>
      <c r="C74" s="404" t="n">
        <v>731</v>
      </c>
      <c r="D74" s="404" t="n">
        <v>672</v>
      </c>
      <c r="E74" s="404" t="n">
        <v>0</v>
      </c>
      <c r="F74" s="404" t="n">
        <v>5</v>
      </c>
      <c r="G74" s="404" t="n">
        <v>49</v>
      </c>
      <c r="H74" s="404" t="n">
        <v>5</v>
      </c>
      <c r="I74" s="404" t="n">
        <v>0</v>
      </c>
    </row>
    <row r="75" customFormat="false" ht="15" hidden="false" customHeight="true" outlineLevel="0" collapsed="false">
      <c r="B75" s="291" t="s">
        <v>289</v>
      </c>
      <c r="C75" s="404" t="n">
        <v>1178</v>
      </c>
      <c r="D75" s="404" t="n">
        <v>960</v>
      </c>
      <c r="E75" s="404" t="n">
        <v>0</v>
      </c>
      <c r="F75" s="404" t="n">
        <v>15</v>
      </c>
      <c r="G75" s="404" t="n">
        <v>160</v>
      </c>
      <c r="H75" s="404" t="n">
        <v>43</v>
      </c>
      <c r="I75" s="404" t="n">
        <v>0</v>
      </c>
    </row>
    <row r="76" customFormat="false" ht="10.5" hidden="false" customHeight="true" outlineLevel="0" collapsed="false">
      <c r="B76" s="260"/>
    </row>
    <row r="77" customFormat="false" ht="10.5" hidden="false" customHeight="true" outlineLevel="0" collapsed="false">
      <c r="A77" s="384" t="s">
        <v>872</v>
      </c>
      <c r="B77" s="403"/>
    </row>
    <row r="78" customFormat="false" ht="10.5" hidden="false" customHeight="true" outlineLevel="0" collapsed="false">
      <c r="B78" s="258" t="s">
        <v>872</v>
      </c>
      <c r="C78" s="404" t="n">
        <v>49171</v>
      </c>
      <c r="D78" s="404" t="n">
        <v>21581</v>
      </c>
      <c r="E78" s="404" t="n">
        <v>738</v>
      </c>
      <c r="F78" s="404" t="n">
        <v>166</v>
      </c>
      <c r="G78" s="404" t="n">
        <v>5498</v>
      </c>
      <c r="H78" s="404" t="n">
        <v>19644</v>
      </c>
      <c r="I78" s="404" t="n">
        <v>1544</v>
      </c>
    </row>
    <row r="79" customFormat="false" ht="10.5" hidden="false" customHeight="true" outlineLevel="0" collapsed="false">
      <c r="B79" s="258" t="s">
        <v>873</v>
      </c>
      <c r="C79" s="404" t="n">
        <v>1487</v>
      </c>
      <c r="D79" s="404" t="n">
        <v>1211</v>
      </c>
      <c r="E79" s="404" t="n">
        <v>0</v>
      </c>
      <c r="F79" s="404" t="n">
        <v>16</v>
      </c>
      <c r="G79" s="404" t="n">
        <v>123</v>
      </c>
      <c r="H79" s="404" t="n">
        <v>135</v>
      </c>
      <c r="I79" s="404" t="n">
        <v>2</v>
      </c>
    </row>
    <row r="80" customFormat="false" ht="10.5" hidden="false" customHeight="true" outlineLevel="0" collapsed="false">
      <c r="B80" s="258" t="s">
        <v>874</v>
      </c>
      <c r="C80" s="404" t="n">
        <v>6098</v>
      </c>
      <c r="D80" s="404" t="n">
        <v>5849</v>
      </c>
      <c r="E80" s="404" t="n">
        <v>0</v>
      </c>
      <c r="F80" s="404" t="n">
        <v>11</v>
      </c>
      <c r="G80" s="404" t="n">
        <v>127</v>
      </c>
      <c r="H80" s="404" t="n">
        <v>111</v>
      </c>
      <c r="I80" s="404" t="n">
        <v>0</v>
      </c>
    </row>
    <row r="81" customFormat="false" ht="15" hidden="false" customHeight="true" outlineLevel="0" collapsed="false">
      <c r="B81" s="291" t="s">
        <v>289</v>
      </c>
      <c r="C81" s="404" t="n">
        <v>56756</v>
      </c>
      <c r="D81" s="404" t="n">
        <v>28641</v>
      </c>
      <c r="E81" s="404" t="n">
        <v>738</v>
      </c>
      <c r="F81" s="404" t="n">
        <v>193</v>
      </c>
      <c r="G81" s="404" t="n">
        <v>5748</v>
      </c>
      <c r="H81" s="404" t="n">
        <v>19890</v>
      </c>
      <c r="I81" s="404" t="n">
        <v>1546</v>
      </c>
    </row>
    <row r="82" customFormat="false" ht="10.5" hidden="false" customHeight="true" outlineLevel="0" collapsed="false">
      <c r="B82" s="260"/>
    </row>
    <row r="83" customFormat="false" ht="10.5" hidden="false" customHeight="true" outlineLevel="0" collapsed="false">
      <c r="A83" s="384" t="s">
        <v>875</v>
      </c>
      <c r="B83" s="403"/>
    </row>
    <row r="84" customFormat="false" ht="10.5" hidden="false" customHeight="true" outlineLevel="0" collapsed="false">
      <c r="B84" s="258" t="s">
        <v>875</v>
      </c>
      <c r="C84" s="404" t="n">
        <v>12055</v>
      </c>
      <c r="D84" s="404" t="n">
        <v>11035</v>
      </c>
      <c r="E84" s="404" t="n">
        <v>21</v>
      </c>
      <c r="F84" s="404" t="n">
        <v>12</v>
      </c>
      <c r="G84" s="404" t="n">
        <v>65</v>
      </c>
      <c r="H84" s="404" t="n">
        <v>922</v>
      </c>
      <c r="I84" s="404" t="n">
        <v>0</v>
      </c>
    </row>
    <row r="85" customFormat="false" ht="10.5" hidden="false" customHeight="true" outlineLevel="0" collapsed="false">
      <c r="B85" s="258" t="s">
        <v>876</v>
      </c>
      <c r="C85" s="404" t="n">
        <v>4460</v>
      </c>
      <c r="D85" s="404" t="n">
        <v>2489</v>
      </c>
      <c r="E85" s="404" t="n">
        <v>36</v>
      </c>
      <c r="F85" s="404" t="n">
        <v>8</v>
      </c>
      <c r="G85" s="404" t="n">
        <v>125</v>
      </c>
      <c r="H85" s="404" t="n">
        <v>1802</v>
      </c>
      <c r="I85" s="404" t="n">
        <v>0</v>
      </c>
    </row>
    <row r="86" customFormat="false" ht="15" hidden="false" customHeight="true" outlineLevel="0" collapsed="false">
      <c r="B86" s="291" t="s">
        <v>289</v>
      </c>
      <c r="C86" s="404" t="n">
        <v>16515</v>
      </c>
      <c r="D86" s="404" t="n">
        <v>13524</v>
      </c>
      <c r="E86" s="404" t="n">
        <v>57</v>
      </c>
      <c r="F86" s="404" t="n">
        <v>20</v>
      </c>
      <c r="G86" s="404" t="n">
        <v>190</v>
      </c>
      <c r="H86" s="404" t="n">
        <v>2724</v>
      </c>
      <c r="I86" s="404" t="n">
        <v>0</v>
      </c>
    </row>
    <row r="87" customFormat="false" ht="10.5" hidden="false" customHeight="true" outlineLevel="0" collapsed="false">
      <c r="B87" s="260"/>
      <c r="C87" s="404"/>
      <c r="D87" s="404"/>
      <c r="E87" s="404"/>
      <c r="F87" s="404"/>
      <c r="G87" s="404"/>
      <c r="H87" s="404"/>
      <c r="I87" s="404"/>
    </row>
    <row r="88" customFormat="false" ht="18" hidden="false" customHeight="true" outlineLevel="0" collapsed="false">
      <c r="B88" s="291" t="s">
        <v>877</v>
      </c>
      <c r="C88" s="404" t="n">
        <v>74449</v>
      </c>
      <c r="D88" s="404" t="n">
        <v>43125</v>
      </c>
      <c r="E88" s="404" t="n">
        <v>795</v>
      </c>
      <c r="F88" s="404" t="n">
        <v>228</v>
      </c>
      <c r="G88" s="404" t="n">
        <v>6098</v>
      </c>
      <c r="H88" s="404" t="n">
        <v>22657</v>
      </c>
      <c r="I88" s="404" t="n">
        <v>1546</v>
      </c>
    </row>
    <row r="89" customFormat="false" ht="21" hidden="false" customHeight="true" outlineLevel="0" collapsed="false">
      <c r="B89" s="277"/>
      <c r="C89" s="404"/>
      <c r="D89" s="404"/>
      <c r="E89" s="404"/>
      <c r="F89" s="404"/>
      <c r="G89" s="404"/>
      <c r="H89" s="404"/>
      <c r="I89" s="404"/>
    </row>
    <row r="90" customFormat="false" ht="10.5" hidden="false" customHeight="true" outlineLevel="0" collapsed="false">
      <c r="A90" s="278" t="s">
        <v>878</v>
      </c>
      <c r="B90" s="278"/>
      <c r="C90" s="278"/>
      <c r="D90" s="278"/>
      <c r="E90" s="278"/>
      <c r="F90" s="278"/>
      <c r="G90" s="278"/>
      <c r="H90" s="278"/>
      <c r="I90" s="278"/>
    </row>
    <row r="91" s="21" customFormat="true" ht="10.5" hidden="false" customHeight="true" outlineLevel="0" collapsed="false">
      <c r="A91" s="17"/>
      <c r="B91" s="17"/>
      <c r="C91" s="404"/>
      <c r="D91" s="404"/>
      <c r="E91" s="404"/>
      <c r="F91" s="404"/>
      <c r="G91" s="404"/>
      <c r="H91" s="404"/>
      <c r="I91" s="404"/>
    </row>
    <row r="92" customFormat="false" ht="10.5" hidden="false" customHeight="true" outlineLevel="0" collapsed="false">
      <c r="B92" s="291" t="s">
        <v>289</v>
      </c>
      <c r="C92" s="404" t="n">
        <v>240186</v>
      </c>
      <c r="D92" s="404" t="n">
        <v>183839</v>
      </c>
      <c r="E92" s="404" t="n">
        <v>1712</v>
      </c>
      <c r="F92" s="404" t="n">
        <v>464</v>
      </c>
      <c r="G92" s="404" t="n">
        <v>9491</v>
      </c>
      <c r="H92" s="404" t="n">
        <v>41264</v>
      </c>
      <c r="I92" s="404" t="n">
        <v>3416</v>
      </c>
    </row>
    <row r="93" customFormat="false" ht="21" hidden="false" customHeight="true" outlineLevel="0" collapsed="false">
      <c r="C93" s="404"/>
      <c r="D93" s="404"/>
      <c r="E93" s="404"/>
      <c r="F93" s="404"/>
      <c r="G93" s="404"/>
      <c r="H93" s="404"/>
      <c r="I93" s="404"/>
    </row>
    <row r="94" customFormat="false" ht="10.5" hidden="false" customHeight="true" outlineLevel="0" collapsed="false">
      <c r="A94" s="278" t="s">
        <v>879</v>
      </c>
      <c r="B94" s="278"/>
      <c r="C94" s="278"/>
      <c r="D94" s="278"/>
      <c r="E94" s="278"/>
      <c r="F94" s="278"/>
      <c r="G94" s="278"/>
      <c r="H94" s="278"/>
      <c r="I94" s="278"/>
    </row>
    <row r="95" customFormat="false" ht="10.5" hidden="false" customHeight="true" outlineLevel="0" collapsed="false">
      <c r="A95" s="326" t="s">
        <v>836</v>
      </c>
      <c r="B95" s="326"/>
      <c r="C95" s="326"/>
      <c r="D95" s="326"/>
      <c r="E95" s="326"/>
      <c r="F95" s="326"/>
      <c r="G95" s="326"/>
      <c r="H95" s="326"/>
      <c r="I95" s="326"/>
    </row>
    <row r="96" s="21" customFormat="true" ht="10.5" hidden="false" customHeight="true" outlineLevel="0" collapsed="false">
      <c r="A96" s="17"/>
      <c r="B96" s="384"/>
      <c r="C96" s="404"/>
      <c r="D96" s="404"/>
      <c r="E96" s="404"/>
      <c r="F96" s="404"/>
      <c r="G96" s="404"/>
      <c r="H96" s="404"/>
      <c r="I96" s="404"/>
    </row>
    <row r="97" s="21" customFormat="true" ht="10.5" hidden="false" customHeight="true" outlineLevel="0" collapsed="false">
      <c r="A97" s="256" t="s">
        <v>880</v>
      </c>
      <c r="B97" s="256"/>
      <c r="C97" s="404" t="n">
        <v>7227</v>
      </c>
      <c r="D97" s="404" t="n">
        <v>5935</v>
      </c>
      <c r="E97" s="404" t="n">
        <v>14</v>
      </c>
      <c r="F97" s="404" t="n">
        <v>5</v>
      </c>
      <c r="G97" s="404" t="n">
        <v>198</v>
      </c>
      <c r="H97" s="404" t="n">
        <v>957</v>
      </c>
      <c r="I97" s="404" t="n">
        <v>118</v>
      </c>
    </row>
    <row r="98" customFormat="false" ht="10.5" hidden="false" customHeight="true" outlineLevel="0" collapsed="false">
      <c r="A98" s="256" t="s">
        <v>881</v>
      </c>
      <c r="B98" s="256"/>
      <c r="C98" s="404" t="n">
        <v>57702</v>
      </c>
      <c r="D98" s="404" t="n">
        <v>47852</v>
      </c>
      <c r="E98" s="404" t="n">
        <v>326</v>
      </c>
      <c r="F98" s="404" t="n">
        <v>75</v>
      </c>
      <c r="G98" s="404" t="n">
        <v>1071</v>
      </c>
      <c r="H98" s="404" t="n">
        <v>7215</v>
      </c>
      <c r="I98" s="404" t="n">
        <v>1163</v>
      </c>
    </row>
    <row r="99" customFormat="false" ht="10.5" hidden="false" customHeight="true" outlineLevel="0" collapsed="false">
      <c r="A99" s="256" t="s">
        <v>882</v>
      </c>
      <c r="B99" s="256"/>
      <c r="C99" s="404" t="n">
        <v>838</v>
      </c>
      <c r="D99" s="404" t="n">
        <v>777</v>
      </c>
      <c r="E99" s="404" t="n">
        <v>12</v>
      </c>
      <c r="F99" s="404" t="n">
        <v>5</v>
      </c>
      <c r="G99" s="404" t="n">
        <v>10</v>
      </c>
      <c r="H99" s="404" t="n">
        <v>33</v>
      </c>
      <c r="I99" s="404" t="n">
        <v>1</v>
      </c>
    </row>
    <row r="100" customFormat="false" ht="10.5" hidden="false" customHeight="true" outlineLevel="0" collapsed="false">
      <c r="A100" s="256" t="s">
        <v>883</v>
      </c>
      <c r="B100" s="256"/>
      <c r="C100" s="404" t="n">
        <v>9532</v>
      </c>
      <c r="D100" s="404" t="n">
        <v>8028</v>
      </c>
      <c r="E100" s="404" t="n">
        <v>99</v>
      </c>
      <c r="F100" s="404" t="n">
        <v>46</v>
      </c>
      <c r="G100" s="404" t="n">
        <v>204</v>
      </c>
      <c r="H100" s="404" t="n">
        <v>1060</v>
      </c>
      <c r="I100" s="404" t="n">
        <v>95</v>
      </c>
    </row>
    <row r="101" customFormat="false" ht="10.5" hidden="false" customHeight="true" outlineLevel="0" collapsed="false">
      <c r="A101" s="256" t="s">
        <v>884</v>
      </c>
      <c r="B101" s="256"/>
      <c r="C101" s="404" t="n">
        <v>2711</v>
      </c>
      <c r="D101" s="404" t="n">
        <v>2164</v>
      </c>
      <c r="E101" s="404" t="n">
        <v>14</v>
      </c>
      <c r="F101" s="404" t="n">
        <v>0</v>
      </c>
      <c r="G101" s="404" t="n">
        <v>39</v>
      </c>
      <c r="H101" s="404" t="n">
        <v>494</v>
      </c>
      <c r="I101" s="404" t="n">
        <v>0</v>
      </c>
    </row>
    <row r="102" customFormat="false" ht="10.5" hidden="false" customHeight="true" outlineLevel="0" collapsed="false">
      <c r="A102" s="256" t="s">
        <v>885</v>
      </c>
      <c r="B102" s="256"/>
      <c r="C102" s="404" t="n">
        <v>40662</v>
      </c>
      <c r="D102" s="404" t="n">
        <v>34283</v>
      </c>
      <c r="E102" s="404" t="n">
        <v>84</v>
      </c>
      <c r="F102" s="404" t="n">
        <v>12</v>
      </c>
      <c r="G102" s="404" t="n">
        <v>267</v>
      </c>
      <c r="H102" s="404" t="n">
        <v>5951</v>
      </c>
      <c r="I102" s="404" t="n">
        <v>65</v>
      </c>
    </row>
    <row r="103" customFormat="false" ht="10.5" hidden="false" customHeight="true" outlineLevel="0" collapsed="false">
      <c r="A103" s="256" t="s">
        <v>886</v>
      </c>
      <c r="B103" s="256"/>
      <c r="C103" s="404" t="n">
        <v>2140</v>
      </c>
      <c r="D103" s="404" t="n">
        <v>2024</v>
      </c>
      <c r="E103" s="404" t="n">
        <v>6</v>
      </c>
      <c r="F103" s="404" t="n">
        <v>0</v>
      </c>
      <c r="G103" s="404" t="n">
        <v>11</v>
      </c>
      <c r="H103" s="404" t="n">
        <v>79</v>
      </c>
      <c r="I103" s="404" t="n">
        <v>20</v>
      </c>
    </row>
    <row r="104" customFormat="false" ht="10.5" hidden="false" customHeight="true" outlineLevel="0" collapsed="false">
      <c r="A104" s="256" t="s">
        <v>887</v>
      </c>
      <c r="B104" s="256"/>
      <c r="C104" s="404" t="n">
        <v>29525</v>
      </c>
      <c r="D104" s="404" t="n">
        <v>28461</v>
      </c>
      <c r="E104" s="404" t="n">
        <v>6</v>
      </c>
      <c r="F104" s="404" t="n">
        <v>43</v>
      </c>
      <c r="G104" s="404" t="n">
        <v>120</v>
      </c>
      <c r="H104" s="404" t="n">
        <v>787</v>
      </c>
      <c r="I104" s="404" t="n">
        <v>108</v>
      </c>
    </row>
    <row r="105" customFormat="false" ht="10.5" hidden="false" customHeight="true" outlineLevel="0" collapsed="false">
      <c r="A105" s="256" t="s">
        <v>888</v>
      </c>
      <c r="B105" s="256"/>
      <c r="C105" s="404" t="n">
        <v>57444</v>
      </c>
      <c r="D105" s="404" t="n">
        <v>57444</v>
      </c>
      <c r="E105" s="404" t="n">
        <v>0</v>
      </c>
      <c r="F105" s="404" t="n">
        <v>0</v>
      </c>
      <c r="G105" s="404" t="n">
        <v>0</v>
      </c>
      <c r="H105" s="404" t="n">
        <v>0</v>
      </c>
      <c r="I105" s="404" t="n">
        <v>0</v>
      </c>
    </row>
    <row r="106" customFormat="false" ht="10.5" hidden="false" customHeight="true" outlineLevel="0" collapsed="false">
      <c r="A106" s="256" t="s">
        <v>797</v>
      </c>
      <c r="B106" s="256"/>
      <c r="C106" s="404" t="n">
        <v>30795</v>
      </c>
      <c r="D106" s="404" t="n">
        <v>28391</v>
      </c>
      <c r="E106" s="404" t="n">
        <v>55</v>
      </c>
      <c r="F106" s="404" t="n">
        <v>28</v>
      </c>
      <c r="G106" s="404" t="n">
        <v>269</v>
      </c>
      <c r="H106" s="404" t="n">
        <v>1704</v>
      </c>
      <c r="I106" s="404" t="n">
        <v>348</v>
      </c>
    </row>
    <row r="107" customFormat="false" ht="10.5" hidden="false" customHeight="true" outlineLevel="0" collapsed="false">
      <c r="A107" s="256" t="s">
        <v>889</v>
      </c>
      <c r="B107" s="256"/>
      <c r="C107" s="404" t="n">
        <v>14379</v>
      </c>
      <c r="D107" s="404" t="n">
        <v>13621</v>
      </c>
      <c r="E107" s="404" t="n">
        <v>8</v>
      </c>
      <c r="F107" s="404" t="n">
        <v>4</v>
      </c>
      <c r="G107" s="404" t="n">
        <v>41</v>
      </c>
      <c r="H107" s="404" t="n">
        <v>692</v>
      </c>
      <c r="I107" s="404" t="n">
        <v>13</v>
      </c>
    </row>
    <row r="108" customFormat="false" ht="10.5" hidden="false" customHeight="true" outlineLevel="0" collapsed="false">
      <c r="A108" s="256" t="s">
        <v>890</v>
      </c>
      <c r="B108" s="256"/>
      <c r="C108" s="404" t="n">
        <v>754</v>
      </c>
      <c r="D108" s="404" t="n">
        <v>644</v>
      </c>
      <c r="E108" s="404" t="n">
        <v>0</v>
      </c>
      <c r="F108" s="404" t="n">
        <v>1</v>
      </c>
      <c r="G108" s="404" t="n">
        <v>4</v>
      </c>
      <c r="H108" s="404" t="n">
        <v>105</v>
      </c>
      <c r="I108" s="404" t="n">
        <v>0</v>
      </c>
    </row>
    <row r="109" customFormat="false" ht="15" hidden="false" customHeight="true" outlineLevel="0" collapsed="false">
      <c r="B109" s="291" t="s">
        <v>289</v>
      </c>
      <c r="C109" s="404" t="n">
        <v>253709</v>
      </c>
      <c r="D109" s="404" t="n">
        <v>229624</v>
      </c>
      <c r="E109" s="404" t="n">
        <v>624</v>
      </c>
      <c r="F109" s="404" t="n">
        <v>219</v>
      </c>
      <c r="G109" s="404" t="n">
        <v>2234</v>
      </c>
      <c r="H109" s="404" t="n">
        <v>19077</v>
      </c>
      <c r="I109" s="404" t="n">
        <v>1931</v>
      </c>
    </row>
    <row r="110" customFormat="false" ht="21.75" hidden="false" customHeight="true" outlineLevel="0" collapsed="false">
      <c r="C110" s="404"/>
      <c r="D110" s="404"/>
      <c r="E110" s="404"/>
      <c r="F110" s="404"/>
      <c r="G110" s="404"/>
      <c r="H110" s="404"/>
      <c r="I110" s="404"/>
    </row>
    <row r="111" customFormat="false" ht="10.5" hidden="false" customHeight="true" outlineLevel="0" collapsed="false">
      <c r="A111" s="326" t="s">
        <v>868</v>
      </c>
      <c r="B111" s="326"/>
      <c r="C111" s="326"/>
      <c r="D111" s="326"/>
      <c r="E111" s="326"/>
      <c r="F111" s="326"/>
      <c r="G111" s="326"/>
      <c r="H111" s="326"/>
      <c r="I111" s="326"/>
    </row>
    <row r="112" customFormat="false" ht="10.5" hidden="false" customHeight="true" outlineLevel="0" collapsed="false">
      <c r="C112" s="404"/>
      <c r="D112" s="404"/>
      <c r="E112" s="404"/>
      <c r="F112" s="404"/>
      <c r="G112" s="404"/>
      <c r="H112" s="404"/>
      <c r="I112" s="404"/>
    </row>
    <row r="113" customFormat="false" ht="10.5" hidden="false" customHeight="true" outlineLevel="0" collapsed="false">
      <c r="A113" s="256" t="s">
        <v>891</v>
      </c>
      <c r="B113" s="256"/>
      <c r="C113" s="404" t="n">
        <v>3309</v>
      </c>
      <c r="D113" s="404" t="n">
        <v>2987</v>
      </c>
      <c r="E113" s="404" t="n">
        <v>1</v>
      </c>
      <c r="F113" s="404" t="n">
        <v>17</v>
      </c>
      <c r="G113" s="404" t="n">
        <v>63</v>
      </c>
      <c r="H113" s="404" t="n">
        <v>239</v>
      </c>
      <c r="I113" s="404" t="n">
        <v>2</v>
      </c>
    </row>
    <row r="114" customFormat="false" ht="15.75" hidden="false" customHeight="true" outlineLevel="0" collapsed="false">
      <c r="B114" s="291" t="s">
        <v>289</v>
      </c>
      <c r="C114" s="404" t="n">
        <v>3309</v>
      </c>
      <c r="D114" s="404" t="n">
        <v>2987</v>
      </c>
      <c r="E114" s="404" t="n">
        <v>1</v>
      </c>
      <c r="F114" s="404" t="n">
        <v>17</v>
      </c>
      <c r="G114" s="404" t="n">
        <v>63</v>
      </c>
      <c r="H114" s="404" t="n">
        <v>239</v>
      </c>
      <c r="I114" s="404" t="n">
        <v>2</v>
      </c>
    </row>
    <row r="115" customFormat="false" ht="21" hidden="false" customHeight="true" outlineLevel="0" collapsed="false">
      <c r="C115" s="404"/>
      <c r="D115" s="404"/>
      <c r="E115" s="404"/>
      <c r="F115" s="404"/>
      <c r="G115" s="404"/>
      <c r="H115" s="404"/>
      <c r="I115" s="404"/>
    </row>
    <row r="116" customFormat="false" ht="10.5" hidden="false" customHeight="true" outlineLevel="0" collapsed="false">
      <c r="A116" s="278" t="s">
        <v>892</v>
      </c>
      <c r="B116" s="278"/>
      <c r="C116" s="278"/>
      <c r="D116" s="278"/>
      <c r="E116" s="278"/>
      <c r="F116" s="278"/>
      <c r="G116" s="278"/>
      <c r="H116" s="278"/>
      <c r="I116" s="278"/>
    </row>
    <row r="117" customFormat="false" ht="10.5" hidden="false" customHeight="true" outlineLevel="0" collapsed="false">
      <c r="B117" s="384"/>
      <c r="C117" s="404"/>
      <c r="D117" s="404"/>
      <c r="E117" s="404"/>
      <c r="F117" s="404"/>
      <c r="G117" s="404"/>
      <c r="H117" s="404"/>
      <c r="I117" s="404"/>
    </row>
    <row r="118" customFormat="false" ht="10.5" hidden="false" customHeight="true" outlineLevel="0" collapsed="false">
      <c r="B118" s="291" t="s">
        <v>289</v>
      </c>
      <c r="C118" s="404" t="n">
        <v>257018</v>
      </c>
      <c r="D118" s="404" t="n">
        <v>232611</v>
      </c>
      <c r="E118" s="404" t="n">
        <v>625</v>
      </c>
      <c r="F118" s="404" t="n">
        <v>236</v>
      </c>
      <c r="G118" s="404" t="n">
        <v>2297</v>
      </c>
      <c r="H118" s="404" t="n">
        <v>19316</v>
      </c>
      <c r="I118" s="404" t="n">
        <v>1933</v>
      </c>
    </row>
    <row r="119" customFormat="false" ht="21" hidden="false" customHeight="true" outlineLevel="0" collapsed="false">
      <c r="B119" s="20"/>
      <c r="C119" s="17"/>
      <c r="D119" s="17"/>
      <c r="E119" s="17"/>
      <c r="F119" s="17"/>
      <c r="G119" s="17"/>
      <c r="H119" s="17"/>
      <c r="I119" s="17"/>
    </row>
    <row r="120" customFormat="false" ht="10.5" hidden="false" customHeight="true" outlineLevel="0" collapsed="false">
      <c r="A120" s="326" t="s">
        <v>291</v>
      </c>
      <c r="B120" s="326"/>
      <c r="C120" s="326"/>
      <c r="D120" s="326"/>
      <c r="E120" s="326"/>
      <c r="F120" s="326"/>
      <c r="G120" s="326"/>
      <c r="H120" s="326"/>
      <c r="I120" s="326"/>
    </row>
    <row r="121" customFormat="false" ht="10.5" hidden="false" customHeight="true" outlineLevel="0" collapsed="false">
      <c r="C121" s="404"/>
      <c r="D121" s="404"/>
      <c r="E121" s="404"/>
      <c r="F121" s="404"/>
      <c r="G121" s="404"/>
      <c r="H121" s="404"/>
      <c r="I121" s="404"/>
    </row>
    <row r="122" customFormat="false" ht="10.5" hidden="false" customHeight="true" outlineLevel="0" collapsed="false">
      <c r="B122" s="291" t="s">
        <v>292</v>
      </c>
      <c r="C122" s="404" t="n">
        <v>497204</v>
      </c>
      <c r="D122" s="404" t="n">
        <v>416450</v>
      </c>
      <c r="E122" s="404" t="n">
        <v>2337</v>
      </c>
      <c r="F122" s="404" t="n">
        <v>700</v>
      </c>
      <c r="G122" s="404" t="n">
        <v>11788</v>
      </c>
      <c r="H122" s="404" t="n">
        <v>60580</v>
      </c>
      <c r="I122" s="404" t="n">
        <v>5349</v>
      </c>
    </row>
    <row r="123" customFormat="false" ht="11.25" hidden="false" customHeight="true" outlineLevel="0" collapsed="false">
      <c r="B123" s="384"/>
      <c r="C123" s="404"/>
      <c r="D123" s="404"/>
      <c r="E123" s="404"/>
      <c r="F123" s="404"/>
      <c r="G123" s="404"/>
      <c r="H123" s="404"/>
      <c r="I123" s="404"/>
    </row>
    <row r="124" customFormat="false" ht="10.5" hidden="false" customHeight="true" outlineLevel="0" collapsed="false">
      <c r="A124" s="263" t="s">
        <v>130</v>
      </c>
      <c r="B124" s="263"/>
      <c r="C124" s="404"/>
      <c r="D124" s="404"/>
      <c r="E124" s="404"/>
      <c r="F124" s="404"/>
      <c r="G124" s="404"/>
      <c r="H124" s="404"/>
      <c r="I124" s="404"/>
    </row>
    <row r="125" customFormat="false" ht="10.5" hidden="false" customHeight="true" outlineLevel="0" collapsed="false">
      <c r="A125" s="299" t="s">
        <v>515</v>
      </c>
      <c r="B125" s="299"/>
      <c r="C125" s="299"/>
      <c r="D125" s="299"/>
      <c r="E125" s="299"/>
      <c r="F125" s="299"/>
      <c r="G125" s="299"/>
      <c r="H125" s="299"/>
      <c r="I125" s="299"/>
    </row>
    <row r="126" customFormat="false" ht="10.5" hidden="false" customHeight="true" outlineLevel="0" collapsed="false">
      <c r="A126" s="407"/>
      <c r="B126" s="407"/>
      <c r="C126" s="404"/>
      <c r="D126" s="404"/>
      <c r="E126" s="404"/>
      <c r="F126" s="404"/>
      <c r="G126" s="404"/>
      <c r="H126" s="404"/>
      <c r="I126" s="404"/>
    </row>
    <row r="127" s="21" customFormat="true" ht="10.5" hidden="false" customHeight="true" outlineLevel="0" collapsed="false">
      <c r="A127" s="278" t="s">
        <v>835</v>
      </c>
      <c r="B127" s="278"/>
      <c r="C127" s="278"/>
      <c r="D127" s="278"/>
      <c r="E127" s="278"/>
      <c r="F127" s="278"/>
      <c r="G127" s="278"/>
      <c r="H127" s="278"/>
      <c r="I127" s="278"/>
    </row>
    <row r="128" s="21" customFormat="true" ht="10.5" hidden="false" customHeight="true" outlineLevel="0" collapsed="false">
      <c r="A128" s="326" t="s">
        <v>836</v>
      </c>
      <c r="B128" s="326"/>
      <c r="C128" s="326"/>
      <c r="D128" s="326"/>
      <c r="E128" s="326"/>
      <c r="F128" s="326"/>
      <c r="G128" s="326"/>
      <c r="H128" s="326"/>
      <c r="I128" s="326"/>
    </row>
    <row r="129" customFormat="false" ht="10.5" hidden="false" customHeight="true" outlineLevel="0" collapsed="false"/>
    <row r="130" customFormat="false" ht="10.5" hidden="false" customHeight="true" outlineLevel="0" collapsed="false">
      <c r="A130" s="384" t="s">
        <v>505</v>
      </c>
      <c r="B130" s="403"/>
    </row>
    <row r="131" customFormat="false" ht="14.25" hidden="false" customHeight="true" outlineLevel="0" collapsed="false">
      <c r="B131" s="260"/>
    </row>
    <row r="132" customFormat="false" ht="10.5" hidden="false" customHeight="true" outlineLevel="0" collapsed="false">
      <c r="B132" s="258" t="s">
        <v>837</v>
      </c>
      <c r="C132" s="404" t="n">
        <v>1131</v>
      </c>
      <c r="D132" s="404" t="n">
        <v>982</v>
      </c>
      <c r="E132" s="404" t="n">
        <v>24</v>
      </c>
      <c r="F132" s="404" t="n">
        <v>4</v>
      </c>
      <c r="G132" s="404" t="n">
        <v>120</v>
      </c>
      <c r="H132" s="404" t="n">
        <v>0</v>
      </c>
      <c r="I132" s="404" t="n">
        <v>1</v>
      </c>
    </row>
    <row r="133" customFormat="false" ht="10.5" hidden="false" customHeight="true" outlineLevel="0" collapsed="false">
      <c r="B133" s="258" t="s">
        <v>838</v>
      </c>
      <c r="C133" s="404" t="n">
        <v>2183</v>
      </c>
      <c r="D133" s="404" t="n">
        <v>1115</v>
      </c>
      <c r="E133" s="404" t="n">
        <v>46</v>
      </c>
      <c r="F133" s="404" t="n">
        <v>1</v>
      </c>
      <c r="G133" s="404" t="n">
        <v>207</v>
      </c>
      <c r="H133" s="404" t="n">
        <v>782</v>
      </c>
      <c r="I133" s="404" t="n">
        <v>32</v>
      </c>
    </row>
    <row r="134" customFormat="false" ht="10.5" hidden="false" customHeight="true" outlineLevel="0" collapsed="false">
      <c r="B134" s="258" t="s">
        <v>839</v>
      </c>
      <c r="C134" s="404" t="n">
        <v>1174</v>
      </c>
      <c r="D134" s="404" t="n">
        <v>98</v>
      </c>
      <c r="E134" s="404" t="n">
        <v>4</v>
      </c>
      <c r="F134" s="404" t="n">
        <v>1</v>
      </c>
      <c r="G134" s="404" t="n">
        <v>130</v>
      </c>
      <c r="H134" s="404" t="n">
        <v>891</v>
      </c>
      <c r="I134" s="404" t="n">
        <v>50</v>
      </c>
    </row>
    <row r="135" customFormat="false" ht="10.5" hidden="false" customHeight="true" outlineLevel="0" collapsed="false">
      <c r="B135" s="258" t="s">
        <v>840</v>
      </c>
      <c r="C135" s="404" t="n">
        <v>263</v>
      </c>
      <c r="D135" s="404" t="n">
        <v>93</v>
      </c>
      <c r="E135" s="404" t="n">
        <v>4</v>
      </c>
      <c r="F135" s="404" t="n">
        <v>1</v>
      </c>
      <c r="G135" s="404" t="n">
        <v>27</v>
      </c>
      <c r="H135" s="404" t="n">
        <v>135</v>
      </c>
      <c r="I135" s="404" t="n">
        <v>3</v>
      </c>
    </row>
    <row r="136" customFormat="false" ht="10.5" hidden="false" customHeight="true" outlineLevel="0" collapsed="false">
      <c r="B136" s="258" t="s">
        <v>841</v>
      </c>
      <c r="C136" s="404" t="n">
        <v>115</v>
      </c>
      <c r="D136" s="404" t="n">
        <v>98</v>
      </c>
      <c r="E136" s="404" t="n">
        <v>6</v>
      </c>
      <c r="F136" s="404" t="n">
        <v>0</v>
      </c>
      <c r="G136" s="404" t="n">
        <v>10</v>
      </c>
      <c r="H136" s="404" t="n">
        <v>1</v>
      </c>
      <c r="I136" s="404" t="n">
        <v>0</v>
      </c>
    </row>
    <row r="137" customFormat="false" ht="10.5" hidden="false" customHeight="true" outlineLevel="0" collapsed="false">
      <c r="B137" s="258" t="s">
        <v>842</v>
      </c>
      <c r="C137" s="404" t="n">
        <v>367</v>
      </c>
      <c r="D137" s="404" t="n">
        <v>156</v>
      </c>
      <c r="E137" s="404" t="n">
        <v>1</v>
      </c>
      <c r="F137" s="404" t="n">
        <v>0</v>
      </c>
      <c r="G137" s="404" t="n">
        <v>27</v>
      </c>
      <c r="H137" s="404" t="n">
        <v>182</v>
      </c>
      <c r="I137" s="404" t="n">
        <v>1</v>
      </c>
    </row>
    <row r="138" customFormat="false" ht="10.5" hidden="false" customHeight="true" outlineLevel="0" collapsed="false">
      <c r="B138" s="258" t="s">
        <v>843</v>
      </c>
      <c r="C138" s="404" t="n">
        <v>179</v>
      </c>
      <c r="D138" s="404" t="n">
        <v>172</v>
      </c>
      <c r="E138" s="404" t="n">
        <v>4</v>
      </c>
      <c r="F138" s="404" t="n">
        <v>0</v>
      </c>
      <c r="G138" s="404" t="n">
        <v>3</v>
      </c>
      <c r="H138" s="404" t="n">
        <v>0</v>
      </c>
      <c r="I138" s="404" t="n">
        <v>0</v>
      </c>
    </row>
    <row r="139" customFormat="false" ht="21" hidden="false" customHeight="true" outlineLevel="0" collapsed="false">
      <c r="B139" s="291" t="s">
        <v>289</v>
      </c>
      <c r="C139" s="404" t="n">
        <v>5412</v>
      </c>
      <c r="D139" s="404" t="n">
        <v>2714</v>
      </c>
      <c r="E139" s="404" t="n">
        <v>89</v>
      </c>
      <c r="F139" s="404" t="n">
        <v>7</v>
      </c>
      <c r="G139" s="404" t="n">
        <v>524</v>
      </c>
      <c r="H139" s="404" t="n">
        <v>1991</v>
      </c>
      <c r="I139" s="404" t="n">
        <v>87</v>
      </c>
    </row>
    <row r="140" customFormat="false" ht="21" hidden="false" customHeight="true" outlineLevel="0" collapsed="false">
      <c r="B140" s="291"/>
      <c r="C140" s="404"/>
      <c r="D140" s="404"/>
      <c r="E140" s="404"/>
      <c r="F140" s="404"/>
      <c r="G140" s="404"/>
      <c r="H140" s="404"/>
      <c r="I140" s="404"/>
    </row>
    <row r="141" customFormat="false" ht="10.5" hidden="false" customHeight="true" outlineLevel="0" collapsed="false">
      <c r="B141" s="260"/>
      <c r="C141" s="404"/>
      <c r="D141" s="404"/>
      <c r="E141" s="404"/>
      <c r="F141" s="404"/>
      <c r="G141" s="404"/>
      <c r="H141" s="404"/>
      <c r="I141" s="404"/>
    </row>
    <row r="142" customFormat="false" ht="10.5" hidden="false" customHeight="true" outlineLevel="0" collapsed="false">
      <c r="A142" s="384" t="s">
        <v>844</v>
      </c>
      <c r="B142" s="403"/>
      <c r="C142" s="404"/>
      <c r="D142" s="404"/>
      <c r="E142" s="404"/>
      <c r="F142" s="404"/>
      <c r="G142" s="404"/>
      <c r="H142" s="404"/>
      <c r="I142" s="404"/>
    </row>
    <row r="143" customFormat="false" ht="14.25" hidden="false" customHeight="true" outlineLevel="0" collapsed="false">
      <c r="B143" s="260"/>
      <c r="C143" s="404"/>
      <c r="D143" s="404"/>
      <c r="E143" s="404"/>
      <c r="F143" s="404"/>
      <c r="G143" s="404"/>
      <c r="H143" s="404"/>
      <c r="I143" s="404"/>
    </row>
    <row r="144" customFormat="false" ht="10.5" hidden="false" customHeight="true" outlineLevel="0" collapsed="false">
      <c r="B144" s="283" t="s">
        <v>845</v>
      </c>
      <c r="C144" s="404"/>
      <c r="D144" s="404"/>
      <c r="E144" s="404"/>
      <c r="F144" s="404"/>
      <c r="G144" s="404"/>
      <c r="H144" s="404"/>
      <c r="I144" s="404"/>
    </row>
    <row r="145" customFormat="false" ht="10.5" hidden="false" customHeight="true" outlineLevel="0" collapsed="false">
      <c r="B145" s="258" t="s">
        <v>846</v>
      </c>
      <c r="C145" s="404" t="n">
        <v>401</v>
      </c>
      <c r="D145" s="404" t="n">
        <v>172</v>
      </c>
      <c r="E145" s="404" t="n">
        <v>2</v>
      </c>
      <c r="F145" s="404" t="n">
        <v>4</v>
      </c>
      <c r="G145" s="404" t="n">
        <v>30</v>
      </c>
      <c r="H145" s="404" t="n">
        <v>103</v>
      </c>
      <c r="I145" s="404" t="n">
        <v>90</v>
      </c>
    </row>
    <row r="146" customFormat="false" ht="10.5" hidden="false" customHeight="true" outlineLevel="0" collapsed="false">
      <c r="B146" s="258" t="s">
        <v>847</v>
      </c>
      <c r="C146" s="404" t="n">
        <v>8</v>
      </c>
      <c r="D146" s="404" t="n">
        <v>8</v>
      </c>
      <c r="E146" s="404" t="n">
        <v>0</v>
      </c>
      <c r="F146" s="404" t="n">
        <v>0</v>
      </c>
      <c r="G146" s="404" t="n">
        <v>0</v>
      </c>
      <c r="H146" s="404" t="n">
        <v>0</v>
      </c>
      <c r="I146" s="404" t="n">
        <v>0</v>
      </c>
    </row>
    <row r="147" customFormat="false" ht="10.5" hidden="false" customHeight="true" outlineLevel="0" collapsed="false">
      <c r="B147" s="258" t="s">
        <v>848</v>
      </c>
      <c r="C147" s="404" t="n">
        <v>261</v>
      </c>
      <c r="D147" s="404" t="n">
        <v>261</v>
      </c>
      <c r="E147" s="404" t="n">
        <v>0</v>
      </c>
      <c r="F147" s="404" t="n">
        <v>0</v>
      </c>
      <c r="G147" s="404" t="n">
        <v>0</v>
      </c>
      <c r="H147" s="404" t="n">
        <v>0</v>
      </c>
      <c r="I147" s="404" t="n">
        <v>0</v>
      </c>
    </row>
    <row r="148" customFormat="false" ht="10.5" hidden="false" customHeight="true" outlineLevel="0" collapsed="false">
      <c r="B148" s="258" t="s">
        <v>849</v>
      </c>
      <c r="C148" s="404" t="n">
        <v>13</v>
      </c>
      <c r="D148" s="404" t="n">
        <v>13</v>
      </c>
      <c r="E148" s="404" t="n">
        <v>0</v>
      </c>
      <c r="F148" s="404" t="n">
        <v>0</v>
      </c>
      <c r="G148" s="404" t="n">
        <v>0</v>
      </c>
      <c r="H148" s="404" t="n">
        <v>0</v>
      </c>
      <c r="I148" s="404" t="n">
        <v>0</v>
      </c>
    </row>
    <row r="149" customFormat="false" ht="10.5" hidden="false" customHeight="true" outlineLevel="0" collapsed="false">
      <c r="B149" s="258" t="s">
        <v>850</v>
      </c>
      <c r="C149" s="404" t="n">
        <v>32</v>
      </c>
      <c r="D149" s="404" t="n">
        <v>28</v>
      </c>
      <c r="E149" s="404" t="n">
        <v>1</v>
      </c>
      <c r="F149" s="404" t="n">
        <v>2</v>
      </c>
      <c r="G149" s="404" t="n">
        <v>1</v>
      </c>
      <c r="H149" s="404" t="n">
        <v>0</v>
      </c>
      <c r="I149" s="404" t="n">
        <v>0</v>
      </c>
    </row>
    <row r="150" customFormat="false" ht="10.5" hidden="false" customHeight="true" outlineLevel="0" collapsed="false">
      <c r="B150" s="283" t="s">
        <v>851</v>
      </c>
    </row>
    <row r="151" customFormat="false" ht="10.5" hidden="false" customHeight="true" outlineLevel="0" collapsed="false">
      <c r="B151" s="258" t="s">
        <v>852</v>
      </c>
      <c r="C151" s="404" t="n">
        <v>2007</v>
      </c>
      <c r="D151" s="404" t="n">
        <v>1956</v>
      </c>
      <c r="E151" s="404" t="n">
        <v>6</v>
      </c>
      <c r="F151" s="404" t="n">
        <v>4</v>
      </c>
      <c r="G151" s="404" t="n">
        <v>34</v>
      </c>
      <c r="H151" s="404" t="n">
        <v>7</v>
      </c>
      <c r="I151" s="404" t="n">
        <v>0</v>
      </c>
    </row>
    <row r="152" customFormat="false" ht="21" hidden="false" customHeight="true" outlineLevel="0" collapsed="false">
      <c r="B152" s="291" t="s">
        <v>289</v>
      </c>
      <c r="C152" s="404" t="n">
        <v>2722</v>
      </c>
      <c r="D152" s="404" t="n">
        <v>2438</v>
      </c>
      <c r="E152" s="404" t="n">
        <v>9</v>
      </c>
      <c r="F152" s="404" t="n">
        <v>10</v>
      </c>
      <c r="G152" s="404" t="n">
        <v>65</v>
      </c>
      <c r="H152" s="404" t="n">
        <v>110</v>
      </c>
      <c r="I152" s="404" t="n">
        <v>90</v>
      </c>
    </row>
    <row r="153" customFormat="false" ht="21" hidden="false" customHeight="true" outlineLevel="0" collapsed="false">
      <c r="B153" s="291"/>
      <c r="C153" s="404"/>
      <c r="D153" s="404"/>
      <c r="E153" s="404"/>
      <c r="F153" s="404"/>
      <c r="G153" s="404"/>
      <c r="H153" s="404"/>
      <c r="I153" s="404"/>
    </row>
    <row r="154" customFormat="false" ht="10.5" hidden="false" customHeight="true" outlineLevel="0" collapsed="false">
      <c r="B154" s="260"/>
      <c r="C154" s="404"/>
      <c r="D154" s="404"/>
      <c r="E154" s="404"/>
      <c r="F154" s="404"/>
      <c r="G154" s="404"/>
      <c r="H154" s="404"/>
      <c r="I154" s="404"/>
    </row>
    <row r="155" customFormat="false" ht="10.5" hidden="false" customHeight="true" outlineLevel="0" collapsed="false">
      <c r="A155" s="384" t="s">
        <v>854</v>
      </c>
      <c r="B155" s="403"/>
      <c r="C155" s="404"/>
      <c r="D155" s="404"/>
      <c r="E155" s="404"/>
      <c r="F155" s="404"/>
      <c r="G155" s="404"/>
      <c r="H155" s="404"/>
      <c r="I155" s="404"/>
    </row>
    <row r="156" customFormat="false" ht="14.25" hidden="false" customHeight="true" outlineLevel="0" collapsed="false">
      <c r="B156" s="260"/>
      <c r="C156" s="404"/>
      <c r="D156" s="404"/>
      <c r="E156" s="404"/>
      <c r="F156" s="404"/>
      <c r="G156" s="404"/>
      <c r="H156" s="404"/>
      <c r="I156" s="404"/>
    </row>
    <row r="157" customFormat="false" ht="10.5" hidden="false" customHeight="true" outlineLevel="0" collapsed="false">
      <c r="B157" s="283" t="s">
        <v>855</v>
      </c>
      <c r="C157" s="404"/>
      <c r="D157" s="404"/>
      <c r="E157" s="404"/>
      <c r="F157" s="404"/>
      <c r="G157" s="404"/>
      <c r="H157" s="404"/>
      <c r="I157" s="404"/>
    </row>
    <row r="158" customFormat="false" ht="10.5" hidden="false" customHeight="true" outlineLevel="0" collapsed="false">
      <c r="B158" s="258" t="s">
        <v>856</v>
      </c>
      <c r="C158" s="404" t="n">
        <v>1308</v>
      </c>
      <c r="D158" s="404" t="n">
        <v>1188</v>
      </c>
      <c r="E158" s="404" t="n">
        <v>37</v>
      </c>
      <c r="F158" s="404" t="n">
        <v>1</v>
      </c>
      <c r="G158" s="404" t="n">
        <v>29</v>
      </c>
      <c r="H158" s="404" t="n">
        <v>20</v>
      </c>
      <c r="I158" s="404" t="n">
        <v>33</v>
      </c>
    </row>
    <row r="159" customFormat="false" ht="10.5" hidden="false" customHeight="true" outlineLevel="0" collapsed="false">
      <c r="B159" s="283" t="s">
        <v>857</v>
      </c>
    </row>
    <row r="160" customFormat="false" ht="10.5" hidden="false" customHeight="true" outlineLevel="0" collapsed="false">
      <c r="B160" s="258" t="s">
        <v>858</v>
      </c>
      <c r="C160" s="404" t="n">
        <v>37596</v>
      </c>
      <c r="D160" s="404" t="n">
        <v>36153</v>
      </c>
      <c r="E160" s="404" t="n">
        <v>111</v>
      </c>
      <c r="F160" s="404" t="n">
        <v>12</v>
      </c>
      <c r="G160" s="404" t="n">
        <v>257</v>
      </c>
      <c r="H160" s="404" t="n">
        <v>1050</v>
      </c>
      <c r="I160" s="404" t="n">
        <v>13</v>
      </c>
    </row>
    <row r="161" customFormat="false" ht="11.25" hidden="false" customHeight="true" outlineLevel="0" collapsed="false">
      <c r="B161" s="258" t="s">
        <v>859</v>
      </c>
      <c r="C161" s="404" t="n">
        <v>7</v>
      </c>
      <c r="D161" s="404" t="n">
        <v>7</v>
      </c>
      <c r="E161" s="404" t="n">
        <v>0</v>
      </c>
      <c r="F161" s="404" t="n">
        <v>0</v>
      </c>
      <c r="G161" s="404" t="n">
        <v>0</v>
      </c>
      <c r="H161" s="404" t="n">
        <v>0</v>
      </c>
      <c r="I161" s="404" t="n">
        <v>0</v>
      </c>
    </row>
    <row r="162" customFormat="false" ht="21" hidden="false" customHeight="true" outlineLevel="0" collapsed="false">
      <c r="B162" s="291" t="s">
        <v>289</v>
      </c>
      <c r="C162" s="404" t="n">
        <v>38911</v>
      </c>
      <c r="D162" s="404" t="n">
        <v>37348</v>
      </c>
      <c r="E162" s="404" t="n">
        <v>148</v>
      </c>
      <c r="F162" s="404" t="n">
        <v>13</v>
      </c>
      <c r="G162" s="404" t="n">
        <v>286</v>
      </c>
      <c r="H162" s="404" t="n">
        <v>1070</v>
      </c>
      <c r="I162" s="404" t="n">
        <v>46</v>
      </c>
    </row>
    <row r="163" customFormat="false" ht="21" hidden="false" customHeight="true" outlineLevel="0" collapsed="false">
      <c r="B163" s="291"/>
      <c r="C163" s="404"/>
      <c r="D163" s="404"/>
      <c r="E163" s="404"/>
      <c r="F163" s="404"/>
      <c r="G163" s="404"/>
      <c r="H163" s="404"/>
      <c r="I163" s="404"/>
    </row>
    <row r="164" customFormat="false" ht="10.5" hidden="false" customHeight="true" outlineLevel="0" collapsed="false">
      <c r="B164" s="260"/>
      <c r="C164" s="404"/>
      <c r="D164" s="404"/>
      <c r="E164" s="404"/>
      <c r="F164" s="404"/>
      <c r="G164" s="404"/>
      <c r="H164" s="404"/>
      <c r="I164" s="404"/>
    </row>
    <row r="165" customFormat="false" ht="10.5" hidden="false" customHeight="true" outlineLevel="0" collapsed="false">
      <c r="A165" s="384" t="s">
        <v>860</v>
      </c>
      <c r="B165" s="403"/>
      <c r="C165" s="404"/>
      <c r="D165" s="404"/>
      <c r="E165" s="404"/>
      <c r="F165" s="404"/>
      <c r="G165" s="404"/>
      <c r="H165" s="404"/>
      <c r="I165" s="404"/>
    </row>
    <row r="166" customFormat="false" ht="14.25" hidden="false" customHeight="true" outlineLevel="0" collapsed="false">
      <c r="B166" s="260"/>
      <c r="C166" s="404"/>
      <c r="D166" s="404"/>
      <c r="E166" s="404"/>
      <c r="F166" s="404"/>
      <c r="G166" s="404"/>
      <c r="H166" s="404"/>
      <c r="I166" s="404"/>
    </row>
    <row r="167" customFormat="false" ht="10.5" hidden="false" customHeight="true" outlineLevel="0" collapsed="false">
      <c r="B167" s="283" t="s">
        <v>861</v>
      </c>
      <c r="C167" s="404"/>
      <c r="D167" s="404"/>
      <c r="E167" s="404"/>
      <c r="F167" s="404"/>
      <c r="G167" s="404"/>
      <c r="H167" s="404"/>
      <c r="I167" s="404"/>
    </row>
    <row r="168" customFormat="false" ht="10.5" hidden="false" customHeight="true" outlineLevel="0" collapsed="false">
      <c r="B168" s="258" t="s">
        <v>862</v>
      </c>
      <c r="C168" s="404" t="n">
        <v>572</v>
      </c>
      <c r="D168" s="404" t="n">
        <v>349</v>
      </c>
      <c r="E168" s="404" t="n">
        <v>58</v>
      </c>
      <c r="F168" s="404" t="n">
        <v>1</v>
      </c>
      <c r="G168" s="404" t="n">
        <v>50</v>
      </c>
      <c r="H168" s="404" t="n">
        <v>58</v>
      </c>
      <c r="I168" s="404" t="n">
        <v>56</v>
      </c>
    </row>
    <row r="169" customFormat="false" ht="10.5" hidden="false" customHeight="true" outlineLevel="0" collapsed="false">
      <c r="B169" s="258" t="s">
        <v>863</v>
      </c>
      <c r="C169" s="404" t="n">
        <v>134</v>
      </c>
      <c r="D169" s="404" t="n">
        <v>74</v>
      </c>
      <c r="E169" s="404" t="n">
        <v>9</v>
      </c>
      <c r="F169" s="404" t="n">
        <v>2</v>
      </c>
      <c r="G169" s="404" t="n">
        <v>7</v>
      </c>
      <c r="H169" s="404" t="n">
        <v>36</v>
      </c>
      <c r="I169" s="404" t="n">
        <v>6</v>
      </c>
    </row>
    <row r="170" customFormat="false" ht="10.5" hidden="false" customHeight="true" outlineLevel="0" collapsed="false">
      <c r="B170" s="258" t="s">
        <v>864</v>
      </c>
      <c r="C170" s="404" t="n">
        <v>402</v>
      </c>
      <c r="D170" s="404" t="n">
        <v>374</v>
      </c>
      <c r="E170" s="404" t="n">
        <v>15</v>
      </c>
      <c r="F170" s="404" t="n">
        <v>1</v>
      </c>
      <c r="G170" s="404" t="n">
        <v>0</v>
      </c>
      <c r="H170" s="404" t="n">
        <v>12</v>
      </c>
      <c r="I170" s="404" t="n">
        <v>0</v>
      </c>
    </row>
    <row r="171" customFormat="false" ht="10.5" hidden="false" customHeight="true" outlineLevel="0" collapsed="false">
      <c r="B171" s="283" t="s">
        <v>865</v>
      </c>
    </row>
    <row r="172" customFormat="false" ht="10.5" hidden="false" customHeight="true" outlineLevel="0" collapsed="false">
      <c r="B172" s="258" t="s">
        <v>866</v>
      </c>
      <c r="C172" s="404" t="n">
        <v>1887</v>
      </c>
      <c r="D172" s="404" t="n">
        <v>1086</v>
      </c>
      <c r="E172" s="404" t="n">
        <v>62</v>
      </c>
      <c r="F172" s="404" t="n">
        <v>1</v>
      </c>
      <c r="G172" s="404" t="n">
        <v>134</v>
      </c>
      <c r="H172" s="404" t="n">
        <v>529</v>
      </c>
      <c r="I172" s="404" t="n">
        <v>75</v>
      </c>
    </row>
    <row r="173" customFormat="false" ht="21" hidden="false" customHeight="true" outlineLevel="0" collapsed="false">
      <c r="B173" s="291" t="s">
        <v>289</v>
      </c>
      <c r="C173" s="404" t="n">
        <v>2995</v>
      </c>
      <c r="D173" s="404" t="n">
        <v>1883</v>
      </c>
      <c r="E173" s="404" t="n">
        <v>144</v>
      </c>
      <c r="F173" s="404" t="n">
        <v>5</v>
      </c>
      <c r="G173" s="404" t="n">
        <v>191</v>
      </c>
      <c r="H173" s="404" t="n">
        <v>635</v>
      </c>
      <c r="I173" s="404" t="n">
        <v>137</v>
      </c>
    </row>
    <row r="174" customFormat="false" ht="11.25" hidden="false" customHeight="true" outlineLevel="0" collapsed="false">
      <c r="B174" s="291"/>
    </row>
    <row r="175" customFormat="false" ht="10.5" hidden="false" customHeight="true" outlineLevel="0" collapsed="false">
      <c r="B175" s="260"/>
    </row>
    <row r="176" customFormat="false" ht="21" hidden="false" customHeight="true" outlineLevel="0" collapsed="false">
      <c r="B176" s="291" t="s">
        <v>867</v>
      </c>
      <c r="C176" s="404" t="n">
        <v>50040</v>
      </c>
      <c r="D176" s="404" t="n">
        <v>44383</v>
      </c>
      <c r="E176" s="404" t="n">
        <v>390</v>
      </c>
      <c r="F176" s="404" t="n">
        <v>35</v>
      </c>
      <c r="G176" s="404" t="n">
        <v>1066</v>
      </c>
      <c r="H176" s="404" t="n">
        <v>3806</v>
      </c>
      <c r="I176" s="404" t="n">
        <v>360</v>
      </c>
    </row>
    <row r="177" customFormat="false" ht="11.25" hidden="false" customHeight="true" outlineLevel="0" collapsed="false">
      <c r="B177" s="292"/>
      <c r="C177" s="404"/>
      <c r="D177" s="404"/>
      <c r="E177" s="404"/>
      <c r="F177" s="404"/>
      <c r="G177" s="404"/>
      <c r="H177" s="404"/>
      <c r="I177" s="404"/>
    </row>
    <row r="178" customFormat="false" ht="11.25" hidden="false" customHeight="true" outlineLevel="0" collapsed="false">
      <c r="B178" s="292"/>
      <c r="C178" s="404"/>
      <c r="D178" s="404"/>
      <c r="E178" s="404"/>
      <c r="F178" s="404"/>
      <c r="G178" s="404"/>
      <c r="H178" s="404"/>
      <c r="I178" s="404"/>
    </row>
    <row r="179" customFormat="false" ht="10.5" hidden="false" customHeight="true" outlineLevel="0" collapsed="false">
      <c r="C179" s="404"/>
      <c r="D179" s="404"/>
      <c r="E179" s="404"/>
      <c r="F179" s="404"/>
      <c r="G179" s="404"/>
      <c r="H179" s="404"/>
      <c r="I179" s="404"/>
    </row>
    <row r="180" customFormat="false" ht="10.5" hidden="false" customHeight="true" outlineLevel="0" collapsed="false">
      <c r="A180" s="263" t="s">
        <v>130</v>
      </c>
      <c r="B180" s="263"/>
      <c r="C180" s="404"/>
      <c r="D180" s="404"/>
      <c r="E180" s="404"/>
      <c r="F180" s="404"/>
      <c r="G180" s="404"/>
      <c r="H180" s="404"/>
      <c r="I180" s="404"/>
    </row>
    <row r="181" customFormat="false" ht="10.5" hidden="false" customHeight="true" outlineLevel="0" collapsed="false">
      <c r="A181" s="299" t="s">
        <v>515</v>
      </c>
      <c r="B181" s="299"/>
      <c r="C181" s="299"/>
      <c r="D181" s="299"/>
      <c r="E181" s="299"/>
      <c r="F181" s="299"/>
      <c r="G181" s="299"/>
      <c r="H181" s="299"/>
      <c r="I181" s="299"/>
    </row>
    <row r="182" customFormat="false" ht="10.5" hidden="false" customHeight="true" outlineLevel="0" collapsed="false">
      <c r="A182" s="407"/>
      <c r="B182" s="407"/>
      <c r="C182" s="404"/>
      <c r="D182" s="404"/>
      <c r="E182" s="404"/>
      <c r="F182" s="404"/>
      <c r="G182" s="404"/>
      <c r="H182" s="404"/>
      <c r="I182" s="404"/>
    </row>
    <row r="183" customFormat="false" ht="10.5" hidden="false" customHeight="true" outlineLevel="0" collapsed="false">
      <c r="A183" s="278" t="s">
        <v>835</v>
      </c>
      <c r="B183" s="278"/>
      <c r="C183" s="278"/>
      <c r="D183" s="278"/>
      <c r="E183" s="278"/>
      <c r="F183" s="278"/>
      <c r="G183" s="278"/>
      <c r="H183" s="278"/>
      <c r="I183" s="278"/>
    </row>
    <row r="184" customFormat="false" ht="10.5" hidden="false" customHeight="true" outlineLevel="0" collapsed="false">
      <c r="A184" s="326" t="s">
        <v>868</v>
      </c>
      <c r="B184" s="326"/>
      <c r="C184" s="326"/>
      <c r="D184" s="326"/>
      <c r="E184" s="326"/>
      <c r="F184" s="326"/>
      <c r="G184" s="326"/>
      <c r="H184" s="326"/>
      <c r="I184" s="326"/>
    </row>
    <row r="185" customFormat="false" ht="10.5" hidden="false" customHeight="true" outlineLevel="0" collapsed="false">
      <c r="B185" s="292"/>
      <c r="C185" s="404"/>
      <c r="D185" s="404"/>
      <c r="E185" s="404"/>
      <c r="F185" s="404"/>
      <c r="G185" s="404"/>
      <c r="H185" s="404"/>
      <c r="I185" s="404"/>
    </row>
    <row r="186" customFormat="false" ht="10.5" hidden="false" customHeight="true" outlineLevel="0" collapsed="false">
      <c r="A186" s="384" t="s">
        <v>869</v>
      </c>
      <c r="B186" s="403"/>
      <c r="C186" s="404"/>
      <c r="D186" s="404"/>
      <c r="E186" s="404"/>
      <c r="F186" s="404"/>
      <c r="G186" s="404"/>
      <c r="H186" s="404"/>
      <c r="I186" s="404"/>
    </row>
    <row r="187" customFormat="false" ht="10.5" hidden="false" customHeight="true" outlineLevel="0" collapsed="false">
      <c r="B187" s="258" t="s">
        <v>870</v>
      </c>
      <c r="C187" s="404" t="n">
        <v>130</v>
      </c>
      <c r="D187" s="404" t="n">
        <v>84</v>
      </c>
      <c r="E187" s="404" t="n">
        <v>0</v>
      </c>
      <c r="F187" s="404" t="n">
        <v>1</v>
      </c>
      <c r="G187" s="404" t="n">
        <v>34</v>
      </c>
      <c r="H187" s="404" t="n">
        <v>11</v>
      </c>
      <c r="I187" s="404" t="n">
        <v>0</v>
      </c>
    </row>
    <row r="188" customFormat="false" ht="10.5" hidden="false" customHeight="true" outlineLevel="0" collapsed="false">
      <c r="B188" s="258" t="s">
        <v>871</v>
      </c>
      <c r="C188" s="404" t="n">
        <v>30</v>
      </c>
      <c r="D188" s="404" t="n">
        <v>18</v>
      </c>
      <c r="E188" s="404" t="n">
        <v>0</v>
      </c>
      <c r="F188" s="404" t="n">
        <v>0</v>
      </c>
      <c r="G188" s="404" t="n">
        <v>10</v>
      </c>
      <c r="H188" s="404" t="n">
        <v>2</v>
      </c>
      <c r="I188" s="404" t="n">
        <v>0</v>
      </c>
    </row>
    <row r="189" customFormat="false" ht="15" hidden="false" customHeight="true" outlineLevel="0" collapsed="false">
      <c r="B189" s="291" t="s">
        <v>289</v>
      </c>
      <c r="C189" s="404" t="n">
        <v>160</v>
      </c>
      <c r="D189" s="404" t="n">
        <v>102</v>
      </c>
      <c r="E189" s="404" t="n">
        <v>0</v>
      </c>
      <c r="F189" s="404" t="n">
        <v>1</v>
      </c>
      <c r="G189" s="404" t="n">
        <v>44</v>
      </c>
      <c r="H189" s="404" t="n">
        <v>13</v>
      </c>
      <c r="I189" s="404" t="n">
        <v>0</v>
      </c>
    </row>
    <row r="190" customFormat="false" ht="10.5" hidden="false" customHeight="true" outlineLevel="0" collapsed="false">
      <c r="B190" s="260"/>
    </row>
    <row r="191" customFormat="false" ht="10.5" hidden="false" customHeight="true" outlineLevel="0" collapsed="false">
      <c r="A191" s="384" t="s">
        <v>872</v>
      </c>
      <c r="B191" s="403"/>
    </row>
    <row r="192" customFormat="false" ht="10.5" hidden="false" customHeight="true" outlineLevel="0" collapsed="false">
      <c r="B192" s="258" t="s">
        <v>872</v>
      </c>
      <c r="C192" s="404" t="n">
        <v>16838</v>
      </c>
      <c r="D192" s="404" t="n">
        <v>7991</v>
      </c>
      <c r="E192" s="404" t="n">
        <v>341</v>
      </c>
      <c r="F192" s="404" t="n">
        <v>39</v>
      </c>
      <c r="G192" s="404" t="n">
        <v>1956</v>
      </c>
      <c r="H192" s="404" t="n">
        <v>6185</v>
      </c>
      <c r="I192" s="404" t="n">
        <v>326</v>
      </c>
    </row>
    <row r="193" customFormat="false" ht="10.5" hidden="false" customHeight="true" outlineLevel="0" collapsed="false">
      <c r="B193" s="258" t="s">
        <v>873</v>
      </c>
      <c r="C193" s="404" t="n">
        <v>76</v>
      </c>
      <c r="D193" s="404" t="n">
        <v>50</v>
      </c>
      <c r="E193" s="404" t="n">
        <v>0</v>
      </c>
      <c r="F193" s="404" t="n">
        <v>3</v>
      </c>
      <c r="G193" s="404" t="n">
        <v>16</v>
      </c>
      <c r="H193" s="404" t="n">
        <v>7</v>
      </c>
      <c r="I193" s="404" t="n">
        <v>0</v>
      </c>
    </row>
    <row r="194" customFormat="false" ht="10.5" hidden="false" customHeight="true" outlineLevel="0" collapsed="false">
      <c r="B194" s="258" t="s">
        <v>874</v>
      </c>
      <c r="C194" s="404" t="n">
        <v>971</v>
      </c>
      <c r="D194" s="404" t="n">
        <v>896</v>
      </c>
      <c r="E194" s="404" t="n">
        <v>0</v>
      </c>
      <c r="F194" s="404" t="n">
        <v>1</v>
      </c>
      <c r="G194" s="404" t="n">
        <v>30</v>
      </c>
      <c r="H194" s="404" t="n">
        <v>44</v>
      </c>
      <c r="I194" s="404" t="n">
        <v>0</v>
      </c>
    </row>
    <row r="195" customFormat="false" ht="15" hidden="false" customHeight="true" outlineLevel="0" collapsed="false">
      <c r="B195" s="291" t="s">
        <v>289</v>
      </c>
      <c r="C195" s="404" t="n">
        <v>17885</v>
      </c>
      <c r="D195" s="404" t="n">
        <v>8937</v>
      </c>
      <c r="E195" s="404" t="n">
        <v>341</v>
      </c>
      <c r="F195" s="404" t="n">
        <v>43</v>
      </c>
      <c r="G195" s="404" t="n">
        <v>2002</v>
      </c>
      <c r="H195" s="404" t="n">
        <v>6236</v>
      </c>
      <c r="I195" s="404" t="n">
        <v>326</v>
      </c>
    </row>
    <row r="196" customFormat="false" ht="10.5" hidden="false" customHeight="true" outlineLevel="0" collapsed="false">
      <c r="B196" s="260"/>
    </row>
    <row r="197" customFormat="false" ht="10.5" hidden="false" customHeight="true" outlineLevel="0" collapsed="false">
      <c r="A197" s="384" t="s">
        <v>875</v>
      </c>
      <c r="B197" s="403"/>
    </row>
    <row r="198" customFormat="false" ht="10.5" hidden="false" customHeight="true" outlineLevel="0" collapsed="false">
      <c r="B198" s="258" t="s">
        <v>875</v>
      </c>
      <c r="C198" s="404" t="n">
        <v>5678</v>
      </c>
      <c r="D198" s="404" t="n">
        <v>5314</v>
      </c>
      <c r="E198" s="404" t="n">
        <v>16</v>
      </c>
      <c r="F198" s="404" t="n">
        <v>6</v>
      </c>
      <c r="G198" s="404" t="n">
        <v>28</v>
      </c>
      <c r="H198" s="404" t="n">
        <v>314</v>
      </c>
      <c r="I198" s="404" t="n">
        <v>0</v>
      </c>
    </row>
    <row r="199" customFormat="false" ht="10.5" hidden="false" customHeight="true" outlineLevel="0" collapsed="false">
      <c r="B199" s="258" t="s">
        <v>876</v>
      </c>
      <c r="C199" s="404" t="n">
        <v>1746</v>
      </c>
      <c r="D199" s="404" t="n">
        <v>1084</v>
      </c>
      <c r="E199" s="404" t="n">
        <v>23</v>
      </c>
      <c r="F199" s="404" t="n">
        <v>3</v>
      </c>
      <c r="G199" s="404" t="n">
        <v>70</v>
      </c>
      <c r="H199" s="404" t="n">
        <v>566</v>
      </c>
      <c r="I199" s="404" t="n">
        <v>0</v>
      </c>
    </row>
    <row r="200" customFormat="false" ht="15" hidden="false" customHeight="true" outlineLevel="0" collapsed="false">
      <c r="B200" s="291" t="s">
        <v>289</v>
      </c>
      <c r="C200" s="404" t="n">
        <v>7424</v>
      </c>
      <c r="D200" s="404" t="n">
        <v>6398</v>
      </c>
      <c r="E200" s="404" t="n">
        <v>39</v>
      </c>
      <c r="F200" s="404" t="n">
        <v>9</v>
      </c>
      <c r="G200" s="404" t="n">
        <v>98</v>
      </c>
      <c r="H200" s="404" t="n">
        <v>880</v>
      </c>
      <c r="I200" s="404" t="n">
        <v>0</v>
      </c>
    </row>
    <row r="201" customFormat="false" ht="10.5" hidden="false" customHeight="true" outlineLevel="0" collapsed="false">
      <c r="B201" s="260"/>
    </row>
    <row r="202" customFormat="false" ht="18" hidden="false" customHeight="true" outlineLevel="0" collapsed="false">
      <c r="B202" s="291" t="s">
        <v>877</v>
      </c>
      <c r="C202" s="404" t="n">
        <v>25469</v>
      </c>
      <c r="D202" s="404" t="n">
        <v>15437</v>
      </c>
      <c r="E202" s="404" t="n">
        <v>380</v>
      </c>
      <c r="F202" s="404" t="n">
        <v>53</v>
      </c>
      <c r="G202" s="404" t="n">
        <v>2144</v>
      </c>
      <c r="H202" s="404" t="n">
        <v>7129</v>
      </c>
      <c r="I202" s="404" t="n">
        <v>326</v>
      </c>
    </row>
    <row r="203" customFormat="false" ht="21" hidden="false" customHeight="true" outlineLevel="0" collapsed="false">
      <c r="B203" s="277"/>
      <c r="C203" s="404"/>
      <c r="D203" s="404"/>
      <c r="E203" s="404"/>
      <c r="F203" s="404"/>
      <c r="G203" s="404"/>
      <c r="H203" s="404"/>
      <c r="I203" s="404"/>
    </row>
    <row r="204" customFormat="false" ht="10.5" hidden="false" customHeight="true" outlineLevel="0" collapsed="false">
      <c r="A204" s="278" t="s">
        <v>878</v>
      </c>
      <c r="B204" s="278"/>
      <c r="C204" s="278"/>
      <c r="D204" s="278"/>
      <c r="E204" s="278"/>
      <c r="F204" s="278"/>
      <c r="G204" s="278"/>
      <c r="H204" s="278"/>
      <c r="I204" s="278"/>
    </row>
    <row r="205" s="21" customFormat="true" ht="10.5" hidden="false" customHeight="true" outlineLevel="0" collapsed="false">
      <c r="A205" s="17"/>
      <c r="B205" s="17"/>
      <c r="C205" s="404"/>
      <c r="D205" s="404"/>
      <c r="E205" s="404"/>
      <c r="F205" s="404"/>
      <c r="G205" s="404"/>
      <c r="H205" s="404"/>
      <c r="I205" s="404"/>
    </row>
    <row r="206" customFormat="false" ht="10.5" hidden="false" customHeight="true" outlineLevel="0" collapsed="false">
      <c r="B206" s="291" t="s">
        <v>289</v>
      </c>
      <c r="C206" s="404" t="n">
        <v>75509</v>
      </c>
      <c r="D206" s="404" t="n">
        <v>59820</v>
      </c>
      <c r="E206" s="404" t="n">
        <v>770</v>
      </c>
      <c r="F206" s="404" t="n">
        <v>88</v>
      </c>
      <c r="G206" s="404" t="n">
        <v>3210</v>
      </c>
      <c r="H206" s="404" t="n">
        <v>10935</v>
      </c>
      <c r="I206" s="404" t="n">
        <v>686</v>
      </c>
    </row>
    <row r="207" customFormat="false" ht="21" hidden="false" customHeight="true" outlineLevel="0" collapsed="false">
      <c r="C207" s="404"/>
      <c r="D207" s="404"/>
      <c r="E207" s="404"/>
      <c r="F207" s="404"/>
      <c r="G207" s="404"/>
      <c r="H207" s="404"/>
      <c r="I207" s="404"/>
    </row>
    <row r="208" customFormat="false" ht="10.5" hidden="false" customHeight="true" outlineLevel="0" collapsed="false">
      <c r="A208" s="278" t="s">
        <v>879</v>
      </c>
      <c r="B208" s="278"/>
      <c r="C208" s="278"/>
      <c r="D208" s="278"/>
      <c r="E208" s="278"/>
      <c r="F208" s="278"/>
      <c r="G208" s="278"/>
      <c r="H208" s="278"/>
      <c r="I208" s="278"/>
    </row>
    <row r="209" customFormat="false" ht="10.5" hidden="false" customHeight="true" outlineLevel="0" collapsed="false">
      <c r="A209" s="326" t="s">
        <v>836</v>
      </c>
      <c r="B209" s="326"/>
      <c r="C209" s="326"/>
      <c r="D209" s="326"/>
      <c r="E209" s="326"/>
      <c r="F209" s="326"/>
      <c r="G209" s="326"/>
      <c r="H209" s="326"/>
      <c r="I209" s="326"/>
    </row>
    <row r="210" s="21" customFormat="true" ht="10.5" hidden="false" customHeight="true" outlineLevel="0" collapsed="false">
      <c r="A210" s="17"/>
      <c r="B210" s="384"/>
      <c r="C210" s="404"/>
      <c r="D210" s="404"/>
      <c r="E210" s="404"/>
      <c r="F210" s="404"/>
      <c r="G210" s="404"/>
      <c r="H210" s="404"/>
      <c r="I210" s="404"/>
    </row>
    <row r="211" s="21" customFormat="true" ht="10.5" hidden="false" customHeight="true" outlineLevel="0" collapsed="false">
      <c r="A211" s="256" t="s">
        <v>880</v>
      </c>
      <c r="B211" s="256"/>
      <c r="C211" s="404" t="n">
        <v>3432</v>
      </c>
      <c r="D211" s="404" t="n">
        <v>2880</v>
      </c>
      <c r="E211" s="404" t="n">
        <v>6</v>
      </c>
      <c r="F211" s="404" t="n">
        <v>0</v>
      </c>
      <c r="G211" s="404" t="n">
        <v>99</v>
      </c>
      <c r="H211" s="404" t="n">
        <v>413</v>
      </c>
      <c r="I211" s="404" t="n">
        <v>34</v>
      </c>
    </row>
    <row r="212" customFormat="false" ht="10.5" hidden="false" customHeight="true" outlineLevel="0" collapsed="false">
      <c r="A212" s="256" t="s">
        <v>881</v>
      </c>
      <c r="B212" s="256"/>
      <c r="C212" s="404" t="n">
        <v>47548</v>
      </c>
      <c r="D212" s="404" t="n">
        <v>39887</v>
      </c>
      <c r="E212" s="404" t="n">
        <v>285</v>
      </c>
      <c r="F212" s="404" t="n">
        <v>68</v>
      </c>
      <c r="G212" s="404" t="n">
        <v>825</v>
      </c>
      <c r="H212" s="404" t="n">
        <v>5748</v>
      </c>
      <c r="I212" s="404" t="n">
        <v>735</v>
      </c>
    </row>
    <row r="213" customFormat="false" ht="10.5" hidden="false" customHeight="true" outlineLevel="0" collapsed="false">
      <c r="A213" s="256" t="s">
        <v>882</v>
      </c>
      <c r="B213" s="256"/>
      <c r="C213" s="404" t="n">
        <v>382</v>
      </c>
      <c r="D213" s="404" t="n">
        <v>351</v>
      </c>
      <c r="E213" s="404" t="n">
        <v>8</v>
      </c>
      <c r="F213" s="404" t="n">
        <v>0</v>
      </c>
      <c r="G213" s="404" t="n">
        <v>6</v>
      </c>
      <c r="H213" s="404" t="n">
        <v>17</v>
      </c>
      <c r="I213" s="404" t="n">
        <v>0</v>
      </c>
    </row>
    <row r="214" customFormat="false" ht="10.5" hidden="false" customHeight="true" outlineLevel="0" collapsed="false">
      <c r="A214" s="256" t="s">
        <v>883</v>
      </c>
      <c r="B214" s="256"/>
      <c r="C214" s="404" t="n">
        <v>7528</v>
      </c>
      <c r="D214" s="404" t="n">
        <v>6238</v>
      </c>
      <c r="E214" s="404" t="n">
        <v>79</v>
      </c>
      <c r="F214" s="404" t="n">
        <v>33</v>
      </c>
      <c r="G214" s="404" t="n">
        <v>178</v>
      </c>
      <c r="H214" s="404" t="n">
        <v>920</v>
      </c>
      <c r="I214" s="404" t="n">
        <v>80</v>
      </c>
    </row>
    <row r="215" customFormat="false" ht="10.5" hidden="false" customHeight="true" outlineLevel="0" collapsed="false">
      <c r="A215" s="256" t="s">
        <v>884</v>
      </c>
      <c r="B215" s="256"/>
      <c r="C215" s="404" t="n">
        <v>580</v>
      </c>
      <c r="D215" s="404" t="n">
        <v>514</v>
      </c>
      <c r="E215" s="404" t="n">
        <v>0</v>
      </c>
      <c r="F215" s="404" t="n">
        <v>0</v>
      </c>
      <c r="G215" s="404" t="n">
        <v>3</v>
      </c>
      <c r="H215" s="404" t="n">
        <v>63</v>
      </c>
      <c r="I215" s="404" t="n">
        <v>0</v>
      </c>
    </row>
    <row r="216" customFormat="false" ht="10.5" hidden="false" customHeight="true" outlineLevel="0" collapsed="false">
      <c r="A216" s="256" t="s">
        <v>885</v>
      </c>
      <c r="B216" s="256"/>
      <c r="C216" s="404" t="n">
        <v>20528</v>
      </c>
      <c r="D216" s="404" t="n">
        <v>18951</v>
      </c>
      <c r="E216" s="404" t="n">
        <v>20</v>
      </c>
      <c r="F216" s="404" t="n">
        <v>1</v>
      </c>
      <c r="G216" s="404" t="n">
        <v>44</v>
      </c>
      <c r="H216" s="404" t="n">
        <v>1505</v>
      </c>
      <c r="I216" s="404" t="n">
        <v>7</v>
      </c>
    </row>
    <row r="217" customFormat="false" ht="10.5" hidden="false" customHeight="true" outlineLevel="0" collapsed="false">
      <c r="A217" s="256" t="s">
        <v>886</v>
      </c>
      <c r="B217" s="256"/>
      <c r="C217" s="404" t="n">
        <v>1253</v>
      </c>
      <c r="D217" s="404" t="n">
        <v>1217</v>
      </c>
      <c r="E217" s="404" t="n">
        <v>3</v>
      </c>
      <c r="F217" s="404" t="n">
        <v>0</v>
      </c>
      <c r="G217" s="404" t="n">
        <v>5</v>
      </c>
      <c r="H217" s="404" t="n">
        <v>26</v>
      </c>
      <c r="I217" s="404" t="n">
        <v>2</v>
      </c>
    </row>
    <row r="218" customFormat="false" ht="10.5" hidden="false" customHeight="true" outlineLevel="0" collapsed="false">
      <c r="A218" s="256" t="s">
        <v>887</v>
      </c>
      <c r="B218" s="256"/>
      <c r="C218" s="404" t="n">
        <v>25184</v>
      </c>
      <c r="D218" s="404" t="n">
        <v>24696</v>
      </c>
      <c r="E218" s="404" t="n">
        <v>3</v>
      </c>
      <c r="F218" s="404" t="n">
        <v>37</v>
      </c>
      <c r="G218" s="404" t="n">
        <v>50</v>
      </c>
      <c r="H218" s="404" t="n">
        <v>373</v>
      </c>
      <c r="I218" s="404" t="n">
        <v>25</v>
      </c>
    </row>
    <row r="219" customFormat="false" ht="10.5" hidden="false" customHeight="true" outlineLevel="0" collapsed="false">
      <c r="A219" s="256" t="s">
        <v>888</v>
      </c>
      <c r="B219" s="256"/>
      <c r="C219" s="404" t="n">
        <v>47512</v>
      </c>
      <c r="D219" s="404" t="n">
        <v>47512</v>
      </c>
      <c r="E219" s="404" t="n">
        <v>0</v>
      </c>
      <c r="F219" s="404" t="n">
        <v>0</v>
      </c>
      <c r="G219" s="404" t="n">
        <v>0</v>
      </c>
      <c r="H219" s="404" t="n">
        <v>0</v>
      </c>
      <c r="I219" s="404" t="n">
        <v>0</v>
      </c>
    </row>
    <row r="220" customFormat="false" ht="10.5" hidden="false" customHeight="true" outlineLevel="0" collapsed="false">
      <c r="A220" s="256" t="s">
        <v>797</v>
      </c>
      <c r="B220" s="256"/>
      <c r="C220" s="404" t="n">
        <v>13441</v>
      </c>
      <c r="D220" s="404" t="n">
        <v>12713</v>
      </c>
      <c r="E220" s="404" t="n">
        <v>14</v>
      </c>
      <c r="F220" s="404" t="n">
        <v>23</v>
      </c>
      <c r="G220" s="404" t="n">
        <v>99</v>
      </c>
      <c r="H220" s="404" t="n">
        <v>445</v>
      </c>
      <c r="I220" s="404" t="n">
        <v>147</v>
      </c>
    </row>
    <row r="221" customFormat="false" ht="10.5" hidden="false" customHeight="true" outlineLevel="0" collapsed="false">
      <c r="A221" s="256" t="s">
        <v>889</v>
      </c>
      <c r="B221" s="256"/>
      <c r="C221" s="404" t="n">
        <v>9269</v>
      </c>
      <c r="D221" s="404" t="n">
        <v>8946</v>
      </c>
      <c r="E221" s="404" t="n">
        <v>2</v>
      </c>
      <c r="F221" s="404" t="n">
        <v>4</v>
      </c>
      <c r="G221" s="404" t="n">
        <v>22</v>
      </c>
      <c r="H221" s="404" t="n">
        <v>288</v>
      </c>
      <c r="I221" s="404" t="n">
        <v>7</v>
      </c>
    </row>
    <row r="222" customFormat="false" ht="10.5" hidden="false" customHeight="true" outlineLevel="0" collapsed="false">
      <c r="A222" s="256" t="s">
        <v>890</v>
      </c>
      <c r="B222" s="256"/>
      <c r="C222" s="404" t="n">
        <v>551</v>
      </c>
      <c r="D222" s="404" t="n">
        <v>481</v>
      </c>
      <c r="E222" s="404" t="n">
        <v>0</v>
      </c>
      <c r="F222" s="404" t="n">
        <v>0</v>
      </c>
      <c r="G222" s="404" t="n">
        <v>3</v>
      </c>
      <c r="H222" s="404" t="n">
        <v>67</v>
      </c>
      <c r="I222" s="404" t="n">
        <v>0</v>
      </c>
    </row>
    <row r="223" customFormat="false" ht="15" hidden="false" customHeight="true" outlineLevel="0" collapsed="false">
      <c r="B223" s="291" t="s">
        <v>289</v>
      </c>
      <c r="C223" s="404" t="n">
        <v>177208</v>
      </c>
      <c r="D223" s="404" t="n">
        <v>164386</v>
      </c>
      <c r="E223" s="404" t="n">
        <v>420</v>
      </c>
      <c r="F223" s="404" t="n">
        <v>166</v>
      </c>
      <c r="G223" s="404" t="n">
        <v>1334</v>
      </c>
      <c r="H223" s="404" t="n">
        <v>9865</v>
      </c>
      <c r="I223" s="404" t="n">
        <v>1037</v>
      </c>
    </row>
    <row r="224" customFormat="false" ht="21.75" hidden="false" customHeight="true" outlineLevel="0" collapsed="false">
      <c r="C224" s="404"/>
      <c r="D224" s="404"/>
      <c r="E224" s="404"/>
      <c r="F224" s="404"/>
      <c r="G224" s="404"/>
      <c r="H224" s="404"/>
      <c r="I224" s="404"/>
    </row>
    <row r="225" customFormat="false" ht="10.5" hidden="false" customHeight="true" outlineLevel="0" collapsed="false">
      <c r="A225" s="326" t="s">
        <v>868</v>
      </c>
      <c r="B225" s="326"/>
      <c r="C225" s="326"/>
      <c r="D225" s="326"/>
      <c r="E225" s="326"/>
      <c r="F225" s="326"/>
      <c r="G225" s="326"/>
      <c r="H225" s="326"/>
      <c r="I225" s="326"/>
    </row>
    <row r="226" customFormat="false" ht="10.5" hidden="false" customHeight="true" outlineLevel="0" collapsed="false">
      <c r="C226" s="404"/>
      <c r="D226" s="404"/>
      <c r="E226" s="404"/>
      <c r="F226" s="404"/>
      <c r="G226" s="404"/>
      <c r="H226" s="404"/>
      <c r="I226" s="404"/>
    </row>
    <row r="227" customFormat="false" ht="10.5" hidden="false" customHeight="true" outlineLevel="0" collapsed="false">
      <c r="A227" s="256" t="s">
        <v>891</v>
      </c>
      <c r="B227" s="256"/>
      <c r="C227" s="404" t="n">
        <v>1827</v>
      </c>
      <c r="D227" s="404" t="n">
        <v>1635</v>
      </c>
      <c r="E227" s="404" t="n">
        <v>1</v>
      </c>
      <c r="F227" s="404" t="n">
        <v>3</v>
      </c>
      <c r="G227" s="404" t="n">
        <v>42</v>
      </c>
      <c r="H227" s="404" t="n">
        <v>146</v>
      </c>
      <c r="I227" s="404" t="n">
        <v>0</v>
      </c>
    </row>
    <row r="228" customFormat="false" ht="15.75" hidden="false" customHeight="true" outlineLevel="0" collapsed="false">
      <c r="B228" s="291" t="s">
        <v>289</v>
      </c>
      <c r="C228" s="404" t="n">
        <v>1827</v>
      </c>
      <c r="D228" s="404" t="n">
        <v>1635</v>
      </c>
      <c r="E228" s="404" t="n">
        <v>1</v>
      </c>
      <c r="F228" s="404" t="n">
        <v>3</v>
      </c>
      <c r="G228" s="404" t="n">
        <v>42</v>
      </c>
      <c r="H228" s="404" t="n">
        <v>146</v>
      </c>
      <c r="I228" s="404" t="n">
        <v>0</v>
      </c>
    </row>
    <row r="229" customFormat="false" ht="21" hidden="false" customHeight="true" outlineLevel="0" collapsed="false">
      <c r="C229" s="404"/>
      <c r="D229" s="404"/>
      <c r="E229" s="404"/>
      <c r="F229" s="404"/>
      <c r="G229" s="404"/>
      <c r="H229" s="404"/>
      <c r="I229" s="404"/>
    </row>
    <row r="230" customFormat="false" ht="10.5" hidden="false" customHeight="true" outlineLevel="0" collapsed="false">
      <c r="A230" s="278" t="s">
        <v>892</v>
      </c>
      <c r="B230" s="278"/>
      <c r="C230" s="278"/>
      <c r="D230" s="278"/>
      <c r="E230" s="278"/>
      <c r="F230" s="278"/>
      <c r="G230" s="278"/>
      <c r="H230" s="278"/>
      <c r="I230" s="278"/>
    </row>
    <row r="231" customFormat="false" ht="10.5" hidden="false" customHeight="true" outlineLevel="0" collapsed="false">
      <c r="B231" s="384"/>
      <c r="C231" s="404"/>
      <c r="D231" s="404"/>
      <c r="E231" s="404"/>
      <c r="F231" s="404"/>
      <c r="G231" s="404"/>
      <c r="H231" s="404"/>
      <c r="I231" s="404"/>
    </row>
    <row r="232" customFormat="false" ht="10.5" hidden="false" customHeight="true" outlineLevel="0" collapsed="false">
      <c r="B232" s="291" t="s">
        <v>289</v>
      </c>
      <c r="C232" s="404" t="n">
        <v>179035</v>
      </c>
      <c r="D232" s="404" t="n">
        <v>166021</v>
      </c>
      <c r="E232" s="404" t="n">
        <v>421</v>
      </c>
      <c r="F232" s="404" t="n">
        <v>169</v>
      </c>
      <c r="G232" s="404" t="n">
        <v>1376</v>
      </c>
      <c r="H232" s="404" t="n">
        <v>10011</v>
      </c>
      <c r="I232" s="404" t="n">
        <v>1037</v>
      </c>
    </row>
    <row r="233" customFormat="false" ht="21" hidden="false" customHeight="true" outlineLevel="0" collapsed="false">
      <c r="B233" s="20"/>
      <c r="C233" s="404"/>
      <c r="D233" s="404"/>
      <c r="E233" s="404"/>
      <c r="F233" s="404"/>
      <c r="G233" s="404"/>
      <c r="H233" s="404"/>
      <c r="I233" s="404"/>
    </row>
    <row r="234" customFormat="false" ht="10.5" hidden="false" customHeight="true" outlineLevel="0" collapsed="false">
      <c r="A234" s="326" t="s">
        <v>291</v>
      </c>
      <c r="B234" s="326"/>
      <c r="C234" s="326"/>
      <c r="D234" s="326"/>
      <c r="E234" s="326"/>
      <c r="F234" s="326"/>
      <c r="G234" s="326"/>
      <c r="H234" s="326"/>
      <c r="I234" s="326"/>
    </row>
    <row r="235" customFormat="false" ht="10.5" hidden="false" customHeight="true" outlineLevel="0" collapsed="false">
      <c r="C235" s="404"/>
      <c r="D235" s="404"/>
      <c r="E235" s="404"/>
      <c r="F235" s="404"/>
      <c r="G235" s="404"/>
      <c r="H235" s="404"/>
      <c r="I235" s="404"/>
    </row>
    <row r="236" customFormat="false" ht="10.5" hidden="false" customHeight="true" outlineLevel="0" collapsed="false">
      <c r="B236" s="291" t="s">
        <v>292</v>
      </c>
      <c r="C236" s="404" t="n">
        <v>254544</v>
      </c>
      <c r="D236" s="404" t="n">
        <v>225841</v>
      </c>
      <c r="E236" s="404" t="n">
        <v>1191</v>
      </c>
      <c r="F236" s="404" t="n">
        <v>257</v>
      </c>
      <c r="G236" s="404" t="n">
        <v>4586</v>
      </c>
      <c r="H236" s="404" t="n">
        <v>20946</v>
      </c>
      <c r="I236" s="404" t="n">
        <v>1723</v>
      </c>
    </row>
    <row r="237" customFormat="false" ht="10.5" hidden="false" customHeight="true" outlineLevel="0" collapsed="false">
      <c r="B237" s="20"/>
      <c r="C237" s="386"/>
      <c r="D237" s="386"/>
      <c r="E237" s="386"/>
      <c r="F237" s="386"/>
      <c r="G237" s="386"/>
      <c r="H237" s="386"/>
      <c r="I237" s="386"/>
    </row>
    <row r="238" customFormat="false" ht="10.5" hidden="false" customHeight="true" outlineLevel="0" collapsed="false">
      <c r="A238" s="263" t="s">
        <v>130</v>
      </c>
      <c r="B238" s="263"/>
      <c r="C238" s="404"/>
      <c r="D238" s="404"/>
      <c r="E238" s="404"/>
      <c r="F238" s="404"/>
      <c r="G238" s="404"/>
      <c r="H238" s="404"/>
      <c r="I238" s="404"/>
      <c r="J238" s="404"/>
      <c r="K238" s="404"/>
      <c r="L238" s="404"/>
      <c r="M238" s="404"/>
      <c r="N238" s="404"/>
    </row>
    <row r="239" customFormat="false" ht="9.95" hidden="false" customHeight="true" outlineLevel="0" collapsed="false">
      <c r="C239" s="404"/>
      <c r="D239" s="404"/>
      <c r="E239" s="404"/>
      <c r="F239" s="404"/>
      <c r="G239" s="404"/>
      <c r="H239" s="404"/>
      <c r="I239" s="404"/>
    </row>
    <row r="240" customFormat="false" ht="9.95" hidden="false" customHeight="true" outlineLevel="0" collapsed="false">
      <c r="C240" s="404"/>
      <c r="D240" s="404"/>
      <c r="E240" s="404"/>
      <c r="F240" s="404"/>
      <c r="G240" s="404"/>
      <c r="H240" s="404"/>
      <c r="I240" s="404"/>
    </row>
    <row r="241" customFormat="false" ht="9.95" hidden="false" customHeight="true" outlineLevel="0" collapsed="false">
      <c r="C241" s="404"/>
      <c r="D241" s="404"/>
      <c r="E241" s="404"/>
      <c r="F241" s="404"/>
      <c r="G241" s="404"/>
      <c r="H241" s="404"/>
      <c r="I241" s="404"/>
    </row>
    <row r="242" customFormat="false" ht="9.95" hidden="false" customHeight="true" outlineLevel="0" collapsed="false">
      <c r="C242" s="404"/>
      <c r="D242" s="404"/>
      <c r="E242" s="404"/>
      <c r="F242" s="404"/>
      <c r="G242" s="404"/>
      <c r="H242" s="404"/>
      <c r="I242" s="404"/>
    </row>
    <row r="243" customFormat="false" ht="9.95" hidden="false" customHeight="true" outlineLevel="0" collapsed="false">
      <c r="C243" s="404"/>
      <c r="D243" s="404"/>
      <c r="E243" s="404"/>
      <c r="F243" s="404"/>
      <c r="G243" s="404"/>
      <c r="H243" s="404"/>
      <c r="I243" s="404"/>
    </row>
    <row r="244" customFormat="false" ht="9.95" hidden="false" customHeight="true" outlineLevel="0" collapsed="false">
      <c r="C244" s="404"/>
      <c r="D244" s="404"/>
      <c r="E244" s="404"/>
      <c r="F244" s="404"/>
      <c r="G244" s="404"/>
      <c r="H244" s="404"/>
      <c r="I244" s="404"/>
    </row>
    <row r="245" customFormat="false" ht="9.95" hidden="false" customHeight="true" outlineLevel="0" collapsed="false">
      <c r="C245" s="404"/>
      <c r="D245" s="404"/>
      <c r="E245" s="404"/>
      <c r="F245" s="404"/>
      <c r="G245" s="404"/>
      <c r="H245" s="404"/>
      <c r="I245" s="404"/>
    </row>
    <row r="246" customFormat="false" ht="9.95" hidden="false" customHeight="true" outlineLevel="0" collapsed="false">
      <c r="C246" s="404"/>
      <c r="D246" s="404"/>
      <c r="E246" s="404"/>
      <c r="F246" s="404"/>
      <c r="G246" s="404"/>
      <c r="H246" s="404"/>
      <c r="I246" s="404"/>
    </row>
    <row r="247" customFormat="false" ht="9.95" hidden="false" customHeight="true" outlineLevel="0" collapsed="false">
      <c r="C247" s="404"/>
      <c r="D247" s="404"/>
      <c r="E247" s="404"/>
      <c r="F247" s="404"/>
      <c r="G247" s="404"/>
      <c r="H247" s="404"/>
      <c r="I247" s="404"/>
    </row>
    <row r="248" customFormat="false" ht="9.95" hidden="false" customHeight="true" outlineLevel="0" collapsed="false">
      <c r="C248" s="404"/>
      <c r="D248" s="404"/>
      <c r="E248" s="404"/>
      <c r="F248" s="404"/>
      <c r="G248" s="404"/>
      <c r="H248" s="404"/>
      <c r="I248" s="404"/>
    </row>
    <row r="249" customFormat="false" ht="9.95" hidden="false" customHeight="true" outlineLevel="0" collapsed="false">
      <c r="C249" s="404"/>
      <c r="D249" s="404"/>
      <c r="E249" s="404"/>
      <c r="F249" s="404"/>
      <c r="G249" s="404"/>
      <c r="H249" s="404"/>
      <c r="I249" s="404"/>
    </row>
    <row r="250" customFormat="false" ht="9.95" hidden="false" customHeight="true" outlineLevel="0" collapsed="false">
      <c r="C250" s="404"/>
      <c r="D250" s="404"/>
      <c r="E250" s="404"/>
      <c r="F250" s="404"/>
      <c r="G250" s="404"/>
      <c r="H250" s="404"/>
      <c r="I250" s="404"/>
    </row>
    <row r="251" customFormat="false" ht="9.95" hidden="false" customHeight="true" outlineLevel="0" collapsed="false">
      <c r="C251" s="404"/>
      <c r="D251" s="404"/>
      <c r="E251" s="404"/>
      <c r="F251" s="404"/>
      <c r="G251" s="404"/>
      <c r="H251" s="404"/>
      <c r="I251" s="404"/>
    </row>
    <row r="252" customFormat="false" ht="9.95" hidden="false" customHeight="true" outlineLevel="0" collapsed="false">
      <c r="C252" s="404"/>
      <c r="D252" s="404"/>
      <c r="E252" s="404"/>
      <c r="F252" s="404"/>
      <c r="G252" s="404"/>
      <c r="H252" s="404"/>
      <c r="I252" s="404"/>
    </row>
    <row r="253" customFormat="false" ht="9.95" hidden="false" customHeight="true" outlineLevel="0" collapsed="false">
      <c r="C253" s="404"/>
      <c r="D253" s="404"/>
      <c r="E253" s="404"/>
      <c r="F253" s="404"/>
      <c r="G253" s="404"/>
      <c r="H253" s="404"/>
      <c r="I253" s="404"/>
    </row>
    <row r="254" customFormat="false" ht="9.95" hidden="false" customHeight="true" outlineLevel="0" collapsed="false">
      <c r="C254" s="404"/>
      <c r="D254" s="404"/>
      <c r="E254" s="404"/>
      <c r="F254" s="404"/>
      <c r="G254" s="404"/>
      <c r="H254" s="404"/>
      <c r="I254" s="404"/>
    </row>
    <row r="255" customFormat="false" ht="9.95" hidden="false" customHeight="true" outlineLevel="0" collapsed="false">
      <c r="C255" s="404"/>
      <c r="D255" s="404"/>
      <c r="E255" s="404"/>
      <c r="F255" s="404"/>
      <c r="G255" s="404"/>
      <c r="H255" s="404"/>
      <c r="I255" s="404"/>
    </row>
    <row r="256" customFormat="false" ht="9.95" hidden="false" customHeight="true" outlineLevel="0" collapsed="false">
      <c r="C256" s="404"/>
      <c r="D256" s="404"/>
      <c r="E256" s="404"/>
      <c r="F256" s="404"/>
      <c r="G256" s="404"/>
      <c r="H256" s="404"/>
      <c r="I256" s="404"/>
    </row>
    <row r="257" customFormat="false" ht="9.95" hidden="false" customHeight="true" outlineLevel="0" collapsed="false">
      <c r="C257" s="404"/>
      <c r="D257" s="404"/>
      <c r="E257" s="404"/>
      <c r="F257" s="404"/>
      <c r="G257" s="404"/>
      <c r="H257" s="404"/>
      <c r="I257" s="404"/>
    </row>
    <row r="258" customFormat="false" ht="9.95" hidden="false" customHeight="true" outlineLevel="0" collapsed="false">
      <c r="C258" s="404"/>
      <c r="D258" s="404"/>
      <c r="E258" s="404"/>
      <c r="F258" s="404"/>
      <c r="G258" s="404"/>
      <c r="H258" s="404"/>
      <c r="I258" s="404"/>
    </row>
    <row r="259" customFormat="false" ht="9.95" hidden="false" customHeight="true" outlineLevel="0" collapsed="false">
      <c r="C259" s="404"/>
      <c r="D259" s="404"/>
      <c r="E259" s="404"/>
      <c r="F259" s="404"/>
      <c r="G259" s="404"/>
      <c r="H259" s="404"/>
      <c r="I259" s="404"/>
    </row>
    <row r="260" customFormat="false" ht="9.95" hidden="false" customHeight="true" outlineLevel="0" collapsed="false">
      <c r="C260" s="404"/>
      <c r="D260" s="404"/>
      <c r="E260" s="404"/>
      <c r="F260" s="404"/>
      <c r="G260" s="404"/>
      <c r="H260" s="404"/>
      <c r="I260" s="404"/>
    </row>
    <row r="261" customFormat="false" ht="9.95" hidden="false" customHeight="true" outlineLevel="0" collapsed="false">
      <c r="C261" s="404"/>
      <c r="D261" s="404"/>
      <c r="E261" s="404"/>
      <c r="F261" s="404"/>
      <c r="G261" s="404"/>
      <c r="H261" s="404"/>
      <c r="I261" s="404"/>
    </row>
    <row r="262" customFormat="false" ht="9.95" hidden="false" customHeight="true" outlineLevel="0" collapsed="false">
      <c r="C262" s="404"/>
      <c r="D262" s="404"/>
      <c r="E262" s="404"/>
      <c r="F262" s="404"/>
      <c r="G262" s="404"/>
      <c r="H262" s="404"/>
      <c r="I262" s="404"/>
    </row>
    <row r="263" customFormat="false" ht="9.95" hidden="false" customHeight="true" outlineLevel="0" collapsed="false">
      <c r="C263" s="404"/>
      <c r="D263" s="404"/>
      <c r="E263" s="404"/>
      <c r="F263" s="404"/>
      <c r="G263" s="404"/>
      <c r="H263" s="404"/>
      <c r="I263" s="404"/>
    </row>
    <row r="264" customFormat="false" ht="9.95" hidden="false" customHeight="true" outlineLevel="0" collapsed="false">
      <c r="C264" s="404"/>
      <c r="D264" s="404"/>
      <c r="E264" s="404"/>
      <c r="F264" s="404"/>
      <c r="G264" s="404"/>
      <c r="H264" s="404"/>
      <c r="I264" s="404"/>
    </row>
    <row r="265" customFormat="false" ht="9.95" hidden="false" customHeight="true" outlineLevel="0" collapsed="false">
      <c r="C265" s="404"/>
      <c r="D265" s="404"/>
      <c r="E265" s="404"/>
      <c r="F265" s="404"/>
      <c r="G265" s="404"/>
      <c r="H265" s="404"/>
      <c r="I265" s="404"/>
    </row>
    <row r="266" customFormat="false" ht="9.95" hidden="false" customHeight="true" outlineLevel="0" collapsed="false">
      <c r="C266" s="404"/>
      <c r="D266" s="404"/>
      <c r="E266" s="404"/>
      <c r="F266" s="404"/>
      <c r="G266" s="404"/>
      <c r="H266" s="404"/>
      <c r="I266" s="404"/>
    </row>
    <row r="267" customFormat="false" ht="9.95" hidden="false" customHeight="true" outlineLevel="0" collapsed="false">
      <c r="C267" s="404"/>
      <c r="D267" s="404"/>
      <c r="E267" s="404"/>
      <c r="F267" s="404"/>
      <c r="G267" s="404"/>
      <c r="H267" s="404"/>
      <c r="I267" s="404"/>
    </row>
    <row r="268" customFormat="false" ht="9.95" hidden="false" customHeight="true" outlineLevel="0" collapsed="false">
      <c r="C268" s="404"/>
      <c r="D268" s="404"/>
      <c r="E268" s="404"/>
      <c r="F268" s="404"/>
      <c r="G268" s="404"/>
      <c r="H268" s="404"/>
      <c r="I268" s="404"/>
    </row>
    <row r="269" customFormat="false" ht="9.95" hidden="false" customHeight="true" outlineLevel="0" collapsed="false">
      <c r="C269" s="404"/>
      <c r="D269" s="404"/>
      <c r="E269" s="404"/>
      <c r="F269" s="404"/>
      <c r="G269" s="404"/>
      <c r="H269" s="404"/>
      <c r="I269" s="404"/>
    </row>
    <row r="270" customFormat="false" ht="9.95" hidden="false" customHeight="true" outlineLevel="0" collapsed="false">
      <c r="C270" s="404"/>
      <c r="D270" s="404"/>
      <c r="E270" s="404"/>
      <c r="F270" s="404"/>
      <c r="G270" s="404"/>
      <c r="H270" s="404"/>
      <c r="I270" s="404"/>
    </row>
    <row r="271" customFormat="false" ht="9.95" hidden="false" customHeight="true" outlineLevel="0" collapsed="false">
      <c r="C271" s="404"/>
      <c r="D271" s="404"/>
      <c r="E271" s="404"/>
      <c r="F271" s="404"/>
      <c r="G271" s="404"/>
      <c r="H271" s="404"/>
      <c r="I271" s="404"/>
    </row>
    <row r="272" customFormat="false" ht="9.95" hidden="false" customHeight="true" outlineLevel="0" collapsed="false">
      <c r="C272" s="404"/>
      <c r="D272" s="404"/>
      <c r="E272" s="404"/>
      <c r="F272" s="404"/>
      <c r="G272" s="404"/>
      <c r="H272" s="404"/>
      <c r="I272" s="404"/>
    </row>
    <row r="273" customFormat="false" ht="9.95" hidden="false" customHeight="true" outlineLevel="0" collapsed="false">
      <c r="C273" s="404"/>
      <c r="D273" s="404"/>
      <c r="E273" s="404"/>
      <c r="F273" s="404"/>
      <c r="G273" s="404"/>
      <c r="H273" s="404"/>
      <c r="I273" s="404"/>
    </row>
    <row r="274" customFormat="false" ht="9.95" hidden="false" customHeight="true" outlineLevel="0" collapsed="false">
      <c r="C274" s="404"/>
      <c r="D274" s="404"/>
      <c r="E274" s="404"/>
      <c r="F274" s="404"/>
      <c r="G274" s="404"/>
      <c r="H274" s="404"/>
      <c r="I274" s="404"/>
    </row>
    <row r="275" customFormat="false" ht="9.95" hidden="false" customHeight="true" outlineLevel="0" collapsed="false">
      <c r="C275" s="404"/>
      <c r="D275" s="404"/>
      <c r="E275" s="404"/>
      <c r="F275" s="404"/>
      <c r="G275" s="404"/>
      <c r="H275" s="404"/>
      <c r="I275" s="404"/>
    </row>
    <row r="276" customFormat="false" ht="9.95" hidden="false" customHeight="true" outlineLevel="0" collapsed="false">
      <c r="C276" s="404"/>
      <c r="D276" s="404"/>
      <c r="E276" s="404"/>
      <c r="F276" s="404"/>
      <c r="G276" s="404"/>
      <c r="H276" s="404"/>
      <c r="I276" s="404"/>
    </row>
    <row r="277" customFormat="false" ht="9.95" hidden="false" customHeight="true" outlineLevel="0" collapsed="false">
      <c r="C277" s="404"/>
      <c r="D277" s="404"/>
      <c r="E277" s="404"/>
      <c r="F277" s="404"/>
      <c r="G277" s="404"/>
      <c r="H277" s="404"/>
      <c r="I277" s="404"/>
    </row>
    <row r="278" customFormat="false" ht="9.95" hidden="false" customHeight="true" outlineLevel="0" collapsed="false">
      <c r="C278" s="404"/>
      <c r="D278" s="404"/>
      <c r="E278" s="404"/>
      <c r="F278" s="404"/>
      <c r="G278" s="404"/>
      <c r="H278" s="404"/>
      <c r="I278" s="404"/>
    </row>
    <row r="279" customFormat="false" ht="9.95" hidden="false" customHeight="true" outlineLevel="0" collapsed="false">
      <c r="C279" s="404"/>
      <c r="D279" s="404"/>
      <c r="E279" s="404"/>
      <c r="F279" s="404"/>
      <c r="G279" s="404"/>
      <c r="H279" s="404"/>
      <c r="I279" s="404"/>
    </row>
    <row r="280" customFormat="false" ht="9.95" hidden="false" customHeight="true" outlineLevel="0" collapsed="false">
      <c r="C280" s="404"/>
      <c r="D280" s="404"/>
      <c r="E280" s="404"/>
      <c r="F280" s="404"/>
      <c r="G280" s="404"/>
      <c r="H280" s="404"/>
      <c r="I280" s="404"/>
    </row>
    <row r="281" customFormat="false" ht="9.95" hidden="false" customHeight="true" outlineLevel="0" collapsed="false">
      <c r="C281" s="404"/>
      <c r="D281" s="404"/>
      <c r="E281" s="404"/>
      <c r="F281" s="404"/>
      <c r="G281" s="404"/>
      <c r="H281" s="404"/>
      <c r="I281" s="404"/>
    </row>
    <row r="282" customFormat="false" ht="9.95" hidden="false" customHeight="true" outlineLevel="0" collapsed="false">
      <c r="C282" s="404"/>
      <c r="D282" s="404"/>
      <c r="E282" s="404"/>
      <c r="F282" s="404"/>
      <c r="G282" s="404"/>
      <c r="H282" s="404"/>
      <c r="I282" s="404"/>
    </row>
    <row r="283" customFormat="false" ht="9.95" hidden="false" customHeight="true" outlineLevel="0" collapsed="false">
      <c r="C283" s="404"/>
      <c r="D283" s="404"/>
      <c r="E283" s="404"/>
      <c r="F283" s="404"/>
      <c r="G283" s="404"/>
      <c r="H283" s="404"/>
      <c r="I283" s="404"/>
    </row>
    <row r="284" customFormat="false" ht="9.95" hidden="false" customHeight="true" outlineLevel="0" collapsed="false">
      <c r="C284" s="404"/>
      <c r="D284" s="404"/>
      <c r="E284" s="404"/>
      <c r="F284" s="404"/>
      <c r="G284" s="404"/>
      <c r="H284" s="404"/>
      <c r="I284" s="404"/>
    </row>
    <row r="285" customFormat="false" ht="9.95" hidden="false" customHeight="true" outlineLevel="0" collapsed="false">
      <c r="C285" s="404"/>
      <c r="D285" s="404"/>
      <c r="E285" s="404"/>
      <c r="F285" s="404"/>
      <c r="G285" s="404"/>
      <c r="H285" s="404"/>
      <c r="I285" s="404"/>
    </row>
    <row r="286" customFormat="false" ht="9.95" hidden="false" customHeight="true" outlineLevel="0" collapsed="false">
      <c r="C286" s="404"/>
      <c r="D286" s="404"/>
      <c r="E286" s="404"/>
      <c r="F286" s="404"/>
      <c r="G286" s="404"/>
      <c r="H286" s="404"/>
      <c r="I286" s="404"/>
    </row>
    <row r="287" customFormat="false" ht="9.95" hidden="false" customHeight="true" outlineLevel="0" collapsed="false">
      <c r="C287" s="404"/>
      <c r="D287" s="404"/>
      <c r="E287" s="404"/>
      <c r="F287" s="404"/>
      <c r="G287" s="404"/>
      <c r="H287" s="404"/>
      <c r="I287" s="404"/>
    </row>
    <row r="288" customFormat="false" ht="9.95" hidden="false" customHeight="true" outlineLevel="0" collapsed="false">
      <c r="C288" s="404"/>
      <c r="D288" s="404"/>
      <c r="E288" s="404"/>
      <c r="F288" s="404"/>
      <c r="G288" s="404"/>
      <c r="H288" s="404"/>
      <c r="I288" s="404"/>
    </row>
    <row r="289" customFormat="false" ht="9.95" hidden="false" customHeight="true" outlineLevel="0" collapsed="false">
      <c r="C289" s="404"/>
      <c r="D289" s="404"/>
      <c r="E289" s="404"/>
      <c r="F289" s="404"/>
      <c r="G289" s="404"/>
      <c r="H289" s="404"/>
      <c r="I289" s="404"/>
    </row>
    <row r="290" customFormat="false" ht="9.95" hidden="false" customHeight="true" outlineLevel="0" collapsed="false">
      <c r="C290" s="404"/>
      <c r="D290" s="404"/>
      <c r="E290" s="404"/>
      <c r="F290" s="404"/>
      <c r="G290" s="404"/>
      <c r="H290" s="404"/>
      <c r="I290" s="404"/>
    </row>
    <row r="291" customFormat="false" ht="9.95" hidden="false" customHeight="true" outlineLevel="0" collapsed="false">
      <c r="C291" s="404"/>
      <c r="D291" s="404"/>
      <c r="E291" s="404"/>
      <c r="F291" s="404"/>
      <c r="G291" s="404"/>
      <c r="H291" s="404"/>
      <c r="I291" s="404"/>
    </row>
    <row r="292" customFormat="false" ht="9.95" hidden="false" customHeight="true" outlineLevel="0" collapsed="false">
      <c r="C292" s="404"/>
      <c r="D292" s="404"/>
      <c r="E292" s="404"/>
      <c r="F292" s="404"/>
      <c r="G292" s="404"/>
      <c r="H292" s="404"/>
      <c r="I292" s="404"/>
    </row>
    <row r="293" customFormat="false" ht="9.95" hidden="false" customHeight="true" outlineLevel="0" collapsed="false">
      <c r="C293" s="404"/>
      <c r="D293" s="404"/>
      <c r="E293" s="404"/>
      <c r="F293" s="404"/>
      <c r="G293" s="404"/>
      <c r="H293" s="404"/>
      <c r="I293" s="404"/>
    </row>
    <row r="294" customFormat="false" ht="9.95" hidden="false" customHeight="true" outlineLevel="0" collapsed="false">
      <c r="C294" s="404"/>
      <c r="D294" s="404"/>
      <c r="E294" s="404"/>
      <c r="F294" s="404"/>
      <c r="G294" s="404"/>
      <c r="H294" s="404"/>
      <c r="I294" s="404"/>
    </row>
    <row r="295" customFormat="false" ht="9.95" hidden="false" customHeight="true" outlineLevel="0" collapsed="false">
      <c r="C295" s="404"/>
      <c r="D295" s="404"/>
      <c r="E295" s="404"/>
      <c r="F295" s="404"/>
      <c r="G295" s="404"/>
      <c r="H295" s="404"/>
      <c r="I295" s="404"/>
    </row>
    <row r="296" customFormat="false" ht="9.95" hidden="false" customHeight="true" outlineLevel="0" collapsed="false">
      <c r="C296" s="404"/>
      <c r="D296" s="404"/>
      <c r="E296" s="404"/>
      <c r="F296" s="404"/>
      <c r="G296" s="404"/>
      <c r="H296" s="404"/>
      <c r="I296" s="404"/>
    </row>
    <row r="297" customFormat="false" ht="9.95" hidden="false" customHeight="true" outlineLevel="0" collapsed="false">
      <c r="C297" s="404"/>
      <c r="D297" s="404"/>
      <c r="E297" s="404"/>
      <c r="F297" s="404"/>
      <c r="G297" s="404"/>
      <c r="H297" s="404"/>
      <c r="I297" s="404"/>
    </row>
    <row r="298" customFormat="false" ht="9.95" hidden="false" customHeight="true" outlineLevel="0" collapsed="false">
      <c r="C298" s="404"/>
      <c r="D298" s="404"/>
      <c r="E298" s="404"/>
      <c r="F298" s="404"/>
      <c r="G298" s="404"/>
      <c r="H298" s="404"/>
      <c r="I298" s="404"/>
    </row>
    <row r="299" customFormat="false" ht="9.95" hidden="false" customHeight="true" outlineLevel="0" collapsed="false">
      <c r="C299" s="404"/>
      <c r="D299" s="404"/>
      <c r="E299" s="404"/>
      <c r="F299" s="404"/>
      <c r="G299" s="404"/>
      <c r="H299" s="404"/>
      <c r="I299" s="404"/>
    </row>
    <row r="300" customFormat="false" ht="9.95" hidden="false" customHeight="true" outlineLevel="0" collapsed="false">
      <c r="C300" s="404"/>
      <c r="D300" s="404"/>
      <c r="E300" s="404"/>
      <c r="F300" s="404"/>
      <c r="G300" s="404"/>
      <c r="H300" s="404"/>
      <c r="I300" s="404"/>
    </row>
    <row r="301" customFormat="false" ht="9.95" hidden="false" customHeight="true" outlineLevel="0" collapsed="false">
      <c r="C301" s="404"/>
      <c r="D301" s="404"/>
      <c r="E301" s="404"/>
      <c r="F301" s="404"/>
      <c r="G301" s="404"/>
      <c r="H301" s="404"/>
      <c r="I301" s="404"/>
    </row>
    <row r="302" customFormat="false" ht="9.95" hidden="false" customHeight="true" outlineLevel="0" collapsed="false">
      <c r="C302" s="404"/>
      <c r="D302" s="404"/>
      <c r="E302" s="404"/>
      <c r="F302" s="404"/>
      <c r="G302" s="404"/>
      <c r="H302" s="404"/>
      <c r="I302" s="404"/>
    </row>
    <row r="303" customFormat="false" ht="9.95" hidden="false" customHeight="true" outlineLevel="0" collapsed="false">
      <c r="C303" s="404"/>
      <c r="D303" s="404"/>
      <c r="E303" s="404"/>
      <c r="F303" s="404"/>
      <c r="G303" s="404"/>
      <c r="H303" s="404"/>
      <c r="I303" s="404"/>
    </row>
    <row r="304" customFormat="false" ht="9.95" hidden="false" customHeight="true" outlineLevel="0" collapsed="false">
      <c r="C304" s="404"/>
      <c r="D304" s="404"/>
      <c r="E304" s="404"/>
      <c r="F304" s="404"/>
      <c r="G304" s="404"/>
      <c r="H304" s="404"/>
      <c r="I304" s="404"/>
    </row>
    <row r="305" customFormat="false" ht="9.95" hidden="false" customHeight="true" outlineLevel="0" collapsed="false">
      <c r="C305" s="404"/>
      <c r="D305" s="404"/>
      <c r="E305" s="404"/>
      <c r="F305" s="404"/>
      <c r="G305" s="404"/>
      <c r="H305" s="404"/>
      <c r="I305" s="404"/>
    </row>
    <row r="306" customFormat="false" ht="9.95" hidden="false" customHeight="true" outlineLevel="0" collapsed="false">
      <c r="C306" s="404"/>
      <c r="D306" s="404"/>
      <c r="E306" s="404"/>
      <c r="F306" s="404"/>
      <c r="G306" s="404"/>
      <c r="H306" s="404"/>
      <c r="I306" s="404"/>
    </row>
    <row r="307" customFormat="false" ht="9.95" hidden="false" customHeight="true" outlineLevel="0" collapsed="false">
      <c r="C307" s="404"/>
      <c r="D307" s="404"/>
      <c r="E307" s="404"/>
      <c r="F307" s="404"/>
      <c r="G307" s="404"/>
      <c r="H307" s="404"/>
      <c r="I307" s="404"/>
    </row>
    <row r="308" customFormat="false" ht="9.95" hidden="false" customHeight="true" outlineLevel="0" collapsed="false">
      <c r="C308" s="404"/>
      <c r="D308" s="404"/>
      <c r="E308" s="404"/>
      <c r="F308" s="404"/>
      <c r="G308" s="404"/>
      <c r="H308" s="404"/>
      <c r="I308" s="404"/>
    </row>
    <row r="309" customFormat="false" ht="9.95" hidden="false" customHeight="true" outlineLevel="0" collapsed="false">
      <c r="C309" s="404"/>
      <c r="D309" s="404"/>
      <c r="E309" s="404"/>
      <c r="F309" s="404"/>
      <c r="G309" s="404"/>
      <c r="H309" s="404"/>
      <c r="I309" s="404"/>
    </row>
    <row r="310" customFormat="false" ht="9.95" hidden="false" customHeight="true" outlineLevel="0" collapsed="false">
      <c r="C310" s="404"/>
      <c r="D310" s="404"/>
      <c r="E310" s="404"/>
      <c r="F310" s="404"/>
      <c r="G310" s="404"/>
      <c r="H310" s="404"/>
      <c r="I310" s="404"/>
    </row>
    <row r="311" customFormat="false" ht="9.95" hidden="false" customHeight="true" outlineLevel="0" collapsed="false">
      <c r="C311" s="404"/>
      <c r="D311" s="404"/>
      <c r="E311" s="404"/>
      <c r="F311" s="404"/>
      <c r="G311" s="404"/>
      <c r="H311" s="404"/>
      <c r="I311" s="404"/>
    </row>
    <row r="312" customFormat="false" ht="9.95" hidden="false" customHeight="true" outlineLevel="0" collapsed="false">
      <c r="C312" s="404"/>
      <c r="D312" s="404"/>
      <c r="E312" s="404"/>
      <c r="F312" s="404"/>
      <c r="G312" s="404"/>
      <c r="H312" s="404"/>
      <c r="I312" s="404"/>
    </row>
    <row r="313" customFormat="false" ht="9.95" hidden="false" customHeight="true" outlineLevel="0" collapsed="false">
      <c r="C313" s="404"/>
      <c r="D313" s="404"/>
      <c r="E313" s="404"/>
      <c r="F313" s="404"/>
      <c r="G313" s="404"/>
      <c r="H313" s="404"/>
      <c r="I313" s="404"/>
    </row>
    <row r="314" customFormat="false" ht="9.95" hidden="false" customHeight="true" outlineLevel="0" collapsed="false">
      <c r="C314" s="404"/>
      <c r="D314" s="404"/>
      <c r="E314" s="404"/>
      <c r="F314" s="404"/>
      <c r="G314" s="404"/>
      <c r="H314" s="404"/>
      <c r="I314" s="404"/>
    </row>
    <row r="315" customFormat="false" ht="9.95" hidden="false" customHeight="true" outlineLevel="0" collapsed="false">
      <c r="C315" s="404"/>
      <c r="D315" s="404"/>
      <c r="E315" s="404"/>
      <c r="F315" s="404"/>
      <c r="G315" s="404"/>
      <c r="H315" s="404"/>
      <c r="I315" s="404"/>
    </row>
    <row r="316" customFormat="false" ht="9.95" hidden="false" customHeight="true" outlineLevel="0" collapsed="false">
      <c r="C316" s="404"/>
      <c r="D316" s="404"/>
      <c r="E316" s="404"/>
      <c r="F316" s="404"/>
      <c r="G316" s="404"/>
      <c r="H316" s="404"/>
      <c r="I316" s="404"/>
    </row>
    <row r="317" customFormat="false" ht="9.95" hidden="false" customHeight="true" outlineLevel="0" collapsed="false">
      <c r="C317" s="404"/>
      <c r="D317" s="404"/>
      <c r="E317" s="404"/>
      <c r="F317" s="404"/>
      <c r="G317" s="404"/>
      <c r="H317" s="404"/>
      <c r="I317" s="404"/>
    </row>
    <row r="318" customFormat="false" ht="9.95" hidden="false" customHeight="true" outlineLevel="0" collapsed="false">
      <c r="C318" s="404"/>
      <c r="D318" s="404"/>
      <c r="E318" s="404"/>
      <c r="F318" s="404"/>
      <c r="G318" s="404"/>
      <c r="H318" s="404"/>
      <c r="I318" s="404"/>
    </row>
    <row r="319" customFormat="false" ht="9.95" hidden="false" customHeight="true" outlineLevel="0" collapsed="false">
      <c r="C319" s="404"/>
      <c r="D319" s="404"/>
      <c r="E319" s="404"/>
      <c r="F319" s="404"/>
      <c r="G319" s="404"/>
      <c r="H319" s="404"/>
      <c r="I319" s="404"/>
    </row>
    <row r="320" customFormat="false" ht="9.95" hidden="false" customHeight="true" outlineLevel="0" collapsed="false">
      <c r="C320" s="404"/>
      <c r="D320" s="404"/>
      <c r="E320" s="404"/>
      <c r="F320" s="404"/>
      <c r="G320" s="404"/>
      <c r="H320" s="404"/>
      <c r="I320" s="404"/>
    </row>
    <row r="321" customFormat="false" ht="9.95" hidden="false" customHeight="true" outlineLevel="0" collapsed="false">
      <c r="C321" s="404"/>
      <c r="D321" s="404"/>
      <c r="E321" s="404"/>
      <c r="F321" s="404"/>
      <c r="G321" s="404"/>
      <c r="H321" s="404"/>
      <c r="I321" s="404"/>
    </row>
    <row r="322" customFormat="false" ht="9.95" hidden="false" customHeight="true" outlineLevel="0" collapsed="false">
      <c r="C322" s="404"/>
      <c r="D322" s="404"/>
      <c r="E322" s="404"/>
      <c r="F322" s="404"/>
      <c r="G322" s="404"/>
      <c r="H322" s="404"/>
      <c r="I322" s="404"/>
    </row>
    <row r="323" customFormat="false" ht="9.95" hidden="false" customHeight="true" outlineLevel="0" collapsed="false">
      <c r="C323" s="404"/>
      <c r="D323" s="404"/>
      <c r="E323" s="404"/>
      <c r="F323" s="404"/>
      <c r="G323" s="404"/>
      <c r="H323" s="404"/>
      <c r="I323" s="404"/>
    </row>
    <row r="324" customFormat="false" ht="9.95" hidden="false" customHeight="true" outlineLevel="0" collapsed="false">
      <c r="C324" s="404"/>
      <c r="D324" s="404"/>
      <c r="E324" s="404"/>
      <c r="F324" s="404"/>
      <c r="G324" s="404"/>
      <c r="H324" s="404"/>
      <c r="I324" s="404"/>
    </row>
    <row r="325" customFormat="false" ht="9.95" hidden="false" customHeight="true" outlineLevel="0" collapsed="false">
      <c r="C325" s="404"/>
      <c r="D325" s="404"/>
      <c r="E325" s="404"/>
      <c r="F325" s="404"/>
      <c r="G325" s="404"/>
      <c r="H325" s="404"/>
      <c r="I325" s="404"/>
    </row>
    <row r="326" customFormat="false" ht="9.95" hidden="false" customHeight="true" outlineLevel="0" collapsed="false">
      <c r="C326" s="404"/>
      <c r="D326" s="404"/>
      <c r="E326" s="404"/>
      <c r="F326" s="404"/>
      <c r="G326" s="404"/>
      <c r="H326" s="404"/>
      <c r="I326" s="404"/>
    </row>
    <row r="327" customFormat="false" ht="9.95" hidden="false" customHeight="true" outlineLevel="0" collapsed="false">
      <c r="C327" s="404"/>
      <c r="D327" s="404"/>
      <c r="E327" s="404"/>
      <c r="F327" s="404"/>
      <c r="G327" s="404"/>
      <c r="H327" s="404"/>
      <c r="I327" s="404"/>
    </row>
    <row r="328" customFormat="false" ht="9.95" hidden="false" customHeight="true" outlineLevel="0" collapsed="false">
      <c r="C328" s="404"/>
      <c r="D328" s="404"/>
      <c r="E328" s="404"/>
      <c r="F328" s="404"/>
      <c r="G328" s="404"/>
      <c r="H328" s="404"/>
      <c r="I328" s="404"/>
    </row>
    <row r="329" customFormat="false" ht="9.95" hidden="false" customHeight="true" outlineLevel="0" collapsed="false">
      <c r="C329" s="404"/>
      <c r="D329" s="404"/>
      <c r="E329" s="404"/>
      <c r="F329" s="404"/>
      <c r="G329" s="404"/>
      <c r="H329" s="404"/>
      <c r="I329" s="404"/>
    </row>
    <row r="330" customFormat="false" ht="9.95" hidden="false" customHeight="true" outlineLevel="0" collapsed="false">
      <c r="C330" s="404"/>
      <c r="D330" s="404"/>
      <c r="E330" s="404"/>
      <c r="F330" s="404"/>
      <c r="G330" s="404"/>
      <c r="H330" s="404"/>
      <c r="I330" s="404"/>
    </row>
    <row r="331" customFormat="false" ht="9.95" hidden="false" customHeight="true" outlineLevel="0" collapsed="false">
      <c r="C331" s="404"/>
      <c r="D331" s="404"/>
      <c r="E331" s="404"/>
      <c r="F331" s="404"/>
      <c r="G331" s="404"/>
      <c r="H331" s="404"/>
      <c r="I331" s="404"/>
    </row>
    <row r="332" customFormat="false" ht="9.95" hidden="false" customHeight="true" outlineLevel="0" collapsed="false">
      <c r="C332" s="404"/>
      <c r="D332" s="404"/>
      <c r="E332" s="404"/>
      <c r="F332" s="404"/>
      <c r="G332" s="404"/>
      <c r="H332" s="404"/>
      <c r="I332" s="404"/>
    </row>
    <row r="333" customFormat="false" ht="9.95" hidden="false" customHeight="true" outlineLevel="0" collapsed="false">
      <c r="C333" s="404"/>
      <c r="D333" s="404"/>
      <c r="E333" s="404"/>
      <c r="F333" s="404"/>
      <c r="G333" s="404"/>
      <c r="H333" s="404"/>
      <c r="I333" s="404"/>
    </row>
    <row r="334" customFormat="false" ht="9.95" hidden="false" customHeight="true" outlineLevel="0" collapsed="false">
      <c r="C334" s="404"/>
      <c r="D334" s="404"/>
      <c r="E334" s="404"/>
      <c r="F334" s="404"/>
      <c r="G334" s="404"/>
      <c r="H334" s="404"/>
      <c r="I334" s="404"/>
    </row>
    <row r="335" customFormat="false" ht="9.95" hidden="false" customHeight="true" outlineLevel="0" collapsed="false">
      <c r="C335" s="404"/>
      <c r="D335" s="404"/>
      <c r="E335" s="404"/>
      <c r="F335" s="404"/>
      <c r="G335" s="404"/>
      <c r="H335" s="404"/>
      <c r="I335" s="404"/>
    </row>
    <row r="336" customFormat="false" ht="9.95" hidden="false" customHeight="true" outlineLevel="0" collapsed="false">
      <c r="C336" s="404"/>
      <c r="D336" s="404"/>
      <c r="E336" s="404"/>
      <c r="F336" s="404"/>
      <c r="G336" s="404"/>
      <c r="H336" s="404"/>
      <c r="I336" s="404"/>
    </row>
    <row r="337" customFormat="false" ht="9.95" hidden="false" customHeight="true" outlineLevel="0" collapsed="false">
      <c r="C337" s="404"/>
      <c r="D337" s="404"/>
      <c r="E337" s="404"/>
      <c r="F337" s="404"/>
      <c r="G337" s="404"/>
      <c r="H337" s="404"/>
      <c r="I337" s="404"/>
    </row>
    <row r="338" customFormat="false" ht="9.95" hidden="false" customHeight="true" outlineLevel="0" collapsed="false">
      <c r="C338" s="404"/>
      <c r="D338" s="404"/>
      <c r="E338" s="404"/>
      <c r="F338" s="404"/>
      <c r="G338" s="404"/>
      <c r="H338" s="404"/>
      <c r="I338" s="404"/>
    </row>
    <row r="339" customFormat="false" ht="9.95" hidden="false" customHeight="true" outlineLevel="0" collapsed="false">
      <c r="C339" s="404"/>
      <c r="D339" s="404"/>
      <c r="E339" s="404"/>
      <c r="F339" s="404"/>
      <c r="G339" s="404"/>
      <c r="H339" s="404"/>
      <c r="I339" s="404"/>
    </row>
    <row r="340" customFormat="false" ht="9.95" hidden="false" customHeight="true" outlineLevel="0" collapsed="false">
      <c r="C340" s="404"/>
      <c r="D340" s="404"/>
      <c r="E340" s="404"/>
      <c r="F340" s="404"/>
      <c r="G340" s="404"/>
      <c r="H340" s="404"/>
      <c r="I340" s="404"/>
    </row>
    <row r="341" customFormat="false" ht="9.95" hidden="false" customHeight="true" outlineLevel="0" collapsed="false">
      <c r="C341" s="404"/>
      <c r="D341" s="404"/>
      <c r="E341" s="404"/>
      <c r="F341" s="404"/>
      <c r="G341" s="404"/>
      <c r="H341" s="404"/>
      <c r="I341" s="404"/>
    </row>
    <row r="342" customFormat="false" ht="9.95" hidden="false" customHeight="true" outlineLevel="0" collapsed="false">
      <c r="C342" s="404"/>
      <c r="D342" s="404"/>
      <c r="E342" s="404"/>
      <c r="F342" s="404"/>
      <c r="G342" s="404"/>
      <c r="H342" s="404"/>
      <c r="I342" s="404"/>
    </row>
    <row r="343" customFormat="false" ht="9.95" hidden="false" customHeight="true" outlineLevel="0" collapsed="false">
      <c r="C343" s="404"/>
      <c r="D343" s="404"/>
      <c r="E343" s="404"/>
      <c r="F343" s="404"/>
      <c r="G343" s="404"/>
      <c r="H343" s="404"/>
      <c r="I343" s="404"/>
    </row>
    <row r="344" customFormat="false" ht="9.95" hidden="false" customHeight="true" outlineLevel="0" collapsed="false">
      <c r="C344" s="404"/>
      <c r="D344" s="404"/>
      <c r="E344" s="404"/>
      <c r="F344" s="404"/>
      <c r="G344" s="404"/>
      <c r="H344" s="404"/>
      <c r="I344" s="404"/>
    </row>
    <row r="345" customFormat="false" ht="9.95" hidden="false" customHeight="true" outlineLevel="0" collapsed="false">
      <c r="C345" s="404"/>
      <c r="D345" s="404"/>
      <c r="E345" s="404"/>
      <c r="F345" s="404"/>
      <c r="G345" s="404"/>
      <c r="H345" s="404"/>
      <c r="I345" s="404"/>
    </row>
    <row r="346" customFormat="false" ht="9.95" hidden="false" customHeight="true" outlineLevel="0" collapsed="false">
      <c r="C346" s="404"/>
      <c r="D346" s="404"/>
      <c r="E346" s="404"/>
      <c r="F346" s="404"/>
      <c r="G346" s="404"/>
      <c r="H346" s="404"/>
      <c r="I346" s="404"/>
    </row>
    <row r="347" customFormat="false" ht="9.95" hidden="false" customHeight="true" outlineLevel="0" collapsed="false">
      <c r="C347" s="404"/>
      <c r="D347" s="404"/>
      <c r="E347" s="404"/>
      <c r="F347" s="404"/>
      <c r="G347" s="404"/>
      <c r="H347" s="404"/>
      <c r="I347" s="404"/>
    </row>
    <row r="348" customFormat="false" ht="9.95" hidden="false" customHeight="true" outlineLevel="0" collapsed="false">
      <c r="C348" s="404"/>
      <c r="D348" s="404"/>
      <c r="E348" s="404"/>
      <c r="F348" s="404"/>
      <c r="G348" s="404"/>
      <c r="H348" s="404"/>
      <c r="I348" s="404"/>
    </row>
    <row r="349" customFormat="false" ht="9.95" hidden="false" customHeight="true" outlineLevel="0" collapsed="false">
      <c r="C349" s="404"/>
      <c r="D349" s="404"/>
      <c r="E349" s="404"/>
      <c r="F349" s="404"/>
      <c r="G349" s="404"/>
      <c r="H349" s="404"/>
      <c r="I349" s="404"/>
    </row>
    <row r="350" customFormat="false" ht="9.95" hidden="false" customHeight="true" outlineLevel="0" collapsed="false">
      <c r="C350" s="404"/>
      <c r="D350" s="404"/>
      <c r="E350" s="404"/>
      <c r="F350" s="404"/>
      <c r="G350" s="404"/>
      <c r="H350" s="404"/>
      <c r="I350" s="404"/>
    </row>
    <row r="351" customFormat="false" ht="9.95" hidden="false" customHeight="true" outlineLevel="0" collapsed="false">
      <c r="C351" s="404"/>
      <c r="D351" s="404"/>
      <c r="E351" s="404"/>
      <c r="F351" s="404"/>
      <c r="G351" s="404"/>
      <c r="H351" s="404"/>
      <c r="I351" s="404"/>
    </row>
    <row r="352" customFormat="false" ht="9.95" hidden="false" customHeight="true" outlineLevel="0" collapsed="false">
      <c r="C352" s="404"/>
      <c r="D352" s="404"/>
      <c r="E352" s="404"/>
      <c r="F352" s="404"/>
      <c r="G352" s="404"/>
      <c r="H352" s="404"/>
      <c r="I352" s="404"/>
    </row>
    <row r="353" customFormat="false" ht="9.95" hidden="false" customHeight="true" outlineLevel="0" collapsed="false">
      <c r="C353" s="404"/>
      <c r="D353" s="404"/>
      <c r="E353" s="404"/>
      <c r="F353" s="404"/>
      <c r="G353" s="404"/>
      <c r="H353" s="404"/>
      <c r="I353" s="404"/>
    </row>
    <row r="354" customFormat="false" ht="9.95" hidden="false" customHeight="true" outlineLevel="0" collapsed="false">
      <c r="C354" s="404"/>
      <c r="D354" s="404"/>
      <c r="E354" s="404"/>
      <c r="F354" s="404"/>
      <c r="G354" s="404"/>
      <c r="H354" s="404"/>
      <c r="I354" s="404"/>
    </row>
    <row r="355" customFormat="false" ht="9.95" hidden="false" customHeight="true" outlineLevel="0" collapsed="false">
      <c r="C355" s="404"/>
      <c r="D355" s="404"/>
      <c r="E355" s="404"/>
      <c r="F355" s="404"/>
      <c r="G355" s="404"/>
      <c r="H355" s="404"/>
      <c r="I355" s="404"/>
    </row>
    <row r="356" customFormat="false" ht="9.95" hidden="false" customHeight="true" outlineLevel="0" collapsed="false">
      <c r="C356" s="404"/>
      <c r="D356" s="404"/>
      <c r="E356" s="404"/>
      <c r="F356" s="404"/>
      <c r="G356" s="404"/>
      <c r="H356" s="404"/>
      <c r="I356" s="404"/>
    </row>
    <row r="357" customFormat="false" ht="9.95" hidden="false" customHeight="true" outlineLevel="0" collapsed="false">
      <c r="C357" s="404"/>
      <c r="D357" s="404"/>
      <c r="E357" s="404"/>
      <c r="F357" s="404"/>
      <c r="G357" s="404"/>
      <c r="H357" s="404"/>
      <c r="I357" s="404"/>
    </row>
    <row r="358" customFormat="false" ht="9.95" hidden="false" customHeight="true" outlineLevel="0" collapsed="false">
      <c r="C358" s="404"/>
      <c r="D358" s="404"/>
      <c r="E358" s="404"/>
      <c r="F358" s="404"/>
      <c r="G358" s="404"/>
      <c r="H358" s="404"/>
      <c r="I358" s="404"/>
    </row>
    <row r="359" customFormat="false" ht="9.95" hidden="false" customHeight="true" outlineLevel="0" collapsed="false">
      <c r="C359" s="404"/>
      <c r="D359" s="404"/>
      <c r="E359" s="404"/>
      <c r="F359" s="404"/>
      <c r="G359" s="404"/>
      <c r="H359" s="404"/>
      <c r="I359" s="404"/>
    </row>
    <row r="360" customFormat="false" ht="9.95" hidden="false" customHeight="true" outlineLevel="0" collapsed="false">
      <c r="C360" s="404"/>
      <c r="D360" s="404"/>
      <c r="E360" s="404"/>
      <c r="F360" s="404"/>
      <c r="G360" s="404"/>
      <c r="H360" s="404"/>
      <c r="I360" s="404"/>
    </row>
    <row r="361" customFormat="false" ht="9.95" hidden="false" customHeight="true" outlineLevel="0" collapsed="false">
      <c r="C361" s="404"/>
      <c r="D361" s="404"/>
      <c r="E361" s="404"/>
      <c r="F361" s="404"/>
      <c r="G361" s="404"/>
      <c r="H361" s="404"/>
      <c r="I361" s="404"/>
    </row>
    <row r="362" customFormat="false" ht="9.95" hidden="false" customHeight="true" outlineLevel="0" collapsed="false">
      <c r="C362" s="404"/>
      <c r="D362" s="404"/>
      <c r="E362" s="404"/>
      <c r="F362" s="404"/>
      <c r="G362" s="404"/>
      <c r="H362" s="404"/>
      <c r="I362" s="404"/>
    </row>
  </sheetData>
  <mergeCells count="60">
    <mergeCell ref="A1:I1"/>
    <mergeCell ref="A3:I3"/>
    <mergeCell ref="D5:I5"/>
    <mergeCell ref="A6:B6"/>
    <mergeCell ref="A7:B7"/>
    <mergeCell ref="A8:B8"/>
    <mergeCell ref="A11:I11"/>
    <mergeCell ref="A13:I13"/>
    <mergeCell ref="A14:I14"/>
    <mergeCell ref="A66:B66"/>
    <mergeCell ref="A67:I67"/>
    <mergeCell ref="A69:I69"/>
    <mergeCell ref="A70:I70"/>
    <mergeCell ref="A90:I90"/>
    <mergeCell ref="A94:I94"/>
    <mergeCell ref="A95:I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1:I111"/>
    <mergeCell ref="A113:B113"/>
    <mergeCell ref="A116:I116"/>
    <mergeCell ref="A120:I120"/>
    <mergeCell ref="A124:B124"/>
    <mergeCell ref="A125:I125"/>
    <mergeCell ref="A127:I127"/>
    <mergeCell ref="A128:I128"/>
    <mergeCell ref="A180:B180"/>
    <mergeCell ref="A181:I181"/>
    <mergeCell ref="A183:I183"/>
    <mergeCell ref="A184:I184"/>
    <mergeCell ref="A204:I204"/>
    <mergeCell ref="A208:I208"/>
    <mergeCell ref="A209:I209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5:I225"/>
    <mergeCell ref="A227:B227"/>
    <mergeCell ref="A230:I230"/>
    <mergeCell ref="A234:I234"/>
    <mergeCell ref="A238:B23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7" activeCellId="0" sqref="O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37.99"/>
    <col collapsed="false" customWidth="true" hidden="false" outlineLevel="0" max="3" min="3" style="241" width="7.7"/>
    <col collapsed="false" customWidth="true" hidden="false" outlineLevel="0" max="4" min="4" style="241" width="7.28"/>
    <col collapsed="false" customWidth="true" hidden="false" outlineLevel="0" max="5" min="5" style="241" width="6.85"/>
    <col collapsed="false" customWidth="true" hidden="false" outlineLevel="0" max="6" min="6" style="241" width="6.41"/>
    <col collapsed="false" customWidth="true" hidden="false" outlineLevel="0" max="8" min="7" style="241" width="5.99"/>
    <col collapsed="false" customWidth="true" hidden="false" outlineLevel="0" max="10" min="9" style="241" width="6.41"/>
    <col collapsed="false" customWidth="true" hidden="false" outlineLevel="0" max="11" min="11" style="241" width="7.28"/>
    <col collapsed="false" customWidth="true" hidden="false" outlineLevel="0" max="12" min="12" style="241" width="6.99"/>
    <col collapsed="false" customWidth="true" hidden="false" outlineLevel="0" max="14" min="13" style="241" width="6.85"/>
    <col collapsed="false" customWidth="true" hidden="false" outlineLevel="0" max="15" min="15" style="241" width="5.99"/>
    <col collapsed="false" customWidth="true" hidden="false" outlineLevel="0" max="16" min="16" style="241" width="7.14"/>
    <col collapsed="false" customWidth="true" hidden="false" outlineLevel="0" max="17" min="17" style="241" width="7.7"/>
    <col collapsed="false" customWidth="true" hidden="false" outlineLevel="0" max="19" min="18" style="241" width="6.85"/>
    <col collapsed="false" customWidth="true" hidden="false" outlineLevel="0" max="20" min="20" style="17" width="1.99"/>
    <col collapsed="false" customWidth="true" hidden="false" outlineLevel="0" max="21" min="21" style="277" width="36.42"/>
    <col collapsed="false" customWidth="false" hidden="false" outlineLevel="0" max="257" min="22" style="17" width="11.42"/>
  </cols>
  <sheetData>
    <row r="1" s="408" customFormat="true" ht="12" hidden="false" customHeight="true" outlineLevel="0" collapsed="false">
      <c r="C1" s="409"/>
      <c r="D1" s="409"/>
      <c r="E1" s="409"/>
      <c r="F1" s="409"/>
      <c r="G1" s="409"/>
      <c r="H1" s="409"/>
      <c r="I1" s="409"/>
      <c r="J1" s="409"/>
      <c r="K1" s="409" t="s">
        <v>893</v>
      </c>
      <c r="L1" s="410" t="s">
        <v>894</v>
      </c>
      <c r="M1" s="409"/>
      <c r="N1" s="409"/>
      <c r="O1" s="409"/>
      <c r="P1" s="409"/>
      <c r="Q1" s="409"/>
      <c r="R1" s="409"/>
      <c r="S1" s="409"/>
      <c r="U1" s="411"/>
    </row>
    <row r="2" s="412" customFormat="true" ht="9" hidden="false" customHeight="true" outlineLevel="0" collapsed="false">
      <c r="C2" s="413"/>
      <c r="D2" s="413"/>
      <c r="E2" s="413"/>
      <c r="F2" s="413"/>
      <c r="G2" s="413"/>
      <c r="H2" s="413"/>
      <c r="I2" s="413"/>
      <c r="J2" s="413"/>
      <c r="K2" s="414"/>
      <c r="L2" s="415"/>
      <c r="M2" s="413"/>
      <c r="N2" s="413"/>
      <c r="O2" s="413"/>
      <c r="P2" s="413"/>
      <c r="Q2" s="413"/>
      <c r="R2" s="413"/>
      <c r="S2" s="413"/>
      <c r="U2" s="416"/>
    </row>
    <row r="3" s="369" customFormat="true" ht="11.25" hidden="false" customHeight="true" outlineLevel="0" collapsed="false">
      <c r="C3" s="414"/>
      <c r="D3" s="414"/>
      <c r="E3" s="414"/>
      <c r="F3" s="414"/>
      <c r="G3" s="414"/>
      <c r="H3" s="414"/>
      <c r="I3" s="414"/>
      <c r="J3" s="414"/>
      <c r="K3" s="414" t="s">
        <v>895</v>
      </c>
      <c r="L3" s="415" t="s">
        <v>896</v>
      </c>
      <c r="M3" s="414"/>
      <c r="N3" s="414"/>
      <c r="O3" s="414"/>
      <c r="P3" s="414"/>
      <c r="Q3" s="414"/>
      <c r="R3" s="414"/>
      <c r="S3" s="414"/>
      <c r="U3" s="417"/>
    </row>
    <row r="4" s="249" customFormat="true" ht="9" hidden="false" customHeight="true" outlineLevel="0" collapsed="false">
      <c r="A4" s="255"/>
      <c r="B4" s="255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255"/>
      <c r="U4" s="255"/>
    </row>
    <row r="5" s="249" customFormat="true" ht="10.5" hidden="false" customHeight="true" outlineLevel="0" collapsed="false">
      <c r="A5" s="399"/>
      <c r="B5" s="400"/>
      <c r="C5" s="247"/>
      <c r="D5" s="255"/>
      <c r="E5" s="255"/>
      <c r="F5" s="255"/>
      <c r="G5" s="255"/>
      <c r="H5" s="255"/>
      <c r="I5" s="255"/>
      <c r="J5" s="255"/>
      <c r="K5" s="255" t="s">
        <v>897</v>
      </c>
      <c r="L5" s="255" t="s">
        <v>898</v>
      </c>
      <c r="M5" s="255"/>
      <c r="N5" s="255"/>
      <c r="O5" s="255"/>
      <c r="P5" s="255"/>
      <c r="Q5" s="255"/>
      <c r="R5" s="255"/>
      <c r="S5" s="402"/>
      <c r="T5" s="399"/>
      <c r="U5" s="399"/>
    </row>
    <row r="6" s="249" customFormat="true" ht="10.5" hidden="false" customHeight="true" outlineLevel="0" collapsed="false">
      <c r="A6" s="246" t="s">
        <v>825</v>
      </c>
      <c r="B6" s="246"/>
      <c r="C6" s="246" t="s">
        <v>728</v>
      </c>
      <c r="D6" s="246"/>
      <c r="E6" s="246"/>
      <c r="F6" s="246"/>
      <c r="G6" s="246"/>
      <c r="H6" s="246"/>
      <c r="I6" s="246"/>
      <c r="J6" s="246"/>
      <c r="K6" s="407" t="s">
        <v>899</v>
      </c>
      <c r="L6" s="246"/>
      <c r="M6" s="246" t="s">
        <v>900</v>
      </c>
      <c r="N6" s="400"/>
      <c r="O6" s="246"/>
      <c r="P6" s="246"/>
      <c r="Q6" s="246"/>
      <c r="R6" s="246"/>
      <c r="S6" s="246"/>
      <c r="T6" s="407" t="s">
        <v>825</v>
      </c>
      <c r="U6" s="407"/>
    </row>
    <row r="7" s="249" customFormat="true" ht="10.5" hidden="false" customHeight="true" outlineLevel="0" collapsed="false">
      <c r="A7" s="401" t="s">
        <v>827</v>
      </c>
      <c r="B7" s="401"/>
      <c r="C7" s="246" t="s">
        <v>114</v>
      </c>
      <c r="D7" s="246" t="s">
        <v>901</v>
      </c>
      <c r="E7" s="246" t="s">
        <v>120</v>
      </c>
      <c r="F7" s="246" t="s">
        <v>121</v>
      </c>
      <c r="G7" s="246" t="s">
        <v>902</v>
      </c>
      <c r="H7" s="246" t="s">
        <v>123</v>
      </c>
      <c r="I7" s="246" t="s">
        <v>903</v>
      </c>
      <c r="J7" s="246" t="s">
        <v>131</v>
      </c>
      <c r="K7" s="407" t="s">
        <v>904</v>
      </c>
      <c r="L7" s="246" t="s">
        <v>905</v>
      </c>
      <c r="M7" s="246" t="s">
        <v>906</v>
      </c>
      <c r="N7" s="246" t="s">
        <v>907</v>
      </c>
      <c r="O7" s="246" t="s">
        <v>908</v>
      </c>
      <c r="P7" s="246" t="s">
        <v>138</v>
      </c>
      <c r="Q7" s="246" t="s">
        <v>909</v>
      </c>
      <c r="R7" s="246" t="s">
        <v>910</v>
      </c>
      <c r="S7" s="246" t="s">
        <v>911</v>
      </c>
      <c r="T7" s="419" t="s">
        <v>827</v>
      </c>
      <c r="U7" s="419"/>
    </row>
    <row r="8" s="249" customFormat="true" ht="10.5" hidden="false" customHeight="true" outlineLevel="0" collapsed="false">
      <c r="A8" s="246" t="s">
        <v>830</v>
      </c>
      <c r="B8" s="246"/>
      <c r="C8" s="400"/>
      <c r="D8" s="246" t="s">
        <v>912</v>
      </c>
      <c r="E8" s="246"/>
      <c r="F8" s="246"/>
      <c r="G8" s="246" t="s">
        <v>913</v>
      </c>
      <c r="H8" s="246"/>
      <c r="I8" s="246" t="s">
        <v>914</v>
      </c>
      <c r="J8" s="246"/>
      <c r="K8" s="407" t="s">
        <v>915</v>
      </c>
      <c r="L8" s="246" t="s">
        <v>916</v>
      </c>
      <c r="M8" s="246" t="s">
        <v>917</v>
      </c>
      <c r="N8" s="246" t="s">
        <v>918</v>
      </c>
      <c r="O8" s="246" t="s">
        <v>919</v>
      </c>
      <c r="P8" s="246"/>
      <c r="Q8" s="246" t="s">
        <v>920</v>
      </c>
      <c r="R8" s="246" t="s">
        <v>921</v>
      </c>
      <c r="S8" s="246" t="s">
        <v>922</v>
      </c>
      <c r="T8" s="407" t="s">
        <v>830</v>
      </c>
      <c r="U8" s="407"/>
    </row>
    <row r="9" s="249" customFormat="true" ht="10.5" hidden="false" customHeight="true" outlineLevel="0" collapsed="false">
      <c r="A9" s="255"/>
      <c r="B9" s="402"/>
      <c r="C9" s="252"/>
      <c r="D9" s="252" t="s">
        <v>923</v>
      </c>
      <c r="E9" s="252"/>
      <c r="F9" s="252"/>
      <c r="G9" s="252" t="s">
        <v>914</v>
      </c>
      <c r="H9" s="252"/>
      <c r="I9" s="252"/>
      <c r="J9" s="252"/>
      <c r="K9" s="383" t="s">
        <v>924</v>
      </c>
      <c r="L9" s="252"/>
      <c r="M9" s="252" t="s">
        <v>925</v>
      </c>
      <c r="N9" s="252" t="s">
        <v>926</v>
      </c>
      <c r="O9" s="252"/>
      <c r="P9" s="252"/>
      <c r="Q9" s="252"/>
      <c r="R9" s="252" t="s">
        <v>927</v>
      </c>
      <c r="S9" s="252"/>
      <c r="T9" s="255"/>
      <c r="U9" s="255"/>
    </row>
    <row r="11" customFormat="false" ht="10.5" hidden="false" customHeight="true" outlineLevel="0" collapsed="false">
      <c r="K11" s="420" t="s">
        <v>928</v>
      </c>
      <c r="L11" s="421" t="s">
        <v>809</v>
      </c>
    </row>
    <row r="13" customFormat="false" ht="10.5" hidden="false" customHeight="true" outlineLevel="0" collapsed="false">
      <c r="A13" s="21"/>
      <c r="I13" s="420"/>
      <c r="J13" s="420"/>
      <c r="K13" s="420" t="s">
        <v>929</v>
      </c>
      <c r="L13" s="421" t="s">
        <v>930</v>
      </c>
      <c r="M13" s="421"/>
      <c r="N13" s="421"/>
      <c r="O13" s="422"/>
      <c r="P13" s="422"/>
      <c r="Q13" s="422"/>
      <c r="R13" s="422"/>
      <c r="S13" s="422"/>
    </row>
    <row r="14" customFormat="false" ht="10.5" hidden="false" customHeight="true" outlineLevel="0" collapsed="false">
      <c r="A14" s="290"/>
      <c r="B14" s="20"/>
      <c r="C14" s="20"/>
      <c r="D14" s="20"/>
      <c r="E14" s="20"/>
      <c r="F14" s="20"/>
      <c r="G14" s="20"/>
      <c r="H14" s="20"/>
      <c r="I14" s="290"/>
      <c r="J14" s="290"/>
      <c r="K14" s="420" t="s">
        <v>931</v>
      </c>
      <c r="L14" s="421" t="s">
        <v>932</v>
      </c>
      <c r="M14" s="290"/>
      <c r="N14" s="290"/>
      <c r="O14" s="20"/>
      <c r="P14" s="20"/>
      <c r="Q14" s="20"/>
      <c r="R14" s="20"/>
      <c r="S14" s="20"/>
      <c r="T14" s="20"/>
      <c r="U14" s="423"/>
    </row>
    <row r="16" customFormat="false" ht="10.5" hidden="false" customHeight="true" outlineLevel="0" collapsed="false">
      <c r="A16" s="384" t="s">
        <v>505</v>
      </c>
      <c r="B16" s="260"/>
      <c r="S16" s="264"/>
      <c r="T16" s="384" t="s">
        <v>505</v>
      </c>
    </row>
    <row r="17" customFormat="false" ht="14.25" hidden="false" customHeight="true" outlineLevel="0" collapsed="false">
      <c r="A17" s="17" t="s">
        <v>803</v>
      </c>
      <c r="B17" s="260"/>
      <c r="S17" s="264"/>
    </row>
    <row r="18" customFormat="false" ht="10.5" hidden="false" customHeight="true" outlineLevel="0" collapsed="false">
      <c r="B18" s="258" t="s">
        <v>837</v>
      </c>
      <c r="C18" s="404" t="n">
        <v>11704</v>
      </c>
      <c r="D18" s="404" t="n">
        <v>1522</v>
      </c>
      <c r="E18" s="404" t="n">
        <v>1693</v>
      </c>
      <c r="F18" s="404" t="n">
        <v>846</v>
      </c>
      <c r="G18" s="404" t="n">
        <v>234</v>
      </c>
      <c r="H18" s="404" t="n">
        <v>176</v>
      </c>
      <c r="I18" s="404" t="n">
        <v>409</v>
      </c>
      <c r="J18" s="404" t="n">
        <v>991</v>
      </c>
      <c r="K18" s="404" t="n">
        <v>270</v>
      </c>
      <c r="L18" s="404" t="n">
        <v>793</v>
      </c>
      <c r="M18" s="404" t="n">
        <v>2488</v>
      </c>
      <c r="N18" s="404" t="n">
        <v>464</v>
      </c>
      <c r="O18" s="404" t="n">
        <v>171</v>
      </c>
      <c r="P18" s="404" t="n">
        <v>711</v>
      </c>
      <c r="Q18" s="404" t="n">
        <v>326</v>
      </c>
      <c r="R18" s="404" t="n">
        <v>260</v>
      </c>
      <c r="S18" s="404" t="n">
        <v>350</v>
      </c>
      <c r="T18" s="424"/>
      <c r="U18" s="286" t="s">
        <v>837</v>
      </c>
    </row>
    <row r="19" customFormat="false" ht="10.5" hidden="false" customHeight="true" outlineLevel="0" collapsed="false">
      <c r="B19" s="258" t="s">
        <v>838</v>
      </c>
      <c r="C19" s="404" t="n">
        <v>15583</v>
      </c>
      <c r="D19" s="404" t="n">
        <v>2160</v>
      </c>
      <c r="E19" s="404" t="n">
        <v>2219</v>
      </c>
      <c r="F19" s="404" t="n">
        <v>905</v>
      </c>
      <c r="G19" s="404" t="n">
        <v>320</v>
      </c>
      <c r="H19" s="404" t="n">
        <v>210</v>
      </c>
      <c r="I19" s="404" t="n">
        <v>635</v>
      </c>
      <c r="J19" s="404" t="n">
        <v>1391</v>
      </c>
      <c r="K19" s="404" t="n">
        <v>328</v>
      </c>
      <c r="L19" s="404" t="n">
        <v>1164</v>
      </c>
      <c r="M19" s="404" t="n">
        <v>3157</v>
      </c>
      <c r="N19" s="404" t="n">
        <v>716</v>
      </c>
      <c r="O19" s="404" t="n">
        <v>139</v>
      </c>
      <c r="P19" s="404" t="n">
        <v>918</v>
      </c>
      <c r="Q19" s="404" t="n">
        <v>438</v>
      </c>
      <c r="R19" s="404" t="n">
        <v>404</v>
      </c>
      <c r="S19" s="404" t="n">
        <v>479</v>
      </c>
      <c r="T19" s="424"/>
      <c r="U19" s="286" t="s">
        <v>838</v>
      </c>
    </row>
    <row r="20" customFormat="false" ht="10.5" hidden="false" customHeight="true" outlineLevel="0" collapsed="false">
      <c r="B20" s="258" t="s">
        <v>839</v>
      </c>
      <c r="C20" s="404" t="n">
        <v>6657</v>
      </c>
      <c r="D20" s="404" t="n">
        <v>922</v>
      </c>
      <c r="E20" s="404" t="n">
        <v>943</v>
      </c>
      <c r="F20" s="404" t="n">
        <v>479</v>
      </c>
      <c r="G20" s="404" t="n">
        <v>108</v>
      </c>
      <c r="H20" s="404" t="n">
        <v>92</v>
      </c>
      <c r="I20" s="404" t="n">
        <v>340</v>
      </c>
      <c r="J20" s="404" t="n">
        <v>588</v>
      </c>
      <c r="K20" s="404" t="n">
        <v>160</v>
      </c>
      <c r="L20" s="404" t="n">
        <v>456</v>
      </c>
      <c r="M20" s="404" t="n">
        <v>1245</v>
      </c>
      <c r="N20" s="404" t="n">
        <v>331</v>
      </c>
      <c r="O20" s="404" t="n">
        <v>42</v>
      </c>
      <c r="P20" s="404" t="n">
        <v>424</v>
      </c>
      <c r="Q20" s="404" t="n">
        <v>231</v>
      </c>
      <c r="R20" s="404" t="n">
        <v>154</v>
      </c>
      <c r="S20" s="404" t="n">
        <v>142</v>
      </c>
      <c r="T20" s="424"/>
      <c r="U20" s="286" t="s">
        <v>839</v>
      </c>
    </row>
    <row r="21" customFormat="false" ht="10.5" hidden="false" customHeight="true" outlineLevel="0" collapsed="false">
      <c r="B21" s="258" t="s">
        <v>840</v>
      </c>
      <c r="C21" s="404" t="n">
        <v>1137</v>
      </c>
      <c r="D21" s="404" t="n">
        <v>331</v>
      </c>
      <c r="E21" s="404" t="n">
        <v>22</v>
      </c>
      <c r="F21" s="404" t="n">
        <v>28</v>
      </c>
      <c r="G21" s="404" t="n">
        <v>56</v>
      </c>
      <c r="H21" s="404" t="n">
        <v>103</v>
      </c>
      <c r="I21" s="404" t="n">
        <v>58</v>
      </c>
      <c r="J21" s="404" t="n">
        <v>90</v>
      </c>
      <c r="K21" s="404" t="n">
        <v>12</v>
      </c>
      <c r="L21" s="404" t="n">
        <v>77</v>
      </c>
      <c r="M21" s="404" t="n">
        <v>206</v>
      </c>
      <c r="N21" s="404" t="n">
        <v>25</v>
      </c>
      <c r="O21" s="404" t="n">
        <v>30</v>
      </c>
      <c r="P21" s="404" t="n">
        <v>31</v>
      </c>
      <c r="Q21" s="404" t="n">
        <v>14</v>
      </c>
      <c r="R21" s="404" t="n">
        <v>30</v>
      </c>
      <c r="S21" s="404" t="n">
        <v>24</v>
      </c>
      <c r="T21" s="424"/>
      <c r="U21" s="286" t="s">
        <v>840</v>
      </c>
    </row>
    <row r="22" customFormat="false" ht="10.5" hidden="false" customHeight="true" outlineLevel="0" collapsed="false">
      <c r="B22" s="258" t="s">
        <v>841</v>
      </c>
      <c r="C22" s="404" t="n">
        <v>738</v>
      </c>
      <c r="D22" s="404" t="n">
        <v>144</v>
      </c>
      <c r="E22" s="404" t="n">
        <v>111</v>
      </c>
      <c r="F22" s="404" t="n">
        <v>23</v>
      </c>
      <c r="G22" s="404" t="n">
        <v>16</v>
      </c>
      <c r="H22" s="404" t="n">
        <v>23</v>
      </c>
      <c r="I22" s="404" t="n">
        <v>4</v>
      </c>
      <c r="J22" s="404" t="n">
        <v>19</v>
      </c>
      <c r="K22" s="404" t="n">
        <v>6</v>
      </c>
      <c r="L22" s="404" t="n">
        <v>146</v>
      </c>
      <c r="M22" s="404" t="n">
        <v>145</v>
      </c>
      <c r="N22" s="404" t="n">
        <v>24</v>
      </c>
      <c r="O22" s="404" t="n">
        <v>4</v>
      </c>
      <c r="P22" s="404" t="n">
        <v>23</v>
      </c>
      <c r="Q22" s="404" t="n">
        <v>15</v>
      </c>
      <c r="R22" s="404" t="n">
        <v>10</v>
      </c>
      <c r="S22" s="404" t="n">
        <v>25</v>
      </c>
      <c r="T22" s="424"/>
      <c r="U22" s="425" t="s">
        <v>841</v>
      </c>
    </row>
    <row r="23" customFormat="false" ht="10.5" hidden="false" customHeight="true" outlineLevel="0" collapsed="false">
      <c r="B23" s="258" t="s">
        <v>842</v>
      </c>
      <c r="C23" s="404" t="n">
        <v>1429</v>
      </c>
      <c r="D23" s="404" t="n">
        <v>119</v>
      </c>
      <c r="E23" s="404" t="n">
        <v>199</v>
      </c>
      <c r="F23" s="404" t="n">
        <v>52</v>
      </c>
      <c r="G23" s="404" t="n">
        <v>32</v>
      </c>
      <c r="H23" s="404" t="n">
        <v>88</v>
      </c>
      <c r="I23" s="404" t="n">
        <v>3</v>
      </c>
      <c r="J23" s="404" t="n">
        <v>35</v>
      </c>
      <c r="K23" s="404" t="n">
        <v>27</v>
      </c>
      <c r="L23" s="404" t="n">
        <v>374</v>
      </c>
      <c r="M23" s="404" t="n">
        <v>217</v>
      </c>
      <c r="N23" s="404" t="n">
        <v>81</v>
      </c>
      <c r="O23" s="404" t="n">
        <v>21</v>
      </c>
      <c r="P23" s="404" t="n">
        <v>68</v>
      </c>
      <c r="Q23" s="404" t="n">
        <v>36</v>
      </c>
      <c r="R23" s="404" t="n">
        <v>43</v>
      </c>
      <c r="S23" s="404" t="n">
        <v>34</v>
      </c>
      <c r="T23" s="424"/>
      <c r="U23" s="426" t="s">
        <v>842</v>
      </c>
    </row>
    <row r="24" customFormat="false" ht="10.5" hidden="false" customHeight="true" outlineLevel="0" collapsed="false">
      <c r="B24" s="258" t="s">
        <v>843</v>
      </c>
      <c r="C24" s="404" t="n">
        <v>617</v>
      </c>
      <c r="D24" s="404" t="n">
        <v>43</v>
      </c>
      <c r="E24" s="404" t="n">
        <v>0</v>
      </c>
      <c r="F24" s="404" t="n">
        <v>99</v>
      </c>
      <c r="G24" s="404" t="n">
        <v>31</v>
      </c>
      <c r="H24" s="404" t="n">
        <v>0</v>
      </c>
      <c r="I24" s="404" t="n">
        <v>33</v>
      </c>
      <c r="J24" s="404" t="n">
        <v>9</v>
      </c>
      <c r="K24" s="404" t="n">
        <v>14</v>
      </c>
      <c r="L24" s="404" t="n">
        <v>144</v>
      </c>
      <c r="M24" s="404" t="n">
        <v>74</v>
      </c>
      <c r="N24" s="404" t="n">
        <v>65</v>
      </c>
      <c r="O24" s="404" t="n">
        <v>11</v>
      </c>
      <c r="P24" s="404" t="n">
        <v>10</v>
      </c>
      <c r="Q24" s="404" t="n">
        <v>18</v>
      </c>
      <c r="R24" s="404" t="n">
        <v>31</v>
      </c>
      <c r="S24" s="404" t="n">
        <v>35</v>
      </c>
      <c r="T24" s="424"/>
      <c r="U24" s="425" t="s">
        <v>843</v>
      </c>
    </row>
    <row r="25" customFormat="false" ht="21" hidden="false" customHeight="true" outlineLevel="0" collapsed="false">
      <c r="B25" s="291" t="s">
        <v>289</v>
      </c>
      <c r="C25" s="404" t="n">
        <v>37865</v>
      </c>
      <c r="D25" s="404" t="n">
        <v>5241</v>
      </c>
      <c r="E25" s="404" t="n">
        <v>5187</v>
      </c>
      <c r="F25" s="404" t="n">
        <v>2432</v>
      </c>
      <c r="G25" s="404" t="n">
        <v>797</v>
      </c>
      <c r="H25" s="404" t="n">
        <v>692</v>
      </c>
      <c r="I25" s="404" t="n">
        <v>1482</v>
      </c>
      <c r="J25" s="404" t="n">
        <v>3123</v>
      </c>
      <c r="K25" s="404" t="n">
        <v>817</v>
      </c>
      <c r="L25" s="404" t="n">
        <v>3154</v>
      </c>
      <c r="M25" s="404" t="n">
        <v>7532</v>
      </c>
      <c r="N25" s="404" t="n">
        <v>1706</v>
      </c>
      <c r="O25" s="404" t="n">
        <v>418</v>
      </c>
      <c r="P25" s="404" t="n">
        <v>2185</v>
      </c>
      <c r="Q25" s="404" t="n">
        <v>1078</v>
      </c>
      <c r="R25" s="404" t="n">
        <v>932</v>
      </c>
      <c r="S25" s="404" t="n">
        <v>1089</v>
      </c>
      <c r="T25" s="427" t="s">
        <v>933</v>
      </c>
      <c r="U25" s="390"/>
    </row>
    <row r="26" customFormat="false" ht="21" hidden="false" customHeight="true" outlineLevel="0" collapsed="false">
      <c r="B26" s="291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27"/>
      <c r="U26" s="390"/>
    </row>
    <row r="27" customFormat="false" ht="10.5" hidden="false" customHeight="true" outlineLevel="0" collapsed="false">
      <c r="B27" s="260"/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24"/>
    </row>
    <row r="28" customFormat="false" ht="10.5" hidden="false" customHeight="true" outlineLevel="0" collapsed="false">
      <c r="A28" s="384" t="s">
        <v>844</v>
      </c>
      <c r="B28" s="260"/>
      <c r="C28" s="404"/>
      <c r="D28" s="404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28" t="s">
        <v>844</v>
      </c>
    </row>
    <row r="29" customFormat="false" ht="14.25" hidden="false" customHeight="true" outlineLevel="0" collapsed="false">
      <c r="B29" s="260"/>
      <c r="C29" s="404"/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24"/>
    </row>
    <row r="30" customFormat="false" ht="10.5" hidden="false" customHeight="true" outlineLevel="0" collapsed="false">
      <c r="B30" s="283" t="s">
        <v>845</v>
      </c>
      <c r="C30" s="404"/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24"/>
      <c r="U30" s="286" t="s">
        <v>845</v>
      </c>
    </row>
    <row r="31" customFormat="false" ht="10.5" hidden="false" customHeight="true" outlineLevel="0" collapsed="false">
      <c r="B31" s="258" t="s">
        <v>846</v>
      </c>
      <c r="C31" s="404" t="n">
        <v>1813</v>
      </c>
      <c r="D31" s="404" t="n">
        <v>279</v>
      </c>
      <c r="E31" s="404" t="n">
        <v>49</v>
      </c>
      <c r="F31" s="404" t="n">
        <v>24</v>
      </c>
      <c r="G31" s="404" t="n">
        <v>33</v>
      </c>
      <c r="H31" s="404" t="n">
        <v>17</v>
      </c>
      <c r="I31" s="404" t="n">
        <v>17</v>
      </c>
      <c r="J31" s="404" t="n">
        <v>329</v>
      </c>
      <c r="K31" s="404" t="n">
        <v>10</v>
      </c>
      <c r="L31" s="404" t="n">
        <v>218</v>
      </c>
      <c r="M31" s="404" t="n">
        <v>419</v>
      </c>
      <c r="N31" s="404" t="n">
        <v>85</v>
      </c>
      <c r="O31" s="404" t="n">
        <v>19</v>
      </c>
      <c r="P31" s="404" t="n">
        <v>140</v>
      </c>
      <c r="Q31" s="404" t="n">
        <v>54</v>
      </c>
      <c r="R31" s="404" t="n">
        <v>65</v>
      </c>
      <c r="S31" s="404" t="n">
        <v>55</v>
      </c>
      <c r="T31" s="424"/>
      <c r="U31" s="286" t="s">
        <v>846</v>
      </c>
    </row>
    <row r="32" customFormat="false" ht="10.5" hidden="false" customHeight="true" outlineLevel="0" collapsed="false">
      <c r="B32" s="258" t="s">
        <v>847</v>
      </c>
      <c r="C32" s="404" t="n">
        <v>41</v>
      </c>
      <c r="D32" s="404" t="n">
        <v>2</v>
      </c>
      <c r="E32" s="404" t="n">
        <v>0</v>
      </c>
      <c r="F32" s="404" t="n">
        <v>0</v>
      </c>
      <c r="G32" s="404" t="n">
        <v>0</v>
      </c>
      <c r="H32" s="404" t="n">
        <v>2</v>
      </c>
      <c r="I32" s="404" t="n">
        <v>0</v>
      </c>
      <c r="J32" s="404" t="n">
        <v>0</v>
      </c>
      <c r="K32" s="404" t="n">
        <v>0</v>
      </c>
      <c r="L32" s="404" t="n">
        <v>12</v>
      </c>
      <c r="M32" s="404" t="n">
        <v>12</v>
      </c>
      <c r="N32" s="404" t="n">
        <v>0</v>
      </c>
      <c r="O32" s="404" t="n">
        <v>0</v>
      </c>
      <c r="P32" s="404" t="n">
        <v>0</v>
      </c>
      <c r="Q32" s="404" t="n">
        <v>13</v>
      </c>
      <c r="R32" s="404" t="n">
        <v>0</v>
      </c>
      <c r="S32" s="404" t="n">
        <v>0</v>
      </c>
      <c r="T32" s="424"/>
      <c r="U32" s="286" t="s">
        <v>847</v>
      </c>
    </row>
    <row r="33" customFormat="false" ht="10.5" hidden="false" customHeight="true" outlineLevel="0" collapsed="false">
      <c r="B33" s="258" t="s">
        <v>848</v>
      </c>
      <c r="C33" s="404" t="n">
        <v>1157</v>
      </c>
      <c r="D33" s="404" t="n">
        <v>84</v>
      </c>
      <c r="E33" s="404" t="n">
        <v>265</v>
      </c>
      <c r="F33" s="404" t="n">
        <v>316</v>
      </c>
      <c r="G33" s="404" t="n">
        <v>14</v>
      </c>
      <c r="H33" s="404" t="n">
        <v>4</v>
      </c>
      <c r="I33" s="404" t="n">
        <v>1</v>
      </c>
      <c r="J33" s="404" t="n">
        <v>1</v>
      </c>
      <c r="K33" s="404" t="n">
        <v>6</v>
      </c>
      <c r="L33" s="404" t="n">
        <v>87</v>
      </c>
      <c r="M33" s="404" t="n">
        <v>179</v>
      </c>
      <c r="N33" s="404" t="n">
        <v>0</v>
      </c>
      <c r="O33" s="404" t="n">
        <v>14</v>
      </c>
      <c r="P33" s="404" t="n">
        <v>38</v>
      </c>
      <c r="Q33" s="404" t="n">
        <v>50</v>
      </c>
      <c r="R33" s="404" t="n">
        <v>63</v>
      </c>
      <c r="S33" s="404" t="n">
        <v>35</v>
      </c>
      <c r="T33" s="424"/>
      <c r="U33" s="286" t="s">
        <v>848</v>
      </c>
    </row>
    <row r="34" customFormat="false" ht="10.5" hidden="false" customHeight="true" outlineLevel="0" collapsed="false">
      <c r="B34" s="258" t="s">
        <v>849</v>
      </c>
      <c r="C34" s="404" t="n">
        <v>144</v>
      </c>
      <c r="D34" s="404" t="n">
        <v>1</v>
      </c>
      <c r="E34" s="404" t="n">
        <v>7</v>
      </c>
      <c r="F34" s="404" t="n">
        <v>21</v>
      </c>
      <c r="G34" s="404" t="n">
        <v>6</v>
      </c>
      <c r="H34" s="404" t="n">
        <v>1</v>
      </c>
      <c r="I34" s="404" t="n">
        <v>6</v>
      </c>
      <c r="J34" s="404" t="n">
        <v>11</v>
      </c>
      <c r="K34" s="404" t="n">
        <v>2</v>
      </c>
      <c r="L34" s="404" t="n">
        <v>6</v>
      </c>
      <c r="M34" s="404" t="n">
        <v>71</v>
      </c>
      <c r="N34" s="404" t="n">
        <v>0</v>
      </c>
      <c r="O34" s="404" t="n">
        <v>0</v>
      </c>
      <c r="P34" s="404" t="n">
        <v>11</v>
      </c>
      <c r="Q34" s="404" t="n">
        <v>0</v>
      </c>
      <c r="R34" s="404" t="n">
        <v>0</v>
      </c>
      <c r="S34" s="404" t="n">
        <v>1</v>
      </c>
      <c r="T34" s="424"/>
      <c r="U34" s="286" t="s">
        <v>849</v>
      </c>
    </row>
    <row r="35" customFormat="false" ht="10.5" hidden="false" customHeight="true" outlineLevel="0" collapsed="false">
      <c r="B35" s="258" t="s">
        <v>850</v>
      </c>
      <c r="C35" s="404" t="n">
        <v>95</v>
      </c>
      <c r="D35" s="404" t="n">
        <v>13</v>
      </c>
      <c r="E35" s="404" t="n">
        <v>5</v>
      </c>
      <c r="F35" s="404" t="n">
        <v>0</v>
      </c>
      <c r="G35" s="404" t="n">
        <v>0</v>
      </c>
      <c r="H35" s="404" t="n">
        <v>5</v>
      </c>
      <c r="I35" s="404" t="n">
        <v>7</v>
      </c>
      <c r="J35" s="404" t="n">
        <v>1</v>
      </c>
      <c r="K35" s="404" t="n">
        <v>0</v>
      </c>
      <c r="L35" s="404" t="n">
        <v>1</v>
      </c>
      <c r="M35" s="404" t="n">
        <v>2</v>
      </c>
      <c r="N35" s="404" t="n">
        <v>2</v>
      </c>
      <c r="O35" s="404" t="n">
        <v>59</v>
      </c>
      <c r="P35" s="404" t="n">
        <v>0</v>
      </c>
      <c r="Q35" s="404" t="n">
        <v>0</v>
      </c>
      <c r="R35" s="404" t="n">
        <v>0</v>
      </c>
      <c r="S35" s="404" t="n">
        <v>0</v>
      </c>
      <c r="T35" s="424"/>
      <c r="U35" s="286" t="s">
        <v>850</v>
      </c>
    </row>
    <row r="36" customFormat="false" ht="10.5" hidden="false" customHeight="true" outlineLevel="0" collapsed="false">
      <c r="B36" s="283" t="s">
        <v>851</v>
      </c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24"/>
      <c r="U36" s="286" t="s">
        <v>851</v>
      </c>
    </row>
    <row r="37" customFormat="false" ht="10.5" hidden="false" customHeight="true" outlineLevel="0" collapsed="false">
      <c r="B37" s="258" t="s">
        <v>852</v>
      </c>
      <c r="C37" s="404" t="n">
        <v>6622</v>
      </c>
      <c r="D37" s="404" t="n">
        <v>775</v>
      </c>
      <c r="E37" s="404" t="n">
        <v>2118</v>
      </c>
      <c r="F37" s="404" t="n">
        <v>541</v>
      </c>
      <c r="G37" s="404" t="n">
        <v>58</v>
      </c>
      <c r="H37" s="404" t="n">
        <v>174</v>
      </c>
      <c r="I37" s="404" t="n">
        <v>168</v>
      </c>
      <c r="J37" s="404" t="n">
        <v>403</v>
      </c>
      <c r="K37" s="404" t="n">
        <v>468</v>
      </c>
      <c r="L37" s="404" t="n">
        <v>248</v>
      </c>
      <c r="M37" s="404" t="n">
        <v>912</v>
      </c>
      <c r="N37" s="404" t="n">
        <v>142</v>
      </c>
      <c r="O37" s="404" t="n">
        <v>0</v>
      </c>
      <c r="P37" s="404" t="n">
        <v>210</v>
      </c>
      <c r="Q37" s="404" t="n">
        <v>177</v>
      </c>
      <c r="R37" s="404" t="n">
        <v>100</v>
      </c>
      <c r="S37" s="404" t="n">
        <v>128</v>
      </c>
      <c r="T37" s="424"/>
      <c r="U37" s="286" t="s">
        <v>852</v>
      </c>
    </row>
    <row r="38" customFormat="false" ht="10.5" hidden="false" customHeight="true" outlineLevel="0" collapsed="false">
      <c r="B38" s="258" t="s">
        <v>853</v>
      </c>
      <c r="C38" s="404" t="n">
        <v>2</v>
      </c>
      <c r="D38" s="404" t="n">
        <v>1</v>
      </c>
      <c r="E38" s="404" t="n">
        <v>0</v>
      </c>
      <c r="F38" s="404" t="n">
        <v>0</v>
      </c>
      <c r="G38" s="404" t="n">
        <v>0</v>
      </c>
      <c r="H38" s="404" t="n">
        <v>0</v>
      </c>
      <c r="I38" s="404" t="n">
        <v>0</v>
      </c>
      <c r="J38" s="404" t="n">
        <v>0</v>
      </c>
      <c r="K38" s="404" t="n">
        <v>0</v>
      </c>
      <c r="L38" s="404" t="n">
        <v>0</v>
      </c>
      <c r="M38" s="404" t="n">
        <v>1</v>
      </c>
      <c r="N38" s="404" t="n">
        <v>0</v>
      </c>
      <c r="O38" s="404" t="n">
        <v>0</v>
      </c>
      <c r="P38" s="404" t="n">
        <v>0</v>
      </c>
      <c r="Q38" s="404" t="n">
        <v>0</v>
      </c>
      <c r="R38" s="404" t="n">
        <v>0</v>
      </c>
      <c r="S38" s="404" t="n">
        <v>0</v>
      </c>
      <c r="T38" s="424"/>
      <c r="U38" s="286" t="s">
        <v>853</v>
      </c>
    </row>
    <row r="39" customFormat="false" ht="21" hidden="false" customHeight="true" outlineLevel="0" collapsed="false">
      <c r="B39" s="291" t="s">
        <v>289</v>
      </c>
      <c r="C39" s="404" t="n">
        <v>9874</v>
      </c>
      <c r="D39" s="404" t="n">
        <v>1155</v>
      </c>
      <c r="E39" s="404" t="n">
        <v>2444</v>
      </c>
      <c r="F39" s="404" t="n">
        <v>902</v>
      </c>
      <c r="G39" s="404" t="n">
        <v>111</v>
      </c>
      <c r="H39" s="404" t="n">
        <v>203</v>
      </c>
      <c r="I39" s="404" t="n">
        <v>199</v>
      </c>
      <c r="J39" s="404" t="n">
        <v>745</v>
      </c>
      <c r="K39" s="404" t="n">
        <v>486</v>
      </c>
      <c r="L39" s="404" t="n">
        <v>572</v>
      </c>
      <c r="M39" s="404" t="n">
        <v>1596</v>
      </c>
      <c r="N39" s="404" t="n">
        <v>229</v>
      </c>
      <c r="O39" s="404" t="n">
        <v>92</v>
      </c>
      <c r="P39" s="404" t="n">
        <v>399</v>
      </c>
      <c r="Q39" s="404" t="n">
        <v>294</v>
      </c>
      <c r="R39" s="404" t="n">
        <v>228</v>
      </c>
      <c r="S39" s="404" t="n">
        <v>219</v>
      </c>
      <c r="T39" s="427" t="s">
        <v>933</v>
      </c>
      <c r="U39" s="390"/>
    </row>
    <row r="40" customFormat="false" ht="21" hidden="false" customHeight="true" outlineLevel="0" collapsed="false">
      <c r="B40" s="291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27"/>
      <c r="U40" s="390"/>
    </row>
    <row r="41" customFormat="false" ht="10.5" hidden="false" customHeight="true" outlineLevel="0" collapsed="false">
      <c r="B41" s="260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24"/>
    </row>
    <row r="42" customFormat="false" ht="10.5" hidden="false" customHeight="true" outlineLevel="0" collapsed="false">
      <c r="A42" s="384" t="s">
        <v>854</v>
      </c>
      <c r="B42" s="260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28" t="s">
        <v>854</v>
      </c>
    </row>
    <row r="43" customFormat="false" ht="14.25" hidden="false" customHeight="true" outlineLevel="0" collapsed="false">
      <c r="B43" s="260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24"/>
    </row>
    <row r="44" customFormat="false" ht="10.5" hidden="false" customHeight="true" outlineLevel="0" collapsed="false">
      <c r="B44" s="283" t="s">
        <v>855</v>
      </c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  <c r="S44" s="404"/>
      <c r="T44" s="424"/>
      <c r="U44" s="286" t="s">
        <v>855</v>
      </c>
    </row>
    <row r="45" customFormat="false" ht="10.5" hidden="false" customHeight="true" outlineLevel="0" collapsed="false">
      <c r="B45" s="258" t="s">
        <v>856</v>
      </c>
      <c r="C45" s="404" t="n">
        <v>6705</v>
      </c>
      <c r="D45" s="404" t="n">
        <v>1397</v>
      </c>
      <c r="E45" s="404" t="n">
        <v>1574</v>
      </c>
      <c r="F45" s="404" t="n">
        <v>215</v>
      </c>
      <c r="G45" s="404" t="n">
        <v>4</v>
      </c>
      <c r="H45" s="404" t="n">
        <v>50</v>
      </c>
      <c r="I45" s="404" t="n">
        <v>105</v>
      </c>
      <c r="J45" s="404" t="n">
        <v>412</v>
      </c>
      <c r="K45" s="404" t="n">
        <v>93</v>
      </c>
      <c r="L45" s="404" t="n">
        <v>638</v>
      </c>
      <c r="M45" s="404" t="n">
        <v>1345</v>
      </c>
      <c r="N45" s="404" t="n">
        <v>403</v>
      </c>
      <c r="O45" s="404" t="n">
        <v>69</v>
      </c>
      <c r="P45" s="404" t="n">
        <v>114</v>
      </c>
      <c r="Q45" s="404" t="n">
        <v>4</v>
      </c>
      <c r="R45" s="404" t="n">
        <v>134</v>
      </c>
      <c r="S45" s="404" t="n">
        <v>148</v>
      </c>
      <c r="T45" s="424"/>
      <c r="U45" s="286" t="s">
        <v>856</v>
      </c>
    </row>
    <row r="46" customFormat="false" ht="10.5" hidden="false" customHeight="true" outlineLevel="0" collapsed="false">
      <c r="B46" s="283" t="s">
        <v>857</v>
      </c>
      <c r="C46" s="404"/>
      <c r="D46" s="404"/>
      <c r="E46" s="404"/>
      <c r="F46" s="404"/>
      <c r="G46" s="404"/>
      <c r="H46" s="404"/>
      <c r="I46" s="404"/>
      <c r="J46" s="404"/>
      <c r="K46" s="404"/>
      <c r="L46" s="404"/>
      <c r="M46" s="404"/>
      <c r="N46" s="404"/>
      <c r="O46" s="404"/>
      <c r="P46" s="404"/>
      <c r="Q46" s="404"/>
      <c r="R46" s="404"/>
      <c r="S46" s="404"/>
      <c r="T46" s="424"/>
      <c r="U46" s="286" t="s">
        <v>857</v>
      </c>
    </row>
    <row r="47" customFormat="false" ht="10.5" hidden="false" customHeight="true" outlineLevel="0" collapsed="false">
      <c r="B47" s="258" t="s">
        <v>858</v>
      </c>
      <c r="C47" s="404" t="n">
        <v>104618</v>
      </c>
      <c r="D47" s="404" t="n">
        <v>15569</v>
      </c>
      <c r="E47" s="404" t="n">
        <v>13650</v>
      </c>
      <c r="F47" s="404" t="n">
        <v>7729</v>
      </c>
      <c r="G47" s="404" t="n">
        <v>1517</v>
      </c>
      <c r="H47" s="404" t="n">
        <v>1336</v>
      </c>
      <c r="I47" s="404" t="n">
        <v>3416</v>
      </c>
      <c r="J47" s="404" t="n">
        <v>7764</v>
      </c>
      <c r="K47" s="404" t="n">
        <v>1969</v>
      </c>
      <c r="L47" s="404" t="n">
        <v>8110</v>
      </c>
      <c r="M47" s="404" t="n">
        <v>21972</v>
      </c>
      <c r="N47" s="404" t="n">
        <v>3746</v>
      </c>
      <c r="O47" s="404" t="n">
        <v>1607</v>
      </c>
      <c r="P47" s="404" t="n">
        <v>6933</v>
      </c>
      <c r="Q47" s="404" t="n">
        <v>3203</v>
      </c>
      <c r="R47" s="404" t="n">
        <v>3018</v>
      </c>
      <c r="S47" s="404" t="n">
        <v>3079</v>
      </c>
      <c r="T47" s="424"/>
      <c r="U47" s="286" t="s">
        <v>858</v>
      </c>
    </row>
    <row r="48" customFormat="false" ht="10.5" hidden="false" customHeight="true" outlineLevel="0" collapsed="false">
      <c r="B48" s="258" t="s">
        <v>859</v>
      </c>
      <c r="C48" s="404" t="n">
        <v>20</v>
      </c>
      <c r="D48" s="404" t="n">
        <v>4</v>
      </c>
      <c r="E48" s="404" t="n">
        <v>2</v>
      </c>
      <c r="F48" s="404" t="n">
        <v>1</v>
      </c>
      <c r="G48" s="404" t="n">
        <v>0</v>
      </c>
      <c r="H48" s="404" t="n">
        <v>0</v>
      </c>
      <c r="I48" s="404" t="n">
        <v>0</v>
      </c>
      <c r="J48" s="404" t="n">
        <v>2</v>
      </c>
      <c r="K48" s="404" t="n">
        <v>0</v>
      </c>
      <c r="L48" s="404" t="n">
        <v>0</v>
      </c>
      <c r="M48" s="404" t="n">
        <v>11</v>
      </c>
      <c r="N48" s="404" t="n">
        <v>0</v>
      </c>
      <c r="O48" s="404" t="n">
        <v>0</v>
      </c>
      <c r="P48" s="404" t="n">
        <v>0</v>
      </c>
      <c r="Q48" s="404" t="n">
        <v>0</v>
      </c>
      <c r="R48" s="404" t="n">
        <v>0</v>
      </c>
      <c r="S48" s="404" t="n">
        <v>0</v>
      </c>
      <c r="T48" s="424"/>
      <c r="U48" s="286" t="s">
        <v>859</v>
      </c>
    </row>
    <row r="49" customFormat="false" ht="21" hidden="false" customHeight="true" outlineLevel="0" collapsed="false">
      <c r="B49" s="291" t="s">
        <v>289</v>
      </c>
      <c r="C49" s="404" t="n">
        <v>111343</v>
      </c>
      <c r="D49" s="404" t="n">
        <v>16970</v>
      </c>
      <c r="E49" s="404" t="n">
        <v>15226</v>
      </c>
      <c r="F49" s="404" t="n">
        <v>7945</v>
      </c>
      <c r="G49" s="404" t="n">
        <v>1521</v>
      </c>
      <c r="H49" s="404" t="n">
        <v>1386</v>
      </c>
      <c r="I49" s="404" t="n">
        <v>3521</v>
      </c>
      <c r="J49" s="404" t="n">
        <v>8178</v>
      </c>
      <c r="K49" s="404" t="n">
        <v>2062</v>
      </c>
      <c r="L49" s="404" t="n">
        <v>8748</v>
      </c>
      <c r="M49" s="404" t="n">
        <v>23328</v>
      </c>
      <c r="N49" s="404" t="n">
        <v>4149</v>
      </c>
      <c r="O49" s="404" t="n">
        <v>1676</v>
      </c>
      <c r="P49" s="404" t="n">
        <v>7047</v>
      </c>
      <c r="Q49" s="404" t="n">
        <v>3207</v>
      </c>
      <c r="R49" s="404" t="n">
        <v>3152</v>
      </c>
      <c r="S49" s="404" t="n">
        <v>3227</v>
      </c>
      <c r="T49" s="427" t="s">
        <v>933</v>
      </c>
      <c r="U49" s="390"/>
    </row>
    <row r="50" customFormat="false" ht="21" hidden="false" customHeight="true" outlineLevel="0" collapsed="false">
      <c r="B50" s="291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27"/>
      <c r="U50" s="390"/>
    </row>
    <row r="51" customFormat="false" ht="10.5" hidden="false" customHeight="true" outlineLevel="0" collapsed="false">
      <c r="B51" s="260"/>
      <c r="C51" s="404"/>
      <c r="D51" s="404"/>
      <c r="E51" s="404"/>
      <c r="F51" s="404"/>
      <c r="G51" s="404"/>
      <c r="H51" s="404"/>
      <c r="I51" s="404"/>
      <c r="J51" s="404"/>
      <c r="K51" s="404"/>
      <c r="L51" s="404"/>
      <c r="M51" s="404"/>
      <c r="N51" s="404"/>
      <c r="O51" s="404"/>
      <c r="P51" s="404"/>
      <c r="Q51" s="404"/>
      <c r="R51" s="404"/>
      <c r="S51" s="404"/>
      <c r="T51" s="424"/>
    </row>
    <row r="52" customFormat="false" ht="10.5" hidden="false" customHeight="true" outlineLevel="0" collapsed="false">
      <c r="A52" s="384" t="s">
        <v>860</v>
      </c>
      <c r="B52" s="260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28" t="s">
        <v>860</v>
      </c>
    </row>
    <row r="53" customFormat="false" ht="14.25" hidden="false" customHeight="true" outlineLevel="0" collapsed="false">
      <c r="B53" s="260"/>
      <c r="C53" s="404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04"/>
      <c r="O53" s="404"/>
      <c r="P53" s="404"/>
      <c r="Q53" s="404"/>
      <c r="R53" s="404"/>
      <c r="S53" s="404"/>
      <c r="T53" s="424"/>
    </row>
    <row r="54" customFormat="false" ht="10.5" hidden="false" customHeight="true" outlineLevel="0" collapsed="false">
      <c r="B54" s="283" t="s">
        <v>861</v>
      </c>
      <c r="C54" s="404"/>
      <c r="D54" s="404"/>
      <c r="E54" s="404"/>
      <c r="F54" s="404"/>
      <c r="G54" s="404"/>
      <c r="H54" s="404"/>
      <c r="I54" s="404"/>
      <c r="J54" s="404"/>
      <c r="K54" s="404"/>
      <c r="L54" s="404"/>
      <c r="M54" s="404"/>
      <c r="N54" s="404"/>
      <c r="O54" s="404"/>
      <c r="P54" s="404"/>
      <c r="Q54" s="404"/>
      <c r="R54" s="404"/>
      <c r="S54" s="404"/>
      <c r="T54" s="424"/>
      <c r="U54" s="286" t="s">
        <v>861</v>
      </c>
    </row>
    <row r="55" customFormat="false" ht="10.5" hidden="false" customHeight="true" outlineLevel="0" collapsed="false">
      <c r="B55" s="258" t="s">
        <v>862</v>
      </c>
      <c r="C55" s="404" t="n">
        <v>1847</v>
      </c>
      <c r="D55" s="404" t="n">
        <v>248</v>
      </c>
      <c r="E55" s="404" t="n">
        <v>639</v>
      </c>
      <c r="F55" s="404" t="n">
        <v>64</v>
      </c>
      <c r="G55" s="404" t="n">
        <v>20</v>
      </c>
      <c r="H55" s="404" t="n">
        <v>0</v>
      </c>
      <c r="I55" s="404" t="n">
        <v>2</v>
      </c>
      <c r="J55" s="404" t="n">
        <v>207</v>
      </c>
      <c r="K55" s="404" t="n">
        <v>34</v>
      </c>
      <c r="L55" s="404" t="n">
        <v>19</v>
      </c>
      <c r="M55" s="404" t="n">
        <v>456</v>
      </c>
      <c r="N55" s="404" t="n">
        <v>35</v>
      </c>
      <c r="O55" s="404" t="n">
        <v>25</v>
      </c>
      <c r="P55" s="404" t="n">
        <v>0</v>
      </c>
      <c r="Q55" s="404" t="n">
        <v>9</v>
      </c>
      <c r="R55" s="404" t="n">
        <v>51</v>
      </c>
      <c r="S55" s="404" t="n">
        <v>38</v>
      </c>
      <c r="T55" s="424"/>
      <c r="U55" s="286" t="s">
        <v>862</v>
      </c>
    </row>
    <row r="56" customFormat="false" ht="10.5" hidden="false" customHeight="true" outlineLevel="0" collapsed="false">
      <c r="B56" s="258" t="s">
        <v>863</v>
      </c>
      <c r="C56" s="404" t="n">
        <v>380</v>
      </c>
      <c r="D56" s="404" t="n">
        <v>62</v>
      </c>
      <c r="E56" s="404" t="n">
        <v>80</v>
      </c>
      <c r="F56" s="404" t="n">
        <v>3</v>
      </c>
      <c r="G56" s="404" t="n">
        <v>23</v>
      </c>
      <c r="H56" s="404" t="n">
        <v>0</v>
      </c>
      <c r="I56" s="404" t="n">
        <v>19</v>
      </c>
      <c r="J56" s="404" t="n">
        <v>19</v>
      </c>
      <c r="K56" s="404" t="n">
        <v>0</v>
      </c>
      <c r="L56" s="404" t="n">
        <v>7</v>
      </c>
      <c r="M56" s="404" t="n">
        <v>110</v>
      </c>
      <c r="N56" s="404" t="n">
        <v>5</v>
      </c>
      <c r="O56" s="404" t="n">
        <v>0</v>
      </c>
      <c r="P56" s="404" t="n">
        <v>1</v>
      </c>
      <c r="Q56" s="404" t="n">
        <v>36</v>
      </c>
      <c r="R56" s="404" t="n">
        <v>15</v>
      </c>
      <c r="S56" s="404" t="n">
        <v>0</v>
      </c>
      <c r="T56" s="424"/>
      <c r="U56" s="286" t="s">
        <v>863</v>
      </c>
    </row>
    <row r="57" customFormat="false" ht="10.5" hidden="false" customHeight="true" outlineLevel="0" collapsed="false">
      <c r="B57" s="258" t="s">
        <v>864</v>
      </c>
      <c r="C57" s="404" t="n">
        <v>656</v>
      </c>
      <c r="D57" s="404" t="n">
        <v>153</v>
      </c>
      <c r="E57" s="404" t="n">
        <v>84</v>
      </c>
      <c r="F57" s="404" t="n">
        <v>17</v>
      </c>
      <c r="G57" s="404" t="n">
        <v>13</v>
      </c>
      <c r="H57" s="404" t="n">
        <v>0</v>
      </c>
      <c r="I57" s="404" t="n">
        <v>7</v>
      </c>
      <c r="J57" s="404" t="n">
        <v>32</v>
      </c>
      <c r="K57" s="404" t="n">
        <v>0</v>
      </c>
      <c r="L57" s="404" t="n">
        <v>60</v>
      </c>
      <c r="M57" s="404" t="n">
        <v>91</v>
      </c>
      <c r="N57" s="404" t="n">
        <v>2</v>
      </c>
      <c r="O57" s="404" t="n">
        <v>0</v>
      </c>
      <c r="P57" s="404" t="n">
        <v>136</v>
      </c>
      <c r="Q57" s="404" t="n">
        <v>8</v>
      </c>
      <c r="R57" s="404" t="n">
        <v>2</v>
      </c>
      <c r="S57" s="404" t="n">
        <v>51</v>
      </c>
      <c r="T57" s="424"/>
      <c r="U57" s="286" t="s">
        <v>864</v>
      </c>
    </row>
    <row r="58" customFormat="false" ht="10.5" hidden="false" customHeight="true" outlineLevel="0" collapsed="false">
      <c r="B58" s="283" t="s">
        <v>865</v>
      </c>
      <c r="C58" s="404"/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  <c r="R58" s="404"/>
      <c r="S58" s="404"/>
      <c r="T58" s="424"/>
      <c r="U58" s="286" t="s">
        <v>865</v>
      </c>
    </row>
    <row r="59" customFormat="false" ht="10.5" hidden="false" customHeight="true" outlineLevel="0" collapsed="false">
      <c r="B59" s="258" t="s">
        <v>866</v>
      </c>
      <c r="C59" s="404" t="n">
        <v>3772</v>
      </c>
      <c r="D59" s="404" t="n">
        <v>365</v>
      </c>
      <c r="E59" s="404" t="n">
        <v>322</v>
      </c>
      <c r="F59" s="404" t="n">
        <v>315</v>
      </c>
      <c r="G59" s="404" t="n">
        <v>178</v>
      </c>
      <c r="H59" s="404" t="n">
        <v>66</v>
      </c>
      <c r="I59" s="404" t="n">
        <v>40</v>
      </c>
      <c r="J59" s="404" t="n">
        <v>248</v>
      </c>
      <c r="K59" s="404" t="n">
        <v>113</v>
      </c>
      <c r="L59" s="404" t="n">
        <v>430</v>
      </c>
      <c r="M59" s="404" t="n">
        <v>405</v>
      </c>
      <c r="N59" s="404" t="n">
        <v>474</v>
      </c>
      <c r="O59" s="404" t="n">
        <v>82</v>
      </c>
      <c r="P59" s="404" t="n">
        <v>193</v>
      </c>
      <c r="Q59" s="404" t="n">
        <v>250</v>
      </c>
      <c r="R59" s="404" t="n">
        <v>75</v>
      </c>
      <c r="S59" s="404" t="n">
        <v>216</v>
      </c>
      <c r="T59" s="424"/>
      <c r="U59" s="286" t="s">
        <v>866</v>
      </c>
    </row>
    <row r="60" customFormat="false" ht="21" hidden="false" customHeight="true" outlineLevel="0" collapsed="false">
      <c r="B60" s="291" t="s">
        <v>289</v>
      </c>
      <c r="C60" s="404" t="n">
        <v>6655</v>
      </c>
      <c r="D60" s="404" t="n">
        <v>828</v>
      </c>
      <c r="E60" s="404" t="n">
        <v>1125</v>
      </c>
      <c r="F60" s="404" t="n">
        <v>399</v>
      </c>
      <c r="G60" s="404" t="n">
        <v>234</v>
      </c>
      <c r="H60" s="404" t="n">
        <v>66</v>
      </c>
      <c r="I60" s="404" t="n">
        <v>68</v>
      </c>
      <c r="J60" s="404" t="n">
        <v>506</v>
      </c>
      <c r="K60" s="404" t="n">
        <v>147</v>
      </c>
      <c r="L60" s="404" t="n">
        <v>516</v>
      </c>
      <c r="M60" s="404" t="n">
        <v>1062</v>
      </c>
      <c r="N60" s="404" t="n">
        <v>516</v>
      </c>
      <c r="O60" s="404" t="n">
        <v>107</v>
      </c>
      <c r="P60" s="404" t="n">
        <v>330</v>
      </c>
      <c r="Q60" s="404" t="n">
        <v>303</v>
      </c>
      <c r="R60" s="404" t="n">
        <v>143</v>
      </c>
      <c r="S60" s="404" t="n">
        <v>305</v>
      </c>
      <c r="T60" s="427" t="s">
        <v>933</v>
      </c>
      <c r="U60" s="390"/>
    </row>
    <row r="61" customFormat="false" ht="10.5" hidden="false" customHeight="true" outlineLevel="0" collapsed="false">
      <c r="B61" s="260"/>
      <c r="C61" s="404"/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404"/>
      <c r="R61" s="404"/>
      <c r="S61" s="404"/>
      <c r="T61" s="424"/>
    </row>
    <row r="62" customFormat="false" ht="11.25" hidden="false" customHeight="true" outlineLevel="0" collapsed="false">
      <c r="B62" s="260"/>
      <c r="C62" s="404"/>
      <c r="D62" s="404"/>
      <c r="E62" s="404"/>
      <c r="F62" s="404"/>
      <c r="G62" s="404"/>
      <c r="H62" s="404"/>
      <c r="I62" s="404"/>
      <c r="J62" s="404"/>
      <c r="K62" s="404"/>
      <c r="L62" s="404"/>
      <c r="M62" s="404"/>
      <c r="N62" s="404"/>
      <c r="O62" s="404"/>
      <c r="P62" s="404"/>
      <c r="Q62" s="404"/>
      <c r="R62" s="404"/>
      <c r="S62" s="404"/>
      <c r="T62" s="424"/>
    </row>
    <row r="63" customFormat="false" ht="21" hidden="false" customHeight="true" outlineLevel="0" collapsed="false">
      <c r="B63" s="291" t="s">
        <v>867</v>
      </c>
      <c r="C63" s="404" t="n">
        <v>165737</v>
      </c>
      <c r="D63" s="404" t="n">
        <v>24194</v>
      </c>
      <c r="E63" s="404" t="n">
        <v>23982</v>
      </c>
      <c r="F63" s="404" t="n">
        <v>11678</v>
      </c>
      <c r="G63" s="404" t="n">
        <v>2663</v>
      </c>
      <c r="H63" s="404" t="n">
        <v>2347</v>
      </c>
      <c r="I63" s="404" t="n">
        <v>5270</v>
      </c>
      <c r="J63" s="404" t="n">
        <v>12552</v>
      </c>
      <c r="K63" s="404" t="n">
        <v>3512</v>
      </c>
      <c r="L63" s="404" t="n">
        <v>12990</v>
      </c>
      <c r="M63" s="404" t="n">
        <v>33518</v>
      </c>
      <c r="N63" s="404" t="n">
        <v>6600</v>
      </c>
      <c r="O63" s="404" t="n">
        <v>2293</v>
      </c>
      <c r="P63" s="404" t="n">
        <v>9961</v>
      </c>
      <c r="Q63" s="404" t="n">
        <v>4882</v>
      </c>
      <c r="R63" s="404" t="n">
        <v>4455</v>
      </c>
      <c r="S63" s="404" t="n">
        <v>4840</v>
      </c>
      <c r="T63" s="427" t="s">
        <v>934</v>
      </c>
      <c r="U63" s="17"/>
    </row>
    <row r="64" customFormat="false" ht="11.25" hidden="false" customHeight="true" outlineLevel="0" collapsed="false">
      <c r="B64" s="292"/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  <c r="Q64" s="404"/>
      <c r="R64" s="404"/>
      <c r="S64" s="429"/>
      <c r="T64" s="390"/>
      <c r="U64" s="17"/>
    </row>
    <row r="65" customFormat="false" ht="10.5" hidden="false" customHeight="true" outlineLevel="0" collapsed="false">
      <c r="A65" s="21"/>
      <c r="B65" s="21"/>
      <c r="C65" s="430"/>
      <c r="D65" s="430"/>
      <c r="E65" s="430"/>
      <c r="F65" s="430"/>
      <c r="G65" s="430"/>
      <c r="H65" s="430"/>
      <c r="I65" s="430"/>
      <c r="J65" s="430"/>
      <c r="K65" s="430"/>
      <c r="L65" s="430"/>
      <c r="M65" s="430"/>
      <c r="N65" s="430"/>
      <c r="O65" s="430"/>
      <c r="P65" s="430"/>
      <c r="Q65" s="430"/>
      <c r="R65" s="430"/>
      <c r="S65" s="431"/>
      <c r="T65" s="290"/>
      <c r="U65" s="326"/>
    </row>
    <row r="66" customFormat="false" ht="10.5" hidden="false" customHeight="true" outlineLevel="0" collapsed="false">
      <c r="A66" s="432" t="s">
        <v>130</v>
      </c>
      <c r="B66" s="432"/>
      <c r="C66" s="21"/>
      <c r="D66" s="21"/>
      <c r="E66" s="21"/>
      <c r="F66" s="21"/>
      <c r="G66" s="21"/>
      <c r="H66" s="21"/>
      <c r="I66" s="21"/>
      <c r="J66" s="21"/>
      <c r="K66" s="21"/>
      <c r="L66" s="263" t="s">
        <v>130</v>
      </c>
      <c r="M66" s="263"/>
      <c r="N66" s="263"/>
      <c r="O66" s="263"/>
      <c r="P66" s="263"/>
      <c r="Q66" s="263"/>
      <c r="R66" s="21"/>
      <c r="S66" s="21"/>
      <c r="U66" s="423"/>
    </row>
    <row r="67" customFormat="false" ht="10.5" hidden="false" customHeight="true" outlineLevel="0" collapsed="false">
      <c r="K67" s="420" t="s">
        <v>928</v>
      </c>
      <c r="L67" s="421" t="s">
        <v>809</v>
      </c>
    </row>
    <row r="69" customFormat="false" ht="10.5" hidden="false" customHeight="true" outlineLevel="0" collapsed="false">
      <c r="B69" s="292"/>
      <c r="C69" s="433"/>
      <c r="D69" s="433"/>
      <c r="E69" s="433"/>
      <c r="F69" s="20"/>
      <c r="K69" s="420" t="s">
        <v>929</v>
      </c>
      <c r="L69" s="421" t="s">
        <v>930</v>
      </c>
      <c r="M69" s="17"/>
      <c r="N69" s="17"/>
      <c r="O69" s="17"/>
      <c r="P69" s="17"/>
      <c r="Q69" s="17"/>
      <c r="T69" s="390"/>
      <c r="U69" s="17"/>
    </row>
    <row r="70" customFormat="false" ht="10.5" hidden="false" customHeight="true" outlineLevel="0" collapsed="false">
      <c r="B70" s="292"/>
      <c r="C70" s="433"/>
      <c r="D70" s="433"/>
      <c r="E70" s="433"/>
      <c r="F70" s="20"/>
      <c r="K70" s="420" t="s">
        <v>935</v>
      </c>
      <c r="L70" s="421" t="s">
        <v>932</v>
      </c>
      <c r="M70" s="17"/>
      <c r="N70" s="17"/>
      <c r="O70" s="17"/>
      <c r="P70" s="17"/>
      <c r="Q70" s="17"/>
      <c r="T70" s="390"/>
      <c r="U70" s="17"/>
    </row>
    <row r="71" customFormat="false" ht="10.5" hidden="false" customHeight="true" outlineLevel="0" collapsed="false">
      <c r="B71" s="292"/>
      <c r="C71" s="433"/>
      <c r="D71" s="433"/>
      <c r="E71" s="433"/>
      <c r="F71" s="20"/>
      <c r="K71" s="420"/>
      <c r="L71" s="421"/>
      <c r="M71" s="17"/>
      <c r="N71" s="17"/>
      <c r="O71" s="17"/>
      <c r="P71" s="17"/>
      <c r="Q71" s="17"/>
      <c r="T71" s="390"/>
      <c r="U71" s="17"/>
    </row>
    <row r="72" customFormat="false" ht="10.5" hidden="false" customHeight="true" outlineLevel="0" collapsed="false">
      <c r="A72" s="384" t="s">
        <v>869</v>
      </c>
      <c r="B72" s="260"/>
      <c r="C72" s="420"/>
      <c r="D72" s="420"/>
      <c r="E72" s="420"/>
      <c r="F72" s="420"/>
      <c r="G72" s="420"/>
      <c r="H72" s="420"/>
      <c r="I72" s="420"/>
      <c r="J72" s="420"/>
      <c r="K72" s="17"/>
      <c r="L72" s="17"/>
      <c r="M72" s="421"/>
      <c r="N72" s="421"/>
      <c r="O72" s="421"/>
      <c r="P72" s="421"/>
      <c r="Q72" s="421"/>
      <c r="R72" s="421"/>
      <c r="S72" s="434"/>
      <c r="T72" s="384" t="s">
        <v>869</v>
      </c>
    </row>
    <row r="73" customFormat="false" ht="10.5" hidden="false" customHeight="true" outlineLevel="0" collapsed="false">
      <c r="B73" s="258" t="s">
        <v>870</v>
      </c>
      <c r="C73" s="404" t="n">
        <v>447</v>
      </c>
      <c r="D73" s="404" t="n">
        <v>48</v>
      </c>
      <c r="E73" s="404" t="n">
        <v>27</v>
      </c>
      <c r="F73" s="404" t="n">
        <v>197</v>
      </c>
      <c r="G73" s="404" t="n">
        <v>5</v>
      </c>
      <c r="H73" s="404" t="n">
        <v>64</v>
      </c>
      <c r="I73" s="404" t="n">
        <v>6</v>
      </c>
      <c r="J73" s="404" t="n">
        <v>17</v>
      </c>
      <c r="K73" s="404" t="n">
        <v>0</v>
      </c>
      <c r="L73" s="404" t="n">
        <v>14</v>
      </c>
      <c r="M73" s="404" t="n">
        <v>18</v>
      </c>
      <c r="N73" s="404" t="n">
        <v>3</v>
      </c>
      <c r="O73" s="404" t="n">
        <v>0</v>
      </c>
      <c r="P73" s="404" t="n">
        <v>30</v>
      </c>
      <c r="Q73" s="404" t="n">
        <v>8</v>
      </c>
      <c r="R73" s="404" t="n">
        <v>10</v>
      </c>
      <c r="S73" s="404" t="n">
        <v>0</v>
      </c>
      <c r="T73" s="424"/>
      <c r="U73" s="286" t="s">
        <v>870</v>
      </c>
    </row>
    <row r="74" customFormat="false" ht="10.5" hidden="false" customHeight="true" outlineLevel="0" collapsed="false">
      <c r="B74" s="258" t="s">
        <v>871</v>
      </c>
      <c r="C74" s="404" t="n">
        <v>731</v>
      </c>
      <c r="D74" s="404" t="n">
        <v>263</v>
      </c>
      <c r="E74" s="404" t="n">
        <v>13</v>
      </c>
      <c r="F74" s="404" t="n">
        <v>31</v>
      </c>
      <c r="G74" s="404" t="n">
        <v>0</v>
      </c>
      <c r="H74" s="404" t="n">
        <v>17</v>
      </c>
      <c r="I74" s="404" t="n">
        <v>13</v>
      </c>
      <c r="J74" s="404" t="n">
        <v>286</v>
      </c>
      <c r="K74" s="404" t="n">
        <v>5</v>
      </c>
      <c r="L74" s="404" t="n">
        <v>34</v>
      </c>
      <c r="M74" s="404" t="n">
        <v>50</v>
      </c>
      <c r="N74" s="404" t="n">
        <v>10</v>
      </c>
      <c r="O74" s="404" t="n">
        <v>0</v>
      </c>
      <c r="P74" s="404" t="n">
        <v>4</v>
      </c>
      <c r="Q74" s="404" t="n">
        <v>1</v>
      </c>
      <c r="R74" s="404" t="n">
        <v>0</v>
      </c>
      <c r="S74" s="404" t="n">
        <v>4</v>
      </c>
      <c r="T74" s="424"/>
      <c r="U74" s="286" t="s">
        <v>871</v>
      </c>
    </row>
    <row r="75" customFormat="false" ht="15" hidden="false" customHeight="true" outlineLevel="0" collapsed="false">
      <c r="B75" s="291" t="s">
        <v>289</v>
      </c>
      <c r="C75" s="404" t="n">
        <v>1178</v>
      </c>
      <c r="D75" s="404" t="n">
        <v>311</v>
      </c>
      <c r="E75" s="404" t="n">
        <v>40</v>
      </c>
      <c r="F75" s="404" t="n">
        <v>228</v>
      </c>
      <c r="G75" s="404" t="n">
        <v>5</v>
      </c>
      <c r="H75" s="404" t="n">
        <v>81</v>
      </c>
      <c r="I75" s="404" t="n">
        <v>19</v>
      </c>
      <c r="J75" s="404" t="n">
        <v>303</v>
      </c>
      <c r="K75" s="404" t="n">
        <v>5</v>
      </c>
      <c r="L75" s="404" t="n">
        <v>48</v>
      </c>
      <c r="M75" s="404" t="n">
        <v>68</v>
      </c>
      <c r="N75" s="404" t="n">
        <v>13</v>
      </c>
      <c r="O75" s="404" t="n">
        <v>0</v>
      </c>
      <c r="P75" s="404" t="n">
        <v>34</v>
      </c>
      <c r="Q75" s="404" t="n">
        <v>9</v>
      </c>
      <c r="R75" s="404" t="n">
        <v>10</v>
      </c>
      <c r="S75" s="404" t="n">
        <v>4</v>
      </c>
      <c r="T75" s="427" t="s">
        <v>933</v>
      </c>
      <c r="U75" s="390"/>
    </row>
    <row r="76" customFormat="false" ht="10.5" hidden="false" customHeight="true" outlineLevel="0" collapsed="false">
      <c r="A76" s="277"/>
      <c r="B76" s="260"/>
      <c r="C76" s="404"/>
      <c r="D76" s="404"/>
      <c r="E76" s="404"/>
      <c r="F76" s="404"/>
      <c r="G76" s="404"/>
      <c r="H76" s="404"/>
      <c r="I76" s="404"/>
      <c r="J76" s="404"/>
      <c r="K76" s="404"/>
      <c r="L76" s="404"/>
      <c r="M76" s="404"/>
      <c r="N76" s="404"/>
      <c r="O76" s="404"/>
      <c r="P76" s="404"/>
      <c r="Q76" s="404"/>
      <c r="R76" s="404"/>
      <c r="S76" s="404"/>
      <c r="T76" s="424"/>
    </row>
    <row r="77" customFormat="false" ht="10.5" hidden="false" customHeight="true" outlineLevel="0" collapsed="false">
      <c r="A77" s="384" t="s">
        <v>872</v>
      </c>
      <c r="B77" s="260"/>
      <c r="C77" s="404"/>
      <c r="D77" s="404"/>
      <c r="E77" s="404"/>
      <c r="F77" s="404"/>
      <c r="G77" s="404"/>
      <c r="H77" s="404"/>
      <c r="I77" s="404"/>
      <c r="J77" s="404"/>
      <c r="K77" s="404"/>
      <c r="L77" s="404"/>
      <c r="M77" s="404"/>
      <c r="N77" s="404"/>
      <c r="O77" s="404"/>
      <c r="P77" s="404"/>
      <c r="Q77" s="404"/>
      <c r="R77" s="404"/>
      <c r="S77" s="404"/>
      <c r="T77" s="428" t="s">
        <v>872</v>
      </c>
    </row>
    <row r="78" customFormat="false" ht="10.5" hidden="false" customHeight="true" outlineLevel="0" collapsed="false">
      <c r="B78" s="258" t="s">
        <v>872</v>
      </c>
      <c r="C78" s="404" t="n">
        <v>49171</v>
      </c>
      <c r="D78" s="404" t="n">
        <v>6941</v>
      </c>
      <c r="E78" s="404" t="n">
        <v>6625</v>
      </c>
      <c r="F78" s="404" t="n">
        <v>4184</v>
      </c>
      <c r="G78" s="404" t="n">
        <v>1062</v>
      </c>
      <c r="H78" s="404" t="n">
        <v>1017</v>
      </c>
      <c r="I78" s="404" t="n">
        <v>2181</v>
      </c>
      <c r="J78" s="404" t="n">
        <v>4041</v>
      </c>
      <c r="K78" s="404" t="n">
        <v>624</v>
      </c>
      <c r="L78" s="404" t="n">
        <v>4788</v>
      </c>
      <c r="M78" s="404" t="n">
        <v>7726</v>
      </c>
      <c r="N78" s="404" t="n">
        <v>2555</v>
      </c>
      <c r="O78" s="404" t="n">
        <v>1547</v>
      </c>
      <c r="P78" s="404" t="n">
        <v>2356</v>
      </c>
      <c r="Q78" s="404" t="n">
        <v>1349</v>
      </c>
      <c r="R78" s="404" t="n">
        <v>1102</v>
      </c>
      <c r="S78" s="404" t="n">
        <v>1073</v>
      </c>
      <c r="T78" s="424"/>
      <c r="U78" s="286" t="s">
        <v>872</v>
      </c>
    </row>
    <row r="79" customFormat="false" ht="10.5" hidden="false" customHeight="true" outlineLevel="0" collapsed="false">
      <c r="B79" s="258" t="s">
        <v>873</v>
      </c>
      <c r="C79" s="404" t="n">
        <v>1487</v>
      </c>
      <c r="D79" s="404" t="n">
        <v>603</v>
      </c>
      <c r="E79" s="404" t="n">
        <v>170</v>
      </c>
      <c r="F79" s="404" t="n">
        <v>303</v>
      </c>
      <c r="G79" s="404" t="n">
        <v>101</v>
      </c>
      <c r="H79" s="404" t="n">
        <v>10</v>
      </c>
      <c r="I79" s="404" t="n">
        <v>10</v>
      </c>
      <c r="J79" s="404" t="n">
        <v>42</v>
      </c>
      <c r="K79" s="404" t="n">
        <v>6</v>
      </c>
      <c r="L79" s="404" t="n">
        <v>55</v>
      </c>
      <c r="M79" s="404" t="n">
        <v>64</v>
      </c>
      <c r="N79" s="404" t="n">
        <v>46</v>
      </c>
      <c r="O79" s="404" t="n">
        <v>4</v>
      </c>
      <c r="P79" s="404" t="n">
        <v>65</v>
      </c>
      <c r="Q79" s="404" t="n">
        <v>3</v>
      </c>
      <c r="R79" s="404" t="n">
        <v>0</v>
      </c>
      <c r="S79" s="404" t="n">
        <v>5</v>
      </c>
      <c r="T79" s="424"/>
      <c r="U79" s="286" t="s">
        <v>873</v>
      </c>
    </row>
    <row r="80" customFormat="false" ht="10.5" hidden="false" customHeight="true" outlineLevel="0" collapsed="false">
      <c r="B80" s="258" t="s">
        <v>874</v>
      </c>
      <c r="C80" s="404" t="n">
        <v>6098</v>
      </c>
      <c r="D80" s="404" t="n">
        <v>2383</v>
      </c>
      <c r="E80" s="404" t="n">
        <v>1842</v>
      </c>
      <c r="F80" s="404" t="n">
        <v>1454</v>
      </c>
      <c r="G80" s="404" t="n">
        <v>0</v>
      </c>
      <c r="H80" s="404" t="n">
        <v>0</v>
      </c>
      <c r="I80" s="404" t="n">
        <v>128</v>
      </c>
      <c r="J80" s="404" t="n">
        <v>101</v>
      </c>
      <c r="K80" s="404" t="n">
        <v>19</v>
      </c>
      <c r="L80" s="404" t="n">
        <v>104</v>
      </c>
      <c r="M80" s="404" t="n">
        <v>46</v>
      </c>
      <c r="N80" s="404" t="n">
        <v>20</v>
      </c>
      <c r="O80" s="404" t="n">
        <v>0</v>
      </c>
      <c r="P80" s="404" t="n">
        <v>0</v>
      </c>
      <c r="Q80" s="404" t="n">
        <v>0</v>
      </c>
      <c r="R80" s="404" t="n">
        <v>0</v>
      </c>
      <c r="S80" s="404" t="n">
        <v>1</v>
      </c>
      <c r="T80" s="424"/>
      <c r="U80" s="286" t="s">
        <v>874</v>
      </c>
    </row>
    <row r="81" customFormat="false" ht="15" hidden="false" customHeight="true" outlineLevel="0" collapsed="false">
      <c r="B81" s="291" t="s">
        <v>289</v>
      </c>
      <c r="C81" s="404" t="n">
        <v>56756</v>
      </c>
      <c r="D81" s="404" t="n">
        <v>9927</v>
      </c>
      <c r="E81" s="404" t="n">
        <v>8637</v>
      </c>
      <c r="F81" s="404" t="n">
        <v>5941</v>
      </c>
      <c r="G81" s="404" t="n">
        <v>1163</v>
      </c>
      <c r="H81" s="404" t="n">
        <v>1027</v>
      </c>
      <c r="I81" s="404" t="n">
        <v>2319</v>
      </c>
      <c r="J81" s="404" t="n">
        <v>4184</v>
      </c>
      <c r="K81" s="404" t="n">
        <v>649</v>
      </c>
      <c r="L81" s="404" t="n">
        <v>4947</v>
      </c>
      <c r="M81" s="404" t="n">
        <v>7836</v>
      </c>
      <c r="N81" s="404" t="n">
        <v>2621</v>
      </c>
      <c r="O81" s="404" t="n">
        <v>1551</v>
      </c>
      <c r="P81" s="404" t="n">
        <v>2421</v>
      </c>
      <c r="Q81" s="404" t="n">
        <v>1352</v>
      </c>
      <c r="R81" s="404" t="n">
        <v>1102</v>
      </c>
      <c r="S81" s="404" t="n">
        <v>1079</v>
      </c>
      <c r="T81" s="427" t="s">
        <v>933</v>
      </c>
      <c r="U81" s="390"/>
    </row>
    <row r="82" customFormat="false" ht="10.5" hidden="false" customHeight="true" outlineLevel="0" collapsed="false">
      <c r="B82" s="260"/>
      <c r="C82" s="404"/>
      <c r="D82" s="404"/>
      <c r="E82" s="404"/>
      <c r="F82" s="404"/>
      <c r="G82" s="404"/>
      <c r="H82" s="404"/>
      <c r="I82" s="404"/>
      <c r="J82" s="404"/>
      <c r="K82" s="404"/>
      <c r="L82" s="404"/>
      <c r="M82" s="404"/>
      <c r="N82" s="404"/>
      <c r="O82" s="404"/>
      <c r="P82" s="404"/>
      <c r="Q82" s="404"/>
      <c r="R82" s="404"/>
      <c r="S82" s="404"/>
      <c r="T82" s="424"/>
    </row>
    <row r="83" customFormat="false" ht="10.5" hidden="false" customHeight="true" outlineLevel="0" collapsed="false">
      <c r="A83" s="384" t="s">
        <v>875</v>
      </c>
      <c r="B83" s="260"/>
      <c r="C83" s="404"/>
      <c r="D83" s="404"/>
      <c r="E83" s="404"/>
      <c r="F83" s="404"/>
      <c r="G83" s="404"/>
      <c r="H83" s="404"/>
      <c r="I83" s="404"/>
      <c r="J83" s="404"/>
      <c r="K83" s="404"/>
      <c r="L83" s="404"/>
      <c r="M83" s="404"/>
      <c r="N83" s="404"/>
      <c r="O83" s="404"/>
      <c r="P83" s="404"/>
      <c r="Q83" s="404"/>
      <c r="R83" s="404"/>
      <c r="S83" s="404"/>
      <c r="T83" s="428" t="s">
        <v>875</v>
      </c>
    </row>
    <row r="84" customFormat="false" ht="10.5" hidden="false" customHeight="true" outlineLevel="0" collapsed="false">
      <c r="B84" s="258" t="s">
        <v>875</v>
      </c>
      <c r="C84" s="404" t="n">
        <v>12055</v>
      </c>
      <c r="D84" s="404" t="n">
        <v>2280</v>
      </c>
      <c r="E84" s="404" t="n">
        <v>1959</v>
      </c>
      <c r="F84" s="404" t="n">
        <v>174</v>
      </c>
      <c r="G84" s="404" t="n">
        <v>180</v>
      </c>
      <c r="H84" s="404" t="n">
        <v>1</v>
      </c>
      <c r="I84" s="404" t="n">
        <v>41</v>
      </c>
      <c r="J84" s="404" t="n">
        <v>422</v>
      </c>
      <c r="K84" s="404" t="n">
        <v>93</v>
      </c>
      <c r="L84" s="404" t="n">
        <v>1078</v>
      </c>
      <c r="M84" s="404" t="n">
        <v>3412</v>
      </c>
      <c r="N84" s="404" t="n">
        <v>375</v>
      </c>
      <c r="O84" s="404" t="n">
        <v>210</v>
      </c>
      <c r="P84" s="404" t="n">
        <v>1288</v>
      </c>
      <c r="Q84" s="404" t="n">
        <v>237</v>
      </c>
      <c r="R84" s="404" t="n">
        <v>0</v>
      </c>
      <c r="S84" s="404" t="n">
        <v>305</v>
      </c>
      <c r="T84" s="424"/>
      <c r="U84" s="286" t="s">
        <v>875</v>
      </c>
    </row>
    <row r="85" customFormat="false" ht="10.5" hidden="false" customHeight="true" outlineLevel="0" collapsed="false">
      <c r="B85" s="258" t="s">
        <v>876</v>
      </c>
      <c r="C85" s="404" t="n">
        <v>4460</v>
      </c>
      <c r="D85" s="404" t="n">
        <v>416</v>
      </c>
      <c r="E85" s="404" t="n">
        <v>411</v>
      </c>
      <c r="F85" s="404" t="n">
        <v>1237</v>
      </c>
      <c r="G85" s="404" t="n">
        <v>81</v>
      </c>
      <c r="H85" s="404" t="n">
        <v>0</v>
      </c>
      <c r="I85" s="404" t="n">
        <v>960</v>
      </c>
      <c r="J85" s="404" t="n">
        <v>492</v>
      </c>
      <c r="K85" s="404" t="n">
        <v>22</v>
      </c>
      <c r="L85" s="404" t="n">
        <v>69</v>
      </c>
      <c r="M85" s="404" t="n">
        <v>327</v>
      </c>
      <c r="N85" s="404" t="n">
        <v>0</v>
      </c>
      <c r="O85" s="404" t="n">
        <v>0</v>
      </c>
      <c r="P85" s="404" t="n">
        <v>7</v>
      </c>
      <c r="Q85" s="404" t="n">
        <v>99</v>
      </c>
      <c r="R85" s="404" t="n">
        <v>0</v>
      </c>
      <c r="S85" s="404" t="n">
        <v>339</v>
      </c>
      <c r="T85" s="424"/>
      <c r="U85" s="286" t="s">
        <v>876</v>
      </c>
    </row>
    <row r="86" customFormat="false" ht="15" hidden="false" customHeight="true" outlineLevel="0" collapsed="false">
      <c r="B86" s="291" t="s">
        <v>289</v>
      </c>
      <c r="C86" s="404" t="n">
        <v>16515</v>
      </c>
      <c r="D86" s="404" t="n">
        <v>2696</v>
      </c>
      <c r="E86" s="404" t="n">
        <v>2370</v>
      </c>
      <c r="F86" s="404" t="n">
        <v>1411</v>
      </c>
      <c r="G86" s="404" t="n">
        <v>261</v>
      </c>
      <c r="H86" s="404" t="n">
        <v>1</v>
      </c>
      <c r="I86" s="404" t="n">
        <v>1001</v>
      </c>
      <c r="J86" s="404" t="n">
        <v>914</v>
      </c>
      <c r="K86" s="404" t="n">
        <v>115</v>
      </c>
      <c r="L86" s="404" t="n">
        <v>1147</v>
      </c>
      <c r="M86" s="404" t="n">
        <v>3739</v>
      </c>
      <c r="N86" s="404" t="n">
        <v>375</v>
      </c>
      <c r="O86" s="404" t="n">
        <v>210</v>
      </c>
      <c r="P86" s="404" t="n">
        <v>1295</v>
      </c>
      <c r="Q86" s="404" t="n">
        <v>336</v>
      </c>
      <c r="R86" s="404" t="n">
        <v>0</v>
      </c>
      <c r="S86" s="404" t="n">
        <v>644</v>
      </c>
      <c r="T86" s="427" t="s">
        <v>933</v>
      </c>
      <c r="U86" s="390"/>
    </row>
    <row r="87" customFormat="false" ht="10.5" hidden="false" customHeight="true" outlineLevel="0" collapsed="false">
      <c r="B87" s="260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24"/>
    </row>
    <row r="88" customFormat="false" ht="18" hidden="false" customHeight="true" outlineLevel="0" collapsed="false">
      <c r="B88" s="291" t="s">
        <v>877</v>
      </c>
      <c r="C88" s="404" t="n">
        <v>74449</v>
      </c>
      <c r="D88" s="404" t="n">
        <v>12934</v>
      </c>
      <c r="E88" s="404" t="n">
        <v>11047</v>
      </c>
      <c r="F88" s="404" t="n">
        <v>7580</v>
      </c>
      <c r="G88" s="404" t="n">
        <v>1429</v>
      </c>
      <c r="H88" s="404" t="n">
        <v>1109</v>
      </c>
      <c r="I88" s="404" t="n">
        <v>3339</v>
      </c>
      <c r="J88" s="404" t="n">
        <v>5401</v>
      </c>
      <c r="K88" s="404" t="n">
        <v>769</v>
      </c>
      <c r="L88" s="404" t="n">
        <v>6142</v>
      </c>
      <c r="M88" s="404" t="n">
        <v>11643</v>
      </c>
      <c r="N88" s="404" t="n">
        <v>3009</v>
      </c>
      <c r="O88" s="404" t="n">
        <v>1761</v>
      </c>
      <c r="P88" s="404" t="n">
        <v>3750</v>
      </c>
      <c r="Q88" s="404" t="n">
        <v>1697</v>
      </c>
      <c r="R88" s="404" t="n">
        <v>1112</v>
      </c>
      <c r="S88" s="404" t="n">
        <v>1727</v>
      </c>
      <c r="T88" s="427" t="s">
        <v>936</v>
      </c>
      <c r="U88" s="422"/>
    </row>
    <row r="89" customFormat="false" ht="21" hidden="false" customHeight="true" outlineLevel="0" collapsed="false">
      <c r="B89" s="384"/>
      <c r="C89" s="404"/>
      <c r="D89" s="404"/>
      <c r="E89" s="404"/>
      <c r="F89" s="404"/>
      <c r="G89" s="404"/>
      <c r="H89" s="404"/>
      <c r="I89" s="404"/>
      <c r="J89" s="404"/>
      <c r="K89" s="404"/>
      <c r="L89" s="404"/>
      <c r="M89" s="404"/>
      <c r="N89" s="404"/>
      <c r="O89" s="404"/>
      <c r="P89" s="404"/>
      <c r="Q89" s="404"/>
      <c r="R89" s="404"/>
      <c r="S89" s="404"/>
      <c r="U89" s="286"/>
    </row>
    <row r="90" customFormat="false" ht="10.5" hidden="false" customHeight="true" outlineLevel="0" collapsed="false">
      <c r="A90" s="405"/>
      <c r="B90" s="290"/>
      <c r="I90" s="420"/>
      <c r="J90" s="420"/>
      <c r="K90" s="420" t="s">
        <v>929</v>
      </c>
      <c r="L90" s="421" t="s">
        <v>937</v>
      </c>
      <c r="M90" s="421"/>
      <c r="N90" s="421"/>
      <c r="O90" s="421"/>
      <c r="P90" s="421"/>
      <c r="S90" s="404"/>
      <c r="T90" s="21"/>
      <c r="U90" s="435"/>
    </row>
    <row r="91" customFormat="false" ht="10.5" hidden="false" customHeight="true" outlineLevel="0" collapsed="false">
      <c r="B91" s="436"/>
      <c r="C91" s="404"/>
      <c r="D91" s="404"/>
      <c r="E91" s="404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U91" s="279"/>
    </row>
    <row r="92" customFormat="false" ht="10.5" hidden="false" customHeight="true" outlineLevel="0" collapsed="false">
      <c r="B92" s="291" t="s">
        <v>289</v>
      </c>
      <c r="C92" s="404" t="n">
        <v>240186</v>
      </c>
      <c r="D92" s="404" t="n">
        <v>37128</v>
      </c>
      <c r="E92" s="404" t="n">
        <v>35029</v>
      </c>
      <c r="F92" s="404" t="n">
        <v>19258</v>
      </c>
      <c r="G92" s="404" t="n">
        <v>4092</v>
      </c>
      <c r="H92" s="404" t="n">
        <v>3456</v>
      </c>
      <c r="I92" s="404" t="n">
        <v>8609</v>
      </c>
      <c r="J92" s="404" t="n">
        <v>17953</v>
      </c>
      <c r="K92" s="404" t="n">
        <v>4281</v>
      </c>
      <c r="L92" s="404" t="n">
        <v>19132</v>
      </c>
      <c r="M92" s="404" t="n">
        <v>45161</v>
      </c>
      <c r="N92" s="404" t="n">
        <v>9609</v>
      </c>
      <c r="O92" s="404" t="n">
        <v>4054</v>
      </c>
      <c r="P92" s="404" t="n">
        <v>13711</v>
      </c>
      <c r="Q92" s="404" t="n">
        <v>6579</v>
      </c>
      <c r="R92" s="404" t="n">
        <v>5567</v>
      </c>
      <c r="S92" s="404" t="n">
        <v>6567</v>
      </c>
      <c r="T92" s="427" t="s">
        <v>933</v>
      </c>
      <c r="U92" s="390"/>
    </row>
    <row r="93" customFormat="false" ht="21.75" hidden="false" customHeight="true" outlineLevel="0" collapsed="false">
      <c r="B93" s="384"/>
      <c r="C93" s="420"/>
      <c r="D93" s="420"/>
      <c r="E93" s="420"/>
      <c r="F93" s="420"/>
      <c r="G93" s="420"/>
      <c r="H93" s="420"/>
      <c r="I93" s="17"/>
      <c r="J93" s="17"/>
      <c r="K93" s="17"/>
      <c r="L93" s="17"/>
      <c r="M93" s="17"/>
      <c r="N93" s="17"/>
      <c r="O93" s="17"/>
      <c r="P93" s="17"/>
      <c r="Q93" s="421"/>
      <c r="R93" s="421"/>
      <c r="S93" s="404"/>
      <c r="U93" s="286"/>
    </row>
    <row r="94" customFormat="false" ht="10.5" hidden="false" customHeight="true" outlineLevel="0" collapsed="false">
      <c r="A94" s="405"/>
      <c r="B94" s="290"/>
      <c r="C94" s="385"/>
      <c r="D94" s="385"/>
      <c r="E94" s="385"/>
      <c r="F94" s="385"/>
      <c r="G94" s="385"/>
      <c r="H94" s="437"/>
      <c r="I94" s="437"/>
      <c r="J94" s="437"/>
      <c r="K94" s="437" t="s">
        <v>938</v>
      </c>
      <c r="L94" s="438" t="s">
        <v>939</v>
      </c>
      <c r="M94" s="437"/>
      <c r="N94" s="437"/>
      <c r="O94" s="385"/>
      <c r="P94" s="385"/>
      <c r="Q94" s="385"/>
      <c r="R94" s="385"/>
      <c r="S94" s="404"/>
      <c r="T94" s="21"/>
      <c r="U94" s="439"/>
    </row>
    <row r="95" customFormat="false" ht="10.5" hidden="false" customHeight="true" outlineLevel="0" collapsed="false">
      <c r="A95" s="290"/>
      <c r="B95" s="290"/>
      <c r="C95" s="404"/>
      <c r="D95" s="404"/>
      <c r="E95" s="404"/>
      <c r="F95" s="404"/>
      <c r="G95" s="404"/>
      <c r="H95" s="290"/>
      <c r="I95" s="290"/>
      <c r="J95" s="420"/>
      <c r="K95" s="420" t="s">
        <v>931</v>
      </c>
      <c r="L95" s="421" t="s">
        <v>932</v>
      </c>
      <c r="M95" s="290"/>
      <c r="N95" s="290"/>
      <c r="O95" s="404"/>
      <c r="P95" s="404"/>
      <c r="Q95" s="404"/>
      <c r="R95" s="404"/>
      <c r="S95" s="404"/>
      <c r="T95" s="290"/>
      <c r="U95" s="326"/>
    </row>
    <row r="96" customFormat="false" ht="10.5" hidden="false" customHeight="true" outlineLevel="0" collapsed="false">
      <c r="B96" s="20"/>
      <c r="C96" s="259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404"/>
      <c r="U96" s="423"/>
    </row>
    <row r="97" customFormat="false" ht="10.5" hidden="false" customHeight="true" outlineLevel="0" collapsed="false">
      <c r="A97" s="256" t="s">
        <v>880</v>
      </c>
      <c r="B97" s="256"/>
      <c r="C97" s="404" t="n">
        <v>7227</v>
      </c>
      <c r="D97" s="404" t="n">
        <v>1595</v>
      </c>
      <c r="E97" s="404" t="n">
        <v>697</v>
      </c>
      <c r="F97" s="404" t="n">
        <v>806</v>
      </c>
      <c r="G97" s="404" t="n">
        <v>142</v>
      </c>
      <c r="H97" s="404" t="n">
        <v>99</v>
      </c>
      <c r="I97" s="404" t="n">
        <v>283</v>
      </c>
      <c r="J97" s="404" t="n">
        <v>568</v>
      </c>
      <c r="K97" s="404" t="n">
        <v>128</v>
      </c>
      <c r="L97" s="404" t="n">
        <v>514</v>
      </c>
      <c r="M97" s="404" t="n">
        <v>1183</v>
      </c>
      <c r="N97" s="404" t="n">
        <v>305</v>
      </c>
      <c r="O97" s="404" t="n">
        <v>75</v>
      </c>
      <c r="P97" s="404" t="n">
        <v>336</v>
      </c>
      <c r="Q97" s="404" t="n">
        <v>171</v>
      </c>
      <c r="R97" s="404" t="n">
        <v>180</v>
      </c>
      <c r="S97" s="404" t="n">
        <v>145</v>
      </c>
      <c r="T97" s="440"/>
      <c r="U97" s="390" t="s">
        <v>880</v>
      </c>
      <c r="V97" s="390"/>
    </row>
    <row r="98" customFormat="false" ht="10.5" hidden="false" customHeight="true" outlineLevel="0" collapsed="false">
      <c r="A98" s="256" t="s">
        <v>881</v>
      </c>
      <c r="B98" s="256"/>
      <c r="C98" s="404" t="n">
        <v>57702</v>
      </c>
      <c r="D98" s="404" t="n">
        <v>8930</v>
      </c>
      <c r="E98" s="404" t="n">
        <v>8369</v>
      </c>
      <c r="F98" s="404" t="n">
        <v>3630</v>
      </c>
      <c r="G98" s="404" t="n">
        <v>832</v>
      </c>
      <c r="H98" s="404" t="n">
        <v>881</v>
      </c>
      <c r="I98" s="404" t="n">
        <v>1960</v>
      </c>
      <c r="J98" s="404" t="n">
        <v>4529</v>
      </c>
      <c r="K98" s="404" t="n">
        <v>1038</v>
      </c>
      <c r="L98" s="404" t="n">
        <v>4148</v>
      </c>
      <c r="M98" s="404" t="n">
        <v>11720</v>
      </c>
      <c r="N98" s="404" t="n">
        <v>3960</v>
      </c>
      <c r="O98" s="404" t="n">
        <v>842</v>
      </c>
      <c r="P98" s="404" t="n">
        <v>2784</v>
      </c>
      <c r="Q98" s="404" t="n">
        <v>1358</v>
      </c>
      <c r="R98" s="404" t="n">
        <v>1442</v>
      </c>
      <c r="S98" s="404" t="n">
        <v>1279</v>
      </c>
      <c r="T98" s="440"/>
      <c r="U98" s="390" t="s">
        <v>881</v>
      </c>
      <c r="V98" s="390"/>
    </row>
    <row r="99" customFormat="false" ht="10.5" hidden="false" customHeight="true" outlineLevel="0" collapsed="false">
      <c r="A99" s="256" t="s">
        <v>882</v>
      </c>
      <c r="B99" s="256"/>
      <c r="C99" s="404" t="n">
        <v>838</v>
      </c>
      <c r="D99" s="404" t="n">
        <v>127</v>
      </c>
      <c r="E99" s="404" t="n">
        <v>138</v>
      </c>
      <c r="F99" s="404" t="n">
        <v>57</v>
      </c>
      <c r="G99" s="404" t="n">
        <v>24</v>
      </c>
      <c r="H99" s="404" t="n">
        <v>2</v>
      </c>
      <c r="I99" s="404" t="n">
        <v>12</v>
      </c>
      <c r="J99" s="404" t="n">
        <v>56</v>
      </c>
      <c r="K99" s="404" t="n">
        <v>27</v>
      </c>
      <c r="L99" s="404" t="n">
        <v>75</v>
      </c>
      <c r="M99" s="404" t="n">
        <v>134</v>
      </c>
      <c r="N99" s="404" t="n">
        <v>34</v>
      </c>
      <c r="O99" s="404" t="n">
        <v>2</v>
      </c>
      <c r="P99" s="404" t="n">
        <v>47</v>
      </c>
      <c r="Q99" s="404" t="n">
        <v>43</v>
      </c>
      <c r="R99" s="404" t="n">
        <v>14</v>
      </c>
      <c r="S99" s="404" t="n">
        <v>46</v>
      </c>
      <c r="T99" s="440"/>
      <c r="U99" s="390" t="s">
        <v>882</v>
      </c>
      <c r="V99" s="390"/>
    </row>
    <row r="100" customFormat="false" ht="10.5" hidden="false" customHeight="true" outlineLevel="0" collapsed="false">
      <c r="A100" s="256" t="s">
        <v>883</v>
      </c>
      <c r="B100" s="256"/>
      <c r="C100" s="404" t="n">
        <v>9532</v>
      </c>
      <c r="D100" s="404" t="n">
        <v>1320</v>
      </c>
      <c r="E100" s="404" t="n">
        <v>1258</v>
      </c>
      <c r="F100" s="404" t="n">
        <v>682</v>
      </c>
      <c r="G100" s="404" t="n">
        <v>220</v>
      </c>
      <c r="H100" s="404" t="n">
        <v>5</v>
      </c>
      <c r="I100" s="404" t="n">
        <v>304</v>
      </c>
      <c r="J100" s="404" t="n">
        <v>614</v>
      </c>
      <c r="K100" s="404" t="n">
        <v>237</v>
      </c>
      <c r="L100" s="404" t="n">
        <v>1086</v>
      </c>
      <c r="M100" s="404" t="n">
        <v>2052</v>
      </c>
      <c r="N100" s="404" t="n">
        <v>443</v>
      </c>
      <c r="O100" s="404" t="n">
        <v>118</v>
      </c>
      <c r="P100" s="404" t="n">
        <v>387</v>
      </c>
      <c r="Q100" s="404" t="n">
        <v>217</v>
      </c>
      <c r="R100" s="404" t="n">
        <v>204</v>
      </c>
      <c r="S100" s="404" t="n">
        <v>385</v>
      </c>
      <c r="T100" s="440"/>
      <c r="U100" s="390" t="s">
        <v>883</v>
      </c>
      <c r="V100" s="390"/>
    </row>
    <row r="101" customFormat="false" ht="10.5" hidden="false" customHeight="true" outlineLevel="0" collapsed="false">
      <c r="A101" s="256" t="s">
        <v>884</v>
      </c>
      <c r="B101" s="256"/>
      <c r="C101" s="404" t="n">
        <v>2711</v>
      </c>
      <c r="D101" s="404" t="n">
        <v>827</v>
      </c>
      <c r="E101" s="404" t="n">
        <v>244</v>
      </c>
      <c r="F101" s="404" t="n">
        <v>94</v>
      </c>
      <c r="G101" s="404" t="n">
        <v>38</v>
      </c>
      <c r="H101" s="404" t="n">
        <v>58</v>
      </c>
      <c r="I101" s="404" t="n">
        <v>30</v>
      </c>
      <c r="J101" s="404" t="n">
        <v>491</v>
      </c>
      <c r="K101" s="404" t="n">
        <v>20</v>
      </c>
      <c r="L101" s="404" t="n">
        <v>180</v>
      </c>
      <c r="M101" s="404" t="n">
        <v>363</v>
      </c>
      <c r="N101" s="404" t="n">
        <v>40</v>
      </c>
      <c r="O101" s="404" t="n">
        <v>39</v>
      </c>
      <c r="P101" s="404" t="n">
        <v>120</v>
      </c>
      <c r="Q101" s="404" t="n">
        <v>68</v>
      </c>
      <c r="R101" s="404" t="n">
        <v>40</v>
      </c>
      <c r="S101" s="404" t="n">
        <v>59</v>
      </c>
      <c r="T101" s="440"/>
      <c r="U101" s="390" t="s">
        <v>884</v>
      </c>
      <c r="V101" s="390"/>
    </row>
    <row r="102" customFormat="false" ht="10.5" hidden="false" customHeight="true" outlineLevel="0" collapsed="false">
      <c r="A102" s="256" t="s">
        <v>885</v>
      </c>
      <c r="B102" s="256"/>
      <c r="C102" s="404" t="n">
        <v>40662</v>
      </c>
      <c r="D102" s="404" t="n">
        <v>8202</v>
      </c>
      <c r="E102" s="404" t="n">
        <v>7256</v>
      </c>
      <c r="F102" s="404" t="n">
        <v>1965</v>
      </c>
      <c r="G102" s="404" t="n">
        <v>585</v>
      </c>
      <c r="H102" s="404" t="n">
        <v>497</v>
      </c>
      <c r="I102" s="404" t="n">
        <v>1015</v>
      </c>
      <c r="J102" s="404" t="n">
        <v>4826</v>
      </c>
      <c r="K102" s="404" t="n">
        <v>681</v>
      </c>
      <c r="L102" s="404" t="n">
        <v>2806</v>
      </c>
      <c r="M102" s="404" t="n">
        <v>6469</v>
      </c>
      <c r="N102" s="404" t="n">
        <v>983</v>
      </c>
      <c r="O102" s="404" t="n">
        <v>928</v>
      </c>
      <c r="P102" s="404" t="n">
        <v>1933</v>
      </c>
      <c r="Q102" s="404" t="n">
        <v>911</v>
      </c>
      <c r="R102" s="404" t="n">
        <v>726</v>
      </c>
      <c r="S102" s="404" t="n">
        <v>879</v>
      </c>
      <c r="T102" s="440"/>
      <c r="U102" s="390" t="s">
        <v>885</v>
      </c>
      <c r="V102" s="390"/>
    </row>
    <row r="103" customFormat="false" ht="10.5" hidden="false" customHeight="true" outlineLevel="0" collapsed="false">
      <c r="A103" s="256" t="s">
        <v>886</v>
      </c>
      <c r="B103" s="256"/>
      <c r="C103" s="404" t="n">
        <v>2140</v>
      </c>
      <c r="D103" s="404" t="n">
        <v>524</v>
      </c>
      <c r="E103" s="404" t="n">
        <v>132</v>
      </c>
      <c r="F103" s="404" t="n">
        <v>93</v>
      </c>
      <c r="G103" s="404" t="n">
        <v>25</v>
      </c>
      <c r="H103" s="404" t="n">
        <v>2</v>
      </c>
      <c r="I103" s="404" t="n">
        <v>59</v>
      </c>
      <c r="J103" s="404" t="n">
        <v>61</v>
      </c>
      <c r="K103" s="404" t="n">
        <v>258</v>
      </c>
      <c r="L103" s="404" t="n">
        <v>83</v>
      </c>
      <c r="M103" s="404" t="n">
        <v>436</v>
      </c>
      <c r="N103" s="404" t="n">
        <v>5</v>
      </c>
      <c r="O103" s="404" t="n">
        <v>13</v>
      </c>
      <c r="P103" s="404" t="n">
        <v>272</v>
      </c>
      <c r="Q103" s="404" t="n">
        <v>75</v>
      </c>
      <c r="R103" s="404" t="n">
        <v>73</v>
      </c>
      <c r="S103" s="404" t="n">
        <v>29</v>
      </c>
      <c r="T103" s="440"/>
      <c r="U103" s="390" t="s">
        <v>886</v>
      </c>
      <c r="V103" s="390"/>
    </row>
    <row r="104" customFormat="false" ht="10.5" hidden="false" customHeight="true" outlineLevel="0" collapsed="false">
      <c r="A104" s="256" t="s">
        <v>887</v>
      </c>
      <c r="B104" s="256"/>
      <c r="C104" s="404" t="n">
        <v>29525</v>
      </c>
      <c r="D104" s="404" t="n">
        <v>2366</v>
      </c>
      <c r="E104" s="404" t="n">
        <v>3432</v>
      </c>
      <c r="F104" s="404" t="n">
        <v>3465</v>
      </c>
      <c r="G104" s="404" t="n">
        <v>153</v>
      </c>
      <c r="H104" s="404" t="n">
        <v>23</v>
      </c>
      <c r="I104" s="404" t="n">
        <v>1550</v>
      </c>
      <c r="J104" s="404" t="n">
        <v>878</v>
      </c>
      <c r="K104" s="404" t="n">
        <v>1336</v>
      </c>
      <c r="L104" s="404" t="n">
        <v>2497</v>
      </c>
      <c r="M104" s="404" t="n">
        <v>6007</v>
      </c>
      <c r="N104" s="404" t="n">
        <v>163</v>
      </c>
      <c r="O104" s="404" t="n">
        <v>208</v>
      </c>
      <c r="P104" s="404" t="n">
        <v>2291</v>
      </c>
      <c r="Q104" s="404" t="n">
        <v>1701</v>
      </c>
      <c r="R104" s="404" t="n">
        <v>2303</v>
      </c>
      <c r="S104" s="404" t="n">
        <v>1152</v>
      </c>
      <c r="T104" s="440"/>
      <c r="U104" s="390" t="s">
        <v>887</v>
      </c>
      <c r="V104" s="390"/>
    </row>
    <row r="105" customFormat="false" ht="10.5" hidden="false" customHeight="true" outlineLevel="0" collapsed="false">
      <c r="A105" s="256" t="s">
        <v>888</v>
      </c>
      <c r="B105" s="256"/>
      <c r="C105" s="404" t="n">
        <v>57444</v>
      </c>
      <c r="D105" s="404" t="n">
        <v>8585</v>
      </c>
      <c r="E105" s="404" t="n">
        <v>9283</v>
      </c>
      <c r="F105" s="404" t="n">
        <v>4376</v>
      </c>
      <c r="G105" s="404" t="n">
        <v>0</v>
      </c>
      <c r="H105" s="404" t="n">
        <v>0</v>
      </c>
      <c r="I105" s="404" t="n">
        <v>1877</v>
      </c>
      <c r="J105" s="404" t="n">
        <v>4165</v>
      </c>
      <c r="K105" s="404" t="n">
        <v>1923</v>
      </c>
      <c r="L105" s="404" t="n">
        <v>3127</v>
      </c>
      <c r="M105" s="404" t="n">
        <v>9688</v>
      </c>
      <c r="N105" s="404" t="n">
        <v>2302</v>
      </c>
      <c r="O105" s="404" t="n">
        <v>1936</v>
      </c>
      <c r="P105" s="404" t="n">
        <v>3150</v>
      </c>
      <c r="Q105" s="404" t="n">
        <v>2803</v>
      </c>
      <c r="R105" s="404" t="n">
        <v>2806</v>
      </c>
      <c r="S105" s="404" t="n">
        <v>1423</v>
      </c>
      <c r="T105" s="440"/>
      <c r="U105" s="390" t="s">
        <v>888</v>
      </c>
    </row>
    <row r="106" customFormat="false" ht="10.5" hidden="false" customHeight="true" outlineLevel="0" collapsed="false">
      <c r="A106" s="256" t="s">
        <v>797</v>
      </c>
      <c r="B106" s="256"/>
      <c r="C106" s="404" t="n">
        <v>30795</v>
      </c>
      <c r="D106" s="404" t="n">
        <v>3484</v>
      </c>
      <c r="E106" s="404" t="n">
        <v>4721</v>
      </c>
      <c r="F106" s="404" t="n">
        <v>1777</v>
      </c>
      <c r="G106" s="404" t="n">
        <v>266</v>
      </c>
      <c r="H106" s="404" t="n">
        <v>223</v>
      </c>
      <c r="I106" s="404" t="n">
        <v>445</v>
      </c>
      <c r="J106" s="404" t="n">
        <v>3228</v>
      </c>
      <c r="K106" s="404" t="n">
        <v>590</v>
      </c>
      <c r="L106" s="404" t="n">
        <v>3490</v>
      </c>
      <c r="M106" s="404" t="n">
        <v>6956</v>
      </c>
      <c r="N106" s="404" t="n">
        <v>1309</v>
      </c>
      <c r="O106" s="404" t="n">
        <v>1006</v>
      </c>
      <c r="P106" s="404" t="n">
        <v>1195</v>
      </c>
      <c r="Q106" s="404" t="n">
        <v>783</v>
      </c>
      <c r="R106" s="404" t="n">
        <v>574</v>
      </c>
      <c r="S106" s="404" t="n">
        <v>748</v>
      </c>
      <c r="T106" s="440"/>
      <c r="U106" s="390" t="s">
        <v>797</v>
      </c>
    </row>
    <row r="107" customFormat="false" ht="10.5" hidden="false" customHeight="true" outlineLevel="0" collapsed="false">
      <c r="A107" s="256" t="s">
        <v>889</v>
      </c>
      <c r="B107" s="256"/>
      <c r="C107" s="404" t="n">
        <v>14379</v>
      </c>
      <c r="D107" s="404" t="n">
        <v>1920</v>
      </c>
      <c r="E107" s="404" t="n">
        <v>1459</v>
      </c>
      <c r="F107" s="404" t="n">
        <v>802</v>
      </c>
      <c r="G107" s="404" t="n">
        <v>108</v>
      </c>
      <c r="H107" s="404" t="n">
        <v>0</v>
      </c>
      <c r="I107" s="404" t="n">
        <v>287</v>
      </c>
      <c r="J107" s="404" t="n">
        <v>1294</v>
      </c>
      <c r="K107" s="404" t="n">
        <v>575</v>
      </c>
      <c r="L107" s="404" t="n">
        <v>1108</v>
      </c>
      <c r="M107" s="404" t="n">
        <v>3601</v>
      </c>
      <c r="N107" s="404" t="n">
        <v>570</v>
      </c>
      <c r="O107" s="404" t="n">
        <v>370</v>
      </c>
      <c r="P107" s="404" t="n">
        <v>1142</v>
      </c>
      <c r="Q107" s="404" t="n">
        <v>644</v>
      </c>
      <c r="R107" s="404" t="n">
        <v>183</v>
      </c>
      <c r="S107" s="404" t="n">
        <v>316</v>
      </c>
      <c r="T107" s="440"/>
      <c r="U107" s="390" t="s">
        <v>889</v>
      </c>
    </row>
    <row r="108" customFormat="false" ht="10.5" hidden="false" customHeight="true" outlineLevel="0" collapsed="false">
      <c r="A108" s="256" t="s">
        <v>890</v>
      </c>
      <c r="B108" s="256"/>
      <c r="C108" s="404" t="n">
        <v>754</v>
      </c>
      <c r="D108" s="404" t="n">
        <v>47</v>
      </c>
      <c r="E108" s="404" t="n">
        <v>83</v>
      </c>
      <c r="F108" s="404" t="n">
        <v>8</v>
      </c>
      <c r="G108" s="404" t="n">
        <v>1</v>
      </c>
      <c r="H108" s="404" t="n">
        <v>1</v>
      </c>
      <c r="I108" s="404" t="n">
        <v>6</v>
      </c>
      <c r="J108" s="404" t="n">
        <v>45</v>
      </c>
      <c r="K108" s="404" t="n">
        <v>0</v>
      </c>
      <c r="L108" s="404" t="n">
        <v>14</v>
      </c>
      <c r="M108" s="404" t="n">
        <v>409</v>
      </c>
      <c r="N108" s="404" t="n">
        <v>12</v>
      </c>
      <c r="O108" s="404" t="n">
        <v>5</v>
      </c>
      <c r="P108" s="404" t="n">
        <v>101</v>
      </c>
      <c r="Q108" s="404" t="n">
        <v>0</v>
      </c>
      <c r="R108" s="404" t="n">
        <v>13</v>
      </c>
      <c r="S108" s="404" t="n">
        <v>9</v>
      </c>
      <c r="T108" s="440"/>
      <c r="U108" s="390" t="s">
        <v>890</v>
      </c>
    </row>
    <row r="109" customFormat="false" ht="15" hidden="false" customHeight="true" outlineLevel="0" collapsed="false">
      <c r="B109" s="291" t="s">
        <v>289</v>
      </c>
      <c r="C109" s="404" t="n">
        <v>253709</v>
      </c>
      <c r="D109" s="404" t="n">
        <v>37927</v>
      </c>
      <c r="E109" s="404" t="n">
        <v>37072</v>
      </c>
      <c r="F109" s="404" t="n">
        <v>17755</v>
      </c>
      <c r="G109" s="404" t="n">
        <v>2394</v>
      </c>
      <c r="H109" s="404" t="n">
        <v>1791</v>
      </c>
      <c r="I109" s="404" t="n">
        <v>7828</v>
      </c>
      <c r="J109" s="404" t="n">
        <v>20755</v>
      </c>
      <c r="K109" s="404" t="n">
        <v>6813</v>
      </c>
      <c r="L109" s="404" t="n">
        <v>19128</v>
      </c>
      <c r="M109" s="404" t="n">
        <v>49018</v>
      </c>
      <c r="N109" s="404" t="n">
        <v>10126</v>
      </c>
      <c r="O109" s="404" t="n">
        <v>5542</v>
      </c>
      <c r="P109" s="404" t="n">
        <v>13758</v>
      </c>
      <c r="Q109" s="404" t="n">
        <v>8774</v>
      </c>
      <c r="R109" s="404" t="n">
        <v>8558</v>
      </c>
      <c r="S109" s="404" t="n">
        <v>6470</v>
      </c>
      <c r="T109" s="440" t="s">
        <v>933</v>
      </c>
      <c r="U109" s="390"/>
    </row>
    <row r="110" customFormat="false" ht="21" hidden="false" customHeight="true" outlineLevel="0" collapsed="false">
      <c r="B110" s="384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404"/>
      <c r="U110" s="286"/>
    </row>
    <row r="111" customFormat="false" ht="10.5" hidden="false" customHeight="true" outlineLevel="0" collapsed="false">
      <c r="A111" s="290"/>
      <c r="B111" s="290"/>
      <c r="C111" s="404"/>
      <c r="D111" s="404"/>
      <c r="E111" s="404"/>
      <c r="F111" s="404"/>
      <c r="G111" s="404"/>
      <c r="H111" s="404"/>
      <c r="I111" s="404"/>
      <c r="J111" s="404"/>
      <c r="K111" s="420" t="s">
        <v>935</v>
      </c>
      <c r="L111" s="421" t="s">
        <v>932</v>
      </c>
      <c r="M111" s="290"/>
      <c r="N111" s="404"/>
      <c r="O111" s="404"/>
      <c r="P111" s="404"/>
      <c r="Q111" s="404"/>
      <c r="R111" s="404"/>
      <c r="S111" s="404"/>
      <c r="T111" s="290"/>
      <c r="U111" s="326"/>
    </row>
    <row r="112" customFormat="false" ht="10.5" hidden="false" customHeight="true" outlineLevel="0" collapsed="false">
      <c r="B112" s="20"/>
      <c r="C112" s="404"/>
      <c r="D112" s="404"/>
      <c r="E112" s="404"/>
      <c r="F112" s="404"/>
      <c r="G112" s="404"/>
      <c r="H112" s="404"/>
      <c r="I112" s="404"/>
      <c r="J112" s="404"/>
      <c r="K112" s="404"/>
      <c r="L112" s="404"/>
      <c r="M112" s="404"/>
      <c r="N112" s="404"/>
      <c r="O112" s="404"/>
      <c r="P112" s="404"/>
      <c r="Q112" s="404"/>
      <c r="R112" s="404"/>
      <c r="S112" s="404"/>
      <c r="U112" s="423"/>
    </row>
    <row r="113" customFormat="false" ht="10.5" hidden="false" customHeight="true" outlineLevel="0" collapsed="false">
      <c r="A113" s="256" t="s">
        <v>891</v>
      </c>
      <c r="B113" s="256"/>
      <c r="C113" s="404" t="n">
        <v>3309</v>
      </c>
      <c r="D113" s="404" t="n">
        <v>107</v>
      </c>
      <c r="E113" s="404" t="n">
        <v>1574</v>
      </c>
      <c r="F113" s="404" t="n">
        <v>0</v>
      </c>
      <c r="G113" s="404" t="n">
        <v>1</v>
      </c>
      <c r="H113" s="404" t="n">
        <v>2</v>
      </c>
      <c r="I113" s="404" t="n">
        <v>125</v>
      </c>
      <c r="J113" s="404" t="n">
        <v>55</v>
      </c>
      <c r="K113" s="404" t="n">
        <v>0</v>
      </c>
      <c r="L113" s="404" t="n">
        <v>68</v>
      </c>
      <c r="M113" s="404" t="n">
        <v>427</v>
      </c>
      <c r="N113" s="404" t="n">
        <v>116</v>
      </c>
      <c r="O113" s="404" t="n">
        <v>2</v>
      </c>
      <c r="P113" s="404" t="n">
        <v>343</v>
      </c>
      <c r="Q113" s="404" t="n">
        <v>306</v>
      </c>
      <c r="R113" s="404" t="n">
        <v>0</v>
      </c>
      <c r="S113" s="404" t="n">
        <v>183</v>
      </c>
      <c r="T113" s="424"/>
      <c r="U113" s="286" t="s">
        <v>891</v>
      </c>
    </row>
    <row r="114" customFormat="false" ht="15" hidden="false" customHeight="true" outlineLevel="0" collapsed="false">
      <c r="B114" s="291" t="s">
        <v>289</v>
      </c>
      <c r="C114" s="404" t="n">
        <v>3309</v>
      </c>
      <c r="D114" s="404" t="n">
        <v>107</v>
      </c>
      <c r="E114" s="404" t="n">
        <v>1574</v>
      </c>
      <c r="F114" s="404" t="n">
        <v>0</v>
      </c>
      <c r="G114" s="404" t="n">
        <v>1</v>
      </c>
      <c r="H114" s="404" t="n">
        <v>2</v>
      </c>
      <c r="I114" s="404" t="n">
        <v>125</v>
      </c>
      <c r="J114" s="404" t="n">
        <v>55</v>
      </c>
      <c r="K114" s="404" t="n">
        <v>0</v>
      </c>
      <c r="L114" s="404" t="n">
        <v>68</v>
      </c>
      <c r="M114" s="404" t="n">
        <v>427</v>
      </c>
      <c r="N114" s="404" t="n">
        <v>116</v>
      </c>
      <c r="O114" s="404" t="n">
        <v>2</v>
      </c>
      <c r="P114" s="404" t="n">
        <v>343</v>
      </c>
      <c r="Q114" s="404" t="n">
        <v>306</v>
      </c>
      <c r="R114" s="404" t="n">
        <v>0</v>
      </c>
      <c r="S114" s="404" t="n">
        <v>183</v>
      </c>
      <c r="T114" s="427" t="s">
        <v>933</v>
      </c>
      <c r="U114" s="390"/>
    </row>
    <row r="115" customFormat="false" ht="21" hidden="false" customHeight="true" outlineLevel="0" collapsed="false">
      <c r="B115" s="384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404"/>
      <c r="U115" s="286"/>
    </row>
    <row r="116" customFormat="false" ht="10.5" hidden="false" customHeight="true" outlineLevel="0" collapsed="false">
      <c r="A116" s="405"/>
      <c r="B116" s="290"/>
      <c r="C116" s="404"/>
      <c r="D116" s="404"/>
      <c r="E116" s="404"/>
      <c r="F116" s="404"/>
      <c r="G116" s="404"/>
      <c r="H116" s="437"/>
      <c r="I116" s="437"/>
      <c r="J116" s="437"/>
      <c r="K116" s="437" t="s">
        <v>938</v>
      </c>
      <c r="L116" s="438" t="s">
        <v>940</v>
      </c>
      <c r="M116" s="437"/>
      <c r="N116" s="437"/>
      <c r="O116" s="437"/>
      <c r="P116" s="437"/>
      <c r="Q116" s="404"/>
      <c r="R116" s="404"/>
      <c r="S116" s="404"/>
      <c r="T116" s="21"/>
      <c r="U116" s="439"/>
    </row>
    <row r="117" customFormat="false" ht="10.5" hidden="false" customHeight="true" outlineLevel="0" collapsed="false">
      <c r="B117" s="436"/>
      <c r="C117" s="404"/>
      <c r="D117" s="404"/>
      <c r="E117" s="404"/>
      <c r="F117" s="404"/>
      <c r="G117" s="404"/>
      <c r="H117" s="404"/>
      <c r="I117" s="404"/>
      <c r="J117" s="404"/>
      <c r="K117" s="404"/>
      <c r="L117" s="404"/>
      <c r="M117" s="404"/>
      <c r="N117" s="404"/>
      <c r="O117" s="404"/>
      <c r="P117" s="404"/>
      <c r="Q117" s="404"/>
      <c r="R117" s="404"/>
      <c r="S117" s="404"/>
      <c r="U117" s="279"/>
    </row>
    <row r="118" customFormat="false" ht="10.5" hidden="false" customHeight="true" outlineLevel="0" collapsed="false">
      <c r="B118" s="291" t="s">
        <v>289</v>
      </c>
      <c r="C118" s="404" t="n">
        <v>257018</v>
      </c>
      <c r="D118" s="404" t="n">
        <v>38034</v>
      </c>
      <c r="E118" s="404" t="n">
        <v>38646</v>
      </c>
      <c r="F118" s="404" t="n">
        <v>17755</v>
      </c>
      <c r="G118" s="404" t="n">
        <v>2395</v>
      </c>
      <c r="H118" s="404" t="n">
        <v>1793</v>
      </c>
      <c r="I118" s="404" t="n">
        <v>7953</v>
      </c>
      <c r="J118" s="404" t="n">
        <v>20810</v>
      </c>
      <c r="K118" s="404" t="n">
        <v>6813</v>
      </c>
      <c r="L118" s="404" t="n">
        <v>19196</v>
      </c>
      <c r="M118" s="404" t="n">
        <v>49445</v>
      </c>
      <c r="N118" s="404" t="n">
        <v>10242</v>
      </c>
      <c r="O118" s="404" t="n">
        <v>5544</v>
      </c>
      <c r="P118" s="404" t="n">
        <v>14101</v>
      </c>
      <c r="Q118" s="404" t="n">
        <v>9080</v>
      </c>
      <c r="R118" s="404" t="n">
        <v>8558</v>
      </c>
      <c r="S118" s="404" t="n">
        <v>6653</v>
      </c>
      <c r="T118" s="427" t="s">
        <v>933</v>
      </c>
      <c r="U118" s="390"/>
    </row>
    <row r="119" customFormat="false" ht="21" hidden="false" customHeight="true" outlineLevel="0" collapsed="false">
      <c r="B119" s="384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404"/>
      <c r="U119" s="286"/>
    </row>
    <row r="120" customFormat="false" ht="10.5" hidden="false" customHeight="true" outlineLevel="0" collapsed="false">
      <c r="A120" s="290"/>
      <c r="B120" s="290"/>
      <c r="C120" s="385"/>
      <c r="D120" s="385"/>
      <c r="E120" s="385"/>
      <c r="F120" s="385"/>
      <c r="G120" s="385"/>
      <c r="H120" s="385"/>
      <c r="I120" s="385"/>
      <c r="J120" s="290"/>
      <c r="K120" s="420" t="s">
        <v>941</v>
      </c>
      <c r="L120" s="421" t="s">
        <v>942</v>
      </c>
      <c r="M120" s="290"/>
      <c r="N120" s="385"/>
      <c r="O120" s="385"/>
      <c r="P120" s="385"/>
      <c r="Q120" s="385"/>
      <c r="R120" s="385"/>
      <c r="S120" s="404"/>
      <c r="T120" s="290"/>
      <c r="U120" s="326"/>
    </row>
    <row r="121" customFormat="false" ht="10.5" hidden="false" customHeight="true" outlineLevel="0" collapsed="false">
      <c r="B121" s="20"/>
      <c r="C121" s="404"/>
      <c r="D121" s="404"/>
      <c r="E121" s="404"/>
      <c r="F121" s="404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  <c r="R121" s="404"/>
      <c r="S121" s="404"/>
      <c r="U121" s="423"/>
    </row>
    <row r="122" customFormat="false" ht="10.5" hidden="false" customHeight="true" outlineLevel="0" collapsed="false">
      <c r="B122" s="291" t="s">
        <v>292</v>
      </c>
      <c r="C122" s="404" t="n">
        <v>497204</v>
      </c>
      <c r="D122" s="404" t="n">
        <v>75162</v>
      </c>
      <c r="E122" s="404" t="n">
        <v>73675</v>
      </c>
      <c r="F122" s="404" t="n">
        <v>37013</v>
      </c>
      <c r="G122" s="404" t="n">
        <v>6487</v>
      </c>
      <c r="H122" s="404" t="n">
        <v>5249</v>
      </c>
      <c r="I122" s="404" t="n">
        <v>16562</v>
      </c>
      <c r="J122" s="404" t="n">
        <v>38763</v>
      </c>
      <c r="K122" s="404" t="n">
        <v>11094</v>
      </c>
      <c r="L122" s="404" t="n">
        <v>38328</v>
      </c>
      <c r="M122" s="404" t="n">
        <v>94606</v>
      </c>
      <c r="N122" s="404" t="n">
        <v>19851</v>
      </c>
      <c r="O122" s="404" t="n">
        <v>9598</v>
      </c>
      <c r="P122" s="404" t="n">
        <v>27812</v>
      </c>
      <c r="Q122" s="404" t="n">
        <v>15659</v>
      </c>
      <c r="R122" s="404" t="n">
        <v>14125</v>
      </c>
      <c r="S122" s="404" t="n">
        <v>13220</v>
      </c>
      <c r="T122" s="427" t="s">
        <v>493</v>
      </c>
      <c r="U122" s="390"/>
    </row>
    <row r="123" customFormat="false" ht="11.25" hidden="false" customHeight="true" outlineLevel="0" collapsed="false">
      <c r="B123" s="292"/>
      <c r="C123" s="290"/>
      <c r="D123" s="290"/>
      <c r="E123" s="290"/>
      <c r="F123" s="290"/>
      <c r="G123" s="290"/>
      <c r="H123" s="290"/>
      <c r="I123" s="290"/>
      <c r="J123" s="17"/>
      <c r="K123" s="17"/>
      <c r="L123" s="17"/>
      <c r="M123" s="17"/>
      <c r="N123" s="290"/>
      <c r="O123" s="290"/>
      <c r="P123" s="290"/>
      <c r="Q123" s="290"/>
      <c r="R123" s="290"/>
      <c r="S123" s="290"/>
      <c r="T123" s="390"/>
      <c r="U123" s="390"/>
    </row>
    <row r="124" customFormat="false" ht="10.5" hidden="false" customHeight="true" outlineLevel="0" collapsed="false">
      <c r="A124" s="263" t="s">
        <v>130</v>
      </c>
      <c r="B124" s="263"/>
      <c r="C124" s="386"/>
      <c r="D124" s="386"/>
      <c r="E124" s="386"/>
      <c r="F124" s="386"/>
      <c r="G124" s="386"/>
      <c r="H124" s="386"/>
      <c r="I124" s="386"/>
      <c r="J124" s="386"/>
      <c r="K124" s="386"/>
      <c r="L124" s="263" t="s">
        <v>130</v>
      </c>
      <c r="M124" s="263"/>
      <c r="N124" s="263"/>
      <c r="O124" s="263"/>
      <c r="P124" s="263"/>
      <c r="Q124" s="263"/>
      <c r="R124" s="386"/>
      <c r="S124" s="429"/>
      <c r="U124" s="17"/>
    </row>
    <row r="125" customFormat="false" ht="10.5" hidden="false" customHeight="true" outlineLevel="0" collapsed="false">
      <c r="A125" s="407"/>
      <c r="B125" s="407"/>
      <c r="C125" s="386"/>
      <c r="D125" s="386"/>
      <c r="E125" s="386"/>
      <c r="F125" s="386"/>
      <c r="G125" s="386"/>
      <c r="H125" s="386"/>
      <c r="I125" s="386"/>
      <c r="J125" s="386"/>
      <c r="K125" s="387" t="s">
        <v>943</v>
      </c>
      <c r="L125" s="441" t="s">
        <v>944</v>
      </c>
      <c r="M125" s="407"/>
      <c r="N125" s="423"/>
      <c r="O125" s="423"/>
      <c r="P125" s="423"/>
      <c r="Q125" s="423"/>
      <c r="R125" s="386"/>
      <c r="S125" s="429"/>
      <c r="U125" s="17"/>
    </row>
    <row r="126" customFormat="false" ht="10.5" hidden="false" customHeight="true" outlineLevel="0" collapsed="false">
      <c r="A126" s="407"/>
      <c r="B126" s="407"/>
      <c r="C126" s="386"/>
      <c r="D126" s="386"/>
      <c r="E126" s="386"/>
      <c r="F126" s="386"/>
      <c r="G126" s="386"/>
      <c r="H126" s="386"/>
      <c r="I126" s="386"/>
      <c r="J126" s="386"/>
      <c r="K126" s="386"/>
      <c r="L126" s="407"/>
      <c r="M126" s="407"/>
      <c r="N126" s="423"/>
      <c r="O126" s="423"/>
      <c r="P126" s="423"/>
      <c r="Q126" s="423"/>
      <c r="R126" s="386"/>
      <c r="S126" s="429"/>
      <c r="U126" s="17"/>
    </row>
    <row r="127" customFormat="false" ht="10.5" hidden="false" customHeight="true" outlineLevel="0" collapsed="false">
      <c r="A127" s="21"/>
      <c r="I127" s="420"/>
      <c r="J127" s="420"/>
      <c r="K127" s="420" t="s">
        <v>929</v>
      </c>
      <c r="L127" s="421" t="s">
        <v>930</v>
      </c>
      <c r="M127" s="421"/>
      <c r="N127" s="421"/>
      <c r="O127" s="422"/>
      <c r="P127" s="422"/>
      <c r="Q127" s="422"/>
      <c r="R127" s="422"/>
      <c r="S127" s="422"/>
    </row>
    <row r="128" customFormat="false" ht="10.5" hidden="false" customHeight="true" outlineLevel="0" collapsed="false">
      <c r="A128" s="290"/>
      <c r="B128" s="20"/>
      <c r="C128" s="20"/>
      <c r="D128" s="20"/>
      <c r="E128" s="20"/>
      <c r="F128" s="20"/>
      <c r="G128" s="20"/>
      <c r="H128" s="20"/>
      <c r="I128" s="290"/>
      <c r="J128" s="290"/>
      <c r="K128" s="420" t="s">
        <v>931</v>
      </c>
      <c r="L128" s="421" t="s">
        <v>932</v>
      </c>
      <c r="M128" s="290"/>
      <c r="N128" s="290"/>
      <c r="O128" s="20"/>
      <c r="P128" s="20"/>
      <c r="Q128" s="20"/>
      <c r="R128" s="20"/>
      <c r="S128" s="20"/>
      <c r="T128" s="20"/>
      <c r="U128" s="423"/>
    </row>
    <row r="129" customFormat="false" ht="10.5" hidden="false" customHeight="true" outlineLevel="0" collapsed="false">
      <c r="Q129" s="404"/>
    </row>
    <row r="130" customFormat="false" ht="10.5" hidden="false" customHeight="true" outlineLevel="0" collapsed="false">
      <c r="A130" s="384" t="s">
        <v>505</v>
      </c>
      <c r="B130" s="260"/>
      <c r="S130" s="264"/>
      <c r="T130" s="384" t="s">
        <v>505</v>
      </c>
    </row>
    <row r="131" customFormat="false" ht="14.25" hidden="false" customHeight="true" outlineLevel="0" collapsed="false">
      <c r="A131" s="17" t="s">
        <v>803</v>
      </c>
      <c r="B131" s="260"/>
      <c r="S131" s="264"/>
    </row>
    <row r="132" customFormat="false" ht="10.5" hidden="false" customHeight="true" outlineLevel="0" collapsed="false">
      <c r="B132" s="258" t="s">
        <v>837</v>
      </c>
      <c r="C132" s="404" t="n">
        <v>1131</v>
      </c>
      <c r="D132" s="404" t="n">
        <v>133</v>
      </c>
      <c r="E132" s="404" t="n">
        <v>132</v>
      </c>
      <c r="F132" s="404" t="n">
        <v>99</v>
      </c>
      <c r="G132" s="404" t="n">
        <v>34</v>
      </c>
      <c r="H132" s="404" t="n">
        <v>29</v>
      </c>
      <c r="I132" s="404" t="n">
        <v>53</v>
      </c>
      <c r="J132" s="404" t="n">
        <v>97</v>
      </c>
      <c r="K132" s="404" t="n">
        <v>23</v>
      </c>
      <c r="L132" s="404" t="n">
        <v>90</v>
      </c>
      <c r="M132" s="404" t="n">
        <v>250</v>
      </c>
      <c r="N132" s="404" t="n">
        <v>38</v>
      </c>
      <c r="O132" s="404" t="n">
        <v>12</v>
      </c>
      <c r="P132" s="404" t="n">
        <v>55</v>
      </c>
      <c r="Q132" s="404" t="n">
        <v>27</v>
      </c>
      <c r="R132" s="404" t="n">
        <v>27</v>
      </c>
      <c r="S132" s="404" t="n">
        <v>32</v>
      </c>
      <c r="T132" s="424"/>
      <c r="U132" s="286" t="s">
        <v>837</v>
      </c>
    </row>
    <row r="133" customFormat="false" ht="10.5" hidden="false" customHeight="true" outlineLevel="0" collapsed="false">
      <c r="B133" s="258" t="s">
        <v>838</v>
      </c>
      <c r="C133" s="404" t="n">
        <v>2183</v>
      </c>
      <c r="D133" s="404" t="n">
        <v>254</v>
      </c>
      <c r="E133" s="404" t="n">
        <v>218</v>
      </c>
      <c r="F133" s="404" t="n">
        <v>184</v>
      </c>
      <c r="G133" s="404" t="n">
        <v>56</v>
      </c>
      <c r="H133" s="404" t="n">
        <v>34</v>
      </c>
      <c r="I133" s="404" t="n">
        <v>117</v>
      </c>
      <c r="J133" s="404" t="n">
        <v>201</v>
      </c>
      <c r="K133" s="404" t="n">
        <v>43</v>
      </c>
      <c r="L133" s="404" t="n">
        <v>193</v>
      </c>
      <c r="M133" s="404" t="n">
        <v>475</v>
      </c>
      <c r="N133" s="404" t="n">
        <v>85</v>
      </c>
      <c r="O133" s="404" t="n">
        <v>16</v>
      </c>
      <c r="P133" s="404" t="n">
        <v>134</v>
      </c>
      <c r="Q133" s="404" t="n">
        <v>80</v>
      </c>
      <c r="R133" s="404" t="n">
        <v>35</v>
      </c>
      <c r="S133" s="404" t="n">
        <v>58</v>
      </c>
      <c r="T133" s="424"/>
      <c r="U133" s="286" t="s">
        <v>838</v>
      </c>
    </row>
    <row r="134" customFormat="false" ht="10.5" hidden="false" customHeight="true" outlineLevel="0" collapsed="false">
      <c r="B134" s="258" t="s">
        <v>839</v>
      </c>
      <c r="C134" s="404" t="n">
        <v>1174</v>
      </c>
      <c r="D134" s="404" t="n">
        <v>149</v>
      </c>
      <c r="E134" s="404" t="n">
        <v>112</v>
      </c>
      <c r="F134" s="404" t="n">
        <v>124</v>
      </c>
      <c r="G134" s="404" t="n">
        <v>30</v>
      </c>
      <c r="H134" s="404" t="n">
        <v>12</v>
      </c>
      <c r="I134" s="404" t="n">
        <v>54</v>
      </c>
      <c r="J134" s="404" t="n">
        <v>111</v>
      </c>
      <c r="K134" s="404" t="n">
        <v>28</v>
      </c>
      <c r="L134" s="404" t="n">
        <v>103</v>
      </c>
      <c r="M134" s="404" t="n">
        <v>194</v>
      </c>
      <c r="N134" s="404" t="n">
        <v>65</v>
      </c>
      <c r="O134" s="404" t="n">
        <v>10</v>
      </c>
      <c r="P134" s="404" t="n">
        <v>101</v>
      </c>
      <c r="Q134" s="404" t="n">
        <v>40</v>
      </c>
      <c r="R134" s="404" t="n">
        <v>19</v>
      </c>
      <c r="S134" s="404" t="n">
        <v>22</v>
      </c>
      <c r="T134" s="424"/>
      <c r="U134" s="286" t="s">
        <v>839</v>
      </c>
    </row>
    <row r="135" customFormat="false" ht="10.5" hidden="false" customHeight="true" outlineLevel="0" collapsed="false">
      <c r="B135" s="258" t="s">
        <v>840</v>
      </c>
      <c r="C135" s="404" t="n">
        <v>263</v>
      </c>
      <c r="D135" s="404" t="n">
        <v>74</v>
      </c>
      <c r="E135" s="404" t="n">
        <v>4</v>
      </c>
      <c r="F135" s="404" t="n">
        <v>12</v>
      </c>
      <c r="G135" s="404" t="n">
        <v>13</v>
      </c>
      <c r="H135" s="404" t="n">
        <v>21</v>
      </c>
      <c r="I135" s="404" t="n">
        <v>18</v>
      </c>
      <c r="J135" s="404" t="n">
        <v>22</v>
      </c>
      <c r="K135" s="404" t="n">
        <v>3</v>
      </c>
      <c r="L135" s="404" t="n">
        <v>27</v>
      </c>
      <c r="M135" s="404" t="n">
        <v>40</v>
      </c>
      <c r="N135" s="404" t="n">
        <v>1</v>
      </c>
      <c r="O135" s="404" t="n">
        <v>5</v>
      </c>
      <c r="P135" s="404" t="n">
        <v>10</v>
      </c>
      <c r="Q135" s="404" t="n">
        <v>3</v>
      </c>
      <c r="R135" s="404" t="n">
        <v>2</v>
      </c>
      <c r="S135" s="404" t="n">
        <v>8</v>
      </c>
      <c r="T135" s="424"/>
      <c r="U135" s="286" t="s">
        <v>840</v>
      </c>
    </row>
    <row r="136" customFormat="false" ht="10.5" hidden="false" customHeight="true" outlineLevel="0" collapsed="false">
      <c r="B136" s="258" t="s">
        <v>841</v>
      </c>
      <c r="C136" s="404" t="n">
        <v>115</v>
      </c>
      <c r="D136" s="404" t="n">
        <v>24</v>
      </c>
      <c r="E136" s="404" t="n">
        <v>21</v>
      </c>
      <c r="F136" s="404" t="n">
        <v>0</v>
      </c>
      <c r="G136" s="404" t="n">
        <v>1</v>
      </c>
      <c r="H136" s="404" t="n">
        <v>3</v>
      </c>
      <c r="I136" s="404" t="n">
        <v>0</v>
      </c>
      <c r="J136" s="404" t="n">
        <v>3</v>
      </c>
      <c r="K136" s="404" t="n">
        <v>0</v>
      </c>
      <c r="L136" s="404" t="n">
        <v>26</v>
      </c>
      <c r="M136" s="404" t="n">
        <v>27</v>
      </c>
      <c r="N136" s="404" t="n">
        <v>2</v>
      </c>
      <c r="O136" s="404" t="n">
        <v>0</v>
      </c>
      <c r="P136" s="404" t="n">
        <v>1</v>
      </c>
      <c r="Q136" s="404" t="n">
        <v>2</v>
      </c>
      <c r="R136" s="404" t="n">
        <v>1</v>
      </c>
      <c r="S136" s="404" t="n">
        <v>4</v>
      </c>
      <c r="T136" s="424"/>
      <c r="U136" s="426" t="s">
        <v>841</v>
      </c>
    </row>
    <row r="137" customFormat="false" ht="10.5" hidden="false" customHeight="true" outlineLevel="0" collapsed="false">
      <c r="B137" s="258" t="s">
        <v>842</v>
      </c>
      <c r="C137" s="404" t="n">
        <v>367</v>
      </c>
      <c r="D137" s="404" t="n">
        <v>24</v>
      </c>
      <c r="E137" s="404" t="n">
        <v>35</v>
      </c>
      <c r="F137" s="404" t="n">
        <v>23</v>
      </c>
      <c r="G137" s="404" t="n">
        <v>8</v>
      </c>
      <c r="H137" s="404" t="n">
        <v>23</v>
      </c>
      <c r="I137" s="404" t="n">
        <v>0</v>
      </c>
      <c r="J137" s="404" t="n">
        <v>5</v>
      </c>
      <c r="K137" s="404" t="n">
        <v>5</v>
      </c>
      <c r="L137" s="404" t="n">
        <v>109</v>
      </c>
      <c r="M137" s="404" t="n">
        <v>62</v>
      </c>
      <c r="N137" s="404" t="n">
        <v>16</v>
      </c>
      <c r="O137" s="404" t="n">
        <v>6</v>
      </c>
      <c r="P137" s="404" t="n">
        <v>16</v>
      </c>
      <c r="Q137" s="404" t="n">
        <v>11</v>
      </c>
      <c r="R137" s="404" t="n">
        <v>11</v>
      </c>
      <c r="S137" s="404" t="n">
        <v>13</v>
      </c>
      <c r="T137" s="424"/>
      <c r="U137" s="426" t="s">
        <v>842</v>
      </c>
    </row>
    <row r="138" customFormat="false" ht="10.5" hidden="false" customHeight="true" outlineLevel="0" collapsed="false">
      <c r="B138" s="258" t="s">
        <v>843</v>
      </c>
      <c r="C138" s="404" t="n">
        <v>179</v>
      </c>
      <c r="D138" s="404" t="n">
        <v>10</v>
      </c>
      <c r="E138" s="404" t="n">
        <v>0</v>
      </c>
      <c r="F138" s="404" t="n">
        <v>30</v>
      </c>
      <c r="G138" s="404" t="n">
        <v>4</v>
      </c>
      <c r="H138" s="404" t="n">
        <v>0</v>
      </c>
      <c r="I138" s="404" t="n">
        <v>13</v>
      </c>
      <c r="J138" s="404" t="n">
        <v>1</v>
      </c>
      <c r="K138" s="404" t="n">
        <v>4</v>
      </c>
      <c r="L138" s="404" t="n">
        <v>53</v>
      </c>
      <c r="M138" s="404" t="n">
        <v>16</v>
      </c>
      <c r="N138" s="404" t="n">
        <v>15</v>
      </c>
      <c r="O138" s="404" t="n">
        <v>3</v>
      </c>
      <c r="P138" s="404" t="n">
        <v>3</v>
      </c>
      <c r="Q138" s="404" t="n">
        <v>5</v>
      </c>
      <c r="R138" s="404" t="n">
        <v>11</v>
      </c>
      <c r="S138" s="404" t="n">
        <v>11</v>
      </c>
      <c r="T138" s="424"/>
      <c r="U138" s="426" t="s">
        <v>843</v>
      </c>
    </row>
    <row r="139" customFormat="false" ht="21" hidden="false" customHeight="true" outlineLevel="0" collapsed="false">
      <c r="B139" s="291" t="s">
        <v>289</v>
      </c>
      <c r="C139" s="404" t="n">
        <v>5412</v>
      </c>
      <c r="D139" s="404" t="n">
        <v>668</v>
      </c>
      <c r="E139" s="404" t="n">
        <v>522</v>
      </c>
      <c r="F139" s="404" t="n">
        <v>472</v>
      </c>
      <c r="G139" s="404" t="n">
        <v>146</v>
      </c>
      <c r="H139" s="404" t="n">
        <v>122</v>
      </c>
      <c r="I139" s="404" t="n">
        <v>255</v>
      </c>
      <c r="J139" s="404" t="n">
        <v>440</v>
      </c>
      <c r="K139" s="404" t="n">
        <v>106</v>
      </c>
      <c r="L139" s="404" t="n">
        <v>601</v>
      </c>
      <c r="M139" s="404" t="n">
        <v>1064</v>
      </c>
      <c r="N139" s="404" t="n">
        <v>222</v>
      </c>
      <c r="O139" s="404" t="n">
        <v>52</v>
      </c>
      <c r="P139" s="404" t="n">
        <v>320</v>
      </c>
      <c r="Q139" s="404" t="n">
        <v>168</v>
      </c>
      <c r="R139" s="404" t="n">
        <v>106</v>
      </c>
      <c r="S139" s="404" t="n">
        <v>148</v>
      </c>
      <c r="T139" s="427" t="s">
        <v>933</v>
      </c>
      <c r="U139" s="390"/>
    </row>
    <row r="140" customFormat="false" ht="21" hidden="false" customHeight="true" outlineLevel="0" collapsed="false">
      <c r="B140" s="291"/>
      <c r="C140" s="404"/>
      <c r="D140" s="404"/>
      <c r="E140" s="404"/>
      <c r="F140" s="404"/>
      <c r="G140" s="404"/>
      <c r="H140" s="404"/>
      <c r="I140" s="404"/>
      <c r="J140" s="404"/>
      <c r="K140" s="404"/>
      <c r="L140" s="404"/>
      <c r="M140" s="404"/>
      <c r="N140" s="404"/>
      <c r="O140" s="404"/>
      <c r="P140" s="404"/>
      <c r="Q140" s="404"/>
      <c r="R140" s="404"/>
      <c r="S140" s="404"/>
      <c r="T140" s="427"/>
      <c r="U140" s="390"/>
    </row>
    <row r="141" customFormat="false" ht="10.5" hidden="false" customHeight="true" outlineLevel="0" collapsed="false">
      <c r="B141" s="260"/>
      <c r="C141" s="404"/>
      <c r="D141" s="404"/>
      <c r="E141" s="404"/>
      <c r="F141" s="404"/>
      <c r="G141" s="404"/>
      <c r="H141" s="404"/>
      <c r="I141" s="404"/>
      <c r="J141" s="404"/>
      <c r="K141" s="404"/>
      <c r="L141" s="404"/>
      <c r="M141" s="404"/>
      <c r="N141" s="404"/>
      <c r="O141" s="404"/>
      <c r="P141" s="404"/>
      <c r="Q141" s="404"/>
      <c r="R141" s="404"/>
      <c r="S141" s="404"/>
      <c r="T141" s="424"/>
    </row>
    <row r="142" customFormat="false" ht="10.5" hidden="false" customHeight="true" outlineLevel="0" collapsed="false">
      <c r="A142" s="384" t="s">
        <v>844</v>
      </c>
      <c r="B142" s="260"/>
      <c r="C142" s="404"/>
      <c r="D142" s="404"/>
      <c r="E142" s="404"/>
      <c r="F142" s="404"/>
      <c r="G142" s="404"/>
      <c r="H142" s="404"/>
      <c r="I142" s="404"/>
      <c r="J142" s="404"/>
      <c r="K142" s="404"/>
      <c r="L142" s="404"/>
      <c r="M142" s="404"/>
      <c r="N142" s="404"/>
      <c r="O142" s="404"/>
      <c r="P142" s="404"/>
      <c r="Q142" s="404"/>
      <c r="R142" s="404"/>
      <c r="S142" s="404"/>
      <c r="T142" s="428" t="s">
        <v>844</v>
      </c>
    </row>
    <row r="143" customFormat="false" ht="14.25" hidden="false" customHeight="true" outlineLevel="0" collapsed="false">
      <c r="B143" s="260"/>
      <c r="C143" s="404"/>
      <c r="D143" s="404"/>
      <c r="E143" s="404"/>
      <c r="F143" s="404"/>
      <c r="G143" s="404"/>
      <c r="H143" s="404"/>
      <c r="I143" s="404"/>
      <c r="J143" s="404"/>
      <c r="K143" s="404"/>
      <c r="L143" s="404"/>
      <c r="M143" s="404"/>
      <c r="N143" s="404"/>
      <c r="O143" s="404"/>
      <c r="P143" s="404"/>
      <c r="Q143" s="404"/>
      <c r="R143" s="404"/>
      <c r="S143" s="404"/>
      <c r="T143" s="424"/>
    </row>
    <row r="144" customFormat="false" ht="10.5" hidden="false" customHeight="true" outlineLevel="0" collapsed="false">
      <c r="B144" s="283" t="s">
        <v>845</v>
      </c>
      <c r="C144" s="404"/>
      <c r="D144" s="404"/>
      <c r="E144" s="404"/>
      <c r="F144" s="404"/>
      <c r="G144" s="404"/>
      <c r="H144" s="404"/>
      <c r="I144" s="404"/>
      <c r="J144" s="404"/>
      <c r="K144" s="404"/>
      <c r="L144" s="404"/>
      <c r="M144" s="404"/>
      <c r="N144" s="404"/>
      <c r="O144" s="404"/>
      <c r="P144" s="404"/>
      <c r="Q144" s="404"/>
      <c r="R144" s="404"/>
      <c r="S144" s="404"/>
      <c r="T144" s="424"/>
      <c r="U144" s="286" t="s">
        <v>845</v>
      </c>
    </row>
    <row r="145" customFormat="false" ht="10.5" hidden="false" customHeight="true" outlineLevel="0" collapsed="false">
      <c r="B145" s="258" t="s">
        <v>846</v>
      </c>
      <c r="C145" s="404" t="n">
        <v>401</v>
      </c>
      <c r="D145" s="404" t="n">
        <v>52</v>
      </c>
      <c r="E145" s="404" t="n">
        <v>11</v>
      </c>
      <c r="F145" s="404" t="n">
        <v>10</v>
      </c>
      <c r="G145" s="404" t="n">
        <v>7</v>
      </c>
      <c r="H145" s="404" t="n">
        <v>3</v>
      </c>
      <c r="I145" s="404" t="n">
        <v>5</v>
      </c>
      <c r="J145" s="404" t="n">
        <v>87</v>
      </c>
      <c r="K145" s="404" t="n">
        <v>2</v>
      </c>
      <c r="L145" s="404" t="n">
        <v>35</v>
      </c>
      <c r="M145" s="404" t="n">
        <v>92</v>
      </c>
      <c r="N145" s="404" t="n">
        <v>14</v>
      </c>
      <c r="O145" s="404" t="n">
        <v>5</v>
      </c>
      <c r="P145" s="404" t="n">
        <v>35</v>
      </c>
      <c r="Q145" s="404" t="n">
        <v>17</v>
      </c>
      <c r="R145" s="404" t="n">
        <v>11</v>
      </c>
      <c r="S145" s="404" t="n">
        <v>15</v>
      </c>
      <c r="T145" s="424"/>
      <c r="U145" s="286" t="s">
        <v>846</v>
      </c>
    </row>
    <row r="146" customFormat="false" ht="10.5" hidden="false" customHeight="true" outlineLevel="0" collapsed="false">
      <c r="B146" s="258" t="s">
        <v>847</v>
      </c>
      <c r="C146" s="404" t="n">
        <v>8</v>
      </c>
      <c r="D146" s="404" t="n">
        <v>1</v>
      </c>
      <c r="E146" s="404" t="n">
        <v>0</v>
      </c>
      <c r="F146" s="404" t="n">
        <v>0</v>
      </c>
      <c r="G146" s="404" t="n">
        <v>0</v>
      </c>
      <c r="H146" s="404" t="n">
        <v>0</v>
      </c>
      <c r="I146" s="404" t="n">
        <v>0</v>
      </c>
      <c r="J146" s="404" t="n">
        <v>0</v>
      </c>
      <c r="K146" s="404" t="n">
        <v>0</v>
      </c>
      <c r="L146" s="404" t="n">
        <v>5</v>
      </c>
      <c r="M146" s="404" t="n">
        <v>0</v>
      </c>
      <c r="N146" s="404" t="n">
        <v>0</v>
      </c>
      <c r="O146" s="404" t="n">
        <v>0</v>
      </c>
      <c r="P146" s="404" t="n">
        <v>0</v>
      </c>
      <c r="Q146" s="404" t="n">
        <v>2</v>
      </c>
      <c r="R146" s="404" t="n">
        <v>0</v>
      </c>
      <c r="S146" s="404" t="n">
        <v>0</v>
      </c>
      <c r="T146" s="424"/>
      <c r="U146" s="286" t="s">
        <v>847</v>
      </c>
    </row>
    <row r="147" customFormat="false" ht="10.5" hidden="false" customHeight="true" outlineLevel="0" collapsed="false">
      <c r="B147" s="258" t="s">
        <v>848</v>
      </c>
      <c r="C147" s="404" t="n">
        <v>261</v>
      </c>
      <c r="D147" s="404" t="n">
        <v>12</v>
      </c>
      <c r="E147" s="404" t="n">
        <v>45</v>
      </c>
      <c r="F147" s="404" t="n">
        <v>105</v>
      </c>
      <c r="G147" s="404" t="n">
        <v>2</v>
      </c>
      <c r="H147" s="404" t="n">
        <v>2</v>
      </c>
      <c r="I147" s="404" t="n">
        <v>0</v>
      </c>
      <c r="J147" s="404" t="n">
        <v>1</v>
      </c>
      <c r="K147" s="404" t="n">
        <v>1</v>
      </c>
      <c r="L147" s="404" t="n">
        <v>24</v>
      </c>
      <c r="M147" s="404" t="n">
        <v>31</v>
      </c>
      <c r="N147" s="404" t="n">
        <v>0</v>
      </c>
      <c r="O147" s="404" t="n">
        <v>3</v>
      </c>
      <c r="P147" s="404" t="n">
        <v>5</v>
      </c>
      <c r="Q147" s="404" t="n">
        <v>8</v>
      </c>
      <c r="R147" s="404" t="n">
        <v>15</v>
      </c>
      <c r="S147" s="404" t="n">
        <v>7</v>
      </c>
      <c r="T147" s="424"/>
      <c r="U147" s="286" t="s">
        <v>848</v>
      </c>
    </row>
    <row r="148" customFormat="false" ht="10.5" hidden="false" customHeight="true" outlineLevel="0" collapsed="false">
      <c r="B148" s="258" t="s">
        <v>849</v>
      </c>
      <c r="C148" s="404" t="n">
        <v>13</v>
      </c>
      <c r="D148" s="404" t="n">
        <v>0</v>
      </c>
      <c r="E148" s="404" t="n">
        <v>0</v>
      </c>
      <c r="F148" s="404" t="n">
        <v>4</v>
      </c>
      <c r="G148" s="404" t="n">
        <v>0</v>
      </c>
      <c r="H148" s="404" t="n">
        <v>1</v>
      </c>
      <c r="I148" s="404" t="n">
        <v>1</v>
      </c>
      <c r="J148" s="404" t="n">
        <v>1</v>
      </c>
      <c r="K148" s="404" t="n">
        <v>0</v>
      </c>
      <c r="L148" s="404" t="n">
        <v>0</v>
      </c>
      <c r="M148" s="404" t="n">
        <v>6</v>
      </c>
      <c r="N148" s="404" t="n">
        <v>0</v>
      </c>
      <c r="O148" s="404" t="n">
        <v>0</v>
      </c>
      <c r="P148" s="404" t="n">
        <v>0</v>
      </c>
      <c r="Q148" s="404" t="n">
        <v>0</v>
      </c>
      <c r="R148" s="404" t="n">
        <v>0</v>
      </c>
      <c r="S148" s="404" t="n">
        <v>0</v>
      </c>
      <c r="T148" s="424"/>
      <c r="U148" s="286" t="s">
        <v>849</v>
      </c>
    </row>
    <row r="149" customFormat="false" ht="10.5" hidden="false" customHeight="true" outlineLevel="0" collapsed="false">
      <c r="B149" s="258" t="s">
        <v>850</v>
      </c>
      <c r="C149" s="404" t="n">
        <v>32</v>
      </c>
      <c r="D149" s="404" t="n">
        <v>4</v>
      </c>
      <c r="E149" s="404" t="n">
        <v>0</v>
      </c>
      <c r="F149" s="404" t="n">
        <v>0</v>
      </c>
      <c r="G149" s="404" t="n">
        <v>0</v>
      </c>
      <c r="H149" s="404" t="n">
        <v>2</v>
      </c>
      <c r="I149" s="404" t="n">
        <v>1</v>
      </c>
      <c r="J149" s="404" t="n">
        <v>1</v>
      </c>
      <c r="K149" s="404" t="n">
        <v>0</v>
      </c>
      <c r="L149" s="404" t="n">
        <v>0</v>
      </c>
      <c r="M149" s="404" t="n">
        <v>2</v>
      </c>
      <c r="N149" s="404" t="n">
        <v>0</v>
      </c>
      <c r="O149" s="404" t="n">
        <v>22</v>
      </c>
      <c r="P149" s="404" t="n">
        <v>0</v>
      </c>
      <c r="Q149" s="404" t="n">
        <v>0</v>
      </c>
      <c r="R149" s="404" t="n">
        <v>0</v>
      </c>
      <c r="S149" s="404" t="n">
        <v>0</v>
      </c>
      <c r="T149" s="424"/>
      <c r="U149" s="286" t="s">
        <v>850</v>
      </c>
    </row>
    <row r="150" customFormat="false" ht="10.5" hidden="false" customHeight="true" outlineLevel="0" collapsed="false">
      <c r="B150" s="283" t="s">
        <v>851</v>
      </c>
      <c r="C150" s="404"/>
      <c r="D150" s="404"/>
      <c r="E150" s="404"/>
      <c r="F150" s="404"/>
      <c r="G150" s="404"/>
      <c r="H150" s="404"/>
      <c r="I150" s="404"/>
      <c r="J150" s="404"/>
      <c r="K150" s="404"/>
      <c r="L150" s="404"/>
      <c r="M150" s="404"/>
      <c r="N150" s="404"/>
      <c r="O150" s="404"/>
      <c r="P150" s="404"/>
      <c r="Q150" s="404"/>
      <c r="R150" s="404"/>
      <c r="S150" s="404"/>
      <c r="T150" s="424"/>
      <c r="U150" s="286" t="s">
        <v>851</v>
      </c>
    </row>
    <row r="151" customFormat="false" ht="10.5" hidden="false" customHeight="true" outlineLevel="0" collapsed="false">
      <c r="B151" s="258" t="s">
        <v>852</v>
      </c>
      <c r="C151" s="404" t="n">
        <v>2007</v>
      </c>
      <c r="D151" s="404" t="n">
        <v>210</v>
      </c>
      <c r="E151" s="404" t="n">
        <v>558</v>
      </c>
      <c r="F151" s="404" t="n">
        <v>199</v>
      </c>
      <c r="G151" s="404" t="n">
        <v>15</v>
      </c>
      <c r="H151" s="404" t="n">
        <v>71</v>
      </c>
      <c r="I151" s="404" t="n">
        <v>61</v>
      </c>
      <c r="J151" s="404" t="n">
        <v>126</v>
      </c>
      <c r="K151" s="404" t="n">
        <v>187</v>
      </c>
      <c r="L151" s="404" t="n">
        <v>99</v>
      </c>
      <c r="M151" s="404" t="n">
        <v>254</v>
      </c>
      <c r="N151" s="404" t="n">
        <v>40</v>
      </c>
      <c r="O151" s="404" t="n">
        <v>0</v>
      </c>
      <c r="P151" s="404" t="n">
        <v>65</v>
      </c>
      <c r="Q151" s="404" t="n">
        <v>59</v>
      </c>
      <c r="R151" s="404" t="n">
        <v>27</v>
      </c>
      <c r="S151" s="404" t="n">
        <v>36</v>
      </c>
      <c r="T151" s="424"/>
      <c r="U151" s="286" t="s">
        <v>852</v>
      </c>
    </row>
    <row r="152" customFormat="false" ht="21" hidden="false" customHeight="true" outlineLevel="0" collapsed="false">
      <c r="B152" s="291" t="s">
        <v>289</v>
      </c>
      <c r="C152" s="404" t="n">
        <v>2722</v>
      </c>
      <c r="D152" s="404" t="n">
        <v>279</v>
      </c>
      <c r="E152" s="404" t="n">
        <v>614</v>
      </c>
      <c r="F152" s="404" t="n">
        <v>318</v>
      </c>
      <c r="G152" s="404" t="n">
        <v>24</v>
      </c>
      <c r="H152" s="404" t="n">
        <v>79</v>
      </c>
      <c r="I152" s="404" t="n">
        <v>68</v>
      </c>
      <c r="J152" s="404" t="n">
        <v>216</v>
      </c>
      <c r="K152" s="404" t="n">
        <v>190</v>
      </c>
      <c r="L152" s="404" t="n">
        <v>163</v>
      </c>
      <c r="M152" s="404" t="n">
        <v>385</v>
      </c>
      <c r="N152" s="404" t="n">
        <v>54</v>
      </c>
      <c r="O152" s="404" t="n">
        <v>30</v>
      </c>
      <c r="P152" s="404" t="n">
        <v>105</v>
      </c>
      <c r="Q152" s="404" t="n">
        <v>86</v>
      </c>
      <c r="R152" s="404" t="n">
        <v>53</v>
      </c>
      <c r="S152" s="404" t="n">
        <v>58</v>
      </c>
      <c r="T152" s="427" t="s">
        <v>933</v>
      </c>
      <c r="U152" s="390"/>
    </row>
    <row r="153" customFormat="false" ht="21" hidden="false" customHeight="true" outlineLevel="0" collapsed="false">
      <c r="B153" s="291"/>
      <c r="C153" s="404"/>
      <c r="D153" s="404"/>
      <c r="E153" s="404"/>
      <c r="F153" s="404"/>
      <c r="G153" s="404"/>
      <c r="H153" s="404"/>
      <c r="I153" s="404"/>
      <c r="J153" s="404"/>
      <c r="K153" s="404"/>
      <c r="L153" s="404"/>
      <c r="M153" s="404"/>
      <c r="N153" s="404"/>
      <c r="O153" s="404"/>
      <c r="P153" s="404"/>
      <c r="Q153" s="404"/>
      <c r="R153" s="404"/>
      <c r="T153" s="427"/>
      <c r="U153" s="390"/>
    </row>
    <row r="154" customFormat="false" ht="10.5" hidden="false" customHeight="true" outlineLevel="0" collapsed="false">
      <c r="B154" s="260"/>
      <c r="C154" s="404"/>
      <c r="D154" s="404"/>
      <c r="E154" s="404"/>
      <c r="F154" s="404"/>
      <c r="G154" s="404"/>
      <c r="H154" s="404"/>
      <c r="I154" s="404"/>
      <c r="J154" s="404"/>
      <c r="K154" s="404"/>
      <c r="L154" s="404"/>
      <c r="M154" s="404"/>
      <c r="N154" s="404"/>
      <c r="O154" s="404"/>
      <c r="P154" s="404"/>
      <c r="Q154" s="404"/>
      <c r="R154" s="404"/>
      <c r="T154" s="424"/>
    </row>
    <row r="155" customFormat="false" ht="10.5" hidden="false" customHeight="true" outlineLevel="0" collapsed="false">
      <c r="A155" s="384" t="s">
        <v>854</v>
      </c>
      <c r="B155" s="260"/>
      <c r="C155" s="404"/>
      <c r="D155" s="404"/>
      <c r="E155" s="404"/>
      <c r="F155" s="404"/>
      <c r="G155" s="404"/>
      <c r="H155" s="404"/>
      <c r="I155" s="404"/>
      <c r="J155" s="404"/>
      <c r="K155" s="404"/>
      <c r="L155" s="404"/>
      <c r="M155" s="404"/>
      <c r="N155" s="404"/>
      <c r="O155" s="404"/>
      <c r="P155" s="404"/>
      <c r="Q155" s="404"/>
      <c r="R155" s="404"/>
      <c r="T155" s="428" t="s">
        <v>854</v>
      </c>
    </row>
    <row r="156" customFormat="false" ht="14.25" hidden="false" customHeight="true" outlineLevel="0" collapsed="false">
      <c r="B156" s="260"/>
      <c r="C156" s="404"/>
      <c r="D156" s="404"/>
      <c r="E156" s="404"/>
      <c r="F156" s="404"/>
      <c r="G156" s="404"/>
      <c r="H156" s="404"/>
      <c r="I156" s="404"/>
      <c r="J156" s="404"/>
      <c r="K156" s="404"/>
      <c r="L156" s="404"/>
      <c r="M156" s="404"/>
      <c r="N156" s="404"/>
      <c r="O156" s="404"/>
      <c r="P156" s="404"/>
      <c r="Q156" s="404"/>
      <c r="R156" s="404"/>
      <c r="T156" s="424"/>
    </row>
    <row r="157" customFormat="false" ht="10.5" hidden="false" customHeight="true" outlineLevel="0" collapsed="false">
      <c r="B157" s="283" t="s">
        <v>855</v>
      </c>
      <c r="C157" s="404"/>
      <c r="D157" s="404"/>
      <c r="E157" s="404"/>
      <c r="F157" s="404"/>
      <c r="G157" s="404"/>
      <c r="H157" s="404"/>
      <c r="I157" s="404"/>
      <c r="J157" s="404"/>
      <c r="K157" s="404"/>
      <c r="L157" s="404"/>
      <c r="M157" s="404"/>
      <c r="N157" s="404"/>
      <c r="O157" s="404"/>
      <c r="P157" s="404"/>
      <c r="Q157" s="404"/>
      <c r="R157" s="404"/>
      <c r="T157" s="424"/>
      <c r="U157" s="286" t="s">
        <v>855</v>
      </c>
    </row>
    <row r="158" customFormat="false" ht="10.5" hidden="false" customHeight="true" outlineLevel="0" collapsed="false">
      <c r="B158" s="258" t="s">
        <v>856</v>
      </c>
      <c r="C158" s="404" t="n">
        <v>1308</v>
      </c>
      <c r="D158" s="404" t="n">
        <v>340</v>
      </c>
      <c r="E158" s="404" t="n">
        <v>300</v>
      </c>
      <c r="F158" s="404" t="n">
        <v>48</v>
      </c>
      <c r="G158" s="404" t="n">
        <v>0</v>
      </c>
      <c r="H158" s="404" t="n">
        <v>13</v>
      </c>
      <c r="I158" s="404" t="n">
        <v>10</v>
      </c>
      <c r="J158" s="404" t="n">
        <v>62</v>
      </c>
      <c r="K158" s="404" t="n">
        <v>23</v>
      </c>
      <c r="L158" s="404" t="n">
        <v>87</v>
      </c>
      <c r="M158" s="404" t="n">
        <v>256</v>
      </c>
      <c r="N158" s="404" t="n">
        <v>66</v>
      </c>
      <c r="O158" s="404" t="n">
        <v>7</v>
      </c>
      <c r="P158" s="404" t="n">
        <v>29</v>
      </c>
      <c r="Q158" s="404" t="n">
        <v>0</v>
      </c>
      <c r="R158" s="404" t="n">
        <v>26</v>
      </c>
      <c r="S158" s="404" t="n">
        <v>41</v>
      </c>
      <c r="T158" s="424"/>
      <c r="U158" s="286" t="s">
        <v>856</v>
      </c>
    </row>
    <row r="159" customFormat="false" ht="10.5" hidden="false" customHeight="true" outlineLevel="0" collapsed="false">
      <c r="B159" s="283" t="s">
        <v>857</v>
      </c>
      <c r="C159" s="404"/>
      <c r="D159" s="404"/>
      <c r="E159" s="404"/>
      <c r="F159" s="404"/>
      <c r="G159" s="404"/>
      <c r="H159" s="404"/>
      <c r="I159" s="404"/>
      <c r="J159" s="404"/>
      <c r="K159" s="404"/>
      <c r="L159" s="404"/>
      <c r="M159" s="404"/>
      <c r="N159" s="404"/>
      <c r="O159" s="404"/>
      <c r="P159" s="404"/>
      <c r="Q159" s="404"/>
      <c r="R159" s="404"/>
      <c r="S159" s="404"/>
      <c r="T159" s="424"/>
      <c r="U159" s="286" t="s">
        <v>857</v>
      </c>
    </row>
    <row r="160" customFormat="false" ht="10.5" hidden="false" customHeight="true" outlineLevel="0" collapsed="false">
      <c r="B160" s="258" t="s">
        <v>858</v>
      </c>
      <c r="C160" s="404" t="n">
        <v>37596</v>
      </c>
      <c r="D160" s="404" t="n">
        <v>5141</v>
      </c>
      <c r="E160" s="404" t="n">
        <v>5047</v>
      </c>
      <c r="F160" s="404" t="n">
        <v>3125</v>
      </c>
      <c r="G160" s="404" t="n">
        <v>606</v>
      </c>
      <c r="H160" s="404" t="n">
        <v>478</v>
      </c>
      <c r="I160" s="404" t="n">
        <v>1203</v>
      </c>
      <c r="J160" s="404" t="n">
        <v>2967</v>
      </c>
      <c r="K160" s="404" t="n">
        <v>739</v>
      </c>
      <c r="L160" s="404" t="n">
        <v>2878</v>
      </c>
      <c r="M160" s="404" t="n">
        <v>7411</v>
      </c>
      <c r="N160" s="404" t="n">
        <v>1375</v>
      </c>
      <c r="O160" s="404" t="n">
        <v>628</v>
      </c>
      <c r="P160" s="404" t="n">
        <v>2443</v>
      </c>
      <c r="Q160" s="404" t="n">
        <v>1284</v>
      </c>
      <c r="R160" s="404" t="n">
        <v>1155</v>
      </c>
      <c r="S160" s="404" t="n">
        <v>1116</v>
      </c>
      <c r="T160" s="424"/>
      <c r="U160" s="286" t="s">
        <v>858</v>
      </c>
    </row>
    <row r="161" customFormat="false" ht="10.5" hidden="false" customHeight="true" outlineLevel="0" collapsed="false">
      <c r="B161" s="258" t="s">
        <v>859</v>
      </c>
      <c r="C161" s="404" t="n">
        <v>7</v>
      </c>
      <c r="D161" s="404" t="n">
        <v>2</v>
      </c>
      <c r="E161" s="404" t="n">
        <v>0</v>
      </c>
      <c r="F161" s="404" t="n">
        <v>1</v>
      </c>
      <c r="G161" s="404" t="n">
        <v>0</v>
      </c>
      <c r="H161" s="404" t="n">
        <v>0</v>
      </c>
      <c r="I161" s="404" t="n">
        <v>0</v>
      </c>
      <c r="J161" s="404" t="n">
        <v>0</v>
      </c>
      <c r="K161" s="404" t="n">
        <v>0</v>
      </c>
      <c r="L161" s="404" t="n">
        <v>0</v>
      </c>
      <c r="M161" s="404" t="n">
        <v>4</v>
      </c>
      <c r="N161" s="404" t="n">
        <v>0</v>
      </c>
      <c r="O161" s="404" t="n">
        <v>0</v>
      </c>
      <c r="P161" s="404" t="n">
        <v>0</v>
      </c>
      <c r="Q161" s="404" t="n">
        <v>0</v>
      </c>
      <c r="R161" s="404" t="n">
        <v>0</v>
      </c>
      <c r="S161" s="404" t="n">
        <v>0</v>
      </c>
      <c r="T161" s="424"/>
      <c r="U161" s="286" t="s">
        <v>859</v>
      </c>
    </row>
    <row r="162" customFormat="false" ht="21" hidden="false" customHeight="true" outlineLevel="0" collapsed="false">
      <c r="B162" s="291" t="s">
        <v>289</v>
      </c>
      <c r="C162" s="404" t="n">
        <v>38911</v>
      </c>
      <c r="D162" s="404" t="n">
        <v>5483</v>
      </c>
      <c r="E162" s="404" t="n">
        <v>5347</v>
      </c>
      <c r="F162" s="404" t="n">
        <v>3174</v>
      </c>
      <c r="G162" s="404" t="n">
        <v>606</v>
      </c>
      <c r="H162" s="404" t="n">
        <v>491</v>
      </c>
      <c r="I162" s="404" t="n">
        <v>1213</v>
      </c>
      <c r="J162" s="404" t="n">
        <v>3029</v>
      </c>
      <c r="K162" s="404" t="n">
        <v>762</v>
      </c>
      <c r="L162" s="404" t="n">
        <v>2965</v>
      </c>
      <c r="M162" s="404" t="n">
        <v>7671</v>
      </c>
      <c r="N162" s="404" t="n">
        <v>1441</v>
      </c>
      <c r="O162" s="404" t="n">
        <v>635</v>
      </c>
      <c r="P162" s="404" t="n">
        <v>2472</v>
      </c>
      <c r="Q162" s="404" t="n">
        <v>1284</v>
      </c>
      <c r="R162" s="404" t="n">
        <v>1181</v>
      </c>
      <c r="S162" s="404" t="n">
        <v>1157</v>
      </c>
      <c r="T162" s="427" t="s">
        <v>933</v>
      </c>
      <c r="U162" s="390"/>
    </row>
    <row r="163" customFormat="false" ht="21" hidden="false" customHeight="true" outlineLevel="0" collapsed="false">
      <c r="B163" s="291"/>
      <c r="C163" s="404"/>
      <c r="D163" s="404"/>
      <c r="E163" s="404"/>
      <c r="F163" s="404"/>
      <c r="G163" s="404"/>
      <c r="H163" s="404"/>
      <c r="I163" s="404"/>
      <c r="J163" s="404"/>
      <c r="K163" s="404"/>
      <c r="L163" s="404"/>
      <c r="M163" s="404"/>
      <c r="N163" s="404"/>
      <c r="O163" s="404"/>
      <c r="P163" s="404"/>
      <c r="Q163" s="404"/>
      <c r="R163" s="404"/>
      <c r="S163" s="404"/>
      <c r="T163" s="427"/>
      <c r="U163" s="390"/>
    </row>
    <row r="164" customFormat="false" ht="10.5" hidden="false" customHeight="true" outlineLevel="0" collapsed="false">
      <c r="B164" s="260"/>
      <c r="C164" s="404"/>
      <c r="D164" s="404"/>
      <c r="E164" s="404"/>
      <c r="F164" s="404"/>
      <c r="G164" s="404"/>
      <c r="H164" s="404"/>
      <c r="I164" s="404"/>
      <c r="J164" s="404"/>
      <c r="K164" s="404"/>
      <c r="L164" s="404"/>
      <c r="M164" s="404"/>
      <c r="N164" s="404"/>
      <c r="O164" s="404"/>
      <c r="P164" s="404"/>
      <c r="Q164" s="404"/>
      <c r="R164" s="404"/>
      <c r="S164" s="404"/>
      <c r="T164" s="424"/>
    </row>
    <row r="165" customFormat="false" ht="10.5" hidden="false" customHeight="true" outlineLevel="0" collapsed="false">
      <c r="A165" s="384" t="s">
        <v>860</v>
      </c>
      <c r="B165" s="260"/>
      <c r="C165" s="404"/>
      <c r="D165" s="404"/>
      <c r="E165" s="404"/>
      <c r="F165" s="404"/>
      <c r="G165" s="404"/>
      <c r="H165" s="404"/>
      <c r="I165" s="404"/>
      <c r="J165" s="404"/>
      <c r="K165" s="404"/>
      <c r="L165" s="404"/>
      <c r="M165" s="404"/>
      <c r="N165" s="404"/>
      <c r="O165" s="404"/>
      <c r="P165" s="404"/>
      <c r="Q165" s="404"/>
      <c r="R165" s="404"/>
      <c r="S165" s="442"/>
      <c r="T165" s="384" t="s">
        <v>860</v>
      </c>
    </row>
    <row r="166" customFormat="false" ht="14.25" hidden="false" customHeight="true" outlineLevel="0" collapsed="false">
      <c r="B166" s="260"/>
      <c r="C166" s="404"/>
      <c r="D166" s="404"/>
      <c r="E166" s="404"/>
      <c r="F166" s="404"/>
      <c r="G166" s="404"/>
      <c r="H166" s="404"/>
      <c r="I166" s="404"/>
      <c r="J166" s="404"/>
      <c r="K166" s="404"/>
      <c r="L166" s="404"/>
      <c r="M166" s="404"/>
      <c r="N166" s="404"/>
      <c r="O166" s="404"/>
      <c r="P166" s="404"/>
      <c r="Q166" s="404"/>
      <c r="R166" s="404"/>
      <c r="S166" s="442"/>
    </row>
    <row r="167" customFormat="false" ht="10.5" hidden="false" customHeight="true" outlineLevel="0" collapsed="false">
      <c r="B167" s="283" t="s">
        <v>861</v>
      </c>
      <c r="C167" s="404"/>
      <c r="D167" s="404"/>
      <c r="E167" s="404"/>
      <c r="F167" s="404"/>
      <c r="G167" s="404"/>
      <c r="H167" s="404"/>
      <c r="I167" s="404"/>
      <c r="J167" s="404"/>
      <c r="K167" s="404"/>
      <c r="L167" s="404"/>
      <c r="M167" s="404"/>
      <c r="N167" s="404"/>
      <c r="O167" s="404"/>
      <c r="P167" s="404"/>
      <c r="Q167" s="404"/>
      <c r="R167" s="404"/>
      <c r="S167" s="442"/>
      <c r="U167" s="286" t="s">
        <v>861</v>
      </c>
    </row>
    <row r="168" customFormat="false" ht="10.5" hidden="false" customHeight="true" outlineLevel="0" collapsed="false">
      <c r="B168" s="258" t="s">
        <v>862</v>
      </c>
      <c r="C168" s="404" t="n">
        <v>572</v>
      </c>
      <c r="D168" s="404" t="n">
        <v>94</v>
      </c>
      <c r="E168" s="404" t="n">
        <v>155</v>
      </c>
      <c r="F168" s="404" t="n">
        <v>27</v>
      </c>
      <c r="G168" s="404" t="n">
        <v>7</v>
      </c>
      <c r="H168" s="404" t="n">
        <v>0</v>
      </c>
      <c r="I168" s="404" t="n">
        <v>1</v>
      </c>
      <c r="J168" s="404" t="n">
        <v>71</v>
      </c>
      <c r="K168" s="404" t="n">
        <v>9</v>
      </c>
      <c r="L168" s="404" t="n">
        <v>6</v>
      </c>
      <c r="M168" s="404" t="n">
        <v>160</v>
      </c>
      <c r="N168" s="404" t="n">
        <v>9</v>
      </c>
      <c r="O168" s="404" t="n">
        <v>4</v>
      </c>
      <c r="P168" s="404" t="n">
        <v>0</v>
      </c>
      <c r="Q168" s="404" t="n">
        <v>3</v>
      </c>
      <c r="R168" s="404" t="n">
        <v>21</v>
      </c>
      <c r="S168" s="404" t="n">
        <v>5</v>
      </c>
      <c r="T168" s="424"/>
      <c r="U168" s="286" t="s">
        <v>862</v>
      </c>
    </row>
    <row r="169" customFormat="false" ht="10.5" hidden="false" customHeight="true" outlineLevel="0" collapsed="false">
      <c r="B169" s="258" t="s">
        <v>863</v>
      </c>
      <c r="C169" s="404" t="n">
        <v>134</v>
      </c>
      <c r="D169" s="404" t="n">
        <v>16</v>
      </c>
      <c r="E169" s="404" t="n">
        <v>33</v>
      </c>
      <c r="F169" s="404" t="n">
        <v>0</v>
      </c>
      <c r="G169" s="404" t="n">
        <v>16</v>
      </c>
      <c r="H169" s="404" t="n">
        <v>0</v>
      </c>
      <c r="I169" s="404" t="n">
        <v>1</v>
      </c>
      <c r="J169" s="404" t="n">
        <v>13</v>
      </c>
      <c r="K169" s="404" t="n">
        <v>0</v>
      </c>
      <c r="L169" s="404" t="n">
        <v>3</v>
      </c>
      <c r="M169" s="404" t="n">
        <v>39</v>
      </c>
      <c r="N169" s="404" t="n">
        <v>1</v>
      </c>
      <c r="O169" s="404" t="n">
        <v>0</v>
      </c>
      <c r="P169" s="404" t="n">
        <v>0</v>
      </c>
      <c r="Q169" s="404" t="n">
        <v>5</v>
      </c>
      <c r="R169" s="404" t="n">
        <v>7</v>
      </c>
      <c r="S169" s="404" t="n">
        <v>0</v>
      </c>
      <c r="T169" s="424"/>
      <c r="U169" s="286" t="s">
        <v>863</v>
      </c>
    </row>
    <row r="170" customFormat="false" ht="10.5" hidden="false" customHeight="true" outlineLevel="0" collapsed="false">
      <c r="B170" s="258" t="s">
        <v>864</v>
      </c>
      <c r="C170" s="404" t="n">
        <v>402</v>
      </c>
      <c r="D170" s="404" t="n">
        <v>106</v>
      </c>
      <c r="E170" s="404" t="n">
        <v>58</v>
      </c>
      <c r="F170" s="404" t="n">
        <v>8</v>
      </c>
      <c r="G170" s="404" t="n">
        <v>7</v>
      </c>
      <c r="H170" s="404" t="n">
        <v>0</v>
      </c>
      <c r="I170" s="404" t="n">
        <v>3</v>
      </c>
      <c r="J170" s="404" t="n">
        <v>20</v>
      </c>
      <c r="K170" s="404" t="n">
        <v>0</v>
      </c>
      <c r="L170" s="404" t="n">
        <v>32</v>
      </c>
      <c r="M170" s="404" t="n">
        <v>48</v>
      </c>
      <c r="N170" s="404" t="n">
        <v>2</v>
      </c>
      <c r="O170" s="404" t="n">
        <v>0</v>
      </c>
      <c r="P170" s="404" t="n">
        <v>77</v>
      </c>
      <c r="Q170" s="404" t="n">
        <v>3</v>
      </c>
      <c r="R170" s="404" t="n">
        <v>2</v>
      </c>
      <c r="S170" s="404" t="n">
        <v>36</v>
      </c>
      <c r="T170" s="424"/>
      <c r="U170" s="286" t="s">
        <v>864</v>
      </c>
    </row>
    <row r="171" customFormat="false" ht="10.5" hidden="false" customHeight="true" outlineLevel="0" collapsed="false">
      <c r="B171" s="283" t="s">
        <v>865</v>
      </c>
      <c r="C171" s="404"/>
      <c r="D171" s="404"/>
      <c r="E171" s="404"/>
      <c r="F171" s="404"/>
      <c r="G171" s="404"/>
      <c r="H171" s="404"/>
      <c r="I171" s="404"/>
      <c r="J171" s="404"/>
      <c r="K171" s="404"/>
      <c r="L171" s="404"/>
      <c r="M171" s="404"/>
      <c r="N171" s="404"/>
      <c r="O171" s="404"/>
      <c r="P171" s="404"/>
      <c r="Q171" s="404"/>
      <c r="R171" s="404"/>
      <c r="S171" s="404"/>
      <c r="T171" s="424"/>
      <c r="U171" s="286" t="s">
        <v>865</v>
      </c>
    </row>
    <row r="172" customFormat="false" ht="10.5" hidden="false" customHeight="true" outlineLevel="0" collapsed="false">
      <c r="B172" s="258" t="s">
        <v>866</v>
      </c>
      <c r="C172" s="404" t="n">
        <v>1887</v>
      </c>
      <c r="D172" s="404" t="n">
        <v>194</v>
      </c>
      <c r="E172" s="404" t="n">
        <v>155</v>
      </c>
      <c r="F172" s="404" t="n">
        <v>199</v>
      </c>
      <c r="G172" s="404" t="n">
        <v>86</v>
      </c>
      <c r="H172" s="404" t="n">
        <v>39</v>
      </c>
      <c r="I172" s="404" t="n">
        <v>15</v>
      </c>
      <c r="J172" s="404" t="n">
        <v>107</v>
      </c>
      <c r="K172" s="404" t="n">
        <v>69</v>
      </c>
      <c r="L172" s="404" t="n">
        <v>212</v>
      </c>
      <c r="M172" s="404" t="n">
        <v>177</v>
      </c>
      <c r="N172" s="404" t="n">
        <v>204</v>
      </c>
      <c r="O172" s="404" t="n">
        <v>33</v>
      </c>
      <c r="P172" s="404" t="n">
        <v>118</v>
      </c>
      <c r="Q172" s="404" t="n">
        <v>143</v>
      </c>
      <c r="R172" s="404" t="n">
        <v>37</v>
      </c>
      <c r="S172" s="404" t="n">
        <v>99</v>
      </c>
      <c r="T172" s="424"/>
      <c r="U172" s="286" t="s">
        <v>866</v>
      </c>
    </row>
    <row r="173" customFormat="false" ht="21" hidden="false" customHeight="true" outlineLevel="0" collapsed="false">
      <c r="B173" s="291" t="s">
        <v>289</v>
      </c>
      <c r="C173" s="404" t="n">
        <v>2995</v>
      </c>
      <c r="D173" s="404" t="n">
        <v>410</v>
      </c>
      <c r="E173" s="404" t="n">
        <v>401</v>
      </c>
      <c r="F173" s="404" t="n">
        <v>234</v>
      </c>
      <c r="G173" s="404" t="n">
        <v>116</v>
      </c>
      <c r="H173" s="404" t="n">
        <v>39</v>
      </c>
      <c r="I173" s="404" t="n">
        <v>20</v>
      </c>
      <c r="J173" s="404" t="n">
        <v>211</v>
      </c>
      <c r="K173" s="404" t="n">
        <v>78</v>
      </c>
      <c r="L173" s="404" t="n">
        <v>253</v>
      </c>
      <c r="M173" s="404" t="n">
        <v>424</v>
      </c>
      <c r="N173" s="404" t="n">
        <v>216</v>
      </c>
      <c r="O173" s="404" t="n">
        <v>37</v>
      </c>
      <c r="P173" s="404" t="n">
        <v>195</v>
      </c>
      <c r="Q173" s="404" t="n">
        <v>154</v>
      </c>
      <c r="R173" s="404" t="n">
        <v>67</v>
      </c>
      <c r="S173" s="404" t="n">
        <v>140</v>
      </c>
      <c r="T173" s="427" t="s">
        <v>933</v>
      </c>
      <c r="U173" s="390"/>
    </row>
    <row r="174" customFormat="false" ht="10.5" hidden="false" customHeight="true" outlineLevel="0" collapsed="false">
      <c r="B174" s="260"/>
      <c r="C174" s="404"/>
      <c r="D174" s="404"/>
      <c r="E174" s="404"/>
      <c r="F174" s="404"/>
      <c r="G174" s="404"/>
      <c r="H174" s="404"/>
      <c r="I174" s="404"/>
      <c r="J174" s="404"/>
      <c r="K174" s="404"/>
      <c r="L174" s="404"/>
      <c r="M174" s="404"/>
      <c r="N174" s="404"/>
      <c r="O174" s="404"/>
      <c r="P174" s="404"/>
      <c r="Q174" s="404"/>
      <c r="R174" s="404"/>
      <c r="S174" s="404"/>
      <c r="T174" s="424"/>
    </row>
    <row r="175" customFormat="false" ht="11.25" hidden="false" customHeight="true" outlineLevel="0" collapsed="false">
      <c r="B175" s="260"/>
      <c r="C175" s="404"/>
      <c r="D175" s="404"/>
      <c r="E175" s="404"/>
      <c r="F175" s="404"/>
      <c r="G175" s="404"/>
      <c r="H175" s="404"/>
      <c r="I175" s="404"/>
      <c r="J175" s="404"/>
      <c r="K175" s="404"/>
      <c r="L175" s="404"/>
      <c r="M175" s="404"/>
      <c r="N175" s="404"/>
      <c r="O175" s="404"/>
      <c r="P175" s="404"/>
      <c r="Q175" s="404"/>
      <c r="R175" s="404"/>
      <c r="S175" s="404"/>
      <c r="T175" s="424"/>
    </row>
    <row r="176" customFormat="false" ht="21" hidden="false" customHeight="true" outlineLevel="0" collapsed="false">
      <c r="B176" s="291" t="s">
        <v>867</v>
      </c>
      <c r="C176" s="404" t="n">
        <v>50040</v>
      </c>
      <c r="D176" s="404" t="n">
        <v>6840</v>
      </c>
      <c r="E176" s="404" t="n">
        <v>6884</v>
      </c>
      <c r="F176" s="404" t="n">
        <v>4198</v>
      </c>
      <c r="G176" s="404" t="n">
        <v>892</v>
      </c>
      <c r="H176" s="404" t="n">
        <v>731</v>
      </c>
      <c r="I176" s="404" t="n">
        <v>1556</v>
      </c>
      <c r="J176" s="404" t="n">
        <v>3896</v>
      </c>
      <c r="K176" s="404" t="n">
        <v>1136</v>
      </c>
      <c r="L176" s="404" t="n">
        <v>3982</v>
      </c>
      <c r="M176" s="404" t="n">
        <v>9544</v>
      </c>
      <c r="N176" s="404" t="n">
        <v>1933</v>
      </c>
      <c r="O176" s="404" t="n">
        <v>754</v>
      </c>
      <c r="P176" s="404" t="n">
        <v>3092</v>
      </c>
      <c r="Q176" s="404" t="n">
        <v>1692</v>
      </c>
      <c r="R176" s="404" t="n">
        <v>1407</v>
      </c>
      <c r="S176" s="404" t="n">
        <v>1503</v>
      </c>
      <c r="T176" s="427" t="s">
        <v>934</v>
      </c>
      <c r="U176" s="17"/>
    </row>
    <row r="177" customFormat="false" ht="11.25" hidden="false" customHeight="true" outlineLevel="0" collapsed="false">
      <c r="B177" s="292"/>
      <c r="T177" s="390"/>
      <c r="U177" s="17"/>
    </row>
    <row r="178" customFormat="false" ht="11.25" hidden="false" customHeight="true" outlineLevel="0" collapsed="false">
      <c r="B178" s="292"/>
      <c r="T178" s="390"/>
      <c r="U178" s="17"/>
    </row>
    <row r="179" customFormat="false" ht="10.5" hidden="false" customHeight="true" outlineLevel="0" collapsed="false">
      <c r="A179" s="21"/>
      <c r="B179" s="21"/>
      <c r="C179" s="430"/>
      <c r="D179" s="430"/>
      <c r="E179" s="430"/>
      <c r="F179" s="430"/>
      <c r="G179" s="430"/>
      <c r="H179" s="430"/>
      <c r="I179" s="430"/>
      <c r="J179" s="430"/>
      <c r="K179" s="430"/>
      <c r="L179" s="430"/>
      <c r="M179" s="430"/>
      <c r="N179" s="430"/>
      <c r="O179" s="430"/>
      <c r="P179" s="430"/>
      <c r="Q179" s="430"/>
      <c r="R179" s="430"/>
      <c r="S179" s="431"/>
      <c r="T179" s="290"/>
      <c r="U179" s="326"/>
    </row>
    <row r="180" customFormat="false" ht="10.5" hidden="false" customHeight="true" outlineLevel="0" collapsed="false">
      <c r="A180" s="432" t="s">
        <v>130</v>
      </c>
      <c r="B180" s="432"/>
      <c r="C180" s="21"/>
      <c r="D180" s="21"/>
      <c r="E180" s="21"/>
      <c r="F180" s="21"/>
      <c r="G180" s="21"/>
      <c r="H180" s="21"/>
      <c r="I180" s="21"/>
      <c r="J180" s="21"/>
      <c r="K180" s="21"/>
      <c r="L180" s="263" t="s">
        <v>130</v>
      </c>
      <c r="M180" s="263"/>
      <c r="N180" s="263"/>
      <c r="O180" s="263"/>
      <c r="P180" s="263"/>
      <c r="Q180" s="263"/>
      <c r="R180" s="21"/>
      <c r="S180" s="21"/>
      <c r="T180" s="290"/>
      <c r="U180" s="326"/>
    </row>
    <row r="181" customFormat="false" ht="10.5" hidden="false" customHeight="true" outlineLevel="0" collapsed="false">
      <c r="A181" s="407"/>
      <c r="B181" s="407"/>
      <c r="C181" s="386"/>
      <c r="D181" s="386"/>
      <c r="E181" s="386"/>
      <c r="F181" s="386"/>
      <c r="G181" s="386"/>
      <c r="H181" s="386"/>
      <c r="I181" s="386"/>
      <c r="J181" s="386"/>
      <c r="K181" s="387" t="s">
        <v>943</v>
      </c>
      <c r="L181" s="441" t="s">
        <v>944</v>
      </c>
      <c r="M181" s="407"/>
      <c r="N181" s="423"/>
      <c r="O181" s="423"/>
      <c r="P181" s="423"/>
      <c r="Q181" s="423"/>
      <c r="R181" s="386"/>
      <c r="S181" s="429"/>
      <c r="U181" s="17"/>
    </row>
    <row r="182" customFormat="false" ht="10.5" hidden="false" customHeight="true" outlineLevel="0" collapsed="false">
      <c r="A182" s="407"/>
      <c r="B182" s="407"/>
      <c r="C182" s="386"/>
      <c r="D182" s="386"/>
      <c r="E182" s="386"/>
      <c r="F182" s="386"/>
      <c r="G182" s="386"/>
      <c r="H182" s="386"/>
      <c r="I182" s="386"/>
      <c r="J182" s="386"/>
      <c r="K182" s="386"/>
      <c r="L182" s="407"/>
      <c r="M182" s="407"/>
      <c r="N182" s="423"/>
      <c r="O182" s="423"/>
      <c r="P182" s="423"/>
      <c r="Q182" s="423"/>
      <c r="R182" s="386"/>
      <c r="S182" s="429"/>
      <c r="U182" s="17"/>
    </row>
    <row r="183" customFormat="false" ht="10.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420"/>
      <c r="J183" s="420"/>
      <c r="K183" s="420" t="s">
        <v>929</v>
      </c>
      <c r="L183" s="421" t="s">
        <v>930</v>
      </c>
      <c r="M183" s="421"/>
      <c r="N183" s="421"/>
      <c r="O183" s="421"/>
      <c r="P183" s="21"/>
      <c r="Q183" s="21"/>
      <c r="R183" s="21"/>
      <c r="S183" s="21"/>
      <c r="T183" s="390"/>
      <c r="U183" s="17"/>
    </row>
    <row r="184" customFormat="false" ht="10.5" hidden="false" customHeight="true" outlineLevel="0" collapsed="false">
      <c r="A184" s="290"/>
      <c r="B184" s="290"/>
      <c r="C184" s="21"/>
      <c r="D184" s="21"/>
      <c r="E184" s="21"/>
      <c r="F184" s="21"/>
      <c r="G184" s="21"/>
      <c r="H184" s="21"/>
      <c r="I184" s="290"/>
      <c r="J184" s="290"/>
      <c r="K184" s="420" t="s">
        <v>935</v>
      </c>
      <c r="L184" s="421" t="s">
        <v>932</v>
      </c>
      <c r="M184" s="290"/>
      <c r="N184" s="290"/>
      <c r="O184" s="290"/>
      <c r="P184" s="21"/>
      <c r="Q184" s="21"/>
      <c r="R184" s="21"/>
      <c r="S184" s="21"/>
      <c r="T184" s="390"/>
      <c r="U184" s="17"/>
    </row>
    <row r="185" customFormat="false" ht="10.5" hidden="false" customHeight="true" outlineLevel="0" collapsed="false">
      <c r="B185" s="292"/>
      <c r="C185" s="433"/>
      <c r="D185" s="433"/>
      <c r="E185" s="433"/>
      <c r="F185" s="20"/>
      <c r="T185" s="390"/>
      <c r="U185" s="17"/>
    </row>
    <row r="186" customFormat="false" ht="10.5" hidden="false" customHeight="true" outlineLevel="0" collapsed="false">
      <c r="A186" s="384" t="s">
        <v>869</v>
      </c>
      <c r="B186" s="260"/>
      <c r="C186" s="420"/>
      <c r="D186" s="420"/>
      <c r="E186" s="420"/>
      <c r="F186" s="420"/>
      <c r="G186" s="420"/>
      <c r="H186" s="420"/>
      <c r="P186" s="421"/>
      <c r="Q186" s="421"/>
      <c r="R186" s="421"/>
      <c r="S186" s="434"/>
      <c r="T186" s="384" t="s">
        <v>869</v>
      </c>
    </row>
    <row r="187" customFormat="false" ht="10.5" hidden="false" customHeight="true" outlineLevel="0" collapsed="false">
      <c r="B187" s="258" t="s">
        <v>870</v>
      </c>
      <c r="C187" s="404" t="n">
        <v>130</v>
      </c>
      <c r="D187" s="404" t="n">
        <v>7</v>
      </c>
      <c r="E187" s="404" t="n">
        <v>6</v>
      </c>
      <c r="F187" s="404" t="n">
        <v>80</v>
      </c>
      <c r="G187" s="404" t="n">
        <v>2</v>
      </c>
      <c r="H187" s="404" t="n">
        <v>15</v>
      </c>
      <c r="I187" s="404" t="n">
        <v>1</v>
      </c>
      <c r="J187" s="404" t="n">
        <v>2</v>
      </c>
      <c r="K187" s="404" t="n">
        <v>0</v>
      </c>
      <c r="L187" s="404" t="n">
        <v>7</v>
      </c>
      <c r="M187" s="404" t="n">
        <v>3</v>
      </c>
      <c r="N187" s="404" t="n">
        <v>0</v>
      </c>
      <c r="O187" s="404" t="n">
        <v>0</v>
      </c>
      <c r="P187" s="404" t="n">
        <v>3</v>
      </c>
      <c r="Q187" s="404" t="n">
        <v>3</v>
      </c>
      <c r="R187" s="404" t="n">
        <v>1</v>
      </c>
      <c r="S187" s="404" t="n">
        <v>0</v>
      </c>
      <c r="T187" s="424"/>
      <c r="U187" s="286" t="s">
        <v>870</v>
      </c>
    </row>
    <row r="188" customFormat="false" ht="10.5" hidden="false" customHeight="true" outlineLevel="0" collapsed="false">
      <c r="B188" s="258" t="s">
        <v>871</v>
      </c>
      <c r="C188" s="404" t="n">
        <v>30</v>
      </c>
      <c r="D188" s="404" t="n">
        <v>7</v>
      </c>
      <c r="E188" s="404" t="n">
        <v>2</v>
      </c>
      <c r="F188" s="404" t="n">
        <v>2</v>
      </c>
      <c r="G188" s="404" t="n">
        <v>0</v>
      </c>
      <c r="H188" s="404" t="n">
        <v>5</v>
      </c>
      <c r="I188" s="404" t="n">
        <v>2</v>
      </c>
      <c r="J188" s="404" t="n">
        <v>6</v>
      </c>
      <c r="K188" s="404" t="n">
        <v>0</v>
      </c>
      <c r="L188" s="404" t="n">
        <v>0</v>
      </c>
      <c r="M188" s="404" t="n">
        <v>1</v>
      </c>
      <c r="N188" s="404" t="n">
        <v>0</v>
      </c>
      <c r="O188" s="404" t="n">
        <v>0</v>
      </c>
      <c r="P188" s="404" t="n">
        <v>3</v>
      </c>
      <c r="Q188" s="404" t="n">
        <v>0</v>
      </c>
      <c r="R188" s="404" t="n">
        <v>0</v>
      </c>
      <c r="S188" s="404" t="n">
        <v>2</v>
      </c>
      <c r="T188" s="424"/>
      <c r="U188" s="286" t="s">
        <v>871</v>
      </c>
    </row>
    <row r="189" customFormat="false" ht="15" hidden="false" customHeight="true" outlineLevel="0" collapsed="false">
      <c r="B189" s="291" t="s">
        <v>289</v>
      </c>
      <c r="C189" s="404" t="n">
        <v>160</v>
      </c>
      <c r="D189" s="404" t="n">
        <v>14</v>
      </c>
      <c r="E189" s="404" t="n">
        <v>8</v>
      </c>
      <c r="F189" s="404" t="n">
        <v>82</v>
      </c>
      <c r="G189" s="404" t="n">
        <v>2</v>
      </c>
      <c r="H189" s="404" t="n">
        <v>20</v>
      </c>
      <c r="I189" s="404" t="n">
        <v>3</v>
      </c>
      <c r="J189" s="404" t="n">
        <v>8</v>
      </c>
      <c r="K189" s="404" t="n">
        <v>0</v>
      </c>
      <c r="L189" s="404" t="n">
        <v>7</v>
      </c>
      <c r="M189" s="404" t="n">
        <v>4</v>
      </c>
      <c r="N189" s="404" t="n">
        <v>0</v>
      </c>
      <c r="O189" s="404" t="n">
        <v>0</v>
      </c>
      <c r="P189" s="404" t="n">
        <v>6</v>
      </c>
      <c r="Q189" s="404" t="n">
        <v>3</v>
      </c>
      <c r="R189" s="404" t="n">
        <v>1</v>
      </c>
      <c r="S189" s="404" t="n">
        <v>2</v>
      </c>
      <c r="T189" s="427" t="s">
        <v>933</v>
      </c>
      <c r="U189" s="390"/>
    </row>
    <row r="190" customFormat="false" ht="10.5" hidden="false" customHeight="true" outlineLevel="0" collapsed="false">
      <c r="A190" s="277"/>
      <c r="B190" s="260"/>
      <c r="C190" s="404"/>
      <c r="D190" s="404"/>
      <c r="E190" s="404"/>
      <c r="F190" s="404"/>
      <c r="G190" s="404"/>
      <c r="H190" s="404"/>
      <c r="I190" s="404"/>
      <c r="J190" s="404"/>
      <c r="K190" s="404"/>
      <c r="L190" s="404"/>
      <c r="M190" s="404"/>
      <c r="N190" s="404"/>
      <c r="O190" s="404"/>
      <c r="P190" s="404"/>
      <c r="Q190" s="404"/>
      <c r="R190" s="404"/>
      <c r="S190" s="404"/>
      <c r="T190" s="424"/>
    </row>
    <row r="191" customFormat="false" ht="10.5" hidden="false" customHeight="true" outlineLevel="0" collapsed="false">
      <c r="A191" s="384" t="s">
        <v>872</v>
      </c>
      <c r="B191" s="260"/>
      <c r="C191" s="404"/>
      <c r="D191" s="404"/>
      <c r="E191" s="404"/>
      <c r="F191" s="404"/>
      <c r="G191" s="404"/>
      <c r="H191" s="404"/>
      <c r="I191" s="404"/>
      <c r="J191" s="404"/>
      <c r="K191" s="404"/>
      <c r="L191" s="404"/>
      <c r="M191" s="404"/>
      <c r="N191" s="404"/>
      <c r="O191" s="404"/>
      <c r="P191" s="404"/>
      <c r="Q191" s="404"/>
      <c r="R191" s="404"/>
      <c r="S191" s="404"/>
      <c r="T191" s="428" t="s">
        <v>872</v>
      </c>
    </row>
    <row r="192" customFormat="false" ht="10.5" hidden="false" customHeight="true" outlineLevel="0" collapsed="false">
      <c r="B192" s="258" t="s">
        <v>872</v>
      </c>
      <c r="C192" s="404" t="n">
        <v>16838</v>
      </c>
      <c r="D192" s="404" t="n">
        <v>2285</v>
      </c>
      <c r="E192" s="404" t="n">
        <v>2366</v>
      </c>
      <c r="F192" s="404" t="n">
        <v>1518</v>
      </c>
      <c r="G192" s="404" t="n">
        <v>352</v>
      </c>
      <c r="H192" s="404" t="n">
        <v>283</v>
      </c>
      <c r="I192" s="404" t="n">
        <v>630</v>
      </c>
      <c r="J192" s="404" t="n">
        <v>1336</v>
      </c>
      <c r="K192" s="404" t="n">
        <v>265</v>
      </c>
      <c r="L192" s="404" t="n">
        <v>1636</v>
      </c>
      <c r="M192" s="404" t="n">
        <v>2700</v>
      </c>
      <c r="N192" s="404" t="n">
        <v>882</v>
      </c>
      <c r="O192" s="404" t="n">
        <v>507</v>
      </c>
      <c r="P192" s="404" t="n">
        <v>845</v>
      </c>
      <c r="Q192" s="404" t="n">
        <v>452</v>
      </c>
      <c r="R192" s="404" t="n">
        <v>442</v>
      </c>
      <c r="S192" s="404" t="n">
        <v>339</v>
      </c>
      <c r="T192" s="424"/>
      <c r="U192" s="286" t="s">
        <v>872</v>
      </c>
    </row>
    <row r="193" customFormat="false" ht="10.5" hidden="false" customHeight="true" outlineLevel="0" collapsed="false">
      <c r="B193" s="258" t="s">
        <v>873</v>
      </c>
      <c r="C193" s="404" t="n">
        <v>76</v>
      </c>
      <c r="D193" s="404" t="n">
        <v>15</v>
      </c>
      <c r="E193" s="404" t="n">
        <v>6</v>
      </c>
      <c r="F193" s="404" t="n">
        <v>32</v>
      </c>
      <c r="G193" s="404" t="n">
        <v>7</v>
      </c>
      <c r="H193" s="404" t="n">
        <v>0</v>
      </c>
      <c r="I193" s="404" t="n">
        <v>1</v>
      </c>
      <c r="J193" s="404" t="n">
        <v>1</v>
      </c>
      <c r="K193" s="404" t="n">
        <v>0</v>
      </c>
      <c r="L193" s="404" t="n">
        <v>0</v>
      </c>
      <c r="M193" s="404" t="n">
        <v>5</v>
      </c>
      <c r="N193" s="404" t="n">
        <v>6</v>
      </c>
      <c r="O193" s="404" t="n">
        <v>0</v>
      </c>
      <c r="P193" s="404" t="n">
        <v>2</v>
      </c>
      <c r="Q193" s="404" t="n">
        <v>0</v>
      </c>
      <c r="R193" s="404" t="n">
        <v>0</v>
      </c>
      <c r="S193" s="404" t="n">
        <v>1</v>
      </c>
      <c r="T193" s="424"/>
      <c r="U193" s="286" t="s">
        <v>873</v>
      </c>
    </row>
    <row r="194" customFormat="false" ht="10.5" hidden="false" customHeight="true" outlineLevel="0" collapsed="false">
      <c r="B194" s="258" t="s">
        <v>874</v>
      </c>
      <c r="C194" s="404" t="n">
        <v>971</v>
      </c>
      <c r="D194" s="404" t="n">
        <v>270</v>
      </c>
      <c r="E194" s="404" t="n">
        <v>207</v>
      </c>
      <c r="F194" s="404" t="n">
        <v>399</v>
      </c>
      <c r="G194" s="404" t="n">
        <v>0</v>
      </c>
      <c r="H194" s="404" t="n">
        <v>0</v>
      </c>
      <c r="I194" s="404" t="n">
        <v>36</v>
      </c>
      <c r="J194" s="404" t="n">
        <v>38</v>
      </c>
      <c r="K194" s="404" t="n">
        <v>7</v>
      </c>
      <c r="L194" s="404" t="n">
        <v>9</v>
      </c>
      <c r="M194" s="404" t="n">
        <v>3</v>
      </c>
      <c r="N194" s="404" t="n">
        <v>2</v>
      </c>
      <c r="O194" s="404" t="n">
        <v>0</v>
      </c>
      <c r="P194" s="404" t="n">
        <v>0</v>
      </c>
      <c r="Q194" s="404" t="n">
        <v>0</v>
      </c>
      <c r="R194" s="404" t="n">
        <v>0</v>
      </c>
      <c r="S194" s="404" t="n">
        <v>0</v>
      </c>
      <c r="T194" s="440"/>
      <c r="U194" s="426" t="s">
        <v>874</v>
      </c>
      <c r="V194" s="426"/>
      <c r="W194" s="426"/>
      <c r="X194" s="426"/>
      <c r="Y194" s="426"/>
      <c r="Z194" s="426"/>
      <c r="AA194" s="426"/>
      <c r="AB194" s="426"/>
      <c r="AC194" s="426"/>
      <c r="AD194" s="426"/>
      <c r="AE194" s="426"/>
      <c r="AF194" s="426"/>
      <c r="AG194" s="426"/>
      <c r="AH194" s="426"/>
      <c r="AI194" s="426"/>
      <c r="AJ194" s="265"/>
    </row>
    <row r="195" customFormat="false" ht="15" hidden="false" customHeight="true" outlineLevel="0" collapsed="false">
      <c r="B195" s="291" t="s">
        <v>289</v>
      </c>
      <c r="C195" s="404" t="n">
        <v>17885</v>
      </c>
      <c r="D195" s="404" t="n">
        <v>2570</v>
      </c>
      <c r="E195" s="404" t="n">
        <v>2579</v>
      </c>
      <c r="F195" s="404" t="n">
        <v>1949</v>
      </c>
      <c r="G195" s="404" t="n">
        <v>359</v>
      </c>
      <c r="H195" s="404" t="n">
        <v>283</v>
      </c>
      <c r="I195" s="404" t="n">
        <v>667</v>
      </c>
      <c r="J195" s="404" t="n">
        <v>1375</v>
      </c>
      <c r="K195" s="404" t="n">
        <v>272</v>
      </c>
      <c r="L195" s="404" t="n">
        <v>1645</v>
      </c>
      <c r="M195" s="404" t="n">
        <v>2708</v>
      </c>
      <c r="N195" s="404" t="n">
        <v>890</v>
      </c>
      <c r="O195" s="404" t="n">
        <v>507</v>
      </c>
      <c r="P195" s="404" t="n">
        <v>847</v>
      </c>
      <c r="Q195" s="404" t="n">
        <v>452</v>
      </c>
      <c r="R195" s="404" t="n">
        <v>442</v>
      </c>
      <c r="S195" s="404" t="n">
        <v>340</v>
      </c>
      <c r="T195" s="427" t="s">
        <v>933</v>
      </c>
      <c r="U195" s="404"/>
      <c r="V195" s="404"/>
      <c r="W195" s="404"/>
      <c r="X195" s="404"/>
      <c r="Y195" s="404"/>
      <c r="Z195" s="404"/>
      <c r="AA195" s="404"/>
      <c r="AB195" s="404"/>
      <c r="AC195" s="404"/>
      <c r="AD195" s="404"/>
      <c r="AE195" s="404"/>
      <c r="AF195" s="404"/>
      <c r="AG195" s="404"/>
      <c r="AH195" s="404"/>
      <c r="AI195" s="404"/>
      <c r="AJ195" s="404"/>
      <c r="AK195" s="241"/>
    </row>
    <row r="196" customFormat="false" ht="10.5" hidden="false" customHeight="true" outlineLevel="0" collapsed="false">
      <c r="B196" s="260"/>
      <c r="C196" s="404"/>
      <c r="D196" s="404"/>
      <c r="E196" s="404"/>
      <c r="F196" s="404"/>
      <c r="G196" s="404"/>
      <c r="H196" s="404"/>
      <c r="I196" s="404"/>
      <c r="J196" s="404"/>
      <c r="K196" s="404"/>
      <c r="L196" s="404"/>
      <c r="M196" s="404"/>
      <c r="N196" s="404"/>
      <c r="O196" s="404"/>
      <c r="P196" s="404"/>
      <c r="Q196" s="404"/>
      <c r="R196" s="404"/>
      <c r="S196" s="404"/>
      <c r="T196" s="424"/>
    </row>
    <row r="197" customFormat="false" ht="10.5" hidden="false" customHeight="true" outlineLevel="0" collapsed="false">
      <c r="A197" s="384" t="s">
        <v>875</v>
      </c>
      <c r="B197" s="260"/>
      <c r="C197" s="404"/>
      <c r="D197" s="404"/>
      <c r="E197" s="404"/>
      <c r="F197" s="404"/>
      <c r="G197" s="404"/>
      <c r="H197" s="404"/>
      <c r="I197" s="404"/>
      <c r="J197" s="404"/>
      <c r="K197" s="404"/>
      <c r="L197" s="404"/>
      <c r="M197" s="404"/>
      <c r="N197" s="404"/>
      <c r="O197" s="404"/>
      <c r="P197" s="404"/>
      <c r="Q197" s="404"/>
      <c r="R197" s="404"/>
      <c r="S197" s="404"/>
      <c r="T197" s="428" t="s">
        <v>875</v>
      </c>
    </row>
    <row r="198" customFormat="false" ht="10.5" hidden="false" customHeight="true" outlineLevel="0" collapsed="false">
      <c r="B198" s="258" t="s">
        <v>875</v>
      </c>
      <c r="C198" s="404" t="n">
        <v>5678</v>
      </c>
      <c r="D198" s="404" t="n">
        <v>1005</v>
      </c>
      <c r="E198" s="404" t="n">
        <v>817</v>
      </c>
      <c r="F198" s="404" t="n">
        <v>105</v>
      </c>
      <c r="G198" s="404" t="n">
        <v>97</v>
      </c>
      <c r="H198" s="404" t="n">
        <v>0</v>
      </c>
      <c r="I198" s="404" t="n">
        <v>26</v>
      </c>
      <c r="J198" s="404" t="n">
        <v>227</v>
      </c>
      <c r="K198" s="404" t="n">
        <v>52</v>
      </c>
      <c r="L198" s="404" t="n">
        <v>568</v>
      </c>
      <c r="M198" s="404" t="n">
        <v>1563</v>
      </c>
      <c r="N198" s="404" t="n">
        <v>173</v>
      </c>
      <c r="O198" s="404" t="n">
        <v>107</v>
      </c>
      <c r="P198" s="404" t="n">
        <v>697</v>
      </c>
      <c r="Q198" s="404" t="n">
        <v>85</v>
      </c>
      <c r="R198" s="404" t="n">
        <v>0</v>
      </c>
      <c r="S198" s="404" t="n">
        <v>156</v>
      </c>
      <c r="T198" s="424"/>
      <c r="U198" s="286" t="s">
        <v>875</v>
      </c>
    </row>
    <row r="199" customFormat="false" ht="10.5" hidden="false" customHeight="true" outlineLevel="0" collapsed="false">
      <c r="B199" s="258" t="s">
        <v>876</v>
      </c>
      <c r="C199" s="404" t="n">
        <v>1746</v>
      </c>
      <c r="D199" s="404" t="n">
        <v>114</v>
      </c>
      <c r="E199" s="404" t="n">
        <v>127</v>
      </c>
      <c r="F199" s="404" t="n">
        <v>485</v>
      </c>
      <c r="G199" s="404" t="n">
        <v>28</v>
      </c>
      <c r="H199" s="404" t="n">
        <v>0</v>
      </c>
      <c r="I199" s="404" t="n">
        <v>452</v>
      </c>
      <c r="J199" s="404" t="n">
        <v>170</v>
      </c>
      <c r="K199" s="404" t="n">
        <v>8</v>
      </c>
      <c r="L199" s="404" t="n">
        <v>49</v>
      </c>
      <c r="M199" s="404" t="n">
        <v>111</v>
      </c>
      <c r="N199" s="404" t="n">
        <v>0</v>
      </c>
      <c r="O199" s="404" t="n">
        <v>0</v>
      </c>
      <c r="P199" s="404" t="n">
        <v>4</v>
      </c>
      <c r="Q199" s="404" t="n">
        <v>36</v>
      </c>
      <c r="R199" s="404" t="n">
        <v>0</v>
      </c>
      <c r="S199" s="404" t="n">
        <v>162</v>
      </c>
      <c r="T199" s="424"/>
      <c r="U199" s="286" t="s">
        <v>876</v>
      </c>
    </row>
    <row r="200" customFormat="false" ht="15" hidden="false" customHeight="true" outlineLevel="0" collapsed="false">
      <c r="B200" s="291" t="s">
        <v>289</v>
      </c>
      <c r="C200" s="404" t="n">
        <v>7424</v>
      </c>
      <c r="D200" s="404" t="n">
        <v>1119</v>
      </c>
      <c r="E200" s="404" t="n">
        <v>944</v>
      </c>
      <c r="F200" s="404" t="n">
        <v>590</v>
      </c>
      <c r="G200" s="404" t="n">
        <v>125</v>
      </c>
      <c r="H200" s="404" t="n">
        <v>0</v>
      </c>
      <c r="I200" s="404" t="n">
        <v>478</v>
      </c>
      <c r="J200" s="404" t="n">
        <v>397</v>
      </c>
      <c r="K200" s="404" t="n">
        <v>60</v>
      </c>
      <c r="L200" s="404" t="n">
        <v>617</v>
      </c>
      <c r="M200" s="404" t="n">
        <v>1674</v>
      </c>
      <c r="N200" s="404" t="n">
        <v>173</v>
      </c>
      <c r="O200" s="404" t="n">
        <v>107</v>
      </c>
      <c r="P200" s="404" t="n">
        <v>701</v>
      </c>
      <c r="Q200" s="404" t="n">
        <v>121</v>
      </c>
      <c r="R200" s="404" t="n">
        <v>0</v>
      </c>
      <c r="S200" s="404" t="n">
        <v>318</v>
      </c>
      <c r="T200" s="440" t="s">
        <v>933</v>
      </c>
      <c r="U200" s="404"/>
      <c r="V200" s="404"/>
      <c r="W200" s="404"/>
      <c r="X200" s="404"/>
      <c r="Y200" s="404"/>
      <c r="Z200" s="404"/>
      <c r="AA200" s="404"/>
      <c r="AB200" s="404"/>
      <c r="AC200" s="404"/>
      <c r="AD200" s="404"/>
      <c r="AE200" s="404"/>
      <c r="AF200" s="404"/>
      <c r="AG200" s="404"/>
      <c r="AH200" s="404"/>
      <c r="AI200" s="404"/>
      <c r="AJ200" s="404"/>
      <c r="AK200" s="404"/>
      <c r="AL200" s="404"/>
      <c r="AM200" s="404"/>
      <c r="AN200" s="241"/>
    </row>
    <row r="201" customFormat="false" ht="10.5" hidden="false" customHeight="true" outlineLevel="0" collapsed="false">
      <c r="B201" s="260"/>
      <c r="C201" s="404"/>
      <c r="D201" s="404"/>
      <c r="E201" s="404"/>
      <c r="F201" s="404"/>
      <c r="G201" s="404"/>
      <c r="H201" s="404"/>
      <c r="I201" s="404"/>
      <c r="J201" s="404"/>
      <c r="K201" s="404"/>
      <c r="L201" s="404"/>
      <c r="M201" s="404"/>
      <c r="N201" s="404"/>
      <c r="O201" s="404"/>
      <c r="P201" s="404"/>
      <c r="Q201" s="404"/>
      <c r="R201" s="404"/>
      <c r="S201" s="404"/>
      <c r="T201" s="440"/>
      <c r="U201" s="404"/>
      <c r="V201" s="404"/>
      <c r="W201" s="404"/>
      <c r="X201" s="404"/>
      <c r="Y201" s="404"/>
      <c r="Z201" s="404"/>
      <c r="AA201" s="404"/>
      <c r="AB201" s="404"/>
      <c r="AC201" s="404"/>
      <c r="AD201" s="404"/>
      <c r="AE201" s="404"/>
      <c r="AF201" s="404"/>
      <c r="AG201" s="404"/>
      <c r="AH201" s="241"/>
    </row>
    <row r="202" customFormat="false" ht="18" hidden="false" customHeight="true" outlineLevel="0" collapsed="false">
      <c r="B202" s="291" t="s">
        <v>877</v>
      </c>
      <c r="C202" s="404" t="n">
        <v>25469</v>
      </c>
      <c r="D202" s="404" t="n">
        <v>3703</v>
      </c>
      <c r="E202" s="404" t="n">
        <v>3531</v>
      </c>
      <c r="F202" s="404" t="n">
        <v>2621</v>
      </c>
      <c r="G202" s="404" t="n">
        <v>486</v>
      </c>
      <c r="H202" s="404" t="n">
        <v>303</v>
      </c>
      <c r="I202" s="404" t="n">
        <v>1148</v>
      </c>
      <c r="J202" s="404" t="n">
        <v>1780</v>
      </c>
      <c r="K202" s="404" t="n">
        <v>332</v>
      </c>
      <c r="L202" s="404" t="n">
        <v>2269</v>
      </c>
      <c r="M202" s="404" t="n">
        <v>4386</v>
      </c>
      <c r="N202" s="404" t="n">
        <v>1063</v>
      </c>
      <c r="O202" s="404" t="n">
        <v>614</v>
      </c>
      <c r="P202" s="404" t="n">
        <v>1554</v>
      </c>
      <c r="Q202" s="404" t="n">
        <v>576</v>
      </c>
      <c r="R202" s="404" t="n">
        <v>443</v>
      </c>
      <c r="S202" s="404" t="n">
        <v>660</v>
      </c>
      <c r="T202" s="427" t="s">
        <v>936</v>
      </c>
      <c r="U202" s="422"/>
    </row>
    <row r="203" customFormat="false" ht="21" hidden="false" customHeight="true" outlineLevel="0" collapsed="false">
      <c r="B203" s="384"/>
      <c r="S203" s="404"/>
      <c r="U203" s="286"/>
    </row>
    <row r="204" customFormat="false" ht="10.5" hidden="false" customHeight="true" outlineLevel="0" collapsed="false">
      <c r="A204" s="405"/>
      <c r="B204" s="290"/>
      <c r="H204" s="420"/>
      <c r="I204" s="420"/>
      <c r="J204" s="420"/>
      <c r="K204" s="420" t="s">
        <v>929</v>
      </c>
      <c r="L204" s="421" t="s">
        <v>937</v>
      </c>
      <c r="M204" s="421"/>
      <c r="N204" s="421"/>
      <c r="O204" s="421"/>
      <c r="P204" s="421"/>
      <c r="Q204" s="421"/>
      <c r="S204" s="404"/>
      <c r="T204" s="21"/>
      <c r="U204" s="435"/>
    </row>
    <row r="205" customFormat="false" ht="10.5" hidden="false" customHeight="true" outlineLevel="0" collapsed="false">
      <c r="B205" s="436"/>
      <c r="S205" s="404"/>
      <c r="U205" s="279"/>
    </row>
    <row r="206" customFormat="false" ht="10.5" hidden="false" customHeight="true" outlineLevel="0" collapsed="false">
      <c r="B206" s="291" t="s">
        <v>289</v>
      </c>
      <c r="C206" s="404" t="n">
        <v>75509</v>
      </c>
      <c r="D206" s="404" t="n">
        <v>10543</v>
      </c>
      <c r="E206" s="404" t="n">
        <v>10415</v>
      </c>
      <c r="F206" s="404" t="n">
        <v>6819</v>
      </c>
      <c r="G206" s="404" t="n">
        <v>1378</v>
      </c>
      <c r="H206" s="404" t="n">
        <v>1034</v>
      </c>
      <c r="I206" s="404" t="n">
        <v>2704</v>
      </c>
      <c r="J206" s="404" t="n">
        <v>5676</v>
      </c>
      <c r="K206" s="404" t="n">
        <v>1468</v>
      </c>
      <c r="L206" s="404" t="n">
        <v>6251</v>
      </c>
      <c r="M206" s="404" t="n">
        <v>13930</v>
      </c>
      <c r="N206" s="404" t="n">
        <v>2996</v>
      </c>
      <c r="O206" s="404" t="n">
        <v>1368</v>
      </c>
      <c r="P206" s="404" t="n">
        <v>4646</v>
      </c>
      <c r="Q206" s="404" t="n">
        <v>2268</v>
      </c>
      <c r="R206" s="404" t="n">
        <v>1850</v>
      </c>
      <c r="S206" s="404" t="n">
        <v>2163</v>
      </c>
      <c r="T206" s="427" t="s">
        <v>933</v>
      </c>
      <c r="U206" s="390"/>
    </row>
    <row r="207" customFormat="false" ht="21.75" hidden="false" customHeight="true" outlineLevel="0" collapsed="false">
      <c r="B207" s="384"/>
      <c r="C207" s="420"/>
      <c r="D207" s="420"/>
      <c r="E207" s="420"/>
      <c r="F207" s="420"/>
      <c r="G207" s="420"/>
      <c r="R207" s="421"/>
      <c r="S207" s="421"/>
      <c r="U207" s="286"/>
    </row>
    <row r="208" customFormat="false" ht="10.5" hidden="false" customHeight="true" outlineLevel="0" collapsed="false">
      <c r="A208" s="405"/>
      <c r="B208" s="290"/>
      <c r="C208" s="385"/>
      <c r="D208" s="385"/>
      <c r="E208" s="385"/>
      <c r="F208" s="385"/>
      <c r="G208" s="385"/>
      <c r="H208" s="437"/>
      <c r="I208" s="437"/>
      <c r="J208" s="437"/>
      <c r="K208" s="437" t="s">
        <v>938</v>
      </c>
      <c r="L208" s="438" t="s">
        <v>939</v>
      </c>
      <c r="M208" s="437"/>
      <c r="N208" s="437"/>
      <c r="O208" s="385"/>
      <c r="P208" s="385"/>
      <c r="Q208" s="385"/>
      <c r="R208" s="385"/>
      <c r="S208" s="385"/>
      <c r="T208" s="21"/>
      <c r="U208" s="439"/>
    </row>
    <row r="209" customFormat="false" ht="10.5" hidden="false" customHeight="true" outlineLevel="0" collapsed="false">
      <c r="A209" s="290"/>
      <c r="B209" s="290"/>
      <c r="H209" s="290"/>
      <c r="I209" s="290"/>
      <c r="J209" s="420"/>
      <c r="K209" s="420" t="s">
        <v>931</v>
      </c>
      <c r="L209" s="421" t="s">
        <v>932</v>
      </c>
      <c r="M209" s="290"/>
      <c r="N209" s="290"/>
      <c r="T209" s="290"/>
      <c r="U209" s="326"/>
    </row>
    <row r="210" customFormat="false" ht="10.5" hidden="false" customHeight="true" outlineLevel="0" collapsed="false">
      <c r="B210" s="20"/>
      <c r="C210" s="259"/>
      <c r="D210" s="259"/>
      <c r="E210" s="259"/>
      <c r="F210" s="259"/>
      <c r="G210" s="259"/>
      <c r="O210" s="437"/>
      <c r="P210" s="259"/>
      <c r="Q210" s="259"/>
      <c r="R210" s="259"/>
      <c r="S210" s="259"/>
      <c r="U210" s="423"/>
    </row>
    <row r="211" customFormat="false" ht="10.5" hidden="false" customHeight="true" outlineLevel="0" collapsed="false">
      <c r="A211" s="256" t="s">
        <v>880</v>
      </c>
      <c r="B211" s="256"/>
      <c r="C211" s="404" t="n">
        <v>3432</v>
      </c>
      <c r="D211" s="404" t="n">
        <v>1013</v>
      </c>
      <c r="E211" s="404" t="n">
        <v>252</v>
      </c>
      <c r="F211" s="404" t="n">
        <v>377</v>
      </c>
      <c r="G211" s="404" t="n">
        <v>69</v>
      </c>
      <c r="H211" s="404" t="n">
        <v>48</v>
      </c>
      <c r="I211" s="404" t="n">
        <v>125</v>
      </c>
      <c r="J211" s="404" t="n">
        <v>202</v>
      </c>
      <c r="K211" s="404" t="n">
        <v>71</v>
      </c>
      <c r="L211" s="404" t="n">
        <v>263</v>
      </c>
      <c r="M211" s="404" t="n">
        <v>492</v>
      </c>
      <c r="N211" s="404" t="n">
        <v>140</v>
      </c>
      <c r="O211" s="404" t="n">
        <v>32</v>
      </c>
      <c r="P211" s="404" t="n">
        <v>155</v>
      </c>
      <c r="Q211" s="404" t="n">
        <v>77</v>
      </c>
      <c r="R211" s="404" t="n">
        <v>67</v>
      </c>
      <c r="S211" s="404" t="n">
        <v>49</v>
      </c>
      <c r="T211" s="424"/>
      <c r="U211" s="286" t="s">
        <v>880</v>
      </c>
      <c r="V211" s="286"/>
    </row>
    <row r="212" customFormat="false" ht="10.5" hidden="false" customHeight="true" outlineLevel="0" collapsed="false">
      <c r="A212" s="256" t="s">
        <v>881</v>
      </c>
      <c r="B212" s="256"/>
      <c r="C212" s="404" t="n">
        <v>47548</v>
      </c>
      <c r="D212" s="404" t="n">
        <v>7390</v>
      </c>
      <c r="E212" s="404" t="n">
        <v>6964</v>
      </c>
      <c r="F212" s="404" t="n">
        <v>3093</v>
      </c>
      <c r="G212" s="404" t="n">
        <v>728</v>
      </c>
      <c r="H212" s="404" t="n">
        <v>718</v>
      </c>
      <c r="I212" s="404" t="n">
        <v>1505</v>
      </c>
      <c r="J212" s="404" t="n">
        <v>3786</v>
      </c>
      <c r="K212" s="404" t="n">
        <v>921</v>
      </c>
      <c r="L212" s="404" t="n">
        <v>3466</v>
      </c>
      <c r="M212" s="404" t="n">
        <v>9086</v>
      </c>
      <c r="N212" s="404" t="n">
        <v>3281</v>
      </c>
      <c r="O212" s="404" t="n">
        <v>642</v>
      </c>
      <c r="P212" s="404" t="n">
        <v>2506</v>
      </c>
      <c r="Q212" s="404" t="n">
        <v>1179</v>
      </c>
      <c r="R212" s="404" t="n">
        <v>1145</v>
      </c>
      <c r="S212" s="404" t="n">
        <v>1138</v>
      </c>
      <c r="T212" s="424"/>
      <c r="U212" s="286" t="s">
        <v>881</v>
      </c>
      <c r="V212" s="286"/>
    </row>
    <row r="213" customFormat="false" ht="10.5" hidden="false" customHeight="true" outlineLevel="0" collapsed="false">
      <c r="A213" s="256" t="s">
        <v>882</v>
      </c>
      <c r="B213" s="256"/>
      <c r="C213" s="404" t="n">
        <v>382</v>
      </c>
      <c r="D213" s="404" t="n">
        <v>49</v>
      </c>
      <c r="E213" s="404" t="n">
        <v>45</v>
      </c>
      <c r="F213" s="404" t="n">
        <v>26</v>
      </c>
      <c r="G213" s="404" t="n">
        <v>18</v>
      </c>
      <c r="H213" s="404" t="n">
        <v>1</v>
      </c>
      <c r="I213" s="404" t="n">
        <v>4</v>
      </c>
      <c r="J213" s="404" t="n">
        <v>25</v>
      </c>
      <c r="K213" s="404" t="n">
        <v>18</v>
      </c>
      <c r="L213" s="404" t="n">
        <v>28</v>
      </c>
      <c r="M213" s="404" t="n">
        <v>70</v>
      </c>
      <c r="N213" s="404" t="n">
        <v>12</v>
      </c>
      <c r="O213" s="404" t="n">
        <v>1</v>
      </c>
      <c r="P213" s="404" t="n">
        <v>31</v>
      </c>
      <c r="Q213" s="404" t="n">
        <v>23</v>
      </c>
      <c r="R213" s="404" t="n">
        <v>5</v>
      </c>
      <c r="S213" s="404" t="n">
        <v>26</v>
      </c>
      <c r="T213" s="424"/>
      <c r="U213" s="286" t="s">
        <v>882</v>
      </c>
      <c r="V213" s="286"/>
    </row>
    <row r="214" customFormat="false" ht="10.5" hidden="false" customHeight="true" outlineLevel="0" collapsed="false">
      <c r="A214" s="256" t="s">
        <v>883</v>
      </c>
      <c r="B214" s="256"/>
      <c r="C214" s="404" t="n">
        <v>7528</v>
      </c>
      <c r="D214" s="404" t="n">
        <v>1028</v>
      </c>
      <c r="E214" s="404" t="n">
        <v>926</v>
      </c>
      <c r="F214" s="404" t="n">
        <v>543</v>
      </c>
      <c r="G214" s="404" t="n">
        <v>199</v>
      </c>
      <c r="H214" s="404" t="n">
        <v>4</v>
      </c>
      <c r="I214" s="404" t="n">
        <v>247</v>
      </c>
      <c r="J214" s="404" t="n">
        <v>488</v>
      </c>
      <c r="K214" s="404" t="n">
        <v>225</v>
      </c>
      <c r="L214" s="404" t="n">
        <v>755</v>
      </c>
      <c r="M214" s="404" t="n">
        <v>1631</v>
      </c>
      <c r="N214" s="404" t="n">
        <v>359</v>
      </c>
      <c r="O214" s="404" t="n">
        <v>82</v>
      </c>
      <c r="P214" s="404" t="n">
        <v>353</v>
      </c>
      <c r="Q214" s="404" t="n">
        <v>201</v>
      </c>
      <c r="R214" s="404" t="n">
        <v>149</v>
      </c>
      <c r="S214" s="404" t="n">
        <v>338</v>
      </c>
      <c r="T214" s="424"/>
      <c r="U214" s="286" t="s">
        <v>883</v>
      </c>
      <c r="V214" s="286"/>
    </row>
    <row r="215" customFormat="false" ht="10.5" hidden="false" customHeight="true" outlineLevel="0" collapsed="false">
      <c r="A215" s="256" t="s">
        <v>884</v>
      </c>
      <c r="B215" s="256"/>
      <c r="C215" s="404" t="n">
        <v>580</v>
      </c>
      <c r="D215" s="404" t="n">
        <v>160</v>
      </c>
      <c r="E215" s="404" t="n">
        <v>45</v>
      </c>
      <c r="F215" s="404" t="n">
        <v>9</v>
      </c>
      <c r="G215" s="404" t="n">
        <v>10</v>
      </c>
      <c r="H215" s="404" t="n">
        <v>7</v>
      </c>
      <c r="I215" s="404" t="n">
        <v>5</v>
      </c>
      <c r="J215" s="404" t="n">
        <v>136</v>
      </c>
      <c r="K215" s="404" t="n">
        <v>5</v>
      </c>
      <c r="L215" s="404" t="n">
        <v>81</v>
      </c>
      <c r="M215" s="404" t="n">
        <v>69</v>
      </c>
      <c r="N215" s="404" t="n">
        <v>5</v>
      </c>
      <c r="O215" s="404" t="n">
        <v>4</v>
      </c>
      <c r="P215" s="404" t="n">
        <v>14</v>
      </c>
      <c r="Q215" s="404" t="n">
        <v>9</v>
      </c>
      <c r="R215" s="404" t="n">
        <v>11</v>
      </c>
      <c r="S215" s="404" t="n">
        <v>10</v>
      </c>
      <c r="T215" s="424"/>
      <c r="U215" s="286" t="s">
        <v>884</v>
      </c>
      <c r="V215" s="286"/>
    </row>
    <row r="216" customFormat="false" ht="10.5" hidden="false" customHeight="true" outlineLevel="0" collapsed="false">
      <c r="A216" s="256" t="s">
        <v>885</v>
      </c>
      <c r="B216" s="256"/>
      <c r="C216" s="404" t="n">
        <v>20528</v>
      </c>
      <c r="D216" s="404" t="n">
        <v>4347</v>
      </c>
      <c r="E216" s="404" t="n">
        <v>4005</v>
      </c>
      <c r="F216" s="404" t="n">
        <v>931</v>
      </c>
      <c r="G216" s="404" t="n">
        <v>271</v>
      </c>
      <c r="H216" s="404" t="n">
        <v>168</v>
      </c>
      <c r="I216" s="404" t="n">
        <v>361</v>
      </c>
      <c r="J216" s="404" t="n">
        <v>3096</v>
      </c>
      <c r="K216" s="404" t="n">
        <v>324</v>
      </c>
      <c r="L216" s="404" t="n">
        <v>1154</v>
      </c>
      <c r="M216" s="404" t="n">
        <v>2738</v>
      </c>
      <c r="N216" s="404" t="n">
        <v>420</v>
      </c>
      <c r="O216" s="404" t="n">
        <v>645</v>
      </c>
      <c r="P216" s="404" t="n">
        <v>905</v>
      </c>
      <c r="Q216" s="404" t="n">
        <v>467</v>
      </c>
      <c r="R216" s="404" t="n">
        <v>302</v>
      </c>
      <c r="S216" s="404" t="n">
        <v>394</v>
      </c>
      <c r="T216" s="424"/>
      <c r="U216" s="286" t="s">
        <v>885</v>
      </c>
      <c r="V216" s="286"/>
    </row>
    <row r="217" customFormat="false" ht="10.5" hidden="false" customHeight="true" outlineLevel="0" collapsed="false">
      <c r="A217" s="256" t="s">
        <v>886</v>
      </c>
      <c r="B217" s="256"/>
      <c r="C217" s="404" t="n">
        <v>1253</v>
      </c>
      <c r="D217" s="404" t="n">
        <v>362</v>
      </c>
      <c r="E217" s="404" t="n">
        <v>56</v>
      </c>
      <c r="F217" s="404" t="n">
        <v>43</v>
      </c>
      <c r="G217" s="404" t="n">
        <v>5</v>
      </c>
      <c r="H217" s="404" t="n">
        <v>1</v>
      </c>
      <c r="I217" s="404" t="n">
        <v>35</v>
      </c>
      <c r="J217" s="404" t="n">
        <v>29</v>
      </c>
      <c r="K217" s="404" t="n">
        <v>211</v>
      </c>
      <c r="L217" s="404" t="n">
        <v>40</v>
      </c>
      <c r="M217" s="404" t="n">
        <v>212</v>
      </c>
      <c r="N217" s="404" t="n">
        <v>2</v>
      </c>
      <c r="O217" s="404" t="n">
        <v>10</v>
      </c>
      <c r="P217" s="404" t="n">
        <v>143</v>
      </c>
      <c r="Q217" s="404" t="n">
        <v>48</v>
      </c>
      <c r="R217" s="404" t="n">
        <v>47</v>
      </c>
      <c r="S217" s="404" t="n">
        <v>9</v>
      </c>
      <c r="T217" s="424"/>
      <c r="U217" s="286" t="s">
        <v>886</v>
      </c>
      <c r="V217" s="286"/>
    </row>
    <row r="218" customFormat="false" ht="10.5" hidden="false" customHeight="true" outlineLevel="0" collapsed="false">
      <c r="A218" s="256" t="s">
        <v>887</v>
      </c>
      <c r="B218" s="256"/>
      <c r="C218" s="404" t="n">
        <v>25184</v>
      </c>
      <c r="D218" s="404" t="n">
        <v>1950</v>
      </c>
      <c r="E218" s="404" t="n">
        <v>2818</v>
      </c>
      <c r="F218" s="404" t="n">
        <v>3016</v>
      </c>
      <c r="G218" s="404" t="n">
        <v>65</v>
      </c>
      <c r="H218" s="404" t="n">
        <v>14</v>
      </c>
      <c r="I218" s="404" t="n">
        <v>1358</v>
      </c>
      <c r="J218" s="404" t="n">
        <v>688</v>
      </c>
      <c r="K218" s="404" t="n">
        <v>1210</v>
      </c>
      <c r="L218" s="404" t="n">
        <v>1991</v>
      </c>
      <c r="M218" s="404" t="n">
        <v>5172</v>
      </c>
      <c r="N218" s="404" t="n">
        <v>119</v>
      </c>
      <c r="O218" s="404" t="n">
        <v>185</v>
      </c>
      <c r="P218" s="404" t="n">
        <v>2014</v>
      </c>
      <c r="Q218" s="404" t="n">
        <v>1535</v>
      </c>
      <c r="R218" s="404" t="n">
        <v>2027</v>
      </c>
      <c r="S218" s="404" t="n">
        <v>1022</v>
      </c>
      <c r="T218" s="424"/>
      <c r="U218" s="286" t="s">
        <v>887</v>
      </c>
      <c r="V218" s="286"/>
    </row>
    <row r="219" customFormat="false" ht="10.5" hidden="false" customHeight="true" outlineLevel="0" collapsed="false">
      <c r="A219" s="256" t="s">
        <v>888</v>
      </c>
      <c r="B219" s="256"/>
      <c r="C219" s="404" t="n">
        <v>47512</v>
      </c>
      <c r="D219" s="404" t="n">
        <v>6860</v>
      </c>
      <c r="E219" s="404" t="n">
        <v>7681</v>
      </c>
      <c r="F219" s="404" t="n">
        <v>3746</v>
      </c>
      <c r="G219" s="404" t="n">
        <v>0</v>
      </c>
      <c r="H219" s="404" t="n">
        <v>0</v>
      </c>
      <c r="I219" s="404" t="n">
        <v>1570</v>
      </c>
      <c r="J219" s="404" t="n">
        <v>3249</v>
      </c>
      <c r="K219" s="404" t="n">
        <v>1777</v>
      </c>
      <c r="L219" s="404" t="n">
        <v>2438</v>
      </c>
      <c r="M219" s="404" t="n">
        <v>7769</v>
      </c>
      <c r="N219" s="404" t="n">
        <v>1972</v>
      </c>
      <c r="O219" s="404" t="n">
        <v>1514</v>
      </c>
      <c r="P219" s="404" t="n">
        <v>2902</v>
      </c>
      <c r="Q219" s="404" t="n">
        <v>2509</v>
      </c>
      <c r="R219" s="404" t="n">
        <v>2244</v>
      </c>
      <c r="S219" s="404" t="n">
        <v>1281</v>
      </c>
      <c r="T219" s="424"/>
      <c r="U219" s="390" t="s">
        <v>888</v>
      </c>
    </row>
    <row r="220" customFormat="false" ht="10.5" hidden="false" customHeight="true" outlineLevel="0" collapsed="false">
      <c r="A220" s="256" t="s">
        <v>797</v>
      </c>
      <c r="B220" s="256"/>
      <c r="C220" s="404" t="n">
        <v>13441</v>
      </c>
      <c r="D220" s="404" t="n">
        <v>1673</v>
      </c>
      <c r="E220" s="404" t="n">
        <v>2205</v>
      </c>
      <c r="F220" s="404" t="n">
        <v>671</v>
      </c>
      <c r="G220" s="404" t="n">
        <v>70</v>
      </c>
      <c r="H220" s="404" t="n">
        <v>115</v>
      </c>
      <c r="I220" s="404" t="n">
        <v>138</v>
      </c>
      <c r="J220" s="404" t="n">
        <v>1477</v>
      </c>
      <c r="K220" s="404" t="n">
        <v>240</v>
      </c>
      <c r="L220" s="404" t="n">
        <v>1927</v>
      </c>
      <c r="M220" s="404" t="n">
        <v>2538</v>
      </c>
      <c r="N220" s="404" t="n">
        <v>552</v>
      </c>
      <c r="O220" s="404" t="n">
        <v>651</v>
      </c>
      <c r="P220" s="404" t="n">
        <v>283</v>
      </c>
      <c r="Q220" s="404" t="n">
        <v>305</v>
      </c>
      <c r="R220" s="404" t="n">
        <v>324</v>
      </c>
      <c r="S220" s="404" t="n">
        <v>272</v>
      </c>
      <c r="T220" s="424"/>
      <c r="U220" s="390" t="s">
        <v>797</v>
      </c>
    </row>
    <row r="221" customFormat="false" ht="10.5" hidden="false" customHeight="true" outlineLevel="0" collapsed="false">
      <c r="A221" s="256" t="s">
        <v>889</v>
      </c>
      <c r="B221" s="256"/>
      <c r="C221" s="404" t="n">
        <v>9269</v>
      </c>
      <c r="D221" s="404" t="n">
        <v>1281</v>
      </c>
      <c r="E221" s="404" t="n">
        <v>1044</v>
      </c>
      <c r="F221" s="404" t="n">
        <v>516</v>
      </c>
      <c r="G221" s="404" t="n">
        <v>83</v>
      </c>
      <c r="H221" s="404" t="n">
        <v>0</v>
      </c>
      <c r="I221" s="404" t="n">
        <v>201</v>
      </c>
      <c r="J221" s="404" t="n">
        <v>823</v>
      </c>
      <c r="K221" s="404" t="n">
        <v>433</v>
      </c>
      <c r="L221" s="404" t="n">
        <v>633</v>
      </c>
      <c r="M221" s="404" t="n">
        <v>1854</v>
      </c>
      <c r="N221" s="404" t="n">
        <v>370</v>
      </c>
      <c r="O221" s="404" t="n">
        <v>301</v>
      </c>
      <c r="P221" s="404" t="n">
        <v>890</v>
      </c>
      <c r="Q221" s="404" t="n">
        <v>501</v>
      </c>
      <c r="R221" s="404" t="n">
        <v>140</v>
      </c>
      <c r="S221" s="404" t="n">
        <v>199</v>
      </c>
      <c r="T221" s="424"/>
      <c r="U221" s="390" t="s">
        <v>889</v>
      </c>
    </row>
    <row r="222" customFormat="false" ht="10.5" hidden="false" customHeight="true" outlineLevel="0" collapsed="false">
      <c r="A222" s="256" t="s">
        <v>890</v>
      </c>
      <c r="B222" s="256"/>
      <c r="C222" s="404" t="n">
        <v>551</v>
      </c>
      <c r="D222" s="404" t="n">
        <v>36</v>
      </c>
      <c r="E222" s="404" t="n">
        <v>48</v>
      </c>
      <c r="F222" s="404" t="n">
        <v>4</v>
      </c>
      <c r="G222" s="404" t="n">
        <v>0</v>
      </c>
      <c r="H222" s="404" t="n">
        <v>1</v>
      </c>
      <c r="I222" s="404" t="n">
        <v>5</v>
      </c>
      <c r="J222" s="404" t="n">
        <v>36</v>
      </c>
      <c r="K222" s="404" t="n">
        <v>0</v>
      </c>
      <c r="L222" s="404" t="n">
        <v>13</v>
      </c>
      <c r="M222" s="404" t="n">
        <v>314</v>
      </c>
      <c r="N222" s="404" t="n">
        <v>9</v>
      </c>
      <c r="O222" s="404" t="n">
        <v>4</v>
      </c>
      <c r="P222" s="404" t="n">
        <v>64</v>
      </c>
      <c r="Q222" s="404" t="n">
        <v>0</v>
      </c>
      <c r="R222" s="404" t="n">
        <v>13</v>
      </c>
      <c r="S222" s="404" t="n">
        <v>4</v>
      </c>
      <c r="T222" s="424"/>
      <c r="U222" s="390" t="s">
        <v>890</v>
      </c>
    </row>
    <row r="223" customFormat="false" ht="15" hidden="false" customHeight="true" outlineLevel="0" collapsed="false">
      <c r="B223" s="291" t="s">
        <v>289</v>
      </c>
      <c r="C223" s="404" t="n">
        <v>177208</v>
      </c>
      <c r="D223" s="404" t="n">
        <v>26149</v>
      </c>
      <c r="E223" s="404" t="n">
        <v>26089</v>
      </c>
      <c r="F223" s="404" t="n">
        <v>12975</v>
      </c>
      <c r="G223" s="404" t="n">
        <v>1518</v>
      </c>
      <c r="H223" s="404" t="n">
        <v>1077</v>
      </c>
      <c r="I223" s="404" t="n">
        <v>5554</v>
      </c>
      <c r="J223" s="404" t="n">
        <v>14035</v>
      </c>
      <c r="K223" s="404" t="n">
        <v>5435</v>
      </c>
      <c r="L223" s="404" t="n">
        <v>12789</v>
      </c>
      <c r="M223" s="404" t="n">
        <v>31945</v>
      </c>
      <c r="N223" s="404" t="n">
        <v>7241</v>
      </c>
      <c r="O223" s="404" t="n">
        <v>4071</v>
      </c>
      <c r="P223" s="404" t="n">
        <v>10260</v>
      </c>
      <c r="Q223" s="404" t="n">
        <v>6854</v>
      </c>
      <c r="R223" s="404" t="n">
        <v>6474</v>
      </c>
      <c r="S223" s="404" t="n">
        <v>4742</v>
      </c>
      <c r="T223" s="427" t="s">
        <v>933</v>
      </c>
      <c r="U223" s="390"/>
    </row>
    <row r="224" customFormat="false" ht="21" hidden="false" customHeight="true" outlineLevel="0" collapsed="false">
      <c r="B224" s="384"/>
      <c r="S224" s="404"/>
      <c r="U224" s="286"/>
    </row>
    <row r="225" customFormat="false" ht="10.5" hidden="false" customHeight="true" outlineLevel="0" collapsed="false">
      <c r="A225" s="290"/>
      <c r="B225" s="290"/>
      <c r="I225" s="290"/>
      <c r="J225" s="290"/>
      <c r="K225" s="420" t="s">
        <v>935</v>
      </c>
      <c r="L225" s="421" t="s">
        <v>932</v>
      </c>
      <c r="M225" s="290"/>
      <c r="S225" s="404"/>
      <c r="T225" s="290"/>
      <c r="U225" s="326"/>
    </row>
    <row r="226" customFormat="false" ht="10.5" hidden="false" customHeight="true" outlineLevel="0" collapsed="false">
      <c r="B226" s="20"/>
      <c r="S226" s="404"/>
      <c r="U226" s="423"/>
    </row>
    <row r="227" customFormat="false" ht="10.5" hidden="false" customHeight="true" outlineLevel="0" collapsed="false">
      <c r="A227" s="256" t="s">
        <v>891</v>
      </c>
      <c r="B227" s="256"/>
      <c r="C227" s="404" t="n">
        <v>1827</v>
      </c>
      <c r="D227" s="404" t="n">
        <v>59</v>
      </c>
      <c r="E227" s="404" t="n">
        <v>914</v>
      </c>
      <c r="F227" s="404" t="n">
        <v>0</v>
      </c>
      <c r="G227" s="404" t="n">
        <v>0</v>
      </c>
      <c r="H227" s="404" t="n">
        <v>1</v>
      </c>
      <c r="I227" s="404" t="n">
        <v>78</v>
      </c>
      <c r="J227" s="404" t="n">
        <v>47</v>
      </c>
      <c r="K227" s="404" t="n">
        <v>0</v>
      </c>
      <c r="L227" s="404" t="n">
        <v>44</v>
      </c>
      <c r="M227" s="404" t="n">
        <v>232</v>
      </c>
      <c r="N227" s="404" t="n">
        <v>71</v>
      </c>
      <c r="O227" s="404" t="n">
        <v>0</v>
      </c>
      <c r="P227" s="404" t="n">
        <v>122</v>
      </c>
      <c r="Q227" s="404" t="n">
        <v>149</v>
      </c>
      <c r="R227" s="404" t="n">
        <v>0</v>
      </c>
      <c r="S227" s="404" t="n">
        <v>110</v>
      </c>
      <c r="T227" s="424"/>
      <c r="U227" s="286" t="s">
        <v>891</v>
      </c>
    </row>
    <row r="228" customFormat="false" ht="15" hidden="false" customHeight="true" outlineLevel="0" collapsed="false">
      <c r="B228" s="291" t="s">
        <v>289</v>
      </c>
      <c r="C228" s="404" t="n">
        <v>1827</v>
      </c>
      <c r="D228" s="404" t="n">
        <v>59</v>
      </c>
      <c r="E228" s="404" t="n">
        <v>914</v>
      </c>
      <c r="F228" s="404" t="n">
        <v>0</v>
      </c>
      <c r="G228" s="404" t="n">
        <v>0</v>
      </c>
      <c r="H228" s="404" t="n">
        <v>1</v>
      </c>
      <c r="I228" s="404" t="n">
        <v>78</v>
      </c>
      <c r="J228" s="404" t="n">
        <v>47</v>
      </c>
      <c r="K228" s="404" t="n">
        <v>0</v>
      </c>
      <c r="L228" s="404" t="n">
        <v>44</v>
      </c>
      <c r="M228" s="404" t="n">
        <v>232</v>
      </c>
      <c r="N228" s="404" t="n">
        <v>71</v>
      </c>
      <c r="O228" s="404" t="n">
        <v>0</v>
      </c>
      <c r="P228" s="404" t="n">
        <v>122</v>
      </c>
      <c r="Q228" s="404" t="n">
        <v>149</v>
      </c>
      <c r="R228" s="404" t="n">
        <v>0</v>
      </c>
      <c r="S228" s="404" t="n">
        <v>110</v>
      </c>
      <c r="T228" s="427" t="s">
        <v>933</v>
      </c>
      <c r="U228" s="390"/>
    </row>
    <row r="229" customFormat="false" ht="21" hidden="false" customHeight="true" outlineLevel="0" collapsed="false">
      <c r="B229" s="384"/>
      <c r="C229" s="259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404"/>
      <c r="U229" s="286"/>
    </row>
    <row r="230" customFormat="false" ht="10.5" hidden="false" customHeight="true" outlineLevel="0" collapsed="false">
      <c r="A230" s="405"/>
      <c r="B230" s="290"/>
      <c r="H230" s="437"/>
      <c r="I230" s="437"/>
      <c r="J230" s="437"/>
      <c r="K230" s="437" t="s">
        <v>938</v>
      </c>
      <c r="L230" s="438" t="s">
        <v>940</v>
      </c>
      <c r="M230" s="437"/>
      <c r="N230" s="437"/>
      <c r="O230" s="437"/>
      <c r="P230" s="437"/>
      <c r="S230" s="404"/>
      <c r="T230" s="21"/>
      <c r="U230" s="439"/>
    </row>
    <row r="231" customFormat="false" ht="10.5" hidden="false" customHeight="true" outlineLevel="0" collapsed="false">
      <c r="B231" s="436"/>
      <c r="S231" s="404"/>
      <c r="U231" s="279"/>
    </row>
    <row r="232" customFormat="false" ht="10.5" hidden="false" customHeight="true" outlineLevel="0" collapsed="false">
      <c r="B232" s="291" t="s">
        <v>289</v>
      </c>
      <c r="C232" s="404" t="n">
        <v>179035</v>
      </c>
      <c r="D232" s="404" t="n">
        <v>26208</v>
      </c>
      <c r="E232" s="404" t="n">
        <v>27003</v>
      </c>
      <c r="F232" s="404" t="n">
        <v>12975</v>
      </c>
      <c r="G232" s="404" t="n">
        <v>1518</v>
      </c>
      <c r="H232" s="404" t="n">
        <v>1078</v>
      </c>
      <c r="I232" s="404" t="n">
        <v>5632</v>
      </c>
      <c r="J232" s="404" t="n">
        <v>14082</v>
      </c>
      <c r="K232" s="404" t="n">
        <v>5435</v>
      </c>
      <c r="L232" s="404" t="n">
        <v>12833</v>
      </c>
      <c r="M232" s="404" t="n">
        <v>32177</v>
      </c>
      <c r="N232" s="404" t="n">
        <v>7312</v>
      </c>
      <c r="O232" s="404" t="n">
        <v>4071</v>
      </c>
      <c r="P232" s="404" t="n">
        <v>10382</v>
      </c>
      <c r="Q232" s="404" t="n">
        <v>7003</v>
      </c>
      <c r="R232" s="404" t="n">
        <v>6474</v>
      </c>
      <c r="S232" s="404" t="n">
        <v>4852</v>
      </c>
      <c r="T232" s="427" t="s">
        <v>933</v>
      </c>
      <c r="U232" s="390"/>
    </row>
    <row r="233" customFormat="false" ht="21" hidden="false" customHeight="true" outlineLevel="0" collapsed="false">
      <c r="B233" s="384"/>
      <c r="C233" s="437"/>
      <c r="D233" s="437"/>
      <c r="E233" s="437"/>
      <c r="F233" s="437"/>
      <c r="G233" s="437"/>
      <c r="Q233" s="437"/>
      <c r="R233" s="437"/>
      <c r="S233" s="404"/>
      <c r="U233" s="286"/>
    </row>
    <row r="234" customFormat="false" ht="10.5" hidden="false" customHeight="true" outlineLevel="0" collapsed="false">
      <c r="A234" s="290"/>
      <c r="B234" s="290"/>
      <c r="C234" s="385"/>
      <c r="D234" s="385"/>
      <c r="E234" s="385"/>
      <c r="F234" s="385"/>
      <c r="G234" s="385"/>
      <c r="H234" s="385"/>
      <c r="I234" s="385"/>
      <c r="J234" s="290"/>
      <c r="K234" s="420" t="s">
        <v>941</v>
      </c>
      <c r="L234" s="421" t="s">
        <v>942</v>
      </c>
      <c r="M234" s="290"/>
      <c r="N234" s="290"/>
      <c r="O234" s="290"/>
      <c r="P234" s="385"/>
      <c r="Q234" s="385"/>
      <c r="R234" s="385"/>
      <c r="S234" s="404"/>
      <c r="T234" s="290"/>
      <c r="U234" s="326"/>
    </row>
    <row r="235" customFormat="false" ht="10.5" hidden="false" customHeight="true" outlineLevel="0" collapsed="false">
      <c r="B235" s="20"/>
      <c r="C235" s="385"/>
      <c r="D235" s="385"/>
      <c r="E235" s="385"/>
      <c r="F235" s="385"/>
      <c r="G235" s="385"/>
      <c r="H235" s="385"/>
      <c r="I235" s="385"/>
      <c r="J235" s="385"/>
      <c r="K235" s="385"/>
      <c r="L235" s="385"/>
      <c r="M235" s="385"/>
      <c r="N235" s="385"/>
      <c r="O235" s="385"/>
      <c r="P235" s="385"/>
      <c r="Q235" s="385"/>
      <c r="R235" s="385"/>
      <c r="S235" s="404"/>
      <c r="U235" s="423"/>
    </row>
    <row r="236" customFormat="false" ht="10.5" hidden="false" customHeight="true" outlineLevel="0" collapsed="false">
      <c r="B236" s="291" t="s">
        <v>292</v>
      </c>
      <c r="C236" s="404" t="n">
        <v>254544</v>
      </c>
      <c r="D236" s="404" t="n">
        <v>36751</v>
      </c>
      <c r="E236" s="404" t="n">
        <v>37418</v>
      </c>
      <c r="F236" s="404" t="n">
        <v>19794</v>
      </c>
      <c r="G236" s="404" t="n">
        <v>2896</v>
      </c>
      <c r="H236" s="404" t="n">
        <v>2112</v>
      </c>
      <c r="I236" s="404" t="n">
        <v>8336</v>
      </c>
      <c r="J236" s="404" t="n">
        <v>19758</v>
      </c>
      <c r="K236" s="404" t="n">
        <v>6903</v>
      </c>
      <c r="L236" s="404" t="n">
        <v>19084</v>
      </c>
      <c r="M236" s="404" t="n">
        <v>46107</v>
      </c>
      <c r="N236" s="404" t="n">
        <v>10308</v>
      </c>
      <c r="O236" s="404" t="n">
        <v>5439</v>
      </c>
      <c r="P236" s="404" t="n">
        <v>15028</v>
      </c>
      <c r="Q236" s="404" t="n">
        <v>9271</v>
      </c>
      <c r="R236" s="404" t="n">
        <v>8324</v>
      </c>
      <c r="S236" s="404" t="n">
        <v>7015</v>
      </c>
      <c r="T236" s="427" t="s">
        <v>493</v>
      </c>
      <c r="U236" s="390"/>
    </row>
    <row r="237" customFormat="false" ht="11.25" hidden="false" customHeight="true" outlineLevel="0" collapsed="false">
      <c r="B237" s="292"/>
      <c r="C237" s="290"/>
      <c r="D237" s="290"/>
      <c r="E237" s="290"/>
      <c r="F237" s="290"/>
      <c r="G237" s="290"/>
      <c r="H237" s="290"/>
      <c r="I237" s="290"/>
      <c r="P237" s="290"/>
      <c r="Q237" s="290"/>
      <c r="R237" s="290"/>
      <c r="S237" s="290"/>
      <c r="T237" s="390"/>
      <c r="U237" s="390"/>
    </row>
    <row r="238" customFormat="false" ht="10.5" hidden="false" customHeight="true" outlineLevel="0" collapsed="false">
      <c r="A238" s="263" t="s">
        <v>130</v>
      </c>
      <c r="B238" s="263"/>
      <c r="C238" s="386"/>
      <c r="D238" s="386"/>
      <c r="E238" s="386"/>
      <c r="F238" s="386"/>
      <c r="G238" s="386"/>
      <c r="H238" s="386"/>
      <c r="I238" s="386"/>
      <c r="J238" s="386"/>
      <c r="K238" s="386"/>
      <c r="L238" s="263" t="s">
        <v>130</v>
      </c>
      <c r="M238" s="263"/>
      <c r="N238" s="263"/>
      <c r="O238" s="263"/>
      <c r="P238" s="263"/>
      <c r="Q238" s="263"/>
      <c r="R238" s="386"/>
      <c r="S238" s="429"/>
      <c r="U238" s="17"/>
    </row>
  </sheetData>
  <mergeCells count="40">
    <mergeCell ref="A6:B6"/>
    <mergeCell ref="T6:U6"/>
    <mergeCell ref="A7:B7"/>
    <mergeCell ref="T7:U7"/>
    <mergeCell ref="A8:B8"/>
    <mergeCell ref="T8:U8"/>
    <mergeCell ref="A66:B66"/>
    <mergeCell ref="L66:Q6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3:B113"/>
    <mergeCell ref="A124:B124"/>
    <mergeCell ref="L124:Q124"/>
    <mergeCell ref="A180:B180"/>
    <mergeCell ref="L180:Q18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7:B227"/>
    <mergeCell ref="A238:B238"/>
    <mergeCell ref="L238:Q238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36.42"/>
    <col collapsed="false" customWidth="true" hidden="false" outlineLevel="0" max="3" min="3" style="241" width="9.28"/>
    <col collapsed="false" customWidth="true" hidden="false" outlineLevel="0" max="4" min="4" style="241" width="8.99"/>
    <col collapsed="false" customWidth="true" hidden="false" outlineLevel="0" max="5" min="5" style="241" width="8.56"/>
    <col collapsed="false" customWidth="true" hidden="false" outlineLevel="0" max="6" min="6" style="241" width="10.99"/>
    <col collapsed="false" customWidth="true" hidden="false" outlineLevel="0" max="8" min="7" style="241" width="9.7"/>
    <col collapsed="false" customWidth="true" hidden="false" outlineLevel="0" max="9" min="9" style="241" width="7.85"/>
    <col collapsed="false" customWidth="true" hidden="false" outlineLevel="0" max="10" min="10" style="241" width="10.99"/>
    <col collapsed="false" customWidth="true" hidden="false" outlineLevel="0" max="12" min="11" style="241" width="8.41"/>
    <col collapsed="false" customWidth="true" hidden="false" outlineLevel="0" max="13" min="13" style="241" width="11.56"/>
    <col collapsed="false" customWidth="true" hidden="false" outlineLevel="0" max="14" min="14" style="241" width="12.56"/>
    <col collapsed="false" customWidth="true" hidden="false" outlineLevel="0" max="15" min="15" style="17" width="1.99"/>
    <col collapsed="false" customWidth="true" hidden="false" outlineLevel="0" max="16" min="16" style="277" width="36.42"/>
    <col collapsed="false" customWidth="false" hidden="false" outlineLevel="0" max="257" min="17" style="17" width="11.42"/>
  </cols>
  <sheetData>
    <row r="1" s="446" customFormat="true" ht="12" hidden="false" customHeight="true" outlineLevel="0" collapsed="false">
      <c r="A1" s="404"/>
      <c r="B1" s="404"/>
      <c r="C1" s="404"/>
      <c r="D1" s="404"/>
      <c r="E1" s="404"/>
      <c r="F1" s="404"/>
      <c r="G1" s="404"/>
      <c r="H1" s="443" t="s">
        <v>893</v>
      </c>
      <c r="I1" s="444" t="s">
        <v>894</v>
      </c>
      <c r="J1" s="404"/>
      <c r="K1" s="404"/>
      <c r="L1" s="426"/>
      <c r="M1" s="445"/>
      <c r="N1" s="445"/>
      <c r="P1" s="447"/>
    </row>
    <row r="2" s="365" customFormat="true" ht="9" hidden="false" customHeight="true" outlineLevel="0" collapsed="false">
      <c r="C2" s="448"/>
      <c r="D2" s="448"/>
      <c r="E2" s="448"/>
      <c r="F2" s="448"/>
      <c r="G2" s="448"/>
      <c r="H2" s="414"/>
      <c r="I2" s="415"/>
      <c r="J2" s="448"/>
      <c r="K2" s="448"/>
      <c r="L2" s="448"/>
      <c r="M2" s="448"/>
      <c r="N2" s="448"/>
      <c r="P2" s="449"/>
    </row>
    <row r="3" s="369" customFormat="true" ht="11.25" hidden="false" customHeight="true" outlineLevel="0" collapsed="false">
      <c r="C3" s="414"/>
      <c r="D3" s="414"/>
      <c r="E3" s="414"/>
      <c r="F3" s="414"/>
      <c r="G3" s="414"/>
      <c r="H3" s="414" t="s">
        <v>945</v>
      </c>
      <c r="I3" s="415" t="s">
        <v>946</v>
      </c>
      <c r="J3" s="414"/>
      <c r="K3" s="414"/>
      <c r="L3" s="414"/>
      <c r="M3" s="414"/>
      <c r="N3" s="414"/>
      <c r="P3" s="417"/>
    </row>
    <row r="4" s="249" customFormat="true" ht="9" hidden="false" customHeight="true" outlineLevel="0" collapsed="false">
      <c r="A4" s="255"/>
      <c r="B4" s="255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255"/>
      <c r="P4" s="255"/>
    </row>
    <row r="5" s="249" customFormat="true" ht="10.5" hidden="false" customHeight="true" outlineLevel="0" collapsed="false">
      <c r="A5" s="399"/>
      <c r="B5" s="400"/>
      <c r="C5" s="247"/>
      <c r="D5" s="255"/>
      <c r="E5" s="255"/>
      <c r="F5" s="255"/>
      <c r="G5" s="255"/>
      <c r="H5" s="418" t="s">
        <v>947</v>
      </c>
      <c r="I5" s="255" t="s">
        <v>948</v>
      </c>
      <c r="J5" s="255"/>
      <c r="K5" s="255"/>
      <c r="L5" s="255"/>
      <c r="M5" s="255"/>
      <c r="N5" s="402"/>
      <c r="O5" s="399"/>
      <c r="P5" s="399"/>
    </row>
    <row r="6" s="249" customFormat="true" ht="10.5" hidden="false" customHeight="true" outlineLevel="0" collapsed="false">
      <c r="A6" s="246" t="s">
        <v>825</v>
      </c>
      <c r="B6" s="246"/>
      <c r="C6" s="246" t="s">
        <v>728</v>
      </c>
      <c r="D6" s="246" t="s">
        <v>949</v>
      </c>
      <c r="E6" s="246"/>
      <c r="F6" s="246" t="s">
        <v>950</v>
      </c>
      <c r="G6" s="246" t="s">
        <v>951</v>
      </c>
      <c r="H6" s="117" t="s">
        <v>952</v>
      </c>
      <c r="I6" s="246"/>
      <c r="J6" s="246" t="s">
        <v>953</v>
      </c>
      <c r="K6" s="400"/>
      <c r="L6" s="246" t="s">
        <v>954</v>
      </c>
      <c r="M6" s="246" t="s">
        <v>955</v>
      </c>
      <c r="N6" s="246" t="s">
        <v>956</v>
      </c>
      <c r="O6" s="407" t="s">
        <v>825</v>
      </c>
      <c r="P6" s="407"/>
    </row>
    <row r="7" s="249" customFormat="true" ht="10.5" hidden="false" customHeight="true" outlineLevel="0" collapsed="false">
      <c r="A7" s="401" t="s">
        <v>827</v>
      </c>
      <c r="B7" s="401"/>
      <c r="C7" s="246" t="s">
        <v>114</v>
      </c>
      <c r="D7" s="246" t="s">
        <v>957</v>
      </c>
      <c r="E7" s="246" t="s">
        <v>660</v>
      </c>
      <c r="F7" s="246" t="s">
        <v>958</v>
      </c>
      <c r="G7" s="246" t="s">
        <v>959</v>
      </c>
      <c r="H7" s="117" t="s">
        <v>960</v>
      </c>
      <c r="I7" s="246" t="s">
        <v>961</v>
      </c>
      <c r="J7" s="246" t="s">
        <v>962</v>
      </c>
      <c r="K7" s="246" t="s">
        <v>963</v>
      </c>
      <c r="L7" s="246" t="s">
        <v>964</v>
      </c>
      <c r="M7" s="246" t="s">
        <v>965</v>
      </c>
      <c r="N7" s="246" t="s">
        <v>966</v>
      </c>
      <c r="O7" s="419" t="s">
        <v>827</v>
      </c>
      <c r="P7" s="419"/>
    </row>
    <row r="8" s="249" customFormat="true" ht="10.5" hidden="false" customHeight="true" outlineLevel="0" collapsed="false">
      <c r="A8" s="246" t="s">
        <v>830</v>
      </c>
      <c r="B8" s="246"/>
      <c r="C8" s="400"/>
      <c r="D8" s="246" t="s">
        <v>967</v>
      </c>
      <c r="E8" s="246"/>
      <c r="F8" s="246" t="s">
        <v>968</v>
      </c>
      <c r="G8" s="246" t="s">
        <v>967</v>
      </c>
      <c r="H8" s="117" t="s">
        <v>969</v>
      </c>
      <c r="I8" s="246" t="s">
        <v>970</v>
      </c>
      <c r="J8" s="246" t="s">
        <v>971</v>
      </c>
      <c r="K8" s="246" t="s">
        <v>967</v>
      </c>
      <c r="L8" s="246" t="s">
        <v>967</v>
      </c>
      <c r="M8" s="246" t="s">
        <v>972</v>
      </c>
      <c r="N8" s="246" t="s">
        <v>973</v>
      </c>
      <c r="O8" s="407" t="s">
        <v>830</v>
      </c>
      <c r="P8" s="407"/>
    </row>
    <row r="9" s="249" customFormat="true" ht="10.5" hidden="false" customHeight="true" outlineLevel="0" collapsed="false">
      <c r="A9" s="255"/>
      <c r="B9" s="402"/>
      <c r="C9" s="252"/>
      <c r="D9" s="252" t="s">
        <v>974</v>
      </c>
      <c r="E9" s="252"/>
      <c r="F9" s="252" t="s">
        <v>974</v>
      </c>
      <c r="G9" s="252" t="s">
        <v>974</v>
      </c>
      <c r="H9" s="450" t="s">
        <v>974</v>
      </c>
      <c r="I9" s="252"/>
      <c r="J9" s="252" t="s">
        <v>974</v>
      </c>
      <c r="K9" s="252" t="s">
        <v>974</v>
      </c>
      <c r="L9" s="252" t="s">
        <v>975</v>
      </c>
      <c r="M9" s="252" t="s">
        <v>976</v>
      </c>
      <c r="N9" s="252" t="s">
        <v>977</v>
      </c>
      <c r="O9" s="255"/>
      <c r="P9" s="255"/>
    </row>
    <row r="10" customFormat="false" ht="10.5" hidden="false" customHeight="true" outlineLevel="0" collapsed="false"/>
    <row r="11" customFormat="false" ht="10.5" hidden="false" customHeight="true" outlineLevel="0" collapsed="false">
      <c r="H11" s="420" t="s">
        <v>928</v>
      </c>
      <c r="I11" s="421" t="s">
        <v>809</v>
      </c>
    </row>
    <row r="12" customFormat="false" ht="10.5" hidden="false" customHeight="true" outlineLevel="0" collapsed="false"/>
    <row r="13" s="21" customFormat="true" ht="10.5" hidden="false" customHeight="true" outlineLevel="0" collapsed="false">
      <c r="C13" s="420"/>
      <c r="D13" s="420"/>
      <c r="E13" s="420"/>
      <c r="F13" s="420"/>
      <c r="G13" s="420"/>
      <c r="H13" s="420" t="s">
        <v>929</v>
      </c>
      <c r="I13" s="421" t="s">
        <v>930</v>
      </c>
      <c r="J13" s="421"/>
      <c r="K13" s="421"/>
      <c r="L13" s="421"/>
      <c r="M13" s="421"/>
      <c r="N13" s="421"/>
      <c r="P13" s="435"/>
    </row>
    <row r="14" s="21" customFormat="true" ht="10.5" hidden="false" customHeight="true" outlineLevel="0" collapsed="false">
      <c r="A14" s="290"/>
      <c r="B14" s="290"/>
      <c r="C14" s="290"/>
      <c r="D14" s="290"/>
      <c r="E14" s="290"/>
      <c r="F14" s="290"/>
      <c r="G14" s="290"/>
      <c r="H14" s="420" t="s">
        <v>931</v>
      </c>
      <c r="I14" s="421" t="s">
        <v>932</v>
      </c>
      <c r="J14" s="290"/>
      <c r="K14" s="290"/>
      <c r="L14" s="290"/>
      <c r="M14" s="290"/>
      <c r="N14" s="290"/>
      <c r="O14" s="290"/>
      <c r="P14" s="326"/>
    </row>
    <row r="15" customFormat="false" ht="10.5" hidden="false" customHeight="true" outlineLevel="0" collapsed="false">
      <c r="N15" s="265"/>
    </row>
    <row r="16" customFormat="false" ht="10.5" hidden="false" customHeight="true" outlineLevel="0" collapsed="false">
      <c r="A16" s="451" t="s">
        <v>505</v>
      </c>
      <c r="B16" s="239"/>
      <c r="N16" s="264"/>
      <c r="O16" s="384" t="s">
        <v>505</v>
      </c>
    </row>
    <row r="17" customFormat="false" ht="15" hidden="false" customHeight="true" outlineLevel="0" collapsed="false">
      <c r="A17" s="17" t="s">
        <v>803</v>
      </c>
      <c r="B17" s="260"/>
      <c r="N17" s="264"/>
    </row>
    <row r="18" customFormat="false" ht="10.5" hidden="false" customHeight="true" outlineLevel="0" collapsed="false">
      <c r="B18" s="258" t="s">
        <v>837</v>
      </c>
      <c r="C18" s="404" t="n">
        <v>11704</v>
      </c>
      <c r="D18" s="404" t="n">
        <v>2586</v>
      </c>
      <c r="E18" s="404" t="n">
        <v>80</v>
      </c>
      <c r="F18" s="404" t="n">
        <v>2080</v>
      </c>
      <c r="G18" s="404" t="n">
        <v>2902</v>
      </c>
      <c r="H18" s="404" t="n">
        <v>1366</v>
      </c>
      <c r="I18" s="404" t="n">
        <v>96</v>
      </c>
      <c r="J18" s="404" t="n">
        <v>223</v>
      </c>
      <c r="K18" s="404" t="n">
        <v>1414</v>
      </c>
      <c r="L18" s="404" t="n">
        <v>816</v>
      </c>
      <c r="M18" s="404" t="n">
        <v>110</v>
      </c>
      <c r="N18" s="442" t="n">
        <v>31</v>
      </c>
      <c r="P18" s="286" t="s">
        <v>837</v>
      </c>
    </row>
    <row r="19" customFormat="false" ht="10.5" hidden="false" customHeight="true" outlineLevel="0" collapsed="false">
      <c r="B19" s="258" t="s">
        <v>838</v>
      </c>
      <c r="C19" s="404" t="n">
        <v>15583</v>
      </c>
      <c r="D19" s="404" t="n">
        <v>1874</v>
      </c>
      <c r="E19" s="404" t="n">
        <v>89</v>
      </c>
      <c r="F19" s="404" t="n">
        <v>2995</v>
      </c>
      <c r="G19" s="404" t="n">
        <v>3179</v>
      </c>
      <c r="H19" s="404" t="n">
        <v>1355</v>
      </c>
      <c r="I19" s="404" t="n">
        <v>59</v>
      </c>
      <c r="J19" s="404" t="n">
        <v>481</v>
      </c>
      <c r="K19" s="404" t="n">
        <v>4115</v>
      </c>
      <c r="L19" s="404" t="n">
        <v>1261</v>
      </c>
      <c r="M19" s="404" t="n">
        <v>146</v>
      </c>
      <c r="N19" s="442" t="n">
        <v>29</v>
      </c>
      <c r="P19" s="286" t="s">
        <v>838</v>
      </c>
    </row>
    <row r="20" customFormat="false" ht="10.5" hidden="false" customHeight="true" outlineLevel="0" collapsed="false">
      <c r="B20" s="258" t="s">
        <v>839</v>
      </c>
      <c r="C20" s="404" t="n">
        <v>6657</v>
      </c>
      <c r="D20" s="404" t="n">
        <v>468</v>
      </c>
      <c r="E20" s="404" t="n">
        <v>10</v>
      </c>
      <c r="F20" s="404" t="n">
        <v>1966</v>
      </c>
      <c r="G20" s="404" t="n">
        <v>1000</v>
      </c>
      <c r="H20" s="404" t="n">
        <v>270</v>
      </c>
      <c r="I20" s="404" t="n">
        <v>5</v>
      </c>
      <c r="J20" s="404" t="n">
        <v>183</v>
      </c>
      <c r="K20" s="404" t="n">
        <v>1978</v>
      </c>
      <c r="L20" s="404" t="n">
        <v>716</v>
      </c>
      <c r="M20" s="404" t="n">
        <v>60</v>
      </c>
      <c r="N20" s="442" t="n">
        <v>1</v>
      </c>
      <c r="P20" s="286" t="s">
        <v>839</v>
      </c>
    </row>
    <row r="21" customFormat="false" ht="10.5" hidden="false" customHeight="true" outlineLevel="0" collapsed="false">
      <c r="B21" s="258" t="s">
        <v>840</v>
      </c>
      <c r="C21" s="404" t="n">
        <v>1137</v>
      </c>
      <c r="D21" s="404" t="n">
        <v>113</v>
      </c>
      <c r="E21" s="404" t="n">
        <v>4</v>
      </c>
      <c r="F21" s="404" t="n">
        <v>290</v>
      </c>
      <c r="G21" s="404" t="n">
        <v>196</v>
      </c>
      <c r="H21" s="404" t="n">
        <v>127</v>
      </c>
      <c r="I21" s="404" t="n">
        <v>1</v>
      </c>
      <c r="J21" s="404" t="n">
        <v>18</v>
      </c>
      <c r="K21" s="404" t="n">
        <v>219</v>
      </c>
      <c r="L21" s="404" t="n">
        <v>130</v>
      </c>
      <c r="M21" s="404" t="n">
        <v>30</v>
      </c>
      <c r="N21" s="442" t="n">
        <v>9</v>
      </c>
      <c r="P21" s="286" t="s">
        <v>840</v>
      </c>
    </row>
    <row r="22" customFormat="false" ht="10.5" hidden="false" customHeight="true" outlineLevel="0" collapsed="false">
      <c r="B22" s="258" t="s">
        <v>841</v>
      </c>
      <c r="C22" s="404" t="n">
        <v>738</v>
      </c>
      <c r="D22" s="404" t="n">
        <v>191</v>
      </c>
      <c r="E22" s="404" t="n">
        <v>9</v>
      </c>
      <c r="F22" s="404" t="n">
        <v>158</v>
      </c>
      <c r="G22" s="404" t="n">
        <v>165</v>
      </c>
      <c r="H22" s="404" t="n">
        <v>40</v>
      </c>
      <c r="I22" s="404" t="n">
        <v>4</v>
      </c>
      <c r="J22" s="404" t="n">
        <v>14</v>
      </c>
      <c r="K22" s="404" t="n">
        <v>68</v>
      </c>
      <c r="L22" s="404" t="n">
        <v>66</v>
      </c>
      <c r="M22" s="404" t="n">
        <v>23</v>
      </c>
      <c r="N22" s="442" t="n">
        <v>0</v>
      </c>
      <c r="P22" s="286" t="s">
        <v>841</v>
      </c>
    </row>
    <row r="23" customFormat="false" ht="10.5" hidden="false" customHeight="true" outlineLevel="0" collapsed="false">
      <c r="B23" s="258" t="s">
        <v>842</v>
      </c>
      <c r="C23" s="404" t="n">
        <v>1429</v>
      </c>
      <c r="D23" s="404" t="n">
        <v>222</v>
      </c>
      <c r="E23" s="404" t="n">
        <v>9</v>
      </c>
      <c r="F23" s="404" t="n">
        <v>344</v>
      </c>
      <c r="G23" s="404" t="n">
        <v>273</v>
      </c>
      <c r="H23" s="404" t="n">
        <v>52</v>
      </c>
      <c r="I23" s="404" t="n">
        <v>6</v>
      </c>
      <c r="J23" s="404" t="n">
        <v>47</v>
      </c>
      <c r="K23" s="404" t="n">
        <v>319</v>
      </c>
      <c r="L23" s="404" t="n">
        <v>137</v>
      </c>
      <c r="M23" s="404" t="n">
        <v>19</v>
      </c>
      <c r="N23" s="442" t="n">
        <v>1</v>
      </c>
      <c r="P23" s="286" t="s">
        <v>842</v>
      </c>
    </row>
    <row r="24" customFormat="false" ht="10.5" hidden="false" customHeight="true" outlineLevel="0" collapsed="false">
      <c r="B24" s="258" t="s">
        <v>843</v>
      </c>
      <c r="C24" s="404" t="n">
        <v>617</v>
      </c>
      <c r="D24" s="404" t="n">
        <v>129</v>
      </c>
      <c r="E24" s="404" t="n">
        <v>7</v>
      </c>
      <c r="F24" s="404" t="n">
        <v>83</v>
      </c>
      <c r="G24" s="404" t="n">
        <v>216</v>
      </c>
      <c r="H24" s="404" t="n">
        <v>64</v>
      </c>
      <c r="I24" s="404" t="n">
        <v>9</v>
      </c>
      <c r="J24" s="404" t="n">
        <v>11</v>
      </c>
      <c r="K24" s="404" t="n">
        <v>47</v>
      </c>
      <c r="L24" s="404" t="n">
        <v>25</v>
      </c>
      <c r="M24" s="404" t="n">
        <v>25</v>
      </c>
      <c r="N24" s="442" t="n">
        <v>1</v>
      </c>
      <c r="O24" s="277"/>
      <c r="P24" s="426" t="s">
        <v>843</v>
      </c>
      <c r="R24" s="386"/>
      <c r="S24" s="429"/>
      <c r="T24" s="277"/>
    </row>
    <row r="25" customFormat="false" ht="21" hidden="false" customHeight="true" outlineLevel="0" collapsed="false">
      <c r="B25" s="291" t="s">
        <v>289</v>
      </c>
      <c r="C25" s="404" t="n">
        <v>37865</v>
      </c>
      <c r="D25" s="404" t="n">
        <v>5583</v>
      </c>
      <c r="E25" s="404" t="n">
        <v>208</v>
      </c>
      <c r="F25" s="404" t="n">
        <v>7916</v>
      </c>
      <c r="G25" s="404" t="n">
        <v>7931</v>
      </c>
      <c r="H25" s="404" t="n">
        <v>3274</v>
      </c>
      <c r="I25" s="404" t="n">
        <v>180</v>
      </c>
      <c r="J25" s="404" t="n">
        <v>977</v>
      </c>
      <c r="K25" s="404" t="n">
        <v>8160</v>
      </c>
      <c r="L25" s="404" t="n">
        <v>3151</v>
      </c>
      <c r="M25" s="404" t="n">
        <v>413</v>
      </c>
      <c r="N25" s="442" t="n">
        <v>72</v>
      </c>
      <c r="O25" s="390" t="s">
        <v>933</v>
      </c>
      <c r="P25" s="390"/>
    </row>
    <row r="26" customFormat="false" ht="21" hidden="false" customHeight="true" outlineLevel="0" collapsed="false">
      <c r="B26" s="291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452"/>
      <c r="O26" s="390"/>
      <c r="P26" s="390"/>
    </row>
    <row r="27" customFormat="false" ht="10.5" hidden="false" customHeight="true" outlineLevel="0" collapsed="false">
      <c r="B27" s="260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453"/>
    </row>
    <row r="28" customFormat="false" ht="10.5" hidden="false" customHeight="true" outlineLevel="0" collapsed="false">
      <c r="A28" s="384" t="s">
        <v>844</v>
      </c>
      <c r="B28" s="260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453"/>
      <c r="O28" s="384" t="s">
        <v>844</v>
      </c>
    </row>
    <row r="29" customFormat="false" ht="15" hidden="false" customHeight="true" outlineLevel="0" collapsed="false">
      <c r="B29" s="260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453"/>
    </row>
    <row r="30" customFormat="false" ht="10.5" hidden="false" customHeight="true" outlineLevel="0" collapsed="false">
      <c r="B30" s="283" t="s">
        <v>845</v>
      </c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453"/>
      <c r="P30" s="286" t="s">
        <v>845</v>
      </c>
    </row>
    <row r="31" customFormat="false" ht="10.5" hidden="false" customHeight="true" outlineLevel="0" collapsed="false">
      <c r="B31" s="258" t="s">
        <v>846</v>
      </c>
      <c r="C31" s="404" t="n">
        <v>1813</v>
      </c>
      <c r="D31" s="404" t="n">
        <v>364</v>
      </c>
      <c r="E31" s="404" t="n">
        <v>12</v>
      </c>
      <c r="F31" s="404" t="n">
        <v>776</v>
      </c>
      <c r="G31" s="404" t="n">
        <v>299</v>
      </c>
      <c r="H31" s="404" t="n">
        <v>197</v>
      </c>
      <c r="I31" s="404" t="n">
        <v>7</v>
      </c>
      <c r="J31" s="404" t="n">
        <v>16</v>
      </c>
      <c r="K31" s="404" t="n">
        <v>31</v>
      </c>
      <c r="L31" s="404" t="n">
        <v>97</v>
      </c>
      <c r="M31" s="404" t="n">
        <v>14</v>
      </c>
      <c r="N31" s="442" t="n">
        <v>0</v>
      </c>
      <c r="P31" s="286" t="s">
        <v>846</v>
      </c>
    </row>
    <row r="32" customFormat="false" ht="10.5" hidden="false" customHeight="true" outlineLevel="0" collapsed="false">
      <c r="B32" s="258" t="s">
        <v>847</v>
      </c>
      <c r="C32" s="404" t="n">
        <v>41</v>
      </c>
      <c r="D32" s="404" t="n">
        <v>11</v>
      </c>
      <c r="E32" s="404" t="n">
        <v>3</v>
      </c>
      <c r="F32" s="404" t="n">
        <v>5</v>
      </c>
      <c r="G32" s="404" t="n">
        <v>20</v>
      </c>
      <c r="H32" s="404" t="n">
        <v>0</v>
      </c>
      <c r="I32" s="404" t="n">
        <v>0</v>
      </c>
      <c r="J32" s="404" t="n">
        <v>1</v>
      </c>
      <c r="K32" s="404" t="n">
        <v>0</v>
      </c>
      <c r="L32" s="404" t="n">
        <v>1</v>
      </c>
      <c r="M32" s="404" t="n">
        <v>0</v>
      </c>
      <c r="N32" s="442" t="n">
        <v>0</v>
      </c>
      <c r="P32" s="286" t="s">
        <v>847</v>
      </c>
    </row>
    <row r="33" customFormat="false" ht="10.5" hidden="false" customHeight="true" outlineLevel="0" collapsed="false">
      <c r="B33" s="258" t="s">
        <v>848</v>
      </c>
      <c r="C33" s="404" t="n">
        <v>1157</v>
      </c>
      <c r="D33" s="404" t="n">
        <v>174</v>
      </c>
      <c r="E33" s="404" t="n">
        <v>9</v>
      </c>
      <c r="F33" s="404" t="n">
        <v>82</v>
      </c>
      <c r="G33" s="404" t="n">
        <v>290</v>
      </c>
      <c r="H33" s="404" t="n">
        <v>510</v>
      </c>
      <c r="I33" s="404" t="n">
        <v>13</v>
      </c>
      <c r="J33" s="404" t="n">
        <v>12</v>
      </c>
      <c r="K33" s="404" t="n">
        <v>28</v>
      </c>
      <c r="L33" s="404" t="n">
        <v>14</v>
      </c>
      <c r="M33" s="404" t="n">
        <v>18</v>
      </c>
      <c r="N33" s="442" t="n">
        <v>7</v>
      </c>
      <c r="P33" s="286" t="s">
        <v>848</v>
      </c>
    </row>
    <row r="34" customFormat="false" ht="10.5" hidden="false" customHeight="true" outlineLevel="0" collapsed="false">
      <c r="B34" s="258" t="s">
        <v>849</v>
      </c>
      <c r="C34" s="404" t="n">
        <v>144</v>
      </c>
      <c r="D34" s="404" t="n">
        <v>0</v>
      </c>
      <c r="E34" s="404" t="n">
        <v>0</v>
      </c>
      <c r="F34" s="404" t="n">
        <v>1</v>
      </c>
      <c r="G34" s="404" t="n">
        <v>16</v>
      </c>
      <c r="H34" s="404" t="n">
        <v>0</v>
      </c>
      <c r="I34" s="404" t="n">
        <v>0</v>
      </c>
      <c r="J34" s="404" t="n">
        <v>1</v>
      </c>
      <c r="K34" s="404" t="n">
        <v>124</v>
      </c>
      <c r="L34" s="404" t="n">
        <v>0</v>
      </c>
      <c r="M34" s="404" t="n">
        <v>2</v>
      </c>
      <c r="N34" s="442" t="n">
        <v>0</v>
      </c>
      <c r="P34" s="286" t="s">
        <v>849</v>
      </c>
    </row>
    <row r="35" customFormat="false" ht="10.5" hidden="false" customHeight="true" outlineLevel="0" collapsed="false">
      <c r="B35" s="258" t="s">
        <v>850</v>
      </c>
      <c r="C35" s="404" t="n">
        <v>95</v>
      </c>
      <c r="D35" s="404" t="n">
        <v>22</v>
      </c>
      <c r="E35" s="404" t="n">
        <v>1</v>
      </c>
      <c r="F35" s="404" t="n">
        <v>19</v>
      </c>
      <c r="G35" s="404" t="n">
        <v>19</v>
      </c>
      <c r="H35" s="404" t="n">
        <v>19</v>
      </c>
      <c r="I35" s="404" t="n">
        <v>0</v>
      </c>
      <c r="J35" s="404" t="n">
        <v>0</v>
      </c>
      <c r="K35" s="404" t="n">
        <v>13</v>
      </c>
      <c r="L35" s="404" t="n">
        <v>2</v>
      </c>
      <c r="M35" s="404" t="n">
        <v>0</v>
      </c>
      <c r="N35" s="442" t="n">
        <v>0</v>
      </c>
      <c r="P35" s="286" t="s">
        <v>850</v>
      </c>
    </row>
    <row r="36" customFormat="false" ht="10.5" hidden="false" customHeight="true" outlineLevel="0" collapsed="false">
      <c r="B36" s="283" t="s">
        <v>851</v>
      </c>
      <c r="N36" s="264"/>
      <c r="P36" s="286" t="s">
        <v>851</v>
      </c>
    </row>
    <row r="37" customFormat="false" ht="10.5" hidden="false" customHeight="true" outlineLevel="0" collapsed="false">
      <c r="B37" s="258" t="s">
        <v>852</v>
      </c>
      <c r="C37" s="404" t="n">
        <v>6622</v>
      </c>
      <c r="D37" s="404" t="n">
        <v>1110</v>
      </c>
      <c r="E37" s="404" t="n">
        <v>38</v>
      </c>
      <c r="F37" s="404" t="n">
        <v>876</v>
      </c>
      <c r="G37" s="404" t="n">
        <v>1429</v>
      </c>
      <c r="H37" s="404" t="n">
        <v>2060</v>
      </c>
      <c r="I37" s="404" t="n">
        <v>94</v>
      </c>
      <c r="J37" s="404" t="n">
        <v>118</v>
      </c>
      <c r="K37" s="404" t="n">
        <v>700</v>
      </c>
      <c r="L37" s="404" t="n">
        <v>122</v>
      </c>
      <c r="M37" s="404" t="n">
        <v>54</v>
      </c>
      <c r="N37" s="442" t="n">
        <v>21</v>
      </c>
      <c r="P37" s="286" t="s">
        <v>852</v>
      </c>
    </row>
    <row r="38" customFormat="false" ht="10.5" hidden="false" customHeight="true" outlineLevel="0" collapsed="false">
      <c r="B38" s="258" t="s">
        <v>853</v>
      </c>
      <c r="C38" s="404" t="n">
        <v>2</v>
      </c>
      <c r="D38" s="404" t="n">
        <v>1</v>
      </c>
      <c r="E38" s="404" t="n">
        <v>0</v>
      </c>
      <c r="F38" s="404" t="n">
        <v>0</v>
      </c>
      <c r="G38" s="404" t="n">
        <v>0</v>
      </c>
      <c r="H38" s="404" t="n">
        <v>1</v>
      </c>
      <c r="I38" s="404" t="n">
        <v>0</v>
      </c>
      <c r="J38" s="404" t="n">
        <v>0</v>
      </c>
      <c r="K38" s="404" t="n">
        <v>0</v>
      </c>
      <c r="L38" s="404" t="n">
        <v>0</v>
      </c>
      <c r="M38" s="404" t="n">
        <v>0</v>
      </c>
      <c r="N38" s="442" t="n">
        <v>0</v>
      </c>
      <c r="P38" s="286" t="s">
        <v>853</v>
      </c>
    </row>
    <row r="39" customFormat="false" ht="21" hidden="false" customHeight="true" outlineLevel="0" collapsed="false">
      <c r="B39" s="291" t="s">
        <v>289</v>
      </c>
      <c r="C39" s="404" t="n">
        <v>9874</v>
      </c>
      <c r="D39" s="404" t="n">
        <v>1682</v>
      </c>
      <c r="E39" s="404" t="n">
        <v>63</v>
      </c>
      <c r="F39" s="404" t="n">
        <v>1759</v>
      </c>
      <c r="G39" s="404" t="n">
        <v>2073</v>
      </c>
      <c r="H39" s="404" t="n">
        <v>2787</v>
      </c>
      <c r="I39" s="404" t="n">
        <v>114</v>
      </c>
      <c r="J39" s="404" t="n">
        <v>148</v>
      </c>
      <c r="K39" s="404" t="n">
        <v>896</v>
      </c>
      <c r="L39" s="404" t="n">
        <v>236</v>
      </c>
      <c r="M39" s="404" t="n">
        <v>88</v>
      </c>
      <c r="N39" s="442" t="n">
        <v>28</v>
      </c>
      <c r="O39" s="390" t="s">
        <v>933</v>
      </c>
      <c r="P39" s="390"/>
    </row>
    <row r="40" customFormat="false" ht="21" hidden="false" customHeight="true" outlineLevel="0" collapsed="false">
      <c r="B40" s="291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42"/>
      <c r="O40" s="390"/>
      <c r="P40" s="390"/>
    </row>
    <row r="41" customFormat="false" ht="10.5" hidden="false" customHeight="true" outlineLevel="0" collapsed="false">
      <c r="B41" s="260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42"/>
    </row>
    <row r="42" customFormat="false" ht="10.5" hidden="false" customHeight="true" outlineLevel="0" collapsed="false">
      <c r="A42" s="384" t="s">
        <v>854</v>
      </c>
      <c r="B42" s="260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42"/>
      <c r="O42" s="384" t="s">
        <v>854</v>
      </c>
    </row>
    <row r="43" customFormat="false" ht="15" hidden="false" customHeight="true" outlineLevel="0" collapsed="false">
      <c r="B43" s="260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42"/>
    </row>
    <row r="44" customFormat="false" ht="10.5" hidden="false" customHeight="true" outlineLevel="0" collapsed="false">
      <c r="B44" s="283" t="s">
        <v>855</v>
      </c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42"/>
      <c r="P44" s="286" t="s">
        <v>855</v>
      </c>
    </row>
    <row r="45" customFormat="false" ht="10.5" hidden="false" customHeight="true" outlineLevel="0" collapsed="false">
      <c r="B45" s="258" t="s">
        <v>856</v>
      </c>
      <c r="C45" s="404" t="n">
        <v>6705</v>
      </c>
      <c r="D45" s="404" t="n">
        <v>837</v>
      </c>
      <c r="E45" s="404" t="n">
        <v>94</v>
      </c>
      <c r="F45" s="404" t="n">
        <v>494</v>
      </c>
      <c r="G45" s="404" t="n">
        <v>1656</v>
      </c>
      <c r="H45" s="404" t="n">
        <v>2074</v>
      </c>
      <c r="I45" s="404" t="n">
        <v>84</v>
      </c>
      <c r="J45" s="404" t="n">
        <v>153</v>
      </c>
      <c r="K45" s="404" t="n">
        <v>587</v>
      </c>
      <c r="L45" s="404" t="n">
        <v>153</v>
      </c>
      <c r="M45" s="404" t="n">
        <v>507</v>
      </c>
      <c r="N45" s="442" t="n">
        <v>66</v>
      </c>
      <c r="P45" s="286" t="s">
        <v>856</v>
      </c>
    </row>
    <row r="46" customFormat="false" ht="10.5" hidden="false" customHeight="true" outlineLevel="0" collapsed="false">
      <c r="B46" s="283" t="s">
        <v>857</v>
      </c>
      <c r="N46" s="264"/>
      <c r="P46" s="286" t="s">
        <v>857</v>
      </c>
    </row>
    <row r="47" customFormat="false" ht="10.5" hidden="false" customHeight="true" outlineLevel="0" collapsed="false">
      <c r="B47" s="258" t="s">
        <v>858</v>
      </c>
      <c r="C47" s="404" t="n">
        <v>104618</v>
      </c>
      <c r="D47" s="404" t="n">
        <v>9355</v>
      </c>
      <c r="E47" s="404" t="n">
        <v>566</v>
      </c>
      <c r="F47" s="404" t="n">
        <v>9329</v>
      </c>
      <c r="G47" s="404" t="n">
        <v>25902</v>
      </c>
      <c r="H47" s="404" t="n">
        <v>34401</v>
      </c>
      <c r="I47" s="404" t="n">
        <v>655</v>
      </c>
      <c r="J47" s="404" t="n">
        <v>2273</v>
      </c>
      <c r="K47" s="404" t="n">
        <v>15355</v>
      </c>
      <c r="L47" s="404" t="n">
        <v>1136</v>
      </c>
      <c r="M47" s="404" t="n">
        <v>4831</v>
      </c>
      <c r="N47" s="442" t="n">
        <v>815</v>
      </c>
      <c r="P47" s="286" t="s">
        <v>858</v>
      </c>
    </row>
    <row r="48" customFormat="false" ht="10.5" hidden="false" customHeight="true" outlineLevel="0" collapsed="false">
      <c r="B48" s="258" t="s">
        <v>859</v>
      </c>
      <c r="C48" s="404" t="n">
        <v>20</v>
      </c>
      <c r="D48" s="404" t="n">
        <v>0</v>
      </c>
      <c r="E48" s="404" t="n">
        <v>0</v>
      </c>
      <c r="F48" s="404" t="n">
        <v>0</v>
      </c>
      <c r="G48" s="404" t="n">
        <v>0</v>
      </c>
      <c r="H48" s="404" t="n">
        <v>18</v>
      </c>
      <c r="I48" s="404" t="n">
        <v>0</v>
      </c>
      <c r="J48" s="404" t="n">
        <v>0</v>
      </c>
      <c r="K48" s="404" t="n">
        <v>0</v>
      </c>
      <c r="L48" s="404" t="n">
        <v>0</v>
      </c>
      <c r="M48" s="404" t="n">
        <v>0</v>
      </c>
      <c r="N48" s="442" t="n">
        <v>2</v>
      </c>
      <c r="P48" s="286" t="s">
        <v>859</v>
      </c>
    </row>
    <row r="49" customFormat="false" ht="21" hidden="false" customHeight="true" outlineLevel="0" collapsed="false">
      <c r="B49" s="291" t="s">
        <v>289</v>
      </c>
      <c r="C49" s="404" t="n">
        <v>111343</v>
      </c>
      <c r="D49" s="404" t="n">
        <v>10192</v>
      </c>
      <c r="E49" s="404" t="n">
        <v>660</v>
      </c>
      <c r="F49" s="404" t="n">
        <v>9823</v>
      </c>
      <c r="G49" s="404" t="n">
        <v>27558</v>
      </c>
      <c r="H49" s="404" t="n">
        <v>36493</v>
      </c>
      <c r="I49" s="404" t="n">
        <v>739</v>
      </c>
      <c r="J49" s="404" t="n">
        <v>2426</v>
      </c>
      <c r="K49" s="404" t="n">
        <v>15942</v>
      </c>
      <c r="L49" s="404" t="n">
        <v>1289</v>
      </c>
      <c r="M49" s="404" t="n">
        <v>5338</v>
      </c>
      <c r="N49" s="442" t="n">
        <v>883</v>
      </c>
      <c r="O49" s="390" t="s">
        <v>933</v>
      </c>
      <c r="P49" s="390"/>
    </row>
    <row r="50" customFormat="false" ht="21" hidden="false" customHeight="true" outlineLevel="0" collapsed="false">
      <c r="B50" s="291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42"/>
      <c r="O50" s="390"/>
      <c r="P50" s="390"/>
    </row>
    <row r="51" customFormat="false" ht="10.5" hidden="false" customHeight="true" outlineLevel="0" collapsed="false">
      <c r="B51" s="260"/>
      <c r="C51" s="404"/>
      <c r="D51" s="404"/>
      <c r="E51" s="404"/>
      <c r="F51" s="404"/>
      <c r="G51" s="404"/>
      <c r="H51" s="404"/>
      <c r="I51" s="404"/>
      <c r="J51" s="404"/>
      <c r="K51" s="404"/>
      <c r="L51" s="404"/>
      <c r="M51" s="404"/>
      <c r="N51" s="442"/>
    </row>
    <row r="52" customFormat="false" ht="10.5" hidden="false" customHeight="true" outlineLevel="0" collapsed="false">
      <c r="A52" s="384" t="s">
        <v>860</v>
      </c>
      <c r="B52" s="260"/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  <c r="N52" s="442"/>
      <c r="O52" s="384" t="s">
        <v>860</v>
      </c>
    </row>
    <row r="53" customFormat="false" ht="15" hidden="false" customHeight="true" outlineLevel="0" collapsed="false">
      <c r="B53" s="260"/>
      <c r="C53" s="404"/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442"/>
    </row>
    <row r="54" customFormat="false" ht="10.5" hidden="false" customHeight="true" outlineLevel="0" collapsed="false">
      <c r="B54" s="283" t="s">
        <v>861</v>
      </c>
      <c r="C54" s="404"/>
      <c r="D54" s="404"/>
      <c r="E54" s="404"/>
      <c r="F54" s="404"/>
      <c r="G54" s="404"/>
      <c r="H54" s="404"/>
      <c r="I54" s="404"/>
      <c r="J54" s="404"/>
      <c r="K54" s="404"/>
      <c r="L54" s="404"/>
      <c r="M54" s="404"/>
      <c r="N54" s="442"/>
      <c r="P54" s="286" t="s">
        <v>861</v>
      </c>
    </row>
    <row r="55" customFormat="false" ht="10.5" hidden="false" customHeight="true" outlineLevel="0" collapsed="false">
      <c r="B55" s="258" t="s">
        <v>862</v>
      </c>
      <c r="C55" s="404" t="n">
        <v>1847</v>
      </c>
      <c r="D55" s="404" t="n">
        <v>616</v>
      </c>
      <c r="E55" s="404" t="n">
        <v>112</v>
      </c>
      <c r="F55" s="404" t="n">
        <v>379</v>
      </c>
      <c r="G55" s="404" t="n">
        <v>239</v>
      </c>
      <c r="H55" s="404" t="n">
        <v>11</v>
      </c>
      <c r="I55" s="404" t="n">
        <v>0</v>
      </c>
      <c r="J55" s="404" t="n">
        <v>35</v>
      </c>
      <c r="K55" s="404" t="n">
        <v>76</v>
      </c>
      <c r="L55" s="404" t="n">
        <v>191</v>
      </c>
      <c r="M55" s="404" t="n">
        <v>187</v>
      </c>
      <c r="N55" s="442" t="n">
        <v>1</v>
      </c>
      <c r="P55" s="286" t="s">
        <v>862</v>
      </c>
    </row>
    <row r="56" customFormat="false" ht="10.5" hidden="false" customHeight="true" outlineLevel="0" collapsed="false">
      <c r="B56" s="258" t="s">
        <v>863</v>
      </c>
      <c r="C56" s="404" t="n">
        <v>380</v>
      </c>
      <c r="D56" s="404" t="n">
        <v>79</v>
      </c>
      <c r="E56" s="404" t="n">
        <v>14</v>
      </c>
      <c r="F56" s="404" t="n">
        <v>118</v>
      </c>
      <c r="G56" s="404" t="n">
        <v>31</v>
      </c>
      <c r="H56" s="404" t="n">
        <v>1</v>
      </c>
      <c r="I56" s="404" t="n">
        <v>0</v>
      </c>
      <c r="J56" s="404" t="n">
        <v>1</v>
      </c>
      <c r="K56" s="404" t="n">
        <v>18</v>
      </c>
      <c r="L56" s="404" t="n">
        <v>97</v>
      </c>
      <c r="M56" s="404" t="n">
        <v>21</v>
      </c>
      <c r="N56" s="442" t="n">
        <v>0</v>
      </c>
      <c r="P56" s="286" t="s">
        <v>863</v>
      </c>
    </row>
    <row r="57" customFormat="false" ht="10.5" hidden="false" customHeight="true" outlineLevel="0" collapsed="false">
      <c r="B57" s="258" t="s">
        <v>864</v>
      </c>
      <c r="C57" s="404" t="n">
        <v>656</v>
      </c>
      <c r="D57" s="404" t="n">
        <v>529</v>
      </c>
      <c r="E57" s="404" t="n">
        <v>13</v>
      </c>
      <c r="F57" s="404" t="n">
        <v>15</v>
      </c>
      <c r="G57" s="404" t="n">
        <v>18</v>
      </c>
      <c r="H57" s="404" t="n">
        <v>0</v>
      </c>
      <c r="I57" s="404" t="n">
        <v>0</v>
      </c>
      <c r="J57" s="404" t="n">
        <v>0</v>
      </c>
      <c r="K57" s="404" t="n">
        <v>2</v>
      </c>
      <c r="L57" s="404" t="n">
        <v>20</v>
      </c>
      <c r="M57" s="404" t="n">
        <v>59</v>
      </c>
      <c r="N57" s="442" t="n">
        <v>0</v>
      </c>
      <c r="P57" s="286" t="s">
        <v>864</v>
      </c>
    </row>
    <row r="58" customFormat="false" ht="10.5" hidden="false" customHeight="true" outlineLevel="0" collapsed="false">
      <c r="B58" s="283" t="s">
        <v>865</v>
      </c>
      <c r="N58" s="264"/>
      <c r="P58" s="286" t="s">
        <v>865</v>
      </c>
    </row>
    <row r="59" customFormat="false" ht="10.5" hidden="false" customHeight="true" outlineLevel="0" collapsed="false">
      <c r="B59" s="258" t="s">
        <v>866</v>
      </c>
      <c r="C59" s="404" t="n">
        <v>3772</v>
      </c>
      <c r="D59" s="404" t="n">
        <v>1218</v>
      </c>
      <c r="E59" s="404" t="n">
        <v>164</v>
      </c>
      <c r="F59" s="404" t="n">
        <v>689</v>
      </c>
      <c r="G59" s="404" t="n">
        <v>277</v>
      </c>
      <c r="H59" s="404" t="n">
        <v>18</v>
      </c>
      <c r="I59" s="404" t="n">
        <v>3</v>
      </c>
      <c r="J59" s="404" t="n">
        <v>26</v>
      </c>
      <c r="K59" s="404" t="n">
        <v>274</v>
      </c>
      <c r="L59" s="404" t="n">
        <v>550</v>
      </c>
      <c r="M59" s="404" t="n">
        <v>437</v>
      </c>
      <c r="N59" s="442" t="n">
        <v>116</v>
      </c>
      <c r="P59" s="286" t="s">
        <v>866</v>
      </c>
    </row>
    <row r="60" customFormat="false" ht="21" hidden="false" customHeight="true" outlineLevel="0" collapsed="false">
      <c r="B60" s="291" t="s">
        <v>289</v>
      </c>
      <c r="C60" s="404" t="n">
        <v>6655</v>
      </c>
      <c r="D60" s="404" t="n">
        <v>2442</v>
      </c>
      <c r="E60" s="404" t="n">
        <v>303</v>
      </c>
      <c r="F60" s="404" t="n">
        <v>1201</v>
      </c>
      <c r="G60" s="404" t="n">
        <v>565</v>
      </c>
      <c r="H60" s="404" t="n">
        <v>30</v>
      </c>
      <c r="I60" s="404" t="n">
        <v>3</v>
      </c>
      <c r="J60" s="404" t="n">
        <v>62</v>
      </c>
      <c r="K60" s="404" t="n">
        <v>370</v>
      </c>
      <c r="L60" s="404" t="n">
        <v>858</v>
      </c>
      <c r="M60" s="404" t="n">
        <v>704</v>
      </c>
      <c r="N60" s="442" t="n">
        <v>117</v>
      </c>
      <c r="O60" s="390" t="s">
        <v>933</v>
      </c>
      <c r="P60" s="390"/>
    </row>
    <row r="61" customFormat="false" ht="10.5" hidden="false" customHeight="true" outlineLevel="0" collapsed="false">
      <c r="B61" s="291"/>
      <c r="C61" s="404"/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42"/>
      <c r="O61" s="390"/>
      <c r="P61" s="390"/>
    </row>
    <row r="62" customFormat="false" ht="11.25" hidden="false" customHeight="true" outlineLevel="0" collapsed="false">
      <c r="B62" s="260"/>
      <c r="C62" s="404"/>
      <c r="D62" s="404"/>
      <c r="E62" s="404"/>
      <c r="F62" s="404"/>
      <c r="G62" s="404"/>
      <c r="H62" s="404"/>
      <c r="I62" s="404"/>
      <c r="J62" s="404"/>
      <c r="K62" s="404"/>
      <c r="L62" s="404"/>
      <c r="M62" s="404"/>
      <c r="N62" s="442"/>
    </row>
    <row r="63" customFormat="false" ht="21" hidden="false" customHeight="true" outlineLevel="0" collapsed="false">
      <c r="B63" s="291" t="s">
        <v>867</v>
      </c>
      <c r="C63" s="404" t="n">
        <v>165737</v>
      </c>
      <c r="D63" s="404" t="n">
        <v>19899</v>
      </c>
      <c r="E63" s="404" t="n">
        <v>1234</v>
      </c>
      <c r="F63" s="404" t="n">
        <v>20699</v>
      </c>
      <c r="G63" s="404" t="n">
        <v>38127</v>
      </c>
      <c r="H63" s="404" t="n">
        <v>42584</v>
      </c>
      <c r="I63" s="404" t="n">
        <v>1036</v>
      </c>
      <c r="J63" s="404" t="n">
        <v>3613</v>
      </c>
      <c r="K63" s="404" t="n">
        <v>25368</v>
      </c>
      <c r="L63" s="404" t="n">
        <v>5534</v>
      </c>
      <c r="M63" s="404" t="n">
        <v>6543</v>
      </c>
      <c r="N63" s="442" t="n">
        <v>1100</v>
      </c>
      <c r="O63" s="390" t="s">
        <v>934</v>
      </c>
      <c r="P63" s="17"/>
    </row>
    <row r="64" customFormat="false" ht="11.25" hidden="false" customHeight="true" outlineLevel="0" collapsed="false">
      <c r="B64" s="384"/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P64" s="286"/>
    </row>
    <row r="65" customFormat="false" ht="10.5" hidden="false" customHeight="true" outlineLevel="0" collapsed="false">
      <c r="K65" s="245"/>
      <c r="L65" s="245"/>
    </row>
    <row r="66" customFormat="false" ht="10.5" hidden="false" customHeight="true" outlineLevel="0" collapsed="false">
      <c r="A66" s="263" t="s">
        <v>130</v>
      </c>
      <c r="B66" s="263"/>
      <c r="C66" s="454"/>
      <c r="I66" s="263" t="s">
        <v>130</v>
      </c>
      <c r="J66" s="263"/>
      <c r="K66" s="263"/>
      <c r="L66" s="263"/>
      <c r="M66" s="454"/>
      <c r="P66" s="17"/>
    </row>
    <row r="67" customFormat="false" ht="10.5" hidden="false" customHeight="true" outlineLevel="0" collapsed="false">
      <c r="H67" s="420" t="s">
        <v>928</v>
      </c>
      <c r="I67" s="421" t="s">
        <v>809</v>
      </c>
    </row>
    <row r="68" customFormat="false" ht="10.5" hidden="false" customHeight="true" outlineLevel="0" collapsed="false"/>
    <row r="69" customFormat="false" ht="10.5" hidden="false" customHeight="true" outlineLevel="0" collapsed="false">
      <c r="G69" s="420"/>
      <c r="H69" s="420" t="s">
        <v>929</v>
      </c>
      <c r="I69" s="421" t="s">
        <v>930</v>
      </c>
    </row>
    <row r="70" s="21" customFormat="true" ht="10.5" hidden="false" customHeight="true" outlineLevel="0" collapsed="false">
      <c r="A70" s="290"/>
      <c r="B70" s="290"/>
      <c r="C70" s="290"/>
      <c r="D70" s="290"/>
      <c r="E70" s="290"/>
      <c r="F70" s="290"/>
      <c r="G70" s="290"/>
      <c r="H70" s="420" t="s">
        <v>935</v>
      </c>
      <c r="I70" s="421" t="s">
        <v>932</v>
      </c>
      <c r="J70" s="290"/>
      <c r="K70" s="290"/>
      <c r="L70" s="290"/>
      <c r="M70" s="290"/>
      <c r="N70" s="290"/>
      <c r="O70" s="290"/>
      <c r="P70" s="326"/>
    </row>
    <row r="71" customFormat="false" ht="10.5" hidden="false" customHeight="true" outlineLevel="0" collapsed="false">
      <c r="B71" s="20"/>
      <c r="C71" s="20"/>
      <c r="D71" s="20"/>
      <c r="H71" s="20"/>
      <c r="I71" s="20"/>
      <c r="J71" s="20"/>
      <c r="P71" s="423"/>
    </row>
    <row r="72" customFormat="false" ht="10.5" hidden="false" customHeight="true" outlineLevel="0" collapsed="false">
      <c r="A72" s="384" t="s">
        <v>869</v>
      </c>
      <c r="B72" s="260"/>
      <c r="C72" s="259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453"/>
      <c r="O72" s="384" t="s">
        <v>869</v>
      </c>
    </row>
    <row r="73" customFormat="false" ht="10.5" hidden="false" customHeight="true" outlineLevel="0" collapsed="false">
      <c r="B73" s="258" t="s">
        <v>870</v>
      </c>
      <c r="C73" s="404" t="n">
        <v>447</v>
      </c>
      <c r="D73" s="404" t="n">
        <v>113</v>
      </c>
      <c r="E73" s="404" t="n">
        <v>1</v>
      </c>
      <c r="F73" s="404" t="n">
        <v>70</v>
      </c>
      <c r="G73" s="404" t="n">
        <v>91</v>
      </c>
      <c r="H73" s="404" t="n">
        <v>12</v>
      </c>
      <c r="I73" s="404" t="n">
        <v>0</v>
      </c>
      <c r="J73" s="404" t="n">
        <v>7</v>
      </c>
      <c r="K73" s="404" t="n">
        <v>28</v>
      </c>
      <c r="L73" s="404" t="n">
        <v>116</v>
      </c>
      <c r="M73" s="404" t="n">
        <v>9</v>
      </c>
      <c r="N73" s="442" t="n">
        <v>0</v>
      </c>
      <c r="P73" s="286" t="s">
        <v>870</v>
      </c>
    </row>
    <row r="74" customFormat="false" ht="10.5" hidden="false" customHeight="true" outlineLevel="0" collapsed="false">
      <c r="B74" s="258" t="s">
        <v>871</v>
      </c>
      <c r="C74" s="404" t="n">
        <v>731</v>
      </c>
      <c r="D74" s="404" t="n">
        <v>140</v>
      </c>
      <c r="E74" s="404" t="n">
        <v>3</v>
      </c>
      <c r="F74" s="404" t="n">
        <v>86</v>
      </c>
      <c r="G74" s="404" t="n">
        <v>156</v>
      </c>
      <c r="H74" s="404" t="n">
        <v>89</v>
      </c>
      <c r="I74" s="404" t="n">
        <v>0</v>
      </c>
      <c r="J74" s="404" t="n">
        <v>20</v>
      </c>
      <c r="K74" s="404" t="n">
        <v>49</v>
      </c>
      <c r="L74" s="404" t="n">
        <v>52</v>
      </c>
      <c r="M74" s="404" t="n">
        <v>95</v>
      </c>
      <c r="N74" s="442" t="n">
        <v>41</v>
      </c>
      <c r="P74" s="286" t="s">
        <v>871</v>
      </c>
    </row>
    <row r="75" customFormat="false" ht="15" hidden="false" customHeight="true" outlineLevel="0" collapsed="false">
      <c r="B75" s="291" t="s">
        <v>289</v>
      </c>
      <c r="C75" s="404" t="n">
        <v>1178</v>
      </c>
      <c r="D75" s="404" t="n">
        <v>253</v>
      </c>
      <c r="E75" s="404" t="n">
        <v>4</v>
      </c>
      <c r="F75" s="404" t="n">
        <v>156</v>
      </c>
      <c r="G75" s="404" t="n">
        <v>247</v>
      </c>
      <c r="H75" s="404" t="n">
        <v>101</v>
      </c>
      <c r="I75" s="404" t="n">
        <v>0</v>
      </c>
      <c r="J75" s="404" t="n">
        <v>27</v>
      </c>
      <c r="K75" s="404" t="n">
        <v>77</v>
      </c>
      <c r="L75" s="404" t="n">
        <v>168</v>
      </c>
      <c r="M75" s="404" t="n">
        <v>104</v>
      </c>
      <c r="N75" s="442" t="n">
        <v>41</v>
      </c>
      <c r="O75" s="390" t="s">
        <v>933</v>
      </c>
      <c r="P75" s="390"/>
    </row>
    <row r="76" customFormat="false" ht="10.5" hidden="false" customHeight="true" outlineLevel="0" collapsed="false">
      <c r="B76" s="260"/>
      <c r="C76" s="404"/>
      <c r="D76" s="404"/>
      <c r="E76" s="404"/>
      <c r="F76" s="404"/>
      <c r="G76" s="404"/>
      <c r="H76" s="404"/>
      <c r="I76" s="404"/>
      <c r="J76" s="404"/>
      <c r="K76" s="404"/>
      <c r="L76" s="404"/>
      <c r="M76" s="404"/>
      <c r="N76" s="442"/>
    </row>
    <row r="77" customFormat="false" ht="10.5" hidden="false" customHeight="true" outlineLevel="0" collapsed="false">
      <c r="A77" s="384" t="s">
        <v>872</v>
      </c>
      <c r="B77" s="260"/>
      <c r="C77" s="404"/>
      <c r="D77" s="404"/>
      <c r="E77" s="404"/>
      <c r="F77" s="404"/>
      <c r="G77" s="404"/>
      <c r="H77" s="404"/>
      <c r="I77" s="404"/>
      <c r="J77" s="404"/>
      <c r="K77" s="404"/>
      <c r="L77" s="404"/>
      <c r="M77" s="404"/>
      <c r="N77" s="442"/>
      <c r="O77" s="384" t="s">
        <v>872</v>
      </c>
    </row>
    <row r="78" customFormat="false" ht="10.5" hidden="false" customHeight="true" outlineLevel="0" collapsed="false">
      <c r="B78" s="258" t="s">
        <v>872</v>
      </c>
      <c r="C78" s="404" t="n">
        <v>49171</v>
      </c>
      <c r="D78" s="404" t="n">
        <v>10154</v>
      </c>
      <c r="E78" s="404" t="n">
        <v>945</v>
      </c>
      <c r="F78" s="404" t="n">
        <v>13539</v>
      </c>
      <c r="G78" s="404" t="n">
        <v>4093</v>
      </c>
      <c r="H78" s="404" t="n">
        <v>1353</v>
      </c>
      <c r="I78" s="404" t="n">
        <v>42</v>
      </c>
      <c r="J78" s="404" t="n">
        <v>811</v>
      </c>
      <c r="K78" s="404" t="n">
        <v>6720</v>
      </c>
      <c r="L78" s="404" t="n">
        <v>8397</v>
      </c>
      <c r="M78" s="404" t="n">
        <v>2982</v>
      </c>
      <c r="N78" s="442" t="n">
        <v>135</v>
      </c>
      <c r="P78" s="286" t="s">
        <v>872</v>
      </c>
    </row>
    <row r="79" customFormat="false" ht="10.5" hidden="false" customHeight="true" outlineLevel="0" collapsed="false">
      <c r="B79" s="258" t="s">
        <v>873</v>
      </c>
      <c r="C79" s="404" t="n">
        <v>1487</v>
      </c>
      <c r="D79" s="404" t="n">
        <v>258</v>
      </c>
      <c r="E79" s="404" t="n">
        <v>2</v>
      </c>
      <c r="F79" s="404" t="n">
        <v>340</v>
      </c>
      <c r="G79" s="404" t="n">
        <v>224</v>
      </c>
      <c r="H79" s="404" t="n">
        <v>25</v>
      </c>
      <c r="I79" s="404" t="n">
        <v>0</v>
      </c>
      <c r="J79" s="404" t="n">
        <v>21</v>
      </c>
      <c r="K79" s="404" t="n">
        <v>369</v>
      </c>
      <c r="L79" s="404" t="n">
        <v>138</v>
      </c>
      <c r="M79" s="404" t="n">
        <v>110</v>
      </c>
      <c r="N79" s="442" t="n">
        <v>0</v>
      </c>
      <c r="P79" s="286" t="s">
        <v>873</v>
      </c>
    </row>
    <row r="80" customFormat="false" ht="10.5" hidden="false" customHeight="true" outlineLevel="0" collapsed="false">
      <c r="B80" s="258" t="s">
        <v>874</v>
      </c>
      <c r="C80" s="404" t="n">
        <v>6098</v>
      </c>
      <c r="D80" s="404" t="n">
        <v>1103</v>
      </c>
      <c r="E80" s="404" t="n">
        <v>2</v>
      </c>
      <c r="F80" s="404" t="n">
        <v>500</v>
      </c>
      <c r="G80" s="404" t="n">
        <v>1119</v>
      </c>
      <c r="H80" s="404" t="n">
        <v>2880</v>
      </c>
      <c r="I80" s="404" t="n">
        <v>40</v>
      </c>
      <c r="J80" s="404" t="n">
        <v>65</v>
      </c>
      <c r="K80" s="404" t="n">
        <v>200</v>
      </c>
      <c r="L80" s="404" t="n">
        <v>149</v>
      </c>
      <c r="M80" s="404" t="n">
        <v>40</v>
      </c>
      <c r="N80" s="442" t="n">
        <v>0</v>
      </c>
      <c r="P80" s="286" t="s">
        <v>874</v>
      </c>
    </row>
    <row r="81" customFormat="false" ht="15" hidden="false" customHeight="true" outlineLevel="0" collapsed="false">
      <c r="B81" s="291" t="s">
        <v>289</v>
      </c>
      <c r="C81" s="404" t="n">
        <v>56756</v>
      </c>
      <c r="D81" s="404" t="n">
        <v>11515</v>
      </c>
      <c r="E81" s="404" t="n">
        <v>949</v>
      </c>
      <c r="F81" s="404" t="n">
        <v>14379</v>
      </c>
      <c r="G81" s="404" t="n">
        <v>5436</v>
      </c>
      <c r="H81" s="404" t="n">
        <v>4258</v>
      </c>
      <c r="I81" s="404" t="n">
        <v>82</v>
      </c>
      <c r="J81" s="404" t="n">
        <v>897</v>
      </c>
      <c r="K81" s="404" t="n">
        <v>7289</v>
      </c>
      <c r="L81" s="404" t="n">
        <v>8684</v>
      </c>
      <c r="M81" s="404" t="n">
        <v>3132</v>
      </c>
      <c r="N81" s="442" t="n">
        <v>135</v>
      </c>
      <c r="O81" s="390" t="s">
        <v>933</v>
      </c>
      <c r="P81" s="390"/>
    </row>
    <row r="82" customFormat="false" ht="10.5" hidden="false" customHeight="true" outlineLevel="0" collapsed="false">
      <c r="B82" s="260"/>
      <c r="C82" s="404"/>
      <c r="D82" s="404"/>
      <c r="E82" s="404"/>
      <c r="F82" s="404"/>
      <c r="G82" s="404"/>
      <c r="H82" s="404"/>
      <c r="I82" s="404"/>
      <c r="J82" s="404"/>
      <c r="K82" s="404"/>
      <c r="L82" s="404"/>
      <c r="M82" s="404"/>
      <c r="N82" s="442"/>
    </row>
    <row r="83" customFormat="false" ht="10.5" hidden="false" customHeight="true" outlineLevel="0" collapsed="false">
      <c r="A83" s="384" t="s">
        <v>875</v>
      </c>
      <c r="B83" s="260"/>
      <c r="C83" s="404"/>
      <c r="D83" s="404"/>
      <c r="E83" s="404"/>
      <c r="F83" s="404"/>
      <c r="G83" s="404"/>
      <c r="H83" s="404"/>
      <c r="I83" s="404"/>
      <c r="J83" s="404"/>
      <c r="K83" s="404"/>
      <c r="L83" s="404"/>
      <c r="M83" s="404"/>
      <c r="N83" s="442"/>
      <c r="O83" s="384" t="s">
        <v>875</v>
      </c>
    </row>
    <row r="84" customFormat="false" ht="10.5" hidden="false" customHeight="true" outlineLevel="0" collapsed="false">
      <c r="B84" s="258" t="s">
        <v>875</v>
      </c>
      <c r="C84" s="404" t="n">
        <v>12055</v>
      </c>
      <c r="D84" s="404" t="n">
        <v>2272</v>
      </c>
      <c r="E84" s="404" t="n">
        <v>181</v>
      </c>
      <c r="F84" s="404" t="n">
        <v>2403</v>
      </c>
      <c r="G84" s="404" t="n">
        <v>2732</v>
      </c>
      <c r="H84" s="404" t="n">
        <v>891</v>
      </c>
      <c r="I84" s="404" t="n">
        <v>255</v>
      </c>
      <c r="J84" s="404" t="n">
        <v>375</v>
      </c>
      <c r="K84" s="404" t="n">
        <v>1375</v>
      </c>
      <c r="L84" s="404" t="n">
        <v>269</v>
      </c>
      <c r="M84" s="404" t="n">
        <v>1287</v>
      </c>
      <c r="N84" s="442" t="n">
        <v>15</v>
      </c>
      <c r="P84" s="286" t="s">
        <v>875</v>
      </c>
    </row>
    <row r="85" customFormat="false" ht="10.5" hidden="false" customHeight="true" outlineLevel="0" collapsed="false">
      <c r="B85" s="258" t="s">
        <v>876</v>
      </c>
      <c r="C85" s="404" t="n">
        <v>4460</v>
      </c>
      <c r="D85" s="404" t="n">
        <v>693</v>
      </c>
      <c r="E85" s="404" t="n">
        <v>40</v>
      </c>
      <c r="F85" s="404" t="n">
        <v>916</v>
      </c>
      <c r="G85" s="404" t="n">
        <v>1066</v>
      </c>
      <c r="H85" s="404" t="n">
        <v>5</v>
      </c>
      <c r="I85" s="404" t="n">
        <v>6</v>
      </c>
      <c r="J85" s="404" t="n">
        <v>108</v>
      </c>
      <c r="K85" s="404" t="n">
        <v>1116</v>
      </c>
      <c r="L85" s="404" t="n">
        <v>173</v>
      </c>
      <c r="M85" s="404" t="n">
        <v>336</v>
      </c>
      <c r="N85" s="442" t="n">
        <v>1</v>
      </c>
      <c r="P85" s="286" t="s">
        <v>876</v>
      </c>
    </row>
    <row r="86" customFormat="false" ht="15" hidden="false" customHeight="true" outlineLevel="0" collapsed="false">
      <c r="B86" s="291" t="s">
        <v>289</v>
      </c>
      <c r="C86" s="404" t="n">
        <v>16515</v>
      </c>
      <c r="D86" s="404" t="n">
        <v>2965</v>
      </c>
      <c r="E86" s="404" t="n">
        <v>221</v>
      </c>
      <c r="F86" s="404" t="n">
        <v>3319</v>
      </c>
      <c r="G86" s="404" t="n">
        <v>3798</v>
      </c>
      <c r="H86" s="404" t="n">
        <v>896</v>
      </c>
      <c r="I86" s="404" t="n">
        <v>261</v>
      </c>
      <c r="J86" s="404" t="n">
        <v>483</v>
      </c>
      <c r="K86" s="404" t="n">
        <v>2491</v>
      </c>
      <c r="L86" s="404" t="n">
        <v>442</v>
      </c>
      <c r="M86" s="404" t="n">
        <v>1623</v>
      </c>
      <c r="N86" s="442" t="n">
        <v>16</v>
      </c>
      <c r="O86" s="390" t="s">
        <v>933</v>
      </c>
      <c r="P86" s="390"/>
    </row>
    <row r="87" customFormat="false" ht="10.5" hidden="false" customHeight="true" outlineLevel="0" collapsed="false">
      <c r="B87" s="260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42"/>
    </row>
    <row r="88" customFormat="false" ht="18" hidden="false" customHeight="true" outlineLevel="0" collapsed="false">
      <c r="B88" s="291" t="s">
        <v>877</v>
      </c>
      <c r="C88" s="404" t="n">
        <v>74449</v>
      </c>
      <c r="D88" s="404" t="n">
        <v>14733</v>
      </c>
      <c r="E88" s="404" t="n">
        <v>1174</v>
      </c>
      <c r="F88" s="404" t="n">
        <v>17854</v>
      </c>
      <c r="G88" s="404" t="n">
        <v>9481</v>
      </c>
      <c r="H88" s="404" t="n">
        <v>5255</v>
      </c>
      <c r="I88" s="404" t="n">
        <v>343</v>
      </c>
      <c r="J88" s="404" t="n">
        <v>1407</v>
      </c>
      <c r="K88" s="404" t="n">
        <v>9857</v>
      </c>
      <c r="L88" s="404" t="n">
        <v>9294</v>
      </c>
      <c r="M88" s="404" t="n">
        <v>4859</v>
      </c>
      <c r="N88" s="442" t="n">
        <v>192</v>
      </c>
      <c r="O88" s="390" t="s">
        <v>936</v>
      </c>
      <c r="P88" s="422"/>
    </row>
    <row r="89" customFormat="false" ht="11.25" hidden="false" customHeight="true" outlineLevel="0" collapsed="false">
      <c r="B89" s="384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17"/>
      <c r="P89" s="286"/>
    </row>
    <row r="90" customFormat="false" ht="11.25" hidden="false" customHeight="true" outlineLevel="0" collapsed="false">
      <c r="B90" s="384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17"/>
      <c r="P90" s="286"/>
    </row>
    <row r="91" s="21" customFormat="true" ht="10.5" hidden="false" customHeight="true" outlineLevel="0" collapsed="false">
      <c r="A91" s="405"/>
      <c r="B91" s="290"/>
      <c r="C91" s="420"/>
      <c r="D91" s="420"/>
      <c r="E91" s="420"/>
      <c r="F91" s="420"/>
      <c r="G91" s="420"/>
      <c r="H91" s="420" t="s">
        <v>929</v>
      </c>
      <c r="I91" s="421" t="s">
        <v>937</v>
      </c>
      <c r="J91" s="421"/>
      <c r="K91" s="421"/>
      <c r="L91" s="421"/>
      <c r="M91" s="421"/>
      <c r="N91" s="421"/>
      <c r="P91" s="435"/>
    </row>
    <row r="92" customFormat="false" ht="10.5" hidden="false" customHeight="true" outlineLevel="0" collapsed="false">
      <c r="B92" s="436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P92" s="279"/>
    </row>
    <row r="93" customFormat="false" ht="10.5" hidden="false" customHeight="true" outlineLevel="0" collapsed="false">
      <c r="B93" s="291" t="s">
        <v>289</v>
      </c>
      <c r="C93" s="404" t="n">
        <v>240186</v>
      </c>
      <c r="D93" s="404" t="n">
        <v>34632</v>
      </c>
      <c r="E93" s="404" t="n">
        <v>2408</v>
      </c>
      <c r="F93" s="404" t="n">
        <v>38553</v>
      </c>
      <c r="G93" s="404" t="n">
        <v>47608</v>
      </c>
      <c r="H93" s="404" t="n">
        <v>47839</v>
      </c>
      <c r="I93" s="404" t="n">
        <v>1379</v>
      </c>
      <c r="J93" s="404" t="n">
        <v>5020</v>
      </c>
      <c r="K93" s="404" t="n">
        <v>35225</v>
      </c>
      <c r="L93" s="404" t="n">
        <v>14828</v>
      </c>
      <c r="M93" s="404" t="n">
        <v>11402</v>
      </c>
      <c r="N93" s="442" t="n">
        <v>1292</v>
      </c>
      <c r="O93" s="390" t="s">
        <v>933</v>
      </c>
      <c r="P93" s="390"/>
    </row>
    <row r="94" customFormat="false" ht="21" hidden="false" customHeight="true" outlineLevel="0" collapsed="false">
      <c r="B94" s="384"/>
      <c r="P94" s="286"/>
    </row>
    <row r="95" s="21" customFormat="true" ht="10.5" hidden="false" customHeight="true" outlineLevel="0" collapsed="false">
      <c r="A95" s="405"/>
      <c r="B95" s="290"/>
      <c r="C95" s="437"/>
      <c r="D95" s="437"/>
      <c r="E95" s="437"/>
      <c r="F95" s="437"/>
      <c r="G95" s="437"/>
      <c r="H95" s="437" t="s">
        <v>938</v>
      </c>
      <c r="I95" s="438" t="s">
        <v>939</v>
      </c>
      <c r="J95" s="437"/>
      <c r="K95" s="437"/>
      <c r="L95" s="437"/>
      <c r="M95" s="437"/>
      <c r="N95" s="437"/>
      <c r="P95" s="439"/>
    </row>
    <row r="96" s="21" customFormat="true" ht="10.5" hidden="false" customHeight="true" outlineLevel="0" collapsed="false">
      <c r="A96" s="290"/>
      <c r="B96" s="290"/>
      <c r="C96" s="290"/>
      <c r="D96" s="290"/>
      <c r="E96" s="290"/>
      <c r="F96" s="290"/>
      <c r="G96" s="290"/>
      <c r="H96" s="420" t="s">
        <v>931</v>
      </c>
      <c r="I96" s="421" t="s">
        <v>932</v>
      </c>
      <c r="J96" s="290"/>
      <c r="K96" s="290"/>
      <c r="L96" s="290"/>
      <c r="M96" s="290"/>
      <c r="N96" s="290"/>
      <c r="O96" s="290"/>
      <c r="P96" s="326"/>
    </row>
    <row r="97" customFormat="false" ht="10.5" hidden="false" customHeight="true" outlineLevel="0" collapsed="false">
      <c r="B97" s="20"/>
      <c r="C97" s="259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P97" s="423"/>
    </row>
    <row r="98" customFormat="false" ht="10.5" hidden="false" customHeight="true" outlineLevel="0" collapsed="false">
      <c r="A98" s="256" t="s">
        <v>880</v>
      </c>
      <c r="B98" s="256"/>
      <c r="C98" s="404" t="n">
        <v>7227</v>
      </c>
      <c r="D98" s="404" t="n">
        <v>85</v>
      </c>
      <c r="E98" s="404" t="n">
        <v>16</v>
      </c>
      <c r="F98" s="404" t="n">
        <v>147</v>
      </c>
      <c r="G98" s="404" t="n">
        <v>102</v>
      </c>
      <c r="H98" s="404" t="n">
        <v>778</v>
      </c>
      <c r="I98" s="404" t="n">
        <v>7</v>
      </c>
      <c r="J98" s="404" t="n">
        <v>20</v>
      </c>
      <c r="K98" s="404" t="n">
        <v>68</v>
      </c>
      <c r="L98" s="404" t="n">
        <v>27</v>
      </c>
      <c r="M98" s="404" t="n">
        <v>4446</v>
      </c>
      <c r="N98" s="442" t="n">
        <v>1531</v>
      </c>
      <c r="P98" s="390" t="s">
        <v>880</v>
      </c>
      <c r="Q98" s="390"/>
    </row>
    <row r="99" customFormat="false" ht="10.5" hidden="false" customHeight="true" outlineLevel="0" collapsed="false">
      <c r="A99" s="256" t="s">
        <v>881</v>
      </c>
      <c r="B99" s="256"/>
      <c r="C99" s="404" t="n">
        <v>57702</v>
      </c>
      <c r="D99" s="404" t="n">
        <v>3852</v>
      </c>
      <c r="E99" s="404" t="n">
        <v>248</v>
      </c>
      <c r="F99" s="404" t="n">
        <v>3869</v>
      </c>
      <c r="G99" s="404" t="n">
        <v>4806</v>
      </c>
      <c r="H99" s="404" t="n">
        <v>7391</v>
      </c>
      <c r="I99" s="404" t="n">
        <v>227</v>
      </c>
      <c r="J99" s="404" t="n">
        <v>686</v>
      </c>
      <c r="K99" s="404" t="n">
        <v>3386</v>
      </c>
      <c r="L99" s="404" t="n">
        <v>356</v>
      </c>
      <c r="M99" s="404" t="n">
        <v>23194</v>
      </c>
      <c r="N99" s="442" t="n">
        <v>9687</v>
      </c>
      <c r="P99" s="390" t="s">
        <v>881</v>
      </c>
      <c r="Q99" s="390"/>
    </row>
    <row r="100" customFormat="false" ht="10.5" hidden="false" customHeight="true" outlineLevel="0" collapsed="false">
      <c r="A100" s="256" t="s">
        <v>882</v>
      </c>
      <c r="B100" s="256"/>
      <c r="C100" s="404" t="n">
        <v>838</v>
      </c>
      <c r="D100" s="404" t="n">
        <v>25</v>
      </c>
      <c r="E100" s="404" t="n">
        <v>0</v>
      </c>
      <c r="F100" s="404" t="n">
        <v>10</v>
      </c>
      <c r="G100" s="404" t="n">
        <v>5</v>
      </c>
      <c r="H100" s="404" t="n">
        <v>3</v>
      </c>
      <c r="I100" s="404" t="n">
        <v>1</v>
      </c>
      <c r="J100" s="404" t="n">
        <v>3</v>
      </c>
      <c r="K100" s="404" t="n">
        <v>1</v>
      </c>
      <c r="L100" s="404" t="n">
        <v>1</v>
      </c>
      <c r="M100" s="404" t="n">
        <v>782</v>
      </c>
      <c r="N100" s="442" t="n">
        <v>7</v>
      </c>
      <c r="P100" s="390" t="s">
        <v>882</v>
      </c>
      <c r="Q100" s="390"/>
    </row>
    <row r="101" customFormat="false" ht="10.5" hidden="false" customHeight="true" outlineLevel="0" collapsed="false">
      <c r="A101" s="256" t="s">
        <v>883</v>
      </c>
      <c r="B101" s="256"/>
      <c r="C101" s="404" t="n">
        <v>9532</v>
      </c>
      <c r="D101" s="404" t="n">
        <v>377</v>
      </c>
      <c r="E101" s="404" t="n">
        <v>4</v>
      </c>
      <c r="F101" s="404" t="n">
        <v>300</v>
      </c>
      <c r="G101" s="404" t="n">
        <v>165</v>
      </c>
      <c r="H101" s="404" t="n">
        <v>81</v>
      </c>
      <c r="I101" s="404" t="n">
        <v>3</v>
      </c>
      <c r="J101" s="404" t="n">
        <v>4</v>
      </c>
      <c r="K101" s="404" t="n">
        <v>50</v>
      </c>
      <c r="L101" s="404" t="n">
        <v>45</v>
      </c>
      <c r="M101" s="404" t="n">
        <v>8415</v>
      </c>
      <c r="N101" s="442" t="n">
        <v>88</v>
      </c>
      <c r="P101" s="390" t="s">
        <v>883</v>
      </c>
      <c r="Q101" s="390"/>
    </row>
    <row r="102" customFormat="false" ht="10.5" hidden="false" customHeight="true" outlineLevel="0" collapsed="false">
      <c r="A102" s="256" t="s">
        <v>884</v>
      </c>
      <c r="B102" s="256"/>
      <c r="C102" s="404" t="n">
        <v>2711</v>
      </c>
      <c r="D102" s="404" t="n">
        <v>14</v>
      </c>
      <c r="E102" s="404" t="n">
        <v>9</v>
      </c>
      <c r="F102" s="404" t="n">
        <v>21</v>
      </c>
      <c r="G102" s="404" t="n">
        <v>325</v>
      </c>
      <c r="H102" s="404" t="n">
        <v>329</v>
      </c>
      <c r="I102" s="404" t="n">
        <v>13</v>
      </c>
      <c r="J102" s="404" t="n">
        <v>38</v>
      </c>
      <c r="K102" s="404" t="n">
        <v>513</v>
      </c>
      <c r="L102" s="404" t="n">
        <v>7</v>
      </c>
      <c r="M102" s="404" t="n">
        <v>980</v>
      </c>
      <c r="N102" s="442" t="n">
        <v>462</v>
      </c>
      <c r="P102" s="390" t="s">
        <v>884</v>
      </c>
      <c r="Q102" s="390"/>
    </row>
    <row r="103" customFormat="false" ht="10.5" hidden="false" customHeight="true" outlineLevel="0" collapsed="false">
      <c r="A103" s="256" t="s">
        <v>885</v>
      </c>
      <c r="B103" s="256"/>
      <c r="C103" s="404" t="n">
        <v>40662</v>
      </c>
      <c r="D103" s="404" t="n">
        <v>532</v>
      </c>
      <c r="E103" s="404" t="n">
        <v>93</v>
      </c>
      <c r="F103" s="404" t="n">
        <v>512</v>
      </c>
      <c r="G103" s="404" t="n">
        <v>9849</v>
      </c>
      <c r="H103" s="404" t="n">
        <v>9886</v>
      </c>
      <c r="I103" s="404" t="n">
        <v>612</v>
      </c>
      <c r="J103" s="404" t="n">
        <v>1793</v>
      </c>
      <c r="K103" s="404" t="n">
        <v>7933</v>
      </c>
      <c r="L103" s="404" t="n">
        <v>387</v>
      </c>
      <c r="M103" s="404" t="n">
        <v>7050</v>
      </c>
      <c r="N103" s="442" t="n">
        <v>2015</v>
      </c>
      <c r="P103" s="390" t="s">
        <v>885</v>
      </c>
      <c r="Q103" s="390"/>
    </row>
    <row r="104" customFormat="false" ht="10.5" hidden="false" customHeight="true" outlineLevel="0" collapsed="false">
      <c r="A104" s="256" t="s">
        <v>886</v>
      </c>
      <c r="B104" s="256"/>
      <c r="C104" s="404" t="n">
        <v>2140</v>
      </c>
      <c r="D104" s="404" t="n">
        <v>42</v>
      </c>
      <c r="E104" s="404" t="n">
        <v>14</v>
      </c>
      <c r="F104" s="404" t="n">
        <v>27</v>
      </c>
      <c r="G104" s="404" t="n">
        <v>93</v>
      </c>
      <c r="H104" s="404" t="n">
        <v>668</v>
      </c>
      <c r="I104" s="404" t="n">
        <v>9</v>
      </c>
      <c r="J104" s="404" t="n">
        <v>17</v>
      </c>
      <c r="K104" s="404" t="n">
        <v>13</v>
      </c>
      <c r="L104" s="404" t="n">
        <v>4</v>
      </c>
      <c r="M104" s="404" t="n">
        <v>355</v>
      </c>
      <c r="N104" s="442" t="n">
        <v>898</v>
      </c>
      <c r="P104" s="390" t="s">
        <v>886</v>
      </c>
      <c r="Q104" s="390"/>
    </row>
    <row r="105" customFormat="false" ht="10.5" hidden="false" customHeight="true" outlineLevel="0" collapsed="false">
      <c r="A105" s="256" t="s">
        <v>887</v>
      </c>
      <c r="B105" s="256"/>
      <c r="C105" s="404" t="n">
        <v>29525</v>
      </c>
      <c r="D105" s="404" t="n">
        <v>263</v>
      </c>
      <c r="E105" s="404" t="n">
        <v>44</v>
      </c>
      <c r="F105" s="404" t="n">
        <v>315</v>
      </c>
      <c r="G105" s="404" t="n">
        <v>493</v>
      </c>
      <c r="H105" s="404" t="n">
        <v>22441</v>
      </c>
      <c r="I105" s="404" t="n">
        <v>57</v>
      </c>
      <c r="J105" s="404" t="n">
        <v>51</v>
      </c>
      <c r="K105" s="404" t="n">
        <v>307</v>
      </c>
      <c r="L105" s="404" t="n">
        <v>75</v>
      </c>
      <c r="M105" s="404" t="n">
        <v>1477</v>
      </c>
      <c r="N105" s="442" t="n">
        <v>4002</v>
      </c>
      <c r="P105" s="390" t="s">
        <v>887</v>
      </c>
      <c r="Q105" s="390"/>
    </row>
    <row r="106" customFormat="false" ht="10.5" hidden="false" customHeight="true" outlineLevel="0" collapsed="false">
      <c r="A106" s="256" t="s">
        <v>888</v>
      </c>
      <c r="B106" s="256"/>
      <c r="C106" s="404" t="n">
        <v>57444</v>
      </c>
      <c r="D106" s="404" t="n">
        <v>4</v>
      </c>
      <c r="E106" s="404" t="n">
        <v>0</v>
      </c>
      <c r="F106" s="404" t="n">
        <v>0</v>
      </c>
      <c r="G106" s="404" t="n">
        <v>3</v>
      </c>
      <c r="H106" s="404" t="n">
        <v>51917</v>
      </c>
      <c r="I106" s="404" t="n">
        <v>10</v>
      </c>
      <c r="J106" s="404" t="n">
        <v>1</v>
      </c>
      <c r="K106" s="404" t="n">
        <v>0</v>
      </c>
      <c r="L106" s="404" t="n">
        <v>0</v>
      </c>
      <c r="M106" s="404" t="n">
        <v>83</v>
      </c>
      <c r="N106" s="442" t="n">
        <v>5426</v>
      </c>
      <c r="P106" s="390" t="s">
        <v>888</v>
      </c>
    </row>
    <row r="107" customFormat="false" ht="10.5" hidden="false" customHeight="true" outlineLevel="0" collapsed="false">
      <c r="A107" s="256" t="s">
        <v>797</v>
      </c>
      <c r="B107" s="256"/>
      <c r="C107" s="404" t="n">
        <v>30795</v>
      </c>
      <c r="D107" s="404" t="n">
        <v>162</v>
      </c>
      <c r="E107" s="404" t="n">
        <v>162</v>
      </c>
      <c r="F107" s="404" t="n">
        <v>133</v>
      </c>
      <c r="G107" s="404" t="n">
        <v>2460</v>
      </c>
      <c r="H107" s="404" t="n">
        <v>4244</v>
      </c>
      <c r="I107" s="404" t="n">
        <v>419</v>
      </c>
      <c r="J107" s="404" t="n">
        <v>734</v>
      </c>
      <c r="K107" s="404" t="n">
        <v>2013</v>
      </c>
      <c r="L107" s="404" t="n">
        <v>95</v>
      </c>
      <c r="M107" s="404" t="n">
        <v>10239</v>
      </c>
      <c r="N107" s="442" t="n">
        <v>10134</v>
      </c>
      <c r="P107" s="390" t="s">
        <v>797</v>
      </c>
    </row>
    <row r="108" customFormat="false" ht="10.5" hidden="false" customHeight="true" outlineLevel="0" collapsed="false">
      <c r="A108" s="256" t="s">
        <v>889</v>
      </c>
      <c r="B108" s="256"/>
      <c r="C108" s="404" t="n">
        <v>14379</v>
      </c>
      <c r="D108" s="404" t="n">
        <v>54</v>
      </c>
      <c r="E108" s="404" t="n">
        <v>14</v>
      </c>
      <c r="F108" s="404" t="n">
        <v>57</v>
      </c>
      <c r="G108" s="404" t="n">
        <v>1309</v>
      </c>
      <c r="H108" s="404" t="n">
        <v>1766</v>
      </c>
      <c r="I108" s="404" t="n">
        <v>145</v>
      </c>
      <c r="J108" s="404" t="n">
        <v>202</v>
      </c>
      <c r="K108" s="404" t="n">
        <v>1153</v>
      </c>
      <c r="L108" s="404" t="n">
        <v>17</v>
      </c>
      <c r="M108" s="404" t="n">
        <v>3187</v>
      </c>
      <c r="N108" s="442" t="n">
        <v>6475</v>
      </c>
      <c r="P108" s="390" t="s">
        <v>889</v>
      </c>
    </row>
    <row r="109" customFormat="false" ht="10.5" hidden="false" customHeight="true" outlineLevel="0" collapsed="false">
      <c r="A109" s="256" t="s">
        <v>890</v>
      </c>
      <c r="B109" s="256"/>
      <c r="C109" s="404" t="n">
        <v>754</v>
      </c>
      <c r="D109" s="404" t="n">
        <v>68</v>
      </c>
      <c r="E109" s="404" t="n">
        <v>1</v>
      </c>
      <c r="F109" s="404" t="n">
        <v>12</v>
      </c>
      <c r="G109" s="404" t="n">
        <v>21</v>
      </c>
      <c r="H109" s="404" t="n">
        <v>209</v>
      </c>
      <c r="I109" s="404" t="n">
        <v>0</v>
      </c>
      <c r="J109" s="404" t="n">
        <v>4</v>
      </c>
      <c r="K109" s="404" t="n">
        <v>37</v>
      </c>
      <c r="L109" s="404" t="n">
        <v>1</v>
      </c>
      <c r="M109" s="404" t="n">
        <v>53</v>
      </c>
      <c r="N109" s="442" t="n">
        <v>348</v>
      </c>
      <c r="P109" s="390" t="s">
        <v>890</v>
      </c>
    </row>
    <row r="110" customFormat="false" ht="15" hidden="false" customHeight="true" outlineLevel="0" collapsed="false">
      <c r="B110" s="291" t="s">
        <v>289</v>
      </c>
      <c r="C110" s="404" t="n">
        <v>253709</v>
      </c>
      <c r="D110" s="404" t="n">
        <v>5478</v>
      </c>
      <c r="E110" s="404" t="n">
        <v>605</v>
      </c>
      <c r="F110" s="404" t="n">
        <v>5403</v>
      </c>
      <c r="G110" s="404" t="n">
        <v>19631</v>
      </c>
      <c r="H110" s="404" t="n">
        <v>99713</v>
      </c>
      <c r="I110" s="404" t="n">
        <v>1503</v>
      </c>
      <c r="J110" s="404" t="n">
        <v>3553</v>
      </c>
      <c r="K110" s="404" t="n">
        <v>15474</v>
      </c>
      <c r="L110" s="404" t="n">
        <v>1015</v>
      </c>
      <c r="M110" s="404" t="n">
        <v>60261</v>
      </c>
      <c r="N110" s="442" t="n">
        <v>41073</v>
      </c>
      <c r="O110" s="390" t="s">
        <v>933</v>
      </c>
      <c r="P110" s="390"/>
    </row>
    <row r="111" customFormat="false" ht="21.75" hidden="false" customHeight="true" outlineLevel="0" collapsed="false">
      <c r="B111" s="384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P111" s="286"/>
    </row>
    <row r="112" s="21" customFormat="true" ht="10.5" hidden="false" customHeight="true" outlineLevel="0" collapsed="false">
      <c r="A112" s="290"/>
      <c r="B112" s="290"/>
      <c r="C112" s="290"/>
      <c r="D112" s="290"/>
      <c r="E112" s="290"/>
      <c r="F112" s="290"/>
      <c r="G112" s="290"/>
      <c r="H112" s="420" t="s">
        <v>935</v>
      </c>
      <c r="I112" s="421" t="s">
        <v>932</v>
      </c>
      <c r="J112" s="290"/>
      <c r="K112" s="290"/>
      <c r="L112" s="290"/>
      <c r="M112" s="290"/>
      <c r="N112" s="290"/>
      <c r="O112" s="290"/>
      <c r="P112" s="326"/>
    </row>
    <row r="113" customFormat="false" ht="10.5" hidden="false" customHeight="true" outlineLevel="0" collapsed="false">
      <c r="B113" s="20"/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P113" s="423"/>
    </row>
    <row r="114" customFormat="false" ht="10.5" hidden="false" customHeight="true" outlineLevel="0" collapsed="false">
      <c r="A114" s="256" t="s">
        <v>891</v>
      </c>
      <c r="B114" s="256"/>
      <c r="C114" s="404" t="n">
        <v>3309</v>
      </c>
      <c r="D114" s="404" t="n">
        <v>280</v>
      </c>
      <c r="E114" s="404" t="n">
        <v>0</v>
      </c>
      <c r="F114" s="404" t="n">
        <v>239</v>
      </c>
      <c r="G114" s="404" t="n">
        <v>157</v>
      </c>
      <c r="H114" s="404" t="n">
        <v>813</v>
      </c>
      <c r="I114" s="404" t="n">
        <v>38</v>
      </c>
      <c r="J114" s="404" t="n">
        <v>38</v>
      </c>
      <c r="K114" s="404" t="n">
        <v>60</v>
      </c>
      <c r="L114" s="404" t="n">
        <v>30</v>
      </c>
      <c r="M114" s="404" t="n">
        <v>1446</v>
      </c>
      <c r="N114" s="442" t="n">
        <v>208</v>
      </c>
      <c r="P114" s="286" t="s">
        <v>891</v>
      </c>
    </row>
    <row r="115" customFormat="false" ht="15" hidden="false" customHeight="true" outlineLevel="0" collapsed="false">
      <c r="B115" s="291" t="s">
        <v>289</v>
      </c>
      <c r="C115" s="404" t="n">
        <v>3309</v>
      </c>
      <c r="D115" s="404" t="n">
        <v>280</v>
      </c>
      <c r="E115" s="404" t="n">
        <v>0</v>
      </c>
      <c r="F115" s="404" t="n">
        <v>239</v>
      </c>
      <c r="G115" s="404" t="n">
        <v>157</v>
      </c>
      <c r="H115" s="404" t="n">
        <v>813</v>
      </c>
      <c r="I115" s="404" t="n">
        <v>38</v>
      </c>
      <c r="J115" s="404" t="n">
        <v>38</v>
      </c>
      <c r="K115" s="404" t="n">
        <v>60</v>
      </c>
      <c r="L115" s="404" t="n">
        <v>30</v>
      </c>
      <c r="M115" s="404" t="n">
        <v>1446</v>
      </c>
      <c r="N115" s="442" t="n">
        <v>208</v>
      </c>
      <c r="O115" s="390" t="s">
        <v>933</v>
      </c>
      <c r="P115" s="390"/>
    </row>
    <row r="116" customFormat="false" ht="21" hidden="false" customHeight="true" outlineLevel="0" collapsed="false">
      <c r="B116" s="384"/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P116" s="286"/>
    </row>
    <row r="117" s="21" customFormat="true" ht="10.5" hidden="false" customHeight="true" outlineLevel="0" collapsed="false">
      <c r="A117" s="405"/>
      <c r="B117" s="290"/>
      <c r="C117" s="437"/>
      <c r="D117" s="437"/>
      <c r="E117" s="437"/>
      <c r="F117" s="437"/>
      <c r="G117" s="437"/>
      <c r="H117" s="437" t="s">
        <v>938</v>
      </c>
      <c r="I117" s="438" t="s">
        <v>940</v>
      </c>
      <c r="J117" s="437"/>
      <c r="K117" s="437"/>
      <c r="L117" s="437"/>
      <c r="M117" s="437"/>
      <c r="N117" s="437"/>
      <c r="P117" s="439"/>
    </row>
    <row r="118" customFormat="false" ht="10.5" hidden="false" customHeight="true" outlineLevel="0" collapsed="false">
      <c r="B118" s="436"/>
      <c r="C118" s="385"/>
      <c r="D118" s="385"/>
      <c r="E118" s="385"/>
      <c r="F118" s="385"/>
      <c r="G118" s="385"/>
      <c r="H118" s="385"/>
      <c r="I118" s="385"/>
      <c r="J118" s="385"/>
      <c r="K118" s="385"/>
      <c r="L118" s="385"/>
      <c r="M118" s="385"/>
      <c r="N118" s="385"/>
      <c r="P118" s="279"/>
    </row>
    <row r="119" customFormat="false" ht="10.5" hidden="false" customHeight="true" outlineLevel="0" collapsed="false">
      <c r="B119" s="291" t="s">
        <v>289</v>
      </c>
      <c r="C119" s="404" t="n">
        <v>257018</v>
      </c>
      <c r="D119" s="404" t="n">
        <v>5758</v>
      </c>
      <c r="E119" s="404" t="n">
        <v>605</v>
      </c>
      <c r="F119" s="404" t="n">
        <v>5642</v>
      </c>
      <c r="G119" s="404" t="n">
        <v>19788</v>
      </c>
      <c r="H119" s="404" t="n">
        <v>100526</v>
      </c>
      <c r="I119" s="404" t="n">
        <v>1541</v>
      </c>
      <c r="J119" s="404" t="n">
        <v>3591</v>
      </c>
      <c r="K119" s="404" t="n">
        <v>15534</v>
      </c>
      <c r="L119" s="404" t="n">
        <v>1045</v>
      </c>
      <c r="M119" s="404" t="n">
        <v>61707</v>
      </c>
      <c r="N119" s="442" t="n">
        <v>41281</v>
      </c>
      <c r="O119" s="390" t="s">
        <v>933</v>
      </c>
      <c r="P119" s="390"/>
    </row>
    <row r="120" customFormat="false" ht="21" hidden="false" customHeight="true" outlineLevel="0" collapsed="false">
      <c r="B120" s="384"/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P120" s="286"/>
    </row>
    <row r="121" s="21" customFormat="true" ht="10.5" hidden="false" customHeight="true" outlineLevel="0" collapsed="false">
      <c r="A121" s="290"/>
      <c r="B121" s="290"/>
      <c r="C121" s="290"/>
      <c r="D121" s="290"/>
      <c r="E121" s="290"/>
      <c r="F121" s="290"/>
      <c r="G121" s="290"/>
      <c r="H121" s="420" t="s">
        <v>941</v>
      </c>
      <c r="I121" s="421" t="s">
        <v>942</v>
      </c>
      <c r="J121" s="290"/>
      <c r="K121" s="290"/>
      <c r="L121" s="290"/>
      <c r="M121" s="290"/>
      <c r="N121" s="290"/>
      <c r="O121" s="290"/>
      <c r="P121" s="326"/>
    </row>
    <row r="122" customFormat="false" ht="10.5" hidden="false" customHeight="true" outlineLevel="0" collapsed="false">
      <c r="B122" s="20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P122" s="423"/>
    </row>
    <row r="123" customFormat="false" ht="10.5" hidden="false" customHeight="true" outlineLevel="0" collapsed="false">
      <c r="B123" s="291" t="s">
        <v>292</v>
      </c>
      <c r="C123" s="404" t="n">
        <v>497204</v>
      </c>
      <c r="D123" s="404" t="n">
        <v>40390</v>
      </c>
      <c r="E123" s="404" t="n">
        <v>3013</v>
      </c>
      <c r="F123" s="404" t="n">
        <v>44195</v>
      </c>
      <c r="G123" s="404" t="n">
        <v>67396</v>
      </c>
      <c r="H123" s="404" t="n">
        <v>148365</v>
      </c>
      <c r="I123" s="404" t="n">
        <v>2920</v>
      </c>
      <c r="J123" s="404" t="n">
        <v>8611</v>
      </c>
      <c r="K123" s="404" t="n">
        <v>50759</v>
      </c>
      <c r="L123" s="404" t="n">
        <v>15873</v>
      </c>
      <c r="M123" s="404" t="n">
        <v>73109</v>
      </c>
      <c r="N123" s="442" t="n">
        <v>42573</v>
      </c>
      <c r="O123" s="390" t="s">
        <v>493</v>
      </c>
      <c r="P123" s="390"/>
    </row>
    <row r="124" customFormat="false" ht="11.25" hidden="false" customHeight="true" outlineLevel="0" collapsed="false">
      <c r="B124" s="292"/>
      <c r="C124" s="386"/>
      <c r="D124" s="386"/>
      <c r="E124" s="386"/>
      <c r="F124" s="386"/>
      <c r="G124" s="386"/>
      <c r="H124" s="386"/>
      <c r="I124" s="386"/>
      <c r="J124" s="386"/>
      <c r="K124" s="386"/>
      <c r="L124" s="386"/>
      <c r="M124" s="386"/>
      <c r="N124" s="429"/>
      <c r="O124" s="390"/>
      <c r="P124" s="390"/>
    </row>
    <row r="125" customFormat="false" ht="10.5" hidden="false" customHeight="true" outlineLevel="0" collapsed="false">
      <c r="A125" s="263" t="s">
        <v>130</v>
      </c>
      <c r="B125" s="263"/>
      <c r="C125" s="454"/>
      <c r="I125" s="263" t="s">
        <v>130</v>
      </c>
      <c r="J125" s="263"/>
      <c r="K125" s="263"/>
      <c r="L125" s="263"/>
      <c r="M125" s="454"/>
      <c r="P125" s="17"/>
    </row>
    <row r="126" customFormat="false" ht="10.5" hidden="false" customHeight="true" outlineLevel="0" collapsed="false">
      <c r="H126" s="455" t="s">
        <v>943</v>
      </c>
      <c r="I126" s="456" t="s">
        <v>944</v>
      </c>
    </row>
    <row r="127" customFormat="false" ht="10.5" hidden="false" customHeight="true" outlineLevel="0" collapsed="false"/>
    <row r="128" s="21" customFormat="true" ht="10.5" hidden="false" customHeight="true" outlineLevel="0" collapsed="false">
      <c r="C128" s="420"/>
      <c r="D128" s="420"/>
      <c r="E128" s="420"/>
      <c r="F128" s="420"/>
      <c r="G128" s="420"/>
      <c r="H128" s="420" t="s">
        <v>929</v>
      </c>
      <c r="I128" s="421" t="s">
        <v>930</v>
      </c>
      <c r="J128" s="421"/>
      <c r="K128" s="421"/>
      <c r="L128" s="421"/>
      <c r="M128" s="421"/>
      <c r="N128" s="421"/>
      <c r="P128" s="435"/>
    </row>
    <row r="129" s="21" customFormat="true" ht="10.5" hidden="false" customHeight="true" outlineLevel="0" collapsed="false">
      <c r="A129" s="290"/>
      <c r="B129" s="290"/>
      <c r="C129" s="290"/>
      <c r="D129" s="290"/>
      <c r="E129" s="290"/>
      <c r="F129" s="290"/>
      <c r="G129" s="290"/>
      <c r="H129" s="420" t="s">
        <v>931</v>
      </c>
      <c r="I129" s="421" t="s">
        <v>932</v>
      </c>
      <c r="J129" s="290"/>
      <c r="K129" s="290"/>
      <c r="L129" s="290"/>
      <c r="M129" s="290"/>
      <c r="N129" s="290"/>
      <c r="O129" s="290"/>
      <c r="P129" s="326"/>
    </row>
    <row r="130" customFormat="false" ht="10.5" hidden="false" customHeight="true" outlineLevel="0" collapsed="false"/>
    <row r="131" customFormat="false" ht="10.5" hidden="false" customHeight="true" outlineLevel="0" collapsed="false">
      <c r="A131" s="451" t="s">
        <v>505</v>
      </c>
      <c r="B131" s="239"/>
      <c r="N131" s="264"/>
      <c r="O131" s="384" t="s">
        <v>505</v>
      </c>
    </row>
    <row r="132" customFormat="false" ht="15" hidden="false" customHeight="true" outlineLevel="0" collapsed="false">
      <c r="A132" s="17" t="s">
        <v>803</v>
      </c>
      <c r="B132" s="260"/>
      <c r="N132" s="264"/>
    </row>
    <row r="133" customFormat="false" ht="10.5" hidden="false" customHeight="true" outlineLevel="0" collapsed="false">
      <c r="B133" s="258" t="s">
        <v>837</v>
      </c>
      <c r="C133" s="404" t="n">
        <v>1131</v>
      </c>
      <c r="D133" s="404" t="n">
        <v>444</v>
      </c>
      <c r="E133" s="404" t="n">
        <v>5</v>
      </c>
      <c r="F133" s="404" t="n">
        <v>172</v>
      </c>
      <c r="G133" s="404" t="n">
        <v>171</v>
      </c>
      <c r="H133" s="404" t="n">
        <v>83</v>
      </c>
      <c r="I133" s="404" t="n">
        <v>10</v>
      </c>
      <c r="J133" s="404" t="n">
        <v>21</v>
      </c>
      <c r="K133" s="404" t="n">
        <v>60</v>
      </c>
      <c r="L133" s="404" t="n">
        <v>154</v>
      </c>
      <c r="M133" s="404" t="n">
        <v>11</v>
      </c>
      <c r="N133" s="442" t="n">
        <v>0</v>
      </c>
      <c r="P133" s="286" t="s">
        <v>837</v>
      </c>
    </row>
    <row r="134" customFormat="false" ht="10.5" hidden="false" customHeight="true" outlineLevel="0" collapsed="false">
      <c r="B134" s="258" t="s">
        <v>838</v>
      </c>
      <c r="C134" s="404" t="n">
        <v>2183</v>
      </c>
      <c r="D134" s="404" t="n">
        <v>542</v>
      </c>
      <c r="E134" s="404" t="n">
        <v>10</v>
      </c>
      <c r="F134" s="404" t="n">
        <v>473</v>
      </c>
      <c r="G134" s="404" t="n">
        <v>334</v>
      </c>
      <c r="H134" s="404" t="n">
        <v>158</v>
      </c>
      <c r="I134" s="404" t="n">
        <v>13</v>
      </c>
      <c r="J134" s="404" t="n">
        <v>73</v>
      </c>
      <c r="K134" s="404" t="n">
        <v>210</v>
      </c>
      <c r="L134" s="404" t="n">
        <v>346</v>
      </c>
      <c r="M134" s="404" t="n">
        <v>20</v>
      </c>
      <c r="N134" s="442" t="n">
        <v>4</v>
      </c>
      <c r="P134" s="286" t="s">
        <v>838</v>
      </c>
    </row>
    <row r="135" customFormat="false" ht="10.5" hidden="false" customHeight="true" outlineLevel="0" collapsed="false">
      <c r="B135" s="258" t="s">
        <v>839</v>
      </c>
      <c r="C135" s="404" t="n">
        <v>1174</v>
      </c>
      <c r="D135" s="404" t="n">
        <v>127</v>
      </c>
      <c r="E135" s="404" t="n">
        <v>1</v>
      </c>
      <c r="F135" s="404" t="n">
        <v>467</v>
      </c>
      <c r="G135" s="404" t="n">
        <v>114</v>
      </c>
      <c r="H135" s="404" t="n">
        <v>46</v>
      </c>
      <c r="I135" s="404" t="n">
        <v>0</v>
      </c>
      <c r="J135" s="404" t="n">
        <v>32</v>
      </c>
      <c r="K135" s="404" t="n">
        <v>177</v>
      </c>
      <c r="L135" s="404" t="n">
        <v>200</v>
      </c>
      <c r="M135" s="404" t="n">
        <v>10</v>
      </c>
      <c r="N135" s="442" t="n">
        <v>0</v>
      </c>
      <c r="P135" s="286" t="s">
        <v>839</v>
      </c>
    </row>
    <row r="136" customFormat="false" ht="10.5" hidden="false" customHeight="true" outlineLevel="0" collapsed="false">
      <c r="B136" s="258" t="s">
        <v>840</v>
      </c>
      <c r="C136" s="404" t="n">
        <v>263</v>
      </c>
      <c r="D136" s="404" t="n">
        <v>43</v>
      </c>
      <c r="E136" s="404" t="n">
        <v>0</v>
      </c>
      <c r="F136" s="404" t="n">
        <v>76</v>
      </c>
      <c r="G136" s="404" t="n">
        <v>20</v>
      </c>
      <c r="H136" s="404" t="n">
        <v>34</v>
      </c>
      <c r="I136" s="404" t="n">
        <v>0</v>
      </c>
      <c r="J136" s="404" t="n">
        <v>5</v>
      </c>
      <c r="K136" s="404" t="n">
        <v>28</v>
      </c>
      <c r="L136" s="404" t="n">
        <v>50</v>
      </c>
      <c r="M136" s="404" t="n">
        <v>5</v>
      </c>
      <c r="N136" s="442" t="n">
        <v>2</v>
      </c>
      <c r="P136" s="286" t="s">
        <v>840</v>
      </c>
    </row>
    <row r="137" customFormat="false" ht="10.5" hidden="false" customHeight="true" outlineLevel="0" collapsed="false">
      <c r="B137" s="258" t="s">
        <v>841</v>
      </c>
      <c r="C137" s="404" t="n">
        <v>115</v>
      </c>
      <c r="D137" s="404" t="n">
        <v>55</v>
      </c>
      <c r="E137" s="404" t="n">
        <v>1</v>
      </c>
      <c r="F137" s="404" t="n">
        <v>16</v>
      </c>
      <c r="G137" s="404" t="n">
        <v>13</v>
      </c>
      <c r="H137" s="404" t="n">
        <v>8</v>
      </c>
      <c r="I137" s="404" t="n">
        <v>0</v>
      </c>
      <c r="J137" s="404" t="n">
        <v>1</v>
      </c>
      <c r="K137" s="404" t="n">
        <v>5</v>
      </c>
      <c r="L137" s="404" t="n">
        <v>11</v>
      </c>
      <c r="M137" s="404" t="n">
        <v>5</v>
      </c>
      <c r="N137" s="442" t="n">
        <v>0</v>
      </c>
      <c r="P137" s="286" t="s">
        <v>841</v>
      </c>
    </row>
    <row r="138" customFormat="false" ht="10.5" hidden="false" customHeight="true" outlineLevel="0" collapsed="false">
      <c r="B138" s="258" t="s">
        <v>842</v>
      </c>
      <c r="C138" s="404" t="n">
        <v>367</v>
      </c>
      <c r="D138" s="404" t="n">
        <v>99</v>
      </c>
      <c r="E138" s="404" t="n">
        <v>2</v>
      </c>
      <c r="F138" s="404" t="n">
        <v>104</v>
      </c>
      <c r="G138" s="404" t="n">
        <v>39</v>
      </c>
      <c r="H138" s="404" t="n">
        <v>15</v>
      </c>
      <c r="I138" s="404" t="n">
        <v>2</v>
      </c>
      <c r="J138" s="404" t="n">
        <v>9</v>
      </c>
      <c r="K138" s="404" t="n">
        <v>43</v>
      </c>
      <c r="L138" s="404" t="n">
        <v>50</v>
      </c>
      <c r="M138" s="404" t="n">
        <v>4</v>
      </c>
      <c r="N138" s="442" t="n">
        <v>0</v>
      </c>
      <c r="P138" s="286" t="s">
        <v>842</v>
      </c>
    </row>
    <row r="139" customFormat="false" ht="10.5" hidden="false" customHeight="true" outlineLevel="0" collapsed="false">
      <c r="B139" s="258" t="s">
        <v>843</v>
      </c>
      <c r="C139" s="404" t="n">
        <v>179</v>
      </c>
      <c r="D139" s="404" t="n">
        <v>53</v>
      </c>
      <c r="E139" s="404" t="n">
        <v>1</v>
      </c>
      <c r="F139" s="404" t="n">
        <v>28</v>
      </c>
      <c r="G139" s="404" t="n">
        <v>42</v>
      </c>
      <c r="H139" s="404" t="n">
        <v>19</v>
      </c>
      <c r="I139" s="404" t="n">
        <v>5</v>
      </c>
      <c r="J139" s="404" t="n">
        <v>3</v>
      </c>
      <c r="K139" s="404" t="n">
        <v>8</v>
      </c>
      <c r="L139" s="404" t="n">
        <v>12</v>
      </c>
      <c r="M139" s="404" t="n">
        <v>8</v>
      </c>
      <c r="N139" s="442" t="n">
        <v>0</v>
      </c>
      <c r="O139" s="277"/>
      <c r="P139" s="426" t="s">
        <v>843</v>
      </c>
    </row>
    <row r="140" customFormat="false" ht="21" hidden="false" customHeight="true" outlineLevel="0" collapsed="false">
      <c r="B140" s="291" t="s">
        <v>289</v>
      </c>
      <c r="C140" s="404" t="n">
        <v>5412</v>
      </c>
      <c r="D140" s="404" t="n">
        <v>1363</v>
      </c>
      <c r="E140" s="404" t="n">
        <v>20</v>
      </c>
      <c r="F140" s="404" t="n">
        <v>1336</v>
      </c>
      <c r="G140" s="404" t="n">
        <v>733</v>
      </c>
      <c r="H140" s="404" t="n">
        <v>363</v>
      </c>
      <c r="I140" s="404" t="n">
        <v>30</v>
      </c>
      <c r="J140" s="404" t="n">
        <v>144</v>
      </c>
      <c r="K140" s="404" t="n">
        <v>531</v>
      </c>
      <c r="L140" s="404" t="n">
        <v>823</v>
      </c>
      <c r="M140" s="404" t="n">
        <v>63</v>
      </c>
      <c r="N140" s="442" t="n">
        <v>6</v>
      </c>
      <c r="O140" s="390" t="s">
        <v>933</v>
      </c>
      <c r="P140" s="390"/>
    </row>
    <row r="141" customFormat="false" ht="21" hidden="false" customHeight="true" outlineLevel="0" collapsed="false">
      <c r="B141" s="291"/>
      <c r="C141" s="404"/>
      <c r="D141" s="404"/>
      <c r="E141" s="404"/>
      <c r="F141" s="404"/>
      <c r="G141" s="404"/>
      <c r="H141" s="404"/>
      <c r="I141" s="404"/>
      <c r="J141" s="404"/>
      <c r="K141" s="404"/>
      <c r="L141" s="404"/>
      <c r="M141" s="404"/>
      <c r="N141" s="442"/>
      <c r="O141" s="390"/>
      <c r="P141" s="390"/>
    </row>
    <row r="142" customFormat="false" ht="10.5" hidden="false" customHeight="true" outlineLevel="0" collapsed="false">
      <c r="B142" s="260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260"/>
    </row>
    <row r="143" customFormat="false" ht="10.5" hidden="false" customHeight="true" outlineLevel="0" collapsed="false">
      <c r="A143" s="384" t="s">
        <v>844</v>
      </c>
      <c r="B143" s="260"/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453"/>
      <c r="O143" s="384" t="s">
        <v>844</v>
      </c>
    </row>
    <row r="144" customFormat="false" ht="15" hidden="false" customHeight="true" outlineLevel="0" collapsed="false">
      <c r="B144" s="260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453"/>
    </row>
    <row r="145" customFormat="false" ht="10.5" hidden="false" customHeight="true" outlineLevel="0" collapsed="false">
      <c r="B145" s="283" t="s">
        <v>845</v>
      </c>
      <c r="C145" s="259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453"/>
      <c r="P145" s="286" t="s">
        <v>845</v>
      </c>
    </row>
    <row r="146" customFormat="false" ht="10.5" hidden="false" customHeight="true" outlineLevel="0" collapsed="false">
      <c r="B146" s="258" t="s">
        <v>846</v>
      </c>
      <c r="C146" s="404" t="n">
        <v>401</v>
      </c>
      <c r="D146" s="404" t="n">
        <v>125</v>
      </c>
      <c r="E146" s="404" t="n">
        <v>3</v>
      </c>
      <c r="F146" s="404" t="n">
        <v>148</v>
      </c>
      <c r="G146" s="404" t="n">
        <v>36</v>
      </c>
      <c r="H146" s="404" t="n">
        <v>40</v>
      </c>
      <c r="I146" s="404" t="n">
        <v>3</v>
      </c>
      <c r="J146" s="404" t="n">
        <v>1</v>
      </c>
      <c r="K146" s="404" t="n">
        <v>6</v>
      </c>
      <c r="L146" s="404" t="n">
        <v>38</v>
      </c>
      <c r="M146" s="404" t="n">
        <v>1</v>
      </c>
      <c r="N146" s="442" t="n">
        <v>0</v>
      </c>
      <c r="P146" s="286" t="s">
        <v>846</v>
      </c>
    </row>
    <row r="147" customFormat="false" ht="10.5" hidden="false" customHeight="true" outlineLevel="0" collapsed="false">
      <c r="B147" s="258" t="s">
        <v>847</v>
      </c>
      <c r="C147" s="404" t="n">
        <v>8</v>
      </c>
      <c r="D147" s="404" t="n">
        <v>4</v>
      </c>
      <c r="E147" s="404" t="n">
        <v>0</v>
      </c>
      <c r="F147" s="404" t="n">
        <v>0</v>
      </c>
      <c r="G147" s="404" t="n">
        <v>3</v>
      </c>
      <c r="H147" s="404" t="n">
        <v>0</v>
      </c>
      <c r="I147" s="404" t="n">
        <v>0</v>
      </c>
      <c r="J147" s="404" t="n">
        <v>0</v>
      </c>
      <c r="K147" s="404" t="n">
        <v>0</v>
      </c>
      <c r="L147" s="404" t="n">
        <v>1</v>
      </c>
      <c r="M147" s="404" t="n">
        <v>0</v>
      </c>
      <c r="N147" s="442" t="n">
        <v>0</v>
      </c>
      <c r="P147" s="286" t="s">
        <v>847</v>
      </c>
    </row>
    <row r="148" customFormat="false" ht="10.5" hidden="false" customHeight="true" outlineLevel="0" collapsed="false">
      <c r="B148" s="258" t="s">
        <v>848</v>
      </c>
      <c r="C148" s="404" t="n">
        <v>261</v>
      </c>
      <c r="D148" s="404" t="n">
        <v>57</v>
      </c>
      <c r="E148" s="404" t="n">
        <v>4</v>
      </c>
      <c r="F148" s="404" t="n">
        <v>20</v>
      </c>
      <c r="G148" s="404" t="n">
        <v>48</v>
      </c>
      <c r="H148" s="404" t="n">
        <v>110</v>
      </c>
      <c r="I148" s="404" t="n">
        <v>7</v>
      </c>
      <c r="J148" s="404" t="n">
        <v>3</v>
      </c>
      <c r="K148" s="404" t="n">
        <v>0</v>
      </c>
      <c r="L148" s="404" t="n">
        <v>2</v>
      </c>
      <c r="M148" s="404" t="n">
        <v>9</v>
      </c>
      <c r="N148" s="442" t="n">
        <v>1</v>
      </c>
      <c r="P148" s="286" t="s">
        <v>848</v>
      </c>
    </row>
    <row r="149" customFormat="false" ht="10.5" hidden="false" customHeight="true" outlineLevel="0" collapsed="false">
      <c r="B149" s="258" t="s">
        <v>849</v>
      </c>
      <c r="C149" s="404" t="n">
        <v>13</v>
      </c>
      <c r="D149" s="404" t="n">
        <v>0</v>
      </c>
      <c r="E149" s="404" t="n">
        <v>0</v>
      </c>
      <c r="F149" s="404" t="n">
        <v>0</v>
      </c>
      <c r="G149" s="404" t="n">
        <v>1</v>
      </c>
      <c r="H149" s="404" t="n">
        <v>0</v>
      </c>
      <c r="I149" s="404" t="n">
        <v>0</v>
      </c>
      <c r="J149" s="404" t="n">
        <v>0</v>
      </c>
      <c r="K149" s="404" t="n">
        <v>12</v>
      </c>
      <c r="L149" s="404" t="n">
        <v>0</v>
      </c>
      <c r="M149" s="404" t="n">
        <v>0</v>
      </c>
      <c r="N149" s="442" t="n">
        <v>0</v>
      </c>
      <c r="P149" s="286" t="s">
        <v>849</v>
      </c>
    </row>
    <row r="150" customFormat="false" ht="10.5" hidden="false" customHeight="true" outlineLevel="0" collapsed="false">
      <c r="B150" s="258" t="s">
        <v>850</v>
      </c>
      <c r="C150" s="404" t="n">
        <v>32</v>
      </c>
      <c r="D150" s="404" t="n">
        <v>11</v>
      </c>
      <c r="E150" s="404" t="n">
        <v>0</v>
      </c>
      <c r="F150" s="404" t="n">
        <v>3</v>
      </c>
      <c r="G150" s="404" t="n">
        <v>4</v>
      </c>
      <c r="H150" s="404" t="n">
        <v>12</v>
      </c>
      <c r="I150" s="404" t="n">
        <v>0</v>
      </c>
      <c r="J150" s="404" t="n">
        <v>0</v>
      </c>
      <c r="K150" s="404" t="n">
        <v>1</v>
      </c>
      <c r="L150" s="404" t="n">
        <v>1</v>
      </c>
      <c r="M150" s="404" t="n">
        <v>0</v>
      </c>
      <c r="N150" s="442" t="n">
        <v>0</v>
      </c>
      <c r="P150" s="286" t="s">
        <v>850</v>
      </c>
    </row>
    <row r="151" customFormat="false" ht="10.5" hidden="false" customHeight="true" outlineLevel="0" collapsed="false">
      <c r="B151" s="283" t="s">
        <v>851</v>
      </c>
      <c r="N151" s="264"/>
      <c r="P151" s="286" t="s">
        <v>851</v>
      </c>
    </row>
    <row r="152" customFormat="false" ht="10.5" hidden="false" customHeight="true" outlineLevel="0" collapsed="false">
      <c r="B152" s="258" t="s">
        <v>852</v>
      </c>
      <c r="C152" s="404" t="n">
        <v>2007</v>
      </c>
      <c r="D152" s="404" t="n">
        <v>483</v>
      </c>
      <c r="E152" s="404" t="n">
        <v>13</v>
      </c>
      <c r="F152" s="404" t="n">
        <v>242</v>
      </c>
      <c r="G152" s="404" t="n">
        <v>265</v>
      </c>
      <c r="H152" s="404" t="n">
        <v>722</v>
      </c>
      <c r="I152" s="404" t="n">
        <v>52</v>
      </c>
      <c r="J152" s="404" t="n">
        <v>46</v>
      </c>
      <c r="K152" s="404" t="n">
        <v>99</v>
      </c>
      <c r="L152" s="404" t="n">
        <v>54</v>
      </c>
      <c r="M152" s="404" t="n">
        <v>26</v>
      </c>
      <c r="N152" s="442" t="n">
        <v>5</v>
      </c>
      <c r="P152" s="286" t="s">
        <v>852</v>
      </c>
    </row>
    <row r="153" customFormat="false" ht="21" hidden="false" customHeight="true" outlineLevel="0" collapsed="false">
      <c r="B153" s="291" t="s">
        <v>289</v>
      </c>
      <c r="C153" s="404" t="n">
        <v>2722</v>
      </c>
      <c r="D153" s="404" t="n">
        <v>680</v>
      </c>
      <c r="E153" s="404" t="n">
        <v>20</v>
      </c>
      <c r="F153" s="404" t="n">
        <v>413</v>
      </c>
      <c r="G153" s="404" t="n">
        <v>357</v>
      </c>
      <c r="H153" s="404" t="n">
        <v>884</v>
      </c>
      <c r="I153" s="404" t="n">
        <v>62</v>
      </c>
      <c r="J153" s="404" t="n">
        <v>50</v>
      </c>
      <c r="K153" s="404" t="n">
        <v>118</v>
      </c>
      <c r="L153" s="404" t="n">
        <v>96</v>
      </c>
      <c r="M153" s="404" t="n">
        <v>36</v>
      </c>
      <c r="N153" s="442" t="n">
        <v>6</v>
      </c>
      <c r="O153" s="390" t="s">
        <v>933</v>
      </c>
      <c r="P153" s="390"/>
    </row>
    <row r="154" customFormat="false" ht="21" hidden="false" customHeight="true" outlineLevel="0" collapsed="false">
      <c r="B154" s="291"/>
      <c r="C154" s="386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452"/>
      <c r="O154" s="390"/>
      <c r="P154" s="390"/>
    </row>
    <row r="155" customFormat="false" ht="10.5" hidden="false" customHeight="true" outlineLevel="0" collapsed="false">
      <c r="B155" s="260"/>
      <c r="C155" s="386"/>
      <c r="D155" s="386"/>
      <c r="E155" s="386"/>
      <c r="F155" s="386"/>
      <c r="G155" s="386"/>
      <c r="H155" s="386"/>
      <c r="I155" s="386"/>
      <c r="J155" s="386"/>
      <c r="K155" s="386"/>
      <c r="L155" s="386"/>
      <c r="M155" s="386"/>
      <c r="N155" s="452"/>
    </row>
    <row r="156" customFormat="false" ht="10.5" hidden="false" customHeight="true" outlineLevel="0" collapsed="false">
      <c r="A156" s="384" t="s">
        <v>854</v>
      </c>
      <c r="B156" s="260"/>
      <c r="C156" s="259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453"/>
      <c r="O156" s="384" t="s">
        <v>854</v>
      </c>
    </row>
    <row r="157" customFormat="false" ht="15" hidden="false" customHeight="true" outlineLevel="0" collapsed="false">
      <c r="B157" s="260"/>
      <c r="C157" s="259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453"/>
    </row>
    <row r="158" customFormat="false" ht="10.5" hidden="false" customHeight="true" outlineLevel="0" collapsed="false">
      <c r="B158" s="283" t="s">
        <v>855</v>
      </c>
      <c r="C158" s="259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453"/>
      <c r="P158" s="286" t="s">
        <v>855</v>
      </c>
    </row>
    <row r="159" customFormat="false" ht="10.5" hidden="false" customHeight="true" outlineLevel="0" collapsed="false">
      <c r="B159" s="258" t="s">
        <v>856</v>
      </c>
      <c r="C159" s="404" t="n">
        <v>1308</v>
      </c>
      <c r="D159" s="404" t="n">
        <v>205</v>
      </c>
      <c r="E159" s="404" t="n">
        <v>19</v>
      </c>
      <c r="F159" s="404" t="n">
        <v>94</v>
      </c>
      <c r="G159" s="404" t="n">
        <v>191</v>
      </c>
      <c r="H159" s="404" t="n">
        <v>555</v>
      </c>
      <c r="I159" s="404" t="n">
        <v>24</v>
      </c>
      <c r="J159" s="404" t="n">
        <v>27</v>
      </c>
      <c r="K159" s="404" t="n">
        <v>28</v>
      </c>
      <c r="L159" s="404" t="n">
        <v>40</v>
      </c>
      <c r="M159" s="404" t="n">
        <v>106</v>
      </c>
      <c r="N159" s="442" t="n">
        <v>19</v>
      </c>
      <c r="P159" s="286" t="s">
        <v>856</v>
      </c>
    </row>
    <row r="160" customFormat="false" ht="10.5" hidden="false" customHeight="true" outlineLevel="0" collapsed="false">
      <c r="B160" s="283" t="s">
        <v>857</v>
      </c>
      <c r="N160" s="264"/>
      <c r="P160" s="286" t="s">
        <v>857</v>
      </c>
    </row>
    <row r="161" customFormat="false" ht="10.5" hidden="false" customHeight="true" outlineLevel="0" collapsed="false">
      <c r="B161" s="258" t="s">
        <v>858</v>
      </c>
      <c r="C161" s="404" t="n">
        <v>37596</v>
      </c>
      <c r="D161" s="404" t="n">
        <v>4932</v>
      </c>
      <c r="E161" s="404" t="n">
        <v>221</v>
      </c>
      <c r="F161" s="404" t="n">
        <v>3505</v>
      </c>
      <c r="G161" s="404" t="n">
        <v>7125</v>
      </c>
      <c r="H161" s="404" t="n">
        <v>14841</v>
      </c>
      <c r="I161" s="404" t="n">
        <v>425</v>
      </c>
      <c r="J161" s="404" t="n">
        <v>1020</v>
      </c>
      <c r="K161" s="404" t="n">
        <v>2734</v>
      </c>
      <c r="L161" s="404" t="n">
        <v>529</v>
      </c>
      <c r="M161" s="404" t="n">
        <v>1864</v>
      </c>
      <c r="N161" s="442" t="n">
        <v>400</v>
      </c>
      <c r="P161" s="286" t="s">
        <v>858</v>
      </c>
    </row>
    <row r="162" customFormat="false" ht="10.5" hidden="false" customHeight="true" outlineLevel="0" collapsed="false">
      <c r="B162" s="258" t="s">
        <v>859</v>
      </c>
      <c r="C162" s="404" t="n">
        <v>7</v>
      </c>
      <c r="D162" s="404" t="n">
        <v>0</v>
      </c>
      <c r="E162" s="404" t="n">
        <v>0</v>
      </c>
      <c r="F162" s="404" t="n">
        <v>0</v>
      </c>
      <c r="G162" s="404" t="n">
        <v>0</v>
      </c>
      <c r="H162" s="404" t="n">
        <v>5</v>
      </c>
      <c r="I162" s="404" t="n">
        <v>0</v>
      </c>
      <c r="J162" s="404" t="n">
        <v>0</v>
      </c>
      <c r="K162" s="404" t="n">
        <v>0</v>
      </c>
      <c r="L162" s="404" t="n">
        <v>0</v>
      </c>
      <c r="M162" s="404" t="n">
        <v>0</v>
      </c>
      <c r="N162" s="442" t="n">
        <v>2</v>
      </c>
      <c r="P162" s="286" t="s">
        <v>859</v>
      </c>
    </row>
    <row r="163" customFormat="false" ht="21" hidden="false" customHeight="true" outlineLevel="0" collapsed="false">
      <c r="B163" s="291" t="s">
        <v>289</v>
      </c>
      <c r="C163" s="404" t="n">
        <v>38911</v>
      </c>
      <c r="D163" s="404" t="n">
        <v>5137</v>
      </c>
      <c r="E163" s="404" t="n">
        <v>240</v>
      </c>
      <c r="F163" s="404" t="n">
        <v>3599</v>
      </c>
      <c r="G163" s="404" t="n">
        <v>7316</v>
      </c>
      <c r="H163" s="404" t="n">
        <v>15401</v>
      </c>
      <c r="I163" s="404" t="n">
        <v>449</v>
      </c>
      <c r="J163" s="404" t="n">
        <v>1047</v>
      </c>
      <c r="K163" s="404" t="n">
        <v>2762</v>
      </c>
      <c r="L163" s="404" t="n">
        <v>569</v>
      </c>
      <c r="M163" s="404" t="n">
        <v>1970</v>
      </c>
      <c r="N163" s="442" t="n">
        <v>421</v>
      </c>
      <c r="O163" s="390" t="s">
        <v>933</v>
      </c>
      <c r="P163" s="390"/>
    </row>
    <row r="164" customFormat="false" ht="21" hidden="false" customHeight="true" outlineLevel="0" collapsed="false">
      <c r="B164" s="291"/>
      <c r="C164" s="404"/>
      <c r="D164" s="404"/>
      <c r="E164" s="404"/>
      <c r="F164" s="404"/>
      <c r="G164" s="404"/>
      <c r="H164" s="404"/>
      <c r="I164" s="404"/>
      <c r="J164" s="404"/>
      <c r="K164" s="404"/>
      <c r="L164" s="404"/>
      <c r="M164" s="404"/>
      <c r="N164" s="442"/>
      <c r="O164" s="390"/>
      <c r="P164" s="390"/>
    </row>
    <row r="165" customFormat="false" ht="10.5" hidden="false" customHeight="true" outlineLevel="0" collapsed="false">
      <c r="B165" s="260"/>
      <c r="C165" s="386"/>
      <c r="D165" s="386"/>
      <c r="E165" s="386"/>
      <c r="F165" s="386"/>
      <c r="G165" s="386"/>
      <c r="H165" s="386"/>
      <c r="I165" s="386"/>
      <c r="J165" s="386"/>
      <c r="K165" s="386"/>
      <c r="L165" s="386"/>
      <c r="M165" s="386"/>
      <c r="N165" s="452"/>
    </row>
    <row r="166" customFormat="false" ht="10.5" hidden="false" customHeight="true" outlineLevel="0" collapsed="false">
      <c r="A166" s="384" t="s">
        <v>860</v>
      </c>
      <c r="B166" s="260"/>
      <c r="C166" s="386"/>
      <c r="D166" s="386"/>
      <c r="E166" s="386"/>
      <c r="F166" s="386"/>
      <c r="G166" s="386"/>
      <c r="H166" s="386"/>
      <c r="I166" s="386"/>
      <c r="J166" s="386"/>
      <c r="K166" s="386"/>
      <c r="L166" s="386"/>
      <c r="M166" s="386"/>
      <c r="N166" s="452"/>
      <c r="O166" s="384" t="s">
        <v>860</v>
      </c>
    </row>
    <row r="167" customFormat="false" ht="15" hidden="false" customHeight="true" outlineLevel="0" collapsed="false">
      <c r="B167" s="260"/>
      <c r="C167" s="386"/>
      <c r="D167" s="386"/>
      <c r="E167" s="386"/>
      <c r="F167" s="386"/>
      <c r="G167" s="386"/>
      <c r="H167" s="386"/>
      <c r="I167" s="386"/>
      <c r="J167" s="386"/>
      <c r="K167" s="386"/>
      <c r="L167" s="386"/>
      <c r="M167" s="386"/>
      <c r="N167" s="452"/>
    </row>
    <row r="168" customFormat="false" ht="10.5" hidden="false" customHeight="true" outlineLevel="0" collapsed="false">
      <c r="B168" s="283" t="s">
        <v>861</v>
      </c>
      <c r="C168" s="386"/>
      <c r="D168" s="386"/>
      <c r="E168" s="386"/>
      <c r="F168" s="386"/>
      <c r="G168" s="386"/>
      <c r="H168" s="386"/>
      <c r="I168" s="386"/>
      <c r="J168" s="386"/>
      <c r="K168" s="386"/>
      <c r="L168" s="386"/>
      <c r="M168" s="386"/>
      <c r="N168" s="452"/>
      <c r="P168" s="286" t="s">
        <v>861</v>
      </c>
    </row>
    <row r="169" customFormat="false" ht="10.5" hidden="false" customHeight="true" outlineLevel="0" collapsed="false">
      <c r="B169" s="258" t="s">
        <v>862</v>
      </c>
      <c r="C169" s="404" t="n">
        <v>572</v>
      </c>
      <c r="D169" s="404" t="n">
        <v>257</v>
      </c>
      <c r="E169" s="404" t="n">
        <v>31</v>
      </c>
      <c r="F169" s="404" t="n">
        <v>75</v>
      </c>
      <c r="G169" s="404" t="n">
        <v>46</v>
      </c>
      <c r="H169" s="404" t="n">
        <v>3</v>
      </c>
      <c r="I169" s="404" t="n">
        <v>0</v>
      </c>
      <c r="J169" s="404" t="n">
        <v>15</v>
      </c>
      <c r="K169" s="404" t="n">
        <v>4</v>
      </c>
      <c r="L169" s="404" t="n">
        <v>70</v>
      </c>
      <c r="M169" s="404" t="n">
        <v>71</v>
      </c>
      <c r="N169" s="442" t="n">
        <v>0</v>
      </c>
      <c r="P169" s="286" t="s">
        <v>862</v>
      </c>
    </row>
    <row r="170" customFormat="false" ht="10.5" hidden="false" customHeight="true" outlineLevel="0" collapsed="false">
      <c r="B170" s="258" t="s">
        <v>863</v>
      </c>
      <c r="C170" s="404" t="n">
        <v>134</v>
      </c>
      <c r="D170" s="404" t="n">
        <v>49</v>
      </c>
      <c r="E170" s="404" t="n">
        <v>9</v>
      </c>
      <c r="F170" s="404" t="n">
        <v>30</v>
      </c>
      <c r="G170" s="404" t="n">
        <v>8</v>
      </c>
      <c r="H170" s="404" t="n">
        <v>0</v>
      </c>
      <c r="I170" s="404" t="n">
        <v>0</v>
      </c>
      <c r="J170" s="404" t="n">
        <v>1</v>
      </c>
      <c r="K170" s="404" t="n">
        <v>4</v>
      </c>
      <c r="L170" s="404" t="n">
        <v>24</v>
      </c>
      <c r="M170" s="404" t="n">
        <v>9</v>
      </c>
      <c r="N170" s="442" t="n">
        <v>0</v>
      </c>
      <c r="P170" s="286" t="s">
        <v>863</v>
      </c>
    </row>
    <row r="171" customFormat="false" ht="10.5" hidden="false" customHeight="true" outlineLevel="0" collapsed="false">
      <c r="B171" s="258" t="s">
        <v>864</v>
      </c>
      <c r="C171" s="404" t="n">
        <v>402</v>
      </c>
      <c r="D171" s="404" t="n">
        <v>343</v>
      </c>
      <c r="E171" s="404" t="n">
        <v>3</v>
      </c>
      <c r="F171" s="404" t="n">
        <v>10</v>
      </c>
      <c r="G171" s="404" t="n">
        <v>5</v>
      </c>
      <c r="H171" s="404" t="n">
        <v>0</v>
      </c>
      <c r="I171" s="404" t="n">
        <v>0</v>
      </c>
      <c r="J171" s="404" t="n">
        <v>0</v>
      </c>
      <c r="K171" s="404" t="n">
        <v>0</v>
      </c>
      <c r="L171" s="404" t="n">
        <v>9</v>
      </c>
      <c r="M171" s="404" t="n">
        <v>32</v>
      </c>
      <c r="N171" s="442" t="n">
        <v>0</v>
      </c>
      <c r="P171" s="286" t="s">
        <v>864</v>
      </c>
    </row>
    <row r="172" customFormat="false" ht="10.5" hidden="false" customHeight="true" outlineLevel="0" collapsed="false">
      <c r="B172" s="283" t="s">
        <v>865</v>
      </c>
      <c r="N172" s="264"/>
      <c r="P172" s="286" t="s">
        <v>865</v>
      </c>
    </row>
    <row r="173" customFormat="false" ht="10.5" hidden="false" customHeight="true" outlineLevel="0" collapsed="false">
      <c r="B173" s="258" t="s">
        <v>866</v>
      </c>
      <c r="C173" s="404" t="n">
        <v>1887</v>
      </c>
      <c r="D173" s="404" t="n">
        <v>781</v>
      </c>
      <c r="E173" s="404" t="n">
        <v>62</v>
      </c>
      <c r="F173" s="404" t="n">
        <v>282</v>
      </c>
      <c r="G173" s="404" t="n">
        <v>100</v>
      </c>
      <c r="H173" s="404" t="n">
        <v>13</v>
      </c>
      <c r="I173" s="404" t="n">
        <v>2</v>
      </c>
      <c r="J173" s="404" t="n">
        <v>12</v>
      </c>
      <c r="K173" s="404" t="n">
        <v>74</v>
      </c>
      <c r="L173" s="404" t="n">
        <v>220</v>
      </c>
      <c r="M173" s="404" t="n">
        <v>262</v>
      </c>
      <c r="N173" s="442" t="n">
        <v>79</v>
      </c>
      <c r="P173" s="286" t="s">
        <v>866</v>
      </c>
    </row>
    <row r="174" customFormat="false" ht="21" hidden="false" customHeight="true" outlineLevel="0" collapsed="false">
      <c r="B174" s="291" t="s">
        <v>289</v>
      </c>
      <c r="C174" s="404" t="n">
        <v>2995</v>
      </c>
      <c r="D174" s="404" t="n">
        <v>1430</v>
      </c>
      <c r="E174" s="404" t="n">
        <v>105</v>
      </c>
      <c r="F174" s="404" t="n">
        <v>397</v>
      </c>
      <c r="G174" s="404" t="n">
        <v>159</v>
      </c>
      <c r="H174" s="404" t="n">
        <v>16</v>
      </c>
      <c r="I174" s="404" t="n">
        <v>2</v>
      </c>
      <c r="J174" s="404" t="n">
        <v>28</v>
      </c>
      <c r="K174" s="404" t="n">
        <v>82</v>
      </c>
      <c r="L174" s="404" t="n">
        <v>323</v>
      </c>
      <c r="M174" s="404" t="n">
        <v>374</v>
      </c>
      <c r="N174" s="442" t="n">
        <v>79</v>
      </c>
      <c r="O174" s="390" t="s">
        <v>933</v>
      </c>
      <c r="P174" s="390"/>
    </row>
    <row r="175" customFormat="false" ht="10.5" hidden="false" customHeight="true" outlineLevel="0" collapsed="false">
      <c r="B175" s="291"/>
      <c r="C175" s="404"/>
      <c r="D175" s="404"/>
      <c r="E175" s="404"/>
      <c r="F175" s="404"/>
      <c r="G175" s="404"/>
      <c r="H175" s="404"/>
      <c r="I175" s="404"/>
      <c r="J175" s="404"/>
      <c r="K175" s="404"/>
      <c r="L175" s="404"/>
      <c r="M175" s="404"/>
      <c r="N175" s="442"/>
      <c r="O175" s="390"/>
      <c r="P175" s="390"/>
    </row>
    <row r="176" customFormat="false" ht="11.25" hidden="false" customHeight="true" outlineLevel="0" collapsed="false">
      <c r="B176" s="260"/>
      <c r="C176" s="404"/>
      <c r="D176" s="404"/>
      <c r="E176" s="404"/>
      <c r="F176" s="404"/>
      <c r="G176" s="404"/>
      <c r="H176" s="404"/>
      <c r="I176" s="404"/>
      <c r="J176" s="404"/>
      <c r="K176" s="404"/>
      <c r="L176" s="404"/>
      <c r="M176" s="404"/>
      <c r="N176" s="442"/>
    </row>
    <row r="177" customFormat="false" ht="21" hidden="false" customHeight="true" outlineLevel="0" collapsed="false">
      <c r="B177" s="291" t="s">
        <v>867</v>
      </c>
      <c r="C177" s="404" t="n">
        <v>50040</v>
      </c>
      <c r="D177" s="404" t="n">
        <v>8610</v>
      </c>
      <c r="E177" s="404" t="n">
        <v>385</v>
      </c>
      <c r="F177" s="404" t="n">
        <v>5745</v>
      </c>
      <c r="G177" s="404" t="n">
        <v>8565</v>
      </c>
      <c r="H177" s="404" t="n">
        <v>16664</v>
      </c>
      <c r="I177" s="404" t="n">
        <v>543</v>
      </c>
      <c r="J177" s="404" t="n">
        <v>1269</v>
      </c>
      <c r="K177" s="404" t="n">
        <v>3493</v>
      </c>
      <c r="L177" s="404" t="n">
        <v>1811</v>
      </c>
      <c r="M177" s="404" t="n">
        <v>2443</v>
      </c>
      <c r="N177" s="442" t="n">
        <v>512</v>
      </c>
      <c r="O177" s="390" t="s">
        <v>934</v>
      </c>
      <c r="P177" s="17"/>
    </row>
    <row r="178" customFormat="false" ht="11.25" hidden="false" customHeight="true" outlineLevel="0" collapsed="false">
      <c r="B178" s="292"/>
      <c r="C178" s="404"/>
      <c r="D178" s="404"/>
      <c r="E178" s="404"/>
      <c r="F178" s="404"/>
      <c r="G178" s="404"/>
      <c r="H178" s="404"/>
      <c r="I178" s="404"/>
      <c r="J178" s="404"/>
      <c r="K178" s="404"/>
      <c r="L178" s="404"/>
      <c r="M178" s="404"/>
      <c r="N178" s="426"/>
      <c r="O178" s="390"/>
      <c r="P178" s="17"/>
    </row>
    <row r="179" customFormat="false" ht="11.25" hidden="false" customHeight="true" outlineLevel="0" collapsed="false">
      <c r="B179" s="384"/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P179" s="286"/>
    </row>
    <row r="180" customFormat="false" ht="10.5" hidden="false" customHeight="true" outlineLevel="0" collapsed="false">
      <c r="K180" s="245"/>
      <c r="L180" s="245"/>
    </row>
    <row r="181" customFormat="false" ht="10.5" hidden="false" customHeight="true" outlineLevel="0" collapsed="false">
      <c r="A181" s="263" t="s">
        <v>130</v>
      </c>
      <c r="B181" s="263"/>
      <c r="C181" s="454"/>
      <c r="I181" s="263" t="s">
        <v>130</v>
      </c>
      <c r="J181" s="263"/>
      <c r="K181" s="263"/>
      <c r="L181" s="263"/>
      <c r="M181" s="454"/>
      <c r="P181" s="17"/>
    </row>
    <row r="182" customFormat="false" ht="10.5" hidden="false" customHeight="true" outlineLevel="0" collapsed="false">
      <c r="H182" s="420" t="s">
        <v>943</v>
      </c>
      <c r="I182" s="421" t="s">
        <v>944</v>
      </c>
    </row>
    <row r="183" customFormat="false" ht="10.5" hidden="false" customHeight="true" outlineLevel="0" collapsed="false"/>
    <row r="184" s="21" customFormat="true" ht="10.5" hidden="false" customHeight="true" outlineLevel="0" collapsed="false">
      <c r="C184" s="420"/>
      <c r="D184" s="420"/>
      <c r="E184" s="420"/>
      <c r="F184" s="420"/>
      <c r="G184" s="420"/>
      <c r="H184" s="420" t="s">
        <v>929</v>
      </c>
      <c r="I184" s="421" t="s">
        <v>930</v>
      </c>
      <c r="J184" s="421"/>
      <c r="K184" s="421"/>
      <c r="L184" s="421"/>
      <c r="M184" s="421"/>
      <c r="N184" s="421"/>
      <c r="P184" s="435"/>
    </row>
    <row r="185" s="21" customFormat="true" ht="10.5" hidden="false" customHeight="true" outlineLevel="0" collapsed="false">
      <c r="A185" s="290"/>
      <c r="B185" s="290"/>
      <c r="C185" s="290"/>
      <c r="D185" s="290"/>
      <c r="E185" s="290"/>
      <c r="F185" s="290"/>
      <c r="G185" s="290"/>
      <c r="H185" s="420" t="s">
        <v>935</v>
      </c>
      <c r="I185" s="421" t="s">
        <v>932</v>
      </c>
      <c r="J185" s="290"/>
      <c r="K185" s="290"/>
      <c r="L185" s="290"/>
      <c r="M185" s="290"/>
      <c r="N185" s="290"/>
      <c r="O185" s="290"/>
      <c r="P185" s="326"/>
    </row>
    <row r="186" customFormat="false" ht="10.5" hidden="false" customHeight="true" outlineLevel="0" collapsed="false">
      <c r="B186" s="20"/>
      <c r="C186" s="20"/>
      <c r="D186" s="20"/>
      <c r="H186" s="20"/>
      <c r="I186" s="20"/>
      <c r="J186" s="20"/>
      <c r="P186" s="423"/>
    </row>
    <row r="187" customFormat="false" ht="10.5" hidden="false" customHeight="true" outlineLevel="0" collapsed="false">
      <c r="A187" s="384" t="s">
        <v>869</v>
      </c>
      <c r="B187" s="260"/>
      <c r="C187" s="259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453"/>
      <c r="O187" s="384" t="s">
        <v>869</v>
      </c>
    </row>
    <row r="188" customFormat="false" ht="10.5" hidden="false" customHeight="true" outlineLevel="0" collapsed="false">
      <c r="B188" s="258" t="s">
        <v>870</v>
      </c>
      <c r="C188" s="404" t="n">
        <v>130</v>
      </c>
      <c r="D188" s="404" t="n">
        <v>39</v>
      </c>
      <c r="E188" s="404" t="n">
        <v>0</v>
      </c>
      <c r="F188" s="404" t="n">
        <v>22</v>
      </c>
      <c r="G188" s="404" t="n">
        <v>22</v>
      </c>
      <c r="H188" s="404" t="n">
        <v>2</v>
      </c>
      <c r="I188" s="404" t="n">
        <v>0</v>
      </c>
      <c r="J188" s="404" t="n">
        <v>1</v>
      </c>
      <c r="K188" s="404" t="n">
        <v>4</v>
      </c>
      <c r="L188" s="404" t="n">
        <v>37</v>
      </c>
      <c r="M188" s="404" t="n">
        <v>3</v>
      </c>
      <c r="N188" s="442" t="n">
        <v>0</v>
      </c>
      <c r="P188" s="286" t="s">
        <v>870</v>
      </c>
    </row>
    <row r="189" customFormat="false" ht="10.5" hidden="false" customHeight="true" outlineLevel="0" collapsed="false">
      <c r="B189" s="258" t="s">
        <v>871</v>
      </c>
      <c r="C189" s="404" t="n">
        <v>30</v>
      </c>
      <c r="D189" s="404" t="n">
        <v>7</v>
      </c>
      <c r="E189" s="404" t="n">
        <v>2</v>
      </c>
      <c r="F189" s="404" t="n">
        <v>5</v>
      </c>
      <c r="G189" s="404" t="n">
        <v>3</v>
      </c>
      <c r="H189" s="404" t="n">
        <v>1</v>
      </c>
      <c r="I189" s="404" t="n">
        <v>0</v>
      </c>
      <c r="J189" s="404" t="n">
        <v>0</v>
      </c>
      <c r="K189" s="404" t="n">
        <v>0</v>
      </c>
      <c r="L189" s="404" t="n">
        <v>10</v>
      </c>
      <c r="M189" s="404" t="n">
        <v>2</v>
      </c>
      <c r="N189" s="442" t="n">
        <v>0</v>
      </c>
      <c r="P189" s="286" t="s">
        <v>871</v>
      </c>
    </row>
    <row r="190" customFormat="false" ht="15" hidden="false" customHeight="true" outlineLevel="0" collapsed="false">
      <c r="B190" s="291" t="s">
        <v>289</v>
      </c>
      <c r="C190" s="404" t="n">
        <v>160</v>
      </c>
      <c r="D190" s="404" t="n">
        <v>46</v>
      </c>
      <c r="E190" s="404" t="n">
        <v>2</v>
      </c>
      <c r="F190" s="404" t="n">
        <v>27</v>
      </c>
      <c r="G190" s="404" t="n">
        <v>25</v>
      </c>
      <c r="H190" s="404" t="n">
        <v>3</v>
      </c>
      <c r="I190" s="404" t="n">
        <v>0</v>
      </c>
      <c r="J190" s="404" t="n">
        <v>1</v>
      </c>
      <c r="K190" s="404" t="n">
        <v>4</v>
      </c>
      <c r="L190" s="404" t="n">
        <v>47</v>
      </c>
      <c r="M190" s="404" t="n">
        <v>5</v>
      </c>
      <c r="N190" s="442" t="n">
        <v>0</v>
      </c>
      <c r="O190" s="390" t="s">
        <v>933</v>
      </c>
      <c r="P190" s="390"/>
    </row>
    <row r="191" customFormat="false" ht="10.5" hidden="false" customHeight="true" outlineLevel="0" collapsed="false">
      <c r="B191" s="260"/>
      <c r="C191" s="404"/>
      <c r="D191" s="404"/>
      <c r="E191" s="404"/>
      <c r="F191" s="404"/>
      <c r="G191" s="404"/>
      <c r="H191" s="404"/>
      <c r="I191" s="404"/>
      <c r="J191" s="404"/>
      <c r="K191" s="404"/>
      <c r="L191" s="404"/>
      <c r="M191" s="404"/>
      <c r="N191" s="442"/>
    </row>
    <row r="192" customFormat="false" ht="10.5" hidden="false" customHeight="true" outlineLevel="0" collapsed="false">
      <c r="A192" s="384" t="s">
        <v>872</v>
      </c>
      <c r="B192" s="260"/>
      <c r="C192" s="404"/>
      <c r="D192" s="404"/>
      <c r="E192" s="404"/>
      <c r="F192" s="404"/>
      <c r="G192" s="404"/>
      <c r="H192" s="404"/>
      <c r="I192" s="404"/>
      <c r="J192" s="404"/>
      <c r="K192" s="404"/>
      <c r="L192" s="404"/>
      <c r="M192" s="404"/>
      <c r="N192" s="442"/>
      <c r="O192" s="384" t="s">
        <v>872</v>
      </c>
    </row>
    <row r="193" customFormat="false" ht="10.5" hidden="false" customHeight="true" outlineLevel="0" collapsed="false">
      <c r="B193" s="258" t="s">
        <v>872</v>
      </c>
      <c r="C193" s="404" t="n">
        <v>16838</v>
      </c>
      <c r="D193" s="404" t="n">
        <v>5028</v>
      </c>
      <c r="E193" s="404" t="n">
        <v>284</v>
      </c>
      <c r="F193" s="404" t="n">
        <v>4122</v>
      </c>
      <c r="G193" s="404" t="n">
        <v>907</v>
      </c>
      <c r="H193" s="404" t="n">
        <v>465</v>
      </c>
      <c r="I193" s="404" t="n">
        <v>14</v>
      </c>
      <c r="J193" s="404" t="n">
        <v>255</v>
      </c>
      <c r="K193" s="404" t="n">
        <v>1194</v>
      </c>
      <c r="L193" s="404" t="n">
        <v>3108</v>
      </c>
      <c r="M193" s="404" t="n">
        <v>1412</v>
      </c>
      <c r="N193" s="442" t="n">
        <v>49</v>
      </c>
      <c r="P193" s="286" t="s">
        <v>872</v>
      </c>
    </row>
    <row r="194" customFormat="false" ht="10.5" hidden="false" customHeight="true" outlineLevel="0" collapsed="false">
      <c r="B194" s="258" t="s">
        <v>873</v>
      </c>
      <c r="C194" s="404" t="n">
        <v>76</v>
      </c>
      <c r="D194" s="404" t="n">
        <v>26</v>
      </c>
      <c r="E194" s="404" t="n">
        <v>0</v>
      </c>
      <c r="F194" s="404" t="n">
        <v>13</v>
      </c>
      <c r="G194" s="404" t="n">
        <v>4</v>
      </c>
      <c r="H194" s="404" t="n">
        <v>4</v>
      </c>
      <c r="I194" s="404" t="n">
        <v>0</v>
      </c>
      <c r="J194" s="404" t="n">
        <v>1</v>
      </c>
      <c r="K194" s="404" t="n">
        <v>6</v>
      </c>
      <c r="L194" s="404" t="n">
        <v>18</v>
      </c>
      <c r="M194" s="404" t="n">
        <v>4</v>
      </c>
      <c r="N194" s="442" t="n">
        <v>0</v>
      </c>
      <c r="P194" s="286" t="s">
        <v>873</v>
      </c>
    </row>
    <row r="195" customFormat="false" ht="10.5" hidden="false" customHeight="true" outlineLevel="0" collapsed="false">
      <c r="B195" s="258" t="s">
        <v>874</v>
      </c>
      <c r="C195" s="404" t="n">
        <v>971</v>
      </c>
      <c r="D195" s="404" t="n">
        <v>288</v>
      </c>
      <c r="E195" s="404" t="n">
        <v>1</v>
      </c>
      <c r="F195" s="404" t="n">
        <v>89</v>
      </c>
      <c r="G195" s="404" t="n">
        <v>117</v>
      </c>
      <c r="H195" s="404" t="n">
        <v>391</v>
      </c>
      <c r="I195" s="404" t="n">
        <v>9</v>
      </c>
      <c r="J195" s="404" t="n">
        <v>8</v>
      </c>
      <c r="K195" s="404" t="n">
        <v>18</v>
      </c>
      <c r="L195" s="404" t="n">
        <v>35</v>
      </c>
      <c r="M195" s="404" t="n">
        <v>15</v>
      </c>
      <c r="N195" s="442" t="n">
        <v>0</v>
      </c>
      <c r="P195" s="286" t="s">
        <v>874</v>
      </c>
    </row>
    <row r="196" customFormat="false" ht="15" hidden="false" customHeight="true" outlineLevel="0" collapsed="false">
      <c r="B196" s="291" t="s">
        <v>289</v>
      </c>
      <c r="C196" s="404" t="n">
        <v>17885</v>
      </c>
      <c r="D196" s="404" t="n">
        <v>5342</v>
      </c>
      <c r="E196" s="404" t="n">
        <v>285</v>
      </c>
      <c r="F196" s="404" t="n">
        <v>4224</v>
      </c>
      <c r="G196" s="404" t="n">
        <v>1028</v>
      </c>
      <c r="H196" s="404" t="n">
        <v>860</v>
      </c>
      <c r="I196" s="404" t="n">
        <v>23</v>
      </c>
      <c r="J196" s="404" t="n">
        <v>264</v>
      </c>
      <c r="K196" s="404" t="n">
        <v>1218</v>
      </c>
      <c r="L196" s="404" t="n">
        <v>3161</v>
      </c>
      <c r="M196" s="404" t="n">
        <v>1431</v>
      </c>
      <c r="N196" s="442" t="n">
        <v>49</v>
      </c>
      <c r="O196" s="390" t="s">
        <v>933</v>
      </c>
      <c r="P196" s="390"/>
    </row>
    <row r="197" customFormat="false" ht="10.5" hidden="false" customHeight="true" outlineLevel="0" collapsed="false">
      <c r="B197" s="260"/>
      <c r="C197" s="404"/>
      <c r="D197" s="404"/>
      <c r="E197" s="404"/>
      <c r="F197" s="404"/>
      <c r="G197" s="404"/>
      <c r="H197" s="404"/>
      <c r="I197" s="404"/>
      <c r="J197" s="404"/>
      <c r="K197" s="404"/>
      <c r="L197" s="404"/>
      <c r="M197" s="404"/>
      <c r="N197" s="442"/>
    </row>
    <row r="198" customFormat="false" ht="10.5" hidden="false" customHeight="true" outlineLevel="0" collapsed="false">
      <c r="A198" s="384" t="s">
        <v>875</v>
      </c>
      <c r="B198" s="260"/>
      <c r="C198" s="404"/>
      <c r="D198" s="404"/>
      <c r="E198" s="404"/>
      <c r="F198" s="404"/>
      <c r="G198" s="404"/>
      <c r="H198" s="404"/>
      <c r="I198" s="404"/>
      <c r="J198" s="404"/>
      <c r="K198" s="404"/>
      <c r="L198" s="404"/>
      <c r="M198" s="404"/>
      <c r="N198" s="442"/>
      <c r="O198" s="384" t="s">
        <v>875</v>
      </c>
    </row>
    <row r="199" customFormat="false" ht="10.5" hidden="false" customHeight="true" outlineLevel="0" collapsed="false">
      <c r="B199" s="258" t="s">
        <v>875</v>
      </c>
      <c r="C199" s="404" t="n">
        <v>5678</v>
      </c>
      <c r="D199" s="404" t="n">
        <v>1408</v>
      </c>
      <c r="E199" s="404" t="n">
        <v>91</v>
      </c>
      <c r="F199" s="404" t="n">
        <v>1141</v>
      </c>
      <c r="G199" s="404" t="n">
        <v>1028</v>
      </c>
      <c r="H199" s="404" t="n">
        <v>518</v>
      </c>
      <c r="I199" s="404" t="n">
        <v>199</v>
      </c>
      <c r="J199" s="404" t="n">
        <v>180</v>
      </c>
      <c r="K199" s="404" t="n">
        <v>334</v>
      </c>
      <c r="L199" s="404" t="n">
        <v>137</v>
      </c>
      <c r="M199" s="404" t="n">
        <v>638</v>
      </c>
      <c r="N199" s="442" t="n">
        <v>4</v>
      </c>
      <c r="P199" s="286" t="s">
        <v>875</v>
      </c>
    </row>
    <row r="200" customFormat="false" ht="10.5" hidden="false" customHeight="true" outlineLevel="0" collapsed="false">
      <c r="B200" s="258" t="s">
        <v>876</v>
      </c>
      <c r="C200" s="404" t="n">
        <v>1746</v>
      </c>
      <c r="D200" s="404" t="n">
        <v>437</v>
      </c>
      <c r="E200" s="404" t="n">
        <v>15</v>
      </c>
      <c r="F200" s="404" t="n">
        <v>389</v>
      </c>
      <c r="G200" s="404" t="n">
        <v>318</v>
      </c>
      <c r="H200" s="404" t="n">
        <v>4</v>
      </c>
      <c r="I200" s="404" t="n">
        <v>4</v>
      </c>
      <c r="J200" s="404" t="n">
        <v>65</v>
      </c>
      <c r="K200" s="404" t="n">
        <v>267</v>
      </c>
      <c r="L200" s="404" t="n">
        <v>95</v>
      </c>
      <c r="M200" s="404" t="n">
        <v>151</v>
      </c>
      <c r="N200" s="442" t="n">
        <v>1</v>
      </c>
      <c r="P200" s="286" t="s">
        <v>876</v>
      </c>
    </row>
    <row r="201" customFormat="false" ht="15" hidden="false" customHeight="true" outlineLevel="0" collapsed="false">
      <c r="B201" s="291" t="s">
        <v>289</v>
      </c>
      <c r="C201" s="404" t="n">
        <v>7424</v>
      </c>
      <c r="D201" s="404" t="n">
        <v>1845</v>
      </c>
      <c r="E201" s="404" t="n">
        <v>106</v>
      </c>
      <c r="F201" s="404" t="n">
        <v>1530</v>
      </c>
      <c r="G201" s="404" t="n">
        <v>1346</v>
      </c>
      <c r="H201" s="404" t="n">
        <v>522</v>
      </c>
      <c r="I201" s="404" t="n">
        <v>203</v>
      </c>
      <c r="J201" s="404" t="n">
        <v>245</v>
      </c>
      <c r="K201" s="404" t="n">
        <v>601</v>
      </c>
      <c r="L201" s="404" t="n">
        <v>232</v>
      </c>
      <c r="M201" s="404" t="n">
        <v>789</v>
      </c>
      <c r="N201" s="442" t="n">
        <v>5</v>
      </c>
      <c r="O201" s="390" t="s">
        <v>933</v>
      </c>
      <c r="P201" s="390"/>
    </row>
    <row r="202" customFormat="false" ht="10.5" hidden="false" customHeight="true" outlineLevel="0" collapsed="false">
      <c r="B202" s="260"/>
      <c r="C202" s="404"/>
      <c r="D202" s="404"/>
      <c r="E202" s="404"/>
      <c r="F202" s="404"/>
      <c r="G202" s="404"/>
      <c r="H202" s="404"/>
      <c r="I202" s="404"/>
      <c r="J202" s="404"/>
      <c r="K202" s="404"/>
      <c r="L202" s="404"/>
      <c r="M202" s="404"/>
      <c r="N202" s="442"/>
    </row>
    <row r="203" customFormat="false" ht="18" hidden="false" customHeight="true" outlineLevel="0" collapsed="false">
      <c r="B203" s="291" t="s">
        <v>877</v>
      </c>
      <c r="C203" s="404" t="n">
        <v>25469</v>
      </c>
      <c r="D203" s="404" t="n">
        <v>7233</v>
      </c>
      <c r="E203" s="404" t="n">
        <v>393</v>
      </c>
      <c r="F203" s="404" t="n">
        <v>5781</v>
      </c>
      <c r="G203" s="404" t="n">
        <v>2399</v>
      </c>
      <c r="H203" s="404" t="n">
        <v>1385</v>
      </c>
      <c r="I203" s="404" t="n">
        <v>226</v>
      </c>
      <c r="J203" s="404" t="n">
        <v>510</v>
      </c>
      <c r="K203" s="404" t="n">
        <v>1823</v>
      </c>
      <c r="L203" s="404" t="n">
        <v>3440</v>
      </c>
      <c r="M203" s="404" t="n">
        <v>2225</v>
      </c>
      <c r="N203" s="442" t="n">
        <v>54</v>
      </c>
      <c r="O203" s="390" t="s">
        <v>936</v>
      </c>
      <c r="P203" s="422"/>
    </row>
    <row r="204" customFormat="false" ht="11.25" hidden="false" customHeight="true" outlineLevel="0" collapsed="false">
      <c r="B204" s="384"/>
      <c r="C204" s="259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P204" s="286"/>
    </row>
    <row r="205" customFormat="false" ht="11.25" hidden="false" customHeight="true" outlineLevel="0" collapsed="false">
      <c r="B205" s="384"/>
      <c r="C205" s="259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P205" s="286"/>
    </row>
    <row r="206" s="21" customFormat="true" ht="10.5" hidden="false" customHeight="true" outlineLevel="0" collapsed="false">
      <c r="A206" s="405"/>
      <c r="B206" s="290"/>
      <c r="C206" s="420"/>
      <c r="D206" s="420"/>
      <c r="E206" s="420"/>
      <c r="F206" s="420"/>
      <c r="G206" s="420"/>
      <c r="H206" s="420" t="s">
        <v>929</v>
      </c>
      <c r="I206" s="421" t="s">
        <v>937</v>
      </c>
      <c r="J206" s="421"/>
      <c r="K206" s="421"/>
      <c r="L206" s="421"/>
      <c r="M206" s="421"/>
      <c r="N206" s="421"/>
      <c r="P206" s="435"/>
    </row>
    <row r="207" customFormat="false" ht="10.5" hidden="false" customHeight="true" outlineLevel="0" collapsed="false">
      <c r="B207" s="436"/>
      <c r="C207" s="385"/>
      <c r="D207" s="385"/>
      <c r="E207" s="385"/>
      <c r="F207" s="385"/>
      <c r="G207" s="385"/>
      <c r="H207" s="385"/>
      <c r="I207" s="385"/>
      <c r="J207" s="385"/>
      <c r="K207" s="385"/>
      <c r="L207" s="385"/>
      <c r="M207" s="385"/>
      <c r="N207" s="385"/>
      <c r="P207" s="279"/>
    </row>
    <row r="208" customFormat="false" ht="10.5" hidden="false" customHeight="true" outlineLevel="0" collapsed="false">
      <c r="B208" s="291" t="s">
        <v>289</v>
      </c>
      <c r="C208" s="404" t="n">
        <v>75509</v>
      </c>
      <c r="D208" s="404" t="n">
        <v>15843</v>
      </c>
      <c r="E208" s="404" t="n">
        <v>778</v>
      </c>
      <c r="F208" s="404" t="n">
        <v>11526</v>
      </c>
      <c r="G208" s="404" t="n">
        <v>10964</v>
      </c>
      <c r="H208" s="404" t="n">
        <v>18049</v>
      </c>
      <c r="I208" s="404" t="n">
        <v>769</v>
      </c>
      <c r="J208" s="404" t="n">
        <v>1779</v>
      </c>
      <c r="K208" s="404" t="n">
        <v>5316</v>
      </c>
      <c r="L208" s="404" t="n">
        <v>5251</v>
      </c>
      <c r="M208" s="404" t="n">
        <v>4668</v>
      </c>
      <c r="N208" s="442" t="n">
        <v>566</v>
      </c>
      <c r="O208" s="390" t="s">
        <v>933</v>
      </c>
      <c r="P208" s="390"/>
    </row>
    <row r="209" customFormat="false" ht="21" hidden="false" customHeight="true" outlineLevel="0" collapsed="false">
      <c r="B209" s="384"/>
      <c r="C209" s="259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P209" s="286"/>
    </row>
    <row r="210" s="21" customFormat="true" ht="10.5" hidden="false" customHeight="true" outlineLevel="0" collapsed="false">
      <c r="A210" s="405"/>
      <c r="B210" s="290"/>
      <c r="C210" s="437"/>
      <c r="D210" s="437"/>
      <c r="E210" s="437"/>
      <c r="F210" s="437"/>
      <c r="G210" s="437"/>
      <c r="H210" s="437" t="s">
        <v>938</v>
      </c>
      <c r="I210" s="438" t="s">
        <v>939</v>
      </c>
      <c r="J210" s="437"/>
      <c r="K210" s="437"/>
      <c r="L210" s="437"/>
      <c r="M210" s="437"/>
      <c r="N210" s="437"/>
      <c r="P210" s="439"/>
    </row>
    <row r="211" s="21" customFormat="true" ht="10.5" hidden="false" customHeight="true" outlineLevel="0" collapsed="false">
      <c r="A211" s="290"/>
      <c r="B211" s="290"/>
      <c r="C211" s="290"/>
      <c r="D211" s="290"/>
      <c r="E211" s="290"/>
      <c r="F211" s="290"/>
      <c r="G211" s="290"/>
      <c r="H211" s="420" t="s">
        <v>931</v>
      </c>
      <c r="I211" s="421" t="s">
        <v>932</v>
      </c>
      <c r="J211" s="290"/>
      <c r="K211" s="290"/>
      <c r="L211" s="290"/>
      <c r="M211" s="290"/>
      <c r="N211" s="290"/>
      <c r="O211" s="290"/>
      <c r="P211" s="326"/>
    </row>
    <row r="212" customFormat="false" ht="10.5" hidden="false" customHeight="true" outlineLevel="0" collapsed="false">
      <c r="B212" s="20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P212" s="423"/>
    </row>
    <row r="213" customFormat="false" ht="10.5" hidden="false" customHeight="true" outlineLevel="0" collapsed="false">
      <c r="A213" s="256" t="s">
        <v>880</v>
      </c>
      <c r="B213" s="256"/>
      <c r="C213" s="404" t="n">
        <v>3432</v>
      </c>
      <c r="D213" s="404" t="n">
        <v>45</v>
      </c>
      <c r="E213" s="404" t="n">
        <v>6</v>
      </c>
      <c r="F213" s="404" t="n">
        <v>71</v>
      </c>
      <c r="G213" s="404" t="n">
        <v>29</v>
      </c>
      <c r="H213" s="404" t="n">
        <v>587</v>
      </c>
      <c r="I213" s="404" t="n">
        <v>4</v>
      </c>
      <c r="J213" s="404" t="n">
        <v>4</v>
      </c>
      <c r="K213" s="404" t="n">
        <v>17</v>
      </c>
      <c r="L213" s="404" t="n">
        <v>10</v>
      </c>
      <c r="M213" s="404" t="n">
        <v>1967</v>
      </c>
      <c r="N213" s="442" t="n">
        <v>692</v>
      </c>
      <c r="P213" s="390" t="s">
        <v>880</v>
      </c>
    </row>
    <row r="214" customFormat="false" ht="10.5" hidden="false" customHeight="true" outlineLevel="0" collapsed="false">
      <c r="A214" s="256" t="s">
        <v>881</v>
      </c>
      <c r="B214" s="256"/>
      <c r="C214" s="404" t="n">
        <v>47548</v>
      </c>
      <c r="D214" s="404" t="n">
        <v>3673</v>
      </c>
      <c r="E214" s="404" t="n">
        <v>223</v>
      </c>
      <c r="F214" s="404" t="n">
        <v>3558</v>
      </c>
      <c r="G214" s="404" t="n">
        <v>4477</v>
      </c>
      <c r="H214" s="404" t="n">
        <v>6665</v>
      </c>
      <c r="I214" s="404" t="n">
        <v>213</v>
      </c>
      <c r="J214" s="404" t="n">
        <v>649</v>
      </c>
      <c r="K214" s="404" t="n">
        <v>3151</v>
      </c>
      <c r="L214" s="404" t="n">
        <v>318</v>
      </c>
      <c r="M214" s="404" t="n">
        <v>17684</v>
      </c>
      <c r="N214" s="442" t="n">
        <v>6937</v>
      </c>
      <c r="P214" s="390" t="s">
        <v>881</v>
      </c>
    </row>
    <row r="215" customFormat="false" ht="10.5" hidden="false" customHeight="true" outlineLevel="0" collapsed="false">
      <c r="A215" s="256" t="s">
        <v>882</v>
      </c>
      <c r="B215" s="256"/>
      <c r="C215" s="404" t="n">
        <v>382</v>
      </c>
      <c r="D215" s="404" t="n">
        <v>12</v>
      </c>
      <c r="E215" s="404" t="n">
        <v>0</v>
      </c>
      <c r="F215" s="404" t="n">
        <v>7</v>
      </c>
      <c r="G215" s="404" t="n">
        <v>3</v>
      </c>
      <c r="H215" s="404" t="n">
        <v>1</v>
      </c>
      <c r="I215" s="404" t="n">
        <v>1</v>
      </c>
      <c r="J215" s="404" t="n">
        <v>0</v>
      </c>
      <c r="K215" s="404" t="n">
        <v>0</v>
      </c>
      <c r="L215" s="404" t="n">
        <v>0</v>
      </c>
      <c r="M215" s="404" t="n">
        <v>354</v>
      </c>
      <c r="N215" s="442" t="n">
        <v>4</v>
      </c>
      <c r="P215" s="390" t="s">
        <v>882</v>
      </c>
    </row>
    <row r="216" customFormat="false" ht="10.5" hidden="false" customHeight="true" outlineLevel="0" collapsed="false">
      <c r="A216" s="256" t="s">
        <v>883</v>
      </c>
      <c r="B216" s="256"/>
      <c r="C216" s="404" t="n">
        <v>7528</v>
      </c>
      <c r="D216" s="404" t="n">
        <v>306</v>
      </c>
      <c r="E216" s="404" t="n">
        <v>3</v>
      </c>
      <c r="F216" s="404" t="n">
        <v>251</v>
      </c>
      <c r="G216" s="404" t="n">
        <v>145</v>
      </c>
      <c r="H216" s="404" t="n">
        <v>74</v>
      </c>
      <c r="I216" s="404" t="n">
        <v>3</v>
      </c>
      <c r="J216" s="404" t="n">
        <v>4</v>
      </c>
      <c r="K216" s="404" t="n">
        <v>42</v>
      </c>
      <c r="L216" s="404" t="n">
        <v>35</v>
      </c>
      <c r="M216" s="404" t="n">
        <v>6594</v>
      </c>
      <c r="N216" s="442" t="n">
        <v>71</v>
      </c>
      <c r="P216" s="390" t="s">
        <v>883</v>
      </c>
    </row>
    <row r="217" customFormat="false" ht="10.5" hidden="false" customHeight="true" outlineLevel="0" collapsed="false">
      <c r="A217" s="256" t="s">
        <v>884</v>
      </c>
      <c r="B217" s="256"/>
      <c r="C217" s="404" t="n">
        <v>580</v>
      </c>
      <c r="D217" s="404" t="n">
        <v>1</v>
      </c>
      <c r="E217" s="404" t="n">
        <v>2</v>
      </c>
      <c r="F217" s="404" t="n">
        <v>9</v>
      </c>
      <c r="G217" s="404" t="n">
        <v>67</v>
      </c>
      <c r="H217" s="404" t="n">
        <v>207</v>
      </c>
      <c r="I217" s="404" t="n">
        <v>10</v>
      </c>
      <c r="J217" s="404" t="n">
        <v>10</v>
      </c>
      <c r="K217" s="404" t="n">
        <v>62</v>
      </c>
      <c r="L217" s="404" t="n">
        <v>2</v>
      </c>
      <c r="M217" s="404" t="n">
        <v>131</v>
      </c>
      <c r="N217" s="442" t="n">
        <v>79</v>
      </c>
      <c r="P217" s="390" t="s">
        <v>884</v>
      </c>
    </row>
    <row r="218" customFormat="false" ht="10.5" hidden="false" customHeight="true" outlineLevel="0" collapsed="false">
      <c r="A218" s="256" t="s">
        <v>885</v>
      </c>
      <c r="B218" s="256"/>
      <c r="C218" s="404" t="n">
        <v>20528</v>
      </c>
      <c r="D218" s="404" t="n">
        <v>244</v>
      </c>
      <c r="E218" s="404" t="n">
        <v>33</v>
      </c>
      <c r="F218" s="404" t="n">
        <v>215</v>
      </c>
      <c r="G218" s="404" t="n">
        <v>5248</v>
      </c>
      <c r="H218" s="404" t="n">
        <v>8291</v>
      </c>
      <c r="I218" s="404" t="n">
        <v>479</v>
      </c>
      <c r="J218" s="404" t="n">
        <v>1177</v>
      </c>
      <c r="K218" s="404" t="n">
        <v>2086</v>
      </c>
      <c r="L218" s="404" t="n">
        <v>117</v>
      </c>
      <c r="M218" s="404" t="n">
        <v>1747</v>
      </c>
      <c r="N218" s="442" t="n">
        <v>891</v>
      </c>
      <c r="P218" s="390" t="s">
        <v>885</v>
      </c>
    </row>
    <row r="219" customFormat="false" ht="10.5" hidden="false" customHeight="true" outlineLevel="0" collapsed="false">
      <c r="A219" s="256" t="s">
        <v>886</v>
      </c>
      <c r="B219" s="256"/>
      <c r="C219" s="404" t="n">
        <v>1253</v>
      </c>
      <c r="D219" s="404" t="n">
        <v>34</v>
      </c>
      <c r="E219" s="404" t="n">
        <v>8</v>
      </c>
      <c r="F219" s="404" t="n">
        <v>17</v>
      </c>
      <c r="G219" s="404" t="n">
        <v>66</v>
      </c>
      <c r="H219" s="404" t="n">
        <v>433</v>
      </c>
      <c r="I219" s="404" t="n">
        <v>5</v>
      </c>
      <c r="J219" s="404" t="n">
        <v>2</v>
      </c>
      <c r="K219" s="404" t="n">
        <v>6</v>
      </c>
      <c r="L219" s="404" t="n">
        <v>3</v>
      </c>
      <c r="M219" s="404" t="n">
        <v>181</v>
      </c>
      <c r="N219" s="442" t="n">
        <v>498</v>
      </c>
      <c r="P219" s="390" t="s">
        <v>886</v>
      </c>
    </row>
    <row r="220" customFormat="false" ht="10.5" hidden="false" customHeight="true" outlineLevel="0" collapsed="false">
      <c r="A220" s="256" t="s">
        <v>887</v>
      </c>
      <c r="B220" s="256"/>
      <c r="C220" s="404" t="n">
        <v>25184</v>
      </c>
      <c r="D220" s="404" t="n">
        <v>229</v>
      </c>
      <c r="E220" s="404" t="n">
        <v>20</v>
      </c>
      <c r="F220" s="404" t="n">
        <v>241</v>
      </c>
      <c r="G220" s="404" t="n">
        <v>323</v>
      </c>
      <c r="H220" s="404" t="n">
        <v>20096</v>
      </c>
      <c r="I220" s="404" t="n">
        <v>48</v>
      </c>
      <c r="J220" s="404" t="n">
        <v>27</v>
      </c>
      <c r="K220" s="404" t="n">
        <v>110</v>
      </c>
      <c r="L220" s="404" t="n">
        <v>47</v>
      </c>
      <c r="M220" s="404" t="n">
        <v>740</v>
      </c>
      <c r="N220" s="442" t="n">
        <v>3303</v>
      </c>
      <c r="P220" s="390" t="s">
        <v>887</v>
      </c>
    </row>
    <row r="221" customFormat="false" ht="10.5" hidden="false" customHeight="true" outlineLevel="0" collapsed="false">
      <c r="A221" s="256" t="s">
        <v>888</v>
      </c>
      <c r="B221" s="256"/>
      <c r="C221" s="404" t="n">
        <v>47512</v>
      </c>
      <c r="D221" s="404" t="n">
        <v>3</v>
      </c>
      <c r="E221" s="404" t="n">
        <v>0</v>
      </c>
      <c r="F221" s="404" t="n">
        <v>0</v>
      </c>
      <c r="G221" s="404" t="n">
        <v>2</v>
      </c>
      <c r="H221" s="404" t="n">
        <v>43177</v>
      </c>
      <c r="I221" s="404" t="n">
        <v>10</v>
      </c>
      <c r="J221" s="404" t="n">
        <v>1</v>
      </c>
      <c r="K221" s="404" t="n">
        <v>0</v>
      </c>
      <c r="L221" s="404" t="n">
        <v>0</v>
      </c>
      <c r="M221" s="404" t="n">
        <v>70</v>
      </c>
      <c r="N221" s="442" t="n">
        <v>4249</v>
      </c>
      <c r="P221" s="390" t="s">
        <v>888</v>
      </c>
    </row>
    <row r="222" customFormat="false" ht="10.5" hidden="false" customHeight="true" outlineLevel="0" collapsed="false">
      <c r="A222" s="256" t="s">
        <v>797</v>
      </c>
      <c r="B222" s="256"/>
      <c r="C222" s="404" t="n">
        <v>13441</v>
      </c>
      <c r="D222" s="404" t="n">
        <v>104</v>
      </c>
      <c r="E222" s="404" t="n">
        <v>29</v>
      </c>
      <c r="F222" s="404" t="n">
        <v>60</v>
      </c>
      <c r="G222" s="404" t="n">
        <v>867</v>
      </c>
      <c r="H222" s="404" t="n">
        <v>2961</v>
      </c>
      <c r="I222" s="404" t="n">
        <v>199</v>
      </c>
      <c r="J222" s="404" t="n">
        <v>288</v>
      </c>
      <c r="K222" s="404" t="n">
        <v>184</v>
      </c>
      <c r="L222" s="404" t="n">
        <v>33</v>
      </c>
      <c r="M222" s="404" t="n">
        <v>3331</v>
      </c>
      <c r="N222" s="442" t="n">
        <v>5385</v>
      </c>
      <c r="P222" s="390" t="s">
        <v>797</v>
      </c>
    </row>
    <row r="223" customFormat="false" ht="10.5" hidden="false" customHeight="true" outlineLevel="0" collapsed="false">
      <c r="A223" s="256" t="s">
        <v>889</v>
      </c>
      <c r="B223" s="256"/>
      <c r="C223" s="404" t="n">
        <v>9269</v>
      </c>
      <c r="D223" s="404" t="n">
        <v>20</v>
      </c>
      <c r="E223" s="404" t="n">
        <v>12</v>
      </c>
      <c r="F223" s="404" t="n">
        <v>24</v>
      </c>
      <c r="G223" s="404" t="n">
        <v>435</v>
      </c>
      <c r="H223" s="404" t="n">
        <v>1546</v>
      </c>
      <c r="I223" s="404" t="n">
        <v>109</v>
      </c>
      <c r="J223" s="404" t="n">
        <v>105</v>
      </c>
      <c r="K223" s="404" t="n">
        <v>194</v>
      </c>
      <c r="L223" s="404" t="n">
        <v>12</v>
      </c>
      <c r="M223" s="404" t="n">
        <v>1495</v>
      </c>
      <c r="N223" s="442" t="n">
        <v>5317</v>
      </c>
      <c r="P223" s="390" t="s">
        <v>889</v>
      </c>
    </row>
    <row r="224" customFormat="false" ht="10.5" hidden="false" customHeight="true" outlineLevel="0" collapsed="false">
      <c r="A224" s="256" t="s">
        <v>890</v>
      </c>
      <c r="B224" s="256"/>
      <c r="C224" s="404" t="n">
        <v>551</v>
      </c>
      <c r="D224" s="404" t="n">
        <v>47</v>
      </c>
      <c r="E224" s="404" t="n">
        <v>1</v>
      </c>
      <c r="F224" s="404" t="n">
        <v>9</v>
      </c>
      <c r="G224" s="404" t="n">
        <v>6</v>
      </c>
      <c r="H224" s="404" t="n">
        <v>154</v>
      </c>
      <c r="I224" s="404" t="n">
        <v>0</v>
      </c>
      <c r="J224" s="404" t="n">
        <v>3</v>
      </c>
      <c r="K224" s="404" t="n">
        <v>9</v>
      </c>
      <c r="L224" s="404" t="n">
        <v>0</v>
      </c>
      <c r="M224" s="404" t="n">
        <v>30</v>
      </c>
      <c r="N224" s="442" t="n">
        <v>292</v>
      </c>
      <c r="P224" s="390" t="s">
        <v>890</v>
      </c>
    </row>
    <row r="225" customFormat="false" ht="15" hidden="false" customHeight="true" outlineLevel="0" collapsed="false">
      <c r="B225" s="291" t="s">
        <v>289</v>
      </c>
      <c r="C225" s="404" t="n">
        <v>177208</v>
      </c>
      <c r="D225" s="404" t="n">
        <v>4718</v>
      </c>
      <c r="E225" s="404" t="n">
        <v>337</v>
      </c>
      <c r="F225" s="404" t="n">
        <v>4462</v>
      </c>
      <c r="G225" s="404" t="n">
        <v>11668</v>
      </c>
      <c r="H225" s="404" t="n">
        <v>84192</v>
      </c>
      <c r="I225" s="404" t="n">
        <v>1081</v>
      </c>
      <c r="J225" s="404" t="n">
        <v>2270</v>
      </c>
      <c r="K225" s="404" t="n">
        <v>5861</v>
      </c>
      <c r="L225" s="404" t="n">
        <v>577</v>
      </c>
      <c r="M225" s="404" t="n">
        <v>34324</v>
      </c>
      <c r="N225" s="442" t="n">
        <v>27718</v>
      </c>
      <c r="O225" s="390" t="s">
        <v>933</v>
      </c>
      <c r="P225" s="390"/>
    </row>
    <row r="226" customFormat="false" ht="21.75" hidden="false" customHeight="true" outlineLevel="0" collapsed="false">
      <c r="B226" s="384"/>
      <c r="C226" s="404"/>
      <c r="D226" s="404"/>
      <c r="E226" s="404"/>
      <c r="F226" s="404"/>
      <c r="G226" s="404"/>
      <c r="H226" s="404"/>
      <c r="I226" s="404"/>
      <c r="J226" s="404"/>
      <c r="K226" s="404"/>
      <c r="L226" s="404"/>
      <c r="M226" s="404"/>
      <c r="N226" s="404"/>
      <c r="P226" s="286"/>
    </row>
    <row r="227" s="21" customFormat="true" ht="10.5" hidden="false" customHeight="true" outlineLevel="0" collapsed="false">
      <c r="A227" s="290"/>
      <c r="B227" s="290"/>
      <c r="C227" s="290"/>
      <c r="D227" s="290"/>
      <c r="E227" s="290"/>
      <c r="F227" s="290"/>
      <c r="G227" s="290"/>
      <c r="H227" s="420" t="s">
        <v>935</v>
      </c>
      <c r="I227" s="421" t="s">
        <v>932</v>
      </c>
      <c r="J227" s="290"/>
      <c r="K227" s="290"/>
      <c r="L227" s="290"/>
      <c r="M227" s="290"/>
      <c r="N227" s="290"/>
      <c r="O227" s="290"/>
      <c r="P227" s="326"/>
    </row>
    <row r="228" customFormat="false" ht="10.5" hidden="false" customHeight="true" outlineLevel="0" collapsed="false">
      <c r="B228" s="20"/>
      <c r="C228" s="259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P228" s="423"/>
    </row>
    <row r="229" customFormat="false" ht="10.5" hidden="false" customHeight="true" outlineLevel="0" collapsed="false">
      <c r="A229" s="256" t="s">
        <v>891</v>
      </c>
      <c r="B229" s="256"/>
      <c r="C229" s="404" t="n">
        <v>1827</v>
      </c>
      <c r="D229" s="404" t="n">
        <v>191</v>
      </c>
      <c r="E229" s="404" t="n">
        <v>0</v>
      </c>
      <c r="F229" s="404" t="n">
        <v>129</v>
      </c>
      <c r="G229" s="404" t="n">
        <v>59</v>
      </c>
      <c r="H229" s="404" t="n">
        <v>491</v>
      </c>
      <c r="I229" s="404" t="n">
        <v>33</v>
      </c>
      <c r="J229" s="404" t="n">
        <v>14</v>
      </c>
      <c r="K229" s="404" t="n">
        <v>30</v>
      </c>
      <c r="L229" s="404" t="n">
        <v>22</v>
      </c>
      <c r="M229" s="404" t="n">
        <v>759</v>
      </c>
      <c r="N229" s="442" t="n">
        <v>99</v>
      </c>
      <c r="P229" s="286" t="s">
        <v>891</v>
      </c>
    </row>
    <row r="230" customFormat="false" ht="15" hidden="false" customHeight="true" outlineLevel="0" collapsed="false">
      <c r="B230" s="291" t="s">
        <v>289</v>
      </c>
      <c r="C230" s="404" t="n">
        <v>1827</v>
      </c>
      <c r="D230" s="404" t="n">
        <v>191</v>
      </c>
      <c r="E230" s="404" t="n">
        <v>0</v>
      </c>
      <c r="F230" s="404" t="n">
        <v>129</v>
      </c>
      <c r="G230" s="404" t="n">
        <v>59</v>
      </c>
      <c r="H230" s="404" t="n">
        <v>491</v>
      </c>
      <c r="I230" s="404" t="n">
        <v>33</v>
      </c>
      <c r="J230" s="404" t="n">
        <v>14</v>
      </c>
      <c r="K230" s="404" t="n">
        <v>30</v>
      </c>
      <c r="L230" s="404" t="n">
        <v>22</v>
      </c>
      <c r="M230" s="404" t="n">
        <v>759</v>
      </c>
      <c r="N230" s="442" t="n">
        <v>99</v>
      </c>
      <c r="O230" s="390" t="s">
        <v>933</v>
      </c>
      <c r="P230" s="390"/>
    </row>
    <row r="231" customFormat="false" ht="21" hidden="false" customHeight="true" outlineLevel="0" collapsed="false">
      <c r="B231" s="384"/>
      <c r="C231" s="404"/>
      <c r="D231" s="404"/>
      <c r="E231" s="404"/>
      <c r="F231" s="404"/>
      <c r="G231" s="404"/>
      <c r="H231" s="404"/>
      <c r="I231" s="404"/>
      <c r="J231" s="404"/>
      <c r="K231" s="404"/>
      <c r="L231" s="404"/>
      <c r="M231" s="404"/>
      <c r="N231" s="404"/>
      <c r="P231" s="286"/>
    </row>
    <row r="232" s="21" customFormat="true" ht="10.5" hidden="false" customHeight="true" outlineLevel="0" collapsed="false">
      <c r="A232" s="405"/>
      <c r="B232" s="290"/>
      <c r="C232" s="437"/>
      <c r="D232" s="437"/>
      <c r="E232" s="437"/>
      <c r="F232" s="437"/>
      <c r="G232" s="437"/>
      <c r="H232" s="437" t="s">
        <v>938</v>
      </c>
      <c r="I232" s="438" t="s">
        <v>940</v>
      </c>
      <c r="J232" s="437"/>
      <c r="K232" s="437"/>
      <c r="L232" s="437"/>
      <c r="M232" s="437"/>
      <c r="N232" s="437"/>
      <c r="P232" s="439"/>
    </row>
    <row r="233" customFormat="false" ht="10.5" hidden="false" customHeight="true" outlineLevel="0" collapsed="false">
      <c r="B233" s="436"/>
      <c r="C233" s="385"/>
      <c r="D233" s="385"/>
      <c r="E233" s="385"/>
      <c r="F233" s="385"/>
      <c r="G233" s="385"/>
      <c r="H233" s="385"/>
      <c r="I233" s="385"/>
      <c r="J233" s="385"/>
      <c r="K233" s="385"/>
      <c r="L233" s="385"/>
      <c r="M233" s="385"/>
      <c r="N233" s="385"/>
      <c r="P233" s="279"/>
    </row>
    <row r="234" customFormat="false" ht="10.5" hidden="false" customHeight="true" outlineLevel="0" collapsed="false">
      <c r="B234" s="291" t="s">
        <v>289</v>
      </c>
      <c r="C234" s="404" t="n">
        <v>179035</v>
      </c>
      <c r="D234" s="404" t="n">
        <v>4909</v>
      </c>
      <c r="E234" s="404" t="n">
        <v>337</v>
      </c>
      <c r="F234" s="404" t="n">
        <v>4591</v>
      </c>
      <c r="G234" s="404" t="n">
        <v>11727</v>
      </c>
      <c r="H234" s="404" t="n">
        <v>84683</v>
      </c>
      <c r="I234" s="404" t="n">
        <v>1114</v>
      </c>
      <c r="J234" s="404" t="n">
        <v>2284</v>
      </c>
      <c r="K234" s="404" t="n">
        <v>5891</v>
      </c>
      <c r="L234" s="404" t="n">
        <v>599</v>
      </c>
      <c r="M234" s="404" t="n">
        <v>35083</v>
      </c>
      <c r="N234" s="442" t="n">
        <v>27817</v>
      </c>
      <c r="O234" s="390" t="s">
        <v>933</v>
      </c>
      <c r="P234" s="390"/>
    </row>
    <row r="235" customFormat="false" ht="21" hidden="false" customHeight="true" outlineLevel="0" collapsed="false">
      <c r="B235" s="384"/>
      <c r="C235" s="404"/>
      <c r="D235" s="404"/>
      <c r="E235" s="404"/>
      <c r="F235" s="404"/>
      <c r="G235" s="404"/>
      <c r="H235" s="404"/>
      <c r="I235" s="404"/>
      <c r="J235" s="404"/>
      <c r="K235" s="404"/>
      <c r="L235" s="404"/>
      <c r="M235" s="404"/>
      <c r="N235" s="404"/>
      <c r="P235" s="286"/>
    </row>
    <row r="236" s="21" customFormat="true" ht="10.5" hidden="false" customHeight="true" outlineLevel="0" collapsed="false">
      <c r="A236" s="290"/>
      <c r="B236" s="290"/>
      <c r="C236" s="290"/>
      <c r="D236" s="290"/>
      <c r="E236" s="290"/>
      <c r="F236" s="290"/>
      <c r="G236" s="290"/>
      <c r="H236" s="420" t="s">
        <v>941</v>
      </c>
      <c r="I236" s="421" t="s">
        <v>942</v>
      </c>
      <c r="J236" s="290"/>
      <c r="K236" s="290"/>
      <c r="L236" s="290"/>
      <c r="M236" s="290"/>
      <c r="N236" s="290"/>
      <c r="O236" s="290"/>
      <c r="P236" s="326"/>
    </row>
    <row r="237" customFormat="false" ht="10.5" hidden="false" customHeight="true" outlineLevel="0" collapsed="false">
      <c r="B237" s="20"/>
      <c r="C237" s="404"/>
      <c r="D237" s="404"/>
      <c r="E237" s="404"/>
      <c r="F237" s="404"/>
      <c r="G237" s="404"/>
      <c r="H237" s="404"/>
      <c r="I237" s="404"/>
      <c r="J237" s="404"/>
      <c r="K237" s="404"/>
      <c r="L237" s="404"/>
      <c r="M237" s="404"/>
      <c r="N237" s="404"/>
      <c r="P237" s="423"/>
    </row>
    <row r="238" customFormat="false" ht="10.5" hidden="false" customHeight="true" outlineLevel="0" collapsed="false">
      <c r="B238" s="291" t="s">
        <v>292</v>
      </c>
      <c r="C238" s="404" t="n">
        <v>254544</v>
      </c>
      <c r="D238" s="404" t="n">
        <v>20752</v>
      </c>
      <c r="E238" s="404" t="n">
        <v>1115</v>
      </c>
      <c r="F238" s="404" t="n">
        <v>16117</v>
      </c>
      <c r="G238" s="404" t="n">
        <v>22691</v>
      </c>
      <c r="H238" s="404" t="n">
        <v>102732</v>
      </c>
      <c r="I238" s="404" t="n">
        <v>1883</v>
      </c>
      <c r="J238" s="404" t="n">
        <v>4063</v>
      </c>
      <c r="K238" s="404" t="n">
        <v>11207</v>
      </c>
      <c r="L238" s="404" t="n">
        <v>5850</v>
      </c>
      <c r="M238" s="404" t="n">
        <v>39751</v>
      </c>
      <c r="N238" s="442" t="n">
        <v>28383</v>
      </c>
      <c r="O238" s="390" t="s">
        <v>493</v>
      </c>
      <c r="P238" s="390"/>
    </row>
    <row r="239" customFormat="false" ht="11.25" hidden="false" customHeight="true" outlineLevel="0" collapsed="false">
      <c r="B239" s="292"/>
      <c r="C239" s="404"/>
      <c r="D239" s="404"/>
      <c r="E239" s="404"/>
      <c r="F239" s="404"/>
      <c r="G239" s="404"/>
      <c r="H239" s="404"/>
      <c r="I239" s="404"/>
      <c r="J239" s="404"/>
      <c r="K239" s="404"/>
      <c r="L239" s="404"/>
      <c r="M239" s="404"/>
      <c r="N239" s="404"/>
      <c r="O239" s="390"/>
      <c r="P239" s="390"/>
    </row>
    <row r="240" customFormat="false" ht="10.5" hidden="false" customHeight="true" outlineLevel="0" collapsed="false">
      <c r="A240" s="263" t="s">
        <v>130</v>
      </c>
      <c r="B240" s="263"/>
      <c r="C240" s="454"/>
      <c r="I240" s="263" t="s">
        <v>130</v>
      </c>
      <c r="J240" s="263"/>
      <c r="K240" s="263"/>
      <c r="L240" s="263"/>
      <c r="M240" s="454"/>
      <c r="P240" s="17"/>
    </row>
  </sheetData>
  <mergeCells count="40">
    <mergeCell ref="A6:B6"/>
    <mergeCell ref="O6:P6"/>
    <mergeCell ref="A7:B7"/>
    <mergeCell ref="O7:P7"/>
    <mergeCell ref="A8:B8"/>
    <mergeCell ref="O8:P8"/>
    <mergeCell ref="A66:B66"/>
    <mergeCell ref="I66:L66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4:B114"/>
    <mergeCell ref="A125:B125"/>
    <mergeCell ref="I125:L125"/>
    <mergeCell ref="A181:B181"/>
    <mergeCell ref="I181:L181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9:B229"/>
    <mergeCell ref="A240:B240"/>
    <mergeCell ref="I240:L240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9.70703125" defaultRowHeight="11.25" zeroHeight="false" outlineLevelRow="0" outlineLevelCol="0"/>
  <cols>
    <col collapsed="false" customWidth="true" hidden="false" outlineLevel="0" max="1" min="1" style="17" width="19.28"/>
    <col collapsed="false" customWidth="true" hidden="false" outlineLevel="0" max="2" min="2" style="259" width="7.42"/>
    <col collapsed="false" customWidth="true" hidden="false" outlineLevel="0" max="3" min="3" style="259" width="6.41"/>
    <col collapsed="false" customWidth="true" hidden="false" outlineLevel="0" max="4" min="4" style="259" width="5.41"/>
    <col collapsed="false" customWidth="true" hidden="false" outlineLevel="0" max="5" min="5" style="259" width="6.99"/>
    <col collapsed="false" customWidth="true" hidden="false" outlineLevel="0" max="6" min="6" style="259" width="6.7"/>
    <col collapsed="false" customWidth="true" hidden="false" outlineLevel="0" max="7" min="7" style="259" width="7.14"/>
    <col collapsed="false" customWidth="true" hidden="false" outlineLevel="0" max="8" min="8" style="259" width="5.71"/>
    <col collapsed="false" customWidth="true" hidden="false" outlineLevel="0" max="9" min="9" style="259" width="6.56"/>
    <col collapsed="false" customWidth="true" hidden="false" outlineLevel="0" max="11" min="10" style="259" width="6.7"/>
    <col collapsed="false" customWidth="true" hidden="false" outlineLevel="0" max="12" min="12" style="259" width="7.14"/>
    <col collapsed="false" customWidth="true" hidden="false" outlineLevel="0" max="13" min="13" style="259" width="7.85"/>
    <col collapsed="false" customWidth="true" hidden="false" outlineLevel="0" max="14" min="14" style="17" width="4.7"/>
    <col collapsed="false" customWidth="true" hidden="false" outlineLevel="0" max="15" min="15" style="17" width="7.99"/>
    <col collapsed="false" customWidth="true" hidden="false" outlineLevel="0" max="16" min="16" style="17" width="5.28"/>
    <col collapsed="false" customWidth="true" hidden="false" outlineLevel="0" max="17" min="17" style="17" width="4.41"/>
    <col collapsed="false" customWidth="true" hidden="false" outlineLevel="0" max="19" min="18" style="17" width="5.28"/>
    <col collapsed="false" customWidth="true" hidden="false" outlineLevel="0" max="20" min="20" style="17" width="6.13"/>
    <col collapsed="false" customWidth="true" hidden="false" outlineLevel="0" max="22" min="21" style="17" width="4.41"/>
    <col collapsed="false" customWidth="true" hidden="false" outlineLevel="0" max="26" min="23" style="17" width="5.28"/>
    <col collapsed="false" customWidth="false" hidden="false" outlineLevel="0" max="257" min="27" style="17" width="19.7"/>
  </cols>
  <sheetData>
    <row r="1" s="249" customFormat="true" ht="12" hidden="false" customHeight="true" outlineLevel="0" collapsed="false">
      <c r="A1" s="364" t="s">
        <v>823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</row>
    <row r="2" s="249" customFormat="true" ht="9" hidden="false" customHeight="true" outlineLevel="0" collapsed="false">
      <c r="A2" s="396"/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</row>
    <row r="3" s="249" customFormat="true" ht="11.25" hidden="false" customHeight="true" outlineLevel="0" collapsed="false">
      <c r="A3" s="368" t="s">
        <v>978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s="249" customFormat="true" ht="9" hidden="false" customHeight="true" outlineLevel="0" collapsed="false">
      <c r="A4" s="370" t="s">
        <v>803</v>
      </c>
      <c r="B4" s="371"/>
      <c r="C4" s="371" t="s">
        <v>803</v>
      </c>
      <c r="D4" s="371"/>
      <c r="E4" s="371"/>
      <c r="F4" s="371"/>
      <c r="G4" s="371"/>
      <c r="H4" s="371"/>
      <c r="I4" s="371"/>
      <c r="J4" s="371"/>
      <c r="K4" s="371"/>
      <c r="L4" s="371"/>
      <c r="M4" s="371"/>
    </row>
    <row r="5" s="249" customFormat="true" ht="10.5" hidden="false" customHeight="true" outlineLevel="0" collapsed="false">
      <c r="A5" s="458" t="s">
        <v>803</v>
      </c>
      <c r="B5" s="246"/>
      <c r="C5" s="459" t="s">
        <v>979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</row>
    <row r="6" s="251" customFormat="true" ht="10.5" hidden="false" customHeight="true" outlineLevel="0" collapsed="false">
      <c r="A6" s="374" t="s">
        <v>803</v>
      </c>
      <c r="B6" s="401"/>
      <c r="C6" s="246" t="s">
        <v>949</v>
      </c>
      <c r="D6" s="460" t="s">
        <v>980</v>
      </c>
      <c r="E6" s="460" t="s">
        <v>981</v>
      </c>
      <c r="F6" s="460" t="s">
        <v>803</v>
      </c>
      <c r="G6" s="460" t="s">
        <v>982</v>
      </c>
      <c r="H6" s="460" t="s">
        <v>803</v>
      </c>
      <c r="I6" s="460" t="s">
        <v>983</v>
      </c>
      <c r="J6" s="460" t="s">
        <v>803</v>
      </c>
      <c r="K6" s="460" t="s">
        <v>803</v>
      </c>
      <c r="L6" s="459" t="s">
        <v>984</v>
      </c>
      <c r="M6" s="459"/>
    </row>
    <row r="7" s="251" customFormat="true" ht="10.5" hidden="false" customHeight="true" outlineLevel="0" collapsed="false">
      <c r="A7" s="374" t="s">
        <v>803</v>
      </c>
      <c r="B7" s="460"/>
      <c r="C7" s="460" t="s">
        <v>106</v>
      </c>
      <c r="D7" s="460" t="s">
        <v>980</v>
      </c>
      <c r="E7" s="460" t="s">
        <v>985</v>
      </c>
      <c r="F7" s="460" t="s">
        <v>986</v>
      </c>
      <c r="G7" s="460" t="s">
        <v>987</v>
      </c>
      <c r="H7" s="460" t="s">
        <v>988</v>
      </c>
      <c r="I7" s="460" t="s">
        <v>989</v>
      </c>
      <c r="J7" s="460" t="s">
        <v>990</v>
      </c>
      <c r="K7" s="460" t="s">
        <v>954</v>
      </c>
      <c r="L7" s="460" t="s">
        <v>833</v>
      </c>
      <c r="M7" s="457" t="s">
        <v>991</v>
      </c>
    </row>
    <row r="8" s="251" customFormat="true" ht="10.5" hidden="false" customHeight="true" outlineLevel="0" collapsed="false">
      <c r="A8" s="374" t="s">
        <v>103</v>
      </c>
      <c r="B8" s="460" t="s">
        <v>992</v>
      </c>
      <c r="C8" s="460" t="s">
        <v>993</v>
      </c>
      <c r="D8" s="460" t="s">
        <v>660</v>
      </c>
      <c r="E8" s="460" t="s">
        <v>994</v>
      </c>
      <c r="F8" s="460" t="s">
        <v>995</v>
      </c>
      <c r="G8" s="460" t="s">
        <v>996</v>
      </c>
      <c r="H8" s="460" t="s">
        <v>997</v>
      </c>
      <c r="I8" s="460" t="s">
        <v>998</v>
      </c>
      <c r="J8" s="460" t="s">
        <v>999</v>
      </c>
      <c r="K8" s="460" t="s">
        <v>964</v>
      </c>
      <c r="L8" s="460" t="s">
        <v>1000</v>
      </c>
      <c r="M8" s="457" t="s">
        <v>1001</v>
      </c>
    </row>
    <row r="9" s="251" customFormat="true" ht="10.5" hidden="false" customHeight="true" outlineLevel="0" collapsed="false">
      <c r="A9" s="374" t="s">
        <v>803</v>
      </c>
      <c r="B9" s="460" t="s">
        <v>809</v>
      </c>
      <c r="C9" s="460" t="s">
        <v>967</v>
      </c>
      <c r="D9" s="461" t="s">
        <v>803</v>
      </c>
      <c r="E9" s="460" t="s">
        <v>1002</v>
      </c>
      <c r="F9" s="460" t="s">
        <v>959</v>
      </c>
      <c r="G9" s="460" t="s">
        <v>1003</v>
      </c>
      <c r="H9" s="460" t="s">
        <v>970</v>
      </c>
      <c r="I9" s="460" t="s">
        <v>1004</v>
      </c>
      <c r="J9" s="460" t="s">
        <v>967</v>
      </c>
      <c r="K9" s="460" t="s">
        <v>967</v>
      </c>
      <c r="L9" s="460" t="s">
        <v>1005</v>
      </c>
      <c r="M9" s="457" t="s">
        <v>1006</v>
      </c>
    </row>
    <row r="10" s="251" customFormat="true" ht="10.5" hidden="false" customHeight="true" outlineLevel="0" collapsed="false">
      <c r="A10" s="374" t="s">
        <v>803</v>
      </c>
      <c r="B10" s="460"/>
      <c r="C10" s="460" t="s">
        <v>1007</v>
      </c>
      <c r="D10" s="460" t="s">
        <v>980</v>
      </c>
      <c r="E10" s="460" t="s">
        <v>967</v>
      </c>
      <c r="F10" s="460" t="s">
        <v>967</v>
      </c>
      <c r="G10" s="460" t="s">
        <v>967</v>
      </c>
      <c r="H10" s="460"/>
      <c r="I10" s="246" t="s">
        <v>967</v>
      </c>
      <c r="J10" s="460" t="s">
        <v>974</v>
      </c>
      <c r="K10" s="460" t="s">
        <v>975</v>
      </c>
      <c r="L10" s="460" t="s">
        <v>1008</v>
      </c>
      <c r="M10" s="457" t="s">
        <v>1009</v>
      </c>
    </row>
    <row r="11" s="251" customFormat="true" ht="10.5" hidden="false" customHeight="true" outlineLevel="0" collapsed="false">
      <c r="A11" s="380" t="s">
        <v>803</v>
      </c>
      <c r="B11" s="462"/>
      <c r="C11" s="462" t="s">
        <v>1010</v>
      </c>
      <c r="D11" s="462" t="s">
        <v>980</v>
      </c>
      <c r="E11" s="462" t="s">
        <v>974</v>
      </c>
      <c r="F11" s="459" t="s">
        <v>974</v>
      </c>
      <c r="G11" s="382" t="s">
        <v>974</v>
      </c>
      <c r="H11" s="462" t="s">
        <v>803</v>
      </c>
      <c r="I11" s="462" t="s">
        <v>974</v>
      </c>
      <c r="J11" s="462" t="s">
        <v>803</v>
      </c>
      <c r="K11" s="462" t="s">
        <v>803</v>
      </c>
      <c r="L11" s="462" t="s">
        <v>1011</v>
      </c>
      <c r="M11" s="459" t="s">
        <v>1012</v>
      </c>
    </row>
    <row r="12" customFormat="false" ht="10.5" hidden="false" customHeight="true" outlineLevel="0" collapsed="false">
      <c r="A12" s="384"/>
      <c r="B12" s="259" t="s">
        <v>803</v>
      </c>
      <c r="C12" s="259" t="s">
        <v>803</v>
      </c>
      <c r="D12" s="259" t="s">
        <v>803</v>
      </c>
      <c r="E12" s="259" t="s">
        <v>803</v>
      </c>
      <c r="F12" s="259" t="s">
        <v>803</v>
      </c>
      <c r="G12" s="259" t="s">
        <v>803</v>
      </c>
      <c r="H12" s="259" t="s">
        <v>803</v>
      </c>
      <c r="I12" s="259" t="s">
        <v>803</v>
      </c>
      <c r="J12" s="259" t="s">
        <v>803</v>
      </c>
      <c r="K12" s="259" t="s">
        <v>803</v>
      </c>
      <c r="L12" s="259" t="s">
        <v>803</v>
      </c>
      <c r="M12" s="259" t="s">
        <v>803</v>
      </c>
    </row>
    <row r="13" s="463" customFormat="true" ht="10.5" hidden="false" customHeight="true" outlineLevel="0" collapsed="false">
      <c r="A13" s="243" t="s">
        <v>493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</row>
    <row r="14" customFormat="false" ht="8.25" hidden="false" customHeight="true" outlineLevel="0" collapsed="false">
      <c r="A14" s="384"/>
    </row>
    <row r="15" customFormat="false" ht="10.5" hidden="false" customHeight="true" outlineLevel="0" collapsed="false">
      <c r="A15" s="326" t="s">
        <v>835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</row>
    <row r="16" customFormat="false" ht="10.5" hidden="false" customHeight="true" outlineLevel="0" collapsed="false">
      <c r="A16" s="326" t="s">
        <v>836</v>
      </c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0.5" hidden="false" customHeight="true" outlineLevel="0" collapsed="false"/>
    <row r="18" customFormat="false" ht="10.5" hidden="false" customHeight="true" outlineLevel="0" collapsed="false">
      <c r="A18" s="258" t="s">
        <v>119</v>
      </c>
      <c r="B18" s="404" t="n">
        <v>24194</v>
      </c>
      <c r="C18" s="404" t="n">
        <v>2437</v>
      </c>
      <c r="D18" s="404" t="n">
        <v>145</v>
      </c>
      <c r="E18" s="404" t="n">
        <v>2653</v>
      </c>
      <c r="F18" s="404" t="n">
        <v>5786</v>
      </c>
      <c r="G18" s="404" t="n">
        <v>6663</v>
      </c>
      <c r="H18" s="404" t="n">
        <v>2</v>
      </c>
      <c r="I18" s="404" t="n">
        <v>601</v>
      </c>
      <c r="J18" s="404" t="n">
        <v>3761</v>
      </c>
      <c r="K18" s="404" t="n">
        <v>740</v>
      </c>
      <c r="L18" s="404" t="n">
        <v>1268</v>
      </c>
      <c r="M18" s="404" t="n">
        <v>138</v>
      </c>
    </row>
    <row r="19" customFormat="false" ht="10.5" hidden="false" customHeight="true" outlineLevel="0" collapsed="false">
      <c r="A19" s="258" t="s">
        <v>120</v>
      </c>
      <c r="B19" s="404" t="n">
        <v>23982</v>
      </c>
      <c r="C19" s="404" t="n">
        <v>2744</v>
      </c>
      <c r="D19" s="404" t="n">
        <v>167</v>
      </c>
      <c r="E19" s="404" t="n">
        <v>2810</v>
      </c>
      <c r="F19" s="404" t="n">
        <v>5564</v>
      </c>
      <c r="G19" s="404" t="n">
        <v>7343</v>
      </c>
      <c r="H19" s="404" t="n">
        <v>249</v>
      </c>
      <c r="I19" s="404" t="n">
        <v>578</v>
      </c>
      <c r="J19" s="404" t="n">
        <v>3086</v>
      </c>
      <c r="K19" s="404" t="n">
        <v>657</v>
      </c>
      <c r="L19" s="404" t="n">
        <v>730</v>
      </c>
      <c r="M19" s="404" t="n">
        <v>54</v>
      </c>
    </row>
    <row r="20" customFormat="false" ht="10.5" hidden="false" customHeight="true" outlineLevel="0" collapsed="false">
      <c r="A20" s="258" t="s">
        <v>121</v>
      </c>
      <c r="B20" s="404" t="n">
        <v>11678</v>
      </c>
      <c r="C20" s="404" t="n">
        <v>1625</v>
      </c>
      <c r="D20" s="404" t="n">
        <v>32</v>
      </c>
      <c r="E20" s="404" t="n">
        <v>1270</v>
      </c>
      <c r="F20" s="404" t="n">
        <v>2480</v>
      </c>
      <c r="G20" s="404" t="n">
        <v>3723</v>
      </c>
      <c r="H20" s="404" t="n">
        <v>164</v>
      </c>
      <c r="I20" s="404" t="n">
        <v>294</v>
      </c>
      <c r="J20" s="404" t="n">
        <v>1176</v>
      </c>
      <c r="K20" s="404" t="n">
        <v>598</v>
      </c>
      <c r="L20" s="404" t="n">
        <v>226</v>
      </c>
      <c r="M20" s="404" t="n">
        <v>90</v>
      </c>
    </row>
    <row r="21" customFormat="false" ht="10.5" hidden="false" customHeight="true" outlineLevel="0" collapsed="false">
      <c r="A21" s="258" t="s">
        <v>122</v>
      </c>
      <c r="B21" s="404" t="n">
        <v>2663</v>
      </c>
      <c r="C21" s="404" t="n">
        <v>482</v>
      </c>
      <c r="D21" s="404" t="n">
        <v>54</v>
      </c>
      <c r="E21" s="404" t="n">
        <v>533</v>
      </c>
      <c r="F21" s="404" t="n">
        <v>648</v>
      </c>
      <c r="G21" s="404" t="n">
        <v>0</v>
      </c>
      <c r="H21" s="404" t="n">
        <v>0</v>
      </c>
      <c r="I21" s="404" t="n">
        <v>83</v>
      </c>
      <c r="J21" s="404" t="n">
        <v>570</v>
      </c>
      <c r="K21" s="404" t="n">
        <v>143</v>
      </c>
      <c r="L21" s="404" t="n">
        <v>150</v>
      </c>
      <c r="M21" s="404" t="n">
        <v>0</v>
      </c>
    </row>
    <row r="22" customFormat="false" ht="10.5" hidden="false" customHeight="true" outlineLevel="0" collapsed="false">
      <c r="A22" s="258" t="s">
        <v>123</v>
      </c>
      <c r="B22" s="404" t="n">
        <v>2347</v>
      </c>
      <c r="C22" s="404" t="n">
        <v>295</v>
      </c>
      <c r="D22" s="404" t="n">
        <v>11</v>
      </c>
      <c r="E22" s="404" t="n">
        <v>382</v>
      </c>
      <c r="F22" s="404" t="n">
        <v>751</v>
      </c>
      <c r="G22" s="404" t="n">
        <v>0</v>
      </c>
      <c r="H22" s="404" t="n">
        <v>0</v>
      </c>
      <c r="I22" s="404" t="n">
        <v>8</v>
      </c>
      <c r="J22" s="404" t="n">
        <v>384</v>
      </c>
      <c r="K22" s="404" t="n">
        <v>95</v>
      </c>
      <c r="L22" s="404" t="n">
        <v>421</v>
      </c>
      <c r="M22" s="404" t="n">
        <v>0</v>
      </c>
    </row>
    <row r="23" customFormat="false" ht="10.5" hidden="false" customHeight="true" outlineLevel="0" collapsed="false">
      <c r="A23" s="258" t="s">
        <v>560</v>
      </c>
      <c r="B23" s="404" t="n">
        <v>5270</v>
      </c>
      <c r="C23" s="404" t="n">
        <v>621</v>
      </c>
      <c r="D23" s="404" t="n">
        <v>29</v>
      </c>
      <c r="E23" s="404" t="n">
        <v>782</v>
      </c>
      <c r="F23" s="404" t="n">
        <v>1181</v>
      </c>
      <c r="G23" s="404" t="n">
        <v>1330</v>
      </c>
      <c r="H23" s="404" t="n">
        <v>0</v>
      </c>
      <c r="I23" s="404" t="n">
        <v>51</v>
      </c>
      <c r="J23" s="404" t="n">
        <v>879</v>
      </c>
      <c r="K23" s="404" t="n">
        <v>194</v>
      </c>
      <c r="L23" s="404" t="n">
        <v>178</v>
      </c>
      <c r="M23" s="404" t="n">
        <v>25</v>
      </c>
    </row>
    <row r="24" customFormat="false" ht="10.5" hidden="false" customHeight="true" outlineLevel="0" collapsed="false">
      <c r="A24" s="258" t="s">
        <v>131</v>
      </c>
      <c r="B24" s="404" t="n">
        <v>12552</v>
      </c>
      <c r="C24" s="404" t="n">
        <v>1541</v>
      </c>
      <c r="D24" s="404" t="n">
        <v>105</v>
      </c>
      <c r="E24" s="404" t="n">
        <v>1841</v>
      </c>
      <c r="F24" s="404" t="n">
        <v>3105</v>
      </c>
      <c r="G24" s="404" t="n">
        <v>3093</v>
      </c>
      <c r="H24" s="404" t="n">
        <v>153</v>
      </c>
      <c r="I24" s="404" t="n">
        <v>407</v>
      </c>
      <c r="J24" s="404" t="n">
        <v>1527</v>
      </c>
      <c r="K24" s="404" t="n">
        <v>350</v>
      </c>
      <c r="L24" s="404" t="n">
        <v>316</v>
      </c>
      <c r="M24" s="404" t="n">
        <v>114</v>
      </c>
    </row>
    <row r="25" customFormat="false" ht="10.5" hidden="false" customHeight="true" outlineLevel="0" collapsed="false">
      <c r="A25" s="258" t="s">
        <v>133</v>
      </c>
      <c r="B25" s="404" t="n">
        <v>3512</v>
      </c>
      <c r="C25" s="404" t="n">
        <v>314</v>
      </c>
      <c r="D25" s="404" t="n">
        <v>24</v>
      </c>
      <c r="E25" s="404" t="n">
        <v>389</v>
      </c>
      <c r="F25" s="404" t="n">
        <v>673</v>
      </c>
      <c r="G25" s="404" t="n">
        <v>1322</v>
      </c>
      <c r="H25" s="404" t="n">
        <v>0</v>
      </c>
      <c r="I25" s="404" t="n">
        <v>142</v>
      </c>
      <c r="J25" s="404" t="n">
        <v>468</v>
      </c>
      <c r="K25" s="404" t="n">
        <v>71</v>
      </c>
      <c r="L25" s="404" t="n">
        <v>85</v>
      </c>
      <c r="M25" s="404" t="n">
        <v>24</v>
      </c>
    </row>
    <row r="26" customFormat="false" ht="10.5" hidden="false" customHeight="true" outlineLevel="0" collapsed="false">
      <c r="A26" s="258" t="s">
        <v>134</v>
      </c>
      <c r="B26" s="404" t="n">
        <v>12990</v>
      </c>
      <c r="C26" s="404" t="n">
        <v>1290</v>
      </c>
      <c r="D26" s="404" t="n">
        <v>62</v>
      </c>
      <c r="E26" s="404" t="n">
        <v>1704</v>
      </c>
      <c r="F26" s="404" t="n">
        <v>2811</v>
      </c>
      <c r="G26" s="404" t="n">
        <v>2617</v>
      </c>
      <c r="H26" s="404" t="n">
        <v>324</v>
      </c>
      <c r="I26" s="404" t="n">
        <v>561</v>
      </c>
      <c r="J26" s="404" t="n">
        <v>2569</v>
      </c>
      <c r="K26" s="404" t="n">
        <v>525</v>
      </c>
      <c r="L26" s="404" t="n">
        <v>499</v>
      </c>
      <c r="M26" s="404" t="n">
        <v>28</v>
      </c>
    </row>
    <row r="27" customFormat="false" ht="10.5" hidden="false" customHeight="true" outlineLevel="0" collapsed="false">
      <c r="A27" s="258" t="s">
        <v>135</v>
      </c>
      <c r="B27" s="404" t="n">
        <v>33518</v>
      </c>
      <c r="C27" s="404" t="n">
        <v>4282</v>
      </c>
      <c r="D27" s="404" t="n">
        <v>346</v>
      </c>
      <c r="E27" s="404" t="n">
        <v>4443</v>
      </c>
      <c r="F27" s="404" t="n">
        <v>8261</v>
      </c>
      <c r="G27" s="404" t="n">
        <v>7282</v>
      </c>
      <c r="H27" s="404" t="n">
        <v>0</v>
      </c>
      <c r="I27" s="404" t="n">
        <v>366</v>
      </c>
      <c r="J27" s="404" t="n">
        <v>5567</v>
      </c>
      <c r="K27" s="404" t="n">
        <v>1044</v>
      </c>
      <c r="L27" s="404" t="n">
        <v>1534</v>
      </c>
      <c r="M27" s="404" t="n">
        <v>393</v>
      </c>
    </row>
    <row r="28" customFormat="false" ht="10.5" hidden="false" customHeight="true" outlineLevel="0" collapsed="false">
      <c r="A28" s="258" t="s">
        <v>136</v>
      </c>
      <c r="B28" s="404" t="n">
        <v>6600</v>
      </c>
      <c r="C28" s="404" t="n">
        <v>1111</v>
      </c>
      <c r="D28" s="404" t="n">
        <v>42</v>
      </c>
      <c r="E28" s="404" t="n">
        <v>1175</v>
      </c>
      <c r="F28" s="404" t="n">
        <v>1685</v>
      </c>
      <c r="G28" s="404" t="n">
        <v>1429</v>
      </c>
      <c r="H28" s="404" t="n">
        <v>1</v>
      </c>
      <c r="I28" s="404" t="n">
        <v>6</v>
      </c>
      <c r="J28" s="404" t="n">
        <v>708</v>
      </c>
      <c r="K28" s="404" t="n">
        <v>178</v>
      </c>
      <c r="L28" s="404" t="n">
        <v>222</v>
      </c>
      <c r="M28" s="404" t="n">
        <v>43</v>
      </c>
    </row>
    <row r="29" customFormat="false" ht="10.5" hidden="false" customHeight="true" outlineLevel="0" collapsed="false">
      <c r="A29" s="258" t="s">
        <v>137</v>
      </c>
      <c r="B29" s="404" t="n">
        <v>2293</v>
      </c>
      <c r="C29" s="404" t="n">
        <v>314</v>
      </c>
      <c r="D29" s="404" t="n">
        <v>19</v>
      </c>
      <c r="E29" s="404" t="n">
        <v>204</v>
      </c>
      <c r="F29" s="404" t="n">
        <v>511</v>
      </c>
      <c r="G29" s="404" t="n">
        <v>894</v>
      </c>
      <c r="H29" s="404" t="n">
        <v>0</v>
      </c>
      <c r="I29" s="404" t="n">
        <v>0</v>
      </c>
      <c r="J29" s="404" t="n">
        <v>205</v>
      </c>
      <c r="K29" s="404" t="n">
        <v>57</v>
      </c>
      <c r="L29" s="404" t="n">
        <v>65</v>
      </c>
      <c r="M29" s="404" t="n">
        <v>24</v>
      </c>
    </row>
    <row r="30" customFormat="false" ht="10.5" hidden="false" customHeight="true" outlineLevel="0" collapsed="false">
      <c r="A30" s="258" t="s">
        <v>138</v>
      </c>
      <c r="B30" s="404" t="n">
        <v>9961</v>
      </c>
      <c r="C30" s="404" t="n">
        <v>1116</v>
      </c>
      <c r="D30" s="404" t="n">
        <v>71</v>
      </c>
      <c r="E30" s="404" t="n">
        <v>987</v>
      </c>
      <c r="F30" s="404" t="n">
        <v>1993</v>
      </c>
      <c r="G30" s="404" t="n">
        <v>2261</v>
      </c>
      <c r="H30" s="404" t="n">
        <v>143</v>
      </c>
      <c r="I30" s="404" t="n">
        <v>113</v>
      </c>
      <c r="J30" s="404" t="n">
        <v>2571</v>
      </c>
      <c r="K30" s="404" t="n">
        <v>406</v>
      </c>
      <c r="L30" s="404" t="n">
        <v>269</v>
      </c>
      <c r="M30" s="404" t="n">
        <v>31</v>
      </c>
    </row>
    <row r="31" customFormat="false" ht="10.5" hidden="false" customHeight="true" outlineLevel="0" collapsed="false">
      <c r="A31" s="258" t="s">
        <v>139</v>
      </c>
      <c r="B31" s="404" t="n">
        <v>4882</v>
      </c>
      <c r="C31" s="404" t="n">
        <v>609</v>
      </c>
      <c r="D31" s="404" t="n">
        <v>43</v>
      </c>
      <c r="E31" s="404" t="n">
        <v>534</v>
      </c>
      <c r="F31" s="404" t="n">
        <v>924</v>
      </c>
      <c r="G31" s="404" t="n">
        <v>1514</v>
      </c>
      <c r="H31" s="404" t="n">
        <v>0</v>
      </c>
      <c r="I31" s="404" t="n">
        <v>163</v>
      </c>
      <c r="J31" s="404" t="n">
        <v>654</v>
      </c>
      <c r="K31" s="404" t="n">
        <v>194</v>
      </c>
      <c r="L31" s="404" t="n">
        <v>174</v>
      </c>
      <c r="M31" s="404" t="n">
        <v>73</v>
      </c>
    </row>
    <row r="32" customFormat="false" ht="10.5" hidden="false" customHeight="true" outlineLevel="0" collapsed="false">
      <c r="A32" s="258" t="s">
        <v>511</v>
      </c>
      <c r="B32" s="404" t="n">
        <v>4455</v>
      </c>
      <c r="C32" s="404" t="n">
        <v>375</v>
      </c>
      <c r="D32" s="404" t="n">
        <v>27</v>
      </c>
      <c r="E32" s="404" t="n">
        <v>381</v>
      </c>
      <c r="F32" s="404" t="n">
        <v>738</v>
      </c>
      <c r="G32" s="404" t="n">
        <v>2070</v>
      </c>
      <c r="H32" s="404" t="n">
        <v>0</v>
      </c>
      <c r="I32" s="404" t="n">
        <v>171</v>
      </c>
      <c r="J32" s="404" t="n">
        <v>289</v>
      </c>
      <c r="K32" s="404" t="n">
        <v>87</v>
      </c>
      <c r="L32" s="404" t="n">
        <v>290</v>
      </c>
      <c r="M32" s="404" t="n">
        <v>27</v>
      </c>
    </row>
    <row r="33" customFormat="false" ht="10.5" hidden="false" customHeight="true" outlineLevel="0" collapsed="false">
      <c r="A33" s="258" t="s">
        <v>141</v>
      </c>
      <c r="B33" s="404" t="n">
        <v>4840</v>
      </c>
      <c r="C33" s="404" t="n">
        <v>743</v>
      </c>
      <c r="D33" s="404" t="n">
        <v>57</v>
      </c>
      <c r="E33" s="404" t="n">
        <v>611</v>
      </c>
      <c r="F33" s="404" t="n">
        <v>1016</v>
      </c>
      <c r="G33" s="404" t="n">
        <v>1043</v>
      </c>
      <c r="H33" s="404" t="n">
        <v>0</v>
      </c>
      <c r="I33" s="404" t="n">
        <v>69</v>
      </c>
      <c r="J33" s="404" t="n">
        <v>954</v>
      </c>
      <c r="K33" s="404" t="n">
        <v>195</v>
      </c>
      <c r="L33" s="404" t="n">
        <v>116</v>
      </c>
      <c r="M33" s="404" t="n">
        <v>36</v>
      </c>
    </row>
    <row r="34" customFormat="false" ht="10.5" hidden="false" customHeight="true" outlineLevel="0" collapsed="false">
      <c r="A34" s="291" t="s">
        <v>289</v>
      </c>
      <c r="B34" s="404" t="n">
        <v>165737</v>
      </c>
      <c r="C34" s="404" t="n">
        <v>19899</v>
      </c>
      <c r="D34" s="404" t="n">
        <v>1234</v>
      </c>
      <c r="E34" s="404" t="n">
        <v>20699</v>
      </c>
      <c r="F34" s="404" t="n">
        <v>38127</v>
      </c>
      <c r="G34" s="404" t="n">
        <v>42584</v>
      </c>
      <c r="H34" s="404" t="n">
        <v>1036</v>
      </c>
      <c r="I34" s="404" t="n">
        <v>3613</v>
      </c>
      <c r="J34" s="404" t="n">
        <v>25368</v>
      </c>
      <c r="K34" s="404" t="n">
        <v>5534</v>
      </c>
      <c r="L34" s="404" t="n">
        <v>6543</v>
      </c>
      <c r="M34" s="404" t="n">
        <v>1100</v>
      </c>
    </row>
    <row r="35" customFormat="false" ht="10.5" hidden="false" customHeight="true" outlineLevel="0" collapsed="false">
      <c r="A35" s="389"/>
    </row>
    <row r="36" customFormat="false" ht="10.5" hidden="false" customHeight="true" outlineLevel="0" collapsed="false">
      <c r="A36" s="326" t="s">
        <v>868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9" hidden="false" customHeight="true" outlineLevel="0" collapsed="false"/>
    <row r="38" customFormat="false" ht="10.5" hidden="false" customHeight="true" outlineLevel="0" collapsed="false">
      <c r="A38" s="258" t="s">
        <v>119</v>
      </c>
      <c r="B38" s="404" t="n">
        <v>12934</v>
      </c>
      <c r="C38" s="404" t="n">
        <v>2237</v>
      </c>
      <c r="D38" s="404" t="n">
        <v>89</v>
      </c>
      <c r="E38" s="404" t="n">
        <v>2454</v>
      </c>
      <c r="F38" s="404" t="n">
        <v>2030</v>
      </c>
      <c r="G38" s="404" t="n">
        <v>1826</v>
      </c>
      <c r="H38" s="404" t="n">
        <v>0</v>
      </c>
      <c r="I38" s="404" t="n">
        <v>264</v>
      </c>
      <c r="J38" s="404" t="n">
        <v>2154</v>
      </c>
      <c r="K38" s="404" t="n">
        <v>1130</v>
      </c>
      <c r="L38" s="404" t="n">
        <v>741</v>
      </c>
      <c r="M38" s="404" t="n">
        <v>9</v>
      </c>
    </row>
    <row r="39" customFormat="false" ht="10.5" hidden="false" customHeight="true" outlineLevel="0" collapsed="false">
      <c r="A39" s="258" t="s">
        <v>120</v>
      </c>
      <c r="B39" s="404" t="n">
        <v>11047</v>
      </c>
      <c r="C39" s="404" t="n">
        <v>2233</v>
      </c>
      <c r="D39" s="404" t="n">
        <v>175</v>
      </c>
      <c r="E39" s="404" t="n">
        <v>2641</v>
      </c>
      <c r="F39" s="404" t="n">
        <v>1068</v>
      </c>
      <c r="G39" s="404" t="n">
        <v>1354</v>
      </c>
      <c r="H39" s="404" t="n">
        <v>23</v>
      </c>
      <c r="I39" s="404" t="n">
        <v>267</v>
      </c>
      <c r="J39" s="404" t="n">
        <v>1584</v>
      </c>
      <c r="K39" s="404" t="n">
        <v>1361</v>
      </c>
      <c r="L39" s="404" t="n">
        <v>340</v>
      </c>
      <c r="M39" s="404" t="n">
        <v>1</v>
      </c>
    </row>
    <row r="40" customFormat="false" ht="10.5" hidden="false" customHeight="true" outlineLevel="0" collapsed="false">
      <c r="A40" s="258" t="s">
        <v>121</v>
      </c>
      <c r="B40" s="404" t="n">
        <v>7580</v>
      </c>
      <c r="C40" s="404" t="n">
        <v>1568</v>
      </c>
      <c r="D40" s="404" t="n">
        <v>20</v>
      </c>
      <c r="E40" s="404" t="n">
        <v>1498</v>
      </c>
      <c r="F40" s="404" t="n">
        <v>1359</v>
      </c>
      <c r="G40" s="404" t="n">
        <v>708</v>
      </c>
      <c r="H40" s="404" t="n">
        <v>60</v>
      </c>
      <c r="I40" s="404" t="n">
        <v>156</v>
      </c>
      <c r="J40" s="404" t="n">
        <v>868</v>
      </c>
      <c r="K40" s="404" t="n">
        <v>1241</v>
      </c>
      <c r="L40" s="404" t="n">
        <v>101</v>
      </c>
      <c r="M40" s="404" t="n">
        <v>1</v>
      </c>
    </row>
    <row r="41" customFormat="false" ht="10.5" hidden="false" customHeight="true" outlineLevel="0" collapsed="false">
      <c r="A41" s="258" t="s">
        <v>122</v>
      </c>
      <c r="B41" s="404" t="n">
        <v>1429</v>
      </c>
      <c r="C41" s="404" t="n">
        <v>284</v>
      </c>
      <c r="D41" s="404" t="n">
        <v>30</v>
      </c>
      <c r="E41" s="404" t="n">
        <v>328</v>
      </c>
      <c r="F41" s="404" t="n">
        <v>164</v>
      </c>
      <c r="G41" s="404" t="n">
        <v>0</v>
      </c>
      <c r="H41" s="404" t="n">
        <v>0</v>
      </c>
      <c r="I41" s="404" t="n">
        <v>38</v>
      </c>
      <c r="J41" s="404" t="n">
        <v>217</v>
      </c>
      <c r="K41" s="404" t="n">
        <v>263</v>
      </c>
      <c r="L41" s="404" t="n">
        <v>105</v>
      </c>
      <c r="M41" s="404" t="n">
        <v>0</v>
      </c>
    </row>
    <row r="42" customFormat="false" ht="10.5" hidden="false" customHeight="true" outlineLevel="0" collapsed="false">
      <c r="A42" s="258" t="s">
        <v>123</v>
      </c>
      <c r="B42" s="404" t="n">
        <v>1109</v>
      </c>
      <c r="C42" s="404" t="n">
        <v>70</v>
      </c>
      <c r="D42" s="404" t="n">
        <v>13</v>
      </c>
      <c r="E42" s="404" t="n">
        <v>447</v>
      </c>
      <c r="F42" s="404" t="n">
        <v>115</v>
      </c>
      <c r="G42" s="404" t="n">
        <v>6</v>
      </c>
      <c r="H42" s="404" t="n">
        <v>0</v>
      </c>
      <c r="I42" s="404" t="n">
        <v>19</v>
      </c>
      <c r="J42" s="404" t="n">
        <v>205</v>
      </c>
      <c r="K42" s="404" t="n">
        <v>234</v>
      </c>
      <c r="L42" s="404" t="n">
        <v>0</v>
      </c>
      <c r="M42" s="404" t="n">
        <v>0</v>
      </c>
    </row>
    <row r="43" customFormat="false" ht="10.5" hidden="false" customHeight="true" outlineLevel="0" collapsed="false">
      <c r="A43" s="258" t="s">
        <v>560</v>
      </c>
      <c r="B43" s="404" t="n">
        <v>3339</v>
      </c>
      <c r="C43" s="404" t="n">
        <v>762</v>
      </c>
      <c r="D43" s="404" t="n">
        <v>12</v>
      </c>
      <c r="E43" s="404" t="n">
        <v>1137</v>
      </c>
      <c r="F43" s="404" t="n">
        <v>378</v>
      </c>
      <c r="G43" s="404" t="n">
        <v>306</v>
      </c>
      <c r="H43" s="404" t="n">
        <v>0</v>
      </c>
      <c r="I43" s="404" t="n">
        <v>18</v>
      </c>
      <c r="J43" s="404" t="n">
        <v>204</v>
      </c>
      <c r="K43" s="404" t="n">
        <v>261</v>
      </c>
      <c r="L43" s="404" t="n">
        <v>260</v>
      </c>
      <c r="M43" s="404" t="n">
        <v>1</v>
      </c>
    </row>
    <row r="44" customFormat="false" ht="10.5" hidden="false" customHeight="true" outlineLevel="0" collapsed="false">
      <c r="A44" s="258" t="s">
        <v>131</v>
      </c>
      <c r="B44" s="404" t="n">
        <v>5401</v>
      </c>
      <c r="C44" s="404" t="n">
        <v>826</v>
      </c>
      <c r="D44" s="404" t="n">
        <v>70</v>
      </c>
      <c r="E44" s="404" t="n">
        <v>1849</v>
      </c>
      <c r="F44" s="404" t="n">
        <v>799</v>
      </c>
      <c r="G44" s="404" t="n">
        <v>89</v>
      </c>
      <c r="H44" s="404" t="n">
        <v>38</v>
      </c>
      <c r="I44" s="404" t="n">
        <v>157</v>
      </c>
      <c r="J44" s="404" t="n">
        <v>679</v>
      </c>
      <c r="K44" s="404" t="n">
        <v>623</v>
      </c>
      <c r="L44" s="404" t="n">
        <v>246</v>
      </c>
      <c r="M44" s="404" t="n">
        <v>25</v>
      </c>
    </row>
    <row r="45" customFormat="false" ht="10.5" hidden="false" customHeight="true" outlineLevel="0" collapsed="false">
      <c r="A45" s="258" t="s">
        <v>133</v>
      </c>
      <c r="B45" s="404" t="n">
        <v>769</v>
      </c>
      <c r="C45" s="404" t="n">
        <v>184</v>
      </c>
      <c r="D45" s="404" t="n">
        <v>16</v>
      </c>
      <c r="E45" s="404" t="n">
        <v>120</v>
      </c>
      <c r="F45" s="404" t="n">
        <v>70</v>
      </c>
      <c r="G45" s="404" t="n">
        <v>9</v>
      </c>
      <c r="H45" s="404" t="n">
        <v>0</v>
      </c>
      <c r="I45" s="404" t="n">
        <v>36</v>
      </c>
      <c r="J45" s="404" t="n">
        <v>73</v>
      </c>
      <c r="K45" s="404" t="n">
        <v>179</v>
      </c>
      <c r="L45" s="404" t="n">
        <v>82</v>
      </c>
      <c r="M45" s="404" t="n">
        <v>0</v>
      </c>
    </row>
    <row r="46" customFormat="false" ht="10.5" hidden="false" customHeight="true" outlineLevel="0" collapsed="false">
      <c r="A46" s="258" t="s">
        <v>134</v>
      </c>
      <c r="B46" s="404" t="n">
        <v>6142</v>
      </c>
      <c r="C46" s="404" t="n">
        <v>1282</v>
      </c>
      <c r="D46" s="404" t="n">
        <v>126</v>
      </c>
      <c r="E46" s="404" t="n">
        <v>1748</v>
      </c>
      <c r="F46" s="404" t="n">
        <v>750</v>
      </c>
      <c r="G46" s="404" t="n">
        <v>95</v>
      </c>
      <c r="H46" s="404" t="n">
        <v>110</v>
      </c>
      <c r="I46" s="404" t="n">
        <v>153</v>
      </c>
      <c r="J46" s="404" t="n">
        <v>853</v>
      </c>
      <c r="K46" s="404" t="n">
        <v>636</v>
      </c>
      <c r="L46" s="404" t="n">
        <v>384</v>
      </c>
      <c r="M46" s="404" t="n">
        <v>5</v>
      </c>
    </row>
    <row r="47" customFormat="false" ht="10.5" hidden="false" customHeight="true" outlineLevel="0" collapsed="false">
      <c r="A47" s="258" t="s">
        <v>135</v>
      </c>
      <c r="B47" s="404" t="n">
        <v>11643</v>
      </c>
      <c r="C47" s="404" t="n">
        <v>2443</v>
      </c>
      <c r="D47" s="404" t="n">
        <v>267</v>
      </c>
      <c r="E47" s="404" t="n">
        <v>2440</v>
      </c>
      <c r="F47" s="404" t="n">
        <v>1360</v>
      </c>
      <c r="G47" s="404" t="n">
        <v>209</v>
      </c>
      <c r="H47" s="404" t="n">
        <v>0</v>
      </c>
      <c r="I47" s="404" t="n">
        <v>95</v>
      </c>
      <c r="J47" s="404" t="n">
        <v>1359</v>
      </c>
      <c r="K47" s="404" t="n">
        <v>1481</v>
      </c>
      <c r="L47" s="404" t="n">
        <v>1947</v>
      </c>
      <c r="M47" s="404" t="n">
        <v>42</v>
      </c>
    </row>
    <row r="48" customFormat="false" ht="10.5" hidden="false" customHeight="true" outlineLevel="0" collapsed="false">
      <c r="A48" s="258" t="s">
        <v>136</v>
      </c>
      <c r="B48" s="404" t="n">
        <v>3009</v>
      </c>
      <c r="C48" s="404" t="n">
        <v>816</v>
      </c>
      <c r="D48" s="404" t="n">
        <v>50</v>
      </c>
      <c r="E48" s="404" t="n">
        <v>788</v>
      </c>
      <c r="F48" s="404" t="n">
        <v>387</v>
      </c>
      <c r="G48" s="404" t="n">
        <v>61</v>
      </c>
      <c r="H48" s="404" t="n">
        <v>0</v>
      </c>
      <c r="I48" s="404" t="n">
        <v>5</v>
      </c>
      <c r="J48" s="404" t="n">
        <v>315</v>
      </c>
      <c r="K48" s="404" t="n">
        <v>269</v>
      </c>
      <c r="L48" s="404" t="n">
        <v>216</v>
      </c>
      <c r="M48" s="404" t="n">
        <v>102</v>
      </c>
    </row>
    <row r="49" customFormat="false" ht="10.5" hidden="false" customHeight="true" outlineLevel="0" collapsed="false">
      <c r="A49" s="258" t="s">
        <v>137</v>
      </c>
      <c r="B49" s="404" t="n">
        <v>1761</v>
      </c>
      <c r="C49" s="404" t="n">
        <v>277</v>
      </c>
      <c r="D49" s="404" t="n">
        <v>109</v>
      </c>
      <c r="E49" s="404" t="n">
        <v>361</v>
      </c>
      <c r="F49" s="404" t="n">
        <v>94</v>
      </c>
      <c r="G49" s="404" t="n">
        <v>553</v>
      </c>
      <c r="H49" s="404" t="n">
        <v>0</v>
      </c>
      <c r="I49" s="404" t="n">
        <v>0</v>
      </c>
      <c r="J49" s="404" t="n">
        <v>144</v>
      </c>
      <c r="K49" s="404" t="n">
        <v>128</v>
      </c>
      <c r="L49" s="404" t="n">
        <v>89</v>
      </c>
      <c r="M49" s="404" t="n">
        <v>6</v>
      </c>
    </row>
    <row r="50" customFormat="false" ht="10.5" hidden="false" customHeight="true" outlineLevel="0" collapsed="false">
      <c r="A50" s="258" t="s">
        <v>138</v>
      </c>
      <c r="B50" s="404" t="n">
        <v>3750</v>
      </c>
      <c r="C50" s="404" t="n">
        <v>811</v>
      </c>
      <c r="D50" s="404" t="n">
        <v>94</v>
      </c>
      <c r="E50" s="404" t="n">
        <v>766</v>
      </c>
      <c r="F50" s="404" t="n">
        <v>339</v>
      </c>
      <c r="G50" s="404" t="n">
        <v>19</v>
      </c>
      <c r="H50" s="404" t="n">
        <v>112</v>
      </c>
      <c r="I50" s="404" t="n">
        <v>42</v>
      </c>
      <c r="J50" s="404" t="n">
        <v>509</v>
      </c>
      <c r="K50" s="404" t="n">
        <v>855</v>
      </c>
      <c r="L50" s="404" t="n">
        <v>203</v>
      </c>
      <c r="M50" s="404" t="n">
        <v>0</v>
      </c>
    </row>
    <row r="51" customFormat="false" ht="10.5" hidden="false" customHeight="true" outlineLevel="0" collapsed="false">
      <c r="A51" s="258" t="s">
        <v>139</v>
      </c>
      <c r="B51" s="404" t="n">
        <v>1697</v>
      </c>
      <c r="C51" s="404" t="n">
        <v>377</v>
      </c>
      <c r="D51" s="404" t="n">
        <v>25</v>
      </c>
      <c r="E51" s="404" t="n">
        <v>439</v>
      </c>
      <c r="F51" s="404" t="n">
        <v>228</v>
      </c>
      <c r="G51" s="404" t="n">
        <v>1</v>
      </c>
      <c r="H51" s="404" t="n">
        <v>0</v>
      </c>
      <c r="I51" s="404" t="n">
        <v>114</v>
      </c>
      <c r="J51" s="404" t="n">
        <v>220</v>
      </c>
      <c r="K51" s="404" t="n">
        <v>231</v>
      </c>
      <c r="L51" s="404" t="n">
        <v>62</v>
      </c>
      <c r="M51" s="404" t="n">
        <v>0</v>
      </c>
    </row>
    <row r="52" customFormat="false" ht="10.5" hidden="false" customHeight="true" outlineLevel="0" collapsed="false">
      <c r="A52" s="258" t="s">
        <v>511</v>
      </c>
      <c r="B52" s="404" t="n">
        <v>1112</v>
      </c>
      <c r="C52" s="404" t="n">
        <v>151</v>
      </c>
      <c r="D52" s="404" t="n">
        <v>18</v>
      </c>
      <c r="E52" s="404" t="n">
        <v>442</v>
      </c>
      <c r="F52" s="404" t="n">
        <v>65</v>
      </c>
      <c r="G52" s="404" t="n">
        <v>1</v>
      </c>
      <c r="H52" s="404" t="n">
        <v>0</v>
      </c>
      <c r="I52" s="404" t="n">
        <v>14</v>
      </c>
      <c r="J52" s="404" t="n">
        <v>205</v>
      </c>
      <c r="K52" s="404" t="n">
        <v>197</v>
      </c>
      <c r="L52" s="404" t="n">
        <v>19</v>
      </c>
      <c r="M52" s="404" t="n">
        <v>0</v>
      </c>
    </row>
    <row r="53" customFormat="false" ht="10.5" hidden="false" customHeight="true" outlineLevel="0" collapsed="false">
      <c r="A53" s="258" t="s">
        <v>141</v>
      </c>
      <c r="B53" s="404" t="n">
        <v>1727</v>
      </c>
      <c r="C53" s="404" t="n">
        <v>412</v>
      </c>
      <c r="D53" s="404" t="n">
        <v>60</v>
      </c>
      <c r="E53" s="404" t="n">
        <v>396</v>
      </c>
      <c r="F53" s="404" t="n">
        <v>275</v>
      </c>
      <c r="G53" s="404" t="n">
        <v>18</v>
      </c>
      <c r="H53" s="404" t="n">
        <v>0</v>
      </c>
      <c r="I53" s="404" t="n">
        <v>29</v>
      </c>
      <c r="J53" s="404" t="n">
        <v>268</v>
      </c>
      <c r="K53" s="404" t="n">
        <v>205</v>
      </c>
      <c r="L53" s="404" t="n">
        <v>64</v>
      </c>
      <c r="M53" s="404" t="n">
        <v>0</v>
      </c>
    </row>
    <row r="54" customFormat="false" ht="10.5" hidden="false" customHeight="true" outlineLevel="0" collapsed="false">
      <c r="A54" s="291" t="s">
        <v>289</v>
      </c>
      <c r="B54" s="404" t="n">
        <v>74449</v>
      </c>
      <c r="C54" s="404" t="n">
        <v>14733</v>
      </c>
      <c r="D54" s="404" t="n">
        <v>1174</v>
      </c>
      <c r="E54" s="404" t="n">
        <v>17854</v>
      </c>
      <c r="F54" s="404" t="n">
        <v>9481</v>
      </c>
      <c r="G54" s="404" t="n">
        <v>5255</v>
      </c>
      <c r="H54" s="404" t="n">
        <v>343</v>
      </c>
      <c r="I54" s="404" t="n">
        <v>1407</v>
      </c>
      <c r="J54" s="404" t="n">
        <v>9857</v>
      </c>
      <c r="K54" s="404" t="n">
        <v>9294</v>
      </c>
      <c r="L54" s="404" t="n">
        <v>4859</v>
      </c>
      <c r="M54" s="404" t="n">
        <v>192</v>
      </c>
    </row>
    <row r="55" customFormat="false" ht="10.5" hidden="false" customHeight="true" outlineLevel="0" collapsed="false">
      <c r="A55" s="389"/>
    </row>
    <row r="56" customFormat="false" ht="10.5" hidden="false" customHeight="true" outlineLevel="0" collapsed="false">
      <c r="A56" s="389"/>
    </row>
    <row r="57" customFormat="false" ht="10.5" hidden="false" customHeight="true" outlineLevel="0" collapsed="false">
      <c r="A57" s="326" t="s">
        <v>878</v>
      </c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</row>
    <row r="58" customFormat="false" ht="9" hidden="false" customHeight="true" outlineLevel="0" collapsed="false"/>
    <row r="59" customFormat="false" ht="10.5" hidden="false" customHeight="true" outlineLevel="0" collapsed="false">
      <c r="A59" s="258" t="s">
        <v>119</v>
      </c>
      <c r="B59" s="404" t="n">
        <v>37128</v>
      </c>
      <c r="C59" s="404" t="n">
        <v>4674</v>
      </c>
      <c r="D59" s="404" t="n">
        <v>234</v>
      </c>
      <c r="E59" s="404" t="n">
        <v>5107</v>
      </c>
      <c r="F59" s="404" t="n">
        <v>7816</v>
      </c>
      <c r="G59" s="404" t="n">
        <v>8489</v>
      </c>
      <c r="H59" s="404" t="n">
        <v>2</v>
      </c>
      <c r="I59" s="404" t="n">
        <v>865</v>
      </c>
      <c r="J59" s="404" t="n">
        <v>5915</v>
      </c>
      <c r="K59" s="404" t="n">
        <v>1870</v>
      </c>
      <c r="L59" s="404" t="n">
        <v>2009</v>
      </c>
      <c r="M59" s="404" t="n">
        <v>147</v>
      </c>
    </row>
    <row r="60" customFormat="false" ht="10.5" hidden="false" customHeight="true" outlineLevel="0" collapsed="false">
      <c r="A60" s="258" t="s">
        <v>120</v>
      </c>
      <c r="B60" s="404" t="n">
        <v>35029</v>
      </c>
      <c r="C60" s="404" t="n">
        <v>4977</v>
      </c>
      <c r="D60" s="404" t="n">
        <v>342</v>
      </c>
      <c r="E60" s="404" t="n">
        <v>5451</v>
      </c>
      <c r="F60" s="404" t="n">
        <v>6632</v>
      </c>
      <c r="G60" s="404" t="n">
        <v>8697</v>
      </c>
      <c r="H60" s="404" t="n">
        <v>272</v>
      </c>
      <c r="I60" s="404" t="n">
        <v>845</v>
      </c>
      <c r="J60" s="404" t="n">
        <v>4670</v>
      </c>
      <c r="K60" s="404" t="n">
        <v>2018</v>
      </c>
      <c r="L60" s="404" t="n">
        <v>1070</v>
      </c>
      <c r="M60" s="404" t="n">
        <v>55</v>
      </c>
    </row>
    <row r="61" customFormat="false" ht="10.5" hidden="false" customHeight="true" outlineLevel="0" collapsed="false">
      <c r="A61" s="258" t="s">
        <v>121</v>
      </c>
      <c r="B61" s="404" t="n">
        <v>19258</v>
      </c>
      <c r="C61" s="404" t="n">
        <v>3193</v>
      </c>
      <c r="D61" s="404" t="n">
        <v>52</v>
      </c>
      <c r="E61" s="404" t="n">
        <v>2768</v>
      </c>
      <c r="F61" s="404" t="n">
        <v>3839</v>
      </c>
      <c r="G61" s="404" t="n">
        <v>4431</v>
      </c>
      <c r="H61" s="404" t="n">
        <v>224</v>
      </c>
      <c r="I61" s="404" t="n">
        <v>450</v>
      </c>
      <c r="J61" s="404" t="n">
        <v>2044</v>
      </c>
      <c r="K61" s="404" t="n">
        <v>1839</v>
      </c>
      <c r="L61" s="404" t="n">
        <v>327</v>
      </c>
      <c r="M61" s="404" t="n">
        <v>91</v>
      </c>
    </row>
    <row r="62" customFormat="false" ht="10.5" hidden="false" customHeight="true" outlineLevel="0" collapsed="false">
      <c r="A62" s="258" t="s">
        <v>122</v>
      </c>
      <c r="B62" s="404" t="n">
        <v>4092</v>
      </c>
      <c r="C62" s="404" t="n">
        <v>766</v>
      </c>
      <c r="D62" s="404" t="n">
        <v>84</v>
      </c>
      <c r="E62" s="404" t="n">
        <v>861</v>
      </c>
      <c r="F62" s="404" t="n">
        <v>812</v>
      </c>
      <c r="G62" s="404" t="n">
        <v>0</v>
      </c>
      <c r="H62" s="404" t="n">
        <v>0</v>
      </c>
      <c r="I62" s="404" t="n">
        <v>121</v>
      </c>
      <c r="J62" s="404" t="n">
        <v>787</v>
      </c>
      <c r="K62" s="404" t="n">
        <v>406</v>
      </c>
      <c r="L62" s="404" t="n">
        <v>255</v>
      </c>
      <c r="M62" s="404" t="n">
        <v>0</v>
      </c>
    </row>
    <row r="63" customFormat="false" ht="10.5" hidden="false" customHeight="true" outlineLevel="0" collapsed="false">
      <c r="A63" s="258" t="s">
        <v>123</v>
      </c>
      <c r="B63" s="404" t="n">
        <v>3456</v>
      </c>
      <c r="C63" s="404" t="n">
        <v>365</v>
      </c>
      <c r="D63" s="404" t="n">
        <v>24</v>
      </c>
      <c r="E63" s="404" t="n">
        <v>829</v>
      </c>
      <c r="F63" s="404" t="n">
        <v>866</v>
      </c>
      <c r="G63" s="404" t="n">
        <v>6</v>
      </c>
      <c r="H63" s="404" t="n">
        <v>0</v>
      </c>
      <c r="I63" s="404" t="n">
        <v>27</v>
      </c>
      <c r="J63" s="404" t="n">
        <v>589</v>
      </c>
      <c r="K63" s="404" t="n">
        <v>329</v>
      </c>
      <c r="L63" s="404" t="n">
        <v>421</v>
      </c>
      <c r="M63" s="404" t="n">
        <v>0</v>
      </c>
    </row>
    <row r="64" customFormat="false" ht="10.5" hidden="false" customHeight="true" outlineLevel="0" collapsed="false">
      <c r="A64" s="258" t="s">
        <v>560</v>
      </c>
      <c r="B64" s="404" t="n">
        <v>8609</v>
      </c>
      <c r="C64" s="404" t="n">
        <v>1383</v>
      </c>
      <c r="D64" s="404" t="n">
        <v>41</v>
      </c>
      <c r="E64" s="404" t="n">
        <v>1919</v>
      </c>
      <c r="F64" s="404" t="n">
        <v>1559</v>
      </c>
      <c r="G64" s="404" t="n">
        <v>1636</v>
      </c>
      <c r="H64" s="404" t="n">
        <v>0</v>
      </c>
      <c r="I64" s="404" t="n">
        <v>69</v>
      </c>
      <c r="J64" s="404" t="n">
        <v>1083</v>
      </c>
      <c r="K64" s="404" t="n">
        <v>455</v>
      </c>
      <c r="L64" s="404" t="n">
        <v>438</v>
      </c>
      <c r="M64" s="404" t="n">
        <v>26</v>
      </c>
    </row>
    <row r="65" customFormat="false" ht="10.5" hidden="false" customHeight="true" outlineLevel="0" collapsed="false">
      <c r="A65" s="258" t="s">
        <v>131</v>
      </c>
      <c r="B65" s="404" t="n">
        <v>17953</v>
      </c>
      <c r="C65" s="404" t="n">
        <v>2367</v>
      </c>
      <c r="D65" s="404" t="n">
        <v>175</v>
      </c>
      <c r="E65" s="404" t="n">
        <v>3690</v>
      </c>
      <c r="F65" s="404" t="n">
        <v>3904</v>
      </c>
      <c r="G65" s="404" t="n">
        <v>3182</v>
      </c>
      <c r="H65" s="404" t="n">
        <v>191</v>
      </c>
      <c r="I65" s="404" t="n">
        <v>564</v>
      </c>
      <c r="J65" s="404" t="n">
        <v>2206</v>
      </c>
      <c r="K65" s="404" t="n">
        <v>973</v>
      </c>
      <c r="L65" s="404" t="n">
        <v>562</v>
      </c>
      <c r="M65" s="404" t="n">
        <v>139</v>
      </c>
    </row>
    <row r="66" customFormat="false" ht="10.5" hidden="false" customHeight="true" outlineLevel="0" collapsed="false">
      <c r="A66" s="258" t="s">
        <v>133</v>
      </c>
      <c r="B66" s="404" t="n">
        <v>4281</v>
      </c>
      <c r="C66" s="404" t="n">
        <v>498</v>
      </c>
      <c r="D66" s="404" t="n">
        <v>40</v>
      </c>
      <c r="E66" s="404" t="n">
        <v>509</v>
      </c>
      <c r="F66" s="404" t="n">
        <v>743</v>
      </c>
      <c r="G66" s="404" t="n">
        <v>1331</v>
      </c>
      <c r="H66" s="404" t="n">
        <v>0</v>
      </c>
      <c r="I66" s="404" t="n">
        <v>178</v>
      </c>
      <c r="J66" s="404" t="n">
        <v>541</v>
      </c>
      <c r="K66" s="404" t="n">
        <v>250</v>
      </c>
      <c r="L66" s="404" t="n">
        <v>167</v>
      </c>
      <c r="M66" s="404" t="n">
        <v>24</v>
      </c>
    </row>
    <row r="67" customFormat="false" ht="10.5" hidden="false" customHeight="true" outlineLevel="0" collapsed="false">
      <c r="A67" s="258" t="s">
        <v>134</v>
      </c>
      <c r="B67" s="404" t="n">
        <v>19132</v>
      </c>
      <c r="C67" s="404" t="n">
        <v>2572</v>
      </c>
      <c r="D67" s="404" t="n">
        <v>188</v>
      </c>
      <c r="E67" s="404" t="n">
        <v>3452</v>
      </c>
      <c r="F67" s="404" t="n">
        <v>3561</v>
      </c>
      <c r="G67" s="404" t="n">
        <v>2712</v>
      </c>
      <c r="H67" s="404" t="n">
        <v>434</v>
      </c>
      <c r="I67" s="404" t="n">
        <v>714</v>
      </c>
      <c r="J67" s="404" t="n">
        <v>3422</v>
      </c>
      <c r="K67" s="404" t="n">
        <v>1161</v>
      </c>
      <c r="L67" s="404" t="n">
        <v>883</v>
      </c>
      <c r="M67" s="404" t="n">
        <v>33</v>
      </c>
    </row>
    <row r="68" customFormat="false" ht="10.5" hidden="false" customHeight="true" outlineLevel="0" collapsed="false">
      <c r="A68" s="258" t="s">
        <v>135</v>
      </c>
      <c r="B68" s="404" t="n">
        <v>45161</v>
      </c>
      <c r="C68" s="404" t="n">
        <v>6725</v>
      </c>
      <c r="D68" s="404" t="n">
        <v>613</v>
      </c>
      <c r="E68" s="404" t="n">
        <v>6883</v>
      </c>
      <c r="F68" s="404" t="n">
        <v>9621</v>
      </c>
      <c r="G68" s="404" t="n">
        <v>7491</v>
      </c>
      <c r="H68" s="404" t="n">
        <v>0</v>
      </c>
      <c r="I68" s="404" t="n">
        <v>461</v>
      </c>
      <c r="J68" s="404" t="n">
        <v>6926</v>
      </c>
      <c r="K68" s="404" t="n">
        <v>2525</v>
      </c>
      <c r="L68" s="404" t="n">
        <v>3481</v>
      </c>
      <c r="M68" s="404" t="n">
        <v>435</v>
      </c>
    </row>
    <row r="69" customFormat="false" ht="10.5" hidden="false" customHeight="true" outlineLevel="0" collapsed="false">
      <c r="A69" s="258" t="s">
        <v>136</v>
      </c>
      <c r="B69" s="404" t="n">
        <v>9609</v>
      </c>
      <c r="C69" s="404" t="n">
        <v>1927</v>
      </c>
      <c r="D69" s="404" t="n">
        <v>92</v>
      </c>
      <c r="E69" s="404" t="n">
        <v>1963</v>
      </c>
      <c r="F69" s="404" t="n">
        <v>2072</v>
      </c>
      <c r="G69" s="404" t="n">
        <v>1490</v>
      </c>
      <c r="H69" s="404" t="n">
        <v>1</v>
      </c>
      <c r="I69" s="404" t="n">
        <v>11</v>
      </c>
      <c r="J69" s="404" t="n">
        <v>1023</v>
      </c>
      <c r="K69" s="404" t="n">
        <v>447</v>
      </c>
      <c r="L69" s="404" t="n">
        <v>438</v>
      </c>
      <c r="M69" s="404" t="n">
        <v>145</v>
      </c>
    </row>
    <row r="70" customFormat="false" ht="10.5" hidden="false" customHeight="true" outlineLevel="0" collapsed="false">
      <c r="A70" s="258" t="s">
        <v>137</v>
      </c>
      <c r="B70" s="404" t="n">
        <v>4054</v>
      </c>
      <c r="C70" s="404" t="n">
        <v>591</v>
      </c>
      <c r="D70" s="404" t="n">
        <v>128</v>
      </c>
      <c r="E70" s="404" t="n">
        <v>565</v>
      </c>
      <c r="F70" s="404" t="n">
        <v>605</v>
      </c>
      <c r="G70" s="404" t="n">
        <v>1447</v>
      </c>
      <c r="H70" s="404" t="n">
        <v>0</v>
      </c>
      <c r="I70" s="404" t="n">
        <v>0</v>
      </c>
      <c r="J70" s="404" t="n">
        <v>349</v>
      </c>
      <c r="K70" s="404" t="n">
        <v>185</v>
      </c>
      <c r="L70" s="404" t="n">
        <v>154</v>
      </c>
      <c r="M70" s="404" t="n">
        <v>30</v>
      </c>
    </row>
    <row r="71" customFormat="false" ht="10.5" hidden="false" customHeight="true" outlineLevel="0" collapsed="false">
      <c r="A71" s="258" t="s">
        <v>138</v>
      </c>
      <c r="B71" s="404" t="n">
        <v>13711</v>
      </c>
      <c r="C71" s="404" t="n">
        <v>1927</v>
      </c>
      <c r="D71" s="404" t="n">
        <v>165</v>
      </c>
      <c r="E71" s="404" t="n">
        <v>1753</v>
      </c>
      <c r="F71" s="404" t="n">
        <v>2332</v>
      </c>
      <c r="G71" s="404" t="n">
        <v>2280</v>
      </c>
      <c r="H71" s="404" t="n">
        <v>255</v>
      </c>
      <c r="I71" s="404" t="n">
        <v>155</v>
      </c>
      <c r="J71" s="404" t="n">
        <v>3080</v>
      </c>
      <c r="K71" s="404" t="n">
        <v>1261</v>
      </c>
      <c r="L71" s="404" t="n">
        <v>472</v>
      </c>
      <c r="M71" s="404" t="n">
        <v>31</v>
      </c>
    </row>
    <row r="72" customFormat="false" ht="10.5" hidden="false" customHeight="true" outlineLevel="0" collapsed="false">
      <c r="A72" s="258" t="s">
        <v>139</v>
      </c>
      <c r="B72" s="404" t="n">
        <v>6579</v>
      </c>
      <c r="C72" s="404" t="n">
        <v>986</v>
      </c>
      <c r="D72" s="404" t="n">
        <v>68</v>
      </c>
      <c r="E72" s="404" t="n">
        <v>973</v>
      </c>
      <c r="F72" s="404" t="n">
        <v>1152</v>
      </c>
      <c r="G72" s="404" t="n">
        <v>1515</v>
      </c>
      <c r="H72" s="404" t="n">
        <v>0</v>
      </c>
      <c r="I72" s="404" t="n">
        <v>277</v>
      </c>
      <c r="J72" s="404" t="n">
        <v>874</v>
      </c>
      <c r="K72" s="404" t="n">
        <v>425</v>
      </c>
      <c r="L72" s="404" t="n">
        <v>236</v>
      </c>
      <c r="M72" s="404" t="n">
        <v>73</v>
      </c>
    </row>
    <row r="73" customFormat="false" ht="10.5" hidden="false" customHeight="true" outlineLevel="0" collapsed="false">
      <c r="A73" s="258" t="s">
        <v>511</v>
      </c>
      <c r="B73" s="404" t="n">
        <v>5567</v>
      </c>
      <c r="C73" s="404" t="n">
        <v>526</v>
      </c>
      <c r="D73" s="404" t="n">
        <v>45</v>
      </c>
      <c r="E73" s="404" t="n">
        <v>823</v>
      </c>
      <c r="F73" s="404" t="n">
        <v>803</v>
      </c>
      <c r="G73" s="404" t="n">
        <v>2071</v>
      </c>
      <c r="H73" s="404" t="n">
        <v>0</v>
      </c>
      <c r="I73" s="404" t="n">
        <v>185</v>
      </c>
      <c r="J73" s="404" t="n">
        <v>494</v>
      </c>
      <c r="K73" s="404" t="n">
        <v>284</v>
      </c>
      <c r="L73" s="404" t="n">
        <v>309</v>
      </c>
      <c r="M73" s="404" t="n">
        <v>27</v>
      </c>
    </row>
    <row r="74" customFormat="false" ht="10.5" hidden="false" customHeight="true" outlineLevel="0" collapsed="false">
      <c r="A74" s="258" t="s">
        <v>141</v>
      </c>
      <c r="B74" s="404" t="n">
        <v>6567</v>
      </c>
      <c r="C74" s="404" t="n">
        <v>1155</v>
      </c>
      <c r="D74" s="404" t="n">
        <v>117</v>
      </c>
      <c r="E74" s="404" t="n">
        <v>1007</v>
      </c>
      <c r="F74" s="404" t="n">
        <v>1291</v>
      </c>
      <c r="G74" s="404" t="n">
        <v>1061</v>
      </c>
      <c r="H74" s="404" t="n">
        <v>0</v>
      </c>
      <c r="I74" s="404" t="n">
        <v>98</v>
      </c>
      <c r="J74" s="404" t="n">
        <v>1222</v>
      </c>
      <c r="K74" s="404" t="n">
        <v>400</v>
      </c>
      <c r="L74" s="404" t="n">
        <v>180</v>
      </c>
      <c r="M74" s="404" t="n">
        <v>36</v>
      </c>
    </row>
    <row r="75" customFormat="false" ht="10.5" hidden="false" customHeight="true" outlineLevel="0" collapsed="false">
      <c r="A75" s="291" t="s">
        <v>289</v>
      </c>
      <c r="B75" s="404" t="n">
        <v>240186</v>
      </c>
      <c r="C75" s="404" t="n">
        <v>34632</v>
      </c>
      <c r="D75" s="404" t="n">
        <v>2408</v>
      </c>
      <c r="E75" s="404" t="n">
        <v>38553</v>
      </c>
      <c r="F75" s="404" t="n">
        <v>47608</v>
      </c>
      <c r="G75" s="404" t="n">
        <v>47839</v>
      </c>
      <c r="H75" s="404" t="n">
        <v>1379</v>
      </c>
      <c r="I75" s="404" t="n">
        <v>5020</v>
      </c>
      <c r="J75" s="404" t="n">
        <v>35225</v>
      </c>
      <c r="K75" s="404" t="n">
        <v>14828</v>
      </c>
      <c r="L75" s="404" t="n">
        <v>11402</v>
      </c>
      <c r="M75" s="404" t="n">
        <v>1292</v>
      </c>
    </row>
    <row r="76" customFormat="false" ht="9" hidden="false" customHeight="true" outlineLevel="0" collapsed="false">
      <c r="A76" s="292"/>
      <c r="B76" s="386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</row>
    <row r="77" customFormat="false" ht="10.5" hidden="false" customHeight="true" outlineLevel="0" collapsed="false">
      <c r="A77" s="263" t="s">
        <v>130</v>
      </c>
      <c r="B77" s="263"/>
      <c r="C77" s="263"/>
      <c r="D77" s="263"/>
    </row>
    <row r="78" s="463" customFormat="true" ht="10.5" hidden="false" customHeight="true" outlineLevel="0" collapsed="false">
      <c r="A78" s="243" t="s">
        <v>493</v>
      </c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8.25" hidden="false" customHeight="true" outlineLevel="0" collapsed="false">
      <c r="A79" s="384"/>
    </row>
    <row r="80" s="21" customFormat="true" ht="10.5" hidden="false" customHeight="true" outlineLevel="0" collapsed="false">
      <c r="A80" s="326" t="s">
        <v>879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</row>
    <row r="81" s="21" customFormat="true" ht="10.5" hidden="false" customHeight="true" outlineLevel="0" collapsed="false">
      <c r="A81" s="326" t="s">
        <v>836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</row>
    <row r="82" customFormat="false" ht="9" hidden="false" customHeight="true" outlineLevel="0" collapsed="false"/>
    <row r="83" customFormat="false" ht="10.5" hidden="false" customHeight="true" outlineLevel="0" collapsed="false">
      <c r="A83" s="258" t="s">
        <v>119</v>
      </c>
      <c r="B83" s="404" t="n">
        <v>37927</v>
      </c>
      <c r="C83" s="404" t="n">
        <v>570</v>
      </c>
      <c r="D83" s="404" t="n">
        <v>70</v>
      </c>
      <c r="E83" s="404" t="n">
        <v>741</v>
      </c>
      <c r="F83" s="404" t="n">
        <v>3053</v>
      </c>
      <c r="G83" s="404" t="n">
        <v>15895</v>
      </c>
      <c r="H83" s="404" t="n">
        <v>10</v>
      </c>
      <c r="I83" s="404" t="n">
        <v>632</v>
      </c>
      <c r="J83" s="404" t="n">
        <v>2365</v>
      </c>
      <c r="K83" s="404" t="n">
        <v>78</v>
      </c>
      <c r="L83" s="404" t="n">
        <v>8403</v>
      </c>
      <c r="M83" s="404" t="n">
        <v>6110</v>
      </c>
      <c r="N83" s="404"/>
      <c r="O83" s="404"/>
    </row>
    <row r="84" customFormat="false" ht="10.5" hidden="false" customHeight="true" outlineLevel="0" collapsed="false">
      <c r="A84" s="258" t="s">
        <v>120</v>
      </c>
      <c r="B84" s="404" t="n">
        <v>37072</v>
      </c>
      <c r="C84" s="404" t="n">
        <v>756</v>
      </c>
      <c r="D84" s="404" t="n">
        <v>98</v>
      </c>
      <c r="E84" s="404" t="n">
        <v>683</v>
      </c>
      <c r="F84" s="404" t="n">
        <v>2848</v>
      </c>
      <c r="G84" s="404" t="n">
        <v>18595</v>
      </c>
      <c r="H84" s="404" t="n">
        <v>365</v>
      </c>
      <c r="I84" s="404" t="n">
        <v>538</v>
      </c>
      <c r="J84" s="404" t="n">
        <v>1941</v>
      </c>
      <c r="K84" s="404" t="n">
        <v>108</v>
      </c>
      <c r="L84" s="404" t="n">
        <v>7507</v>
      </c>
      <c r="M84" s="404" t="n">
        <v>3633</v>
      </c>
      <c r="N84" s="404"/>
      <c r="O84" s="404"/>
    </row>
    <row r="85" customFormat="false" ht="10.5" hidden="false" customHeight="true" outlineLevel="0" collapsed="false">
      <c r="A85" s="258" t="s">
        <v>121</v>
      </c>
      <c r="B85" s="404" t="n">
        <v>17755</v>
      </c>
      <c r="C85" s="404" t="n">
        <v>406</v>
      </c>
      <c r="D85" s="404" t="n">
        <v>14</v>
      </c>
      <c r="E85" s="404" t="n">
        <v>210</v>
      </c>
      <c r="F85" s="404" t="n">
        <v>1253</v>
      </c>
      <c r="G85" s="404" t="n">
        <v>7326</v>
      </c>
      <c r="H85" s="404" t="n">
        <v>239</v>
      </c>
      <c r="I85" s="404" t="n">
        <v>267</v>
      </c>
      <c r="J85" s="404" t="n">
        <v>734</v>
      </c>
      <c r="K85" s="404" t="n">
        <v>98</v>
      </c>
      <c r="L85" s="404" t="n">
        <v>4361</v>
      </c>
      <c r="M85" s="404" t="n">
        <v>2847</v>
      </c>
      <c r="N85" s="404"/>
      <c r="O85" s="404"/>
    </row>
    <row r="86" customFormat="false" ht="10.5" hidden="false" customHeight="true" outlineLevel="0" collapsed="false">
      <c r="A86" s="258" t="s">
        <v>122</v>
      </c>
      <c r="B86" s="404" t="n">
        <v>2394</v>
      </c>
      <c r="C86" s="404" t="n">
        <v>96</v>
      </c>
      <c r="D86" s="404" t="n">
        <v>15</v>
      </c>
      <c r="E86" s="404" t="n">
        <v>114</v>
      </c>
      <c r="F86" s="404" t="n">
        <v>256</v>
      </c>
      <c r="G86" s="404" t="n">
        <v>0</v>
      </c>
      <c r="H86" s="404" t="n">
        <v>0</v>
      </c>
      <c r="I86" s="404" t="n">
        <v>43</v>
      </c>
      <c r="J86" s="404" t="n">
        <v>293</v>
      </c>
      <c r="K86" s="404" t="n">
        <v>11</v>
      </c>
      <c r="L86" s="404" t="n">
        <v>1566</v>
      </c>
      <c r="M86" s="404" t="n">
        <v>0</v>
      </c>
      <c r="N86" s="404"/>
      <c r="O86" s="404"/>
    </row>
    <row r="87" customFormat="false" ht="10.5" hidden="false" customHeight="true" outlineLevel="0" collapsed="false">
      <c r="A87" s="258" t="s">
        <v>123</v>
      </c>
      <c r="B87" s="404" t="n">
        <v>1791</v>
      </c>
      <c r="C87" s="404" t="n">
        <v>117</v>
      </c>
      <c r="D87" s="404" t="n">
        <v>6</v>
      </c>
      <c r="E87" s="404" t="n">
        <v>85</v>
      </c>
      <c r="F87" s="404" t="n">
        <v>315</v>
      </c>
      <c r="G87" s="404" t="n">
        <v>0</v>
      </c>
      <c r="H87" s="404" t="n">
        <v>0</v>
      </c>
      <c r="I87" s="404" t="n">
        <v>8</v>
      </c>
      <c r="J87" s="404" t="n">
        <v>254</v>
      </c>
      <c r="K87" s="404" t="n">
        <v>2</v>
      </c>
      <c r="L87" s="404" t="n">
        <v>1004</v>
      </c>
      <c r="M87" s="404" t="n">
        <v>0</v>
      </c>
      <c r="N87" s="404"/>
      <c r="O87" s="404"/>
    </row>
    <row r="88" customFormat="false" ht="10.5" hidden="false" customHeight="true" outlineLevel="0" collapsed="false">
      <c r="A88" s="258" t="s">
        <v>560</v>
      </c>
      <c r="B88" s="404" t="n">
        <v>7828</v>
      </c>
      <c r="C88" s="404" t="n">
        <v>185</v>
      </c>
      <c r="D88" s="404" t="n">
        <v>10</v>
      </c>
      <c r="E88" s="404" t="n">
        <v>141</v>
      </c>
      <c r="F88" s="404" t="n">
        <v>719</v>
      </c>
      <c r="G88" s="404" t="n">
        <v>3162</v>
      </c>
      <c r="H88" s="404" t="n">
        <v>0</v>
      </c>
      <c r="I88" s="404" t="n">
        <v>17</v>
      </c>
      <c r="J88" s="404" t="n">
        <v>389</v>
      </c>
      <c r="K88" s="404" t="n">
        <v>29</v>
      </c>
      <c r="L88" s="404" t="n">
        <v>2025</v>
      </c>
      <c r="M88" s="404" t="n">
        <v>1151</v>
      </c>
      <c r="N88" s="404"/>
      <c r="O88" s="404"/>
    </row>
    <row r="89" customFormat="false" ht="10.5" hidden="false" customHeight="true" outlineLevel="0" collapsed="false">
      <c r="A89" s="258" t="s">
        <v>131</v>
      </c>
      <c r="B89" s="404" t="n">
        <v>20755</v>
      </c>
      <c r="C89" s="404" t="n">
        <v>649</v>
      </c>
      <c r="D89" s="404" t="n">
        <v>72</v>
      </c>
      <c r="E89" s="404" t="n">
        <v>620</v>
      </c>
      <c r="F89" s="404" t="n">
        <v>1925</v>
      </c>
      <c r="G89" s="404" t="n">
        <v>7625</v>
      </c>
      <c r="H89" s="404" t="n">
        <v>238</v>
      </c>
      <c r="I89" s="404" t="n">
        <v>577</v>
      </c>
      <c r="J89" s="404" t="n">
        <v>1242</v>
      </c>
      <c r="K89" s="404" t="n">
        <v>125</v>
      </c>
      <c r="L89" s="404" t="n">
        <v>4419</v>
      </c>
      <c r="M89" s="404" t="n">
        <v>3263</v>
      </c>
      <c r="N89" s="404"/>
      <c r="O89" s="404"/>
    </row>
    <row r="90" customFormat="false" ht="10.5" hidden="false" customHeight="true" outlineLevel="0" collapsed="false">
      <c r="A90" s="258" t="s">
        <v>133</v>
      </c>
      <c r="B90" s="404" t="n">
        <v>6813</v>
      </c>
      <c r="C90" s="404" t="n">
        <v>69</v>
      </c>
      <c r="D90" s="404" t="n">
        <v>13</v>
      </c>
      <c r="E90" s="404" t="n">
        <v>84</v>
      </c>
      <c r="F90" s="404" t="n">
        <v>427</v>
      </c>
      <c r="G90" s="404" t="n">
        <v>3428</v>
      </c>
      <c r="H90" s="404" t="n">
        <v>0</v>
      </c>
      <c r="I90" s="404" t="n">
        <v>94</v>
      </c>
      <c r="J90" s="404" t="n">
        <v>276</v>
      </c>
      <c r="K90" s="404" t="n">
        <v>15</v>
      </c>
      <c r="L90" s="404" t="n">
        <v>1175</v>
      </c>
      <c r="M90" s="404" t="n">
        <v>1232</v>
      </c>
      <c r="N90" s="404"/>
      <c r="O90" s="404"/>
    </row>
    <row r="91" customFormat="false" ht="10.5" hidden="false" customHeight="true" outlineLevel="0" collapsed="false">
      <c r="A91" s="258" t="s">
        <v>134</v>
      </c>
      <c r="B91" s="404" t="n">
        <v>19128</v>
      </c>
      <c r="C91" s="404" t="n">
        <v>409</v>
      </c>
      <c r="D91" s="404" t="n">
        <v>33</v>
      </c>
      <c r="E91" s="404" t="n">
        <v>522</v>
      </c>
      <c r="F91" s="404" t="n">
        <v>1526</v>
      </c>
      <c r="G91" s="404" t="n">
        <v>4048</v>
      </c>
      <c r="H91" s="404" t="n">
        <v>406</v>
      </c>
      <c r="I91" s="404" t="n">
        <v>609</v>
      </c>
      <c r="J91" s="404" t="n">
        <v>1488</v>
      </c>
      <c r="K91" s="404" t="n">
        <v>105</v>
      </c>
      <c r="L91" s="404" t="n">
        <v>6328</v>
      </c>
      <c r="M91" s="404" t="n">
        <v>3654</v>
      </c>
      <c r="N91" s="404"/>
      <c r="O91" s="404"/>
    </row>
    <row r="92" customFormat="false" ht="10.5" hidden="false" customHeight="true" outlineLevel="0" collapsed="false">
      <c r="A92" s="258" t="s">
        <v>135</v>
      </c>
      <c r="B92" s="404" t="n">
        <v>49018</v>
      </c>
      <c r="C92" s="404" t="n">
        <v>1229</v>
      </c>
      <c r="D92" s="404" t="n">
        <v>103</v>
      </c>
      <c r="E92" s="404" t="n">
        <v>1259</v>
      </c>
      <c r="F92" s="404" t="n">
        <v>4045</v>
      </c>
      <c r="G92" s="404" t="n">
        <v>15572</v>
      </c>
      <c r="H92" s="404" t="n">
        <v>0</v>
      </c>
      <c r="I92" s="404" t="n">
        <v>346</v>
      </c>
      <c r="J92" s="404" t="n">
        <v>3396</v>
      </c>
      <c r="K92" s="404" t="n">
        <v>201</v>
      </c>
      <c r="L92" s="404" t="n">
        <v>12147</v>
      </c>
      <c r="M92" s="404" t="n">
        <v>10720</v>
      </c>
      <c r="N92" s="404"/>
      <c r="O92" s="404"/>
    </row>
    <row r="93" customFormat="false" ht="10.5" hidden="false" customHeight="true" outlineLevel="0" collapsed="false">
      <c r="A93" s="258" t="s">
        <v>136</v>
      </c>
      <c r="B93" s="404" t="n">
        <v>10126</v>
      </c>
      <c r="C93" s="404" t="n">
        <v>274</v>
      </c>
      <c r="D93" s="404" t="n">
        <v>60</v>
      </c>
      <c r="E93" s="404" t="n">
        <v>234</v>
      </c>
      <c r="F93" s="404" t="n">
        <v>861</v>
      </c>
      <c r="G93" s="404" t="n">
        <v>3857</v>
      </c>
      <c r="H93" s="404" t="n">
        <v>0</v>
      </c>
      <c r="I93" s="404" t="n">
        <v>0</v>
      </c>
      <c r="J93" s="404" t="n">
        <v>220</v>
      </c>
      <c r="K93" s="404" t="n">
        <v>53</v>
      </c>
      <c r="L93" s="404" t="n">
        <v>2933</v>
      </c>
      <c r="M93" s="404" t="n">
        <v>1634</v>
      </c>
      <c r="N93" s="404"/>
      <c r="O93" s="404"/>
    </row>
    <row r="94" customFormat="false" ht="10.5" hidden="false" customHeight="true" outlineLevel="0" collapsed="false">
      <c r="A94" s="258" t="s">
        <v>137</v>
      </c>
      <c r="B94" s="404" t="n">
        <v>5542</v>
      </c>
      <c r="C94" s="404" t="n">
        <v>90</v>
      </c>
      <c r="D94" s="404" t="n">
        <v>10</v>
      </c>
      <c r="E94" s="404" t="n">
        <v>65</v>
      </c>
      <c r="F94" s="404" t="n">
        <v>184</v>
      </c>
      <c r="G94" s="404" t="n">
        <v>3102</v>
      </c>
      <c r="H94" s="404" t="n">
        <v>0</v>
      </c>
      <c r="I94" s="404" t="n">
        <v>0</v>
      </c>
      <c r="J94" s="404" t="n">
        <v>122</v>
      </c>
      <c r="K94" s="404" t="n">
        <v>5</v>
      </c>
      <c r="L94" s="404" t="n">
        <v>739</v>
      </c>
      <c r="M94" s="404" t="n">
        <v>1225</v>
      </c>
      <c r="N94" s="404"/>
      <c r="O94" s="404"/>
    </row>
    <row r="95" customFormat="false" ht="10.5" hidden="false" customHeight="true" outlineLevel="0" collapsed="false">
      <c r="A95" s="258" t="s">
        <v>138</v>
      </c>
      <c r="B95" s="404" t="n">
        <v>13758</v>
      </c>
      <c r="C95" s="404" t="n">
        <v>294</v>
      </c>
      <c r="D95" s="404" t="n">
        <v>48</v>
      </c>
      <c r="E95" s="404" t="n">
        <v>276</v>
      </c>
      <c r="F95" s="404" t="n">
        <v>902</v>
      </c>
      <c r="G95" s="404" t="n">
        <v>5808</v>
      </c>
      <c r="H95" s="404" t="n">
        <v>194</v>
      </c>
      <c r="I95" s="404" t="n">
        <v>88</v>
      </c>
      <c r="J95" s="404" t="n">
        <v>1669</v>
      </c>
      <c r="K95" s="404" t="n">
        <v>77</v>
      </c>
      <c r="L95" s="404" t="n">
        <v>2868</v>
      </c>
      <c r="M95" s="404" t="n">
        <v>1534</v>
      </c>
      <c r="N95" s="404"/>
      <c r="O95" s="404"/>
    </row>
    <row r="96" customFormat="false" ht="10.5" hidden="false" customHeight="true" outlineLevel="0" collapsed="false">
      <c r="A96" s="258" t="s">
        <v>139</v>
      </c>
      <c r="B96" s="404" t="n">
        <v>8774</v>
      </c>
      <c r="C96" s="404" t="n">
        <v>95</v>
      </c>
      <c r="D96" s="404" t="n">
        <v>4</v>
      </c>
      <c r="E96" s="404" t="n">
        <v>98</v>
      </c>
      <c r="F96" s="404" t="n">
        <v>395</v>
      </c>
      <c r="G96" s="404" t="n">
        <v>3944</v>
      </c>
      <c r="H96" s="404" t="n">
        <v>1</v>
      </c>
      <c r="I96" s="404" t="n">
        <v>174</v>
      </c>
      <c r="J96" s="404" t="n">
        <v>394</v>
      </c>
      <c r="K96" s="404" t="n">
        <v>57</v>
      </c>
      <c r="L96" s="404" t="n">
        <v>1555</v>
      </c>
      <c r="M96" s="404" t="n">
        <v>2057</v>
      </c>
      <c r="N96" s="404"/>
      <c r="O96" s="404"/>
    </row>
    <row r="97" customFormat="false" ht="10.5" hidden="false" customHeight="true" outlineLevel="0" collapsed="false">
      <c r="A97" s="258" t="s">
        <v>511</v>
      </c>
      <c r="B97" s="404" t="n">
        <v>8558</v>
      </c>
      <c r="C97" s="404" t="n">
        <v>112</v>
      </c>
      <c r="D97" s="404" t="n">
        <v>24</v>
      </c>
      <c r="E97" s="404" t="n">
        <v>127</v>
      </c>
      <c r="F97" s="404" t="n">
        <v>430</v>
      </c>
      <c r="G97" s="404" t="n">
        <v>5079</v>
      </c>
      <c r="H97" s="404" t="n">
        <v>50</v>
      </c>
      <c r="I97" s="404" t="n">
        <v>113</v>
      </c>
      <c r="J97" s="404" t="n">
        <v>218</v>
      </c>
      <c r="K97" s="404" t="n">
        <v>10</v>
      </c>
      <c r="L97" s="404" t="n">
        <v>1415</v>
      </c>
      <c r="M97" s="404" t="n">
        <v>980</v>
      </c>
      <c r="N97" s="404"/>
      <c r="O97" s="404"/>
    </row>
    <row r="98" customFormat="false" ht="10.5" hidden="false" customHeight="true" outlineLevel="0" collapsed="false">
      <c r="A98" s="258" t="s">
        <v>141</v>
      </c>
      <c r="B98" s="404" t="n">
        <v>6470</v>
      </c>
      <c r="C98" s="404" t="n">
        <v>127</v>
      </c>
      <c r="D98" s="404" t="n">
        <v>25</v>
      </c>
      <c r="E98" s="404" t="n">
        <v>144</v>
      </c>
      <c r="F98" s="404" t="n">
        <v>492</v>
      </c>
      <c r="G98" s="404" t="n">
        <v>2272</v>
      </c>
      <c r="H98" s="404" t="n">
        <v>0</v>
      </c>
      <c r="I98" s="404" t="n">
        <v>47</v>
      </c>
      <c r="J98" s="404" t="n">
        <v>473</v>
      </c>
      <c r="K98" s="404" t="n">
        <v>41</v>
      </c>
      <c r="L98" s="404" t="n">
        <v>1816</v>
      </c>
      <c r="M98" s="404" t="n">
        <v>1033</v>
      </c>
      <c r="N98" s="404"/>
      <c r="O98" s="404"/>
    </row>
    <row r="99" customFormat="false" ht="10.5" hidden="false" customHeight="true" outlineLevel="0" collapsed="false">
      <c r="A99" s="291" t="s">
        <v>289</v>
      </c>
      <c r="B99" s="404" t="n">
        <v>253709</v>
      </c>
      <c r="C99" s="404" t="n">
        <v>5478</v>
      </c>
      <c r="D99" s="404" t="n">
        <v>605</v>
      </c>
      <c r="E99" s="404" t="n">
        <v>5403</v>
      </c>
      <c r="F99" s="404" t="n">
        <v>19631</v>
      </c>
      <c r="G99" s="404" t="n">
        <v>99713</v>
      </c>
      <c r="H99" s="404" t="n">
        <v>1503</v>
      </c>
      <c r="I99" s="404" t="n">
        <v>3553</v>
      </c>
      <c r="J99" s="404" t="n">
        <v>15474</v>
      </c>
      <c r="K99" s="404" t="n">
        <v>1015</v>
      </c>
      <c r="L99" s="404" t="n">
        <v>60261</v>
      </c>
      <c r="M99" s="404" t="n">
        <v>41073</v>
      </c>
      <c r="N99" s="404"/>
      <c r="O99" s="404"/>
    </row>
    <row r="100" customFormat="false" ht="10.5" hidden="false" customHeight="true" outlineLevel="0" collapsed="false">
      <c r="A100" s="389"/>
    </row>
    <row r="101" s="21" customFormat="true" ht="10.5" hidden="false" customHeight="true" outlineLevel="0" collapsed="false">
      <c r="A101" s="326" t="s">
        <v>868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</row>
    <row r="102" customFormat="false" ht="9" hidden="false" customHeight="true" outlineLevel="0" collapsed="false"/>
    <row r="103" customFormat="false" ht="10.5" hidden="false" customHeight="true" outlineLevel="0" collapsed="false">
      <c r="A103" s="258" t="s">
        <v>119</v>
      </c>
      <c r="B103" s="404" t="n">
        <v>107</v>
      </c>
      <c r="C103" s="404" t="n">
        <v>6</v>
      </c>
      <c r="D103" s="404" t="n">
        <v>0</v>
      </c>
      <c r="E103" s="404" t="n">
        <v>7</v>
      </c>
      <c r="F103" s="404" t="n">
        <v>0</v>
      </c>
      <c r="G103" s="404" t="n">
        <v>52</v>
      </c>
      <c r="H103" s="404" t="n">
        <v>0</v>
      </c>
      <c r="I103" s="404" t="n">
        <v>0</v>
      </c>
      <c r="J103" s="404" t="n">
        <v>0</v>
      </c>
      <c r="K103" s="404" t="n">
        <v>0</v>
      </c>
      <c r="L103" s="404" t="n">
        <v>40</v>
      </c>
      <c r="M103" s="404" t="n">
        <v>2</v>
      </c>
      <c r="O103" s="404"/>
    </row>
    <row r="104" customFormat="false" ht="10.5" hidden="false" customHeight="true" outlineLevel="0" collapsed="false">
      <c r="A104" s="258" t="s">
        <v>120</v>
      </c>
      <c r="B104" s="404" t="n">
        <v>1574</v>
      </c>
      <c r="C104" s="404" t="n">
        <v>227</v>
      </c>
      <c r="D104" s="404" t="n">
        <v>0</v>
      </c>
      <c r="E104" s="404" t="n">
        <v>127</v>
      </c>
      <c r="F104" s="404" t="n">
        <v>122</v>
      </c>
      <c r="G104" s="404" t="n">
        <v>516</v>
      </c>
      <c r="H104" s="404" t="n">
        <v>38</v>
      </c>
      <c r="I104" s="404" t="n">
        <v>30</v>
      </c>
      <c r="J104" s="404" t="n">
        <v>37</v>
      </c>
      <c r="K104" s="404" t="n">
        <v>15</v>
      </c>
      <c r="L104" s="404" t="n">
        <v>455</v>
      </c>
      <c r="M104" s="404" t="n">
        <v>7</v>
      </c>
      <c r="O104" s="404"/>
    </row>
    <row r="105" customFormat="false" ht="9.75" hidden="false" customHeight="true" outlineLevel="0" collapsed="false">
      <c r="A105" s="258" t="s">
        <v>122</v>
      </c>
      <c r="B105" s="404" t="n">
        <v>1</v>
      </c>
      <c r="C105" s="404" t="n">
        <v>0</v>
      </c>
      <c r="D105" s="404" t="n">
        <v>0</v>
      </c>
      <c r="E105" s="404" t="n">
        <v>0</v>
      </c>
      <c r="F105" s="404" t="n">
        <v>0</v>
      </c>
      <c r="G105" s="404" t="n">
        <v>0</v>
      </c>
      <c r="H105" s="404" t="n">
        <v>0</v>
      </c>
      <c r="I105" s="404" t="n">
        <v>0</v>
      </c>
      <c r="J105" s="404" t="n">
        <v>0</v>
      </c>
      <c r="K105" s="404" t="n">
        <v>0</v>
      </c>
      <c r="L105" s="404" t="n">
        <v>1</v>
      </c>
      <c r="M105" s="404" t="n">
        <v>0</v>
      </c>
      <c r="O105" s="404"/>
    </row>
    <row r="106" s="159" customFormat="true" ht="10.5" hidden="false" customHeight="true" outlineLevel="0" collapsed="false">
      <c r="A106" s="230" t="s">
        <v>123</v>
      </c>
      <c r="B106" s="404" t="n">
        <v>2</v>
      </c>
      <c r="C106" s="404" t="n">
        <v>0</v>
      </c>
      <c r="D106" s="404" t="n">
        <v>0</v>
      </c>
      <c r="E106" s="404" t="n">
        <v>0</v>
      </c>
      <c r="F106" s="404" t="n">
        <v>0</v>
      </c>
      <c r="G106" s="404" t="n">
        <v>0</v>
      </c>
      <c r="H106" s="404" t="n">
        <v>0</v>
      </c>
      <c r="I106" s="404" t="n">
        <v>0</v>
      </c>
      <c r="J106" s="404" t="n">
        <v>0</v>
      </c>
      <c r="K106" s="404" t="n">
        <v>0</v>
      </c>
      <c r="L106" s="404" t="n">
        <v>2</v>
      </c>
      <c r="M106" s="404" t="n">
        <v>0</v>
      </c>
      <c r="O106" s="404"/>
    </row>
    <row r="107" customFormat="false" ht="10.5" hidden="false" customHeight="true" outlineLevel="0" collapsed="false">
      <c r="A107" s="258" t="s">
        <v>560</v>
      </c>
      <c r="B107" s="404" t="n">
        <v>125</v>
      </c>
      <c r="C107" s="404" t="n">
        <v>0</v>
      </c>
      <c r="D107" s="404" t="n">
        <v>0</v>
      </c>
      <c r="E107" s="404" t="n">
        <v>8</v>
      </c>
      <c r="F107" s="404" t="n">
        <v>0</v>
      </c>
      <c r="G107" s="404" t="n">
        <v>4</v>
      </c>
      <c r="H107" s="404" t="n">
        <v>0</v>
      </c>
      <c r="I107" s="404" t="n">
        <v>0</v>
      </c>
      <c r="J107" s="404" t="n">
        <v>4</v>
      </c>
      <c r="K107" s="404" t="n">
        <v>1</v>
      </c>
      <c r="L107" s="404" t="n">
        <v>108</v>
      </c>
      <c r="M107" s="404" t="n">
        <v>0</v>
      </c>
      <c r="O107" s="404"/>
    </row>
    <row r="108" customFormat="false" ht="10.5" hidden="false" customHeight="true" outlineLevel="0" collapsed="false">
      <c r="A108" s="258" t="s">
        <v>131</v>
      </c>
      <c r="B108" s="404" t="n">
        <v>55</v>
      </c>
      <c r="C108" s="404" t="n">
        <v>0</v>
      </c>
      <c r="D108" s="404" t="n">
        <v>0</v>
      </c>
      <c r="E108" s="404" t="n">
        <v>4</v>
      </c>
      <c r="F108" s="404" t="n">
        <v>0</v>
      </c>
      <c r="G108" s="404" t="n">
        <v>36</v>
      </c>
      <c r="H108" s="404" t="n">
        <v>0</v>
      </c>
      <c r="I108" s="404" t="n">
        <v>0</v>
      </c>
      <c r="J108" s="404" t="n">
        <v>0</v>
      </c>
      <c r="K108" s="404" t="n">
        <v>0</v>
      </c>
      <c r="L108" s="404" t="n">
        <v>6</v>
      </c>
      <c r="M108" s="404" t="n">
        <v>9</v>
      </c>
      <c r="O108" s="404"/>
    </row>
    <row r="109" customFormat="false" ht="10.5" hidden="false" customHeight="true" outlineLevel="0" collapsed="false">
      <c r="A109" s="258" t="s">
        <v>134</v>
      </c>
      <c r="B109" s="404" t="n">
        <v>68</v>
      </c>
      <c r="C109" s="404" t="n">
        <v>0</v>
      </c>
      <c r="D109" s="404" t="n">
        <v>0</v>
      </c>
      <c r="E109" s="404" t="n">
        <v>2</v>
      </c>
      <c r="F109" s="404" t="n">
        <v>0</v>
      </c>
      <c r="G109" s="404" t="n">
        <v>0</v>
      </c>
      <c r="H109" s="404" t="n">
        <v>0</v>
      </c>
      <c r="I109" s="404" t="n">
        <v>0</v>
      </c>
      <c r="J109" s="404" t="n">
        <v>1</v>
      </c>
      <c r="K109" s="404" t="n">
        <v>1</v>
      </c>
      <c r="L109" s="404" t="n">
        <v>64</v>
      </c>
      <c r="M109" s="404" t="n">
        <v>0</v>
      </c>
      <c r="O109" s="404"/>
    </row>
    <row r="110" customFormat="false" ht="10.5" hidden="false" customHeight="true" outlineLevel="0" collapsed="false">
      <c r="A110" s="258" t="s">
        <v>135</v>
      </c>
      <c r="B110" s="404" t="n">
        <v>427</v>
      </c>
      <c r="C110" s="404" t="n">
        <v>12</v>
      </c>
      <c r="D110" s="404" t="n">
        <v>0</v>
      </c>
      <c r="E110" s="404" t="n">
        <v>51</v>
      </c>
      <c r="F110" s="404" t="n">
        <v>19</v>
      </c>
      <c r="G110" s="404" t="n">
        <v>89</v>
      </c>
      <c r="H110" s="404" t="n">
        <v>0</v>
      </c>
      <c r="I110" s="404" t="n">
        <v>5</v>
      </c>
      <c r="J110" s="404" t="n">
        <v>0</v>
      </c>
      <c r="K110" s="404" t="n">
        <v>4</v>
      </c>
      <c r="L110" s="404" t="n">
        <v>67</v>
      </c>
      <c r="M110" s="404" t="n">
        <v>180</v>
      </c>
      <c r="O110" s="404"/>
    </row>
    <row r="111" customFormat="false" ht="10.5" hidden="false" customHeight="true" outlineLevel="0" collapsed="false">
      <c r="A111" s="258" t="s">
        <v>136</v>
      </c>
      <c r="B111" s="404" t="n">
        <v>116</v>
      </c>
      <c r="C111" s="404" t="n">
        <v>19</v>
      </c>
      <c r="D111" s="404" t="n">
        <v>0</v>
      </c>
      <c r="E111" s="404" t="n">
        <v>3</v>
      </c>
      <c r="F111" s="404" t="n">
        <v>2</v>
      </c>
      <c r="G111" s="404" t="n">
        <v>1</v>
      </c>
      <c r="H111" s="404" t="n">
        <v>0</v>
      </c>
      <c r="I111" s="404" t="n">
        <v>0</v>
      </c>
      <c r="J111" s="404" t="n">
        <v>3</v>
      </c>
      <c r="K111" s="404" t="n">
        <v>5</v>
      </c>
      <c r="L111" s="404" t="n">
        <v>83</v>
      </c>
      <c r="M111" s="404" t="n">
        <v>0</v>
      </c>
      <c r="O111" s="404"/>
    </row>
    <row r="112" customFormat="false" ht="10.5" hidden="false" customHeight="true" outlineLevel="0" collapsed="false">
      <c r="A112" s="258" t="s">
        <v>137</v>
      </c>
      <c r="B112" s="404" t="n">
        <v>2</v>
      </c>
      <c r="C112" s="404" t="n">
        <v>0</v>
      </c>
      <c r="D112" s="404" t="n">
        <v>0</v>
      </c>
      <c r="E112" s="404" t="n">
        <v>0</v>
      </c>
      <c r="F112" s="404" t="n">
        <v>0</v>
      </c>
      <c r="G112" s="404" t="n">
        <v>0</v>
      </c>
      <c r="H112" s="404" t="n">
        <v>0</v>
      </c>
      <c r="I112" s="404" t="n">
        <v>0</v>
      </c>
      <c r="J112" s="404" t="n">
        <v>0</v>
      </c>
      <c r="K112" s="404" t="n">
        <v>0</v>
      </c>
      <c r="L112" s="404" t="n">
        <v>2</v>
      </c>
      <c r="M112" s="404" t="n">
        <v>0</v>
      </c>
      <c r="O112" s="404"/>
    </row>
    <row r="113" customFormat="false" ht="10.5" hidden="false" customHeight="true" outlineLevel="0" collapsed="false">
      <c r="A113" s="258" t="s">
        <v>138</v>
      </c>
      <c r="B113" s="404" t="n">
        <v>343</v>
      </c>
      <c r="C113" s="404" t="n">
        <v>5</v>
      </c>
      <c r="D113" s="404" t="n">
        <v>0</v>
      </c>
      <c r="E113" s="404" t="n">
        <v>3</v>
      </c>
      <c r="F113" s="404" t="n">
        <v>10</v>
      </c>
      <c r="G113" s="404" t="n">
        <v>0</v>
      </c>
      <c r="H113" s="404" t="n">
        <v>0</v>
      </c>
      <c r="I113" s="404" t="n">
        <v>0</v>
      </c>
      <c r="J113" s="404" t="n">
        <v>13</v>
      </c>
      <c r="K113" s="404" t="n">
        <v>0</v>
      </c>
      <c r="L113" s="404" t="n">
        <v>312</v>
      </c>
      <c r="M113" s="404" t="n">
        <v>0</v>
      </c>
      <c r="O113" s="404"/>
    </row>
    <row r="114" customFormat="false" ht="10.5" hidden="false" customHeight="true" outlineLevel="0" collapsed="false">
      <c r="A114" s="258" t="s">
        <v>139</v>
      </c>
      <c r="B114" s="404" t="n">
        <v>306</v>
      </c>
      <c r="C114" s="404" t="n">
        <v>9</v>
      </c>
      <c r="D114" s="404" t="n">
        <v>0</v>
      </c>
      <c r="E114" s="404" t="n">
        <v>31</v>
      </c>
      <c r="F114" s="404" t="n">
        <v>3</v>
      </c>
      <c r="G114" s="404" t="n">
        <v>76</v>
      </c>
      <c r="H114" s="404" t="n">
        <v>0</v>
      </c>
      <c r="I114" s="404" t="n">
        <v>3</v>
      </c>
      <c r="J114" s="404" t="n">
        <v>2</v>
      </c>
      <c r="K114" s="404" t="n">
        <v>4</v>
      </c>
      <c r="L114" s="404" t="n">
        <v>169</v>
      </c>
      <c r="M114" s="404" t="n">
        <v>9</v>
      </c>
      <c r="O114" s="404"/>
    </row>
    <row r="115" customFormat="false" ht="10.5" hidden="false" customHeight="true" outlineLevel="0" collapsed="false">
      <c r="A115" s="258" t="s">
        <v>141</v>
      </c>
      <c r="B115" s="404" t="n">
        <v>183</v>
      </c>
      <c r="C115" s="404" t="n">
        <v>2</v>
      </c>
      <c r="D115" s="404" t="n">
        <v>0</v>
      </c>
      <c r="E115" s="404" t="n">
        <v>3</v>
      </c>
      <c r="F115" s="404" t="n">
        <v>1</v>
      </c>
      <c r="G115" s="404" t="n">
        <v>39</v>
      </c>
      <c r="H115" s="404" t="n">
        <v>0</v>
      </c>
      <c r="I115" s="404" t="n">
        <v>0</v>
      </c>
      <c r="J115" s="404" t="n">
        <v>0</v>
      </c>
      <c r="K115" s="404" t="n">
        <v>0</v>
      </c>
      <c r="L115" s="404" t="n">
        <v>137</v>
      </c>
      <c r="M115" s="404" t="n">
        <v>1</v>
      </c>
      <c r="O115" s="404"/>
    </row>
    <row r="116" customFormat="false" ht="10.5" hidden="false" customHeight="true" outlineLevel="0" collapsed="false">
      <c r="A116" s="291" t="s">
        <v>289</v>
      </c>
      <c r="B116" s="404" t="n">
        <v>3309</v>
      </c>
      <c r="C116" s="404" t="n">
        <v>280</v>
      </c>
      <c r="D116" s="404" t="n">
        <v>0</v>
      </c>
      <c r="E116" s="404" t="n">
        <v>239</v>
      </c>
      <c r="F116" s="404" t="n">
        <v>157</v>
      </c>
      <c r="G116" s="404" t="n">
        <v>813</v>
      </c>
      <c r="H116" s="404" t="n">
        <v>38</v>
      </c>
      <c r="I116" s="404" t="n">
        <v>38</v>
      </c>
      <c r="J116" s="404" t="n">
        <v>60</v>
      </c>
      <c r="K116" s="404" t="n">
        <v>30</v>
      </c>
      <c r="L116" s="404" t="n">
        <v>1446</v>
      </c>
      <c r="M116" s="404" t="n">
        <v>208</v>
      </c>
      <c r="O116" s="404"/>
    </row>
    <row r="117" customFormat="false" ht="10.5" hidden="false" customHeight="true" outlineLevel="0" collapsed="false">
      <c r="A117" s="389"/>
    </row>
    <row r="118" s="21" customFormat="true" ht="10.5" hidden="false" customHeight="true" outlineLevel="0" collapsed="false">
      <c r="A118" s="326" t="s">
        <v>892</v>
      </c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  <c r="M118" s="326"/>
    </row>
    <row r="119" customFormat="false" ht="9" hidden="false" customHeight="true" outlineLevel="0" collapsed="false"/>
    <row r="120" customFormat="false" ht="10.5" hidden="false" customHeight="true" outlineLevel="0" collapsed="false">
      <c r="A120" s="258" t="s">
        <v>119</v>
      </c>
      <c r="B120" s="404" t="n">
        <v>38034</v>
      </c>
      <c r="C120" s="404" t="n">
        <v>576</v>
      </c>
      <c r="D120" s="404" t="n">
        <v>70</v>
      </c>
      <c r="E120" s="404" t="n">
        <v>748</v>
      </c>
      <c r="F120" s="404" t="n">
        <v>3053</v>
      </c>
      <c r="G120" s="404" t="n">
        <v>15947</v>
      </c>
      <c r="H120" s="404" t="n">
        <v>10</v>
      </c>
      <c r="I120" s="404" t="n">
        <v>632</v>
      </c>
      <c r="J120" s="404" t="n">
        <v>2365</v>
      </c>
      <c r="K120" s="404" t="n">
        <v>78</v>
      </c>
      <c r="L120" s="404" t="n">
        <v>8443</v>
      </c>
      <c r="M120" s="404" t="n">
        <v>6112</v>
      </c>
    </row>
    <row r="121" customFormat="false" ht="10.5" hidden="false" customHeight="true" outlineLevel="0" collapsed="false">
      <c r="A121" s="258" t="s">
        <v>120</v>
      </c>
      <c r="B121" s="404" t="n">
        <v>38646</v>
      </c>
      <c r="C121" s="404" t="n">
        <v>983</v>
      </c>
      <c r="D121" s="404" t="n">
        <v>98</v>
      </c>
      <c r="E121" s="404" t="n">
        <v>810</v>
      </c>
      <c r="F121" s="404" t="n">
        <v>2970</v>
      </c>
      <c r="G121" s="404" t="n">
        <v>19111</v>
      </c>
      <c r="H121" s="404" t="n">
        <v>403</v>
      </c>
      <c r="I121" s="404" t="n">
        <v>568</v>
      </c>
      <c r="J121" s="404" t="n">
        <v>1978</v>
      </c>
      <c r="K121" s="404" t="n">
        <v>123</v>
      </c>
      <c r="L121" s="404" t="n">
        <v>7962</v>
      </c>
      <c r="M121" s="404" t="n">
        <v>3640</v>
      </c>
    </row>
    <row r="122" customFormat="false" ht="10.5" hidden="false" customHeight="true" outlineLevel="0" collapsed="false">
      <c r="A122" s="258" t="s">
        <v>121</v>
      </c>
      <c r="B122" s="404" t="n">
        <v>17755</v>
      </c>
      <c r="C122" s="404" t="n">
        <v>406</v>
      </c>
      <c r="D122" s="404" t="n">
        <v>14</v>
      </c>
      <c r="E122" s="404" t="n">
        <v>210</v>
      </c>
      <c r="F122" s="404" t="n">
        <v>1253</v>
      </c>
      <c r="G122" s="404" t="n">
        <v>7326</v>
      </c>
      <c r="H122" s="404" t="n">
        <v>239</v>
      </c>
      <c r="I122" s="404" t="n">
        <v>267</v>
      </c>
      <c r="J122" s="404" t="n">
        <v>734</v>
      </c>
      <c r="K122" s="404" t="n">
        <v>98</v>
      </c>
      <c r="L122" s="404" t="n">
        <v>4361</v>
      </c>
      <c r="M122" s="404" t="n">
        <v>2847</v>
      </c>
    </row>
    <row r="123" customFormat="false" ht="10.5" hidden="false" customHeight="true" outlineLevel="0" collapsed="false">
      <c r="A123" s="258" t="s">
        <v>122</v>
      </c>
      <c r="B123" s="404" t="n">
        <v>2395</v>
      </c>
      <c r="C123" s="404" t="n">
        <v>96</v>
      </c>
      <c r="D123" s="404" t="n">
        <v>15</v>
      </c>
      <c r="E123" s="404" t="n">
        <v>114</v>
      </c>
      <c r="F123" s="404" t="n">
        <v>256</v>
      </c>
      <c r="G123" s="404" t="n">
        <v>0</v>
      </c>
      <c r="H123" s="404" t="n">
        <v>0</v>
      </c>
      <c r="I123" s="404" t="n">
        <v>43</v>
      </c>
      <c r="J123" s="404" t="n">
        <v>293</v>
      </c>
      <c r="K123" s="404" t="n">
        <v>11</v>
      </c>
      <c r="L123" s="404" t="n">
        <v>1567</v>
      </c>
      <c r="M123" s="404" t="n">
        <v>0</v>
      </c>
    </row>
    <row r="124" customFormat="false" ht="10.5" hidden="false" customHeight="true" outlineLevel="0" collapsed="false">
      <c r="A124" s="258" t="s">
        <v>123</v>
      </c>
      <c r="B124" s="404" t="n">
        <v>1793</v>
      </c>
      <c r="C124" s="404" t="n">
        <v>117</v>
      </c>
      <c r="D124" s="404" t="n">
        <v>6</v>
      </c>
      <c r="E124" s="404" t="n">
        <v>85</v>
      </c>
      <c r="F124" s="404" t="n">
        <v>315</v>
      </c>
      <c r="G124" s="404" t="n">
        <v>0</v>
      </c>
      <c r="H124" s="404" t="n">
        <v>0</v>
      </c>
      <c r="I124" s="404" t="n">
        <v>8</v>
      </c>
      <c r="J124" s="404" t="n">
        <v>254</v>
      </c>
      <c r="K124" s="404" t="n">
        <v>2</v>
      </c>
      <c r="L124" s="404" t="n">
        <v>1006</v>
      </c>
      <c r="M124" s="404" t="n">
        <v>0</v>
      </c>
    </row>
    <row r="125" customFormat="false" ht="10.5" hidden="false" customHeight="true" outlineLevel="0" collapsed="false">
      <c r="A125" s="258" t="s">
        <v>560</v>
      </c>
      <c r="B125" s="404" t="n">
        <v>7953</v>
      </c>
      <c r="C125" s="404" t="n">
        <v>185</v>
      </c>
      <c r="D125" s="404" t="n">
        <v>10</v>
      </c>
      <c r="E125" s="404" t="n">
        <v>149</v>
      </c>
      <c r="F125" s="404" t="n">
        <v>719</v>
      </c>
      <c r="G125" s="404" t="n">
        <v>3166</v>
      </c>
      <c r="H125" s="404" t="n">
        <v>0</v>
      </c>
      <c r="I125" s="404" t="n">
        <v>17</v>
      </c>
      <c r="J125" s="404" t="n">
        <v>393</v>
      </c>
      <c r="K125" s="404" t="n">
        <v>30</v>
      </c>
      <c r="L125" s="404" t="n">
        <v>2133</v>
      </c>
      <c r="M125" s="404" t="n">
        <v>1151</v>
      </c>
    </row>
    <row r="126" customFormat="false" ht="10.5" hidden="false" customHeight="true" outlineLevel="0" collapsed="false">
      <c r="A126" s="258" t="s">
        <v>131</v>
      </c>
      <c r="B126" s="404" t="n">
        <v>20810</v>
      </c>
      <c r="C126" s="404" t="n">
        <v>649</v>
      </c>
      <c r="D126" s="404" t="n">
        <v>72</v>
      </c>
      <c r="E126" s="404" t="n">
        <v>624</v>
      </c>
      <c r="F126" s="404" t="n">
        <v>1925</v>
      </c>
      <c r="G126" s="404" t="n">
        <v>7661</v>
      </c>
      <c r="H126" s="404" t="n">
        <v>238</v>
      </c>
      <c r="I126" s="404" t="n">
        <v>577</v>
      </c>
      <c r="J126" s="404" t="n">
        <v>1242</v>
      </c>
      <c r="K126" s="404" t="n">
        <v>125</v>
      </c>
      <c r="L126" s="404" t="n">
        <v>4425</v>
      </c>
      <c r="M126" s="404" t="n">
        <v>3272</v>
      </c>
    </row>
    <row r="127" customFormat="false" ht="10.5" hidden="false" customHeight="true" outlineLevel="0" collapsed="false">
      <c r="A127" s="258" t="s">
        <v>133</v>
      </c>
      <c r="B127" s="404" t="n">
        <v>6813</v>
      </c>
      <c r="C127" s="404" t="n">
        <v>69</v>
      </c>
      <c r="D127" s="404" t="n">
        <v>13</v>
      </c>
      <c r="E127" s="404" t="n">
        <v>84</v>
      </c>
      <c r="F127" s="404" t="n">
        <v>427</v>
      </c>
      <c r="G127" s="404" t="n">
        <v>3428</v>
      </c>
      <c r="H127" s="404" t="n">
        <v>0</v>
      </c>
      <c r="I127" s="404" t="n">
        <v>94</v>
      </c>
      <c r="J127" s="404" t="n">
        <v>276</v>
      </c>
      <c r="K127" s="404" t="n">
        <v>15</v>
      </c>
      <c r="L127" s="404" t="n">
        <v>1175</v>
      </c>
      <c r="M127" s="404" t="n">
        <v>1232</v>
      </c>
    </row>
    <row r="128" customFormat="false" ht="10.5" hidden="false" customHeight="true" outlineLevel="0" collapsed="false">
      <c r="A128" s="258" t="s">
        <v>134</v>
      </c>
      <c r="B128" s="404" t="n">
        <v>19196</v>
      </c>
      <c r="C128" s="404" t="n">
        <v>409</v>
      </c>
      <c r="D128" s="404" t="n">
        <v>33</v>
      </c>
      <c r="E128" s="404" t="n">
        <v>524</v>
      </c>
      <c r="F128" s="404" t="n">
        <v>1526</v>
      </c>
      <c r="G128" s="404" t="n">
        <v>4048</v>
      </c>
      <c r="H128" s="404" t="n">
        <v>406</v>
      </c>
      <c r="I128" s="404" t="n">
        <v>609</v>
      </c>
      <c r="J128" s="404" t="n">
        <v>1489</v>
      </c>
      <c r="K128" s="404" t="n">
        <v>106</v>
      </c>
      <c r="L128" s="404" t="n">
        <v>6392</v>
      </c>
      <c r="M128" s="404" t="n">
        <v>3654</v>
      </c>
    </row>
    <row r="129" customFormat="false" ht="10.5" hidden="false" customHeight="true" outlineLevel="0" collapsed="false">
      <c r="A129" s="258" t="s">
        <v>135</v>
      </c>
      <c r="B129" s="404" t="n">
        <v>49445</v>
      </c>
      <c r="C129" s="404" t="n">
        <v>1241</v>
      </c>
      <c r="D129" s="404" t="n">
        <v>103</v>
      </c>
      <c r="E129" s="404" t="n">
        <v>1310</v>
      </c>
      <c r="F129" s="404" t="n">
        <v>4064</v>
      </c>
      <c r="G129" s="404" t="n">
        <v>15661</v>
      </c>
      <c r="H129" s="404" t="n">
        <v>0</v>
      </c>
      <c r="I129" s="404" t="n">
        <v>351</v>
      </c>
      <c r="J129" s="404" t="n">
        <v>3396</v>
      </c>
      <c r="K129" s="404" t="n">
        <v>205</v>
      </c>
      <c r="L129" s="404" t="n">
        <v>12214</v>
      </c>
      <c r="M129" s="404" t="n">
        <v>10900</v>
      </c>
    </row>
    <row r="130" customFormat="false" ht="10.5" hidden="false" customHeight="true" outlineLevel="0" collapsed="false">
      <c r="A130" s="258" t="s">
        <v>136</v>
      </c>
      <c r="B130" s="404" t="n">
        <v>10242</v>
      </c>
      <c r="C130" s="404" t="n">
        <v>293</v>
      </c>
      <c r="D130" s="404" t="n">
        <v>60</v>
      </c>
      <c r="E130" s="404" t="n">
        <v>237</v>
      </c>
      <c r="F130" s="404" t="n">
        <v>863</v>
      </c>
      <c r="G130" s="404" t="n">
        <v>3858</v>
      </c>
      <c r="H130" s="404" t="n">
        <v>0</v>
      </c>
      <c r="I130" s="404" t="n">
        <v>0</v>
      </c>
      <c r="J130" s="404" t="n">
        <v>223</v>
      </c>
      <c r="K130" s="404" t="n">
        <v>58</v>
      </c>
      <c r="L130" s="404" t="n">
        <v>3016</v>
      </c>
      <c r="M130" s="404" t="n">
        <v>1634</v>
      </c>
    </row>
    <row r="131" customFormat="false" ht="10.5" hidden="false" customHeight="true" outlineLevel="0" collapsed="false">
      <c r="A131" s="258" t="s">
        <v>137</v>
      </c>
      <c r="B131" s="404" t="n">
        <v>5544</v>
      </c>
      <c r="C131" s="404" t="n">
        <v>90</v>
      </c>
      <c r="D131" s="404" t="n">
        <v>10</v>
      </c>
      <c r="E131" s="404" t="n">
        <v>65</v>
      </c>
      <c r="F131" s="404" t="n">
        <v>184</v>
      </c>
      <c r="G131" s="404" t="n">
        <v>3102</v>
      </c>
      <c r="H131" s="404" t="n">
        <v>0</v>
      </c>
      <c r="I131" s="404" t="n">
        <v>0</v>
      </c>
      <c r="J131" s="404" t="n">
        <v>122</v>
      </c>
      <c r="K131" s="404" t="n">
        <v>5</v>
      </c>
      <c r="L131" s="404" t="n">
        <v>741</v>
      </c>
      <c r="M131" s="404" t="n">
        <v>1225</v>
      </c>
    </row>
    <row r="132" customFormat="false" ht="10.5" hidden="false" customHeight="true" outlineLevel="0" collapsed="false">
      <c r="A132" s="258" t="s">
        <v>138</v>
      </c>
      <c r="B132" s="404" t="n">
        <v>14101</v>
      </c>
      <c r="C132" s="404" t="n">
        <v>299</v>
      </c>
      <c r="D132" s="404" t="n">
        <v>48</v>
      </c>
      <c r="E132" s="404" t="n">
        <v>279</v>
      </c>
      <c r="F132" s="404" t="n">
        <v>912</v>
      </c>
      <c r="G132" s="404" t="n">
        <v>5808</v>
      </c>
      <c r="H132" s="404" t="n">
        <v>194</v>
      </c>
      <c r="I132" s="404" t="n">
        <v>88</v>
      </c>
      <c r="J132" s="404" t="n">
        <v>1682</v>
      </c>
      <c r="K132" s="404" t="n">
        <v>77</v>
      </c>
      <c r="L132" s="404" t="n">
        <v>3180</v>
      </c>
      <c r="M132" s="404" t="n">
        <v>1534</v>
      </c>
    </row>
    <row r="133" customFormat="false" ht="10.5" hidden="false" customHeight="true" outlineLevel="0" collapsed="false">
      <c r="A133" s="258" t="s">
        <v>139</v>
      </c>
      <c r="B133" s="404" t="n">
        <v>9080</v>
      </c>
      <c r="C133" s="404" t="n">
        <v>104</v>
      </c>
      <c r="D133" s="404" t="n">
        <v>4</v>
      </c>
      <c r="E133" s="404" t="n">
        <v>129</v>
      </c>
      <c r="F133" s="404" t="n">
        <v>398</v>
      </c>
      <c r="G133" s="404" t="n">
        <v>4020</v>
      </c>
      <c r="H133" s="404" t="n">
        <v>1</v>
      </c>
      <c r="I133" s="404" t="n">
        <v>177</v>
      </c>
      <c r="J133" s="404" t="n">
        <v>396</v>
      </c>
      <c r="K133" s="404" t="n">
        <v>61</v>
      </c>
      <c r="L133" s="404" t="n">
        <v>1724</v>
      </c>
      <c r="M133" s="404" t="n">
        <v>2066</v>
      </c>
    </row>
    <row r="134" customFormat="false" ht="10.5" hidden="false" customHeight="true" outlineLevel="0" collapsed="false">
      <c r="A134" s="258" t="s">
        <v>511</v>
      </c>
      <c r="B134" s="404" t="n">
        <v>8558</v>
      </c>
      <c r="C134" s="404" t="n">
        <v>112</v>
      </c>
      <c r="D134" s="404" t="n">
        <v>24</v>
      </c>
      <c r="E134" s="404" t="n">
        <v>127</v>
      </c>
      <c r="F134" s="404" t="n">
        <v>430</v>
      </c>
      <c r="G134" s="404" t="n">
        <v>5079</v>
      </c>
      <c r="H134" s="404" t="n">
        <v>50</v>
      </c>
      <c r="I134" s="404" t="n">
        <v>113</v>
      </c>
      <c r="J134" s="404" t="n">
        <v>218</v>
      </c>
      <c r="K134" s="404" t="n">
        <v>10</v>
      </c>
      <c r="L134" s="404" t="n">
        <v>1415</v>
      </c>
      <c r="M134" s="404" t="n">
        <v>980</v>
      </c>
    </row>
    <row r="135" customFormat="false" ht="10.5" hidden="false" customHeight="true" outlineLevel="0" collapsed="false">
      <c r="A135" s="258" t="s">
        <v>141</v>
      </c>
      <c r="B135" s="404" t="n">
        <v>6653</v>
      </c>
      <c r="C135" s="404" t="n">
        <v>129</v>
      </c>
      <c r="D135" s="404" t="n">
        <v>25</v>
      </c>
      <c r="E135" s="404" t="n">
        <v>147</v>
      </c>
      <c r="F135" s="404" t="n">
        <v>493</v>
      </c>
      <c r="G135" s="404" t="n">
        <v>2311</v>
      </c>
      <c r="H135" s="404" t="n">
        <v>0</v>
      </c>
      <c r="I135" s="404" t="n">
        <v>47</v>
      </c>
      <c r="J135" s="404" t="n">
        <v>473</v>
      </c>
      <c r="K135" s="404" t="n">
        <v>41</v>
      </c>
      <c r="L135" s="404" t="n">
        <v>1953</v>
      </c>
      <c r="M135" s="404" t="n">
        <v>1034</v>
      </c>
    </row>
    <row r="136" customFormat="false" ht="10.5" hidden="false" customHeight="true" outlineLevel="0" collapsed="false">
      <c r="A136" s="291" t="s">
        <v>289</v>
      </c>
      <c r="B136" s="404" t="n">
        <v>257018</v>
      </c>
      <c r="C136" s="404" t="n">
        <v>5758</v>
      </c>
      <c r="D136" s="404" t="n">
        <v>605</v>
      </c>
      <c r="E136" s="404" t="n">
        <v>5642</v>
      </c>
      <c r="F136" s="404" t="n">
        <v>19788</v>
      </c>
      <c r="G136" s="404" t="n">
        <v>100526</v>
      </c>
      <c r="H136" s="404" t="n">
        <v>1541</v>
      </c>
      <c r="I136" s="404" t="n">
        <v>3591</v>
      </c>
      <c r="J136" s="404" t="n">
        <v>15534</v>
      </c>
      <c r="K136" s="404" t="n">
        <v>1045</v>
      </c>
      <c r="L136" s="404" t="n">
        <v>61707</v>
      </c>
      <c r="M136" s="404" t="n">
        <v>41281</v>
      </c>
    </row>
    <row r="137" customFormat="false" ht="10.5" hidden="false" customHeight="true" outlineLevel="0" collapsed="false">
      <c r="A137" s="389"/>
      <c r="C137" s="392"/>
      <c r="D137" s="392"/>
    </row>
    <row r="138" customFormat="false" ht="10.5" hidden="false" customHeight="true" outlineLevel="0" collapsed="false">
      <c r="A138" s="389"/>
      <c r="C138" s="392"/>
      <c r="D138" s="392"/>
    </row>
    <row r="139" customFormat="false" ht="10.5" hidden="false" customHeight="true" outlineLevel="0" collapsed="false">
      <c r="A139" s="389"/>
      <c r="C139" s="392"/>
      <c r="D139" s="392"/>
    </row>
    <row r="140" customFormat="false" ht="10.5" hidden="false" customHeight="true" outlineLevel="0" collapsed="false">
      <c r="A140" s="389"/>
      <c r="C140" s="392"/>
      <c r="D140" s="392"/>
    </row>
    <row r="141" customFormat="false" ht="9.75" hidden="false" customHeight="true" outlineLevel="0" collapsed="false">
      <c r="A141" s="389"/>
      <c r="C141" s="392"/>
      <c r="D141" s="392"/>
    </row>
    <row r="142" customFormat="false" ht="10.5" hidden="false" customHeight="true" outlineLevel="0" collapsed="false">
      <c r="A142" s="263" t="s">
        <v>130</v>
      </c>
      <c r="B142" s="263"/>
      <c r="C142" s="263"/>
      <c r="D142" s="263"/>
    </row>
    <row r="143" s="463" customFormat="true" ht="10.5" hidden="false" customHeight="true" outlineLevel="0" collapsed="false">
      <c r="A143" s="243" t="s">
        <v>493</v>
      </c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</row>
    <row r="144" customFormat="false" ht="8.25" hidden="false" customHeight="true" outlineLevel="0" collapsed="false">
      <c r="A144" s="384"/>
    </row>
    <row r="145" customFormat="false" ht="10.5" hidden="false" customHeight="true" outlineLevel="0" collapsed="false">
      <c r="A145" s="326" t="s">
        <v>1013</v>
      </c>
      <c r="B145" s="326"/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  <c r="M145" s="326"/>
    </row>
    <row r="146" customFormat="false" ht="9" hidden="false" customHeight="true" outlineLevel="0" collapsed="false"/>
    <row r="147" customFormat="false" ht="10.5" hidden="false" customHeight="true" outlineLevel="0" collapsed="false">
      <c r="A147" s="258" t="s">
        <v>119</v>
      </c>
      <c r="B147" s="404" t="n">
        <v>62121</v>
      </c>
      <c r="C147" s="404" t="n">
        <v>3007</v>
      </c>
      <c r="D147" s="404" t="n">
        <v>215</v>
      </c>
      <c r="E147" s="404" t="n">
        <v>3394</v>
      </c>
      <c r="F147" s="404" t="n">
        <v>8839</v>
      </c>
      <c r="G147" s="404" t="n">
        <v>22558</v>
      </c>
      <c r="H147" s="404" t="n">
        <v>12</v>
      </c>
      <c r="I147" s="404" t="n">
        <v>1233</v>
      </c>
      <c r="J147" s="404" t="n">
        <v>6126</v>
      </c>
      <c r="K147" s="404" t="n">
        <v>818</v>
      </c>
      <c r="L147" s="404" t="n">
        <v>9671</v>
      </c>
      <c r="M147" s="404" t="n">
        <v>6248</v>
      </c>
    </row>
    <row r="148" customFormat="false" ht="10.5" hidden="false" customHeight="true" outlineLevel="0" collapsed="false">
      <c r="A148" s="258" t="s">
        <v>120</v>
      </c>
      <c r="B148" s="404" t="n">
        <v>61054</v>
      </c>
      <c r="C148" s="404" t="n">
        <v>3500</v>
      </c>
      <c r="D148" s="404" t="n">
        <v>265</v>
      </c>
      <c r="E148" s="404" t="n">
        <v>3493</v>
      </c>
      <c r="F148" s="404" t="n">
        <v>8412</v>
      </c>
      <c r="G148" s="404" t="n">
        <v>25938</v>
      </c>
      <c r="H148" s="404" t="n">
        <v>614</v>
      </c>
      <c r="I148" s="404" t="n">
        <v>1116</v>
      </c>
      <c r="J148" s="404" t="n">
        <v>5027</v>
      </c>
      <c r="K148" s="404" t="n">
        <v>765</v>
      </c>
      <c r="L148" s="404" t="n">
        <v>8237</v>
      </c>
      <c r="M148" s="404" t="n">
        <v>3687</v>
      </c>
    </row>
    <row r="149" customFormat="false" ht="10.5" hidden="false" customHeight="true" outlineLevel="0" collapsed="false">
      <c r="A149" s="258" t="s">
        <v>121</v>
      </c>
      <c r="B149" s="404" t="n">
        <v>29433</v>
      </c>
      <c r="C149" s="404" t="n">
        <v>2031</v>
      </c>
      <c r="D149" s="404" t="n">
        <v>46</v>
      </c>
      <c r="E149" s="404" t="n">
        <v>1480</v>
      </c>
      <c r="F149" s="404" t="n">
        <v>3733</v>
      </c>
      <c r="G149" s="404" t="n">
        <v>11049</v>
      </c>
      <c r="H149" s="404" t="n">
        <v>403</v>
      </c>
      <c r="I149" s="404" t="n">
        <v>561</v>
      </c>
      <c r="J149" s="404" t="n">
        <v>1910</v>
      </c>
      <c r="K149" s="404" t="n">
        <v>696</v>
      </c>
      <c r="L149" s="404" t="n">
        <v>4587</v>
      </c>
      <c r="M149" s="404" t="n">
        <v>2937</v>
      </c>
    </row>
    <row r="150" customFormat="false" ht="10.5" hidden="false" customHeight="true" outlineLevel="0" collapsed="false">
      <c r="A150" s="258" t="s">
        <v>122</v>
      </c>
      <c r="B150" s="404" t="n">
        <v>5057</v>
      </c>
      <c r="C150" s="404" t="n">
        <v>578</v>
      </c>
      <c r="D150" s="404" t="n">
        <v>69</v>
      </c>
      <c r="E150" s="404" t="n">
        <v>647</v>
      </c>
      <c r="F150" s="404" t="n">
        <v>904</v>
      </c>
      <c r="G150" s="404" t="n">
        <v>0</v>
      </c>
      <c r="H150" s="404" t="n">
        <v>0</v>
      </c>
      <c r="I150" s="404" t="n">
        <v>126</v>
      </c>
      <c r="J150" s="404" t="n">
        <v>863</v>
      </c>
      <c r="K150" s="404" t="n">
        <v>154</v>
      </c>
      <c r="L150" s="404" t="n">
        <v>1716</v>
      </c>
      <c r="M150" s="404" t="n">
        <v>0</v>
      </c>
    </row>
    <row r="151" customFormat="false" ht="10.5" hidden="false" customHeight="true" outlineLevel="0" collapsed="false">
      <c r="A151" s="258" t="s">
        <v>123</v>
      </c>
      <c r="B151" s="404" t="n">
        <v>4138</v>
      </c>
      <c r="C151" s="404" t="n">
        <v>412</v>
      </c>
      <c r="D151" s="404" t="n">
        <v>17</v>
      </c>
      <c r="E151" s="404" t="n">
        <v>467</v>
      </c>
      <c r="F151" s="404" t="n">
        <v>1066</v>
      </c>
      <c r="G151" s="404" t="n">
        <v>0</v>
      </c>
      <c r="H151" s="404" t="n">
        <v>0</v>
      </c>
      <c r="I151" s="404" t="n">
        <v>16</v>
      </c>
      <c r="J151" s="404" t="n">
        <v>638</v>
      </c>
      <c r="K151" s="404" t="n">
        <v>97</v>
      </c>
      <c r="L151" s="404" t="n">
        <v>1425</v>
      </c>
      <c r="M151" s="404" t="n">
        <v>0</v>
      </c>
    </row>
    <row r="152" customFormat="false" ht="10.5" hidden="false" customHeight="true" outlineLevel="0" collapsed="false">
      <c r="A152" s="258" t="s">
        <v>560</v>
      </c>
      <c r="B152" s="404" t="n">
        <v>13098</v>
      </c>
      <c r="C152" s="404" t="n">
        <v>806</v>
      </c>
      <c r="D152" s="404" t="n">
        <v>39</v>
      </c>
      <c r="E152" s="404" t="n">
        <v>923</v>
      </c>
      <c r="F152" s="404" t="n">
        <v>1900</v>
      </c>
      <c r="G152" s="404" t="n">
        <v>4492</v>
      </c>
      <c r="H152" s="404" t="n">
        <v>0</v>
      </c>
      <c r="I152" s="404" t="n">
        <v>68</v>
      </c>
      <c r="J152" s="404" t="n">
        <v>1268</v>
      </c>
      <c r="K152" s="404" t="n">
        <v>223</v>
      </c>
      <c r="L152" s="404" t="n">
        <v>2203</v>
      </c>
      <c r="M152" s="404" t="n">
        <v>1176</v>
      </c>
    </row>
    <row r="153" customFormat="false" ht="10.5" hidden="false" customHeight="true" outlineLevel="0" collapsed="false">
      <c r="A153" s="258" t="s">
        <v>131</v>
      </c>
      <c r="B153" s="404" t="n">
        <v>33307</v>
      </c>
      <c r="C153" s="404" t="n">
        <v>2190</v>
      </c>
      <c r="D153" s="404" t="n">
        <v>177</v>
      </c>
      <c r="E153" s="404" t="n">
        <v>2461</v>
      </c>
      <c r="F153" s="404" t="n">
        <v>5030</v>
      </c>
      <c r="G153" s="404" t="n">
        <v>10718</v>
      </c>
      <c r="H153" s="404" t="n">
        <v>391</v>
      </c>
      <c r="I153" s="404" t="n">
        <v>984</v>
      </c>
      <c r="J153" s="404" t="n">
        <v>2769</v>
      </c>
      <c r="K153" s="404" t="n">
        <v>475</v>
      </c>
      <c r="L153" s="404" t="n">
        <v>4735</v>
      </c>
      <c r="M153" s="404" t="n">
        <v>3377</v>
      </c>
    </row>
    <row r="154" customFormat="false" ht="10.5" hidden="false" customHeight="true" outlineLevel="0" collapsed="false">
      <c r="A154" s="258" t="s">
        <v>133</v>
      </c>
      <c r="B154" s="404" t="n">
        <v>10325</v>
      </c>
      <c r="C154" s="404" t="n">
        <v>383</v>
      </c>
      <c r="D154" s="404" t="n">
        <v>37</v>
      </c>
      <c r="E154" s="404" t="n">
        <v>473</v>
      </c>
      <c r="F154" s="404" t="n">
        <v>1100</v>
      </c>
      <c r="G154" s="404" t="n">
        <v>4750</v>
      </c>
      <c r="H154" s="404" t="n">
        <v>0</v>
      </c>
      <c r="I154" s="404" t="n">
        <v>236</v>
      </c>
      <c r="J154" s="404" t="n">
        <v>744</v>
      </c>
      <c r="K154" s="404" t="n">
        <v>86</v>
      </c>
      <c r="L154" s="404" t="n">
        <v>1260</v>
      </c>
      <c r="M154" s="404" t="n">
        <v>1256</v>
      </c>
    </row>
    <row r="155" customFormat="false" ht="10.5" hidden="false" customHeight="true" outlineLevel="0" collapsed="false">
      <c r="A155" s="258" t="s">
        <v>134</v>
      </c>
      <c r="B155" s="404" t="n">
        <v>32118</v>
      </c>
      <c r="C155" s="404" t="n">
        <v>1699</v>
      </c>
      <c r="D155" s="404" t="n">
        <v>95</v>
      </c>
      <c r="E155" s="404" t="n">
        <v>2226</v>
      </c>
      <c r="F155" s="404" t="n">
        <v>4337</v>
      </c>
      <c r="G155" s="404" t="n">
        <v>6665</v>
      </c>
      <c r="H155" s="404" t="n">
        <v>730</v>
      </c>
      <c r="I155" s="404" t="n">
        <v>1170</v>
      </c>
      <c r="J155" s="404" t="n">
        <v>4057</v>
      </c>
      <c r="K155" s="404" t="n">
        <v>630</v>
      </c>
      <c r="L155" s="404" t="n">
        <v>6827</v>
      </c>
      <c r="M155" s="404" t="n">
        <v>3682</v>
      </c>
    </row>
    <row r="156" customFormat="false" ht="10.5" hidden="false" customHeight="true" outlineLevel="0" collapsed="false">
      <c r="A156" s="258" t="s">
        <v>135</v>
      </c>
      <c r="B156" s="404" t="n">
        <v>82536</v>
      </c>
      <c r="C156" s="404" t="n">
        <v>5511</v>
      </c>
      <c r="D156" s="404" t="n">
        <v>449</v>
      </c>
      <c r="E156" s="404" t="n">
        <v>5702</v>
      </c>
      <c r="F156" s="404" t="n">
        <v>12306</v>
      </c>
      <c r="G156" s="404" t="n">
        <v>22854</v>
      </c>
      <c r="H156" s="404" t="n">
        <v>0</v>
      </c>
      <c r="I156" s="404" t="n">
        <v>712</v>
      </c>
      <c r="J156" s="404" t="n">
        <v>8963</v>
      </c>
      <c r="K156" s="404" t="n">
        <v>1245</v>
      </c>
      <c r="L156" s="404" t="n">
        <v>13681</v>
      </c>
      <c r="M156" s="404" t="n">
        <v>11113</v>
      </c>
    </row>
    <row r="157" customFormat="false" ht="10.5" hidden="false" customHeight="true" outlineLevel="0" collapsed="false">
      <c r="A157" s="258" t="s">
        <v>136</v>
      </c>
      <c r="B157" s="404" t="n">
        <v>16726</v>
      </c>
      <c r="C157" s="404" t="n">
        <v>1385</v>
      </c>
      <c r="D157" s="404" t="n">
        <v>102</v>
      </c>
      <c r="E157" s="404" t="n">
        <v>1409</v>
      </c>
      <c r="F157" s="404" t="n">
        <v>2546</v>
      </c>
      <c r="G157" s="404" t="n">
        <v>5286</v>
      </c>
      <c r="H157" s="404" t="n">
        <v>1</v>
      </c>
      <c r="I157" s="404" t="n">
        <v>6</v>
      </c>
      <c r="J157" s="404" t="n">
        <v>928</v>
      </c>
      <c r="K157" s="404" t="n">
        <v>231</v>
      </c>
      <c r="L157" s="404" t="n">
        <v>3155</v>
      </c>
      <c r="M157" s="404" t="n">
        <v>1677</v>
      </c>
    </row>
    <row r="158" customFormat="false" ht="10.5" hidden="false" customHeight="true" outlineLevel="0" collapsed="false">
      <c r="A158" s="258" t="s">
        <v>137</v>
      </c>
      <c r="B158" s="404" t="n">
        <v>7835</v>
      </c>
      <c r="C158" s="404" t="n">
        <v>404</v>
      </c>
      <c r="D158" s="404" t="n">
        <v>29</v>
      </c>
      <c r="E158" s="404" t="n">
        <v>269</v>
      </c>
      <c r="F158" s="404" t="n">
        <v>695</v>
      </c>
      <c r="G158" s="404" t="n">
        <v>3996</v>
      </c>
      <c r="H158" s="404" t="n">
        <v>0</v>
      </c>
      <c r="I158" s="404" t="n">
        <v>0</v>
      </c>
      <c r="J158" s="404" t="n">
        <v>327</v>
      </c>
      <c r="K158" s="404" t="n">
        <v>62</v>
      </c>
      <c r="L158" s="404" t="n">
        <v>804</v>
      </c>
      <c r="M158" s="404" t="n">
        <v>1249</v>
      </c>
    </row>
    <row r="159" customFormat="false" ht="10.5" hidden="false" customHeight="true" outlineLevel="0" collapsed="false">
      <c r="A159" s="258" t="s">
        <v>138</v>
      </c>
      <c r="B159" s="404" t="n">
        <v>23719</v>
      </c>
      <c r="C159" s="404" t="n">
        <v>1410</v>
      </c>
      <c r="D159" s="404" t="n">
        <v>119</v>
      </c>
      <c r="E159" s="404" t="n">
        <v>1263</v>
      </c>
      <c r="F159" s="404" t="n">
        <v>2895</v>
      </c>
      <c r="G159" s="404" t="n">
        <v>8069</v>
      </c>
      <c r="H159" s="404" t="n">
        <v>337</v>
      </c>
      <c r="I159" s="404" t="n">
        <v>201</v>
      </c>
      <c r="J159" s="404" t="n">
        <v>4240</v>
      </c>
      <c r="K159" s="404" t="n">
        <v>483</v>
      </c>
      <c r="L159" s="404" t="n">
        <v>3137</v>
      </c>
      <c r="M159" s="404" t="n">
        <v>1565</v>
      </c>
    </row>
    <row r="160" customFormat="false" ht="10.5" hidden="false" customHeight="true" outlineLevel="0" collapsed="false">
      <c r="A160" s="258" t="s">
        <v>139</v>
      </c>
      <c r="B160" s="404" t="n">
        <v>13656</v>
      </c>
      <c r="C160" s="404" t="n">
        <v>704</v>
      </c>
      <c r="D160" s="404" t="n">
        <v>47</v>
      </c>
      <c r="E160" s="404" t="n">
        <v>632</v>
      </c>
      <c r="F160" s="404" t="n">
        <v>1319</v>
      </c>
      <c r="G160" s="404" t="n">
        <v>5458</v>
      </c>
      <c r="H160" s="404" t="n">
        <v>1</v>
      </c>
      <c r="I160" s="404" t="n">
        <v>337</v>
      </c>
      <c r="J160" s="404" t="n">
        <v>1048</v>
      </c>
      <c r="K160" s="404" t="n">
        <v>251</v>
      </c>
      <c r="L160" s="404" t="n">
        <v>1729</v>
      </c>
      <c r="M160" s="404" t="n">
        <v>2130</v>
      </c>
    </row>
    <row r="161" customFormat="false" ht="10.5" hidden="false" customHeight="true" outlineLevel="0" collapsed="false">
      <c r="A161" s="258" t="s">
        <v>511</v>
      </c>
      <c r="B161" s="404" t="n">
        <v>13013</v>
      </c>
      <c r="C161" s="404" t="n">
        <v>487</v>
      </c>
      <c r="D161" s="404" t="n">
        <v>51</v>
      </c>
      <c r="E161" s="404" t="n">
        <v>508</v>
      </c>
      <c r="F161" s="404" t="n">
        <v>1168</v>
      </c>
      <c r="G161" s="404" t="n">
        <v>7149</v>
      </c>
      <c r="H161" s="404" t="n">
        <v>50</v>
      </c>
      <c r="I161" s="404" t="n">
        <v>284</v>
      </c>
      <c r="J161" s="404" t="n">
        <v>507</v>
      </c>
      <c r="K161" s="404" t="n">
        <v>97</v>
      </c>
      <c r="L161" s="404" t="n">
        <v>1705</v>
      </c>
      <c r="M161" s="404" t="n">
        <v>1007</v>
      </c>
    </row>
    <row r="162" customFormat="false" ht="10.5" hidden="false" customHeight="true" outlineLevel="0" collapsed="false">
      <c r="A162" s="258" t="s">
        <v>141</v>
      </c>
      <c r="B162" s="404" t="n">
        <v>11310</v>
      </c>
      <c r="C162" s="404" t="n">
        <v>870</v>
      </c>
      <c r="D162" s="404" t="n">
        <v>82</v>
      </c>
      <c r="E162" s="404" t="n">
        <v>755</v>
      </c>
      <c r="F162" s="404" t="n">
        <v>1508</v>
      </c>
      <c r="G162" s="404" t="n">
        <v>3315</v>
      </c>
      <c r="H162" s="404" t="n">
        <v>0</v>
      </c>
      <c r="I162" s="404" t="n">
        <v>116</v>
      </c>
      <c r="J162" s="404" t="n">
        <v>1427</v>
      </c>
      <c r="K162" s="404" t="n">
        <v>236</v>
      </c>
      <c r="L162" s="404" t="n">
        <v>1932</v>
      </c>
      <c r="M162" s="404" t="n">
        <v>1069</v>
      </c>
    </row>
    <row r="163" customFormat="false" ht="10.5" hidden="false" customHeight="true" outlineLevel="0" collapsed="false">
      <c r="A163" s="291" t="s">
        <v>289</v>
      </c>
      <c r="B163" s="404" t="n">
        <v>419446</v>
      </c>
      <c r="C163" s="404" t="n">
        <v>25377</v>
      </c>
      <c r="D163" s="404" t="n">
        <v>1839</v>
      </c>
      <c r="E163" s="404" t="n">
        <v>26102</v>
      </c>
      <c r="F163" s="404" t="n">
        <v>57758</v>
      </c>
      <c r="G163" s="404" t="n">
        <v>142297</v>
      </c>
      <c r="H163" s="404" t="n">
        <v>2539</v>
      </c>
      <c r="I163" s="404" t="n">
        <v>7166</v>
      </c>
      <c r="J163" s="404" t="n">
        <v>40842</v>
      </c>
      <c r="K163" s="404" t="n">
        <v>6549</v>
      </c>
      <c r="L163" s="404" t="n">
        <v>66804</v>
      </c>
      <c r="M163" s="404" t="n">
        <v>42173</v>
      </c>
    </row>
    <row r="164" customFormat="false" ht="10.5" hidden="false" customHeight="true" outlineLevel="0" collapsed="false">
      <c r="A164" s="389"/>
    </row>
    <row r="165" s="21" customFormat="true" ht="10.5" hidden="false" customHeight="true" outlineLevel="0" collapsed="false">
      <c r="A165" s="326" t="s">
        <v>1014</v>
      </c>
      <c r="B165" s="326"/>
      <c r="C165" s="326"/>
      <c r="D165" s="326"/>
      <c r="E165" s="326"/>
      <c r="F165" s="326"/>
      <c r="G165" s="326"/>
      <c r="H165" s="326"/>
      <c r="I165" s="326"/>
      <c r="J165" s="326"/>
      <c r="K165" s="326"/>
      <c r="L165" s="326"/>
      <c r="M165" s="326"/>
    </row>
    <row r="166" customFormat="false" ht="9" hidden="false" customHeight="true" outlineLevel="0" collapsed="false"/>
    <row r="167" customFormat="false" ht="10.5" hidden="false" customHeight="true" outlineLevel="0" collapsed="false">
      <c r="A167" s="258" t="s">
        <v>119</v>
      </c>
      <c r="B167" s="404" t="n">
        <v>13041</v>
      </c>
      <c r="C167" s="404" t="n">
        <v>2243</v>
      </c>
      <c r="D167" s="404" t="n">
        <v>89</v>
      </c>
      <c r="E167" s="404" t="n">
        <v>2461</v>
      </c>
      <c r="F167" s="404" t="n">
        <v>2030</v>
      </c>
      <c r="G167" s="404" t="n">
        <v>1878</v>
      </c>
      <c r="H167" s="404" t="n">
        <v>0</v>
      </c>
      <c r="I167" s="404" t="n">
        <v>264</v>
      </c>
      <c r="J167" s="404" t="n">
        <v>2154</v>
      </c>
      <c r="K167" s="404" t="n">
        <v>1130</v>
      </c>
      <c r="L167" s="404" t="n">
        <v>781</v>
      </c>
      <c r="M167" s="404" t="n">
        <v>11</v>
      </c>
    </row>
    <row r="168" customFormat="false" ht="10.5" hidden="false" customHeight="true" outlineLevel="0" collapsed="false">
      <c r="A168" s="258" t="s">
        <v>120</v>
      </c>
      <c r="B168" s="404" t="n">
        <v>12621</v>
      </c>
      <c r="C168" s="404" t="n">
        <v>2460</v>
      </c>
      <c r="D168" s="404" t="n">
        <v>175</v>
      </c>
      <c r="E168" s="404" t="n">
        <v>2768</v>
      </c>
      <c r="F168" s="404" t="n">
        <v>1190</v>
      </c>
      <c r="G168" s="404" t="n">
        <v>1870</v>
      </c>
      <c r="H168" s="404" t="n">
        <v>61</v>
      </c>
      <c r="I168" s="404" t="n">
        <v>297</v>
      </c>
      <c r="J168" s="404" t="n">
        <v>1621</v>
      </c>
      <c r="K168" s="404" t="n">
        <v>1376</v>
      </c>
      <c r="L168" s="404" t="n">
        <v>795</v>
      </c>
      <c r="M168" s="404" t="n">
        <v>8</v>
      </c>
    </row>
    <row r="169" customFormat="false" ht="10.5" hidden="false" customHeight="true" outlineLevel="0" collapsed="false">
      <c r="A169" s="258" t="s">
        <v>121</v>
      </c>
      <c r="B169" s="404" t="n">
        <v>7580</v>
      </c>
      <c r="C169" s="404" t="n">
        <v>1568</v>
      </c>
      <c r="D169" s="404" t="n">
        <v>20</v>
      </c>
      <c r="E169" s="404" t="n">
        <v>1498</v>
      </c>
      <c r="F169" s="404" t="n">
        <v>1359</v>
      </c>
      <c r="G169" s="404" t="n">
        <v>708</v>
      </c>
      <c r="H169" s="404" t="n">
        <v>60</v>
      </c>
      <c r="I169" s="404" t="n">
        <v>156</v>
      </c>
      <c r="J169" s="404" t="n">
        <v>868</v>
      </c>
      <c r="K169" s="404" t="n">
        <v>1241</v>
      </c>
      <c r="L169" s="404" t="n">
        <v>101</v>
      </c>
      <c r="M169" s="404" t="n">
        <v>1</v>
      </c>
    </row>
    <row r="170" customFormat="false" ht="10.5" hidden="false" customHeight="true" outlineLevel="0" collapsed="false">
      <c r="A170" s="258" t="s">
        <v>122</v>
      </c>
      <c r="B170" s="404" t="n">
        <v>1430</v>
      </c>
      <c r="C170" s="404" t="n">
        <v>284</v>
      </c>
      <c r="D170" s="404" t="n">
        <v>30</v>
      </c>
      <c r="E170" s="404" t="n">
        <v>328</v>
      </c>
      <c r="F170" s="404" t="n">
        <v>164</v>
      </c>
      <c r="G170" s="404" t="n">
        <v>0</v>
      </c>
      <c r="H170" s="404" t="n">
        <v>0</v>
      </c>
      <c r="I170" s="404" t="n">
        <v>38</v>
      </c>
      <c r="J170" s="404" t="n">
        <v>217</v>
      </c>
      <c r="K170" s="404" t="n">
        <v>263</v>
      </c>
      <c r="L170" s="404" t="n">
        <v>106</v>
      </c>
      <c r="M170" s="404" t="n">
        <v>0</v>
      </c>
    </row>
    <row r="171" customFormat="false" ht="10.5" hidden="false" customHeight="true" outlineLevel="0" collapsed="false">
      <c r="A171" s="258" t="s">
        <v>123</v>
      </c>
      <c r="B171" s="404" t="n">
        <v>1111</v>
      </c>
      <c r="C171" s="404" t="n">
        <v>70</v>
      </c>
      <c r="D171" s="404" t="n">
        <v>13</v>
      </c>
      <c r="E171" s="404" t="n">
        <v>447</v>
      </c>
      <c r="F171" s="404" t="n">
        <v>115</v>
      </c>
      <c r="G171" s="404" t="n">
        <v>6</v>
      </c>
      <c r="H171" s="404" t="n">
        <v>0</v>
      </c>
      <c r="I171" s="404" t="n">
        <v>19</v>
      </c>
      <c r="J171" s="404" t="n">
        <v>205</v>
      </c>
      <c r="K171" s="404" t="n">
        <v>234</v>
      </c>
      <c r="L171" s="404" t="n">
        <v>2</v>
      </c>
      <c r="M171" s="404" t="n">
        <v>0</v>
      </c>
    </row>
    <row r="172" customFormat="false" ht="10.5" hidden="false" customHeight="true" outlineLevel="0" collapsed="false">
      <c r="A172" s="258" t="s">
        <v>560</v>
      </c>
      <c r="B172" s="404" t="n">
        <v>3464</v>
      </c>
      <c r="C172" s="404" t="n">
        <v>762</v>
      </c>
      <c r="D172" s="404" t="n">
        <v>12</v>
      </c>
      <c r="E172" s="404" t="n">
        <v>1145</v>
      </c>
      <c r="F172" s="404" t="n">
        <v>378</v>
      </c>
      <c r="G172" s="404" t="n">
        <v>310</v>
      </c>
      <c r="H172" s="404" t="n">
        <v>0</v>
      </c>
      <c r="I172" s="404" t="n">
        <v>18</v>
      </c>
      <c r="J172" s="404" t="n">
        <v>208</v>
      </c>
      <c r="K172" s="404" t="n">
        <v>262</v>
      </c>
      <c r="L172" s="404" t="n">
        <v>368</v>
      </c>
      <c r="M172" s="404" t="n">
        <v>1</v>
      </c>
    </row>
    <row r="173" customFormat="false" ht="10.5" hidden="false" customHeight="true" outlineLevel="0" collapsed="false">
      <c r="A173" s="258" t="s">
        <v>131</v>
      </c>
      <c r="B173" s="404" t="n">
        <v>5456</v>
      </c>
      <c r="C173" s="404" t="n">
        <v>826</v>
      </c>
      <c r="D173" s="404" t="n">
        <v>70</v>
      </c>
      <c r="E173" s="404" t="n">
        <v>1853</v>
      </c>
      <c r="F173" s="404" t="n">
        <v>799</v>
      </c>
      <c r="G173" s="404" t="n">
        <v>125</v>
      </c>
      <c r="H173" s="404" t="n">
        <v>38</v>
      </c>
      <c r="I173" s="404" t="n">
        <v>157</v>
      </c>
      <c r="J173" s="404" t="n">
        <v>679</v>
      </c>
      <c r="K173" s="404" t="n">
        <v>623</v>
      </c>
      <c r="L173" s="404" t="n">
        <v>252</v>
      </c>
      <c r="M173" s="404" t="n">
        <v>34</v>
      </c>
    </row>
    <row r="174" customFormat="false" ht="10.5" hidden="false" customHeight="true" outlineLevel="0" collapsed="false">
      <c r="A174" s="258" t="s">
        <v>133</v>
      </c>
      <c r="B174" s="404" t="n">
        <v>769</v>
      </c>
      <c r="C174" s="404" t="n">
        <v>184</v>
      </c>
      <c r="D174" s="404" t="n">
        <v>16</v>
      </c>
      <c r="E174" s="404" t="n">
        <v>120</v>
      </c>
      <c r="F174" s="404" t="n">
        <v>70</v>
      </c>
      <c r="G174" s="404" t="n">
        <v>9</v>
      </c>
      <c r="H174" s="404" t="n">
        <v>0</v>
      </c>
      <c r="I174" s="404" t="n">
        <v>36</v>
      </c>
      <c r="J174" s="404" t="n">
        <v>73</v>
      </c>
      <c r="K174" s="404" t="n">
        <v>179</v>
      </c>
      <c r="L174" s="404" t="n">
        <v>82</v>
      </c>
      <c r="M174" s="404" t="n">
        <v>0</v>
      </c>
    </row>
    <row r="175" customFormat="false" ht="10.5" hidden="false" customHeight="true" outlineLevel="0" collapsed="false">
      <c r="A175" s="258" t="s">
        <v>134</v>
      </c>
      <c r="B175" s="404" t="n">
        <v>6210</v>
      </c>
      <c r="C175" s="404" t="n">
        <v>1282</v>
      </c>
      <c r="D175" s="404" t="n">
        <v>126</v>
      </c>
      <c r="E175" s="404" t="n">
        <v>1750</v>
      </c>
      <c r="F175" s="404" t="n">
        <v>750</v>
      </c>
      <c r="G175" s="404" t="n">
        <v>95</v>
      </c>
      <c r="H175" s="404" t="n">
        <v>110</v>
      </c>
      <c r="I175" s="404" t="n">
        <v>153</v>
      </c>
      <c r="J175" s="404" t="n">
        <v>854</v>
      </c>
      <c r="K175" s="404" t="n">
        <v>637</v>
      </c>
      <c r="L175" s="404" t="n">
        <v>448</v>
      </c>
      <c r="M175" s="404" t="n">
        <v>5</v>
      </c>
    </row>
    <row r="176" customFormat="false" ht="10.5" hidden="false" customHeight="true" outlineLevel="0" collapsed="false">
      <c r="A176" s="258" t="s">
        <v>135</v>
      </c>
      <c r="B176" s="404" t="n">
        <v>12070</v>
      </c>
      <c r="C176" s="404" t="n">
        <v>2455</v>
      </c>
      <c r="D176" s="404" t="n">
        <v>267</v>
      </c>
      <c r="E176" s="404" t="n">
        <v>2491</v>
      </c>
      <c r="F176" s="404" t="n">
        <v>1379</v>
      </c>
      <c r="G176" s="404" t="n">
        <v>298</v>
      </c>
      <c r="H176" s="404" t="n">
        <v>0</v>
      </c>
      <c r="I176" s="404" t="n">
        <v>100</v>
      </c>
      <c r="J176" s="404" t="n">
        <v>1359</v>
      </c>
      <c r="K176" s="404" t="n">
        <v>1485</v>
      </c>
      <c r="L176" s="404" t="n">
        <v>2014</v>
      </c>
      <c r="M176" s="404" t="n">
        <v>222</v>
      </c>
    </row>
    <row r="177" customFormat="false" ht="10.5" hidden="false" customHeight="true" outlineLevel="0" collapsed="false">
      <c r="A177" s="258" t="s">
        <v>136</v>
      </c>
      <c r="B177" s="404" t="n">
        <v>3125</v>
      </c>
      <c r="C177" s="404" t="n">
        <v>835</v>
      </c>
      <c r="D177" s="404" t="n">
        <v>50</v>
      </c>
      <c r="E177" s="404" t="n">
        <v>791</v>
      </c>
      <c r="F177" s="404" t="n">
        <v>389</v>
      </c>
      <c r="G177" s="404" t="n">
        <v>62</v>
      </c>
      <c r="H177" s="404" t="n">
        <v>0</v>
      </c>
      <c r="I177" s="404" t="n">
        <v>5</v>
      </c>
      <c r="J177" s="404" t="n">
        <v>318</v>
      </c>
      <c r="K177" s="404" t="n">
        <v>274</v>
      </c>
      <c r="L177" s="404" t="n">
        <v>299</v>
      </c>
      <c r="M177" s="404" t="n">
        <v>102</v>
      </c>
    </row>
    <row r="178" customFormat="false" ht="10.5" hidden="false" customHeight="true" outlineLevel="0" collapsed="false">
      <c r="A178" s="258" t="s">
        <v>137</v>
      </c>
      <c r="B178" s="404" t="n">
        <v>1763</v>
      </c>
      <c r="C178" s="404" t="n">
        <v>277</v>
      </c>
      <c r="D178" s="404" t="n">
        <v>109</v>
      </c>
      <c r="E178" s="404" t="n">
        <v>361</v>
      </c>
      <c r="F178" s="404" t="n">
        <v>94</v>
      </c>
      <c r="G178" s="404" t="n">
        <v>553</v>
      </c>
      <c r="H178" s="404" t="n">
        <v>0</v>
      </c>
      <c r="I178" s="404" t="n">
        <v>0</v>
      </c>
      <c r="J178" s="404" t="n">
        <v>144</v>
      </c>
      <c r="K178" s="404" t="n">
        <v>128</v>
      </c>
      <c r="L178" s="404" t="n">
        <v>91</v>
      </c>
      <c r="M178" s="404" t="n">
        <v>6</v>
      </c>
    </row>
    <row r="179" customFormat="false" ht="10.5" hidden="false" customHeight="true" outlineLevel="0" collapsed="false">
      <c r="A179" s="258" t="s">
        <v>138</v>
      </c>
      <c r="B179" s="404" t="n">
        <v>4093</v>
      </c>
      <c r="C179" s="404" t="n">
        <v>816</v>
      </c>
      <c r="D179" s="404" t="n">
        <v>94</v>
      </c>
      <c r="E179" s="404" t="n">
        <v>769</v>
      </c>
      <c r="F179" s="404" t="n">
        <v>349</v>
      </c>
      <c r="G179" s="404" t="n">
        <v>19</v>
      </c>
      <c r="H179" s="404" t="n">
        <v>112</v>
      </c>
      <c r="I179" s="404" t="n">
        <v>42</v>
      </c>
      <c r="J179" s="404" t="n">
        <v>522</v>
      </c>
      <c r="K179" s="404" t="n">
        <v>855</v>
      </c>
      <c r="L179" s="404" t="n">
        <v>515</v>
      </c>
      <c r="M179" s="404" t="n">
        <v>0</v>
      </c>
    </row>
    <row r="180" customFormat="false" ht="10.5" hidden="false" customHeight="true" outlineLevel="0" collapsed="false">
      <c r="A180" s="258" t="s">
        <v>139</v>
      </c>
      <c r="B180" s="404" t="n">
        <v>2003</v>
      </c>
      <c r="C180" s="404" t="n">
        <v>386</v>
      </c>
      <c r="D180" s="404" t="n">
        <v>25</v>
      </c>
      <c r="E180" s="404" t="n">
        <v>470</v>
      </c>
      <c r="F180" s="404" t="n">
        <v>231</v>
      </c>
      <c r="G180" s="404" t="n">
        <v>77</v>
      </c>
      <c r="H180" s="404" t="n">
        <v>0</v>
      </c>
      <c r="I180" s="404" t="n">
        <v>117</v>
      </c>
      <c r="J180" s="404" t="n">
        <v>222</v>
      </c>
      <c r="K180" s="404" t="n">
        <v>235</v>
      </c>
      <c r="L180" s="404" t="n">
        <v>231</v>
      </c>
      <c r="M180" s="404" t="n">
        <v>9</v>
      </c>
    </row>
    <row r="181" customFormat="false" ht="10.5" hidden="false" customHeight="true" outlineLevel="0" collapsed="false">
      <c r="A181" s="258" t="s">
        <v>511</v>
      </c>
      <c r="B181" s="404" t="n">
        <v>1112</v>
      </c>
      <c r="C181" s="404" t="n">
        <v>151</v>
      </c>
      <c r="D181" s="404" t="n">
        <v>18</v>
      </c>
      <c r="E181" s="404" t="n">
        <v>442</v>
      </c>
      <c r="F181" s="404" t="n">
        <v>65</v>
      </c>
      <c r="G181" s="404" t="n">
        <v>1</v>
      </c>
      <c r="H181" s="404" t="n">
        <v>0</v>
      </c>
      <c r="I181" s="404" t="n">
        <v>14</v>
      </c>
      <c r="J181" s="404" t="n">
        <v>205</v>
      </c>
      <c r="K181" s="404" t="n">
        <v>197</v>
      </c>
      <c r="L181" s="404" t="n">
        <v>19</v>
      </c>
      <c r="M181" s="404" t="n">
        <v>0</v>
      </c>
    </row>
    <row r="182" customFormat="false" ht="10.5" hidden="false" customHeight="true" outlineLevel="0" collapsed="false">
      <c r="A182" s="258" t="s">
        <v>141</v>
      </c>
      <c r="B182" s="404" t="n">
        <v>1910</v>
      </c>
      <c r="C182" s="404" t="n">
        <v>414</v>
      </c>
      <c r="D182" s="404" t="n">
        <v>60</v>
      </c>
      <c r="E182" s="404" t="n">
        <v>399</v>
      </c>
      <c r="F182" s="404" t="n">
        <v>276</v>
      </c>
      <c r="G182" s="404" t="n">
        <v>57</v>
      </c>
      <c r="H182" s="404" t="n">
        <v>0</v>
      </c>
      <c r="I182" s="404" t="n">
        <v>29</v>
      </c>
      <c r="J182" s="404" t="n">
        <v>268</v>
      </c>
      <c r="K182" s="404" t="n">
        <v>205</v>
      </c>
      <c r="L182" s="404" t="n">
        <v>201</v>
      </c>
      <c r="M182" s="404" t="n">
        <v>1</v>
      </c>
    </row>
    <row r="183" customFormat="false" ht="10.5" hidden="false" customHeight="true" outlineLevel="0" collapsed="false">
      <c r="A183" s="291" t="s">
        <v>289</v>
      </c>
      <c r="B183" s="404" t="n">
        <v>77758</v>
      </c>
      <c r="C183" s="404" t="n">
        <v>15013</v>
      </c>
      <c r="D183" s="404" t="n">
        <v>1174</v>
      </c>
      <c r="E183" s="404" t="n">
        <v>18093</v>
      </c>
      <c r="F183" s="404" t="n">
        <v>9638</v>
      </c>
      <c r="G183" s="404" t="n">
        <v>6068</v>
      </c>
      <c r="H183" s="404" t="n">
        <v>381</v>
      </c>
      <c r="I183" s="404" t="n">
        <v>1445</v>
      </c>
      <c r="J183" s="404" t="n">
        <v>9917</v>
      </c>
      <c r="K183" s="404" t="n">
        <v>9324</v>
      </c>
      <c r="L183" s="404" t="n">
        <v>6305</v>
      </c>
      <c r="M183" s="404" t="n">
        <v>400</v>
      </c>
    </row>
    <row r="184" customFormat="false" ht="10.5" hidden="false" customHeight="true" outlineLevel="0" collapsed="false">
      <c r="A184" s="389"/>
    </row>
    <row r="185" customFormat="false" ht="10.5" hidden="false" customHeight="true" outlineLevel="0" collapsed="false">
      <c r="A185" s="389"/>
    </row>
    <row r="186" s="21" customFormat="true" ht="10.5" hidden="false" customHeight="true" outlineLevel="0" collapsed="false">
      <c r="A186" s="326" t="s">
        <v>291</v>
      </c>
      <c r="B186" s="326"/>
      <c r="C186" s="326"/>
      <c r="D186" s="326"/>
      <c r="E186" s="326"/>
      <c r="F186" s="326"/>
      <c r="G186" s="326"/>
      <c r="H186" s="326"/>
      <c r="I186" s="326"/>
      <c r="J186" s="326"/>
      <c r="K186" s="326"/>
      <c r="L186" s="326"/>
      <c r="M186" s="326"/>
    </row>
    <row r="187" customFormat="false" ht="9" hidden="false" customHeight="true" outlineLevel="0" collapsed="false"/>
    <row r="188" customFormat="false" ht="10.5" hidden="false" customHeight="true" outlineLevel="0" collapsed="false">
      <c r="A188" s="258" t="s">
        <v>119</v>
      </c>
      <c r="B188" s="404" t="n">
        <v>75162</v>
      </c>
      <c r="C188" s="404" t="n">
        <v>5250</v>
      </c>
      <c r="D188" s="404" t="n">
        <v>304</v>
      </c>
      <c r="E188" s="404" t="n">
        <v>5855</v>
      </c>
      <c r="F188" s="404" t="n">
        <v>10869</v>
      </c>
      <c r="G188" s="404" t="n">
        <v>24436</v>
      </c>
      <c r="H188" s="404" t="n">
        <v>12</v>
      </c>
      <c r="I188" s="404" t="n">
        <v>1497</v>
      </c>
      <c r="J188" s="404" t="n">
        <v>8280</v>
      </c>
      <c r="K188" s="404" t="n">
        <v>1948</v>
      </c>
      <c r="L188" s="404" t="n">
        <v>10452</v>
      </c>
      <c r="M188" s="404" t="n">
        <v>6259</v>
      </c>
    </row>
    <row r="189" customFormat="false" ht="10.5" hidden="false" customHeight="true" outlineLevel="0" collapsed="false">
      <c r="A189" s="258" t="s">
        <v>120</v>
      </c>
      <c r="B189" s="404" t="n">
        <v>73675</v>
      </c>
      <c r="C189" s="404" t="n">
        <v>5960</v>
      </c>
      <c r="D189" s="404" t="n">
        <v>440</v>
      </c>
      <c r="E189" s="404" t="n">
        <v>6261</v>
      </c>
      <c r="F189" s="404" t="n">
        <v>9602</v>
      </c>
      <c r="G189" s="404" t="n">
        <v>27808</v>
      </c>
      <c r="H189" s="404" t="n">
        <v>675</v>
      </c>
      <c r="I189" s="404" t="n">
        <v>1413</v>
      </c>
      <c r="J189" s="404" t="n">
        <v>6648</v>
      </c>
      <c r="K189" s="404" t="n">
        <v>2141</v>
      </c>
      <c r="L189" s="404" t="n">
        <v>9032</v>
      </c>
      <c r="M189" s="404" t="n">
        <v>3695</v>
      </c>
    </row>
    <row r="190" customFormat="false" ht="10.5" hidden="false" customHeight="true" outlineLevel="0" collapsed="false">
      <c r="A190" s="258" t="s">
        <v>121</v>
      </c>
      <c r="B190" s="404" t="n">
        <v>37013</v>
      </c>
      <c r="C190" s="404" t="n">
        <v>3599</v>
      </c>
      <c r="D190" s="404" t="n">
        <v>66</v>
      </c>
      <c r="E190" s="404" t="n">
        <v>2978</v>
      </c>
      <c r="F190" s="404" t="n">
        <v>5092</v>
      </c>
      <c r="G190" s="404" t="n">
        <v>11757</v>
      </c>
      <c r="H190" s="404" t="n">
        <v>463</v>
      </c>
      <c r="I190" s="404" t="n">
        <v>717</v>
      </c>
      <c r="J190" s="404" t="n">
        <v>2778</v>
      </c>
      <c r="K190" s="404" t="n">
        <v>1937</v>
      </c>
      <c r="L190" s="404" t="n">
        <v>4688</v>
      </c>
      <c r="M190" s="404" t="n">
        <v>2938</v>
      </c>
    </row>
    <row r="191" customFormat="false" ht="10.5" hidden="false" customHeight="true" outlineLevel="0" collapsed="false">
      <c r="A191" s="258" t="s">
        <v>122</v>
      </c>
      <c r="B191" s="404" t="n">
        <v>6487</v>
      </c>
      <c r="C191" s="404" t="n">
        <v>862</v>
      </c>
      <c r="D191" s="404" t="n">
        <v>99</v>
      </c>
      <c r="E191" s="404" t="n">
        <v>975</v>
      </c>
      <c r="F191" s="404" t="n">
        <v>1068</v>
      </c>
      <c r="G191" s="404" t="n">
        <v>0</v>
      </c>
      <c r="H191" s="404" t="n">
        <v>0</v>
      </c>
      <c r="I191" s="404" t="n">
        <v>164</v>
      </c>
      <c r="J191" s="404" t="n">
        <v>1080</v>
      </c>
      <c r="K191" s="404" t="n">
        <v>417</v>
      </c>
      <c r="L191" s="404" t="n">
        <v>1822</v>
      </c>
      <c r="M191" s="404" t="n">
        <v>0</v>
      </c>
    </row>
    <row r="192" customFormat="false" ht="10.5" hidden="false" customHeight="true" outlineLevel="0" collapsed="false">
      <c r="A192" s="258" t="s">
        <v>123</v>
      </c>
      <c r="B192" s="404" t="n">
        <v>5249</v>
      </c>
      <c r="C192" s="404" t="n">
        <v>482</v>
      </c>
      <c r="D192" s="404" t="n">
        <v>30</v>
      </c>
      <c r="E192" s="404" t="n">
        <v>914</v>
      </c>
      <c r="F192" s="404" t="n">
        <v>1181</v>
      </c>
      <c r="G192" s="404" t="n">
        <v>6</v>
      </c>
      <c r="H192" s="404" t="n">
        <v>0</v>
      </c>
      <c r="I192" s="404" t="n">
        <v>35</v>
      </c>
      <c r="J192" s="404" t="n">
        <v>843</v>
      </c>
      <c r="K192" s="404" t="n">
        <v>331</v>
      </c>
      <c r="L192" s="404" t="n">
        <v>1427</v>
      </c>
      <c r="M192" s="404" t="n">
        <v>0</v>
      </c>
    </row>
    <row r="193" customFormat="false" ht="10.5" hidden="false" customHeight="true" outlineLevel="0" collapsed="false">
      <c r="A193" s="258" t="s">
        <v>560</v>
      </c>
      <c r="B193" s="404" t="n">
        <v>16562</v>
      </c>
      <c r="C193" s="404" t="n">
        <v>1568</v>
      </c>
      <c r="D193" s="404" t="n">
        <v>51</v>
      </c>
      <c r="E193" s="404" t="n">
        <v>2068</v>
      </c>
      <c r="F193" s="404" t="n">
        <v>2278</v>
      </c>
      <c r="G193" s="404" t="n">
        <v>4802</v>
      </c>
      <c r="H193" s="404" t="n">
        <v>0</v>
      </c>
      <c r="I193" s="404" t="n">
        <v>86</v>
      </c>
      <c r="J193" s="404" t="n">
        <v>1476</v>
      </c>
      <c r="K193" s="404" t="n">
        <v>485</v>
      </c>
      <c r="L193" s="404" t="n">
        <v>2571</v>
      </c>
      <c r="M193" s="404" t="n">
        <v>1177</v>
      </c>
    </row>
    <row r="194" customFormat="false" ht="10.5" hidden="false" customHeight="true" outlineLevel="0" collapsed="false">
      <c r="A194" s="258" t="s">
        <v>131</v>
      </c>
      <c r="B194" s="404" t="n">
        <v>38763</v>
      </c>
      <c r="C194" s="404" t="n">
        <v>3016</v>
      </c>
      <c r="D194" s="404" t="n">
        <v>247</v>
      </c>
      <c r="E194" s="404" t="n">
        <v>4314</v>
      </c>
      <c r="F194" s="404" t="n">
        <v>5829</v>
      </c>
      <c r="G194" s="404" t="n">
        <v>10843</v>
      </c>
      <c r="H194" s="404" t="n">
        <v>429</v>
      </c>
      <c r="I194" s="404" t="n">
        <v>1141</v>
      </c>
      <c r="J194" s="404" t="n">
        <v>3448</v>
      </c>
      <c r="K194" s="404" t="n">
        <v>1098</v>
      </c>
      <c r="L194" s="404" t="n">
        <v>4987</v>
      </c>
      <c r="M194" s="404" t="n">
        <v>3411</v>
      </c>
    </row>
    <row r="195" customFormat="false" ht="10.5" hidden="false" customHeight="true" outlineLevel="0" collapsed="false">
      <c r="A195" s="258" t="s">
        <v>133</v>
      </c>
      <c r="B195" s="404" t="n">
        <v>11094</v>
      </c>
      <c r="C195" s="404" t="n">
        <v>567</v>
      </c>
      <c r="D195" s="404" t="n">
        <v>53</v>
      </c>
      <c r="E195" s="404" t="n">
        <v>593</v>
      </c>
      <c r="F195" s="404" t="n">
        <v>1170</v>
      </c>
      <c r="G195" s="404" t="n">
        <v>4759</v>
      </c>
      <c r="H195" s="404" t="n">
        <v>0</v>
      </c>
      <c r="I195" s="404" t="n">
        <v>272</v>
      </c>
      <c r="J195" s="404" t="n">
        <v>817</v>
      </c>
      <c r="K195" s="404" t="n">
        <v>265</v>
      </c>
      <c r="L195" s="404" t="n">
        <v>1342</v>
      </c>
      <c r="M195" s="404" t="n">
        <v>1256</v>
      </c>
    </row>
    <row r="196" customFormat="false" ht="10.5" hidden="false" customHeight="true" outlineLevel="0" collapsed="false">
      <c r="A196" s="258" t="s">
        <v>134</v>
      </c>
      <c r="B196" s="404" t="n">
        <v>38328</v>
      </c>
      <c r="C196" s="404" t="n">
        <v>2981</v>
      </c>
      <c r="D196" s="404" t="n">
        <v>221</v>
      </c>
      <c r="E196" s="404" t="n">
        <v>3976</v>
      </c>
      <c r="F196" s="404" t="n">
        <v>5087</v>
      </c>
      <c r="G196" s="404" t="n">
        <v>6760</v>
      </c>
      <c r="H196" s="404" t="n">
        <v>840</v>
      </c>
      <c r="I196" s="404" t="n">
        <v>1323</v>
      </c>
      <c r="J196" s="404" t="n">
        <v>4911</v>
      </c>
      <c r="K196" s="404" t="n">
        <v>1267</v>
      </c>
      <c r="L196" s="404" t="n">
        <v>7275</v>
      </c>
      <c r="M196" s="404" t="n">
        <v>3687</v>
      </c>
    </row>
    <row r="197" customFormat="false" ht="10.5" hidden="false" customHeight="true" outlineLevel="0" collapsed="false">
      <c r="A197" s="258" t="s">
        <v>135</v>
      </c>
      <c r="B197" s="404" t="n">
        <v>94606</v>
      </c>
      <c r="C197" s="404" t="n">
        <v>7966</v>
      </c>
      <c r="D197" s="404" t="n">
        <v>716</v>
      </c>
      <c r="E197" s="404" t="n">
        <v>8193</v>
      </c>
      <c r="F197" s="404" t="n">
        <v>13685</v>
      </c>
      <c r="G197" s="404" t="n">
        <v>23152</v>
      </c>
      <c r="H197" s="404" t="n">
        <v>0</v>
      </c>
      <c r="I197" s="404" t="n">
        <v>812</v>
      </c>
      <c r="J197" s="404" t="n">
        <v>10322</v>
      </c>
      <c r="K197" s="404" t="n">
        <v>2730</v>
      </c>
      <c r="L197" s="404" t="n">
        <v>15695</v>
      </c>
      <c r="M197" s="404" t="n">
        <v>11335</v>
      </c>
    </row>
    <row r="198" customFormat="false" ht="10.5" hidden="false" customHeight="true" outlineLevel="0" collapsed="false">
      <c r="A198" s="258" t="s">
        <v>136</v>
      </c>
      <c r="B198" s="404" t="n">
        <v>19851</v>
      </c>
      <c r="C198" s="404" t="n">
        <v>2220</v>
      </c>
      <c r="D198" s="404" t="n">
        <v>152</v>
      </c>
      <c r="E198" s="404" t="n">
        <v>2200</v>
      </c>
      <c r="F198" s="404" t="n">
        <v>2935</v>
      </c>
      <c r="G198" s="404" t="n">
        <v>5348</v>
      </c>
      <c r="H198" s="404" t="n">
        <v>1</v>
      </c>
      <c r="I198" s="404" t="n">
        <v>11</v>
      </c>
      <c r="J198" s="404" t="n">
        <v>1246</v>
      </c>
      <c r="K198" s="404" t="n">
        <v>505</v>
      </c>
      <c r="L198" s="404" t="n">
        <v>3454</v>
      </c>
      <c r="M198" s="404" t="n">
        <v>1779</v>
      </c>
    </row>
    <row r="199" customFormat="false" ht="10.5" hidden="false" customHeight="true" outlineLevel="0" collapsed="false">
      <c r="A199" s="258" t="s">
        <v>137</v>
      </c>
      <c r="B199" s="404" t="n">
        <v>9598</v>
      </c>
      <c r="C199" s="404" t="n">
        <v>681</v>
      </c>
      <c r="D199" s="404" t="n">
        <v>138</v>
      </c>
      <c r="E199" s="404" t="n">
        <v>630</v>
      </c>
      <c r="F199" s="404" t="n">
        <v>789</v>
      </c>
      <c r="G199" s="404" t="n">
        <v>4549</v>
      </c>
      <c r="H199" s="404" t="n">
        <v>0</v>
      </c>
      <c r="I199" s="404" t="n">
        <v>0</v>
      </c>
      <c r="J199" s="404" t="n">
        <v>471</v>
      </c>
      <c r="K199" s="404" t="n">
        <v>190</v>
      </c>
      <c r="L199" s="404" t="n">
        <v>895</v>
      </c>
      <c r="M199" s="404" t="n">
        <v>1255</v>
      </c>
    </row>
    <row r="200" customFormat="false" ht="10.5" hidden="false" customHeight="true" outlineLevel="0" collapsed="false">
      <c r="A200" s="258" t="s">
        <v>138</v>
      </c>
      <c r="B200" s="404" t="n">
        <v>27812</v>
      </c>
      <c r="C200" s="404" t="n">
        <v>2226</v>
      </c>
      <c r="D200" s="404" t="n">
        <v>213</v>
      </c>
      <c r="E200" s="404" t="n">
        <v>2032</v>
      </c>
      <c r="F200" s="404" t="n">
        <v>3244</v>
      </c>
      <c r="G200" s="404" t="n">
        <v>8088</v>
      </c>
      <c r="H200" s="404" t="n">
        <v>449</v>
      </c>
      <c r="I200" s="404" t="n">
        <v>243</v>
      </c>
      <c r="J200" s="404" t="n">
        <v>4762</v>
      </c>
      <c r="K200" s="404" t="n">
        <v>1338</v>
      </c>
      <c r="L200" s="404" t="n">
        <v>3652</v>
      </c>
      <c r="M200" s="404" t="n">
        <v>1565</v>
      </c>
    </row>
    <row r="201" customFormat="false" ht="10.5" hidden="false" customHeight="true" outlineLevel="0" collapsed="false">
      <c r="A201" s="258" t="s">
        <v>139</v>
      </c>
      <c r="B201" s="404" t="n">
        <v>15659</v>
      </c>
      <c r="C201" s="404" t="n">
        <v>1090</v>
      </c>
      <c r="D201" s="404" t="n">
        <v>72</v>
      </c>
      <c r="E201" s="404" t="n">
        <v>1102</v>
      </c>
      <c r="F201" s="404" t="n">
        <v>1550</v>
      </c>
      <c r="G201" s="404" t="n">
        <v>5535</v>
      </c>
      <c r="H201" s="404" t="n">
        <v>1</v>
      </c>
      <c r="I201" s="404" t="n">
        <v>454</v>
      </c>
      <c r="J201" s="404" t="n">
        <v>1270</v>
      </c>
      <c r="K201" s="404" t="n">
        <v>486</v>
      </c>
      <c r="L201" s="404" t="n">
        <v>1960</v>
      </c>
      <c r="M201" s="404" t="n">
        <v>2139</v>
      </c>
    </row>
    <row r="202" customFormat="false" ht="10.5" hidden="false" customHeight="true" outlineLevel="0" collapsed="false">
      <c r="A202" s="258" t="s">
        <v>511</v>
      </c>
      <c r="B202" s="404" t="n">
        <v>14125</v>
      </c>
      <c r="C202" s="404" t="n">
        <v>638</v>
      </c>
      <c r="D202" s="404" t="n">
        <v>69</v>
      </c>
      <c r="E202" s="404" t="n">
        <v>950</v>
      </c>
      <c r="F202" s="404" t="n">
        <v>1233</v>
      </c>
      <c r="G202" s="404" t="n">
        <v>7150</v>
      </c>
      <c r="H202" s="404" t="n">
        <v>50</v>
      </c>
      <c r="I202" s="404" t="n">
        <v>298</v>
      </c>
      <c r="J202" s="404" t="n">
        <v>712</v>
      </c>
      <c r="K202" s="404" t="n">
        <v>294</v>
      </c>
      <c r="L202" s="404" t="n">
        <v>1724</v>
      </c>
      <c r="M202" s="404" t="n">
        <v>1007</v>
      </c>
    </row>
    <row r="203" customFormat="false" ht="10.5" hidden="false" customHeight="true" outlineLevel="0" collapsed="false">
      <c r="A203" s="258" t="s">
        <v>141</v>
      </c>
      <c r="B203" s="404" t="n">
        <v>13220</v>
      </c>
      <c r="C203" s="404" t="n">
        <v>1284</v>
      </c>
      <c r="D203" s="404" t="n">
        <v>142</v>
      </c>
      <c r="E203" s="404" t="n">
        <v>1154</v>
      </c>
      <c r="F203" s="404" t="n">
        <v>1784</v>
      </c>
      <c r="G203" s="404" t="n">
        <v>3372</v>
      </c>
      <c r="H203" s="404" t="n">
        <v>0</v>
      </c>
      <c r="I203" s="404" t="n">
        <v>145</v>
      </c>
      <c r="J203" s="404" t="n">
        <v>1695</v>
      </c>
      <c r="K203" s="404" t="n">
        <v>441</v>
      </c>
      <c r="L203" s="404" t="n">
        <v>2133</v>
      </c>
      <c r="M203" s="404" t="n">
        <v>1070</v>
      </c>
    </row>
    <row r="204" customFormat="false" ht="10.5" hidden="false" customHeight="true" outlineLevel="0" collapsed="false">
      <c r="A204" s="291" t="s">
        <v>292</v>
      </c>
      <c r="B204" s="404" t="n">
        <v>497204</v>
      </c>
      <c r="C204" s="404" t="n">
        <v>40390</v>
      </c>
      <c r="D204" s="404" t="n">
        <v>3013</v>
      </c>
      <c r="E204" s="404" t="n">
        <v>44195</v>
      </c>
      <c r="F204" s="404" t="n">
        <v>67396</v>
      </c>
      <c r="G204" s="404" t="n">
        <v>148365</v>
      </c>
      <c r="H204" s="404" t="n">
        <v>2920</v>
      </c>
      <c r="I204" s="404" t="n">
        <v>8611</v>
      </c>
      <c r="J204" s="404" t="n">
        <v>50759</v>
      </c>
      <c r="K204" s="404" t="n">
        <v>15873</v>
      </c>
      <c r="L204" s="404" t="n">
        <v>73109</v>
      </c>
      <c r="M204" s="404" t="n">
        <v>42573</v>
      </c>
    </row>
    <row r="205" customFormat="false" ht="10.5" hidden="false" customHeight="true" outlineLevel="0" collapsed="false">
      <c r="A205" s="292"/>
      <c r="B205" s="404"/>
      <c r="C205" s="404"/>
      <c r="D205" s="404"/>
      <c r="E205" s="404"/>
      <c r="F205" s="404"/>
      <c r="G205" s="404"/>
      <c r="H205" s="404"/>
      <c r="I205" s="404"/>
      <c r="J205" s="404"/>
      <c r="K205" s="404"/>
      <c r="L205" s="404"/>
      <c r="M205" s="404"/>
    </row>
    <row r="206" customFormat="false" ht="10.5" hidden="false" customHeight="true" outlineLevel="0" collapsed="false">
      <c r="C206" s="392"/>
      <c r="D206" s="392"/>
    </row>
    <row r="207" customFormat="false" ht="10.5" hidden="false" customHeight="true" outlineLevel="0" collapsed="false">
      <c r="A207" s="263" t="s">
        <v>130</v>
      </c>
      <c r="B207" s="263"/>
      <c r="C207" s="263"/>
      <c r="D207" s="263"/>
    </row>
    <row r="208" s="463" customFormat="true" ht="10.5" hidden="false" customHeight="true" outlineLevel="0" collapsed="false">
      <c r="A208" s="243" t="s">
        <v>515</v>
      </c>
      <c r="B208" s="243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</row>
    <row r="209" customFormat="false" ht="8.25" hidden="false" customHeight="true" outlineLevel="0" collapsed="false">
      <c r="A209" s="384"/>
    </row>
    <row r="210" customFormat="false" ht="10.5" hidden="false" customHeight="true" outlineLevel="0" collapsed="false">
      <c r="A210" s="326" t="s">
        <v>835</v>
      </c>
      <c r="B210" s="326"/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  <c r="M210" s="326"/>
    </row>
    <row r="211" customFormat="false" ht="10.5" hidden="false" customHeight="true" outlineLevel="0" collapsed="false">
      <c r="A211" s="326" t="s">
        <v>836</v>
      </c>
      <c r="B211" s="326"/>
      <c r="C211" s="326"/>
      <c r="D211" s="326"/>
      <c r="E211" s="326"/>
      <c r="F211" s="326"/>
      <c r="G211" s="326"/>
      <c r="H211" s="326"/>
      <c r="I211" s="326"/>
      <c r="J211" s="326"/>
      <c r="K211" s="326"/>
      <c r="L211" s="326"/>
      <c r="M211" s="326"/>
    </row>
    <row r="212" customFormat="false" ht="10.5" hidden="false" customHeight="true" outlineLevel="0" collapsed="false"/>
    <row r="213" customFormat="false" ht="10.5" hidden="false" customHeight="true" outlineLevel="0" collapsed="false">
      <c r="A213" s="258" t="s">
        <v>119</v>
      </c>
      <c r="B213" s="404" t="n">
        <v>6840</v>
      </c>
      <c r="C213" s="404" t="n">
        <v>1019</v>
      </c>
      <c r="D213" s="404" t="n">
        <v>44</v>
      </c>
      <c r="E213" s="404" t="n">
        <v>611</v>
      </c>
      <c r="F213" s="404" t="n">
        <v>1291</v>
      </c>
      <c r="G213" s="404" t="n">
        <v>2541</v>
      </c>
      <c r="H213" s="404" t="n">
        <v>1</v>
      </c>
      <c r="I213" s="404" t="n">
        <v>213</v>
      </c>
      <c r="J213" s="404" t="n">
        <v>464</v>
      </c>
      <c r="K213" s="404" t="n">
        <v>226</v>
      </c>
      <c r="L213" s="404" t="n">
        <v>363</v>
      </c>
      <c r="M213" s="404" t="n">
        <v>67</v>
      </c>
    </row>
    <row r="214" customFormat="false" ht="10.5" hidden="false" customHeight="true" outlineLevel="0" collapsed="false">
      <c r="A214" s="258" t="s">
        <v>120</v>
      </c>
      <c r="B214" s="404" t="n">
        <v>6884</v>
      </c>
      <c r="C214" s="404" t="n">
        <v>1099</v>
      </c>
      <c r="D214" s="404" t="n">
        <v>59</v>
      </c>
      <c r="E214" s="404" t="n">
        <v>638</v>
      </c>
      <c r="F214" s="404" t="n">
        <v>1168</v>
      </c>
      <c r="G214" s="404" t="n">
        <v>2838</v>
      </c>
      <c r="H214" s="404" t="n">
        <v>139</v>
      </c>
      <c r="I214" s="404" t="n">
        <v>169</v>
      </c>
      <c r="J214" s="404" t="n">
        <v>321</v>
      </c>
      <c r="K214" s="404" t="n">
        <v>176</v>
      </c>
      <c r="L214" s="404" t="n">
        <v>255</v>
      </c>
      <c r="M214" s="404" t="n">
        <v>22</v>
      </c>
    </row>
    <row r="215" customFormat="false" ht="10.5" hidden="false" customHeight="true" outlineLevel="0" collapsed="false">
      <c r="A215" s="258" t="s">
        <v>121</v>
      </c>
      <c r="B215" s="404" t="n">
        <v>4198</v>
      </c>
      <c r="C215" s="404" t="n">
        <v>814</v>
      </c>
      <c r="D215" s="404" t="n">
        <v>9</v>
      </c>
      <c r="E215" s="404" t="n">
        <v>455</v>
      </c>
      <c r="F215" s="404" t="n">
        <v>564</v>
      </c>
      <c r="G215" s="404" t="n">
        <v>1546</v>
      </c>
      <c r="H215" s="404" t="n">
        <v>84</v>
      </c>
      <c r="I215" s="404" t="n">
        <v>112</v>
      </c>
      <c r="J215" s="404" t="n">
        <v>229</v>
      </c>
      <c r="K215" s="404" t="n">
        <v>230</v>
      </c>
      <c r="L215" s="404" t="n">
        <v>99</v>
      </c>
      <c r="M215" s="404" t="n">
        <v>56</v>
      </c>
    </row>
    <row r="216" customFormat="false" ht="10.5" hidden="false" customHeight="true" outlineLevel="0" collapsed="false">
      <c r="A216" s="258" t="s">
        <v>122</v>
      </c>
      <c r="B216" s="404" t="n">
        <v>892</v>
      </c>
      <c r="C216" s="404" t="n">
        <v>270</v>
      </c>
      <c r="D216" s="404" t="n">
        <v>20</v>
      </c>
      <c r="E216" s="404" t="n">
        <v>166</v>
      </c>
      <c r="F216" s="404" t="n">
        <v>151</v>
      </c>
      <c r="G216" s="404" t="n">
        <v>0</v>
      </c>
      <c r="H216" s="404" t="n">
        <v>0</v>
      </c>
      <c r="I216" s="404" t="n">
        <v>29</v>
      </c>
      <c r="J216" s="404" t="n">
        <v>125</v>
      </c>
      <c r="K216" s="404" t="n">
        <v>56</v>
      </c>
      <c r="L216" s="404" t="n">
        <v>75</v>
      </c>
      <c r="M216" s="404" t="n">
        <v>0</v>
      </c>
    </row>
    <row r="217" customFormat="false" ht="10.5" hidden="false" customHeight="true" outlineLevel="0" collapsed="false">
      <c r="A217" s="258" t="s">
        <v>123</v>
      </c>
      <c r="B217" s="404" t="n">
        <v>731</v>
      </c>
      <c r="C217" s="404" t="n">
        <v>144</v>
      </c>
      <c r="D217" s="404" t="n">
        <v>5</v>
      </c>
      <c r="E217" s="404" t="n">
        <v>141</v>
      </c>
      <c r="F217" s="404" t="n">
        <v>206</v>
      </c>
      <c r="G217" s="404" t="n">
        <v>0</v>
      </c>
      <c r="H217" s="404" t="n">
        <v>0</v>
      </c>
      <c r="I217" s="404" t="n">
        <v>2</v>
      </c>
      <c r="J217" s="404" t="n">
        <v>63</v>
      </c>
      <c r="K217" s="404" t="n">
        <v>30</v>
      </c>
      <c r="L217" s="404" t="n">
        <v>140</v>
      </c>
      <c r="M217" s="404" t="n">
        <v>0</v>
      </c>
    </row>
    <row r="218" customFormat="false" ht="10.5" hidden="false" customHeight="true" outlineLevel="0" collapsed="false">
      <c r="A218" s="258" t="s">
        <v>560</v>
      </c>
      <c r="B218" s="404" t="n">
        <v>1556</v>
      </c>
      <c r="C218" s="404" t="n">
        <v>266</v>
      </c>
      <c r="D218" s="404" t="n">
        <v>8</v>
      </c>
      <c r="E218" s="404" t="n">
        <v>226</v>
      </c>
      <c r="F218" s="404" t="n">
        <v>281</v>
      </c>
      <c r="G218" s="404" t="n">
        <v>489</v>
      </c>
      <c r="H218" s="404" t="n">
        <v>0</v>
      </c>
      <c r="I218" s="404" t="n">
        <v>14</v>
      </c>
      <c r="J218" s="404" t="n">
        <v>112</v>
      </c>
      <c r="K218" s="404" t="n">
        <v>72</v>
      </c>
      <c r="L218" s="404" t="n">
        <v>74</v>
      </c>
      <c r="M218" s="404" t="n">
        <v>14</v>
      </c>
    </row>
    <row r="219" customFormat="false" ht="10.5" hidden="false" customHeight="true" outlineLevel="0" collapsed="false">
      <c r="A219" s="258" t="s">
        <v>131</v>
      </c>
      <c r="B219" s="404" t="n">
        <v>3896</v>
      </c>
      <c r="C219" s="404" t="n">
        <v>689</v>
      </c>
      <c r="D219" s="404" t="n">
        <v>30</v>
      </c>
      <c r="E219" s="404" t="n">
        <v>490</v>
      </c>
      <c r="F219" s="404" t="n">
        <v>685</v>
      </c>
      <c r="G219" s="404" t="n">
        <v>1261</v>
      </c>
      <c r="H219" s="404" t="n">
        <v>69</v>
      </c>
      <c r="I219" s="404" t="n">
        <v>169</v>
      </c>
      <c r="J219" s="404" t="n">
        <v>199</v>
      </c>
      <c r="K219" s="404" t="n">
        <v>109</v>
      </c>
      <c r="L219" s="404" t="n">
        <v>143</v>
      </c>
      <c r="M219" s="404" t="n">
        <v>52</v>
      </c>
    </row>
    <row r="220" customFormat="false" ht="10.5" hidden="false" customHeight="true" outlineLevel="0" collapsed="false">
      <c r="A220" s="258" t="s">
        <v>133</v>
      </c>
      <c r="B220" s="404" t="n">
        <v>1136</v>
      </c>
      <c r="C220" s="404" t="n">
        <v>126</v>
      </c>
      <c r="D220" s="404" t="n">
        <v>7</v>
      </c>
      <c r="E220" s="404" t="n">
        <v>117</v>
      </c>
      <c r="F220" s="404" t="n">
        <v>154</v>
      </c>
      <c r="G220" s="404" t="n">
        <v>524</v>
      </c>
      <c r="H220" s="404" t="n">
        <v>0</v>
      </c>
      <c r="I220" s="404" t="n">
        <v>49</v>
      </c>
      <c r="J220" s="404" t="n">
        <v>72</v>
      </c>
      <c r="K220" s="404" t="n">
        <v>23</v>
      </c>
      <c r="L220" s="404" t="n">
        <v>50</v>
      </c>
      <c r="M220" s="404" t="n">
        <v>14</v>
      </c>
    </row>
    <row r="221" customFormat="false" ht="10.5" hidden="false" customHeight="true" outlineLevel="0" collapsed="false">
      <c r="A221" s="258" t="s">
        <v>134</v>
      </c>
      <c r="B221" s="404" t="n">
        <v>3982</v>
      </c>
      <c r="C221" s="404" t="n">
        <v>587</v>
      </c>
      <c r="D221" s="404" t="n">
        <v>28</v>
      </c>
      <c r="E221" s="404" t="n">
        <v>528</v>
      </c>
      <c r="F221" s="404" t="n">
        <v>720</v>
      </c>
      <c r="G221" s="404" t="n">
        <v>983</v>
      </c>
      <c r="H221" s="404" t="n">
        <v>172</v>
      </c>
      <c r="I221" s="404" t="n">
        <v>174</v>
      </c>
      <c r="J221" s="404" t="n">
        <v>406</v>
      </c>
      <c r="K221" s="404" t="n">
        <v>178</v>
      </c>
      <c r="L221" s="404" t="n">
        <v>191</v>
      </c>
      <c r="M221" s="404" t="n">
        <v>15</v>
      </c>
    </row>
    <row r="222" customFormat="false" ht="10.5" hidden="false" customHeight="true" outlineLevel="0" collapsed="false">
      <c r="A222" s="258" t="s">
        <v>135</v>
      </c>
      <c r="B222" s="404" t="n">
        <v>9544</v>
      </c>
      <c r="C222" s="404" t="n">
        <v>1711</v>
      </c>
      <c r="D222" s="404" t="n">
        <v>103</v>
      </c>
      <c r="E222" s="404" t="n">
        <v>1277</v>
      </c>
      <c r="F222" s="404" t="n">
        <v>1815</v>
      </c>
      <c r="G222" s="404" t="n">
        <v>2777</v>
      </c>
      <c r="H222" s="404" t="n">
        <v>0</v>
      </c>
      <c r="I222" s="404" t="n">
        <v>150</v>
      </c>
      <c r="J222" s="404" t="n">
        <v>661</v>
      </c>
      <c r="K222" s="404" t="n">
        <v>320</v>
      </c>
      <c r="L222" s="404" t="n">
        <v>581</v>
      </c>
      <c r="M222" s="404" t="n">
        <v>149</v>
      </c>
    </row>
    <row r="223" customFormat="false" ht="10.5" hidden="false" customHeight="true" outlineLevel="0" collapsed="false">
      <c r="A223" s="258" t="s">
        <v>136</v>
      </c>
      <c r="B223" s="404" t="n">
        <v>1933</v>
      </c>
      <c r="C223" s="404" t="n">
        <v>451</v>
      </c>
      <c r="D223" s="404" t="n">
        <v>12</v>
      </c>
      <c r="E223" s="404" t="n">
        <v>317</v>
      </c>
      <c r="F223" s="404" t="n">
        <v>329</v>
      </c>
      <c r="G223" s="404" t="n">
        <v>559</v>
      </c>
      <c r="H223" s="404" t="n">
        <v>0</v>
      </c>
      <c r="I223" s="404" t="n">
        <v>2</v>
      </c>
      <c r="J223" s="404" t="n">
        <v>101</v>
      </c>
      <c r="K223" s="404" t="n">
        <v>58</v>
      </c>
      <c r="L223" s="404" t="n">
        <v>87</v>
      </c>
      <c r="M223" s="404" t="n">
        <v>17</v>
      </c>
    </row>
    <row r="224" customFormat="false" ht="10.5" hidden="false" customHeight="true" outlineLevel="0" collapsed="false">
      <c r="A224" s="258" t="s">
        <v>137</v>
      </c>
      <c r="B224" s="404" t="n">
        <v>754</v>
      </c>
      <c r="C224" s="404" t="n">
        <v>144</v>
      </c>
      <c r="D224" s="404" t="n">
        <v>3</v>
      </c>
      <c r="E224" s="404" t="n">
        <v>60</v>
      </c>
      <c r="F224" s="404" t="n">
        <v>114</v>
      </c>
      <c r="G224" s="404" t="n">
        <v>350</v>
      </c>
      <c r="H224" s="404" t="n">
        <v>0</v>
      </c>
      <c r="I224" s="404" t="n">
        <v>0</v>
      </c>
      <c r="J224" s="404" t="n">
        <v>33</v>
      </c>
      <c r="K224" s="404" t="n">
        <v>12</v>
      </c>
      <c r="L224" s="404" t="n">
        <v>26</v>
      </c>
      <c r="M224" s="404" t="n">
        <v>12</v>
      </c>
    </row>
    <row r="225" customFormat="false" ht="10.5" hidden="false" customHeight="true" outlineLevel="0" collapsed="false">
      <c r="A225" s="258" t="s">
        <v>138</v>
      </c>
      <c r="B225" s="404" t="n">
        <v>3092</v>
      </c>
      <c r="C225" s="404" t="n">
        <v>520</v>
      </c>
      <c r="D225" s="404" t="n">
        <v>23</v>
      </c>
      <c r="E225" s="404" t="n">
        <v>314</v>
      </c>
      <c r="F225" s="404" t="n">
        <v>454</v>
      </c>
      <c r="G225" s="404" t="n">
        <v>969</v>
      </c>
      <c r="H225" s="404" t="n">
        <v>78</v>
      </c>
      <c r="I225" s="404" t="n">
        <v>30</v>
      </c>
      <c r="J225" s="404" t="n">
        <v>399</v>
      </c>
      <c r="K225" s="404" t="n">
        <v>158</v>
      </c>
      <c r="L225" s="404" t="n">
        <v>125</v>
      </c>
      <c r="M225" s="404" t="n">
        <v>22</v>
      </c>
    </row>
    <row r="226" customFormat="false" ht="10.5" hidden="false" customHeight="true" outlineLevel="0" collapsed="false">
      <c r="A226" s="258" t="s">
        <v>139</v>
      </c>
      <c r="B226" s="404" t="n">
        <v>1692</v>
      </c>
      <c r="C226" s="404" t="n">
        <v>295</v>
      </c>
      <c r="D226" s="404" t="n">
        <v>15</v>
      </c>
      <c r="E226" s="404" t="n">
        <v>149</v>
      </c>
      <c r="F226" s="404" t="n">
        <v>242</v>
      </c>
      <c r="G226" s="404" t="n">
        <v>629</v>
      </c>
      <c r="H226" s="404" t="n">
        <v>0</v>
      </c>
      <c r="I226" s="404" t="n">
        <v>62</v>
      </c>
      <c r="J226" s="404" t="n">
        <v>106</v>
      </c>
      <c r="K226" s="404" t="n">
        <v>72</v>
      </c>
      <c r="L226" s="404" t="n">
        <v>78</v>
      </c>
      <c r="M226" s="404" t="n">
        <v>44</v>
      </c>
    </row>
    <row r="227" customFormat="false" ht="10.5" hidden="false" customHeight="true" outlineLevel="0" collapsed="false">
      <c r="A227" s="258" t="s">
        <v>511</v>
      </c>
      <c r="B227" s="404" t="n">
        <v>1407</v>
      </c>
      <c r="C227" s="404" t="n">
        <v>150</v>
      </c>
      <c r="D227" s="404" t="n">
        <v>7</v>
      </c>
      <c r="E227" s="404" t="n">
        <v>85</v>
      </c>
      <c r="F227" s="404" t="n">
        <v>159</v>
      </c>
      <c r="G227" s="404" t="n">
        <v>777</v>
      </c>
      <c r="H227" s="404" t="n">
        <v>0</v>
      </c>
      <c r="I227" s="404" t="n">
        <v>69</v>
      </c>
      <c r="J227" s="404" t="n">
        <v>22</v>
      </c>
      <c r="K227" s="404" t="n">
        <v>25</v>
      </c>
      <c r="L227" s="404" t="n">
        <v>104</v>
      </c>
      <c r="M227" s="404" t="n">
        <v>9</v>
      </c>
    </row>
    <row r="228" customFormat="false" ht="10.5" hidden="false" customHeight="true" outlineLevel="0" collapsed="false">
      <c r="A228" s="258" t="s">
        <v>141</v>
      </c>
      <c r="B228" s="404" t="n">
        <v>1503</v>
      </c>
      <c r="C228" s="404" t="n">
        <v>325</v>
      </c>
      <c r="D228" s="404" t="n">
        <v>12</v>
      </c>
      <c r="E228" s="404" t="n">
        <v>171</v>
      </c>
      <c r="F228" s="404" t="n">
        <v>232</v>
      </c>
      <c r="G228" s="404" t="n">
        <v>421</v>
      </c>
      <c r="H228" s="404" t="n">
        <v>0</v>
      </c>
      <c r="I228" s="404" t="n">
        <v>25</v>
      </c>
      <c r="J228" s="404" t="n">
        <v>180</v>
      </c>
      <c r="K228" s="404" t="n">
        <v>66</v>
      </c>
      <c r="L228" s="404" t="n">
        <v>52</v>
      </c>
      <c r="M228" s="404" t="n">
        <v>19</v>
      </c>
    </row>
    <row r="229" customFormat="false" ht="10.5" hidden="false" customHeight="true" outlineLevel="0" collapsed="false">
      <c r="A229" s="291" t="s">
        <v>289</v>
      </c>
      <c r="B229" s="404" t="n">
        <v>50040</v>
      </c>
      <c r="C229" s="404" t="n">
        <v>8610</v>
      </c>
      <c r="D229" s="404" t="n">
        <v>385</v>
      </c>
      <c r="E229" s="404" t="n">
        <v>5745</v>
      </c>
      <c r="F229" s="404" t="n">
        <v>8565</v>
      </c>
      <c r="G229" s="404" t="n">
        <v>16664</v>
      </c>
      <c r="H229" s="404" t="n">
        <v>543</v>
      </c>
      <c r="I229" s="404" t="n">
        <v>1269</v>
      </c>
      <c r="J229" s="404" t="n">
        <v>3493</v>
      </c>
      <c r="K229" s="404" t="n">
        <v>1811</v>
      </c>
      <c r="L229" s="404" t="n">
        <v>2443</v>
      </c>
      <c r="M229" s="404" t="n">
        <v>512</v>
      </c>
    </row>
    <row r="230" customFormat="false" ht="10.5" hidden="false" customHeight="true" outlineLevel="0" collapsed="false">
      <c r="A230" s="389"/>
    </row>
    <row r="231" customFormat="false" ht="10.5" hidden="false" customHeight="true" outlineLevel="0" collapsed="false">
      <c r="A231" s="326" t="s">
        <v>868</v>
      </c>
      <c r="B231" s="326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  <c r="M231" s="326"/>
    </row>
    <row r="232" customFormat="false" ht="9" hidden="false" customHeight="true" outlineLevel="0" collapsed="false"/>
    <row r="233" customFormat="false" ht="10.5" hidden="false" customHeight="true" outlineLevel="0" collapsed="false">
      <c r="A233" s="258" t="s">
        <v>119</v>
      </c>
      <c r="B233" s="404" t="n">
        <v>3703</v>
      </c>
      <c r="C233" s="404" t="n">
        <v>1018</v>
      </c>
      <c r="D233" s="404" t="n">
        <v>27</v>
      </c>
      <c r="E233" s="404" t="n">
        <v>669</v>
      </c>
      <c r="F233" s="404" t="n">
        <v>431</v>
      </c>
      <c r="G233" s="404" t="n">
        <v>374</v>
      </c>
      <c r="H233" s="404" t="n">
        <v>0</v>
      </c>
      <c r="I233" s="404" t="n">
        <v>96</v>
      </c>
      <c r="J233" s="404" t="n">
        <v>337</v>
      </c>
      <c r="K233" s="404" t="n">
        <v>404</v>
      </c>
      <c r="L233" s="404" t="n">
        <v>344</v>
      </c>
      <c r="M233" s="404" t="n">
        <v>3</v>
      </c>
    </row>
    <row r="234" customFormat="false" ht="10.5" hidden="false" customHeight="true" outlineLevel="0" collapsed="false">
      <c r="A234" s="258" t="s">
        <v>120</v>
      </c>
      <c r="B234" s="404" t="n">
        <v>3531</v>
      </c>
      <c r="C234" s="404" t="n">
        <v>1034</v>
      </c>
      <c r="D234" s="404" t="n">
        <v>68</v>
      </c>
      <c r="E234" s="404" t="n">
        <v>888</v>
      </c>
      <c r="F234" s="404" t="n">
        <v>212</v>
      </c>
      <c r="G234" s="404" t="n">
        <v>188</v>
      </c>
      <c r="H234" s="404" t="n">
        <v>18</v>
      </c>
      <c r="I234" s="404" t="n">
        <v>84</v>
      </c>
      <c r="J234" s="404" t="n">
        <v>299</v>
      </c>
      <c r="K234" s="404" t="n">
        <v>545</v>
      </c>
      <c r="L234" s="404" t="n">
        <v>194</v>
      </c>
      <c r="M234" s="404" t="n">
        <v>1</v>
      </c>
    </row>
    <row r="235" customFormat="false" ht="10.5" hidden="false" customHeight="true" outlineLevel="0" collapsed="false">
      <c r="A235" s="258" t="s">
        <v>121</v>
      </c>
      <c r="B235" s="404" t="n">
        <v>2621</v>
      </c>
      <c r="C235" s="404" t="n">
        <v>722</v>
      </c>
      <c r="D235" s="404" t="n">
        <v>4</v>
      </c>
      <c r="E235" s="404" t="n">
        <v>513</v>
      </c>
      <c r="F235" s="404" t="n">
        <v>317</v>
      </c>
      <c r="G235" s="404" t="n">
        <v>308</v>
      </c>
      <c r="H235" s="404" t="n">
        <v>19</v>
      </c>
      <c r="I235" s="404" t="n">
        <v>41</v>
      </c>
      <c r="J235" s="404" t="n">
        <v>174</v>
      </c>
      <c r="K235" s="404" t="n">
        <v>469</v>
      </c>
      <c r="L235" s="404" t="n">
        <v>54</v>
      </c>
      <c r="M235" s="404" t="n">
        <v>0</v>
      </c>
    </row>
    <row r="236" customFormat="false" ht="10.5" hidden="false" customHeight="true" outlineLevel="0" collapsed="false">
      <c r="A236" s="258" t="s">
        <v>122</v>
      </c>
      <c r="B236" s="404" t="n">
        <v>486</v>
      </c>
      <c r="C236" s="404" t="n">
        <v>150</v>
      </c>
      <c r="D236" s="404" t="n">
        <v>5</v>
      </c>
      <c r="E236" s="404" t="n">
        <v>120</v>
      </c>
      <c r="F236" s="404" t="n">
        <v>51</v>
      </c>
      <c r="G236" s="404" t="n">
        <v>0</v>
      </c>
      <c r="H236" s="404" t="n">
        <v>0</v>
      </c>
      <c r="I236" s="404" t="n">
        <v>12</v>
      </c>
      <c r="J236" s="404" t="n">
        <v>43</v>
      </c>
      <c r="K236" s="404" t="n">
        <v>70</v>
      </c>
      <c r="L236" s="404" t="n">
        <v>35</v>
      </c>
      <c r="M236" s="404" t="n">
        <v>0</v>
      </c>
    </row>
    <row r="237" customFormat="false" ht="10.5" hidden="false" customHeight="true" outlineLevel="0" collapsed="false">
      <c r="A237" s="258" t="s">
        <v>123</v>
      </c>
      <c r="B237" s="404" t="n">
        <v>303</v>
      </c>
      <c r="C237" s="404" t="n">
        <v>17</v>
      </c>
      <c r="D237" s="404" t="n">
        <v>5</v>
      </c>
      <c r="E237" s="404" t="n">
        <v>135</v>
      </c>
      <c r="F237" s="404" t="n">
        <v>35</v>
      </c>
      <c r="G237" s="404" t="n">
        <v>4</v>
      </c>
      <c r="H237" s="404" t="n">
        <v>0</v>
      </c>
      <c r="I237" s="404" t="n">
        <v>4</v>
      </c>
      <c r="J237" s="404" t="n">
        <v>23</v>
      </c>
      <c r="K237" s="404" t="n">
        <v>80</v>
      </c>
      <c r="L237" s="404" t="n">
        <v>0</v>
      </c>
      <c r="M237" s="404" t="n">
        <v>0</v>
      </c>
    </row>
    <row r="238" customFormat="false" ht="10.5" hidden="false" customHeight="true" outlineLevel="0" collapsed="false">
      <c r="A238" s="258" t="s">
        <v>560</v>
      </c>
      <c r="B238" s="404" t="n">
        <v>1148</v>
      </c>
      <c r="C238" s="404" t="n">
        <v>406</v>
      </c>
      <c r="D238" s="404" t="n">
        <v>7</v>
      </c>
      <c r="E238" s="404" t="n">
        <v>283</v>
      </c>
      <c r="F238" s="404" t="n">
        <v>103</v>
      </c>
      <c r="G238" s="404" t="n">
        <v>95</v>
      </c>
      <c r="H238" s="404" t="n">
        <v>0</v>
      </c>
      <c r="I238" s="404" t="n">
        <v>4</v>
      </c>
      <c r="J238" s="404" t="n">
        <v>49</v>
      </c>
      <c r="K238" s="404" t="n">
        <v>103</v>
      </c>
      <c r="L238" s="404" t="n">
        <v>97</v>
      </c>
      <c r="M238" s="404" t="n">
        <v>1</v>
      </c>
    </row>
    <row r="239" customFormat="false" ht="10.5" hidden="false" customHeight="true" outlineLevel="0" collapsed="false">
      <c r="A239" s="258" t="s">
        <v>131</v>
      </c>
      <c r="B239" s="404" t="n">
        <v>1780</v>
      </c>
      <c r="C239" s="404" t="n">
        <v>430</v>
      </c>
      <c r="D239" s="404" t="n">
        <v>26</v>
      </c>
      <c r="E239" s="404" t="n">
        <v>586</v>
      </c>
      <c r="F239" s="404" t="n">
        <v>150</v>
      </c>
      <c r="G239" s="404" t="n">
        <v>51</v>
      </c>
      <c r="H239" s="404" t="n">
        <v>26</v>
      </c>
      <c r="I239" s="404" t="n">
        <v>78</v>
      </c>
      <c r="J239" s="404" t="n">
        <v>114</v>
      </c>
      <c r="K239" s="404" t="n">
        <v>214</v>
      </c>
      <c r="L239" s="404" t="n">
        <v>105</v>
      </c>
      <c r="M239" s="404" t="n">
        <v>0</v>
      </c>
    </row>
    <row r="240" customFormat="false" ht="10.5" hidden="false" customHeight="true" outlineLevel="0" collapsed="false">
      <c r="A240" s="258" t="s">
        <v>133</v>
      </c>
      <c r="B240" s="404" t="n">
        <v>332</v>
      </c>
      <c r="C240" s="404" t="n">
        <v>111</v>
      </c>
      <c r="D240" s="404" t="n">
        <v>4</v>
      </c>
      <c r="E240" s="404" t="n">
        <v>37</v>
      </c>
      <c r="F240" s="404" t="n">
        <v>22</v>
      </c>
      <c r="G240" s="404" t="n">
        <v>4</v>
      </c>
      <c r="H240" s="404" t="n">
        <v>0</v>
      </c>
      <c r="I240" s="404" t="n">
        <v>12</v>
      </c>
      <c r="J240" s="404" t="n">
        <v>14</v>
      </c>
      <c r="K240" s="404" t="n">
        <v>77</v>
      </c>
      <c r="L240" s="404" t="n">
        <v>51</v>
      </c>
      <c r="M240" s="404" t="n">
        <v>0</v>
      </c>
    </row>
    <row r="241" customFormat="false" ht="10.5" hidden="false" customHeight="true" outlineLevel="0" collapsed="false">
      <c r="A241" s="258" t="s">
        <v>134</v>
      </c>
      <c r="B241" s="404" t="n">
        <v>2269</v>
      </c>
      <c r="C241" s="404" t="n">
        <v>598</v>
      </c>
      <c r="D241" s="404" t="n">
        <v>50</v>
      </c>
      <c r="E241" s="404" t="n">
        <v>597</v>
      </c>
      <c r="F241" s="404" t="n">
        <v>227</v>
      </c>
      <c r="G241" s="404" t="n">
        <v>41</v>
      </c>
      <c r="H241" s="404" t="n">
        <v>91</v>
      </c>
      <c r="I241" s="404" t="n">
        <v>69</v>
      </c>
      <c r="J241" s="404" t="n">
        <v>125</v>
      </c>
      <c r="K241" s="404" t="n">
        <v>265</v>
      </c>
      <c r="L241" s="404" t="n">
        <v>204</v>
      </c>
      <c r="M241" s="404" t="n">
        <v>2</v>
      </c>
    </row>
    <row r="242" customFormat="false" ht="10.5" hidden="false" customHeight="true" outlineLevel="0" collapsed="false">
      <c r="A242" s="258" t="s">
        <v>135</v>
      </c>
      <c r="B242" s="404" t="n">
        <v>4386</v>
      </c>
      <c r="C242" s="404" t="n">
        <v>1277</v>
      </c>
      <c r="D242" s="404" t="n">
        <v>83</v>
      </c>
      <c r="E242" s="404" t="n">
        <v>869</v>
      </c>
      <c r="F242" s="404" t="n">
        <v>438</v>
      </c>
      <c r="G242" s="404" t="n">
        <v>85</v>
      </c>
      <c r="H242" s="404" t="n">
        <v>0</v>
      </c>
      <c r="I242" s="404" t="n">
        <v>43</v>
      </c>
      <c r="J242" s="404" t="n">
        <v>245</v>
      </c>
      <c r="K242" s="404" t="n">
        <v>535</v>
      </c>
      <c r="L242" s="404" t="n">
        <v>804</v>
      </c>
      <c r="M242" s="404" t="n">
        <v>7</v>
      </c>
    </row>
    <row r="243" customFormat="false" ht="10.5" hidden="false" customHeight="true" outlineLevel="0" collapsed="false">
      <c r="A243" s="258" t="s">
        <v>136</v>
      </c>
      <c r="B243" s="404" t="n">
        <v>1063</v>
      </c>
      <c r="C243" s="404" t="n">
        <v>365</v>
      </c>
      <c r="D243" s="404" t="n">
        <v>10</v>
      </c>
      <c r="E243" s="404" t="n">
        <v>222</v>
      </c>
      <c r="F243" s="404" t="n">
        <v>104</v>
      </c>
      <c r="G243" s="404" t="n">
        <v>32</v>
      </c>
      <c r="H243" s="404" t="n">
        <v>0</v>
      </c>
      <c r="I243" s="404" t="n">
        <v>0</v>
      </c>
      <c r="J243" s="404" t="n">
        <v>62</v>
      </c>
      <c r="K243" s="404" t="n">
        <v>111</v>
      </c>
      <c r="L243" s="404" t="n">
        <v>120</v>
      </c>
      <c r="M243" s="404" t="n">
        <v>37</v>
      </c>
    </row>
    <row r="244" customFormat="false" ht="10.5" hidden="false" customHeight="true" outlineLevel="0" collapsed="false">
      <c r="A244" s="258" t="s">
        <v>137</v>
      </c>
      <c r="B244" s="404" t="n">
        <v>614</v>
      </c>
      <c r="C244" s="404" t="n">
        <v>133</v>
      </c>
      <c r="D244" s="404" t="n">
        <v>39</v>
      </c>
      <c r="E244" s="404" t="n">
        <v>103</v>
      </c>
      <c r="F244" s="404" t="n">
        <v>31</v>
      </c>
      <c r="G244" s="404" t="n">
        <v>184</v>
      </c>
      <c r="H244" s="404" t="n">
        <v>0</v>
      </c>
      <c r="I244" s="404" t="n">
        <v>0</v>
      </c>
      <c r="J244" s="404" t="n">
        <v>37</v>
      </c>
      <c r="K244" s="404" t="n">
        <v>45</v>
      </c>
      <c r="L244" s="404" t="n">
        <v>39</v>
      </c>
      <c r="M244" s="404" t="n">
        <v>3</v>
      </c>
    </row>
    <row r="245" customFormat="false" ht="10.5" hidden="false" customHeight="true" outlineLevel="0" collapsed="false">
      <c r="A245" s="258" t="s">
        <v>138</v>
      </c>
      <c r="B245" s="404" t="n">
        <v>1554</v>
      </c>
      <c r="C245" s="404" t="n">
        <v>429</v>
      </c>
      <c r="D245" s="404" t="n">
        <v>38</v>
      </c>
      <c r="E245" s="404" t="n">
        <v>321</v>
      </c>
      <c r="F245" s="404" t="n">
        <v>121</v>
      </c>
      <c r="G245" s="404" t="n">
        <v>9</v>
      </c>
      <c r="H245" s="404" t="n">
        <v>72</v>
      </c>
      <c r="I245" s="404" t="n">
        <v>16</v>
      </c>
      <c r="J245" s="404" t="n">
        <v>119</v>
      </c>
      <c r="K245" s="404" t="n">
        <v>302</v>
      </c>
      <c r="L245" s="404" t="n">
        <v>127</v>
      </c>
      <c r="M245" s="404" t="n">
        <v>0</v>
      </c>
    </row>
    <row r="246" customFormat="false" ht="10.5" hidden="false" customHeight="true" outlineLevel="0" collapsed="false">
      <c r="A246" s="258" t="s">
        <v>139</v>
      </c>
      <c r="B246" s="404" t="n">
        <v>576</v>
      </c>
      <c r="C246" s="404" t="n">
        <v>214</v>
      </c>
      <c r="D246" s="404" t="n">
        <v>8</v>
      </c>
      <c r="E246" s="404" t="n">
        <v>153</v>
      </c>
      <c r="F246" s="404" t="n">
        <v>53</v>
      </c>
      <c r="G246" s="404" t="n">
        <v>0</v>
      </c>
      <c r="H246" s="404" t="n">
        <v>0</v>
      </c>
      <c r="I246" s="404" t="n">
        <v>25</v>
      </c>
      <c r="J246" s="404" t="n">
        <v>21</v>
      </c>
      <c r="K246" s="404" t="n">
        <v>75</v>
      </c>
      <c r="L246" s="404" t="n">
        <v>27</v>
      </c>
      <c r="M246" s="404" t="n">
        <v>0</v>
      </c>
    </row>
    <row r="247" customFormat="false" ht="10.5" hidden="false" customHeight="true" outlineLevel="0" collapsed="false">
      <c r="A247" s="258" t="s">
        <v>511</v>
      </c>
      <c r="B247" s="404" t="n">
        <v>443</v>
      </c>
      <c r="C247" s="404" t="n">
        <v>80</v>
      </c>
      <c r="D247" s="404" t="n">
        <v>6</v>
      </c>
      <c r="E247" s="404" t="n">
        <v>138</v>
      </c>
      <c r="F247" s="404" t="n">
        <v>16</v>
      </c>
      <c r="G247" s="404" t="n">
        <v>0</v>
      </c>
      <c r="H247" s="404" t="n">
        <v>0</v>
      </c>
      <c r="I247" s="404" t="n">
        <v>13</v>
      </c>
      <c r="J247" s="404" t="n">
        <v>113</v>
      </c>
      <c r="K247" s="404" t="n">
        <v>72</v>
      </c>
      <c r="L247" s="404" t="n">
        <v>5</v>
      </c>
      <c r="M247" s="404" t="n">
        <v>0</v>
      </c>
    </row>
    <row r="248" customFormat="false" ht="10.5" hidden="false" customHeight="true" outlineLevel="0" collapsed="false">
      <c r="A248" s="258" t="s">
        <v>141</v>
      </c>
      <c r="B248" s="404" t="n">
        <v>660</v>
      </c>
      <c r="C248" s="404" t="n">
        <v>249</v>
      </c>
      <c r="D248" s="404" t="n">
        <v>13</v>
      </c>
      <c r="E248" s="404" t="n">
        <v>147</v>
      </c>
      <c r="F248" s="404" t="n">
        <v>88</v>
      </c>
      <c r="G248" s="404" t="n">
        <v>10</v>
      </c>
      <c r="H248" s="404" t="n">
        <v>0</v>
      </c>
      <c r="I248" s="404" t="n">
        <v>13</v>
      </c>
      <c r="J248" s="404" t="n">
        <v>48</v>
      </c>
      <c r="K248" s="404" t="n">
        <v>73</v>
      </c>
      <c r="L248" s="404" t="n">
        <v>19</v>
      </c>
      <c r="M248" s="404" t="n">
        <v>0</v>
      </c>
    </row>
    <row r="249" customFormat="false" ht="10.5" hidden="false" customHeight="true" outlineLevel="0" collapsed="false">
      <c r="A249" s="291" t="s">
        <v>289</v>
      </c>
      <c r="B249" s="404" t="n">
        <v>25469</v>
      </c>
      <c r="C249" s="404" t="n">
        <v>7233</v>
      </c>
      <c r="D249" s="404" t="n">
        <v>393</v>
      </c>
      <c r="E249" s="404" t="n">
        <v>5781</v>
      </c>
      <c r="F249" s="404" t="n">
        <v>2399</v>
      </c>
      <c r="G249" s="404" t="n">
        <v>1385</v>
      </c>
      <c r="H249" s="404" t="n">
        <v>226</v>
      </c>
      <c r="I249" s="404" t="n">
        <v>510</v>
      </c>
      <c r="J249" s="404" t="n">
        <v>1823</v>
      </c>
      <c r="K249" s="404" t="n">
        <v>3440</v>
      </c>
      <c r="L249" s="404" t="n">
        <v>2225</v>
      </c>
      <c r="M249" s="404" t="n">
        <v>54</v>
      </c>
    </row>
    <row r="250" customFormat="false" ht="10.5" hidden="false" customHeight="true" outlineLevel="0" collapsed="false">
      <c r="A250" s="389"/>
    </row>
    <row r="251" customFormat="false" ht="10.5" hidden="false" customHeight="true" outlineLevel="0" collapsed="false">
      <c r="A251" s="326" t="s">
        <v>878</v>
      </c>
      <c r="B251" s="326"/>
      <c r="C251" s="326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9" hidden="false" customHeight="true" outlineLevel="0" collapsed="false"/>
    <row r="253" customFormat="false" ht="10.5" hidden="false" customHeight="true" outlineLevel="0" collapsed="false">
      <c r="A253" s="258" t="s">
        <v>119</v>
      </c>
      <c r="B253" s="404" t="n">
        <v>10543</v>
      </c>
      <c r="C253" s="404" t="n">
        <v>2037</v>
      </c>
      <c r="D253" s="404" t="n">
        <v>71</v>
      </c>
      <c r="E253" s="404" t="n">
        <v>1280</v>
      </c>
      <c r="F253" s="404" t="n">
        <v>1722</v>
      </c>
      <c r="G253" s="404" t="n">
        <v>2915</v>
      </c>
      <c r="H253" s="404" t="n">
        <v>1</v>
      </c>
      <c r="I253" s="404" t="n">
        <v>309</v>
      </c>
      <c r="J253" s="404" t="n">
        <v>801</v>
      </c>
      <c r="K253" s="404" t="n">
        <v>630</v>
      </c>
      <c r="L253" s="404" t="n">
        <v>707</v>
      </c>
      <c r="M253" s="404" t="n">
        <v>70</v>
      </c>
    </row>
    <row r="254" customFormat="false" ht="10.5" hidden="false" customHeight="true" outlineLevel="0" collapsed="false">
      <c r="A254" s="258" t="s">
        <v>120</v>
      </c>
      <c r="B254" s="404" t="n">
        <v>10415</v>
      </c>
      <c r="C254" s="404" t="n">
        <v>2133</v>
      </c>
      <c r="D254" s="404" t="n">
        <v>127</v>
      </c>
      <c r="E254" s="404" t="n">
        <v>1526</v>
      </c>
      <c r="F254" s="404" t="n">
        <v>1380</v>
      </c>
      <c r="G254" s="404" t="n">
        <v>3026</v>
      </c>
      <c r="H254" s="404" t="n">
        <v>157</v>
      </c>
      <c r="I254" s="404" t="n">
        <v>253</v>
      </c>
      <c r="J254" s="404" t="n">
        <v>620</v>
      </c>
      <c r="K254" s="404" t="n">
        <v>721</v>
      </c>
      <c r="L254" s="404" t="n">
        <v>449</v>
      </c>
      <c r="M254" s="404" t="n">
        <v>23</v>
      </c>
    </row>
    <row r="255" customFormat="false" ht="10.5" hidden="false" customHeight="true" outlineLevel="0" collapsed="false">
      <c r="A255" s="258" t="s">
        <v>121</v>
      </c>
      <c r="B255" s="404" t="n">
        <v>6819</v>
      </c>
      <c r="C255" s="404" t="n">
        <v>1536</v>
      </c>
      <c r="D255" s="404" t="n">
        <v>13</v>
      </c>
      <c r="E255" s="404" t="n">
        <v>968</v>
      </c>
      <c r="F255" s="404" t="n">
        <v>881</v>
      </c>
      <c r="G255" s="404" t="n">
        <v>1854</v>
      </c>
      <c r="H255" s="404" t="n">
        <v>103</v>
      </c>
      <c r="I255" s="404" t="n">
        <v>153</v>
      </c>
      <c r="J255" s="404" t="n">
        <v>403</v>
      </c>
      <c r="K255" s="404" t="n">
        <v>699</v>
      </c>
      <c r="L255" s="404" t="n">
        <v>153</v>
      </c>
      <c r="M255" s="404" t="n">
        <v>56</v>
      </c>
    </row>
    <row r="256" customFormat="false" ht="10.5" hidden="false" customHeight="true" outlineLevel="0" collapsed="false">
      <c r="A256" s="258" t="s">
        <v>122</v>
      </c>
      <c r="B256" s="404" t="n">
        <v>1378</v>
      </c>
      <c r="C256" s="404" t="n">
        <v>420</v>
      </c>
      <c r="D256" s="404" t="n">
        <v>25</v>
      </c>
      <c r="E256" s="404" t="n">
        <v>286</v>
      </c>
      <c r="F256" s="404" t="n">
        <v>202</v>
      </c>
      <c r="G256" s="404" t="n">
        <v>0</v>
      </c>
      <c r="H256" s="404" t="n">
        <v>0</v>
      </c>
      <c r="I256" s="404" t="n">
        <v>41</v>
      </c>
      <c r="J256" s="404" t="n">
        <v>168</v>
      </c>
      <c r="K256" s="404" t="n">
        <v>126</v>
      </c>
      <c r="L256" s="404" t="n">
        <v>110</v>
      </c>
      <c r="M256" s="404" t="n">
        <v>0</v>
      </c>
    </row>
    <row r="257" customFormat="false" ht="10.5" hidden="false" customHeight="true" outlineLevel="0" collapsed="false">
      <c r="A257" s="258" t="s">
        <v>123</v>
      </c>
      <c r="B257" s="404" t="n">
        <v>1034</v>
      </c>
      <c r="C257" s="404" t="n">
        <v>161</v>
      </c>
      <c r="D257" s="404" t="n">
        <v>10</v>
      </c>
      <c r="E257" s="404" t="n">
        <v>276</v>
      </c>
      <c r="F257" s="404" t="n">
        <v>241</v>
      </c>
      <c r="G257" s="404" t="n">
        <v>4</v>
      </c>
      <c r="H257" s="404" t="n">
        <v>0</v>
      </c>
      <c r="I257" s="404" t="n">
        <v>6</v>
      </c>
      <c r="J257" s="404" t="n">
        <v>86</v>
      </c>
      <c r="K257" s="404" t="n">
        <v>110</v>
      </c>
      <c r="L257" s="404" t="n">
        <v>140</v>
      </c>
      <c r="M257" s="404" t="n">
        <v>0</v>
      </c>
    </row>
    <row r="258" customFormat="false" ht="10.5" hidden="false" customHeight="true" outlineLevel="0" collapsed="false">
      <c r="A258" s="258" t="s">
        <v>560</v>
      </c>
      <c r="B258" s="404" t="n">
        <v>2704</v>
      </c>
      <c r="C258" s="404" t="n">
        <v>672</v>
      </c>
      <c r="D258" s="404" t="n">
        <v>15</v>
      </c>
      <c r="E258" s="404" t="n">
        <v>509</v>
      </c>
      <c r="F258" s="404" t="n">
        <v>384</v>
      </c>
      <c r="G258" s="404" t="n">
        <v>584</v>
      </c>
      <c r="H258" s="404" t="n">
        <v>0</v>
      </c>
      <c r="I258" s="404" t="n">
        <v>18</v>
      </c>
      <c r="J258" s="404" t="n">
        <v>161</v>
      </c>
      <c r="K258" s="404" t="n">
        <v>175</v>
      </c>
      <c r="L258" s="404" t="n">
        <v>171</v>
      </c>
      <c r="M258" s="404" t="n">
        <v>15</v>
      </c>
    </row>
    <row r="259" customFormat="false" ht="10.5" hidden="false" customHeight="true" outlineLevel="0" collapsed="false">
      <c r="A259" s="258" t="s">
        <v>131</v>
      </c>
      <c r="B259" s="404" t="n">
        <v>5676</v>
      </c>
      <c r="C259" s="404" t="n">
        <v>1119</v>
      </c>
      <c r="D259" s="404" t="n">
        <v>56</v>
      </c>
      <c r="E259" s="404" t="n">
        <v>1076</v>
      </c>
      <c r="F259" s="404" t="n">
        <v>835</v>
      </c>
      <c r="G259" s="404" t="n">
        <v>1312</v>
      </c>
      <c r="H259" s="404" t="n">
        <v>95</v>
      </c>
      <c r="I259" s="404" t="n">
        <v>247</v>
      </c>
      <c r="J259" s="404" t="n">
        <v>313</v>
      </c>
      <c r="K259" s="404" t="n">
        <v>323</v>
      </c>
      <c r="L259" s="404" t="n">
        <v>248</v>
      </c>
      <c r="M259" s="404" t="n">
        <v>52</v>
      </c>
    </row>
    <row r="260" customFormat="false" ht="10.5" hidden="false" customHeight="true" outlineLevel="0" collapsed="false">
      <c r="A260" s="258" t="s">
        <v>133</v>
      </c>
      <c r="B260" s="404" t="n">
        <v>1468</v>
      </c>
      <c r="C260" s="404" t="n">
        <v>237</v>
      </c>
      <c r="D260" s="404" t="n">
        <v>11</v>
      </c>
      <c r="E260" s="404" t="n">
        <v>154</v>
      </c>
      <c r="F260" s="404" t="n">
        <v>176</v>
      </c>
      <c r="G260" s="404" t="n">
        <v>528</v>
      </c>
      <c r="H260" s="404" t="n">
        <v>0</v>
      </c>
      <c r="I260" s="404" t="n">
        <v>61</v>
      </c>
      <c r="J260" s="404" t="n">
        <v>86</v>
      </c>
      <c r="K260" s="404" t="n">
        <v>100</v>
      </c>
      <c r="L260" s="404" t="n">
        <v>101</v>
      </c>
      <c r="M260" s="404" t="n">
        <v>14</v>
      </c>
    </row>
    <row r="261" customFormat="false" ht="10.5" hidden="false" customHeight="true" outlineLevel="0" collapsed="false">
      <c r="A261" s="258" t="s">
        <v>134</v>
      </c>
      <c r="B261" s="404" t="n">
        <v>6251</v>
      </c>
      <c r="C261" s="404" t="n">
        <v>1185</v>
      </c>
      <c r="D261" s="404" t="n">
        <v>78</v>
      </c>
      <c r="E261" s="404" t="n">
        <v>1125</v>
      </c>
      <c r="F261" s="404" t="n">
        <v>947</v>
      </c>
      <c r="G261" s="404" t="n">
        <v>1024</v>
      </c>
      <c r="H261" s="404" t="n">
        <v>263</v>
      </c>
      <c r="I261" s="404" t="n">
        <v>243</v>
      </c>
      <c r="J261" s="404" t="n">
        <v>531</v>
      </c>
      <c r="K261" s="404" t="n">
        <v>443</v>
      </c>
      <c r="L261" s="404" t="n">
        <v>395</v>
      </c>
      <c r="M261" s="404" t="n">
        <v>17</v>
      </c>
    </row>
    <row r="262" customFormat="false" ht="10.5" hidden="false" customHeight="true" outlineLevel="0" collapsed="false">
      <c r="A262" s="258" t="s">
        <v>135</v>
      </c>
      <c r="B262" s="404" t="n">
        <v>13930</v>
      </c>
      <c r="C262" s="404" t="n">
        <v>2988</v>
      </c>
      <c r="D262" s="404" t="n">
        <v>186</v>
      </c>
      <c r="E262" s="404" t="n">
        <v>2146</v>
      </c>
      <c r="F262" s="404" t="n">
        <v>2253</v>
      </c>
      <c r="G262" s="404" t="n">
        <v>2862</v>
      </c>
      <c r="H262" s="404" t="n">
        <v>0</v>
      </c>
      <c r="I262" s="404" t="n">
        <v>193</v>
      </c>
      <c r="J262" s="404" t="n">
        <v>906</v>
      </c>
      <c r="K262" s="404" t="n">
        <v>855</v>
      </c>
      <c r="L262" s="404" t="n">
        <v>1385</v>
      </c>
      <c r="M262" s="404" t="n">
        <v>156</v>
      </c>
    </row>
    <row r="263" customFormat="false" ht="10.5" hidden="false" customHeight="true" outlineLevel="0" collapsed="false">
      <c r="A263" s="258" t="s">
        <v>136</v>
      </c>
      <c r="B263" s="404" t="n">
        <v>2996</v>
      </c>
      <c r="C263" s="404" t="n">
        <v>816</v>
      </c>
      <c r="D263" s="404" t="n">
        <v>22</v>
      </c>
      <c r="E263" s="404" t="n">
        <v>539</v>
      </c>
      <c r="F263" s="404" t="n">
        <v>433</v>
      </c>
      <c r="G263" s="404" t="n">
        <v>591</v>
      </c>
      <c r="H263" s="404" t="n">
        <v>0</v>
      </c>
      <c r="I263" s="404" t="n">
        <v>2</v>
      </c>
      <c r="J263" s="404" t="n">
        <v>163</v>
      </c>
      <c r="K263" s="404" t="n">
        <v>169</v>
      </c>
      <c r="L263" s="404" t="n">
        <v>207</v>
      </c>
      <c r="M263" s="404" t="n">
        <v>54</v>
      </c>
    </row>
    <row r="264" customFormat="false" ht="10.5" hidden="false" customHeight="true" outlineLevel="0" collapsed="false">
      <c r="A264" s="258" t="s">
        <v>137</v>
      </c>
      <c r="B264" s="404" t="n">
        <v>1368</v>
      </c>
      <c r="C264" s="404" t="n">
        <v>277</v>
      </c>
      <c r="D264" s="404" t="n">
        <v>42</v>
      </c>
      <c r="E264" s="404" t="n">
        <v>163</v>
      </c>
      <c r="F264" s="404" t="n">
        <v>145</v>
      </c>
      <c r="G264" s="404" t="n">
        <v>534</v>
      </c>
      <c r="H264" s="404" t="n">
        <v>0</v>
      </c>
      <c r="I264" s="404" t="n">
        <v>0</v>
      </c>
      <c r="J264" s="404" t="n">
        <v>70</v>
      </c>
      <c r="K264" s="404" t="n">
        <v>57</v>
      </c>
      <c r="L264" s="404" t="n">
        <v>65</v>
      </c>
      <c r="M264" s="404" t="n">
        <v>15</v>
      </c>
    </row>
    <row r="265" customFormat="false" ht="10.5" hidden="false" customHeight="true" outlineLevel="0" collapsed="false">
      <c r="A265" s="258" t="s">
        <v>138</v>
      </c>
      <c r="B265" s="404" t="n">
        <v>4646</v>
      </c>
      <c r="C265" s="404" t="n">
        <v>949</v>
      </c>
      <c r="D265" s="404" t="n">
        <v>61</v>
      </c>
      <c r="E265" s="404" t="n">
        <v>635</v>
      </c>
      <c r="F265" s="404" t="n">
        <v>575</v>
      </c>
      <c r="G265" s="404" t="n">
        <v>978</v>
      </c>
      <c r="H265" s="404" t="n">
        <v>150</v>
      </c>
      <c r="I265" s="404" t="n">
        <v>46</v>
      </c>
      <c r="J265" s="404" t="n">
        <v>518</v>
      </c>
      <c r="K265" s="404" t="n">
        <v>460</v>
      </c>
      <c r="L265" s="404" t="n">
        <v>252</v>
      </c>
      <c r="M265" s="404" t="n">
        <v>22</v>
      </c>
    </row>
    <row r="266" customFormat="false" ht="10.5" hidden="false" customHeight="true" outlineLevel="0" collapsed="false">
      <c r="A266" s="258" t="s">
        <v>139</v>
      </c>
      <c r="B266" s="404" t="n">
        <v>2268</v>
      </c>
      <c r="C266" s="404" t="n">
        <v>509</v>
      </c>
      <c r="D266" s="404" t="n">
        <v>23</v>
      </c>
      <c r="E266" s="404" t="n">
        <v>302</v>
      </c>
      <c r="F266" s="404" t="n">
        <v>295</v>
      </c>
      <c r="G266" s="404" t="n">
        <v>629</v>
      </c>
      <c r="H266" s="404" t="n">
        <v>0</v>
      </c>
      <c r="I266" s="404" t="n">
        <v>87</v>
      </c>
      <c r="J266" s="404" t="n">
        <v>127</v>
      </c>
      <c r="K266" s="404" t="n">
        <v>147</v>
      </c>
      <c r="L266" s="404" t="n">
        <v>105</v>
      </c>
      <c r="M266" s="404" t="n">
        <v>44</v>
      </c>
    </row>
    <row r="267" customFormat="false" ht="10.5" hidden="false" customHeight="true" outlineLevel="0" collapsed="false">
      <c r="A267" s="258" t="s">
        <v>511</v>
      </c>
      <c r="B267" s="404" t="n">
        <v>1850</v>
      </c>
      <c r="C267" s="404" t="n">
        <v>230</v>
      </c>
      <c r="D267" s="404" t="n">
        <v>13</v>
      </c>
      <c r="E267" s="404" t="n">
        <v>223</v>
      </c>
      <c r="F267" s="404" t="n">
        <v>175</v>
      </c>
      <c r="G267" s="404" t="n">
        <v>777</v>
      </c>
      <c r="H267" s="404" t="n">
        <v>0</v>
      </c>
      <c r="I267" s="404" t="n">
        <v>82</v>
      </c>
      <c r="J267" s="404" t="n">
        <v>135</v>
      </c>
      <c r="K267" s="404" t="n">
        <v>97</v>
      </c>
      <c r="L267" s="404" t="n">
        <v>109</v>
      </c>
      <c r="M267" s="404" t="n">
        <v>9</v>
      </c>
    </row>
    <row r="268" customFormat="false" ht="10.5" hidden="false" customHeight="true" outlineLevel="0" collapsed="false">
      <c r="A268" s="258" t="s">
        <v>141</v>
      </c>
      <c r="B268" s="404" t="n">
        <v>2163</v>
      </c>
      <c r="C268" s="404" t="n">
        <v>574</v>
      </c>
      <c r="D268" s="404" t="n">
        <v>25</v>
      </c>
      <c r="E268" s="404" t="n">
        <v>318</v>
      </c>
      <c r="F268" s="404" t="n">
        <v>320</v>
      </c>
      <c r="G268" s="404" t="n">
        <v>431</v>
      </c>
      <c r="H268" s="404" t="n">
        <v>0</v>
      </c>
      <c r="I268" s="404" t="n">
        <v>38</v>
      </c>
      <c r="J268" s="404" t="n">
        <v>228</v>
      </c>
      <c r="K268" s="404" t="n">
        <v>139</v>
      </c>
      <c r="L268" s="404" t="n">
        <v>71</v>
      </c>
      <c r="M268" s="404" t="n">
        <v>19</v>
      </c>
    </row>
    <row r="269" customFormat="false" ht="10.5" hidden="false" customHeight="true" outlineLevel="0" collapsed="false">
      <c r="A269" s="291" t="s">
        <v>289</v>
      </c>
      <c r="B269" s="404" t="n">
        <v>75509</v>
      </c>
      <c r="C269" s="404" t="n">
        <v>15843</v>
      </c>
      <c r="D269" s="404" t="n">
        <v>778</v>
      </c>
      <c r="E269" s="404" t="n">
        <v>11526</v>
      </c>
      <c r="F269" s="404" t="n">
        <v>10964</v>
      </c>
      <c r="G269" s="404" t="n">
        <v>18049</v>
      </c>
      <c r="H269" s="404" t="n">
        <v>769</v>
      </c>
      <c r="I269" s="404" t="n">
        <v>1779</v>
      </c>
      <c r="J269" s="404" t="n">
        <v>5316</v>
      </c>
      <c r="K269" s="404" t="n">
        <v>5251</v>
      </c>
      <c r="L269" s="404" t="n">
        <v>4668</v>
      </c>
      <c r="M269" s="404" t="n">
        <v>566</v>
      </c>
    </row>
    <row r="270" customFormat="false" ht="10.5" hidden="false" customHeight="true" outlineLevel="0" collapsed="false">
      <c r="A270" s="292"/>
      <c r="B270" s="404"/>
      <c r="C270" s="404"/>
      <c r="D270" s="404"/>
      <c r="E270" s="404"/>
      <c r="F270" s="404"/>
      <c r="G270" s="404"/>
      <c r="H270" s="404"/>
      <c r="I270" s="404"/>
      <c r="J270" s="404"/>
      <c r="K270" s="404"/>
      <c r="L270" s="404"/>
      <c r="M270" s="404"/>
    </row>
    <row r="271" customFormat="false" ht="9" hidden="false" customHeight="true" outlineLevel="0" collapsed="false">
      <c r="A271" s="292"/>
      <c r="B271" s="386"/>
      <c r="C271" s="386"/>
      <c r="D271" s="386"/>
      <c r="E271" s="386"/>
      <c r="F271" s="386"/>
      <c r="G271" s="386"/>
      <c r="H271" s="386"/>
      <c r="I271" s="386"/>
      <c r="J271" s="386"/>
      <c r="K271" s="386"/>
      <c r="L271" s="386"/>
      <c r="M271" s="386"/>
    </row>
    <row r="272" customFormat="false" ht="10.5" hidden="false" customHeight="true" outlineLevel="0" collapsed="false">
      <c r="A272" s="263" t="s">
        <v>130</v>
      </c>
      <c r="B272" s="263"/>
      <c r="C272" s="263"/>
      <c r="D272" s="263"/>
    </row>
    <row r="273" s="463" customFormat="true" ht="10.5" hidden="false" customHeight="true" outlineLevel="0" collapsed="false">
      <c r="A273" s="243" t="s">
        <v>515</v>
      </c>
      <c r="B273" s="243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</row>
    <row r="274" customFormat="false" ht="8.25" hidden="false" customHeight="true" outlineLevel="0" collapsed="false">
      <c r="A274" s="384"/>
    </row>
    <row r="275" s="21" customFormat="true" ht="10.5" hidden="false" customHeight="true" outlineLevel="0" collapsed="false">
      <c r="A275" s="326" t="s">
        <v>879</v>
      </c>
      <c r="B275" s="326"/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  <c r="M275" s="326"/>
    </row>
    <row r="276" s="21" customFormat="true" ht="10.5" hidden="false" customHeight="true" outlineLevel="0" collapsed="false">
      <c r="A276" s="326" t="s">
        <v>836</v>
      </c>
      <c r="B276" s="326"/>
      <c r="C276" s="326"/>
      <c r="D276" s="326"/>
      <c r="E276" s="326"/>
      <c r="F276" s="326"/>
      <c r="G276" s="326"/>
      <c r="H276" s="326"/>
      <c r="I276" s="326"/>
      <c r="J276" s="326"/>
      <c r="K276" s="326"/>
      <c r="L276" s="326"/>
      <c r="M276" s="326"/>
    </row>
    <row r="277" customFormat="false" ht="9" hidden="false" customHeight="true" outlineLevel="0" collapsed="false"/>
    <row r="278" customFormat="false" ht="10.5" hidden="false" customHeight="true" outlineLevel="0" collapsed="false">
      <c r="A278" s="258" t="s">
        <v>119</v>
      </c>
      <c r="B278" s="404" t="n">
        <v>26149</v>
      </c>
      <c r="C278" s="404" t="n">
        <v>492</v>
      </c>
      <c r="D278" s="404" t="n">
        <v>41</v>
      </c>
      <c r="E278" s="404" t="n">
        <v>598</v>
      </c>
      <c r="F278" s="404" t="n">
        <v>1802</v>
      </c>
      <c r="G278" s="404" t="n">
        <v>13198</v>
      </c>
      <c r="H278" s="404" t="n">
        <v>7</v>
      </c>
      <c r="I278" s="404" t="n">
        <v>420</v>
      </c>
      <c r="J278" s="404" t="n">
        <v>883</v>
      </c>
      <c r="K278" s="404" t="n">
        <v>42</v>
      </c>
      <c r="L278" s="404" t="n">
        <v>4801</v>
      </c>
      <c r="M278" s="404" t="n">
        <v>3865</v>
      </c>
      <c r="N278" s="404"/>
      <c r="O278" s="404"/>
    </row>
    <row r="279" customFormat="false" ht="10.5" hidden="false" customHeight="true" outlineLevel="0" collapsed="false">
      <c r="A279" s="258" t="s">
        <v>120</v>
      </c>
      <c r="B279" s="404" t="n">
        <v>26089</v>
      </c>
      <c r="C279" s="404" t="n">
        <v>699</v>
      </c>
      <c r="D279" s="404" t="n">
        <v>54</v>
      </c>
      <c r="E279" s="404" t="n">
        <v>605</v>
      </c>
      <c r="F279" s="404" t="n">
        <v>1716</v>
      </c>
      <c r="G279" s="404" t="n">
        <v>15355</v>
      </c>
      <c r="H279" s="404" t="n">
        <v>261</v>
      </c>
      <c r="I279" s="404" t="n">
        <v>318</v>
      </c>
      <c r="J279" s="404" t="n">
        <v>635</v>
      </c>
      <c r="K279" s="404" t="n">
        <v>72</v>
      </c>
      <c r="L279" s="404" t="n">
        <v>4027</v>
      </c>
      <c r="M279" s="404" t="n">
        <v>2347</v>
      </c>
      <c r="N279" s="404"/>
      <c r="O279" s="404"/>
    </row>
    <row r="280" customFormat="false" ht="10.5" hidden="false" customHeight="true" outlineLevel="0" collapsed="false">
      <c r="A280" s="258" t="s">
        <v>121</v>
      </c>
      <c r="B280" s="404" t="n">
        <v>12975</v>
      </c>
      <c r="C280" s="404" t="n">
        <v>344</v>
      </c>
      <c r="D280" s="404" t="n">
        <v>9</v>
      </c>
      <c r="E280" s="404" t="n">
        <v>184</v>
      </c>
      <c r="F280" s="404" t="n">
        <v>773</v>
      </c>
      <c r="G280" s="404" t="n">
        <v>6364</v>
      </c>
      <c r="H280" s="404" t="n">
        <v>177</v>
      </c>
      <c r="I280" s="404" t="n">
        <v>185</v>
      </c>
      <c r="J280" s="404" t="n">
        <v>330</v>
      </c>
      <c r="K280" s="404" t="n">
        <v>53</v>
      </c>
      <c r="L280" s="404" t="n">
        <v>2685</v>
      </c>
      <c r="M280" s="404" t="n">
        <v>1871</v>
      </c>
      <c r="N280" s="404"/>
      <c r="O280" s="404"/>
    </row>
    <row r="281" customFormat="false" ht="10.5" hidden="false" customHeight="true" outlineLevel="0" collapsed="false">
      <c r="A281" s="258" t="s">
        <v>122</v>
      </c>
      <c r="B281" s="404" t="n">
        <v>1518</v>
      </c>
      <c r="C281" s="404" t="n">
        <v>83</v>
      </c>
      <c r="D281" s="404" t="n">
        <v>7</v>
      </c>
      <c r="E281" s="404" t="n">
        <v>95</v>
      </c>
      <c r="F281" s="404" t="n">
        <v>171</v>
      </c>
      <c r="G281" s="404" t="n">
        <v>0</v>
      </c>
      <c r="H281" s="404" t="n">
        <v>0</v>
      </c>
      <c r="I281" s="404" t="n">
        <v>37</v>
      </c>
      <c r="J281" s="404" t="n">
        <v>133</v>
      </c>
      <c r="K281" s="404" t="n">
        <v>5</v>
      </c>
      <c r="L281" s="404" t="n">
        <v>987</v>
      </c>
      <c r="M281" s="404" t="n">
        <v>0</v>
      </c>
      <c r="N281" s="404"/>
      <c r="O281" s="404"/>
    </row>
    <row r="282" customFormat="false" ht="10.5" hidden="false" customHeight="true" outlineLevel="0" collapsed="false">
      <c r="A282" s="258" t="s">
        <v>123</v>
      </c>
      <c r="B282" s="404" t="n">
        <v>1077</v>
      </c>
      <c r="C282" s="404" t="n">
        <v>100</v>
      </c>
      <c r="D282" s="404" t="n">
        <v>2</v>
      </c>
      <c r="E282" s="404" t="n">
        <v>64</v>
      </c>
      <c r="F282" s="404" t="n">
        <v>213</v>
      </c>
      <c r="G282" s="404" t="n">
        <v>0</v>
      </c>
      <c r="H282" s="404" t="n">
        <v>0</v>
      </c>
      <c r="I282" s="404" t="n">
        <v>6</v>
      </c>
      <c r="J282" s="404" t="n">
        <v>89</v>
      </c>
      <c r="K282" s="404" t="n">
        <v>1</v>
      </c>
      <c r="L282" s="404" t="n">
        <v>602</v>
      </c>
      <c r="M282" s="404" t="n">
        <v>0</v>
      </c>
      <c r="N282" s="404"/>
      <c r="O282" s="404"/>
    </row>
    <row r="283" customFormat="false" ht="10.5" hidden="false" customHeight="true" outlineLevel="0" collapsed="false">
      <c r="A283" s="258" t="s">
        <v>560</v>
      </c>
      <c r="B283" s="404" t="n">
        <v>5554</v>
      </c>
      <c r="C283" s="404" t="n">
        <v>152</v>
      </c>
      <c r="D283" s="404" t="n">
        <v>6</v>
      </c>
      <c r="E283" s="404" t="n">
        <v>129</v>
      </c>
      <c r="F283" s="404" t="n">
        <v>395</v>
      </c>
      <c r="G283" s="404" t="n">
        <v>2647</v>
      </c>
      <c r="H283" s="404" t="n">
        <v>0</v>
      </c>
      <c r="I283" s="404" t="n">
        <v>13</v>
      </c>
      <c r="J283" s="404" t="n">
        <v>162</v>
      </c>
      <c r="K283" s="404" t="n">
        <v>23</v>
      </c>
      <c r="L283" s="404" t="n">
        <v>1185</v>
      </c>
      <c r="M283" s="404" t="n">
        <v>842</v>
      </c>
      <c r="N283" s="404"/>
      <c r="O283" s="404"/>
    </row>
    <row r="284" customFormat="false" ht="10.5" hidden="false" customHeight="true" outlineLevel="0" collapsed="false">
      <c r="A284" s="258" t="s">
        <v>131</v>
      </c>
      <c r="B284" s="404" t="n">
        <v>14035</v>
      </c>
      <c r="C284" s="404" t="n">
        <v>549</v>
      </c>
      <c r="D284" s="404" t="n">
        <v>38</v>
      </c>
      <c r="E284" s="404" t="n">
        <v>522</v>
      </c>
      <c r="F284" s="404" t="n">
        <v>1116</v>
      </c>
      <c r="G284" s="404" t="n">
        <v>6151</v>
      </c>
      <c r="H284" s="404" t="n">
        <v>172</v>
      </c>
      <c r="I284" s="404" t="n">
        <v>347</v>
      </c>
      <c r="J284" s="404" t="n">
        <v>483</v>
      </c>
      <c r="K284" s="404" t="n">
        <v>82</v>
      </c>
      <c r="L284" s="404" t="n">
        <v>2420</v>
      </c>
      <c r="M284" s="404" t="n">
        <v>2155</v>
      </c>
      <c r="N284" s="404"/>
      <c r="O284" s="404"/>
    </row>
    <row r="285" customFormat="false" ht="10.5" hidden="false" customHeight="true" outlineLevel="0" collapsed="false">
      <c r="A285" s="258" t="s">
        <v>133</v>
      </c>
      <c r="B285" s="404" t="n">
        <v>5435</v>
      </c>
      <c r="C285" s="404" t="n">
        <v>64</v>
      </c>
      <c r="D285" s="404" t="n">
        <v>7</v>
      </c>
      <c r="E285" s="404" t="n">
        <v>69</v>
      </c>
      <c r="F285" s="404" t="n">
        <v>286</v>
      </c>
      <c r="G285" s="404" t="n">
        <v>3135</v>
      </c>
      <c r="H285" s="404" t="n">
        <v>0</v>
      </c>
      <c r="I285" s="404" t="n">
        <v>70</v>
      </c>
      <c r="J285" s="404" t="n">
        <v>112</v>
      </c>
      <c r="K285" s="404" t="n">
        <v>6</v>
      </c>
      <c r="L285" s="404" t="n">
        <v>706</v>
      </c>
      <c r="M285" s="404" t="n">
        <v>980</v>
      </c>
      <c r="N285" s="404"/>
      <c r="O285" s="404"/>
    </row>
    <row r="286" customFormat="false" ht="10.5" hidden="false" customHeight="true" outlineLevel="0" collapsed="false">
      <c r="A286" s="258" t="s">
        <v>134</v>
      </c>
      <c r="B286" s="404" t="n">
        <v>12789</v>
      </c>
      <c r="C286" s="404" t="n">
        <v>354</v>
      </c>
      <c r="D286" s="404" t="n">
        <v>18</v>
      </c>
      <c r="E286" s="404" t="n">
        <v>409</v>
      </c>
      <c r="F286" s="404" t="n">
        <v>882</v>
      </c>
      <c r="G286" s="404" t="n">
        <v>3306</v>
      </c>
      <c r="H286" s="404" t="n">
        <v>283</v>
      </c>
      <c r="I286" s="404" t="n">
        <v>364</v>
      </c>
      <c r="J286" s="404" t="n">
        <v>553</v>
      </c>
      <c r="K286" s="404" t="n">
        <v>48</v>
      </c>
      <c r="L286" s="404" t="n">
        <v>3760</v>
      </c>
      <c r="M286" s="404" t="n">
        <v>2812</v>
      </c>
      <c r="N286" s="404"/>
      <c r="O286" s="404"/>
    </row>
    <row r="287" customFormat="false" ht="10.5" hidden="false" customHeight="true" outlineLevel="0" collapsed="false">
      <c r="A287" s="258" t="s">
        <v>135</v>
      </c>
      <c r="B287" s="404" t="n">
        <v>31945</v>
      </c>
      <c r="C287" s="404" t="n">
        <v>1030</v>
      </c>
      <c r="D287" s="404" t="n">
        <v>70</v>
      </c>
      <c r="E287" s="404" t="n">
        <v>977</v>
      </c>
      <c r="F287" s="404" t="n">
        <v>2266</v>
      </c>
      <c r="G287" s="404" t="n">
        <v>12976</v>
      </c>
      <c r="H287" s="404" t="n">
        <v>0</v>
      </c>
      <c r="I287" s="404" t="n">
        <v>204</v>
      </c>
      <c r="J287" s="404" t="n">
        <v>1096</v>
      </c>
      <c r="K287" s="404" t="n">
        <v>119</v>
      </c>
      <c r="L287" s="404" t="n">
        <v>6252</v>
      </c>
      <c r="M287" s="404" t="n">
        <v>6955</v>
      </c>
      <c r="N287" s="404"/>
      <c r="O287" s="404"/>
    </row>
    <row r="288" customFormat="false" ht="10.5" hidden="false" customHeight="true" outlineLevel="0" collapsed="false">
      <c r="A288" s="258" t="s">
        <v>136</v>
      </c>
      <c r="B288" s="404" t="n">
        <v>7241</v>
      </c>
      <c r="C288" s="404" t="n">
        <v>248</v>
      </c>
      <c r="D288" s="404" t="n">
        <v>27</v>
      </c>
      <c r="E288" s="404" t="n">
        <v>215</v>
      </c>
      <c r="F288" s="404" t="n">
        <v>499</v>
      </c>
      <c r="G288" s="404" t="n">
        <v>3321</v>
      </c>
      <c r="H288" s="404" t="n">
        <v>0</v>
      </c>
      <c r="I288" s="404" t="n">
        <v>0</v>
      </c>
      <c r="J288" s="404" t="n">
        <v>103</v>
      </c>
      <c r="K288" s="404" t="n">
        <v>29</v>
      </c>
      <c r="L288" s="404" t="n">
        <v>1634</v>
      </c>
      <c r="M288" s="404" t="n">
        <v>1165</v>
      </c>
      <c r="N288" s="404"/>
      <c r="O288" s="404"/>
    </row>
    <row r="289" customFormat="false" ht="10.5" hidden="false" customHeight="true" outlineLevel="0" collapsed="false">
      <c r="A289" s="258" t="s">
        <v>137</v>
      </c>
      <c r="B289" s="404" t="n">
        <v>4071</v>
      </c>
      <c r="C289" s="404" t="n">
        <v>70</v>
      </c>
      <c r="D289" s="404" t="n">
        <v>7</v>
      </c>
      <c r="E289" s="404" t="n">
        <v>59</v>
      </c>
      <c r="F289" s="404" t="n">
        <v>114</v>
      </c>
      <c r="G289" s="404" t="n">
        <v>2554</v>
      </c>
      <c r="H289" s="404" t="n">
        <v>0</v>
      </c>
      <c r="I289" s="404" t="n">
        <v>0</v>
      </c>
      <c r="J289" s="404" t="n">
        <v>45</v>
      </c>
      <c r="K289" s="404" t="n">
        <v>5</v>
      </c>
      <c r="L289" s="404" t="n">
        <v>439</v>
      </c>
      <c r="M289" s="404" t="n">
        <v>778</v>
      </c>
      <c r="N289" s="404"/>
      <c r="O289" s="404"/>
    </row>
    <row r="290" customFormat="false" ht="10.5" hidden="false" customHeight="true" outlineLevel="0" collapsed="false">
      <c r="A290" s="258" t="s">
        <v>138</v>
      </c>
      <c r="B290" s="404" t="n">
        <v>10260</v>
      </c>
      <c r="C290" s="404" t="n">
        <v>251</v>
      </c>
      <c r="D290" s="404" t="n">
        <v>25</v>
      </c>
      <c r="E290" s="404" t="n">
        <v>243</v>
      </c>
      <c r="F290" s="404" t="n">
        <v>633</v>
      </c>
      <c r="G290" s="404" t="n">
        <v>5293</v>
      </c>
      <c r="H290" s="404" t="n">
        <v>145</v>
      </c>
      <c r="I290" s="404" t="n">
        <v>66</v>
      </c>
      <c r="J290" s="404" t="n">
        <v>767</v>
      </c>
      <c r="K290" s="404" t="n">
        <v>46</v>
      </c>
      <c r="L290" s="404" t="n">
        <v>1788</v>
      </c>
      <c r="M290" s="404" t="n">
        <v>1003</v>
      </c>
      <c r="N290" s="404"/>
      <c r="O290" s="404"/>
    </row>
    <row r="291" customFormat="false" ht="10.5" hidden="false" customHeight="true" outlineLevel="0" collapsed="false">
      <c r="A291" s="258" t="s">
        <v>139</v>
      </c>
      <c r="B291" s="404" t="n">
        <v>6854</v>
      </c>
      <c r="C291" s="404" t="n">
        <v>78</v>
      </c>
      <c r="D291" s="404" t="n">
        <v>3</v>
      </c>
      <c r="E291" s="404" t="n">
        <v>75</v>
      </c>
      <c r="F291" s="404" t="n">
        <v>274</v>
      </c>
      <c r="G291" s="404" t="n">
        <v>3592</v>
      </c>
      <c r="H291" s="404" t="n">
        <v>1</v>
      </c>
      <c r="I291" s="404" t="n">
        <v>131</v>
      </c>
      <c r="J291" s="404" t="n">
        <v>164</v>
      </c>
      <c r="K291" s="404" t="n">
        <v>19</v>
      </c>
      <c r="L291" s="404" t="n">
        <v>1010</v>
      </c>
      <c r="M291" s="404" t="n">
        <v>1507</v>
      </c>
      <c r="N291" s="404"/>
      <c r="O291" s="404"/>
    </row>
    <row r="292" customFormat="false" ht="10.5" hidden="false" customHeight="true" outlineLevel="0" collapsed="false">
      <c r="A292" s="258" t="s">
        <v>511</v>
      </c>
      <c r="B292" s="404" t="n">
        <v>6474</v>
      </c>
      <c r="C292" s="404" t="n">
        <v>94</v>
      </c>
      <c r="D292" s="404" t="n">
        <v>10</v>
      </c>
      <c r="E292" s="404" t="n">
        <v>96</v>
      </c>
      <c r="F292" s="404" t="n">
        <v>219</v>
      </c>
      <c r="G292" s="404" t="n">
        <v>4243</v>
      </c>
      <c r="H292" s="404" t="n">
        <v>35</v>
      </c>
      <c r="I292" s="404" t="n">
        <v>78</v>
      </c>
      <c r="J292" s="404" t="n">
        <v>69</v>
      </c>
      <c r="K292" s="404" t="n">
        <v>3</v>
      </c>
      <c r="L292" s="404" t="n">
        <v>896</v>
      </c>
      <c r="M292" s="404" t="n">
        <v>731</v>
      </c>
      <c r="N292" s="404"/>
      <c r="O292" s="404"/>
    </row>
    <row r="293" customFormat="false" ht="10.5" hidden="false" customHeight="true" outlineLevel="0" collapsed="false">
      <c r="A293" s="258" t="s">
        <v>141</v>
      </c>
      <c r="B293" s="404" t="n">
        <v>4742</v>
      </c>
      <c r="C293" s="404" t="n">
        <v>110</v>
      </c>
      <c r="D293" s="404" t="n">
        <v>13</v>
      </c>
      <c r="E293" s="404" t="n">
        <v>122</v>
      </c>
      <c r="F293" s="404" t="n">
        <v>309</v>
      </c>
      <c r="G293" s="404" t="n">
        <v>2057</v>
      </c>
      <c r="H293" s="404" t="n">
        <v>0</v>
      </c>
      <c r="I293" s="404" t="n">
        <v>31</v>
      </c>
      <c r="J293" s="404" t="n">
        <v>237</v>
      </c>
      <c r="K293" s="404" t="n">
        <v>24</v>
      </c>
      <c r="L293" s="404" t="n">
        <v>1132</v>
      </c>
      <c r="M293" s="404" t="n">
        <v>707</v>
      </c>
      <c r="N293" s="404"/>
      <c r="O293" s="404"/>
    </row>
    <row r="294" customFormat="false" ht="10.5" hidden="false" customHeight="true" outlineLevel="0" collapsed="false">
      <c r="A294" s="291" t="s">
        <v>289</v>
      </c>
      <c r="B294" s="404" t="n">
        <v>177208</v>
      </c>
      <c r="C294" s="404" t="n">
        <v>4718</v>
      </c>
      <c r="D294" s="404" t="n">
        <v>337</v>
      </c>
      <c r="E294" s="404" t="n">
        <v>4462</v>
      </c>
      <c r="F294" s="404" t="n">
        <v>11668</v>
      </c>
      <c r="G294" s="404" t="n">
        <v>84192</v>
      </c>
      <c r="H294" s="404" t="n">
        <v>1081</v>
      </c>
      <c r="I294" s="404" t="n">
        <v>2270</v>
      </c>
      <c r="J294" s="404" t="n">
        <v>5861</v>
      </c>
      <c r="K294" s="404" t="n">
        <v>577</v>
      </c>
      <c r="L294" s="404" t="n">
        <v>34324</v>
      </c>
      <c r="M294" s="404" t="n">
        <v>27718</v>
      </c>
      <c r="N294" s="404"/>
      <c r="O294" s="404"/>
    </row>
    <row r="295" customFormat="false" ht="10.5" hidden="false" customHeight="true" outlineLevel="0" collapsed="false">
      <c r="A295" s="389"/>
    </row>
    <row r="296" s="21" customFormat="true" ht="10.5" hidden="false" customHeight="true" outlineLevel="0" collapsed="false">
      <c r="A296" s="326" t="s">
        <v>868</v>
      </c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  <c r="M296" s="326"/>
    </row>
    <row r="297" customFormat="false" ht="9" hidden="false" customHeight="true" outlineLevel="0" collapsed="false"/>
    <row r="298" customFormat="false" ht="10.5" hidden="false" customHeight="true" outlineLevel="0" collapsed="false">
      <c r="A298" s="258" t="s">
        <v>119</v>
      </c>
      <c r="B298" s="404" t="n">
        <v>59</v>
      </c>
      <c r="C298" s="404" t="n">
        <v>6</v>
      </c>
      <c r="D298" s="404" t="n">
        <v>0</v>
      </c>
      <c r="E298" s="404" t="n">
        <v>2</v>
      </c>
      <c r="F298" s="404" t="n">
        <v>0</v>
      </c>
      <c r="G298" s="404" t="n">
        <v>24</v>
      </c>
      <c r="H298" s="404" t="n">
        <v>0</v>
      </c>
      <c r="I298" s="404" t="n">
        <v>0</v>
      </c>
      <c r="J298" s="404" t="n">
        <v>0</v>
      </c>
      <c r="K298" s="404" t="n">
        <v>0</v>
      </c>
      <c r="L298" s="404" t="n">
        <v>26</v>
      </c>
      <c r="M298" s="404" t="n">
        <v>1</v>
      </c>
      <c r="O298" s="404"/>
    </row>
    <row r="299" customFormat="false" ht="10.5" hidden="false" customHeight="true" outlineLevel="0" collapsed="false">
      <c r="A299" s="258" t="s">
        <v>120</v>
      </c>
      <c r="B299" s="404" t="n">
        <v>914</v>
      </c>
      <c r="C299" s="404" t="n">
        <v>162</v>
      </c>
      <c r="D299" s="404" t="n">
        <v>0</v>
      </c>
      <c r="E299" s="404" t="n">
        <v>68</v>
      </c>
      <c r="F299" s="404" t="n">
        <v>45</v>
      </c>
      <c r="G299" s="404" t="n">
        <v>308</v>
      </c>
      <c r="H299" s="404" t="n">
        <v>33</v>
      </c>
      <c r="I299" s="404" t="n">
        <v>12</v>
      </c>
      <c r="J299" s="404" t="n">
        <v>22</v>
      </c>
      <c r="K299" s="404" t="n">
        <v>11</v>
      </c>
      <c r="L299" s="404" t="n">
        <v>250</v>
      </c>
      <c r="M299" s="404" t="n">
        <v>3</v>
      </c>
      <c r="O299" s="404"/>
    </row>
    <row r="300" s="159" customFormat="true" ht="10.5" hidden="false" customHeight="true" outlineLevel="0" collapsed="false">
      <c r="A300" s="230" t="s">
        <v>123</v>
      </c>
      <c r="B300" s="404" t="n">
        <v>1</v>
      </c>
      <c r="C300" s="404" t="n">
        <v>0</v>
      </c>
      <c r="D300" s="404" t="n">
        <v>0</v>
      </c>
      <c r="E300" s="404" t="n">
        <v>0</v>
      </c>
      <c r="F300" s="404" t="n">
        <v>0</v>
      </c>
      <c r="G300" s="404" t="n">
        <v>0</v>
      </c>
      <c r="H300" s="404" t="n">
        <v>0</v>
      </c>
      <c r="I300" s="404" t="n">
        <v>0</v>
      </c>
      <c r="J300" s="404" t="n">
        <v>0</v>
      </c>
      <c r="K300" s="404" t="n">
        <v>0</v>
      </c>
      <c r="L300" s="404" t="n">
        <v>1</v>
      </c>
      <c r="M300" s="404" t="n">
        <v>0</v>
      </c>
      <c r="O300" s="404"/>
    </row>
    <row r="301" customFormat="false" ht="10.5" hidden="false" customHeight="true" outlineLevel="0" collapsed="false">
      <c r="A301" s="258" t="s">
        <v>560</v>
      </c>
      <c r="B301" s="404" t="n">
        <v>78</v>
      </c>
      <c r="C301" s="404" t="n">
        <v>0</v>
      </c>
      <c r="D301" s="404" t="n">
        <v>0</v>
      </c>
      <c r="E301" s="404" t="n">
        <v>5</v>
      </c>
      <c r="F301" s="404" t="n">
        <v>0</v>
      </c>
      <c r="G301" s="404" t="n">
        <v>4</v>
      </c>
      <c r="H301" s="404" t="n">
        <v>0</v>
      </c>
      <c r="I301" s="404" t="n">
        <v>0</v>
      </c>
      <c r="J301" s="404" t="n">
        <v>1</v>
      </c>
      <c r="K301" s="404" t="n">
        <v>1</v>
      </c>
      <c r="L301" s="404" t="n">
        <v>67</v>
      </c>
      <c r="M301" s="404" t="n">
        <v>0</v>
      </c>
      <c r="O301" s="404"/>
    </row>
    <row r="302" customFormat="false" ht="10.5" hidden="false" customHeight="true" outlineLevel="0" collapsed="false">
      <c r="A302" s="258" t="s">
        <v>131</v>
      </c>
      <c r="B302" s="404" t="n">
        <v>47</v>
      </c>
      <c r="C302" s="404" t="n">
        <v>0</v>
      </c>
      <c r="D302" s="404" t="n">
        <v>0</v>
      </c>
      <c r="E302" s="404" t="n">
        <v>4</v>
      </c>
      <c r="F302" s="404" t="n">
        <v>0</v>
      </c>
      <c r="G302" s="404" t="n">
        <v>29</v>
      </c>
      <c r="H302" s="404" t="n">
        <v>0</v>
      </c>
      <c r="I302" s="404" t="n">
        <v>0</v>
      </c>
      <c r="J302" s="404" t="n">
        <v>0</v>
      </c>
      <c r="K302" s="404" t="n">
        <v>0</v>
      </c>
      <c r="L302" s="404" t="n">
        <v>6</v>
      </c>
      <c r="M302" s="404" t="n">
        <v>8</v>
      </c>
      <c r="O302" s="404"/>
    </row>
    <row r="303" customFormat="false" ht="10.5" hidden="false" customHeight="true" outlineLevel="0" collapsed="false">
      <c r="A303" s="258" t="s">
        <v>134</v>
      </c>
      <c r="B303" s="404" t="n">
        <v>44</v>
      </c>
      <c r="C303" s="404" t="n">
        <v>0</v>
      </c>
      <c r="D303" s="404" t="n">
        <v>0</v>
      </c>
      <c r="E303" s="404" t="n">
        <v>2</v>
      </c>
      <c r="F303" s="404" t="n">
        <v>0</v>
      </c>
      <c r="G303" s="404" t="n">
        <v>0</v>
      </c>
      <c r="H303" s="404" t="n">
        <v>0</v>
      </c>
      <c r="I303" s="404" t="n">
        <v>0</v>
      </c>
      <c r="J303" s="404" t="n">
        <v>0</v>
      </c>
      <c r="K303" s="404" t="n">
        <v>0</v>
      </c>
      <c r="L303" s="404" t="n">
        <v>42</v>
      </c>
      <c r="M303" s="404" t="n">
        <v>0</v>
      </c>
      <c r="O303" s="404"/>
    </row>
    <row r="304" customFormat="false" ht="10.5" hidden="false" customHeight="true" outlineLevel="0" collapsed="false">
      <c r="A304" s="258" t="s">
        <v>135</v>
      </c>
      <c r="B304" s="404" t="n">
        <v>232</v>
      </c>
      <c r="C304" s="404" t="n">
        <v>8</v>
      </c>
      <c r="D304" s="404" t="n">
        <v>0</v>
      </c>
      <c r="E304" s="404" t="n">
        <v>37</v>
      </c>
      <c r="F304" s="404" t="n">
        <v>9</v>
      </c>
      <c r="G304" s="404" t="n">
        <v>52</v>
      </c>
      <c r="H304" s="404" t="n">
        <v>0</v>
      </c>
      <c r="I304" s="404" t="n">
        <v>2</v>
      </c>
      <c r="J304" s="404" t="n">
        <v>0</v>
      </c>
      <c r="K304" s="404" t="n">
        <v>4</v>
      </c>
      <c r="L304" s="404" t="n">
        <v>39</v>
      </c>
      <c r="M304" s="404" t="n">
        <v>81</v>
      </c>
      <c r="O304" s="404"/>
    </row>
    <row r="305" customFormat="false" ht="10.5" hidden="false" customHeight="true" outlineLevel="0" collapsed="false">
      <c r="A305" s="258" t="s">
        <v>136</v>
      </c>
      <c r="B305" s="404" t="n">
        <v>71</v>
      </c>
      <c r="C305" s="404" t="n">
        <v>11</v>
      </c>
      <c r="D305" s="404" t="n">
        <v>0</v>
      </c>
      <c r="E305" s="404" t="n">
        <v>0</v>
      </c>
      <c r="F305" s="404" t="n">
        <v>0</v>
      </c>
      <c r="G305" s="404" t="n">
        <v>1</v>
      </c>
      <c r="H305" s="404" t="n">
        <v>0</v>
      </c>
      <c r="I305" s="404" t="n">
        <v>0</v>
      </c>
      <c r="J305" s="404" t="n">
        <v>0</v>
      </c>
      <c r="K305" s="404" t="n">
        <v>5</v>
      </c>
      <c r="L305" s="404" t="n">
        <v>54</v>
      </c>
      <c r="M305" s="404" t="n">
        <v>0</v>
      </c>
      <c r="O305" s="404"/>
    </row>
    <row r="306" customFormat="false" ht="10.5" hidden="false" customHeight="true" outlineLevel="0" collapsed="false">
      <c r="A306" s="258" t="s">
        <v>138</v>
      </c>
      <c r="B306" s="404" t="n">
        <v>122</v>
      </c>
      <c r="C306" s="404" t="n">
        <v>1</v>
      </c>
      <c r="D306" s="404" t="n">
        <v>0</v>
      </c>
      <c r="E306" s="404" t="n">
        <v>0</v>
      </c>
      <c r="F306" s="404" t="n">
        <v>4</v>
      </c>
      <c r="G306" s="404" t="n">
        <v>0</v>
      </c>
      <c r="H306" s="404" t="n">
        <v>0</v>
      </c>
      <c r="I306" s="404" t="n">
        <v>0</v>
      </c>
      <c r="J306" s="404" t="n">
        <v>7</v>
      </c>
      <c r="K306" s="404" t="n">
        <v>0</v>
      </c>
      <c r="L306" s="404" t="n">
        <v>110</v>
      </c>
      <c r="M306" s="404" t="n">
        <v>0</v>
      </c>
      <c r="O306" s="404"/>
    </row>
    <row r="307" customFormat="false" ht="10.5" hidden="false" customHeight="true" outlineLevel="0" collapsed="false">
      <c r="A307" s="258" t="s">
        <v>139</v>
      </c>
      <c r="B307" s="404" t="n">
        <v>149</v>
      </c>
      <c r="C307" s="404" t="n">
        <v>1</v>
      </c>
      <c r="D307" s="404" t="n">
        <v>0</v>
      </c>
      <c r="E307" s="404" t="n">
        <v>10</v>
      </c>
      <c r="F307" s="404" t="n">
        <v>1</v>
      </c>
      <c r="G307" s="404" t="n">
        <v>43</v>
      </c>
      <c r="H307" s="404" t="n">
        <v>0</v>
      </c>
      <c r="I307" s="404" t="n">
        <v>0</v>
      </c>
      <c r="J307" s="404" t="n">
        <v>0</v>
      </c>
      <c r="K307" s="404" t="n">
        <v>1</v>
      </c>
      <c r="L307" s="404" t="n">
        <v>88</v>
      </c>
      <c r="M307" s="404" t="n">
        <v>5</v>
      </c>
      <c r="O307" s="404"/>
    </row>
    <row r="308" customFormat="false" ht="10.5" hidden="false" customHeight="true" outlineLevel="0" collapsed="false">
      <c r="A308" s="258" t="s">
        <v>141</v>
      </c>
      <c r="B308" s="404" t="n">
        <v>110</v>
      </c>
      <c r="C308" s="404" t="n">
        <v>2</v>
      </c>
      <c r="D308" s="404" t="n">
        <v>0</v>
      </c>
      <c r="E308" s="404" t="n">
        <v>1</v>
      </c>
      <c r="F308" s="404" t="n">
        <v>0</v>
      </c>
      <c r="G308" s="404" t="n">
        <v>30</v>
      </c>
      <c r="H308" s="404" t="n">
        <v>0</v>
      </c>
      <c r="I308" s="404" t="n">
        <v>0</v>
      </c>
      <c r="J308" s="404" t="n">
        <v>0</v>
      </c>
      <c r="K308" s="404" t="n">
        <v>0</v>
      </c>
      <c r="L308" s="404" t="n">
        <v>76</v>
      </c>
      <c r="M308" s="404" t="n">
        <v>1</v>
      </c>
      <c r="O308" s="404"/>
    </row>
    <row r="309" customFormat="false" ht="10.5" hidden="false" customHeight="true" outlineLevel="0" collapsed="false">
      <c r="A309" s="291" t="s">
        <v>289</v>
      </c>
      <c r="B309" s="404" t="n">
        <v>1827</v>
      </c>
      <c r="C309" s="404" t="n">
        <v>191</v>
      </c>
      <c r="D309" s="404" t="n">
        <v>0</v>
      </c>
      <c r="E309" s="404" t="n">
        <v>129</v>
      </c>
      <c r="F309" s="404" t="n">
        <v>59</v>
      </c>
      <c r="G309" s="404" t="n">
        <v>491</v>
      </c>
      <c r="H309" s="404" t="n">
        <v>33</v>
      </c>
      <c r="I309" s="404" t="n">
        <v>14</v>
      </c>
      <c r="J309" s="404" t="n">
        <v>30</v>
      </c>
      <c r="K309" s="404" t="n">
        <v>22</v>
      </c>
      <c r="L309" s="404" t="n">
        <v>759</v>
      </c>
      <c r="M309" s="404" t="n">
        <v>99</v>
      </c>
      <c r="O309" s="404"/>
    </row>
    <row r="310" customFormat="false" ht="10.5" hidden="false" customHeight="true" outlineLevel="0" collapsed="false">
      <c r="A310" s="389"/>
    </row>
    <row r="311" s="21" customFormat="true" ht="10.5" hidden="false" customHeight="true" outlineLevel="0" collapsed="false">
      <c r="A311" s="326" t="s">
        <v>892</v>
      </c>
      <c r="B311" s="326"/>
      <c r="C311" s="326"/>
      <c r="D311" s="326"/>
      <c r="E311" s="326"/>
      <c r="F311" s="326"/>
      <c r="G311" s="326"/>
      <c r="H311" s="326"/>
      <c r="I311" s="326"/>
      <c r="J311" s="326"/>
      <c r="K311" s="326"/>
      <c r="L311" s="326"/>
      <c r="M311" s="326"/>
    </row>
    <row r="312" customFormat="false" ht="9" hidden="false" customHeight="true" outlineLevel="0" collapsed="false"/>
    <row r="313" customFormat="false" ht="10.5" hidden="false" customHeight="true" outlineLevel="0" collapsed="false">
      <c r="A313" s="258" t="s">
        <v>119</v>
      </c>
      <c r="B313" s="404" t="n">
        <v>26208</v>
      </c>
      <c r="C313" s="404" t="n">
        <v>498</v>
      </c>
      <c r="D313" s="404" t="n">
        <v>41</v>
      </c>
      <c r="E313" s="404" t="n">
        <v>600</v>
      </c>
      <c r="F313" s="404" t="n">
        <v>1802</v>
      </c>
      <c r="G313" s="404" t="n">
        <v>13222</v>
      </c>
      <c r="H313" s="404" t="n">
        <v>7</v>
      </c>
      <c r="I313" s="404" t="n">
        <v>420</v>
      </c>
      <c r="J313" s="404" t="n">
        <v>883</v>
      </c>
      <c r="K313" s="404" t="n">
        <v>42</v>
      </c>
      <c r="L313" s="404" t="n">
        <v>4827</v>
      </c>
      <c r="M313" s="404" t="n">
        <v>3866</v>
      </c>
    </row>
    <row r="314" customFormat="false" ht="10.5" hidden="false" customHeight="true" outlineLevel="0" collapsed="false">
      <c r="A314" s="258" t="s">
        <v>120</v>
      </c>
      <c r="B314" s="404" t="n">
        <v>27003</v>
      </c>
      <c r="C314" s="404" t="n">
        <v>861</v>
      </c>
      <c r="D314" s="404" t="n">
        <v>54</v>
      </c>
      <c r="E314" s="404" t="n">
        <v>673</v>
      </c>
      <c r="F314" s="404" t="n">
        <v>1761</v>
      </c>
      <c r="G314" s="404" t="n">
        <v>15663</v>
      </c>
      <c r="H314" s="404" t="n">
        <v>294</v>
      </c>
      <c r="I314" s="404" t="n">
        <v>330</v>
      </c>
      <c r="J314" s="404" t="n">
        <v>657</v>
      </c>
      <c r="K314" s="404" t="n">
        <v>83</v>
      </c>
      <c r="L314" s="404" t="n">
        <v>4277</v>
      </c>
      <c r="M314" s="404" t="n">
        <v>2350</v>
      </c>
    </row>
    <row r="315" customFormat="false" ht="10.5" hidden="false" customHeight="true" outlineLevel="0" collapsed="false">
      <c r="A315" s="258" t="s">
        <v>121</v>
      </c>
      <c r="B315" s="404" t="n">
        <v>12975</v>
      </c>
      <c r="C315" s="404" t="n">
        <v>344</v>
      </c>
      <c r="D315" s="404" t="n">
        <v>9</v>
      </c>
      <c r="E315" s="404" t="n">
        <v>184</v>
      </c>
      <c r="F315" s="404" t="n">
        <v>773</v>
      </c>
      <c r="G315" s="404" t="n">
        <v>6364</v>
      </c>
      <c r="H315" s="404" t="n">
        <v>177</v>
      </c>
      <c r="I315" s="404" t="n">
        <v>185</v>
      </c>
      <c r="J315" s="404" t="n">
        <v>330</v>
      </c>
      <c r="K315" s="404" t="n">
        <v>53</v>
      </c>
      <c r="L315" s="404" t="n">
        <v>2685</v>
      </c>
      <c r="M315" s="404" t="n">
        <v>1871</v>
      </c>
    </row>
    <row r="316" customFormat="false" ht="10.5" hidden="false" customHeight="true" outlineLevel="0" collapsed="false">
      <c r="A316" s="258" t="s">
        <v>122</v>
      </c>
      <c r="B316" s="404" t="n">
        <v>1518</v>
      </c>
      <c r="C316" s="404" t="n">
        <v>83</v>
      </c>
      <c r="D316" s="404" t="n">
        <v>7</v>
      </c>
      <c r="E316" s="404" t="n">
        <v>95</v>
      </c>
      <c r="F316" s="404" t="n">
        <v>171</v>
      </c>
      <c r="G316" s="404" t="n">
        <v>0</v>
      </c>
      <c r="H316" s="404" t="n">
        <v>0</v>
      </c>
      <c r="I316" s="404" t="n">
        <v>37</v>
      </c>
      <c r="J316" s="404" t="n">
        <v>133</v>
      </c>
      <c r="K316" s="404" t="n">
        <v>5</v>
      </c>
      <c r="L316" s="404" t="n">
        <v>987</v>
      </c>
      <c r="M316" s="404" t="n">
        <v>0</v>
      </c>
    </row>
    <row r="317" customFormat="false" ht="10.5" hidden="false" customHeight="true" outlineLevel="0" collapsed="false">
      <c r="A317" s="258" t="s">
        <v>123</v>
      </c>
      <c r="B317" s="404" t="n">
        <v>1078</v>
      </c>
      <c r="C317" s="404" t="n">
        <v>100</v>
      </c>
      <c r="D317" s="404" t="n">
        <v>2</v>
      </c>
      <c r="E317" s="404" t="n">
        <v>64</v>
      </c>
      <c r="F317" s="404" t="n">
        <v>213</v>
      </c>
      <c r="G317" s="404" t="n">
        <v>0</v>
      </c>
      <c r="H317" s="404" t="n">
        <v>0</v>
      </c>
      <c r="I317" s="404" t="n">
        <v>6</v>
      </c>
      <c r="J317" s="404" t="n">
        <v>89</v>
      </c>
      <c r="K317" s="404" t="n">
        <v>1</v>
      </c>
      <c r="L317" s="404" t="n">
        <v>603</v>
      </c>
      <c r="M317" s="404" t="n">
        <v>0</v>
      </c>
    </row>
    <row r="318" customFormat="false" ht="10.5" hidden="false" customHeight="true" outlineLevel="0" collapsed="false">
      <c r="A318" s="258" t="s">
        <v>560</v>
      </c>
      <c r="B318" s="404" t="n">
        <v>5632</v>
      </c>
      <c r="C318" s="404" t="n">
        <v>152</v>
      </c>
      <c r="D318" s="404" t="n">
        <v>6</v>
      </c>
      <c r="E318" s="404" t="n">
        <v>134</v>
      </c>
      <c r="F318" s="404" t="n">
        <v>395</v>
      </c>
      <c r="G318" s="404" t="n">
        <v>2651</v>
      </c>
      <c r="H318" s="404" t="n">
        <v>0</v>
      </c>
      <c r="I318" s="404" t="n">
        <v>13</v>
      </c>
      <c r="J318" s="404" t="n">
        <v>163</v>
      </c>
      <c r="K318" s="404" t="n">
        <v>24</v>
      </c>
      <c r="L318" s="404" t="n">
        <v>1252</v>
      </c>
      <c r="M318" s="404" t="n">
        <v>842</v>
      </c>
    </row>
    <row r="319" customFormat="false" ht="10.5" hidden="false" customHeight="true" outlineLevel="0" collapsed="false">
      <c r="A319" s="258" t="s">
        <v>131</v>
      </c>
      <c r="B319" s="404" t="n">
        <v>14082</v>
      </c>
      <c r="C319" s="404" t="n">
        <v>549</v>
      </c>
      <c r="D319" s="404" t="n">
        <v>38</v>
      </c>
      <c r="E319" s="404" t="n">
        <v>526</v>
      </c>
      <c r="F319" s="404" t="n">
        <v>1116</v>
      </c>
      <c r="G319" s="404" t="n">
        <v>6180</v>
      </c>
      <c r="H319" s="404" t="n">
        <v>172</v>
      </c>
      <c r="I319" s="404" t="n">
        <v>347</v>
      </c>
      <c r="J319" s="404" t="n">
        <v>483</v>
      </c>
      <c r="K319" s="404" t="n">
        <v>82</v>
      </c>
      <c r="L319" s="404" t="n">
        <v>2426</v>
      </c>
      <c r="M319" s="404" t="n">
        <v>2163</v>
      </c>
    </row>
    <row r="320" customFormat="false" ht="10.5" hidden="false" customHeight="true" outlineLevel="0" collapsed="false">
      <c r="A320" s="258" t="s">
        <v>133</v>
      </c>
      <c r="B320" s="404" t="n">
        <v>5435</v>
      </c>
      <c r="C320" s="404" t="n">
        <v>64</v>
      </c>
      <c r="D320" s="404" t="n">
        <v>7</v>
      </c>
      <c r="E320" s="404" t="n">
        <v>69</v>
      </c>
      <c r="F320" s="404" t="n">
        <v>286</v>
      </c>
      <c r="G320" s="404" t="n">
        <v>3135</v>
      </c>
      <c r="H320" s="404" t="n">
        <v>0</v>
      </c>
      <c r="I320" s="404" t="n">
        <v>70</v>
      </c>
      <c r="J320" s="404" t="n">
        <v>112</v>
      </c>
      <c r="K320" s="404" t="n">
        <v>6</v>
      </c>
      <c r="L320" s="404" t="n">
        <v>706</v>
      </c>
      <c r="M320" s="404" t="n">
        <v>980</v>
      </c>
    </row>
    <row r="321" customFormat="false" ht="10.5" hidden="false" customHeight="true" outlineLevel="0" collapsed="false">
      <c r="A321" s="258" t="s">
        <v>134</v>
      </c>
      <c r="B321" s="404" t="n">
        <v>12833</v>
      </c>
      <c r="C321" s="404" t="n">
        <v>354</v>
      </c>
      <c r="D321" s="404" t="n">
        <v>18</v>
      </c>
      <c r="E321" s="404" t="n">
        <v>411</v>
      </c>
      <c r="F321" s="404" t="n">
        <v>882</v>
      </c>
      <c r="G321" s="404" t="n">
        <v>3306</v>
      </c>
      <c r="H321" s="404" t="n">
        <v>283</v>
      </c>
      <c r="I321" s="404" t="n">
        <v>364</v>
      </c>
      <c r="J321" s="404" t="n">
        <v>553</v>
      </c>
      <c r="K321" s="404" t="n">
        <v>48</v>
      </c>
      <c r="L321" s="404" t="n">
        <v>3802</v>
      </c>
      <c r="M321" s="404" t="n">
        <v>2812</v>
      </c>
    </row>
    <row r="322" customFormat="false" ht="10.5" hidden="false" customHeight="true" outlineLevel="0" collapsed="false">
      <c r="A322" s="258" t="s">
        <v>135</v>
      </c>
      <c r="B322" s="404" t="n">
        <v>32177</v>
      </c>
      <c r="C322" s="404" t="n">
        <v>1038</v>
      </c>
      <c r="D322" s="404" t="n">
        <v>70</v>
      </c>
      <c r="E322" s="404" t="n">
        <v>1014</v>
      </c>
      <c r="F322" s="404" t="n">
        <v>2275</v>
      </c>
      <c r="G322" s="404" t="n">
        <v>13028</v>
      </c>
      <c r="H322" s="404" t="n">
        <v>0</v>
      </c>
      <c r="I322" s="404" t="n">
        <v>206</v>
      </c>
      <c r="J322" s="404" t="n">
        <v>1096</v>
      </c>
      <c r="K322" s="404" t="n">
        <v>123</v>
      </c>
      <c r="L322" s="404" t="n">
        <v>6291</v>
      </c>
      <c r="M322" s="404" t="n">
        <v>7036</v>
      </c>
    </row>
    <row r="323" customFormat="false" ht="10.5" hidden="false" customHeight="true" outlineLevel="0" collapsed="false">
      <c r="A323" s="258" t="s">
        <v>136</v>
      </c>
      <c r="B323" s="404" t="n">
        <v>7312</v>
      </c>
      <c r="C323" s="404" t="n">
        <v>259</v>
      </c>
      <c r="D323" s="404" t="n">
        <v>27</v>
      </c>
      <c r="E323" s="404" t="n">
        <v>215</v>
      </c>
      <c r="F323" s="404" t="n">
        <v>499</v>
      </c>
      <c r="G323" s="404" t="n">
        <v>3322</v>
      </c>
      <c r="H323" s="404" t="n">
        <v>0</v>
      </c>
      <c r="I323" s="404" t="n">
        <v>0</v>
      </c>
      <c r="J323" s="404" t="n">
        <v>103</v>
      </c>
      <c r="K323" s="404" t="n">
        <v>34</v>
      </c>
      <c r="L323" s="404" t="n">
        <v>1688</v>
      </c>
      <c r="M323" s="404" t="n">
        <v>1165</v>
      </c>
    </row>
    <row r="324" customFormat="false" ht="10.5" hidden="false" customHeight="true" outlineLevel="0" collapsed="false">
      <c r="A324" s="258" t="s">
        <v>137</v>
      </c>
      <c r="B324" s="404" t="n">
        <v>4071</v>
      </c>
      <c r="C324" s="404" t="n">
        <v>70</v>
      </c>
      <c r="D324" s="404" t="n">
        <v>7</v>
      </c>
      <c r="E324" s="404" t="n">
        <v>59</v>
      </c>
      <c r="F324" s="404" t="n">
        <v>114</v>
      </c>
      <c r="G324" s="404" t="n">
        <v>2554</v>
      </c>
      <c r="H324" s="404" t="n">
        <v>0</v>
      </c>
      <c r="I324" s="404" t="n">
        <v>0</v>
      </c>
      <c r="J324" s="404" t="n">
        <v>45</v>
      </c>
      <c r="K324" s="404" t="n">
        <v>5</v>
      </c>
      <c r="L324" s="404" t="n">
        <v>439</v>
      </c>
      <c r="M324" s="404" t="n">
        <v>778</v>
      </c>
    </row>
    <row r="325" customFormat="false" ht="10.5" hidden="false" customHeight="true" outlineLevel="0" collapsed="false">
      <c r="A325" s="258" t="s">
        <v>138</v>
      </c>
      <c r="B325" s="404" t="n">
        <v>10382</v>
      </c>
      <c r="C325" s="404" t="n">
        <v>252</v>
      </c>
      <c r="D325" s="404" t="n">
        <v>25</v>
      </c>
      <c r="E325" s="404" t="n">
        <v>243</v>
      </c>
      <c r="F325" s="404" t="n">
        <v>637</v>
      </c>
      <c r="G325" s="404" t="n">
        <v>5293</v>
      </c>
      <c r="H325" s="404" t="n">
        <v>145</v>
      </c>
      <c r="I325" s="404" t="n">
        <v>66</v>
      </c>
      <c r="J325" s="404" t="n">
        <v>774</v>
      </c>
      <c r="K325" s="404" t="n">
        <v>46</v>
      </c>
      <c r="L325" s="404" t="n">
        <v>1898</v>
      </c>
      <c r="M325" s="404" t="n">
        <v>1003</v>
      </c>
    </row>
    <row r="326" customFormat="false" ht="10.5" hidden="false" customHeight="true" outlineLevel="0" collapsed="false">
      <c r="A326" s="258" t="s">
        <v>139</v>
      </c>
      <c r="B326" s="404" t="n">
        <v>7003</v>
      </c>
      <c r="C326" s="404" t="n">
        <v>79</v>
      </c>
      <c r="D326" s="404" t="n">
        <v>3</v>
      </c>
      <c r="E326" s="404" t="n">
        <v>85</v>
      </c>
      <c r="F326" s="404" t="n">
        <v>275</v>
      </c>
      <c r="G326" s="404" t="n">
        <v>3635</v>
      </c>
      <c r="H326" s="404" t="n">
        <v>1</v>
      </c>
      <c r="I326" s="404" t="n">
        <v>131</v>
      </c>
      <c r="J326" s="404" t="n">
        <v>164</v>
      </c>
      <c r="K326" s="404" t="n">
        <v>20</v>
      </c>
      <c r="L326" s="404" t="n">
        <v>1098</v>
      </c>
      <c r="M326" s="404" t="n">
        <v>1512</v>
      </c>
    </row>
    <row r="327" customFormat="false" ht="10.5" hidden="false" customHeight="true" outlineLevel="0" collapsed="false">
      <c r="A327" s="258" t="s">
        <v>511</v>
      </c>
      <c r="B327" s="404" t="n">
        <v>6474</v>
      </c>
      <c r="C327" s="404" t="n">
        <v>94</v>
      </c>
      <c r="D327" s="404" t="n">
        <v>10</v>
      </c>
      <c r="E327" s="404" t="n">
        <v>96</v>
      </c>
      <c r="F327" s="404" t="n">
        <v>219</v>
      </c>
      <c r="G327" s="404" t="n">
        <v>4243</v>
      </c>
      <c r="H327" s="404" t="n">
        <v>35</v>
      </c>
      <c r="I327" s="404" t="n">
        <v>78</v>
      </c>
      <c r="J327" s="404" t="n">
        <v>69</v>
      </c>
      <c r="K327" s="404" t="n">
        <v>3</v>
      </c>
      <c r="L327" s="404" t="n">
        <v>896</v>
      </c>
      <c r="M327" s="404" t="n">
        <v>731</v>
      </c>
    </row>
    <row r="328" customFormat="false" ht="10.5" hidden="false" customHeight="true" outlineLevel="0" collapsed="false">
      <c r="A328" s="258" t="s">
        <v>141</v>
      </c>
      <c r="B328" s="404" t="n">
        <v>4852</v>
      </c>
      <c r="C328" s="404" t="n">
        <v>112</v>
      </c>
      <c r="D328" s="404" t="n">
        <v>13</v>
      </c>
      <c r="E328" s="404" t="n">
        <v>123</v>
      </c>
      <c r="F328" s="404" t="n">
        <v>309</v>
      </c>
      <c r="G328" s="404" t="n">
        <v>2087</v>
      </c>
      <c r="H328" s="404" t="n">
        <v>0</v>
      </c>
      <c r="I328" s="404" t="n">
        <v>31</v>
      </c>
      <c r="J328" s="404" t="n">
        <v>237</v>
      </c>
      <c r="K328" s="404" t="n">
        <v>24</v>
      </c>
      <c r="L328" s="404" t="n">
        <v>1208</v>
      </c>
      <c r="M328" s="404" t="n">
        <v>708</v>
      </c>
    </row>
    <row r="329" customFormat="false" ht="10.5" hidden="false" customHeight="true" outlineLevel="0" collapsed="false">
      <c r="A329" s="291" t="s">
        <v>289</v>
      </c>
      <c r="B329" s="404" t="n">
        <v>179035</v>
      </c>
      <c r="C329" s="404" t="n">
        <v>4909</v>
      </c>
      <c r="D329" s="404" t="n">
        <v>337</v>
      </c>
      <c r="E329" s="404" t="n">
        <v>4591</v>
      </c>
      <c r="F329" s="404" t="n">
        <v>11727</v>
      </c>
      <c r="G329" s="404" t="n">
        <v>84683</v>
      </c>
      <c r="H329" s="404" t="n">
        <v>1114</v>
      </c>
      <c r="I329" s="404" t="n">
        <v>2284</v>
      </c>
      <c r="J329" s="404" t="n">
        <v>5891</v>
      </c>
      <c r="K329" s="404" t="n">
        <v>599</v>
      </c>
      <c r="L329" s="404" t="n">
        <v>35083</v>
      </c>
      <c r="M329" s="404" t="n">
        <v>27817</v>
      </c>
    </row>
    <row r="330" customFormat="false" ht="10.5" hidden="false" customHeight="true" outlineLevel="0" collapsed="false">
      <c r="A330" s="389"/>
      <c r="C330" s="392"/>
      <c r="D330" s="392"/>
    </row>
    <row r="331" customFormat="false" ht="10.5" hidden="false" customHeight="true" outlineLevel="0" collapsed="false">
      <c r="A331" s="389"/>
      <c r="C331" s="392"/>
      <c r="D331" s="392"/>
    </row>
    <row r="332" customFormat="false" ht="10.5" hidden="false" customHeight="true" outlineLevel="0" collapsed="false">
      <c r="A332" s="389"/>
      <c r="C332" s="392"/>
      <c r="D332" s="392"/>
    </row>
    <row r="333" customFormat="false" ht="10.5" hidden="false" customHeight="true" outlineLevel="0" collapsed="false">
      <c r="A333" s="389"/>
      <c r="C333" s="392"/>
      <c r="D333" s="392"/>
    </row>
    <row r="334" customFormat="false" ht="10.5" hidden="false" customHeight="true" outlineLevel="0" collapsed="false">
      <c r="A334" s="389"/>
      <c r="C334" s="392"/>
      <c r="D334" s="392"/>
    </row>
    <row r="335" customFormat="false" ht="10.5" hidden="false" customHeight="true" outlineLevel="0" collapsed="false">
      <c r="A335" s="389"/>
      <c r="C335" s="392"/>
      <c r="D335" s="392"/>
    </row>
    <row r="336" customFormat="false" ht="9.75" hidden="false" customHeight="true" outlineLevel="0" collapsed="false">
      <c r="A336" s="389"/>
      <c r="C336" s="392"/>
      <c r="D336" s="392"/>
    </row>
    <row r="337" customFormat="false" ht="10.5" hidden="false" customHeight="true" outlineLevel="0" collapsed="false">
      <c r="A337" s="263" t="s">
        <v>130</v>
      </c>
      <c r="B337" s="263"/>
      <c r="C337" s="263"/>
      <c r="D337" s="263"/>
    </row>
    <row r="338" s="463" customFormat="true" ht="10.5" hidden="false" customHeight="true" outlineLevel="0" collapsed="false">
      <c r="A338" s="243" t="s">
        <v>515</v>
      </c>
      <c r="B338" s="243"/>
      <c r="C338" s="243"/>
      <c r="D338" s="243"/>
      <c r="E338" s="243"/>
      <c r="F338" s="243"/>
      <c r="G338" s="243"/>
      <c r="H338" s="243"/>
      <c r="I338" s="243"/>
      <c r="J338" s="243"/>
      <c r="K338" s="243"/>
      <c r="L338" s="243"/>
      <c r="M338" s="243"/>
    </row>
    <row r="339" customFormat="false" ht="8.25" hidden="false" customHeight="true" outlineLevel="0" collapsed="false">
      <c r="A339" s="384"/>
    </row>
    <row r="340" customFormat="false" ht="10.5" hidden="false" customHeight="true" outlineLevel="0" collapsed="false">
      <c r="A340" s="326" t="s">
        <v>1013</v>
      </c>
      <c r="B340" s="326"/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  <c r="M340" s="326"/>
    </row>
    <row r="341" customFormat="false" ht="9" hidden="false" customHeight="true" outlineLevel="0" collapsed="false"/>
    <row r="342" customFormat="false" ht="10.5" hidden="false" customHeight="true" outlineLevel="0" collapsed="false">
      <c r="A342" s="258" t="s">
        <v>119</v>
      </c>
      <c r="B342" s="404" t="n">
        <v>32989</v>
      </c>
      <c r="C342" s="404" t="n">
        <v>1511</v>
      </c>
      <c r="D342" s="404" t="n">
        <v>85</v>
      </c>
      <c r="E342" s="404" t="n">
        <v>1209</v>
      </c>
      <c r="F342" s="404" t="n">
        <v>3093</v>
      </c>
      <c r="G342" s="404" t="n">
        <v>15739</v>
      </c>
      <c r="H342" s="404" t="n">
        <v>8</v>
      </c>
      <c r="I342" s="404" t="n">
        <v>633</v>
      </c>
      <c r="J342" s="404" t="n">
        <v>1347</v>
      </c>
      <c r="K342" s="404" t="n">
        <v>268</v>
      </c>
      <c r="L342" s="404" t="n">
        <v>5164</v>
      </c>
      <c r="M342" s="404" t="n">
        <v>3932</v>
      </c>
    </row>
    <row r="343" customFormat="false" ht="10.5" hidden="false" customHeight="true" outlineLevel="0" collapsed="false">
      <c r="A343" s="258" t="s">
        <v>120</v>
      </c>
      <c r="B343" s="404" t="n">
        <v>32973</v>
      </c>
      <c r="C343" s="404" t="n">
        <v>1798</v>
      </c>
      <c r="D343" s="404" t="n">
        <v>113</v>
      </c>
      <c r="E343" s="404" t="n">
        <v>1243</v>
      </c>
      <c r="F343" s="404" t="n">
        <v>2884</v>
      </c>
      <c r="G343" s="404" t="n">
        <v>18193</v>
      </c>
      <c r="H343" s="404" t="n">
        <v>400</v>
      </c>
      <c r="I343" s="404" t="n">
        <v>487</v>
      </c>
      <c r="J343" s="404" t="n">
        <v>956</v>
      </c>
      <c r="K343" s="404" t="n">
        <v>248</v>
      </c>
      <c r="L343" s="404" t="n">
        <v>4282</v>
      </c>
      <c r="M343" s="404" t="n">
        <v>2369</v>
      </c>
    </row>
    <row r="344" customFormat="false" ht="10.5" hidden="false" customHeight="true" outlineLevel="0" collapsed="false">
      <c r="A344" s="258" t="s">
        <v>121</v>
      </c>
      <c r="B344" s="404" t="n">
        <v>17173</v>
      </c>
      <c r="C344" s="404" t="n">
        <v>1158</v>
      </c>
      <c r="D344" s="404" t="n">
        <v>18</v>
      </c>
      <c r="E344" s="404" t="n">
        <v>639</v>
      </c>
      <c r="F344" s="404" t="n">
        <v>1337</v>
      </c>
      <c r="G344" s="404" t="n">
        <v>7910</v>
      </c>
      <c r="H344" s="404" t="n">
        <v>261</v>
      </c>
      <c r="I344" s="404" t="n">
        <v>297</v>
      </c>
      <c r="J344" s="404" t="n">
        <v>559</v>
      </c>
      <c r="K344" s="404" t="n">
        <v>283</v>
      </c>
      <c r="L344" s="404" t="n">
        <v>2784</v>
      </c>
      <c r="M344" s="404" t="n">
        <v>1927</v>
      </c>
    </row>
    <row r="345" customFormat="false" ht="10.5" hidden="false" customHeight="true" outlineLevel="0" collapsed="false">
      <c r="A345" s="258" t="s">
        <v>122</v>
      </c>
      <c r="B345" s="404" t="n">
        <v>2410</v>
      </c>
      <c r="C345" s="404" t="n">
        <v>353</v>
      </c>
      <c r="D345" s="404" t="n">
        <v>27</v>
      </c>
      <c r="E345" s="404" t="n">
        <v>261</v>
      </c>
      <c r="F345" s="404" t="n">
        <v>322</v>
      </c>
      <c r="G345" s="404" t="n">
        <v>0</v>
      </c>
      <c r="H345" s="404" t="n">
        <v>0</v>
      </c>
      <c r="I345" s="404" t="n">
        <v>66</v>
      </c>
      <c r="J345" s="404" t="n">
        <v>258</v>
      </c>
      <c r="K345" s="404" t="n">
        <v>61</v>
      </c>
      <c r="L345" s="404" t="n">
        <v>1062</v>
      </c>
      <c r="M345" s="404" t="n">
        <v>0</v>
      </c>
    </row>
    <row r="346" customFormat="false" ht="10.5" hidden="false" customHeight="true" outlineLevel="0" collapsed="false">
      <c r="A346" s="258" t="s">
        <v>123</v>
      </c>
      <c r="B346" s="404" t="n">
        <v>1808</v>
      </c>
      <c r="C346" s="404" t="n">
        <v>244</v>
      </c>
      <c r="D346" s="404" t="n">
        <v>7</v>
      </c>
      <c r="E346" s="404" t="n">
        <v>205</v>
      </c>
      <c r="F346" s="404" t="n">
        <v>419</v>
      </c>
      <c r="G346" s="404" t="n">
        <v>0</v>
      </c>
      <c r="H346" s="404" t="n">
        <v>0</v>
      </c>
      <c r="I346" s="404" t="n">
        <v>8</v>
      </c>
      <c r="J346" s="404" t="n">
        <v>152</v>
      </c>
      <c r="K346" s="404" t="n">
        <v>31</v>
      </c>
      <c r="L346" s="404" t="n">
        <v>742</v>
      </c>
      <c r="M346" s="404" t="n">
        <v>0</v>
      </c>
    </row>
    <row r="347" customFormat="false" ht="10.5" hidden="false" customHeight="true" outlineLevel="0" collapsed="false">
      <c r="A347" s="258" t="s">
        <v>560</v>
      </c>
      <c r="B347" s="404" t="n">
        <v>7110</v>
      </c>
      <c r="C347" s="404" t="n">
        <v>418</v>
      </c>
      <c r="D347" s="404" t="n">
        <v>14</v>
      </c>
      <c r="E347" s="404" t="n">
        <v>355</v>
      </c>
      <c r="F347" s="404" t="n">
        <v>676</v>
      </c>
      <c r="G347" s="404" t="n">
        <v>3136</v>
      </c>
      <c r="H347" s="404" t="n">
        <v>0</v>
      </c>
      <c r="I347" s="404" t="n">
        <v>27</v>
      </c>
      <c r="J347" s="404" t="n">
        <v>274</v>
      </c>
      <c r="K347" s="404" t="n">
        <v>95</v>
      </c>
      <c r="L347" s="404" t="n">
        <v>1259</v>
      </c>
      <c r="M347" s="404" t="n">
        <v>856</v>
      </c>
    </row>
    <row r="348" customFormat="false" ht="10.5" hidden="false" customHeight="true" outlineLevel="0" collapsed="false">
      <c r="A348" s="258" t="s">
        <v>131</v>
      </c>
      <c r="B348" s="404" t="n">
        <v>17931</v>
      </c>
      <c r="C348" s="404" t="n">
        <v>1238</v>
      </c>
      <c r="D348" s="404" t="n">
        <v>68</v>
      </c>
      <c r="E348" s="404" t="n">
        <v>1012</v>
      </c>
      <c r="F348" s="404" t="n">
        <v>1801</v>
      </c>
      <c r="G348" s="404" t="n">
        <v>7412</v>
      </c>
      <c r="H348" s="404" t="n">
        <v>241</v>
      </c>
      <c r="I348" s="404" t="n">
        <v>516</v>
      </c>
      <c r="J348" s="404" t="n">
        <v>682</v>
      </c>
      <c r="K348" s="404" t="n">
        <v>191</v>
      </c>
      <c r="L348" s="404" t="n">
        <v>2563</v>
      </c>
      <c r="M348" s="404" t="n">
        <v>2207</v>
      </c>
    </row>
    <row r="349" customFormat="false" ht="10.5" hidden="false" customHeight="true" outlineLevel="0" collapsed="false">
      <c r="A349" s="258" t="s">
        <v>133</v>
      </c>
      <c r="B349" s="404" t="n">
        <v>6571</v>
      </c>
      <c r="C349" s="404" t="n">
        <v>190</v>
      </c>
      <c r="D349" s="404" t="n">
        <v>14</v>
      </c>
      <c r="E349" s="404" t="n">
        <v>186</v>
      </c>
      <c r="F349" s="404" t="n">
        <v>440</v>
      </c>
      <c r="G349" s="404" t="n">
        <v>3659</v>
      </c>
      <c r="H349" s="404" t="n">
        <v>0</v>
      </c>
      <c r="I349" s="404" t="n">
        <v>119</v>
      </c>
      <c r="J349" s="404" t="n">
        <v>184</v>
      </c>
      <c r="K349" s="404" t="n">
        <v>29</v>
      </c>
      <c r="L349" s="404" t="n">
        <v>756</v>
      </c>
      <c r="M349" s="404" t="n">
        <v>994</v>
      </c>
    </row>
    <row r="350" customFormat="false" ht="10.5" hidden="false" customHeight="true" outlineLevel="0" collapsed="false">
      <c r="A350" s="258" t="s">
        <v>134</v>
      </c>
      <c r="B350" s="404" t="n">
        <v>16771</v>
      </c>
      <c r="C350" s="404" t="n">
        <v>941</v>
      </c>
      <c r="D350" s="404" t="n">
        <v>46</v>
      </c>
      <c r="E350" s="404" t="n">
        <v>937</v>
      </c>
      <c r="F350" s="404" t="n">
        <v>1602</v>
      </c>
      <c r="G350" s="404" t="n">
        <v>4289</v>
      </c>
      <c r="H350" s="404" t="n">
        <v>455</v>
      </c>
      <c r="I350" s="404" t="n">
        <v>538</v>
      </c>
      <c r="J350" s="404" t="n">
        <v>959</v>
      </c>
      <c r="K350" s="404" t="n">
        <v>226</v>
      </c>
      <c r="L350" s="404" t="n">
        <v>3951</v>
      </c>
      <c r="M350" s="404" t="n">
        <v>2827</v>
      </c>
    </row>
    <row r="351" customFormat="false" ht="10.5" hidden="false" customHeight="true" outlineLevel="0" collapsed="false">
      <c r="A351" s="258" t="s">
        <v>135</v>
      </c>
      <c r="B351" s="404" t="n">
        <v>41489</v>
      </c>
      <c r="C351" s="404" t="n">
        <v>2741</v>
      </c>
      <c r="D351" s="404" t="n">
        <v>173</v>
      </c>
      <c r="E351" s="404" t="n">
        <v>2254</v>
      </c>
      <c r="F351" s="404" t="n">
        <v>4081</v>
      </c>
      <c r="G351" s="404" t="n">
        <v>15753</v>
      </c>
      <c r="H351" s="404" t="n">
        <v>0</v>
      </c>
      <c r="I351" s="404" t="n">
        <v>354</v>
      </c>
      <c r="J351" s="404" t="n">
        <v>1757</v>
      </c>
      <c r="K351" s="404" t="n">
        <v>439</v>
      </c>
      <c r="L351" s="404" t="n">
        <v>6833</v>
      </c>
      <c r="M351" s="404" t="n">
        <v>7104</v>
      </c>
    </row>
    <row r="352" customFormat="false" ht="10.5" hidden="false" customHeight="true" outlineLevel="0" collapsed="false">
      <c r="A352" s="258" t="s">
        <v>136</v>
      </c>
      <c r="B352" s="404" t="n">
        <v>9174</v>
      </c>
      <c r="C352" s="404" t="n">
        <v>699</v>
      </c>
      <c r="D352" s="404" t="n">
        <v>39</v>
      </c>
      <c r="E352" s="404" t="n">
        <v>532</v>
      </c>
      <c r="F352" s="404" t="n">
        <v>828</v>
      </c>
      <c r="G352" s="404" t="n">
        <v>3880</v>
      </c>
      <c r="H352" s="404" t="n">
        <v>0</v>
      </c>
      <c r="I352" s="404" t="n">
        <v>2</v>
      </c>
      <c r="J352" s="404" t="n">
        <v>204</v>
      </c>
      <c r="K352" s="404" t="n">
        <v>87</v>
      </c>
      <c r="L352" s="404" t="n">
        <v>1721</v>
      </c>
      <c r="M352" s="404" t="n">
        <v>1182</v>
      </c>
    </row>
    <row r="353" customFormat="false" ht="10.5" hidden="false" customHeight="true" outlineLevel="0" collapsed="false">
      <c r="A353" s="258" t="s">
        <v>137</v>
      </c>
      <c r="B353" s="404" t="n">
        <v>4825</v>
      </c>
      <c r="C353" s="404" t="n">
        <v>214</v>
      </c>
      <c r="D353" s="404" t="n">
        <v>10</v>
      </c>
      <c r="E353" s="404" t="n">
        <v>119</v>
      </c>
      <c r="F353" s="404" t="n">
        <v>228</v>
      </c>
      <c r="G353" s="404" t="n">
        <v>2904</v>
      </c>
      <c r="H353" s="404" t="n">
        <v>0</v>
      </c>
      <c r="I353" s="404" t="n">
        <v>0</v>
      </c>
      <c r="J353" s="404" t="n">
        <v>78</v>
      </c>
      <c r="K353" s="404" t="n">
        <v>17</v>
      </c>
      <c r="L353" s="404" t="n">
        <v>465</v>
      </c>
      <c r="M353" s="404" t="n">
        <v>790</v>
      </c>
    </row>
    <row r="354" customFormat="false" ht="10.5" hidden="false" customHeight="true" outlineLevel="0" collapsed="false">
      <c r="A354" s="258" t="s">
        <v>138</v>
      </c>
      <c r="B354" s="404" t="n">
        <v>13352</v>
      </c>
      <c r="C354" s="404" t="n">
        <v>771</v>
      </c>
      <c r="D354" s="404" t="n">
        <v>48</v>
      </c>
      <c r="E354" s="404" t="n">
        <v>557</v>
      </c>
      <c r="F354" s="404" t="n">
        <v>1087</v>
      </c>
      <c r="G354" s="404" t="n">
        <v>6262</v>
      </c>
      <c r="H354" s="404" t="n">
        <v>223</v>
      </c>
      <c r="I354" s="404" t="n">
        <v>96</v>
      </c>
      <c r="J354" s="404" t="n">
        <v>1166</v>
      </c>
      <c r="K354" s="404" t="n">
        <v>204</v>
      </c>
      <c r="L354" s="404" t="n">
        <v>1913</v>
      </c>
      <c r="M354" s="404" t="n">
        <v>1025</v>
      </c>
    </row>
    <row r="355" customFormat="false" ht="10.5" hidden="false" customHeight="true" outlineLevel="0" collapsed="false">
      <c r="A355" s="258" t="s">
        <v>139</v>
      </c>
      <c r="B355" s="404" t="n">
        <v>8546</v>
      </c>
      <c r="C355" s="404" t="n">
        <v>373</v>
      </c>
      <c r="D355" s="404" t="n">
        <v>18</v>
      </c>
      <c r="E355" s="404" t="n">
        <v>224</v>
      </c>
      <c r="F355" s="404" t="n">
        <v>516</v>
      </c>
      <c r="G355" s="404" t="n">
        <v>4221</v>
      </c>
      <c r="H355" s="404" t="n">
        <v>1</v>
      </c>
      <c r="I355" s="404" t="n">
        <v>193</v>
      </c>
      <c r="J355" s="404" t="n">
        <v>270</v>
      </c>
      <c r="K355" s="404" t="n">
        <v>91</v>
      </c>
      <c r="L355" s="404" t="n">
        <v>1088</v>
      </c>
      <c r="M355" s="404" t="n">
        <v>1551</v>
      </c>
    </row>
    <row r="356" customFormat="false" ht="10.5" hidden="false" customHeight="true" outlineLevel="0" collapsed="false">
      <c r="A356" s="258" t="s">
        <v>511</v>
      </c>
      <c r="B356" s="404" t="n">
        <v>7881</v>
      </c>
      <c r="C356" s="404" t="n">
        <v>244</v>
      </c>
      <c r="D356" s="404" t="n">
        <v>17</v>
      </c>
      <c r="E356" s="404" t="n">
        <v>181</v>
      </c>
      <c r="F356" s="404" t="n">
        <v>378</v>
      </c>
      <c r="G356" s="404" t="n">
        <v>5020</v>
      </c>
      <c r="H356" s="404" t="n">
        <v>35</v>
      </c>
      <c r="I356" s="404" t="n">
        <v>147</v>
      </c>
      <c r="J356" s="404" t="n">
        <v>91</v>
      </c>
      <c r="K356" s="404" t="n">
        <v>28</v>
      </c>
      <c r="L356" s="404" t="n">
        <v>1000</v>
      </c>
      <c r="M356" s="404" t="n">
        <v>740</v>
      </c>
    </row>
    <row r="357" customFormat="false" ht="10.5" hidden="false" customHeight="true" outlineLevel="0" collapsed="false">
      <c r="A357" s="258" t="s">
        <v>141</v>
      </c>
      <c r="B357" s="404" t="n">
        <v>6245</v>
      </c>
      <c r="C357" s="404" t="n">
        <v>435</v>
      </c>
      <c r="D357" s="404" t="n">
        <v>25</v>
      </c>
      <c r="E357" s="404" t="n">
        <v>293</v>
      </c>
      <c r="F357" s="404" t="n">
        <v>541</v>
      </c>
      <c r="G357" s="404" t="n">
        <v>2478</v>
      </c>
      <c r="H357" s="404" t="n">
        <v>0</v>
      </c>
      <c r="I357" s="404" t="n">
        <v>56</v>
      </c>
      <c r="J357" s="404" t="n">
        <v>417</v>
      </c>
      <c r="K357" s="404" t="n">
        <v>90</v>
      </c>
      <c r="L357" s="404" t="n">
        <v>1184</v>
      </c>
      <c r="M357" s="404" t="n">
        <v>726</v>
      </c>
    </row>
    <row r="358" customFormat="false" ht="10.5" hidden="false" customHeight="true" outlineLevel="0" collapsed="false">
      <c r="A358" s="291" t="s">
        <v>289</v>
      </c>
      <c r="B358" s="404" t="n">
        <v>227248</v>
      </c>
      <c r="C358" s="404" t="n">
        <v>13328</v>
      </c>
      <c r="D358" s="404" t="n">
        <v>722</v>
      </c>
      <c r="E358" s="404" t="n">
        <v>10207</v>
      </c>
      <c r="F358" s="404" t="n">
        <v>20233</v>
      </c>
      <c r="G358" s="404" t="n">
        <v>100856</v>
      </c>
      <c r="H358" s="404" t="n">
        <v>1624</v>
      </c>
      <c r="I358" s="404" t="n">
        <v>3539</v>
      </c>
      <c r="J358" s="404" t="n">
        <v>9354</v>
      </c>
      <c r="K358" s="404" t="n">
        <v>2388</v>
      </c>
      <c r="L358" s="404" t="n">
        <v>36767</v>
      </c>
      <c r="M358" s="404" t="n">
        <v>28230</v>
      </c>
    </row>
    <row r="359" customFormat="false" ht="10.5" hidden="false" customHeight="true" outlineLevel="0" collapsed="false">
      <c r="A359" s="389"/>
    </row>
    <row r="360" s="21" customFormat="true" ht="10.5" hidden="false" customHeight="true" outlineLevel="0" collapsed="false">
      <c r="A360" s="326" t="s">
        <v>1014</v>
      </c>
      <c r="B360" s="326"/>
      <c r="C360" s="326"/>
      <c r="D360" s="326"/>
      <c r="E360" s="326"/>
      <c r="F360" s="326"/>
      <c r="G360" s="326"/>
      <c r="H360" s="326"/>
      <c r="I360" s="326"/>
      <c r="J360" s="326"/>
      <c r="K360" s="326"/>
      <c r="L360" s="326"/>
      <c r="M360" s="326"/>
    </row>
    <row r="361" customFormat="false" ht="9" hidden="false" customHeight="true" outlineLevel="0" collapsed="false"/>
    <row r="362" customFormat="false" ht="10.5" hidden="false" customHeight="true" outlineLevel="0" collapsed="false">
      <c r="A362" s="258" t="s">
        <v>119</v>
      </c>
      <c r="B362" s="404" t="n">
        <v>3762</v>
      </c>
      <c r="C362" s="404" t="n">
        <v>1024</v>
      </c>
      <c r="D362" s="404" t="n">
        <v>27</v>
      </c>
      <c r="E362" s="404" t="n">
        <v>671</v>
      </c>
      <c r="F362" s="404" t="n">
        <v>431</v>
      </c>
      <c r="G362" s="404" t="n">
        <v>398</v>
      </c>
      <c r="H362" s="404" t="n">
        <v>0</v>
      </c>
      <c r="I362" s="404" t="n">
        <v>96</v>
      </c>
      <c r="J362" s="404" t="n">
        <v>337</v>
      </c>
      <c r="K362" s="404" t="n">
        <v>404</v>
      </c>
      <c r="L362" s="404" t="n">
        <v>370</v>
      </c>
      <c r="M362" s="404" t="n">
        <v>4</v>
      </c>
    </row>
    <row r="363" customFormat="false" ht="10.5" hidden="false" customHeight="true" outlineLevel="0" collapsed="false">
      <c r="A363" s="258" t="s">
        <v>120</v>
      </c>
      <c r="B363" s="404" t="n">
        <v>4445</v>
      </c>
      <c r="C363" s="404" t="n">
        <v>1196</v>
      </c>
      <c r="D363" s="404" t="n">
        <v>68</v>
      </c>
      <c r="E363" s="404" t="n">
        <v>956</v>
      </c>
      <c r="F363" s="404" t="n">
        <v>257</v>
      </c>
      <c r="G363" s="404" t="n">
        <v>496</v>
      </c>
      <c r="H363" s="404" t="n">
        <v>51</v>
      </c>
      <c r="I363" s="404" t="n">
        <v>96</v>
      </c>
      <c r="J363" s="404" t="n">
        <v>321</v>
      </c>
      <c r="K363" s="404" t="n">
        <v>556</v>
      </c>
      <c r="L363" s="404" t="n">
        <v>444</v>
      </c>
      <c r="M363" s="404" t="n">
        <v>4</v>
      </c>
    </row>
    <row r="364" customFormat="false" ht="10.5" hidden="false" customHeight="true" outlineLevel="0" collapsed="false">
      <c r="A364" s="258" t="s">
        <v>121</v>
      </c>
      <c r="B364" s="404" t="n">
        <v>2621</v>
      </c>
      <c r="C364" s="404" t="n">
        <v>722</v>
      </c>
      <c r="D364" s="404" t="n">
        <v>4</v>
      </c>
      <c r="E364" s="404" t="n">
        <v>513</v>
      </c>
      <c r="F364" s="404" t="n">
        <v>317</v>
      </c>
      <c r="G364" s="404" t="n">
        <v>308</v>
      </c>
      <c r="H364" s="404" t="n">
        <v>19</v>
      </c>
      <c r="I364" s="404" t="n">
        <v>41</v>
      </c>
      <c r="J364" s="404" t="n">
        <v>174</v>
      </c>
      <c r="K364" s="404" t="n">
        <v>469</v>
      </c>
      <c r="L364" s="404" t="n">
        <v>54</v>
      </c>
      <c r="M364" s="404" t="n">
        <v>0</v>
      </c>
    </row>
    <row r="365" customFormat="false" ht="10.5" hidden="false" customHeight="true" outlineLevel="0" collapsed="false">
      <c r="A365" s="258" t="s">
        <v>122</v>
      </c>
      <c r="B365" s="404" t="n">
        <v>486</v>
      </c>
      <c r="C365" s="404" t="n">
        <v>150</v>
      </c>
      <c r="D365" s="404" t="n">
        <v>5</v>
      </c>
      <c r="E365" s="404" t="n">
        <v>120</v>
      </c>
      <c r="F365" s="404" t="n">
        <v>51</v>
      </c>
      <c r="G365" s="404" t="n">
        <v>0</v>
      </c>
      <c r="H365" s="404" t="n">
        <v>0</v>
      </c>
      <c r="I365" s="404" t="n">
        <v>12</v>
      </c>
      <c r="J365" s="404" t="n">
        <v>43</v>
      </c>
      <c r="K365" s="404" t="n">
        <v>70</v>
      </c>
      <c r="L365" s="404" t="n">
        <v>35</v>
      </c>
      <c r="M365" s="404" t="n">
        <v>0</v>
      </c>
    </row>
    <row r="366" customFormat="false" ht="10.5" hidden="false" customHeight="true" outlineLevel="0" collapsed="false">
      <c r="A366" s="258" t="s">
        <v>123</v>
      </c>
      <c r="B366" s="404" t="n">
        <v>304</v>
      </c>
      <c r="C366" s="404" t="n">
        <v>17</v>
      </c>
      <c r="D366" s="404" t="n">
        <v>5</v>
      </c>
      <c r="E366" s="404" t="n">
        <v>135</v>
      </c>
      <c r="F366" s="404" t="n">
        <v>35</v>
      </c>
      <c r="G366" s="404" t="n">
        <v>4</v>
      </c>
      <c r="H366" s="404" t="n">
        <v>0</v>
      </c>
      <c r="I366" s="404" t="n">
        <v>4</v>
      </c>
      <c r="J366" s="404" t="n">
        <v>23</v>
      </c>
      <c r="K366" s="404" t="n">
        <v>80</v>
      </c>
      <c r="L366" s="404" t="n">
        <v>1</v>
      </c>
      <c r="M366" s="404" t="n">
        <v>0</v>
      </c>
    </row>
    <row r="367" customFormat="false" ht="10.5" hidden="false" customHeight="true" outlineLevel="0" collapsed="false">
      <c r="A367" s="258" t="s">
        <v>560</v>
      </c>
      <c r="B367" s="404" t="n">
        <v>1226</v>
      </c>
      <c r="C367" s="404" t="n">
        <v>406</v>
      </c>
      <c r="D367" s="404" t="n">
        <v>7</v>
      </c>
      <c r="E367" s="404" t="n">
        <v>288</v>
      </c>
      <c r="F367" s="404" t="n">
        <v>103</v>
      </c>
      <c r="G367" s="404" t="n">
        <v>99</v>
      </c>
      <c r="H367" s="404" t="n">
        <v>0</v>
      </c>
      <c r="I367" s="404" t="n">
        <v>4</v>
      </c>
      <c r="J367" s="404" t="n">
        <v>50</v>
      </c>
      <c r="K367" s="404" t="n">
        <v>104</v>
      </c>
      <c r="L367" s="404" t="n">
        <v>164</v>
      </c>
      <c r="M367" s="404" t="n">
        <v>1</v>
      </c>
    </row>
    <row r="368" customFormat="false" ht="10.5" hidden="false" customHeight="true" outlineLevel="0" collapsed="false">
      <c r="A368" s="258" t="s">
        <v>131</v>
      </c>
      <c r="B368" s="404" t="n">
        <v>1827</v>
      </c>
      <c r="C368" s="404" t="n">
        <v>430</v>
      </c>
      <c r="D368" s="404" t="n">
        <v>26</v>
      </c>
      <c r="E368" s="404" t="n">
        <v>590</v>
      </c>
      <c r="F368" s="404" t="n">
        <v>150</v>
      </c>
      <c r="G368" s="404" t="n">
        <v>80</v>
      </c>
      <c r="H368" s="404" t="n">
        <v>26</v>
      </c>
      <c r="I368" s="404" t="n">
        <v>78</v>
      </c>
      <c r="J368" s="404" t="n">
        <v>114</v>
      </c>
      <c r="K368" s="404" t="n">
        <v>214</v>
      </c>
      <c r="L368" s="404" t="n">
        <v>111</v>
      </c>
      <c r="M368" s="404" t="n">
        <v>8</v>
      </c>
    </row>
    <row r="369" customFormat="false" ht="10.5" hidden="false" customHeight="true" outlineLevel="0" collapsed="false">
      <c r="A369" s="258" t="s">
        <v>133</v>
      </c>
      <c r="B369" s="404" t="n">
        <v>332</v>
      </c>
      <c r="C369" s="404" t="n">
        <v>111</v>
      </c>
      <c r="D369" s="404" t="n">
        <v>4</v>
      </c>
      <c r="E369" s="404" t="n">
        <v>37</v>
      </c>
      <c r="F369" s="404" t="n">
        <v>22</v>
      </c>
      <c r="G369" s="404" t="n">
        <v>4</v>
      </c>
      <c r="H369" s="404" t="n">
        <v>0</v>
      </c>
      <c r="I369" s="404" t="n">
        <v>12</v>
      </c>
      <c r="J369" s="404" t="n">
        <v>14</v>
      </c>
      <c r="K369" s="404" t="n">
        <v>77</v>
      </c>
      <c r="L369" s="404" t="n">
        <v>51</v>
      </c>
      <c r="M369" s="404" t="n">
        <v>0</v>
      </c>
    </row>
    <row r="370" customFormat="false" ht="10.5" hidden="false" customHeight="true" outlineLevel="0" collapsed="false">
      <c r="A370" s="258" t="s">
        <v>134</v>
      </c>
      <c r="B370" s="404" t="n">
        <v>2313</v>
      </c>
      <c r="C370" s="404" t="n">
        <v>598</v>
      </c>
      <c r="D370" s="404" t="n">
        <v>50</v>
      </c>
      <c r="E370" s="404" t="n">
        <v>599</v>
      </c>
      <c r="F370" s="404" t="n">
        <v>227</v>
      </c>
      <c r="G370" s="404" t="n">
        <v>41</v>
      </c>
      <c r="H370" s="404" t="n">
        <v>91</v>
      </c>
      <c r="I370" s="404" t="n">
        <v>69</v>
      </c>
      <c r="J370" s="404" t="n">
        <v>125</v>
      </c>
      <c r="K370" s="404" t="n">
        <v>265</v>
      </c>
      <c r="L370" s="404" t="n">
        <v>246</v>
      </c>
      <c r="M370" s="404" t="n">
        <v>2</v>
      </c>
    </row>
    <row r="371" customFormat="false" ht="10.5" hidden="false" customHeight="true" outlineLevel="0" collapsed="false">
      <c r="A371" s="258" t="s">
        <v>135</v>
      </c>
      <c r="B371" s="404" t="n">
        <v>4618</v>
      </c>
      <c r="C371" s="404" t="n">
        <v>1285</v>
      </c>
      <c r="D371" s="404" t="n">
        <v>83</v>
      </c>
      <c r="E371" s="404" t="n">
        <v>906</v>
      </c>
      <c r="F371" s="404" t="n">
        <v>447</v>
      </c>
      <c r="G371" s="404" t="n">
        <v>137</v>
      </c>
      <c r="H371" s="404" t="n">
        <v>0</v>
      </c>
      <c r="I371" s="404" t="n">
        <v>45</v>
      </c>
      <c r="J371" s="404" t="n">
        <v>245</v>
      </c>
      <c r="K371" s="404" t="n">
        <v>539</v>
      </c>
      <c r="L371" s="404" t="n">
        <v>843</v>
      </c>
      <c r="M371" s="404" t="n">
        <v>88</v>
      </c>
    </row>
    <row r="372" customFormat="false" ht="10.5" hidden="false" customHeight="true" outlineLevel="0" collapsed="false">
      <c r="A372" s="258" t="s">
        <v>136</v>
      </c>
      <c r="B372" s="404" t="n">
        <v>1134</v>
      </c>
      <c r="C372" s="404" t="n">
        <v>376</v>
      </c>
      <c r="D372" s="404" t="n">
        <v>10</v>
      </c>
      <c r="E372" s="404" t="n">
        <v>222</v>
      </c>
      <c r="F372" s="404" t="n">
        <v>104</v>
      </c>
      <c r="G372" s="404" t="n">
        <v>33</v>
      </c>
      <c r="H372" s="404" t="n">
        <v>0</v>
      </c>
      <c r="I372" s="404" t="n">
        <v>0</v>
      </c>
      <c r="J372" s="404" t="n">
        <v>62</v>
      </c>
      <c r="K372" s="404" t="n">
        <v>116</v>
      </c>
      <c r="L372" s="404" t="n">
        <v>174</v>
      </c>
      <c r="M372" s="404" t="n">
        <v>37</v>
      </c>
    </row>
    <row r="373" customFormat="false" ht="10.5" hidden="false" customHeight="true" outlineLevel="0" collapsed="false">
      <c r="A373" s="258" t="s">
        <v>137</v>
      </c>
      <c r="B373" s="404" t="n">
        <v>614</v>
      </c>
      <c r="C373" s="404" t="n">
        <v>133</v>
      </c>
      <c r="D373" s="404" t="n">
        <v>39</v>
      </c>
      <c r="E373" s="404" t="n">
        <v>103</v>
      </c>
      <c r="F373" s="404" t="n">
        <v>31</v>
      </c>
      <c r="G373" s="404" t="n">
        <v>184</v>
      </c>
      <c r="H373" s="404" t="n">
        <v>0</v>
      </c>
      <c r="I373" s="404" t="n">
        <v>0</v>
      </c>
      <c r="J373" s="404" t="n">
        <v>37</v>
      </c>
      <c r="K373" s="404" t="n">
        <v>45</v>
      </c>
      <c r="L373" s="404" t="n">
        <v>39</v>
      </c>
      <c r="M373" s="404" t="n">
        <v>3</v>
      </c>
    </row>
    <row r="374" customFormat="false" ht="10.5" hidden="false" customHeight="true" outlineLevel="0" collapsed="false">
      <c r="A374" s="258" t="s">
        <v>138</v>
      </c>
      <c r="B374" s="404" t="n">
        <v>1676</v>
      </c>
      <c r="C374" s="404" t="n">
        <v>430</v>
      </c>
      <c r="D374" s="404" t="n">
        <v>38</v>
      </c>
      <c r="E374" s="404" t="n">
        <v>321</v>
      </c>
      <c r="F374" s="404" t="n">
        <v>125</v>
      </c>
      <c r="G374" s="404" t="n">
        <v>9</v>
      </c>
      <c r="H374" s="404" t="n">
        <v>72</v>
      </c>
      <c r="I374" s="404" t="n">
        <v>16</v>
      </c>
      <c r="J374" s="404" t="n">
        <v>126</v>
      </c>
      <c r="K374" s="404" t="n">
        <v>302</v>
      </c>
      <c r="L374" s="404" t="n">
        <v>237</v>
      </c>
      <c r="M374" s="404" t="n">
        <v>0</v>
      </c>
    </row>
    <row r="375" customFormat="false" ht="10.5" hidden="false" customHeight="true" outlineLevel="0" collapsed="false">
      <c r="A375" s="258" t="s">
        <v>139</v>
      </c>
      <c r="B375" s="404" t="n">
        <v>725</v>
      </c>
      <c r="C375" s="404" t="n">
        <v>215</v>
      </c>
      <c r="D375" s="404" t="n">
        <v>8</v>
      </c>
      <c r="E375" s="404" t="n">
        <v>163</v>
      </c>
      <c r="F375" s="404" t="n">
        <v>54</v>
      </c>
      <c r="G375" s="404" t="n">
        <v>43</v>
      </c>
      <c r="H375" s="404" t="n">
        <v>0</v>
      </c>
      <c r="I375" s="404" t="n">
        <v>25</v>
      </c>
      <c r="J375" s="404" t="n">
        <v>21</v>
      </c>
      <c r="K375" s="404" t="n">
        <v>76</v>
      </c>
      <c r="L375" s="404" t="n">
        <v>115</v>
      </c>
      <c r="M375" s="404" t="n">
        <v>5</v>
      </c>
    </row>
    <row r="376" customFormat="false" ht="10.5" hidden="false" customHeight="true" outlineLevel="0" collapsed="false">
      <c r="A376" s="258" t="s">
        <v>511</v>
      </c>
      <c r="B376" s="404" t="n">
        <v>443</v>
      </c>
      <c r="C376" s="404" t="n">
        <v>80</v>
      </c>
      <c r="D376" s="404" t="n">
        <v>6</v>
      </c>
      <c r="E376" s="404" t="n">
        <v>138</v>
      </c>
      <c r="F376" s="404" t="n">
        <v>16</v>
      </c>
      <c r="G376" s="404" t="n">
        <v>0</v>
      </c>
      <c r="H376" s="404" t="n">
        <v>0</v>
      </c>
      <c r="I376" s="404" t="n">
        <v>13</v>
      </c>
      <c r="J376" s="404" t="n">
        <v>113</v>
      </c>
      <c r="K376" s="404" t="n">
        <v>72</v>
      </c>
      <c r="L376" s="404" t="n">
        <v>5</v>
      </c>
      <c r="M376" s="404" t="n">
        <v>0</v>
      </c>
    </row>
    <row r="377" customFormat="false" ht="10.5" hidden="false" customHeight="true" outlineLevel="0" collapsed="false">
      <c r="A377" s="258" t="s">
        <v>141</v>
      </c>
      <c r="B377" s="404" t="n">
        <v>770</v>
      </c>
      <c r="C377" s="404" t="n">
        <v>251</v>
      </c>
      <c r="D377" s="404" t="n">
        <v>13</v>
      </c>
      <c r="E377" s="404" t="n">
        <v>148</v>
      </c>
      <c r="F377" s="404" t="n">
        <v>88</v>
      </c>
      <c r="G377" s="404" t="n">
        <v>40</v>
      </c>
      <c r="H377" s="404" t="n">
        <v>0</v>
      </c>
      <c r="I377" s="404" t="n">
        <v>13</v>
      </c>
      <c r="J377" s="404" t="n">
        <v>48</v>
      </c>
      <c r="K377" s="404" t="n">
        <v>73</v>
      </c>
      <c r="L377" s="404" t="n">
        <v>95</v>
      </c>
      <c r="M377" s="404" t="n">
        <v>1</v>
      </c>
    </row>
    <row r="378" customFormat="false" ht="10.5" hidden="false" customHeight="true" outlineLevel="0" collapsed="false">
      <c r="A378" s="291" t="s">
        <v>289</v>
      </c>
      <c r="B378" s="404" t="n">
        <v>27296</v>
      </c>
      <c r="C378" s="404" t="n">
        <v>7424</v>
      </c>
      <c r="D378" s="404" t="n">
        <v>393</v>
      </c>
      <c r="E378" s="404" t="n">
        <v>5910</v>
      </c>
      <c r="F378" s="404" t="n">
        <v>2458</v>
      </c>
      <c r="G378" s="404" t="n">
        <v>1876</v>
      </c>
      <c r="H378" s="404" t="n">
        <v>259</v>
      </c>
      <c r="I378" s="404" t="n">
        <v>524</v>
      </c>
      <c r="J378" s="404" t="n">
        <v>1853</v>
      </c>
      <c r="K378" s="404" t="n">
        <v>3462</v>
      </c>
      <c r="L378" s="404" t="n">
        <v>2984</v>
      </c>
      <c r="M378" s="404" t="n">
        <v>153</v>
      </c>
    </row>
    <row r="379" customFormat="false" ht="10.5" hidden="false" customHeight="true" outlineLevel="0" collapsed="false">
      <c r="A379" s="389"/>
    </row>
    <row r="380" s="21" customFormat="true" ht="10.5" hidden="false" customHeight="true" outlineLevel="0" collapsed="false">
      <c r="A380" s="326" t="s">
        <v>291</v>
      </c>
      <c r="B380" s="326"/>
      <c r="C380" s="326"/>
      <c r="D380" s="326"/>
      <c r="E380" s="326"/>
      <c r="F380" s="326"/>
      <c r="G380" s="326"/>
      <c r="H380" s="326"/>
      <c r="I380" s="326"/>
      <c r="J380" s="326"/>
      <c r="K380" s="326"/>
      <c r="L380" s="326"/>
      <c r="M380" s="326"/>
    </row>
    <row r="381" customFormat="false" ht="9" hidden="false" customHeight="true" outlineLevel="0" collapsed="false"/>
    <row r="382" customFormat="false" ht="10.5" hidden="false" customHeight="true" outlineLevel="0" collapsed="false">
      <c r="A382" s="258" t="s">
        <v>119</v>
      </c>
      <c r="B382" s="404" t="n">
        <v>36751</v>
      </c>
      <c r="C382" s="404" t="n">
        <v>2535</v>
      </c>
      <c r="D382" s="404" t="n">
        <v>112</v>
      </c>
      <c r="E382" s="404" t="n">
        <v>1880</v>
      </c>
      <c r="F382" s="404" t="n">
        <v>3524</v>
      </c>
      <c r="G382" s="404" t="n">
        <v>16137</v>
      </c>
      <c r="H382" s="404" t="n">
        <v>8</v>
      </c>
      <c r="I382" s="404" t="n">
        <v>729</v>
      </c>
      <c r="J382" s="404" t="n">
        <v>1684</v>
      </c>
      <c r="K382" s="404" t="n">
        <v>672</v>
      </c>
      <c r="L382" s="404" t="n">
        <v>5534</v>
      </c>
      <c r="M382" s="404" t="n">
        <v>3936</v>
      </c>
    </row>
    <row r="383" customFormat="false" ht="10.5" hidden="false" customHeight="true" outlineLevel="0" collapsed="false">
      <c r="A383" s="258" t="s">
        <v>120</v>
      </c>
      <c r="B383" s="404" t="n">
        <v>37418</v>
      </c>
      <c r="C383" s="404" t="n">
        <v>2994</v>
      </c>
      <c r="D383" s="404" t="n">
        <v>181</v>
      </c>
      <c r="E383" s="404" t="n">
        <v>2199</v>
      </c>
      <c r="F383" s="404" t="n">
        <v>3141</v>
      </c>
      <c r="G383" s="404" t="n">
        <v>18689</v>
      </c>
      <c r="H383" s="404" t="n">
        <v>451</v>
      </c>
      <c r="I383" s="404" t="n">
        <v>583</v>
      </c>
      <c r="J383" s="404" t="n">
        <v>1277</v>
      </c>
      <c r="K383" s="404" t="n">
        <v>804</v>
      </c>
      <c r="L383" s="404" t="n">
        <v>4726</v>
      </c>
      <c r="M383" s="404" t="n">
        <v>2373</v>
      </c>
    </row>
    <row r="384" customFormat="false" ht="10.5" hidden="false" customHeight="true" outlineLevel="0" collapsed="false">
      <c r="A384" s="258" t="s">
        <v>121</v>
      </c>
      <c r="B384" s="404" t="n">
        <v>19794</v>
      </c>
      <c r="C384" s="404" t="n">
        <v>1880</v>
      </c>
      <c r="D384" s="404" t="n">
        <v>22</v>
      </c>
      <c r="E384" s="404" t="n">
        <v>1152</v>
      </c>
      <c r="F384" s="404" t="n">
        <v>1654</v>
      </c>
      <c r="G384" s="404" t="n">
        <v>8218</v>
      </c>
      <c r="H384" s="404" t="n">
        <v>280</v>
      </c>
      <c r="I384" s="404" t="n">
        <v>338</v>
      </c>
      <c r="J384" s="404" t="n">
        <v>733</v>
      </c>
      <c r="K384" s="404" t="n">
        <v>752</v>
      </c>
      <c r="L384" s="404" t="n">
        <v>2838</v>
      </c>
      <c r="M384" s="404" t="n">
        <v>1927</v>
      </c>
    </row>
    <row r="385" customFormat="false" ht="10.5" hidden="false" customHeight="true" outlineLevel="0" collapsed="false">
      <c r="A385" s="258" t="s">
        <v>122</v>
      </c>
      <c r="B385" s="404" t="n">
        <v>2896</v>
      </c>
      <c r="C385" s="404" t="n">
        <v>503</v>
      </c>
      <c r="D385" s="404" t="n">
        <v>32</v>
      </c>
      <c r="E385" s="404" t="n">
        <v>381</v>
      </c>
      <c r="F385" s="404" t="n">
        <v>373</v>
      </c>
      <c r="G385" s="404" t="n">
        <v>0</v>
      </c>
      <c r="H385" s="404" t="n">
        <v>0</v>
      </c>
      <c r="I385" s="404" t="n">
        <v>78</v>
      </c>
      <c r="J385" s="404" t="n">
        <v>301</v>
      </c>
      <c r="K385" s="404" t="n">
        <v>131</v>
      </c>
      <c r="L385" s="404" t="n">
        <v>1097</v>
      </c>
      <c r="M385" s="404" t="n">
        <v>0</v>
      </c>
    </row>
    <row r="386" customFormat="false" ht="10.5" hidden="false" customHeight="true" outlineLevel="0" collapsed="false">
      <c r="A386" s="258" t="s">
        <v>123</v>
      </c>
      <c r="B386" s="404" t="n">
        <v>2112</v>
      </c>
      <c r="C386" s="404" t="n">
        <v>261</v>
      </c>
      <c r="D386" s="404" t="n">
        <v>12</v>
      </c>
      <c r="E386" s="404" t="n">
        <v>340</v>
      </c>
      <c r="F386" s="404" t="n">
        <v>454</v>
      </c>
      <c r="G386" s="404" t="n">
        <v>4</v>
      </c>
      <c r="H386" s="404" t="n">
        <v>0</v>
      </c>
      <c r="I386" s="404" t="n">
        <v>12</v>
      </c>
      <c r="J386" s="404" t="n">
        <v>175</v>
      </c>
      <c r="K386" s="404" t="n">
        <v>111</v>
      </c>
      <c r="L386" s="404" t="n">
        <v>743</v>
      </c>
      <c r="M386" s="404" t="n">
        <v>0</v>
      </c>
    </row>
    <row r="387" customFormat="false" ht="10.5" hidden="false" customHeight="true" outlineLevel="0" collapsed="false">
      <c r="A387" s="258" t="s">
        <v>560</v>
      </c>
      <c r="B387" s="404" t="n">
        <v>8336</v>
      </c>
      <c r="C387" s="404" t="n">
        <v>824</v>
      </c>
      <c r="D387" s="404" t="n">
        <v>21</v>
      </c>
      <c r="E387" s="404" t="n">
        <v>643</v>
      </c>
      <c r="F387" s="404" t="n">
        <v>779</v>
      </c>
      <c r="G387" s="404" t="n">
        <v>3235</v>
      </c>
      <c r="H387" s="404" t="n">
        <v>0</v>
      </c>
      <c r="I387" s="404" t="n">
        <v>31</v>
      </c>
      <c r="J387" s="404" t="n">
        <v>324</v>
      </c>
      <c r="K387" s="404" t="n">
        <v>199</v>
      </c>
      <c r="L387" s="404" t="n">
        <v>1423</v>
      </c>
      <c r="M387" s="404" t="n">
        <v>857</v>
      </c>
    </row>
    <row r="388" customFormat="false" ht="10.5" hidden="false" customHeight="true" outlineLevel="0" collapsed="false">
      <c r="A388" s="258" t="s">
        <v>131</v>
      </c>
      <c r="B388" s="404" t="n">
        <v>19758</v>
      </c>
      <c r="C388" s="404" t="n">
        <v>1668</v>
      </c>
      <c r="D388" s="404" t="n">
        <v>94</v>
      </c>
      <c r="E388" s="404" t="n">
        <v>1602</v>
      </c>
      <c r="F388" s="404" t="n">
        <v>1951</v>
      </c>
      <c r="G388" s="404" t="n">
        <v>7492</v>
      </c>
      <c r="H388" s="404" t="n">
        <v>267</v>
      </c>
      <c r="I388" s="404" t="n">
        <v>594</v>
      </c>
      <c r="J388" s="404" t="n">
        <v>796</v>
      </c>
      <c r="K388" s="404" t="n">
        <v>405</v>
      </c>
      <c r="L388" s="404" t="n">
        <v>2674</v>
      </c>
      <c r="M388" s="404" t="n">
        <v>2215</v>
      </c>
    </row>
    <row r="389" customFormat="false" ht="10.5" hidden="false" customHeight="true" outlineLevel="0" collapsed="false">
      <c r="A389" s="258" t="s">
        <v>133</v>
      </c>
      <c r="B389" s="404" t="n">
        <v>6903</v>
      </c>
      <c r="C389" s="404" t="n">
        <v>301</v>
      </c>
      <c r="D389" s="404" t="n">
        <v>18</v>
      </c>
      <c r="E389" s="404" t="n">
        <v>223</v>
      </c>
      <c r="F389" s="404" t="n">
        <v>462</v>
      </c>
      <c r="G389" s="404" t="n">
        <v>3663</v>
      </c>
      <c r="H389" s="404" t="n">
        <v>0</v>
      </c>
      <c r="I389" s="404" t="n">
        <v>131</v>
      </c>
      <c r="J389" s="404" t="n">
        <v>198</v>
      </c>
      <c r="K389" s="404" t="n">
        <v>106</v>
      </c>
      <c r="L389" s="404" t="n">
        <v>807</v>
      </c>
      <c r="M389" s="404" t="n">
        <v>994</v>
      </c>
    </row>
    <row r="390" customFormat="false" ht="10.5" hidden="false" customHeight="true" outlineLevel="0" collapsed="false">
      <c r="A390" s="258" t="s">
        <v>134</v>
      </c>
      <c r="B390" s="404" t="n">
        <v>19084</v>
      </c>
      <c r="C390" s="404" t="n">
        <v>1539</v>
      </c>
      <c r="D390" s="404" t="n">
        <v>96</v>
      </c>
      <c r="E390" s="404" t="n">
        <v>1536</v>
      </c>
      <c r="F390" s="404" t="n">
        <v>1829</v>
      </c>
      <c r="G390" s="404" t="n">
        <v>4330</v>
      </c>
      <c r="H390" s="404" t="n">
        <v>546</v>
      </c>
      <c r="I390" s="404" t="n">
        <v>607</v>
      </c>
      <c r="J390" s="404" t="n">
        <v>1084</v>
      </c>
      <c r="K390" s="404" t="n">
        <v>491</v>
      </c>
      <c r="L390" s="404" t="n">
        <v>4197</v>
      </c>
      <c r="M390" s="404" t="n">
        <v>2829</v>
      </c>
    </row>
    <row r="391" customFormat="false" ht="10.5" hidden="false" customHeight="true" outlineLevel="0" collapsed="false">
      <c r="A391" s="258" t="s">
        <v>135</v>
      </c>
      <c r="B391" s="404" t="n">
        <v>46107</v>
      </c>
      <c r="C391" s="404" t="n">
        <v>4026</v>
      </c>
      <c r="D391" s="404" t="n">
        <v>256</v>
      </c>
      <c r="E391" s="404" t="n">
        <v>3160</v>
      </c>
      <c r="F391" s="404" t="n">
        <v>4528</v>
      </c>
      <c r="G391" s="404" t="n">
        <v>15890</v>
      </c>
      <c r="H391" s="404" t="n">
        <v>0</v>
      </c>
      <c r="I391" s="404" t="n">
        <v>399</v>
      </c>
      <c r="J391" s="404" t="n">
        <v>2002</v>
      </c>
      <c r="K391" s="404" t="n">
        <v>978</v>
      </c>
      <c r="L391" s="404" t="n">
        <v>7676</v>
      </c>
      <c r="M391" s="404" t="n">
        <v>7192</v>
      </c>
    </row>
    <row r="392" customFormat="false" ht="10.5" hidden="false" customHeight="true" outlineLevel="0" collapsed="false">
      <c r="A392" s="258" t="s">
        <v>136</v>
      </c>
      <c r="B392" s="404" t="n">
        <v>10308</v>
      </c>
      <c r="C392" s="404" t="n">
        <v>1075</v>
      </c>
      <c r="D392" s="404" t="n">
        <v>49</v>
      </c>
      <c r="E392" s="404" t="n">
        <v>754</v>
      </c>
      <c r="F392" s="404" t="n">
        <v>932</v>
      </c>
      <c r="G392" s="404" t="n">
        <v>3913</v>
      </c>
      <c r="H392" s="404" t="n">
        <v>0</v>
      </c>
      <c r="I392" s="404" t="n">
        <v>2</v>
      </c>
      <c r="J392" s="404" t="n">
        <v>266</v>
      </c>
      <c r="K392" s="404" t="n">
        <v>203</v>
      </c>
      <c r="L392" s="404" t="n">
        <v>1895</v>
      </c>
      <c r="M392" s="404" t="n">
        <v>1219</v>
      </c>
    </row>
    <row r="393" customFormat="false" ht="10.5" hidden="false" customHeight="true" outlineLevel="0" collapsed="false">
      <c r="A393" s="258" t="s">
        <v>137</v>
      </c>
      <c r="B393" s="404" t="n">
        <v>5439</v>
      </c>
      <c r="C393" s="404" t="n">
        <v>347</v>
      </c>
      <c r="D393" s="404" t="n">
        <v>49</v>
      </c>
      <c r="E393" s="404" t="n">
        <v>222</v>
      </c>
      <c r="F393" s="404" t="n">
        <v>259</v>
      </c>
      <c r="G393" s="404" t="n">
        <v>3088</v>
      </c>
      <c r="H393" s="404" t="n">
        <v>0</v>
      </c>
      <c r="I393" s="404" t="n">
        <v>0</v>
      </c>
      <c r="J393" s="404" t="n">
        <v>115</v>
      </c>
      <c r="K393" s="404" t="n">
        <v>62</v>
      </c>
      <c r="L393" s="404" t="n">
        <v>504</v>
      </c>
      <c r="M393" s="404" t="n">
        <v>793</v>
      </c>
    </row>
    <row r="394" customFormat="false" ht="10.5" hidden="false" customHeight="true" outlineLevel="0" collapsed="false">
      <c r="A394" s="258" t="s">
        <v>138</v>
      </c>
      <c r="B394" s="404" t="n">
        <v>15028</v>
      </c>
      <c r="C394" s="404" t="n">
        <v>1201</v>
      </c>
      <c r="D394" s="404" t="n">
        <v>86</v>
      </c>
      <c r="E394" s="404" t="n">
        <v>878</v>
      </c>
      <c r="F394" s="404" t="n">
        <v>1212</v>
      </c>
      <c r="G394" s="404" t="n">
        <v>6271</v>
      </c>
      <c r="H394" s="404" t="n">
        <v>295</v>
      </c>
      <c r="I394" s="404" t="n">
        <v>112</v>
      </c>
      <c r="J394" s="404" t="n">
        <v>1292</v>
      </c>
      <c r="K394" s="404" t="n">
        <v>506</v>
      </c>
      <c r="L394" s="404" t="n">
        <v>2150</v>
      </c>
      <c r="M394" s="404" t="n">
        <v>1025</v>
      </c>
    </row>
    <row r="395" customFormat="false" ht="10.5" hidden="false" customHeight="true" outlineLevel="0" collapsed="false">
      <c r="A395" s="258" t="s">
        <v>139</v>
      </c>
      <c r="B395" s="404" t="n">
        <v>9271</v>
      </c>
      <c r="C395" s="404" t="n">
        <v>588</v>
      </c>
      <c r="D395" s="404" t="n">
        <v>26</v>
      </c>
      <c r="E395" s="404" t="n">
        <v>387</v>
      </c>
      <c r="F395" s="404" t="n">
        <v>570</v>
      </c>
      <c r="G395" s="404" t="n">
        <v>4264</v>
      </c>
      <c r="H395" s="404" t="n">
        <v>1</v>
      </c>
      <c r="I395" s="404" t="n">
        <v>218</v>
      </c>
      <c r="J395" s="404" t="n">
        <v>291</v>
      </c>
      <c r="K395" s="404" t="n">
        <v>167</v>
      </c>
      <c r="L395" s="404" t="n">
        <v>1203</v>
      </c>
      <c r="M395" s="404" t="n">
        <v>1556</v>
      </c>
    </row>
    <row r="396" customFormat="false" ht="10.5" hidden="false" customHeight="true" outlineLevel="0" collapsed="false">
      <c r="A396" s="258" t="s">
        <v>511</v>
      </c>
      <c r="B396" s="404" t="n">
        <v>8324</v>
      </c>
      <c r="C396" s="404" t="n">
        <v>324</v>
      </c>
      <c r="D396" s="404" t="n">
        <v>23</v>
      </c>
      <c r="E396" s="404" t="n">
        <v>319</v>
      </c>
      <c r="F396" s="404" t="n">
        <v>394</v>
      </c>
      <c r="G396" s="404" t="n">
        <v>5020</v>
      </c>
      <c r="H396" s="404" t="n">
        <v>35</v>
      </c>
      <c r="I396" s="404" t="n">
        <v>160</v>
      </c>
      <c r="J396" s="404" t="n">
        <v>204</v>
      </c>
      <c r="K396" s="404" t="n">
        <v>100</v>
      </c>
      <c r="L396" s="404" t="n">
        <v>1005</v>
      </c>
      <c r="M396" s="404" t="n">
        <v>740</v>
      </c>
    </row>
    <row r="397" customFormat="false" ht="10.5" hidden="false" customHeight="true" outlineLevel="0" collapsed="false">
      <c r="A397" s="258" t="s">
        <v>141</v>
      </c>
      <c r="B397" s="404" t="n">
        <v>7015</v>
      </c>
      <c r="C397" s="404" t="n">
        <v>686</v>
      </c>
      <c r="D397" s="404" t="n">
        <v>38</v>
      </c>
      <c r="E397" s="404" t="n">
        <v>441</v>
      </c>
      <c r="F397" s="404" t="n">
        <v>629</v>
      </c>
      <c r="G397" s="404" t="n">
        <v>2518</v>
      </c>
      <c r="H397" s="404" t="n">
        <v>0</v>
      </c>
      <c r="I397" s="404" t="n">
        <v>69</v>
      </c>
      <c r="J397" s="404" t="n">
        <v>465</v>
      </c>
      <c r="K397" s="404" t="n">
        <v>163</v>
      </c>
      <c r="L397" s="404" t="n">
        <v>1279</v>
      </c>
      <c r="M397" s="404" t="n">
        <v>727</v>
      </c>
    </row>
    <row r="398" customFormat="false" ht="10.5" hidden="false" customHeight="true" outlineLevel="0" collapsed="false">
      <c r="A398" s="291" t="s">
        <v>292</v>
      </c>
      <c r="B398" s="404" t="n">
        <v>254544</v>
      </c>
      <c r="C398" s="404" t="n">
        <v>20752</v>
      </c>
      <c r="D398" s="404" t="n">
        <v>1115</v>
      </c>
      <c r="E398" s="404" t="n">
        <v>16117</v>
      </c>
      <c r="F398" s="404" t="n">
        <v>22691</v>
      </c>
      <c r="G398" s="404" t="n">
        <v>102732</v>
      </c>
      <c r="H398" s="404" t="n">
        <v>1883</v>
      </c>
      <c r="I398" s="404" t="n">
        <v>4063</v>
      </c>
      <c r="J398" s="404" t="n">
        <v>11207</v>
      </c>
      <c r="K398" s="404" t="n">
        <v>5850</v>
      </c>
      <c r="L398" s="404" t="n">
        <v>39751</v>
      </c>
      <c r="M398" s="404" t="n">
        <v>28383</v>
      </c>
    </row>
    <row r="399" customFormat="false" ht="10.5" hidden="false" customHeight="true" outlineLevel="0" collapsed="false">
      <c r="C399" s="392"/>
      <c r="D399" s="392"/>
    </row>
    <row r="400" customFormat="false" ht="10.5" hidden="false" customHeight="true" outlineLevel="0" collapsed="false">
      <c r="C400" s="392"/>
      <c r="D400" s="392"/>
    </row>
    <row r="401" customFormat="false" ht="9.75" hidden="false" customHeight="true" outlineLevel="0" collapsed="false">
      <c r="C401" s="392"/>
      <c r="D401" s="392"/>
    </row>
    <row r="402" customFormat="false" ht="10.5" hidden="false" customHeight="true" outlineLevel="0" collapsed="false">
      <c r="A402" s="263" t="s">
        <v>130</v>
      </c>
      <c r="B402" s="263"/>
      <c r="C402" s="263"/>
      <c r="D402" s="263"/>
    </row>
  </sheetData>
  <mergeCells count="38">
    <mergeCell ref="A1:M1"/>
    <mergeCell ref="A3:M3"/>
    <mergeCell ref="C5:M5"/>
    <mergeCell ref="L6:M6"/>
    <mergeCell ref="A13:M13"/>
    <mergeCell ref="A15:M15"/>
    <mergeCell ref="A16:M16"/>
    <mergeCell ref="A36:M36"/>
    <mergeCell ref="A57:M57"/>
    <mergeCell ref="A77:D77"/>
    <mergeCell ref="A78:M78"/>
    <mergeCell ref="A80:M80"/>
    <mergeCell ref="A81:M81"/>
    <mergeCell ref="A101:M101"/>
    <mergeCell ref="A118:M118"/>
    <mergeCell ref="A142:D142"/>
    <mergeCell ref="A143:M143"/>
    <mergeCell ref="A145:M145"/>
    <mergeCell ref="A165:M165"/>
    <mergeCell ref="A186:M186"/>
    <mergeCell ref="A207:D207"/>
    <mergeCell ref="A208:M208"/>
    <mergeCell ref="A210:M210"/>
    <mergeCell ref="A211:M211"/>
    <mergeCell ref="A231:M231"/>
    <mergeCell ref="A251:M251"/>
    <mergeCell ref="A272:D272"/>
    <mergeCell ref="A273:M273"/>
    <mergeCell ref="A275:M275"/>
    <mergeCell ref="A276:M276"/>
    <mergeCell ref="A296:M296"/>
    <mergeCell ref="A311:M311"/>
    <mergeCell ref="A337:D337"/>
    <mergeCell ref="A338:M338"/>
    <mergeCell ref="A340:M340"/>
    <mergeCell ref="A360:M360"/>
    <mergeCell ref="A380:M380"/>
    <mergeCell ref="A402:D402"/>
  </mergeCells>
  <printOptions headings="false" gridLines="false" gridLinesSet="true" horizontalCentered="true" verticalCentered="false"/>
  <pageMargins left="0.275694444444444" right="0.275694444444444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77" width="1.85"/>
    <col collapsed="false" customWidth="true" hidden="false" outlineLevel="0" max="2" min="2" style="17" width="37.85"/>
    <col collapsed="false" customWidth="true" hidden="false" outlineLevel="0" max="3" min="3" style="241" width="7.99"/>
    <col collapsed="false" customWidth="true" hidden="false" outlineLevel="0" max="4" min="4" style="241" width="8.14"/>
    <col collapsed="false" customWidth="true" hidden="false" outlineLevel="0" max="5" min="5" style="241" width="7.85"/>
    <col collapsed="false" customWidth="true" hidden="false" outlineLevel="0" max="9" min="6" style="241" width="8.28"/>
    <col collapsed="false" customWidth="false" hidden="false" outlineLevel="0" max="257" min="10" style="17" width="11.42"/>
  </cols>
  <sheetData>
    <row r="1" s="16" customFormat="true" ht="12" hidden="false" customHeight="true" outlineLevel="0" collapsed="false">
      <c r="A1" s="18" t="s">
        <v>823</v>
      </c>
      <c r="B1" s="18"/>
      <c r="C1" s="18"/>
      <c r="D1" s="18"/>
      <c r="E1" s="18"/>
      <c r="F1" s="18"/>
      <c r="G1" s="18"/>
      <c r="H1" s="18"/>
      <c r="I1" s="18"/>
    </row>
    <row r="2" s="16" customFormat="true" ht="9" hidden="false" customHeight="true" outlineLevel="0" collapsed="false">
      <c r="A2" s="19"/>
      <c r="B2" s="464"/>
      <c r="C2" s="465"/>
      <c r="D2" s="465"/>
      <c r="E2" s="465"/>
      <c r="F2" s="465"/>
      <c r="G2" s="465"/>
      <c r="H2" s="465"/>
      <c r="I2" s="465"/>
    </row>
    <row r="3" customFormat="false" ht="11.25" hidden="false" customHeight="true" outlineLevel="0" collapsed="false">
      <c r="A3" s="266" t="s">
        <v>1015</v>
      </c>
      <c r="B3" s="266"/>
      <c r="C3" s="266"/>
      <c r="D3" s="266"/>
      <c r="E3" s="266"/>
      <c r="F3" s="266"/>
      <c r="G3" s="266"/>
      <c r="H3" s="266"/>
      <c r="I3" s="266"/>
    </row>
    <row r="4" customFormat="false" ht="11.25" hidden="false" customHeight="true" outlineLevel="0" collapsed="false">
      <c r="A4" s="266" t="s">
        <v>1016</v>
      </c>
      <c r="B4" s="266"/>
      <c r="C4" s="266"/>
      <c r="D4" s="266"/>
      <c r="E4" s="266"/>
      <c r="F4" s="266"/>
      <c r="G4" s="266"/>
      <c r="H4" s="266"/>
      <c r="I4" s="266"/>
    </row>
    <row r="5" customFormat="false" ht="9" hidden="false" customHeight="true" outlineLevel="0" collapsed="false">
      <c r="A5" s="244"/>
      <c r="B5" s="466"/>
      <c r="C5" s="467"/>
      <c r="D5" s="467" t="s">
        <v>803</v>
      </c>
      <c r="E5" s="467"/>
      <c r="F5" s="467"/>
      <c r="G5" s="467"/>
      <c r="H5" s="467"/>
      <c r="I5" s="467"/>
    </row>
    <row r="6" s="249" customFormat="true" ht="10.5" hidden="false" customHeight="true" outlineLevel="0" collapsed="false">
      <c r="A6" s="399"/>
      <c r="B6" s="458" t="s">
        <v>803</v>
      </c>
      <c r="C6" s="246"/>
      <c r="D6" s="459" t="s">
        <v>726</v>
      </c>
      <c r="E6" s="459"/>
      <c r="F6" s="459"/>
      <c r="G6" s="459"/>
      <c r="H6" s="459"/>
      <c r="I6" s="459"/>
    </row>
    <row r="7" s="251" customFormat="true" ht="10.5" hidden="false" customHeight="true" outlineLevel="0" collapsed="false">
      <c r="A7" s="374" t="s">
        <v>373</v>
      </c>
      <c r="B7" s="374"/>
      <c r="C7" s="460"/>
      <c r="D7" s="460"/>
      <c r="E7" s="460" t="s">
        <v>826</v>
      </c>
      <c r="F7" s="460" t="s">
        <v>1017</v>
      </c>
      <c r="G7" s="460"/>
      <c r="H7" s="460" t="s">
        <v>730</v>
      </c>
      <c r="I7" s="378" t="s">
        <v>93</v>
      </c>
    </row>
    <row r="8" s="251" customFormat="true" ht="10.5" hidden="false" customHeight="true" outlineLevel="0" collapsed="false">
      <c r="A8" s="374" t="s">
        <v>1018</v>
      </c>
      <c r="B8" s="374"/>
      <c r="C8" s="460" t="s">
        <v>992</v>
      </c>
      <c r="D8" s="460" t="s">
        <v>828</v>
      </c>
      <c r="E8" s="460" t="s">
        <v>733</v>
      </c>
      <c r="F8" s="460" t="s">
        <v>1019</v>
      </c>
      <c r="G8" s="460" t="s">
        <v>734</v>
      </c>
      <c r="H8" s="460" t="s">
        <v>735</v>
      </c>
      <c r="I8" s="378" t="s">
        <v>829</v>
      </c>
    </row>
    <row r="9" s="251" customFormat="true" ht="10.5" hidden="false" customHeight="true" outlineLevel="0" collapsed="false">
      <c r="A9" s="374" t="s">
        <v>637</v>
      </c>
      <c r="B9" s="374"/>
      <c r="C9" s="460" t="s">
        <v>809</v>
      </c>
      <c r="D9" s="460" t="s">
        <v>831</v>
      </c>
      <c r="E9" s="460" t="s">
        <v>832</v>
      </c>
      <c r="F9" s="460" t="s">
        <v>832</v>
      </c>
      <c r="G9" s="460" t="s">
        <v>735</v>
      </c>
      <c r="H9" s="460" t="s">
        <v>1020</v>
      </c>
      <c r="I9" s="378" t="s">
        <v>736</v>
      </c>
    </row>
    <row r="10" s="251" customFormat="true" ht="10.5" hidden="false" customHeight="true" outlineLevel="0" collapsed="false">
      <c r="A10" s="383"/>
      <c r="B10" s="380" t="s">
        <v>803</v>
      </c>
      <c r="C10" s="462"/>
      <c r="D10" s="462"/>
      <c r="E10" s="462" t="s">
        <v>735</v>
      </c>
      <c r="F10" s="462" t="s">
        <v>735</v>
      </c>
      <c r="G10" s="381"/>
      <c r="H10" s="462" t="s">
        <v>834</v>
      </c>
      <c r="I10" s="383" t="s">
        <v>735</v>
      </c>
    </row>
    <row r="11" s="251" customFormat="true" ht="10.5" hidden="false" customHeight="true" outlineLevel="0" collapsed="false">
      <c r="A11" s="407"/>
      <c r="B11" s="468"/>
      <c r="C11" s="378"/>
      <c r="D11" s="378"/>
      <c r="E11" s="378"/>
      <c r="F11" s="378"/>
      <c r="G11" s="378"/>
      <c r="H11" s="378"/>
      <c r="I11" s="407"/>
    </row>
    <row r="12" s="298" customFormat="true" ht="10.5" hidden="false" customHeight="true" outlineLevel="0" collapsed="false">
      <c r="A12" s="299" t="s">
        <v>493</v>
      </c>
      <c r="B12" s="299"/>
      <c r="C12" s="299"/>
      <c r="D12" s="299"/>
      <c r="E12" s="299"/>
      <c r="F12" s="299"/>
      <c r="G12" s="299"/>
      <c r="H12" s="299"/>
      <c r="I12" s="299"/>
    </row>
    <row r="13" s="251" customFormat="true" ht="10.5" hidden="false" customHeight="true" outlineLevel="0" collapsed="false">
      <c r="A13" s="407"/>
      <c r="B13" s="469"/>
      <c r="C13" s="404"/>
      <c r="D13" s="404"/>
      <c r="E13" s="404"/>
      <c r="F13" s="404"/>
      <c r="G13" s="404"/>
      <c r="H13" s="404"/>
      <c r="I13" s="404"/>
    </row>
    <row r="14" customFormat="false" ht="10.5" hidden="false" customHeight="true" outlineLevel="0" collapsed="false">
      <c r="A14" s="256" t="s">
        <v>638</v>
      </c>
      <c r="B14" s="256"/>
      <c r="C14" s="404" t="n">
        <v>40390</v>
      </c>
      <c r="D14" s="404" t="n">
        <v>36209</v>
      </c>
      <c r="E14" s="404" t="n">
        <v>968</v>
      </c>
      <c r="F14" s="404" t="n">
        <v>419</v>
      </c>
      <c r="G14" s="404" t="n">
        <v>142</v>
      </c>
      <c r="H14" s="404" t="n">
        <v>2582</v>
      </c>
      <c r="I14" s="404" t="n">
        <v>70</v>
      </c>
    </row>
    <row r="15" customFormat="false" ht="10.5" hidden="false" customHeight="true" outlineLevel="0" collapsed="false">
      <c r="B15" s="260"/>
      <c r="C15" s="404"/>
      <c r="D15" s="404"/>
      <c r="E15" s="404"/>
      <c r="F15" s="404"/>
      <c r="G15" s="404"/>
      <c r="H15" s="404"/>
      <c r="I15" s="404"/>
    </row>
    <row r="16" customFormat="false" ht="10.5" hidden="false" customHeight="true" outlineLevel="0" collapsed="false">
      <c r="B16" s="258" t="s">
        <v>1021</v>
      </c>
      <c r="C16" s="404" t="n">
        <v>2640</v>
      </c>
      <c r="D16" s="404" t="n">
        <v>2153</v>
      </c>
      <c r="E16" s="404" t="n">
        <v>24</v>
      </c>
      <c r="F16" s="404" t="n">
        <v>3</v>
      </c>
      <c r="G16" s="404" t="n">
        <v>0</v>
      </c>
      <c r="H16" s="404" t="n">
        <v>460</v>
      </c>
      <c r="I16" s="404" t="n">
        <v>0</v>
      </c>
    </row>
    <row r="17" customFormat="false" ht="10.5" hidden="false" customHeight="true" outlineLevel="0" collapsed="false">
      <c r="B17" s="258" t="s">
        <v>1022</v>
      </c>
      <c r="C17" s="404" t="n">
        <v>1746</v>
      </c>
      <c r="D17" s="404" t="n">
        <v>1423</v>
      </c>
      <c r="E17" s="404" t="n">
        <v>45</v>
      </c>
      <c r="F17" s="404" t="n">
        <v>98</v>
      </c>
      <c r="G17" s="404" t="n">
        <v>3</v>
      </c>
      <c r="H17" s="404" t="n">
        <v>177</v>
      </c>
      <c r="I17" s="404" t="n">
        <v>0</v>
      </c>
    </row>
    <row r="18" customFormat="false" ht="10.5" hidden="false" customHeight="true" outlineLevel="0" collapsed="false">
      <c r="B18" s="258" t="s">
        <v>1023</v>
      </c>
      <c r="C18" s="404" t="n">
        <v>1569</v>
      </c>
      <c r="D18" s="404" t="n">
        <v>1246</v>
      </c>
      <c r="E18" s="404" t="n">
        <v>41</v>
      </c>
      <c r="F18" s="404" t="n">
        <v>230</v>
      </c>
      <c r="G18" s="404" t="n">
        <v>0</v>
      </c>
      <c r="H18" s="404" t="n">
        <v>52</v>
      </c>
      <c r="I18" s="404" t="n">
        <v>0</v>
      </c>
    </row>
    <row r="19" customFormat="false" ht="10.5" hidden="false" customHeight="true" outlineLevel="0" collapsed="false">
      <c r="B19" s="258" t="s">
        <v>1024</v>
      </c>
      <c r="C19" s="404" t="n">
        <v>1922</v>
      </c>
      <c r="D19" s="404" t="n">
        <v>1833</v>
      </c>
      <c r="E19" s="404" t="n">
        <v>24</v>
      </c>
      <c r="F19" s="404" t="n">
        <v>46</v>
      </c>
      <c r="G19" s="404" t="n">
        <v>2</v>
      </c>
      <c r="H19" s="404" t="n">
        <v>14</v>
      </c>
      <c r="I19" s="404" t="n">
        <v>3</v>
      </c>
    </row>
    <row r="20" customFormat="false" ht="10.5" hidden="false" customHeight="true" outlineLevel="0" collapsed="false">
      <c r="B20" s="258" t="s">
        <v>1025</v>
      </c>
      <c r="C20" s="404" t="n">
        <v>3962</v>
      </c>
      <c r="D20" s="404" t="n">
        <v>3925</v>
      </c>
      <c r="E20" s="404" t="n">
        <v>37</v>
      </c>
      <c r="F20" s="404" t="n">
        <v>0</v>
      </c>
      <c r="G20" s="404" t="n">
        <v>0</v>
      </c>
      <c r="H20" s="404" t="n">
        <v>0</v>
      </c>
      <c r="I20" s="404" t="n">
        <v>0</v>
      </c>
    </row>
    <row r="21" customFormat="false" ht="10.5" hidden="false" customHeight="true" outlineLevel="0" collapsed="false">
      <c r="B21" s="258" t="s">
        <v>1026</v>
      </c>
      <c r="C21" s="404" t="n">
        <v>1786</v>
      </c>
      <c r="D21" s="404" t="n">
        <v>1108</v>
      </c>
      <c r="E21" s="404" t="n">
        <v>23</v>
      </c>
      <c r="F21" s="404" t="n">
        <v>5</v>
      </c>
      <c r="G21" s="404" t="n">
        <v>82</v>
      </c>
      <c r="H21" s="404" t="n">
        <v>568</v>
      </c>
      <c r="I21" s="404" t="n">
        <v>0</v>
      </c>
    </row>
    <row r="22" customFormat="false" ht="10.5" hidden="false" customHeight="true" outlineLevel="0" collapsed="false">
      <c r="B22" s="442" t="s">
        <v>1027</v>
      </c>
      <c r="C22" s="404"/>
      <c r="D22" s="404"/>
      <c r="E22" s="404"/>
      <c r="F22" s="404"/>
      <c r="G22" s="404"/>
      <c r="H22" s="404"/>
      <c r="I22" s="404"/>
    </row>
    <row r="23" customFormat="false" ht="10.5" hidden="false" customHeight="true" outlineLevel="0" collapsed="false">
      <c r="B23" s="258" t="s">
        <v>1028</v>
      </c>
      <c r="C23" s="404" t="n">
        <v>3015</v>
      </c>
      <c r="D23" s="404" t="n">
        <v>2643</v>
      </c>
      <c r="E23" s="404" t="n">
        <v>11</v>
      </c>
      <c r="F23" s="404" t="n">
        <v>0</v>
      </c>
      <c r="G23" s="404" t="n">
        <v>2</v>
      </c>
      <c r="H23" s="404" t="n">
        <v>356</v>
      </c>
      <c r="I23" s="404" t="n">
        <v>3</v>
      </c>
    </row>
    <row r="24" customFormat="false" ht="10.5" hidden="false" customHeight="true" outlineLevel="0" collapsed="false">
      <c r="B24" s="258" t="s">
        <v>1029</v>
      </c>
      <c r="C24" s="404" t="n">
        <v>644</v>
      </c>
      <c r="D24" s="404" t="n">
        <v>629</v>
      </c>
      <c r="E24" s="404" t="n">
        <v>1</v>
      </c>
      <c r="F24" s="404" t="n">
        <v>13</v>
      </c>
      <c r="G24" s="404" t="n">
        <v>0</v>
      </c>
      <c r="H24" s="404" t="n">
        <v>1</v>
      </c>
      <c r="I24" s="404" t="n">
        <v>0</v>
      </c>
    </row>
    <row r="25" customFormat="false" ht="10.5" hidden="false" customHeight="true" outlineLevel="0" collapsed="false">
      <c r="B25" s="260" t="s">
        <v>1030</v>
      </c>
      <c r="C25" s="404"/>
      <c r="D25" s="404"/>
      <c r="E25" s="404"/>
      <c r="F25" s="404"/>
      <c r="G25" s="404"/>
      <c r="H25" s="404"/>
      <c r="I25" s="404"/>
    </row>
    <row r="26" customFormat="false" ht="10.5" hidden="false" customHeight="true" outlineLevel="0" collapsed="false">
      <c r="B26" s="258" t="s">
        <v>1031</v>
      </c>
      <c r="C26" s="404" t="n">
        <v>4360</v>
      </c>
      <c r="D26" s="404" t="n">
        <v>4111</v>
      </c>
      <c r="E26" s="404" t="n">
        <v>188</v>
      </c>
      <c r="F26" s="404" t="n">
        <v>3</v>
      </c>
      <c r="G26" s="404" t="n">
        <v>1</v>
      </c>
      <c r="H26" s="404" t="n">
        <v>57</v>
      </c>
      <c r="I26" s="404" t="n">
        <v>0</v>
      </c>
    </row>
    <row r="27" customFormat="false" ht="10.5" hidden="false" customHeight="true" outlineLevel="0" collapsed="false">
      <c r="B27" s="258" t="s">
        <v>1032</v>
      </c>
      <c r="C27" s="404" t="n">
        <v>2461</v>
      </c>
      <c r="D27" s="404" t="n">
        <v>2132</v>
      </c>
      <c r="E27" s="404" t="n">
        <v>86</v>
      </c>
      <c r="F27" s="404" t="n">
        <v>0</v>
      </c>
      <c r="G27" s="404" t="n">
        <v>0</v>
      </c>
      <c r="H27" s="404" t="n">
        <v>236</v>
      </c>
      <c r="I27" s="404" t="n">
        <v>7</v>
      </c>
    </row>
    <row r="28" customFormat="false" ht="10.5" hidden="false" customHeight="true" outlineLevel="0" collapsed="false">
      <c r="B28" s="258" t="s">
        <v>1033</v>
      </c>
      <c r="C28" s="404" t="n">
        <v>2114</v>
      </c>
      <c r="D28" s="404" t="n">
        <v>1935</v>
      </c>
      <c r="E28" s="404" t="n">
        <v>40</v>
      </c>
      <c r="F28" s="404" t="n">
        <v>3</v>
      </c>
      <c r="G28" s="404" t="n">
        <v>2</v>
      </c>
      <c r="H28" s="404" t="n">
        <v>130</v>
      </c>
      <c r="I28" s="404" t="n">
        <v>4</v>
      </c>
    </row>
    <row r="29" customFormat="false" ht="10.5" hidden="false" customHeight="true" outlineLevel="0" collapsed="false">
      <c r="B29" s="258" t="s">
        <v>1034</v>
      </c>
      <c r="C29" s="404" t="n">
        <v>671</v>
      </c>
      <c r="D29" s="404" t="n">
        <v>658</v>
      </c>
      <c r="E29" s="404" t="n">
        <v>0</v>
      </c>
      <c r="F29" s="404" t="n">
        <v>0</v>
      </c>
      <c r="G29" s="404" t="n">
        <v>0</v>
      </c>
      <c r="H29" s="404" t="n">
        <v>9</v>
      </c>
      <c r="I29" s="404" t="n">
        <v>4</v>
      </c>
    </row>
    <row r="30" customFormat="false" ht="10.5" hidden="false" customHeight="true" outlineLevel="0" collapsed="false">
      <c r="B30" s="260" t="s">
        <v>1035</v>
      </c>
      <c r="C30" s="404"/>
      <c r="D30" s="404"/>
      <c r="E30" s="404"/>
      <c r="F30" s="404"/>
      <c r="G30" s="404"/>
      <c r="H30" s="404"/>
      <c r="I30" s="404"/>
    </row>
    <row r="31" customFormat="false" ht="10.5" hidden="false" customHeight="true" outlineLevel="0" collapsed="false">
      <c r="B31" s="258" t="s">
        <v>1036</v>
      </c>
      <c r="C31" s="404" t="n">
        <v>1639</v>
      </c>
      <c r="D31" s="404" t="n">
        <v>1615</v>
      </c>
      <c r="E31" s="404" t="n">
        <v>1</v>
      </c>
      <c r="F31" s="404" t="n">
        <v>7</v>
      </c>
      <c r="G31" s="404" t="n">
        <v>1</v>
      </c>
      <c r="H31" s="404" t="n">
        <v>15</v>
      </c>
      <c r="I31" s="404" t="n">
        <v>0</v>
      </c>
    </row>
    <row r="32" customFormat="false" ht="10.5" hidden="false" customHeight="true" outlineLevel="0" collapsed="false">
      <c r="B32" s="258" t="s">
        <v>1037</v>
      </c>
      <c r="C32" s="404" t="n">
        <v>784</v>
      </c>
      <c r="D32" s="404" t="n">
        <v>764</v>
      </c>
      <c r="E32" s="404" t="n">
        <v>0</v>
      </c>
      <c r="F32" s="404" t="n">
        <v>0</v>
      </c>
      <c r="G32" s="404" t="n">
        <v>1</v>
      </c>
      <c r="H32" s="404" t="n">
        <v>19</v>
      </c>
      <c r="I32" s="404" t="n">
        <v>0</v>
      </c>
    </row>
    <row r="33" customFormat="false" ht="10.5" hidden="false" customHeight="true" outlineLevel="0" collapsed="false">
      <c r="B33" s="258" t="s">
        <v>1038</v>
      </c>
      <c r="C33" s="404" t="n">
        <v>4897</v>
      </c>
      <c r="D33" s="404" t="n">
        <v>4469</v>
      </c>
      <c r="E33" s="404" t="n">
        <v>79</v>
      </c>
      <c r="F33" s="404" t="n">
        <v>4</v>
      </c>
      <c r="G33" s="404" t="n">
        <v>2</v>
      </c>
      <c r="H33" s="404" t="n">
        <v>297</v>
      </c>
      <c r="I33" s="404" t="n">
        <v>46</v>
      </c>
    </row>
    <row r="34" customFormat="false" ht="10.5" hidden="false" customHeight="true" outlineLevel="0" collapsed="false">
      <c r="B34" s="258" t="s">
        <v>1039</v>
      </c>
      <c r="C34" s="404" t="n">
        <v>5159</v>
      </c>
      <c r="D34" s="404" t="n">
        <v>4711</v>
      </c>
      <c r="E34" s="404" t="n">
        <v>258</v>
      </c>
      <c r="F34" s="404" t="n">
        <v>7</v>
      </c>
      <c r="G34" s="404" t="n">
        <v>46</v>
      </c>
      <c r="H34" s="404" t="n">
        <v>134</v>
      </c>
      <c r="I34" s="404" t="n">
        <v>3</v>
      </c>
    </row>
    <row r="35" customFormat="false" ht="10.5" hidden="false" customHeight="true" outlineLevel="0" collapsed="false">
      <c r="B35" s="258" t="s">
        <v>1040</v>
      </c>
      <c r="C35" s="404" t="n">
        <v>1021</v>
      </c>
      <c r="D35" s="404" t="n">
        <v>854</v>
      </c>
      <c r="E35" s="404" t="n">
        <v>110</v>
      </c>
      <c r="F35" s="404" t="n">
        <v>0</v>
      </c>
      <c r="G35" s="404" t="n">
        <v>0</v>
      </c>
      <c r="H35" s="404" t="n">
        <v>57</v>
      </c>
      <c r="I35" s="404" t="n">
        <v>0</v>
      </c>
    </row>
    <row r="36" customFormat="false" ht="10.5" hidden="false" customHeight="true" outlineLevel="0" collapsed="false">
      <c r="B36" s="260"/>
      <c r="C36" s="404"/>
      <c r="D36" s="404"/>
      <c r="E36" s="404"/>
      <c r="F36" s="404"/>
      <c r="G36" s="404"/>
      <c r="H36" s="404"/>
      <c r="I36" s="404"/>
    </row>
    <row r="37" customFormat="false" ht="10.5" hidden="false" customHeight="true" outlineLevel="0" collapsed="false">
      <c r="A37" s="256" t="s">
        <v>660</v>
      </c>
      <c r="B37" s="256"/>
      <c r="C37" s="404" t="n">
        <v>3013</v>
      </c>
      <c r="D37" s="404" t="n">
        <v>2921</v>
      </c>
      <c r="E37" s="404" t="n">
        <v>66</v>
      </c>
      <c r="F37" s="404" t="n">
        <v>0</v>
      </c>
      <c r="G37" s="404" t="n">
        <v>1</v>
      </c>
      <c r="H37" s="404" t="n">
        <v>9</v>
      </c>
      <c r="I37" s="404" t="n">
        <v>16</v>
      </c>
    </row>
    <row r="38" customFormat="false" ht="10.5" hidden="false" customHeight="true" outlineLevel="0" collapsed="false">
      <c r="B38" s="260"/>
      <c r="C38" s="404"/>
      <c r="D38" s="404"/>
      <c r="E38" s="404"/>
      <c r="F38" s="404"/>
      <c r="G38" s="404"/>
      <c r="H38" s="404"/>
      <c r="I38" s="404"/>
    </row>
    <row r="39" customFormat="false" ht="10.5" hidden="false" customHeight="true" outlineLevel="0" collapsed="false">
      <c r="A39" s="256" t="s">
        <v>1041</v>
      </c>
      <c r="B39" s="256"/>
      <c r="C39" s="404" t="n">
        <v>44195</v>
      </c>
      <c r="D39" s="404" t="n">
        <v>24175</v>
      </c>
      <c r="E39" s="404" t="n">
        <v>72</v>
      </c>
      <c r="F39" s="404" t="n">
        <v>34</v>
      </c>
      <c r="G39" s="404" t="n">
        <v>9</v>
      </c>
      <c r="H39" s="404" t="n">
        <v>16192</v>
      </c>
      <c r="I39" s="404" t="n">
        <v>3713</v>
      </c>
    </row>
    <row r="40" customFormat="false" ht="10.5" hidden="false" customHeight="true" outlineLevel="0" collapsed="false">
      <c r="B40" s="260"/>
      <c r="C40" s="404"/>
      <c r="D40" s="404"/>
      <c r="E40" s="404"/>
      <c r="F40" s="404"/>
      <c r="G40" s="404"/>
      <c r="H40" s="404"/>
      <c r="I40" s="404"/>
    </row>
    <row r="41" customFormat="false" ht="10.5" hidden="false" customHeight="true" outlineLevel="0" collapsed="false">
      <c r="B41" s="260" t="s">
        <v>1041</v>
      </c>
      <c r="C41" s="404"/>
      <c r="D41" s="404"/>
      <c r="E41" s="404"/>
      <c r="F41" s="404"/>
      <c r="G41" s="404"/>
      <c r="H41" s="404"/>
      <c r="I41" s="404"/>
    </row>
    <row r="42" customFormat="false" ht="10.5" hidden="false" customHeight="true" outlineLevel="0" collapsed="false">
      <c r="B42" s="258" t="s">
        <v>1042</v>
      </c>
      <c r="C42" s="404" t="n">
        <v>1274</v>
      </c>
      <c r="D42" s="404" t="n">
        <v>801</v>
      </c>
      <c r="E42" s="404" t="n">
        <v>0</v>
      </c>
      <c r="F42" s="404" t="n">
        <v>0</v>
      </c>
      <c r="G42" s="404" t="n">
        <v>0</v>
      </c>
      <c r="H42" s="404" t="n">
        <v>406</v>
      </c>
      <c r="I42" s="404" t="n">
        <v>67</v>
      </c>
    </row>
    <row r="43" customFormat="false" ht="10.5" hidden="false" customHeight="true" outlineLevel="0" collapsed="false">
      <c r="B43" s="260" t="s">
        <v>1043</v>
      </c>
      <c r="C43" s="404"/>
      <c r="D43" s="404"/>
      <c r="E43" s="404"/>
      <c r="F43" s="404"/>
      <c r="G43" s="404"/>
      <c r="H43" s="404"/>
      <c r="I43" s="404"/>
    </row>
    <row r="44" customFormat="false" ht="10.5" hidden="false" customHeight="true" outlineLevel="0" collapsed="false">
      <c r="B44" s="258" t="s">
        <v>1044</v>
      </c>
      <c r="C44" s="404" t="n">
        <v>233</v>
      </c>
      <c r="D44" s="404" t="n">
        <v>230</v>
      </c>
      <c r="E44" s="404" t="n">
        <v>0</v>
      </c>
      <c r="F44" s="404" t="n">
        <v>0</v>
      </c>
      <c r="G44" s="404" t="n">
        <v>0</v>
      </c>
      <c r="H44" s="404" t="n">
        <v>3</v>
      </c>
      <c r="I44" s="404" t="n">
        <v>0</v>
      </c>
    </row>
    <row r="45" customFormat="false" ht="10.5" hidden="false" customHeight="true" outlineLevel="0" collapsed="false">
      <c r="B45" s="258" t="s">
        <v>1045</v>
      </c>
      <c r="C45" s="404" t="n">
        <v>2154</v>
      </c>
      <c r="D45" s="404" t="n">
        <v>2045</v>
      </c>
      <c r="E45" s="404" t="n">
        <v>23</v>
      </c>
      <c r="F45" s="404" t="n">
        <v>1</v>
      </c>
      <c r="G45" s="404" t="n">
        <v>1</v>
      </c>
      <c r="H45" s="404" t="n">
        <v>68</v>
      </c>
      <c r="I45" s="404" t="n">
        <v>16</v>
      </c>
    </row>
    <row r="46" customFormat="false" ht="10.5" hidden="false" customHeight="true" outlineLevel="0" collapsed="false">
      <c r="B46" s="258" t="s">
        <v>1046</v>
      </c>
      <c r="C46" s="404" t="n">
        <v>3316</v>
      </c>
      <c r="D46" s="404" t="n">
        <v>2794</v>
      </c>
      <c r="E46" s="404" t="n">
        <v>25</v>
      </c>
      <c r="F46" s="404" t="n">
        <v>8</v>
      </c>
      <c r="G46" s="404" t="n">
        <v>3</v>
      </c>
      <c r="H46" s="404" t="n">
        <v>465</v>
      </c>
      <c r="I46" s="404" t="n">
        <v>21</v>
      </c>
    </row>
    <row r="47" customFormat="false" ht="10.5" hidden="false" customHeight="true" outlineLevel="0" collapsed="false">
      <c r="B47" s="258" t="s">
        <v>1047</v>
      </c>
      <c r="C47" s="404" t="n">
        <v>4809</v>
      </c>
      <c r="D47" s="404" t="n">
        <v>626</v>
      </c>
      <c r="E47" s="404" t="n">
        <v>0</v>
      </c>
      <c r="F47" s="404" t="n">
        <v>25</v>
      </c>
      <c r="G47" s="404" t="n">
        <v>0</v>
      </c>
      <c r="H47" s="404" t="n">
        <v>4158</v>
      </c>
      <c r="I47" s="404" t="n">
        <v>0</v>
      </c>
    </row>
    <row r="48" customFormat="false" ht="10.5" hidden="false" customHeight="true" outlineLevel="0" collapsed="false">
      <c r="B48" s="258" t="s">
        <v>1048</v>
      </c>
      <c r="C48" s="404" t="n">
        <v>8171</v>
      </c>
      <c r="D48" s="404" t="n">
        <v>7022</v>
      </c>
      <c r="E48" s="404" t="n">
        <v>0</v>
      </c>
      <c r="F48" s="404" t="n">
        <v>0</v>
      </c>
      <c r="G48" s="404" t="n">
        <v>0</v>
      </c>
      <c r="H48" s="404" t="n">
        <v>766</v>
      </c>
      <c r="I48" s="404" t="n">
        <v>383</v>
      </c>
    </row>
    <row r="49" customFormat="false" ht="10.5" hidden="false" customHeight="true" outlineLevel="0" collapsed="false">
      <c r="B49" s="258" t="s">
        <v>1049</v>
      </c>
      <c r="C49" s="404" t="n">
        <v>3397</v>
      </c>
      <c r="D49" s="404" t="n">
        <v>201</v>
      </c>
      <c r="E49" s="404" t="n">
        <v>0</v>
      </c>
      <c r="F49" s="404" t="n">
        <v>0</v>
      </c>
      <c r="G49" s="404" t="n">
        <v>1</v>
      </c>
      <c r="H49" s="404" t="n">
        <v>164</v>
      </c>
      <c r="I49" s="404" t="n">
        <v>3031</v>
      </c>
    </row>
    <row r="50" customFormat="false" ht="10.5" hidden="false" customHeight="true" outlineLevel="0" collapsed="false">
      <c r="B50" s="258" t="s">
        <v>1050</v>
      </c>
      <c r="C50" s="404" t="n">
        <v>18673</v>
      </c>
      <c r="D50" s="404" t="n">
        <v>10020</v>
      </c>
      <c r="E50" s="404" t="n">
        <v>24</v>
      </c>
      <c r="F50" s="404" t="n">
        <v>0</v>
      </c>
      <c r="G50" s="404" t="n">
        <v>4</v>
      </c>
      <c r="H50" s="404" t="n">
        <v>8430</v>
      </c>
      <c r="I50" s="404" t="n">
        <v>195</v>
      </c>
    </row>
    <row r="51" customFormat="false" ht="10.5" hidden="false" customHeight="true" outlineLevel="0" collapsed="false">
      <c r="B51" s="258" t="s">
        <v>1051</v>
      </c>
      <c r="C51" s="404" t="n">
        <v>2168</v>
      </c>
      <c r="D51" s="404" t="n">
        <v>436</v>
      </c>
      <c r="E51" s="404" t="n">
        <v>0</v>
      </c>
      <c r="F51" s="404" t="n">
        <v>0</v>
      </c>
      <c r="G51" s="404" t="n">
        <v>0</v>
      </c>
      <c r="H51" s="404" t="n">
        <v>1732</v>
      </c>
      <c r="I51" s="404" t="n">
        <v>0</v>
      </c>
    </row>
    <row r="52" customFormat="false" ht="10.5" hidden="false" customHeight="true" outlineLevel="0" collapsed="false">
      <c r="B52" s="260"/>
      <c r="C52" s="404"/>
      <c r="D52" s="404"/>
      <c r="E52" s="404"/>
      <c r="F52" s="404"/>
      <c r="G52" s="404"/>
      <c r="H52" s="404"/>
      <c r="I52" s="404"/>
    </row>
    <row r="53" customFormat="false" ht="10.5" hidden="false" customHeight="true" outlineLevel="0" collapsed="false">
      <c r="A53" s="256" t="s">
        <v>672</v>
      </c>
      <c r="B53" s="256"/>
      <c r="C53" s="404" t="n">
        <v>67396</v>
      </c>
      <c r="D53" s="404" t="n">
        <v>61212</v>
      </c>
      <c r="E53" s="404" t="n">
        <v>282</v>
      </c>
      <c r="F53" s="404" t="n">
        <v>1</v>
      </c>
      <c r="G53" s="404" t="n">
        <v>0</v>
      </c>
      <c r="H53" s="404" t="n">
        <v>5871</v>
      </c>
      <c r="I53" s="404" t="n">
        <v>30</v>
      </c>
    </row>
    <row r="54" customFormat="false" ht="10.5" hidden="false" customHeight="true" outlineLevel="0" collapsed="false">
      <c r="B54" s="260"/>
      <c r="C54" s="404"/>
      <c r="D54" s="404"/>
      <c r="E54" s="404"/>
      <c r="F54" s="404"/>
      <c r="G54" s="404"/>
      <c r="H54" s="404"/>
      <c r="I54" s="404"/>
    </row>
    <row r="55" customFormat="false" ht="10.5" hidden="false" customHeight="true" outlineLevel="0" collapsed="false">
      <c r="B55" s="258" t="s">
        <v>1052</v>
      </c>
      <c r="C55" s="404" t="n">
        <v>1892</v>
      </c>
      <c r="D55" s="404" t="n">
        <v>1190</v>
      </c>
      <c r="E55" s="404" t="n">
        <v>14</v>
      </c>
      <c r="F55" s="404" t="n">
        <v>0</v>
      </c>
      <c r="G55" s="404" t="n">
        <v>0</v>
      </c>
      <c r="H55" s="404" t="n">
        <v>688</v>
      </c>
      <c r="I55" s="404" t="n">
        <v>0</v>
      </c>
    </row>
    <row r="56" customFormat="false" ht="10.5" hidden="false" customHeight="true" outlineLevel="0" collapsed="false">
      <c r="B56" s="258" t="s">
        <v>1053</v>
      </c>
      <c r="C56" s="404" t="n">
        <v>6151</v>
      </c>
      <c r="D56" s="404" t="n">
        <v>5490</v>
      </c>
      <c r="E56" s="404" t="n">
        <v>103</v>
      </c>
      <c r="F56" s="404" t="n">
        <v>0</v>
      </c>
      <c r="G56" s="404" t="n">
        <v>0</v>
      </c>
      <c r="H56" s="404" t="n">
        <v>557</v>
      </c>
      <c r="I56" s="404" t="n">
        <v>1</v>
      </c>
    </row>
    <row r="57" customFormat="false" ht="10.5" hidden="false" customHeight="true" outlineLevel="0" collapsed="false">
      <c r="B57" s="258" t="s">
        <v>1054</v>
      </c>
      <c r="C57" s="404" t="n">
        <v>10698</v>
      </c>
      <c r="D57" s="404" t="n">
        <v>7419</v>
      </c>
      <c r="E57" s="404" t="n">
        <v>12</v>
      </c>
      <c r="F57" s="404" t="n">
        <v>0</v>
      </c>
      <c r="G57" s="404" t="n">
        <v>0</v>
      </c>
      <c r="H57" s="404" t="n">
        <v>3246</v>
      </c>
      <c r="I57" s="404" t="n">
        <v>21</v>
      </c>
    </row>
    <row r="58" customFormat="false" ht="10.5" hidden="false" customHeight="true" outlineLevel="0" collapsed="false">
      <c r="B58" s="258" t="s">
        <v>1055</v>
      </c>
      <c r="C58" s="404" t="n">
        <v>13035</v>
      </c>
      <c r="D58" s="404" t="n">
        <v>12412</v>
      </c>
      <c r="E58" s="404" t="n">
        <v>29</v>
      </c>
      <c r="F58" s="404" t="n">
        <v>1</v>
      </c>
      <c r="G58" s="404" t="n">
        <v>0</v>
      </c>
      <c r="H58" s="404" t="n">
        <v>593</v>
      </c>
      <c r="I58" s="404" t="n">
        <v>0</v>
      </c>
    </row>
    <row r="59" customFormat="false" ht="10.5" hidden="false" customHeight="true" outlineLevel="0" collapsed="false">
      <c r="B59" s="258" t="s">
        <v>1056</v>
      </c>
      <c r="C59" s="404" t="n">
        <v>13591</v>
      </c>
      <c r="D59" s="404" t="n">
        <v>13123</v>
      </c>
      <c r="E59" s="404" t="n">
        <v>32</v>
      </c>
      <c r="F59" s="404" t="n">
        <v>0</v>
      </c>
      <c r="G59" s="404" t="n">
        <v>0</v>
      </c>
      <c r="H59" s="404" t="n">
        <v>436</v>
      </c>
      <c r="I59" s="404" t="n">
        <v>0</v>
      </c>
    </row>
    <row r="60" customFormat="false" ht="10.5" hidden="false" customHeight="true" outlineLevel="0" collapsed="false">
      <c r="B60" s="258" t="s">
        <v>1057</v>
      </c>
      <c r="C60" s="404" t="n">
        <v>2567</v>
      </c>
      <c r="D60" s="404" t="n">
        <v>2509</v>
      </c>
      <c r="E60" s="404" t="n">
        <v>0</v>
      </c>
      <c r="F60" s="404" t="n">
        <v>0</v>
      </c>
      <c r="G60" s="404" t="n">
        <v>0</v>
      </c>
      <c r="H60" s="404" t="n">
        <v>58</v>
      </c>
      <c r="I60" s="404" t="n">
        <v>0</v>
      </c>
    </row>
    <row r="61" customFormat="false" ht="10.5" hidden="false" customHeight="true" outlineLevel="0" collapsed="false">
      <c r="B61" s="258" t="s">
        <v>1058</v>
      </c>
      <c r="C61" s="404" t="n">
        <v>13219</v>
      </c>
      <c r="D61" s="404" t="n">
        <v>12896</v>
      </c>
      <c r="E61" s="404" t="n">
        <v>59</v>
      </c>
      <c r="F61" s="404" t="n">
        <v>0</v>
      </c>
      <c r="G61" s="404" t="n">
        <v>0</v>
      </c>
      <c r="H61" s="404" t="n">
        <v>264</v>
      </c>
      <c r="I61" s="404" t="n">
        <v>0</v>
      </c>
    </row>
    <row r="62" customFormat="false" ht="10.5" hidden="false" customHeight="true" outlineLevel="0" collapsed="false">
      <c r="B62" s="258" t="s">
        <v>1059</v>
      </c>
      <c r="C62" s="404" t="n">
        <v>4202</v>
      </c>
      <c r="D62" s="404" t="n">
        <v>4166</v>
      </c>
      <c r="E62" s="404" t="n">
        <v>0</v>
      </c>
      <c r="F62" s="404" t="n">
        <v>0</v>
      </c>
      <c r="G62" s="404" t="n">
        <v>0</v>
      </c>
      <c r="H62" s="404" t="n">
        <v>28</v>
      </c>
      <c r="I62" s="404" t="n">
        <v>8</v>
      </c>
    </row>
    <row r="63" customFormat="false" ht="10.5" hidden="false" customHeight="true" outlineLevel="0" collapsed="false">
      <c r="B63" s="258" t="s">
        <v>1060</v>
      </c>
      <c r="C63" s="404" t="n">
        <v>2041</v>
      </c>
      <c r="D63" s="404" t="n">
        <v>2007</v>
      </c>
      <c r="E63" s="404" t="n">
        <v>33</v>
      </c>
      <c r="F63" s="404" t="n">
        <v>0</v>
      </c>
      <c r="G63" s="404" t="n">
        <v>0</v>
      </c>
      <c r="H63" s="404" t="n">
        <v>1</v>
      </c>
      <c r="I63" s="404" t="n">
        <v>0</v>
      </c>
    </row>
    <row r="64" customFormat="false" ht="10.5" hidden="false" customHeight="true" outlineLevel="0" collapsed="false">
      <c r="B64" s="260"/>
      <c r="C64" s="404"/>
      <c r="D64" s="404"/>
      <c r="E64" s="404"/>
      <c r="F64" s="404"/>
      <c r="G64" s="404"/>
      <c r="H64" s="404"/>
      <c r="I64" s="404"/>
    </row>
    <row r="65" customFormat="false" ht="10.5" hidden="false" customHeight="true" outlineLevel="0" collapsed="false">
      <c r="A65" s="256" t="s">
        <v>682</v>
      </c>
      <c r="B65" s="256"/>
      <c r="C65" s="404" t="n">
        <v>148365</v>
      </c>
      <c r="D65" s="404" t="n">
        <v>147460</v>
      </c>
      <c r="E65" s="404" t="n">
        <v>0</v>
      </c>
      <c r="F65" s="404" t="n">
        <v>0</v>
      </c>
      <c r="G65" s="404" t="n">
        <v>0</v>
      </c>
      <c r="H65" s="404" t="n">
        <v>904</v>
      </c>
      <c r="I65" s="404" t="n">
        <v>1</v>
      </c>
    </row>
    <row r="66" customFormat="false" ht="10.5" hidden="false" customHeight="true" outlineLevel="0" collapsed="false">
      <c r="B66" s="260"/>
      <c r="C66" s="404"/>
      <c r="D66" s="404"/>
      <c r="E66" s="404"/>
      <c r="F66" s="404"/>
      <c r="G66" s="404"/>
      <c r="H66" s="404"/>
      <c r="I66" s="404"/>
    </row>
    <row r="67" customFormat="false" ht="10.5" hidden="false" customHeight="true" outlineLevel="0" collapsed="false">
      <c r="B67" s="258" t="s">
        <v>1061</v>
      </c>
      <c r="C67" s="404" t="n">
        <v>10056</v>
      </c>
      <c r="D67" s="404" t="n">
        <v>10051</v>
      </c>
      <c r="E67" s="404" t="n">
        <v>0</v>
      </c>
      <c r="F67" s="404" t="n">
        <v>0</v>
      </c>
      <c r="G67" s="404" t="n">
        <v>0</v>
      </c>
      <c r="H67" s="404" t="n">
        <v>5</v>
      </c>
      <c r="I67" s="404" t="n">
        <v>0</v>
      </c>
    </row>
    <row r="68" customFormat="false" ht="10.5" hidden="false" customHeight="true" outlineLevel="0" collapsed="false">
      <c r="B68" s="258" t="s">
        <v>1062</v>
      </c>
      <c r="C68" s="404" t="n">
        <v>1194</v>
      </c>
      <c r="D68" s="404" t="n">
        <v>380</v>
      </c>
      <c r="E68" s="404" t="n">
        <v>0</v>
      </c>
      <c r="F68" s="404" t="n">
        <v>0</v>
      </c>
      <c r="G68" s="404" t="n">
        <v>0</v>
      </c>
      <c r="H68" s="404" t="n">
        <v>814</v>
      </c>
      <c r="I68" s="404" t="n">
        <v>0</v>
      </c>
    </row>
    <row r="69" customFormat="false" ht="10.5" hidden="false" customHeight="true" outlineLevel="0" collapsed="false">
      <c r="B69" s="258" t="s">
        <v>1063</v>
      </c>
      <c r="C69" s="404" t="n">
        <v>7194</v>
      </c>
      <c r="D69" s="404" t="n">
        <v>7168</v>
      </c>
      <c r="E69" s="404" t="n">
        <v>0</v>
      </c>
      <c r="F69" s="404" t="n">
        <v>0</v>
      </c>
      <c r="G69" s="404" t="n">
        <v>0</v>
      </c>
      <c r="H69" s="404" t="n">
        <v>25</v>
      </c>
      <c r="I69" s="404" t="n">
        <v>1</v>
      </c>
    </row>
    <row r="70" customFormat="false" ht="10.5" hidden="false" customHeight="true" outlineLevel="0" collapsed="false">
      <c r="B70" s="283" t="s">
        <v>1064</v>
      </c>
      <c r="C70" s="404"/>
      <c r="D70" s="404"/>
      <c r="E70" s="404"/>
      <c r="F70" s="404"/>
      <c r="G70" s="404"/>
      <c r="H70" s="404"/>
      <c r="I70" s="404"/>
    </row>
    <row r="71" customFormat="false" ht="10.5" hidden="false" customHeight="true" outlineLevel="0" collapsed="false">
      <c r="B71" s="258" t="s">
        <v>1065</v>
      </c>
      <c r="C71" s="404" t="n">
        <v>19613</v>
      </c>
      <c r="D71" s="404" t="n">
        <v>19583</v>
      </c>
      <c r="E71" s="404" t="n">
        <v>0</v>
      </c>
      <c r="F71" s="404" t="n">
        <v>0</v>
      </c>
      <c r="G71" s="404" t="n">
        <v>0</v>
      </c>
      <c r="H71" s="404" t="n">
        <v>30</v>
      </c>
      <c r="I71" s="404" t="n">
        <v>0</v>
      </c>
    </row>
    <row r="72" customFormat="false" ht="10.5" hidden="false" customHeight="true" outlineLevel="0" collapsed="false">
      <c r="B72" s="283" t="s">
        <v>1066</v>
      </c>
      <c r="C72" s="404"/>
      <c r="D72" s="404"/>
      <c r="E72" s="404"/>
      <c r="F72" s="404"/>
      <c r="G72" s="404"/>
      <c r="H72" s="404"/>
      <c r="I72" s="404"/>
    </row>
    <row r="73" customFormat="false" ht="10.5" hidden="false" customHeight="true" outlineLevel="0" collapsed="false">
      <c r="B73" s="258" t="s">
        <v>1067</v>
      </c>
      <c r="C73" s="404" t="n">
        <v>104530</v>
      </c>
      <c r="D73" s="404" t="n">
        <v>104500</v>
      </c>
      <c r="E73" s="404" t="n">
        <v>0</v>
      </c>
      <c r="F73" s="404" t="n">
        <v>0</v>
      </c>
      <c r="G73" s="404" t="n">
        <v>0</v>
      </c>
      <c r="H73" s="404" t="n">
        <v>30</v>
      </c>
      <c r="I73" s="404" t="n">
        <v>0</v>
      </c>
    </row>
    <row r="74" customFormat="false" ht="10.5" hidden="false" customHeight="true" outlineLevel="0" collapsed="false">
      <c r="B74" s="258" t="s">
        <v>1068</v>
      </c>
      <c r="C74" s="404" t="n">
        <v>5778</v>
      </c>
      <c r="D74" s="404" t="n">
        <v>5778</v>
      </c>
      <c r="E74" s="404" t="n">
        <v>0</v>
      </c>
      <c r="F74" s="404" t="n">
        <v>0</v>
      </c>
      <c r="G74" s="404" t="n">
        <v>0</v>
      </c>
      <c r="H74" s="404" t="n">
        <v>0</v>
      </c>
      <c r="I74" s="404" t="n">
        <v>0</v>
      </c>
    </row>
    <row r="75" customFormat="false" ht="10.5" hidden="false" customHeight="true" outlineLevel="0" collapsed="false">
      <c r="B75" s="262"/>
      <c r="C75" s="404"/>
      <c r="D75" s="404"/>
      <c r="E75" s="404"/>
      <c r="F75" s="404"/>
      <c r="G75" s="404"/>
      <c r="H75" s="404"/>
      <c r="I75" s="404"/>
    </row>
    <row r="76" customFormat="false" ht="2.25" hidden="false" customHeight="true" outlineLevel="0" collapsed="false">
      <c r="B76" s="262"/>
      <c r="C76" s="404"/>
      <c r="D76" s="404"/>
      <c r="E76" s="404"/>
      <c r="F76" s="404"/>
      <c r="G76" s="404"/>
      <c r="H76" s="404"/>
      <c r="I76" s="404"/>
    </row>
    <row r="77" customFormat="false" ht="10.5" hidden="false" customHeight="true" outlineLevel="0" collapsed="false">
      <c r="A77" s="263" t="s">
        <v>130</v>
      </c>
      <c r="B77" s="263"/>
      <c r="C77" s="404"/>
      <c r="D77" s="404"/>
      <c r="E77" s="404"/>
      <c r="F77" s="404"/>
      <c r="G77" s="404"/>
      <c r="H77" s="404"/>
      <c r="I77" s="404"/>
    </row>
    <row r="78" s="251" customFormat="true" ht="10.5" hidden="false" customHeight="true" outlineLevel="0" collapsed="false">
      <c r="A78" s="407"/>
      <c r="B78" s="468"/>
      <c r="C78" s="378"/>
      <c r="D78" s="378"/>
      <c r="E78" s="378"/>
      <c r="F78" s="378"/>
      <c r="G78" s="378"/>
      <c r="H78" s="378"/>
      <c r="I78" s="407"/>
    </row>
    <row r="79" s="298" customFormat="true" ht="10.5" hidden="false" customHeight="true" outlineLevel="0" collapsed="false">
      <c r="A79" s="299" t="s">
        <v>493</v>
      </c>
      <c r="B79" s="299"/>
      <c r="C79" s="299"/>
      <c r="D79" s="299"/>
      <c r="E79" s="299"/>
      <c r="F79" s="299"/>
      <c r="G79" s="299"/>
      <c r="H79" s="299"/>
      <c r="I79" s="299"/>
    </row>
    <row r="80" s="251" customFormat="true" ht="9" hidden="false" customHeight="true" outlineLevel="0" collapsed="false">
      <c r="A80" s="407"/>
      <c r="B80" s="469"/>
      <c r="C80" s="404"/>
      <c r="D80" s="404"/>
      <c r="E80" s="404"/>
      <c r="F80" s="404"/>
      <c r="G80" s="404"/>
      <c r="H80" s="404"/>
      <c r="I80" s="404"/>
    </row>
    <row r="81" customFormat="false" ht="10.5" hidden="false" customHeight="true" outlineLevel="0" collapsed="false">
      <c r="A81" s="256" t="s">
        <v>691</v>
      </c>
      <c r="B81" s="256"/>
      <c r="C81" s="404" t="n">
        <v>2920</v>
      </c>
      <c r="D81" s="404" t="n">
        <v>2919</v>
      </c>
      <c r="E81" s="404" t="n">
        <v>0</v>
      </c>
      <c r="F81" s="404" t="n">
        <v>0</v>
      </c>
      <c r="G81" s="404" t="n">
        <v>0</v>
      </c>
      <c r="H81" s="404" t="n">
        <v>1</v>
      </c>
      <c r="I81" s="404" t="n">
        <v>0</v>
      </c>
    </row>
    <row r="82" customFormat="false" ht="7.5" hidden="false" customHeight="true" outlineLevel="0" collapsed="false">
      <c r="B82" s="260"/>
      <c r="C82" s="404"/>
      <c r="D82" s="404"/>
      <c r="E82" s="404"/>
      <c r="F82" s="404"/>
      <c r="G82" s="404"/>
      <c r="H82" s="404"/>
      <c r="I82" s="404"/>
    </row>
    <row r="83" customFormat="false" ht="10.5" hidden="false" customHeight="true" outlineLevel="0" collapsed="false">
      <c r="B83" s="258" t="s">
        <v>1069</v>
      </c>
      <c r="C83" s="404" t="n">
        <v>93</v>
      </c>
      <c r="D83" s="404" t="n">
        <v>93</v>
      </c>
      <c r="E83" s="404" t="n">
        <v>0</v>
      </c>
      <c r="F83" s="404" t="n">
        <v>0</v>
      </c>
      <c r="G83" s="404" t="n">
        <v>0</v>
      </c>
      <c r="H83" s="404" t="n">
        <v>0</v>
      </c>
      <c r="I83" s="404" t="n">
        <v>0</v>
      </c>
    </row>
    <row r="84" customFormat="false" ht="10.5" hidden="false" customHeight="true" outlineLevel="0" collapsed="false">
      <c r="B84" s="258" t="s">
        <v>1070</v>
      </c>
      <c r="C84" s="404" t="n">
        <v>543</v>
      </c>
      <c r="D84" s="404" t="n">
        <v>543</v>
      </c>
      <c r="E84" s="404" t="n">
        <v>0</v>
      </c>
      <c r="F84" s="404" t="n">
        <v>0</v>
      </c>
      <c r="G84" s="404" t="n">
        <v>0</v>
      </c>
      <c r="H84" s="404" t="n">
        <v>0</v>
      </c>
      <c r="I84" s="404" t="n">
        <v>0</v>
      </c>
    </row>
    <row r="85" customFormat="false" ht="10.5" hidden="false" customHeight="true" outlineLevel="0" collapsed="false">
      <c r="B85" s="258" t="s">
        <v>1071</v>
      </c>
      <c r="C85" s="404" t="n">
        <v>1136</v>
      </c>
      <c r="D85" s="404" t="n">
        <v>1135</v>
      </c>
      <c r="E85" s="404" t="n">
        <v>0</v>
      </c>
      <c r="F85" s="404" t="n">
        <v>0</v>
      </c>
      <c r="G85" s="404" t="n">
        <v>0</v>
      </c>
      <c r="H85" s="404" t="n">
        <v>1</v>
      </c>
      <c r="I85" s="404" t="n">
        <v>0</v>
      </c>
    </row>
    <row r="86" customFormat="false" ht="10.5" hidden="false" customHeight="true" outlineLevel="0" collapsed="false">
      <c r="B86" s="258" t="s">
        <v>1072</v>
      </c>
      <c r="C86" s="404" t="n">
        <v>1148</v>
      </c>
      <c r="D86" s="404" t="n">
        <v>1148</v>
      </c>
      <c r="E86" s="404" t="n">
        <v>0</v>
      </c>
      <c r="F86" s="404" t="n">
        <v>0</v>
      </c>
      <c r="G86" s="404" t="n">
        <v>0</v>
      </c>
      <c r="H86" s="404" t="n">
        <v>0</v>
      </c>
      <c r="I86" s="404" t="n">
        <v>0</v>
      </c>
    </row>
    <row r="87" customFormat="false" ht="10.5" hidden="false" customHeight="true" outlineLevel="0" collapsed="false">
      <c r="B87" s="260"/>
      <c r="C87" s="404"/>
      <c r="D87" s="404"/>
      <c r="E87" s="404"/>
      <c r="F87" s="404"/>
      <c r="G87" s="404"/>
      <c r="H87" s="404"/>
      <c r="I87" s="404"/>
    </row>
    <row r="88" customFormat="false" ht="10.5" hidden="false" customHeight="true" outlineLevel="0" collapsed="false">
      <c r="A88" s="256" t="s">
        <v>1073</v>
      </c>
      <c r="B88" s="256"/>
      <c r="C88" s="404" t="n">
        <v>8611</v>
      </c>
      <c r="D88" s="404" t="n">
        <v>6617</v>
      </c>
      <c r="E88" s="404" t="n">
        <v>36</v>
      </c>
      <c r="F88" s="404" t="n">
        <v>0</v>
      </c>
      <c r="G88" s="404" t="n">
        <v>0</v>
      </c>
      <c r="H88" s="404" t="n">
        <v>1951</v>
      </c>
      <c r="I88" s="404" t="n">
        <v>7</v>
      </c>
    </row>
    <row r="89" customFormat="false" ht="7.5" hidden="false" customHeight="true" outlineLevel="0" collapsed="false">
      <c r="B89" s="260"/>
      <c r="C89" s="404"/>
      <c r="D89" s="404"/>
      <c r="E89" s="404"/>
      <c r="F89" s="404"/>
      <c r="G89" s="404"/>
      <c r="H89" s="404"/>
      <c r="I89" s="404"/>
    </row>
    <row r="90" customFormat="false" ht="10.5" hidden="false" customHeight="true" outlineLevel="0" collapsed="false">
      <c r="B90" s="260" t="s">
        <v>1073</v>
      </c>
      <c r="C90" s="404"/>
      <c r="D90" s="404"/>
      <c r="E90" s="404"/>
      <c r="F90" s="404"/>
      <c r="G90" s="404"/>
      <c r="H90" s="404"/>
      <c r="I90" s="404"/>
    </row>
    <row r="91" customFormat="false" ht="10.5" hidden="false" customHeight="true" outlineLevel="0" collapsed="false">
      <c r="B91" s="258" t="s">
        <v>1042</v>
      </c>
      <c r="C91" s="404" t="n">
        <v>449</v>
      </c>
      <c r="D91" s="404" t="n">
        <v>254</v>
      </c>
      <c r="E91" s="404" t="n">
        <v>0</v>
      </c>
      <c r="F91" s="404" t="n">
        <v>0</v>
      </c>
      <c r="G91" s="404" t="n">
        <v>0</v>
      </c>
      <c r="H91" s="404" t="n">
        <v>195</v>
      </c>
      <c r="I91" s="404" t="n">
        <v>0</v>
      </c>
    </row>
    <row r="92" customFormat="false" ht="10.5" hidden="false" customHeight="true" outlineLevel="0" collapsed="false">
      <c r="B92" s="258" t="s">
        <v>1074</v>
      </c>
      <c r="C92" s="404" t="n">
        <v>910</v>
      </c>
      <c r="D92" s="404" t="n">
        <v>498</v>
      </c>
      <c r="E92" s="404" t="n">
        <v>0</v>
      </c>
      <c r="F92" s="404" t="n">
        <v>0</v>
      </c>
      <c r="G92" s="404" t="n">
        <v>0</v>
      </c>
      <c r="H92" s="404" t="n">
        <v>412</v>
      </c>
      <c r="I92" s="404" t="n">
        <v>0</v>
      </c>
    </row>
    <row r="93" customFormat="false" ht="10.5" hidden="false" customHeight="true" outlineLevel="0" collapsed="false">
      <c r="B93" s="260" t="s">
        <v>1075</v>
      </c>
      <c r="C93" s="404"/>
      <c r="D93" s="404"/>
      <c r="E93" s="404"/>
      <c r="F93" s="404"/>
      <c r="G93" s="404"/>
      <c r="H93" s="404"/>
      <c r="I93" s="404"/>
    </row>
    <row r="94" customFormat="false" ht="10.5" hidden="false" customHeight="true" outlineLevel="0" collapsed="false">
      <c r="B94" s="258" t="s">
        <v>1076</v>
      </c>
      <c r="C94" s="404" t="n">
        <v>5253</v>
      </c>
      <c r="D94" s="404" t="n">
        <v>4232</v>
      </c>
      <c r="E94" s="404" t="n">
        <v>0</v>
      </c>
      <c r="F94" s="404" t="n">
        <v>0</v>
      </c>
      <c r="G94" s="404" t="n">
        <v>0</v>
      </c>
      <c r="H94" s="404" t="n">
        <v>1021</v>
      </c>
      <c r="I94" s="404" t="n">
        <v>0</v>
      </c>
    </row>
    <row r="95" customFormat="false" ht="10.5" hidden="false" customHeight="true" outlineLevel="0" collapsed="false">
      <c r="B95" s="258" t="s">
        <v>1077</v>
      </c>
      <c r="C95" s="404" t="n">
        <v>1196</v>
      </c>
      <c r="D95" s="404" t="n">
        <v>1066</v>
      </c>
      <c r="E95" s="404" t="n">
        <v>0</v>
      </c>
      <c r="F95" s="404" t="n">
        <v>0</v>
      </c>
      <c r="G95" s="404" t="n">
        <v>0</v>
      </c>
      <c r="H95" s="404" t="n">
        <v>123</v>
      </c>
      <c r="I95" s="404" t="n">
        <v>7</v>
      </c>
    </row>
    <row r="96" customFormat="false" ht="10.5" hidden="false" customHeight="true" outlineLevel="0" collapsed="false">
      <c r="B96" s="258" t="s">
        <v>1078</v>
      </c>
      <c r="C96" s="404" t="n">
        <v>803</v>
      </c>
      <c r="D96" s="404" t="n">
        <v>567</v>
      </c>
      <c r="E96" s="404" t="n">
        <v>36</v>
      </c>
      <c r="F96" s="404" t="n">
        <v>0</v>
      </c>
      <c r="G96" s="404" t="n">
        <v>0</v>
      </c>
      <c r="H96" s="404" t="n">
        <v>200</v>
      </c>
      <c r="I96" s="404" t="n">
        <v>0</v>
      </c>
    </row>
    <row r="97" customFormat="false" ht="10.5" hidden="false" customHeight="true" outlineLevel="0" collapsed="false">
      <c r="B97" s="260"/>
      <c r="C97" s="404"/>
      <c r="D97" s="404"/>
      <c r="E97" s="404"/>
      <c r="F97" s="404"/>
      <c r="G97" s="404"/>
      <c r="H97" s="404"/>
      <c r="I97" s="404"/>
    </row>
    <row r="98" customFormat="false" ht="10.5" hidden="false" customHeight="true" outlineLevel="0" collapsed="false">
      <c r="A98" s="256" t="s">
        <v>703</v>
      </c>
      <c r="B98" s="256"/>
      <c r="C98" s="404" t="n">
        <v>50759</v>
      </c>
      <c r="D98" s="404" t="n">
        <v>32980</v>
      </c>
      <c r="E98" s="404" t="n">
        <v>28</v>
      </c>
      <c r="F98" s="404" t="n">
        <v>0</v>
      </c>
      <c r="G98" s="404" t="n">
        <v>196</v>
      </c>
      <c r="H98" s="404" t="n">
        <v>17555</v>
      </c>
      <c r="I98" s="404" t="n">
        <v>0</v>
      </c>
    </row>
    <row r="99" customFormat="false" ht="7.5" hidden="false" customHeight="true" outlineLevel="0" collapsed="false">
      <c r="B99" s="260"/>
      <c r="C99" s="404"/>
      <c r="D99" s="404"/>
      <c r="E99" s="404"/>
      <c r="F99" s="404"/>
      <c r="G99" s="404"/>
      <c r="H99" s="404"/>
      <c r="I99" s="404"/>
    </row>
    <row r="100" customFormat="false" ht="10.5" hidden="false" customHeight="true" outlineLevel="0" collapsed="false">
      <c r="B100" s="258" t="s">
        <v>1079</v>
      </c>
      <c r="C100" s="404" t="n">
        <v>2672</v>
      </c>
      <c r="D100" s="404" t="n">
        <v>1256</v>
      </c>
      <c r="E100" s="404" t="n">
        <v>26</v>
      </c>
      <c r="F100" s="404" t="n">
        <v>0</v>
      </c>
      <c r="G100" s="404" t="n">
        <v>0</v>
      </c>
      <c r="H100" s="404" t="n">
        <v>1390</v>
      </c>
      <c r="I100" s="404" t="n">
        <v>0</v>
      </c>
    </row>
    <row r="101" customFormat="false" ht="10.5" hidden="false" customHeight="true" outlineLevel="0" collapsed="false">
      <c r="B101" s="258" t="s">
        <v>1080</v>
      </c>
      <c r="C101" s="404" t="n">
        <v>1067</v>
      </c>
      <c r="D101" s="404" t="n">
        <v>1046</v>
      </c>
      <c r="E101" s="404" t="n">
        <v>0</v>
      </c>
      <c r="F101" s="404" t="n">
        <v>0</v>
      </c>
      <c r="G101" s="404" t="n">
        <v>0</v>
      </c>
      <c r="H101" s="404" t="n">
        <v>21</v>
      </c>
      <c r="I101" s="404" t="n">
        <v>0</v>
      </c>
    </row>
    <row r="102" customFormat="false" ht="10.5" hidden="false" customHeight="true" outlineLevel="0" collapsed="false">
      <c r="B102" s="258" t="s">
        <v>1081</v>
      </c>
      <c r="C102" s="404" t="n">
        <v>20425</v>
      </c>
      <c r="D102" s="404" t="n">
        <v>13908</v>
      </c>
      <c r="E102" s="404" t="n">
        <v>0</v>
      </c>
      <c r="F102" s="404" t="n">
        <v>0</v>
      </c>
      <c r="G102" s="404" t="n">
        <v>0</v>
      </c>
      <c r="H102" s="404" t="n">
        <v>6517</v>
      </c>
      <c r="I102" s="404" t="n">
        <v>0</v>
      </c>
    </row>
    <row r="103" customFormat="false" ht="10.5" hidden="false" customHeight="true" outlineLevel="0" collapsed="false">
      <c r="B103" s="258" t="s">
        <v>1082</v>
      </c>
      <c r="C103" s="404" t="n">
        <v>11490</v>
      </c>
      <c r="D103" s="404" t="n">
        <v>6921</v>
      </c>
      <c r="E103" s="404" t="n">
        <v>2</v>
      </c>
      <c r="F103" s="404" t="n">
        <v>0</v>
      </c>
      <c r="G103" s="404" t="n">
        <v>0</v>
      </c>
      <c r="H103" s="404" t="n">
        <v>4567</v>
      </c>
      <c r="I103" s="404" t="n">
        <v>0</v>
      </c>
    </row>
    <row r="104" customFormat="false" ht="10.5" hidden="false" customHeight="true" outlineLevel="0" collapsed="false">
      <c r="B104" s="258" t="s">
        <v>1083</v>
      </c>
      <c r="C104" s="404" t="n">
        <v>2319</v>
      </c>
      <c r="D104" s="404" t="n">
        <v>1588</v>
      </c>
      <c r="E104" s="404" t="n">
        <v>0</v>
      </c>
      <c r="F104" s="404" t="n">
        <v>0</v>
      </c>
      <c r="G104" s="404" t="n">
        <v>0</v>
      </c>
      <c r="H104" s="404" t="n">
        <v>731</v>
      </c>
      <c r="I104" s="404" t="n">
        <v>0</v>
      </c>
    </row>
    <row r="105" customFormat="false" ht="10.5" hidden="false" customHeight="true" outlineLevel="0" collapsed="false">
      <c r="B105" s="258" t="s">
        <v>1084</v>
      </c>
      <c r="C105" s="404" t="n">
        <v>4337</v>
      </c>
      <c r="D105" s="404" t="n">
        <v>2309</v>
      </c>
      <c r="E105" s="404" t="n">
        <v>0</v>
      </c>
      <c r="F105" s="404" t="n">
        <v>0</v>
      </c>
      <c r="G105" s="404" t="n">
        <v>192</v>
      </c>
      <c r="H105" s="404" t="n">
        <v>1836</v>
      </c>
      <c r="I105" s="404" t="n">
        <v>0</v>
      </c>
    </row>
    <row r="106" customFormat="false" ht="10.5" hidden="false" customHeight="true" outlineLevel="0" collapsed="false">
      <c r="B106" s="258" t="s">
        <v>1085</v>
      </c>
      <c r="C106" s="404" t="n">
        <v>589</v>
      </c>
      <c r="D106" s="404" t="n">
        <v>550</v>
      </c>
      <c r="E106" s="404" t="n">
        <v>0</v>
      </c>
      <c r="F106" s="404" t="n">
        <v>0</v>
      </c>
      <c r="G106" s="404" t="n">
        <v>4</v>
      </c>
      <c r="H106" s="404" t="n">
        <v>35</v>
      </c>
      <c r="I106" s="404" t="n">
        <v>0</v>
      </c>
    </row>
    <row r="107" customFormat="false" ht="10.5" hidden="false" customHeight="true" outlineLevel="0" collapsed="false">
      <c r="B107" s="258" t="s">
        <v>1086</v>
      </c>
      <c r="C107" s="404" t="n">
        <v>6934</v>
      </c>
      <c r="D107" s="404" t="n">
        <v>4877</v>
      </c>
      <c r="E107" s="404" t="n">
        <v>0</v>
      </c>
      <c r="F107" s="404" t="n">
        <v>0</v>
      </c>
      <c r="G107" s="404" t="n">
        <v>0</v>
      </c>
      <c r="H107" s="404" t="n">
        <v>2057</v>
      </c>
      <c r="I107" s="404" t="n">
        <v>0</v>
      </c>
    </row>
    <row r="108" customFormat="false" ht="10.5" hidden="false" customHeight="true" outlineLevel="0" collapsed="false">
      <c r="B108" s="258" t="s">
        <v>1087</v>
      </c>
      <c r="C108" s="404" t="n">
        <v>926</v>
      </c>
      <c r="D108" s="404" t="n">
        <v>525</v>
      </c>
      <c r="E108" s="404" t="n">
        <v>0</v>
      </c>
      <c r="F108" s="404" t="n">
        <v>0</v>
      </c>
      <c r="G108" s="404" t="n">
        <v>0</v>
      </c>
      <c r="H108" s="404" t="n">
        <v>401</v>
      </c>
      <c r="I108" s="404" t="n">
        <v>0</v>
      </c>
    </row>
    <row r="109" customFormat="false" ht="10.5" hidden="false" customHeight="true" outlineLevel="0" collapsed="false">
      <c r="B109" s="260"/>
      <c r="C109" s="404"/>
      <c r="D109" s="404"/>
      <c r="E109" s="404"/>
      <c r="F109" s="404"/>
      <c r="G109" s="404"/>
      <c r="H109" s="404"/>
      <c r="I109" s="404"/>
    </row>
    <row r="110" customFormat="false" ht="10.5" hidden="false" customHeight="true" outlineLevel="0" collapsed="false">
      <c r="A110" s="256" t="s">
        <v>713</v>
      </c>
      <c r="B110" s="256"/>
      <c r="C110" s="404" t="n">
        <v>15873</v>
      </c>
      <c r="D110" s="404" t="n">
        <v>4221</v>
      </c>
      <c r="E110" s="404" t="n">
        <v>225</v>
      </c>
      <c r="F110" s="404" t="n">
        <v>31</v>
      </c>
      <c r="G110" s="404" t="n">
        <v>9226</v>
      </c>
      <c r="H110" s="404" t="n">
        <v>2170</v>
      </c>
      <c r="I110" s="404" t="n">
        <v>0</v>
      </c>
    </row>
    <row r="111" customFormat="false" ht="7.5" hidden="false" customHeight="true" outlineLevel="0" collapsed="false">
      <c r="B111" s="260"/>
      <c r="C111" s="404"/>
      <c r="D111" s="404"/>
      <c r="E111" s="404"/>
      <c r="F111" s="404"/>
      <c r="G111" s="404"/>
      <c r="H111" s="404"/>
      <c r="I111" s="404"/>
    </row>
    <row r="112" customFormat="false" ht="10.5" hidden="false" customHeight="true" outlineLevel="0" collapsed="false">
      <c r="B112" s="258" t="s">
        <v>1088</v>
      </c>
      <c r="C112" s="404" t="n">
        <v>1861</v>
      </c>
      <c r="D112" s="404" t="n">
        <v>1154</v>
      </c>
      <c r="E112" s="404" t="n">
        <v>60</v>
      </c>
      <c r="F112" s="404" t="n">
        <v>1</v>
      </c>
      <c r="G112" s="404" t="n">
        <v>253</v>
      </c>
      <c r="H112" s="404" t="n">
        <v>393</v>
      </c>
      <c r="I112" s="404" t="n">
        <v>0</v>
      </c>
    </row>
    <row r="113" customFormat="false" ht="10.5" hidden="false" customHeight="true" outlineLevel="0" collapsed="false">
      <c r="B113" s="258" t="s">
        <v>1089</v>
      </c>
      <c r="C113" s="404" t="n">
        <v>1144</v>
      </c>
      <c r="D113" s="404" t="n">
        <v>269</v>
      </c>
      <c r="E113" s="404" t="n">
        <v>0</v>
      </c>
      <c r="F113" s="404" t="n">
        <v>0</v>
      </c>
      <c r="G113" s="404" t="n">
        <v>761</v>
      </c>
      <c r="H113" s="404" t="n">
        <v>114</v>
      </c>
      <c r="I113" s="404" t="n">
        <v>0</v>
      </c>
    </row>
    <row r="114" customFormat="false" ht="10.5" hidden="false" customHeight="true" outlineLevel="0" collapsed="false">
      <c r="B114" s="258" t="s">
        <v>1090</v>
      </c>
      <c r="C114" s="404" t="n">
        <v>2561</v>
      </c>
      <c r="D114" s="404" t="n">
        <v>371</v>
      </c>
      <c r="E114" s="404" t="n">
        <v>7</v>
      </c>
      <c r="F114" s="404" t="n">
        <v>0</v>
      </c>
      <c r="G114" s="404" t="n">
        <v>772</v>
      </c>
      <c r="H114" s="404" t="n">
        <v>1411</v>
      </c>
      <c r="I114" s="404" t="n">
        <v>0</v>
      </c>
    </row>
    <row r="115" customFormat="false" ht="10.5" hidden="false" customHeight="true" outlineLevel="0" collapsed="false">
      <c r="B115" s="260" t="s">
        <v>1091</v>
      </c>
      <c r="C115" s="404"/>
      <c r="D115" s="404"/>
      <c r="E115" s="404"/>
      <c r="F115" s="404"/>
      <c r="G115" s="404"/>
      <c r="H115" s="404"/>
      <c r="I115" s="404"/>
    </row>
    <row r="116" customFormat="false" ht="10.5" hidden="false" customHeight="true" outlineLevel="0" collapsed="false">
      <c r="B116" s="258" t="s">
        <v>1092</v>
      </c>
      <c r="C116" s="404" t="n">
        <v>1817</v>
      </c>
      <c r="D116" s="404" t="n">
        <v>361</v>
      </c>
      <c r="E116" s="404" t="n">
        <v>1</v>
      </c>
      <c r="F116" s="404" t="n">
        <v>0</v>
      </c>
      <c r="G116" s="404" t="n">
        <v>1321</v>
      </c>
      <c r="H116" s="404" t="n">
        <v>134</v>
      </c>
      <c r="I116" s="404" t="n">
        <v>0</v>
      </c>
    </row>
    <row r="117" customFormat="false" ht="10.5" hidden="false" customHeight="true" outlineLevel="0" collapsed="false">
      <c r="B117" s="258" t="s">
        <v>1093</v>
      </c>
      <c r="C117" s="404" t="n">
        <v>8490</v>
      </c>
      <c r="D117" s="404" t="n">
        <v>2066</v>
      </c>
      <c r="E117" s="404" t="n">
        <v>157</v>
      </c>
      <c r="F117" s="404" t="n">
        <v>30</v>
      </c>
      <c r="G117" s="404" t="n">
        <v>6119</v>
      </c>
      <c r="H117" s="404" t="n">
        <v>118</v>
      </c>
      <c r="I117" s="404" t="n">
        <v>0</v>
      </c>
    </row>
    <row r="118" customFormat="false" ht="10.5" hidden="false" customHeight="true" outlineLevel="0" collapsed="false">
      <c r="B118" s="260"/>
      <c r="C118" s="404"/>
      <c r="D118" s="404"/>
      <c r="E118" s="404"/>
      <c r="F118" s="404"/>
      <c r="G118" s="404"/>
      <c r="H118" s="404"/>
      <c r="I118" s="404"/>
    </row>
    <row r="119" customFormat="false" ht="10.5" hidden="false" customHeight="true" outlineLevel="0" collapsed="false">
      <c r="A119" s="277" t="s">
        <v>1094</v>
      </c>
      <c r="B119" s="260"/>
      <c r="C119" s="404"/>
      <c r="D119" s="404"/>
      <c r="E119" s="404"/>
      <c r="F119" s="404"/>
      <c r="G119" s="404"/>
      <c r="H119" s="404"/>
      <c r="I119" s="404"/>
    </row>
    <row r="120" customFormat="false" ht="10.5" hidden="false" customHeight="true" outlineLevel="0" collapsed="false">
      <c r="A120" s="256" t="s">
        <v>1095</v>
      </c>
      <c r="B120" s="256"/>
      <c r="C120" s="404" t="n">
        <v>73109</v>
      </c>
      <c r="D120" s="404" t="n">
        <v>55173</v>
      </c>
      <c r="E120" s="404" t="n">
        <v>660</v>
      </c>
      <c r="F120" s="404" t="n">
        <v>215</v>
      </c>
      <c r="G120" s="404" t="n">
        <v>2214</v>
      </c>
      <c r="H120" s="404" t="n">
        <v>13335</v>
      </c>
      <c r="I120" s="404" t="n">
        <v>1512</v>
      </c>
    </row>
    <row r="121" customFormat="false" ht="7.5" hidden="false" customHeight="true" outlineLevel="0" collapsed="false">
      <c r="B121" s="260"/>
      <c r="C121" s="404"/>
      <c r="D121" s="404"/>
      <c r="E121" s="404"/>
      <c r="F121" s="404"/>
      <c r="G121" s="404"/>
      <c r="H121" s="404"/>
      <c r="I121" s="404"/>
    </row>
    <row r="122" customFormat="false" ht="10.5" hidden="false" customHeight="true" outlineLevel="0" collapsed="false">
      <c r="B122" s="258" t="s">
        <v>1096</v>
      </c>
      <c r="C122" s="404" t="n">
        <v>943</v>
      </c>
      <c r="D122" s="404" t="n">
        <v>404</v>
      </c>
      <c r="E122" s="404" t="n">
        <v>16</v>
      </c>
      <c r="F122" s="404" t="n">
        <v>2</v>
      </c>
      <c r="G122" s="404" t="n">
        <v>35</v>
      </c>
      <c r="H122" s="404" t="n">
        <v>486</v>
      </c>
      <c r="I122" s="404" t="n">
        <v>0</v>
      </c>
    </row>
    <row r="123" customFormat="false" ht="10.5" hidden="false" customHeight="true" outlineLevel="0" collapsed="false">
      <c r="B123" s="258" t="s">
        <v>1097</v>
      </c>
      <c r="C123" s="404" t="n">
        <v>36720</v>
      </c>
      <c r="D123" s="404" t="n">
        <v>26386</v>
      </c>
      <c r="E123" s="404" t="n">
        <v>324</v>
      </c>
      <c r="F123" s="404" t="n">
        <v>83</v>
      </c>
      <c r="G123" s="404" t="n">
        <v>1483</v>
      </c>
      <c r="H123" s="404" t="n">
        <v>7269</v>
      </c>
      <c r="I123" s="404" t="n">
        <v>1175</v>
      </c>
    </row>
    <row r="124" customFormat="false" ht="10.5" hidden="false" customHeight="true" outlineLevel="0" collapsed="false">
      <c r="B124" s="258" t="s">
        <v>1098</v>
      </c>
      <c r="C124" s="404" t="n">
        <v>100</v>
      </c>
      <c r="D124" s="404" t="n">
        <v>82</v>
      </c>
      <c r="E124" s="404" t="n">
        <v>0</v>
      </c>
      <c r="F124" s="404" t="n">
        <v>7</v>
      </c>
      <c r="G124" s="404" t="n">
        <v>1</v>
      </c>
      <c r="H124" s="404" t="n">
        <v>10</v>
      </c>
      <c r="I124" s="404" t="n">
        <v>0</v>
      </c>
    </row>
    <row r="125" customFormat="false" ht="10.5" hidden="false" customHeight="true" outlineLevel="0" collapsed="false">
      <c r="B125" s="258" t="s">
        <v>1099</v>
      </c>
      <c r="C125" s="404" t="n">
        <v>11381</v>
      </c>
      <c r="D125" s="404" t="n">
        <v>9592</v>
      </c>
      <c r="E125" s="404" t="n">
        <v>125</v>
      </c>
      <c r="F125" s="404" t="n">
        <v>53</v>
      </c>
      <c r="G125" s="404" t="n">
        <v>238</v>
      </c>
      <c r="H125" s="404" t="n">
        <v>1303</v>
      </c>
      <c r="I125" s="404" t="n">
        <v>70</v>
      </c>
    </row>
    <row r="126" customFormat="false" ht="10.5" hidden="false" customHeight="true" outlineLevel="0" collapsed="false">
      <c r="B126" s="258" t="s">
        <v>1100</v>
      </c>
      <c r="C126" s="404" t="n">
        <v>4215</v>
      </c>
      <c r="D126" s="404" t="n">
        <v>3157</v>
      </c>
      <c r="E126" s="404" t="n">
        <v>39</v>
      </c>
      <c r="F126" s="404" t="n">
        <v>0</v>
      </c>
      <c r="G126" s="404" t="n">
        <v>23</v>
      </c>
      <c r="H126" s="404" t="n">
        <v>959</v>
      </c>
      <c r="I126" s="404" t="n">
        <v>37</v>
      </c>
    </row>
    <row r="127" customFormat="false" ht="10.5" hidden="false" customHeight="true" outlineLevel="0" collapsed="false">
      <c r="B127" s="258" t="s">
        <v>1101</v>
      </c>
      <c r="C127" s="404" t="n">
        <v>7271</v>
      </c>
      <c r="D127" s="404" t="n">
        <v>5846</v>
      </c>
      <c r="E127" s="404" t="n">
        <v>63</v>
      </c>
      <c r="F127" s="404" t="n">
        <v>2</v>
      </c>
      <c r="G127" s="404" t="n">
        <v>116</v>
      </c>
      <c r="H127" s="404" t="n">
        <v>1237</v>
      </c>
      <c r="I127" s="404" t="n">
        <v>7</v>
      </c>
    </row>
    <row r="128" customFormat="false" ht="10.5" hidden="false" customHeight="true" outlineLevel="0" collapsed="false">
      <c r="B128" s="258" t="s">
        <v>1102</v>
      </c>
      <c r="C128" s="404" t="n">
        <v>8857</v>
      </c>
      <c r="D128" s="404" t="n">
        <v>6781</v>
      </c>
      <c r="E128" s="404" t="n">
        <v>83</v>
      </c>
      <c r="F128" s="404" t="n">
        <v>45</v>
      </c>
      <c r="G128" s="404" t="n">
        <v>307</v>
      </c>
      <c r="H128" s="404" t="n">
        <v>1449</v>
      </c>
      <c r="I128" s="404" t="n">
        <v>192</v>
      </c>
    </row>
    <row r="129" customFormat="false" ht="10.5" hidden="false" customHeight="true" outlineLevel="0" collapsed="false">
      <c r="B129" s="258" t="s">
        <v>1103</v>
      </c>
      <c r="C129" s="404" t="n">
        <v>232</v>
      </c>
      <c r="D129" s="404" t="n">
        <v>154</v>
      </c>
      <c r="E129" s="404" t="n">
        <v>0</v>
      </c>
      <c r="F129" s="404" t="n">
        <v>23</v>
      </c>
      <c r="G129" s="404" t="n">
        <v>3</v>
      </c>
      <c r="H129" s="404" t="n">
        <v>21</v>
      </c>
      <c r="I129" s="404" t="n">
        <v>31</v>
      </c>
    </row>
    <row r="130" customFormat="false" ht="10.5" hidden="false" customHeight="true" outlineLevel="0" collapsed="false">
      <c r="B130" s="258" t="s">
        <v>1104</v>
      </c>
      <c r="C130" s="404" t="n">
        <v>2033</v>
      </c>
      <c r="D130" s="404" t="n">
        <v>1765</v>
      </c>
      <c r="E130" s="404" t="n">
        <v>0</v>
      </c>
      <c r="F130" s="404" t="n">
        <v>0</v>
      </c>
      <c r="G130" s="404" t="n">
        <v>6</v>
      </c>
      <c r="H130" s="404" t="n">
        <v>262</v>
      </c>
      <c r="I130" s="404" t="n">
        <v>0</v>
      </c>
    </row>
    <row r="131" customFormat="false" ht="10.5" hidden="false" customHeight="true" outlineLevel="0" collapsed="false">
      <c r="B131" s="260" t="s">
        <v>1105</v>
      </c>
      <c r="C131" s="404"/>
      <c r="D131" s="404"/>
      <c r="E131" s="404"/>
      <c r="F131" s="404"/>
      <c r="G131" s="404"/>
      <c r="H131" s="404"/>
      <c r="I131" s="404"/>
    </row>
    <row r="132" customFormat="false" ht="10.5" hidden="false" customHeight="true" outlineLevel="0" collapsed="false">
      <c r="B132" s="258" t="s">
        <v>1106</v>
      </c>
      <c r="C132" s="404" t="n">
        <v>1357</v>
      </c>
      <c r="D132" s="404" t="n">
        <v>1006</v>
      </c>
      <c r="E132" s="404" t="n">
        <v>10</v>
      </c>
      <c r="F132" s="404" t="n">
        <v>0</v>
      </c>
      <c r="G132" s="404" t="n">
        <v>2</v>
      </c>
      <c r="H132" s="404" t="n">
        <v>339</v>
      </c>
      <c r="I132" s="404" t="n">
        <v>0</v>
      </c>
    </row>
    <row r="133" customFormat="false" ht="10.5" hidden="false" customHeight="true" outlineLevel="0" collapsed="false">
      <c r="B133" s="260"/>
      <c r="C133" s="404"/>
      <c r="D133" s="404"/>
      <c r="E133" s="404"/>
      <c r="F133" s="404"/>
      <c r="G133" s="404"/>
      <c r="H133" s="404"/>
      <c r="I133" s="404"/>
    </row>
    <row r="134" customFormat="false" ht="10.5" hidden="false" customHeight="true" outlineLevel="0" collapsed="false">
      <c r="A134" s="277" t="s">
        <v>1107</v>
      </c>
      <c r="B134" s="403"/>
      <c r="C134" s="404"/>
      <c r="D134" s="404"/>
      <c r="E134" s="404"/>
      <c r="F134" s="404"/>
      <c r="G134" s="404"/>
      <c r="H134" s="404"/>
      <c r="I134" s="404"/>
    </row>
    <row r="135" customFormat="false" ht="10.5" hidden="false" customHeight="true" outlineLevel="0" collapsed="false">
      <c r="A135" s="256" t="s">
        <v>1108</v>
      </c>
      <c r="B135" s="256"/>
      <c r="C135" s="404" t="n">
        <v>42573</v>
      </c>
      <c r="D135" s="404" t="n">
        <v>42563</v>
      </c>
      <c r="E135" s="404" t="n">
        <v>0</v>
      </c>
      <c r="F135" s="404" t="n">
        <v>0</v>
      </c>
      <c r="G135" s="404" t="n">
        <v>0</v>
      </c>
      <c r="H135" s="404" t="n">
        <v>10</v>
      </c>
      <c r="I135" s="404" t="n">
        <v>0</v>
      </c>
    </row>
    <row r="136" customFormat="false" ht="7.5" hidden="false" customHeight="true" outlineLevel="0" collapsed="false">
      <c r="B136" s="260"/>
      <c r="C136" s="404"/>
      <c r="D136" s="404"/>
      <c r="E136" s="404"/>
      <c r="F136" s="404"/>
      <c r="G136" s="404"/>
      <c r="H136" s="404"/>
      <c r="I136" s="404"/>
    </row>
    <row r="137" customFormat="false" ht="10.5" hidden="false" customHeight="true" outlineLevel="0" collapsed="false">
      <c r="B137" s="258" t="s">
        <v>1109</v>
      </c>
      <c r="C137" s="404" t="n">
        <v>34202</v>
      </c>
      <c r="D137" s="404" t="n">
        <v>34192</v>
      </c>
      <c r="E137" s="404" t="n">
        <v>0</v>
      </c>
      <c r="F137" s="404" t="n">
        <v>0</v>
      </c>
      <c r="G137" s="404" t="n">
        <v>0</v>
      </c>
      <c r="H137" s="404" t="n">
        <v>10</v>
      </c>
      <c r="I137" s="404" t="n">
        <v>0</v>
      </c>
    </row>
    <row r="138" customFormat="false" ht="10.5" hidden="false" customHeight="true" outlineLevel="0" collapsed="false">
      <c r="B138" s="258" t="s">
        <v>1110</v>
      </c>
      <c r="C138" s="404" t="n">
        <v>625</v>
      </c>
      <c r="D138" s="404" t="n">
        <v>625</v>
      </c>
      <c r="E138" s="404" t="n">
        <v>0</v>
      </c>
      <c r="F138" s="404" t="n">
        <v>0</v>
      </c>
      <c r="G138" s="404" t="n">
        <v>0</v>
      </c>
      <c r="H138" s="404" t="n">
        <v>0</v>
      </c>
      <c r="I138" s="404" t="n">
        <v>0</v>
      </c>
    </row>
    <row r="139" customFormat="false" ht="10.5" hidden="false" customHeight="true" outlineLevel="0" collapsed="false">
      <c r="B139" s="258" t="s">
        <v>1111</v>
      </c>
      <c r="C139" s="404" t="n">
        <v>7504</v>
      </c>
      <c r="D139" s="404" t="n">
        <v>7504</v>
      </c>
      <c r="E139" s="404" t="n">
        <v>0</v>
      </c>
      <c r="F139" s="404" t="n">
        <v>0</v>
      </c>
      <c r="G139" s="404" t="n">
        <v>0</v>
      </c>
      <c r="H139" s="404" t="n">
        <v>0</v>
      </c>
      <c r="I139" s="404" t="n">
        <v>0</v>
      </c>
    </row>
    <row r="140" customFormat="false" ht="10.5" hidden="false" customHeight="true" outlineLevel="0" collapsed="false">
      <c r="B140" s="260" t="s">
        <v>1112</v>
      </c>
      <c r="C140" s="404"/>
      <c r="D140" s="404"/>
      <c r="E140" s="404"/>
      <c r="F140" s="404"/>
      <c r="G140" s="404"/>
      <c r="H140" s="404"/>
      <c r="I140" s="404"/>
    </row>
    <row r="141" customFormat="false" ht="10.5" hidden="false" customHeight="true" outlineLevel="0" collapsed="false">
      <c r="B141" s="258" t="s">
        <v>1113</v>
      </c>
      <c r="C141" s="404" t="n">
        <v>242</v>
      </c>
      <c r="D141" s="404" t="n">
        <v>242</v>
      </c>
      <c r="E141" s="404" t="n">
        <v>0</v>
      </c>
      <c r="F141" s="404" t="n">
        <v>0</v>
      </c>
      <c r="G141" s="404" t="n">
        <v>0</v>
      </c>
      <c r="H141" s="404" t="n">
        <v>0</v>
      </c>
      <c r="I141" s="404" t="n">
        <v>0</v>
      </c>
    </row>
    <row r="142" customFormat="false" ht="10.5" hidden="false" customHeight="true" outlineLevel="0" collapsed="false">
      <c r="B142" s="258"/>
      <c r="C142" s="404"/>
      <c r="D142" s="404"/>
      <c r="E142" s="404"/>
      <c r="F142" s="404"/>
      <c r="G142" s="404"/>
      <c r="H142" s="404"/>
      <c r="I142" s="404"/>
    </row>
    <row r="143" customFormat="false" ht="10.5" hidden="false" customHeight="true" outlineLevel="0" collapsed="false">
      <c r="B143" s="264" t="s">
        <v>292</v>
      </c>
      <c r="C143" s="404" t="n">
        <v>497204</v>
      </c>
      <c r="D143" s="404" t="n">
        <v>416450</v>
      </c>
      <c r="E143" s="404" t="n">
        <v>2337</v>
      </c>
      <c r="F143" s="404" t="n">
        <v>700</v>
      </c>
      <c r="G143" s="404" t="n">
        <v>11788</v>
      </c>
      <c r="H143" s="404" t="n">
        <v>60580</v>
      </c>
      <c r="I143" s="404" t="n">
        <v>5349</v>
      </c>
    </row>
    <row r="144" customFormat="false" ht="9.75" hidden="false" customHeight="true" outlineLevel="0" collapsed="false">
      <c r="B144" s="265"/>
      <c r="C144" s="17"/>
      <c r="D144" s="17"/>
      <c r="E144" s="17"/>
      <c r="F144" s="17"/>
      <c r="G144" s="17"/>
      <c r="H144" s="17"/>
      <c r="I144" s="17"/>
    </row>
    <row r="145" customFormat="false" ht="10.5" hidden="false" customHeight="true" outlineLevel="0" collapsed="false">
      <c r="A145" s="263" t="s">
        <v>130</v>
      </c>
      <c r="B145" s="263"/>
      <c r="C145" s="17"/>
      <c r="D145" s="17"/>
      <c r="E145" s="17"/>
      <c r="F145" s="17"/>
      <c r="G145" s="17"/>
      <c r="H145" s="17"/>
      <c r="I145" s="17"/>
    </row>
    <row r="146" customFormat="false" ht="10.5" hidden="false" customHeight="true" outlineLevel="0" collapsed="false">
      <c r="A146" s="407"/>
      <c r="B146" s="407"/>
      <c r="C146" s="17"/>
      <c r="D146" s="17"/>
      <c r="E146" s="17"/>
      <c r="F146" s="17"/>
      <c r="G146" s="17"/>
      <c r="H146" s="17"/>
      <c r="I146" s="17"/>
    </row>
    <row r="147" s="251" customFormat="true" ht="10.5" hidden="false" customHeight="true" outlineLevel="0" collapsed="false">
      <c r="A147" s="299" t="s">
        <v>515</v>
      </c>
      <c r="B147" s="299"/>
      <c r="C147" s="299"/>
      <c r="D147" s="299"/>
      <c r="E147" s="299"/>
      <c r="F147" s="299"/>
      <c r="G147" s="299"/>
      <c r="H147" s="299"/>
      <c r="I147" s="299"/>
    </row>
    <row r="148" s="251" customFormat="true" ht="10.5" hidden="false" customHeight="true" outlineLevel="0" collapsed="false">
      <c r="A148" s="407"/>
      <c r="B148" s="469"/>
      <c r="C148" s="378"/>
      <c r="D148" s="378"/>
      <c r="E148" s="378"/>
      <c r="F148" s="378"/>
      <c r="G148" s="378"/>
      <c r="H148" s="378"/>
      <c r="I148" s="407"/>
    </row>
    <row r="149" customFormat="false" ht="10.5" hidden="false" customHeight="true" outlineLevel="0" collapsed="false">
      <c r="A149" s="256" t="s">
        <v>638</v>
      </c>
      <c r="B149" s="256"/>
      <c r="C149" s="404" t="n">
        <v>20752</v>
      </c>
      <c r="D149" s="404" t="n">
        <v>18695</v>
      </c>
      <c r="E149" s="404" t="n">
        <v>499</v>
      </c>
      <c r="F149" s="404" t="n">
        <v>90</v>
      </c>
      <c r="G149" s="404" t="n">
        <v>63</v>
      </c>
      <c r="H149" s="404" t="n">
        <v>1378</v>
      </c>
      <c r="I149" s="404" t="n">
        <v>27</v>
      </c>
    </row>
    <row r="150" customFormat="false" ht="10.5" hidden="false" customHeight="true" outlineLevel="0" collapsed="false">
      <c r="B150" s="260"/>
      <c r="C150" s="404"/>
      <c r="D150" s="404"/>
      <c r="E150" s="404"/>
      <c r="F150" s="404"/>
      <c r="G150" s="404"/>
      <c r="H150" s="404"/>
      <c r="I150" s="404"/>
    </row>
    <row r="151" customFormat="false" ht="10.5" hidden="false" customHeight="true" outlineLevel="0" collapsed="false">
      <c r="B151" s="258" t="s">
        <v>1021</v>
      </c>
      <c r="C151" s="404" t="n">
        <v>1454</v>
      </c>
      <c r="D151" s="404" t="n">
        <v>1153</v>
      </c>
      <c r="E151" s="404" t="n">
        <v>14</v>
      </c>
      <c r="F151" s="404" t="n">
        <v>1</v>
      </c>
      <c r="G151" s="404" t="n">
        <v>0</v>
      </c>
      <c r="H151" s="404" t="n">
        <v>286</v>
      </c>
      <c r="I151" s="404" t="n">
        <v>0</v>
      </c>
    </row>
    <row r="152" customFormat="false" ht="10.5" hidden="false" customHeight="true" outlineLevel="0" collapsed="false">
      <c r="B152" s="258" t="s">
        <v>1022</v>
      </c>
      <c r="C152" s="404" t="n">
        <v>741</v>
      </c>
      <c r="D152" s="404" t="n">
        <v>619</v>
      </c>
      <c r="E152" s="404" t="n">
        <v>20</v>
      </c>
      <c r="F152" s="404" t="n">
        <v>18</v>
      </c>
      <c r="G152" s="404" t="n">
        <v>0</v>
      </c>
      <c r="H152" s="404" t="n">
        <v>84</v>
      </c>
      <c r="I152" s="404" t="n">
        <v>0</v>
      </c>
    </row>
    <row r="153" customFormat="false" ht="10.5" hidden="false" customHeight="true" outlineLevel="0" collapsed="false">
      <c r="B153" s="258" t="s">
        <v>1023</v>
      </c>
      <c r="C153" s="404" t="n">
        <v>584</v>
      </c>
      <c r="D153" s="404" t="n">
        <v>499</v>
      </c>
      <c r="E153" s="404" t="n">
        <v>18</v>
      </c>
      <c r="F153" s="404" t="n">
        <v>50</v>
      </c>
      <c r="G153" s="404" t="n">
        <v>0</v>
      </c>
      <c r="H153" s="404" t="n">
        <v>17</v>
      </c>
      <c r="I153" s="404" t="n">
        <v>0</v>
      </c>
    </row>
    <row r="154" customFormat="false" ht="10.5" hidden="false" customHeight="true" outlineLevel="0" collapsed="false">
      <c r="B154" s="258" t="s">
        <v>1024</v>
      </c>
      <c r="C154" s="404" t="n">
        <v>649</v>
      </c>
      <c r="D154" s="404" t="n">
        <v>628</v>
      </c>
      <c r="E154" s="404" t="n">
        <v>8</v>
      </c>
      <c r="F154" s="404" t="n">
        <v>9</v>
      </c>
      <c r="G154" s="404" t="n">
        <v>0</v>
      </c>
      <c r="H154" s="404" t="n">
        <v>4</v>
      </c>
      <c r="I154" s="404" t="n">
        <v>0</v>
      </c>
    </row>
    <row r="155" customFormat="false" ht="10.5" hidden="false" customHeight="true" outlineLevel="0" collapsed="false">
      <c r="B155" s="258" t="s">
        <v>1025</v>
      </c>
      <c r="C155" s="404" t="n">
        <v>1675</v>
      </c>
      <c r="D155" s="404" t="n">
        <v>1661</v>
      </c>
      <c r="E155" s="404" t="n">
        <v>14</v>
      </c>
      <c r="F155" s="404" t="n">
        <v>0</v>
      </c>
      <c r="G155" s="404" t="n">
        <v>0</v>
      </c>
      <c r="H155" s="404" t="n">
        <v>0</v>
      </c>
      <c r="I155" s="404" t="n">
        <v>0</v>
      </c>
    </row>
    <row r="156" customFormat="false" ht="10.5" hidden="false" customHeight="true" outlineLevel="0" collapsed="false">
      <c r="B156" s="258" t="s">
        <v>1026</v>
      </c>
      <c r="C156" s="404" t="n">
        <v>762</v>
      </c>
      <c r="D156" s="404" t="n">
        <v>500</v>
      </c>
      <c r="E156" s="404" t="n">
        <v>8</v>
      </c>
      <c r="F156" s="404" t="n">
        <v>1</v>
      </c>
      <c r="G156" s="404" t="n">
        <v>34</v>
      </c>
      <c r="H156" s="404" t="n">
        <v>219</v>
      </c>
      <c r="I156" s="404" t="n">
        <v>0</v>
      </c>
    </row>
    <row r="157" customFormat="false" ht="10.5" hidden="false" customHeight="true" outlineLevel="0" collapsed="false">
      <c r="B157" s="442" t="s">
        <v>1027</v>
      </c>
      <c r="C157" s="404"/>
      <c r="D157" s="404"/>
      <c r="E157" s="404"/>
      <c r="F157" s="404"/>
      <c r="G157" s="404"/>
      <c r="H157" s="404"/>
      <c r="I157" s="404"/>
    </row>
    <row r="158" customFormat="false" ht="10.5" hidden="false" customHeight="true" outlineLevel="0" collapsed="false">
      <c r="B158" s="258" t="s">
        <v>1028</v>
      </c>
      <c r="C158" s="404" t="n">
        <v>1769</v>
      </c>
      <c r="D158" s="404" t="n">
        <v>1541</v>
      </c>
      <c r="E158" s="404" t="n">
        <v>5</v>
      </c>
      <c r="F158" s="404" t="n">
        <v>0</v>
      </c>
      <c r="G158" s="404" t="n">
        <v>1</v>
      </c>
      <c r="H158" s="404" t="n">
        <v>222</v>
      </c>
      <c r="I158" s="404" t="n">
        <v>0</v>
      </c>
    </row>
    <row r="159" customFormat="false" ht="10.5" hidden="false" customHeight="true" outlineLevel="0" collapsed="false">
      <c r="B159" s="258" t="s">
        <v>1029</v>
      </c>
      <c r="C159" s="404" t="n">
        <v>263</v>
      </c>
      <c r="D159" s="404" t="n">
        <v>258</v>
      </c>
      <c r="E159" s="404" t="n">
        <v>1</v>
      </c>
      <c r="F159" s="404" t="n">
        <v>3</v>
      </c>
      <c r="G159" s="404" t="n">
        <v>0</v>
      </c>
      <c r="H159" s="404" t="n">
        <v>1</v>
      </c>
      <c r="I159" s="404" t="n">
        <v>0</v>
      </c>
    </row>
    <row r="160" customFormat="false" ht="10.5" hidden="false" customHeight="true" outlineLevel="0" collapsed="false">
      <c r="B160" s="260" t="s">
        <v>1030</v>
      </c>
      <c r="C160" s="404"/>
      <c r="D160" s="404"/>
      <c r="E160" s="404"/>
      <c r="F160" s="404"/>
      <c r="G160" s="404"/>
      <c r="H160" s="404"/>
      <c r="I160" s="404"/>
    </row>
    <row r="161" customFormat="false" ht="10.5" hidden="false" customHeight="true" outlineLevel="0" collapsed="false">
      <c r="B161" s="258" t="s">
        <v>1031</v>
      </c>
      <c r="C161" s="404" t="n">
        <v>2402</v>
      </c>
      <c r="D161" s="404" t="n">
        <v>2256</v>
      </c>
      <c r="E161" s="404" t="n">
        <v>102</v>
      </c>
      <c r="F161" s="404" t="n">
        <v>2</v>
      </c>
      <c r="G161" s="404" t="n">
        <v>0</v>
      </c>
      <c r="H161" s="404" t="n">
        <v>42</v>
      </c>
      <c r="I161" s="404" t="n">
        <v>0</v>
      </c>
    </row>
    <row r="162" customFormat="false" ht="10.5" hidden="false" customHeight="true" outlineLevel="0" collapsed="false">
      <c r="B162" s="258" t="s">
        <v>1032</v>
      </c>
      <c r="C162" s="404" t="n">
        <v>1441</v>
      </c>
      <c r="D162" s="404" t="n">
        <v>1238</v>
      </c>
      <c r="E162" s="404" t="n">
        <v>57</v>
      </c>
      <c r="F162" s="404" t="n">
        <v>0</v>
      </c>
      <c r="G162" s="404" t="n">
        <v>0</v>
      </c>
      <c r="H162" s="404" t="n">
        <v>140</v>
      </c>
      <c r="I162" s="404" t="n">
        <v>6</v>
      </c>
    </row>
    <row r="163" customFormat="false" ht="10.5" hidden="false" customHeight="true" outlineLevel="0" collapsed="false">
      <c r="B163" s="258" t="s">
        <v>1033</v>
      </c>
      <c r="C163" s="404" t="n">
        <v>1417</v>
      </c>
      <c r="D163" s="404" t="n">
        <v>1288</v>
      </c>
      <c r="E163" s="404" t="n">
        <v>26</v>
      </c>
      <c r="F163" s="404" t="n">
        <v>3</v>
      </c>
      <c r="G163" s="404" t="n">
        <v>2</v>
      </c>
      <c r="H163" s="404" t="n">
        <v>95</v>
      </c>
      <c r="I163" s="404" t="n">
        <v>3</v>
      </c>
    </row>
    <row r="164" customFormat="false" ht="10.5" hidden="false" customHeight="true" outlineLevel="0" collapsed="false">
      <c r="B164" s="258" t="s">
        <v>1034</v>
      </c>
      <c r="C164" s="404" t="n">
        <v>411</v>
      </c>
      <c r="D164" s="404" t="n">
        <v>400</v>
      </c>
      <c r="E164" s="404" t="n">
        <v>0</v>
      </c>
      <c r="F164" s="404" t="n">
        <v>0</v>
      </c>
      <c r="G164" s="404" t="n">
        <v>0</v>
      </c>
      <c r="H164" s="404" t="n">
        <v>8</v>
      </c>
      <c r="I164" s="404" t="n">
        <v>3</v>
      </c>
    </row>
    <row r="165" customFormat="false" ht="10.5" hidden="false" customHeight="true" outlineLevel="0" collapsed="false">
      <c r="B165" s="260" t="s">
        <v>1035</v>
      </c>
      <c r="C165" s="404"/>
      <c r="D165" s="404"/>
      <c r="E165" s="404"/>
      <c r="F165" s="404"/>
      <c r="G165" s="404"/>
      <c r="H165" s="404"/>
      <c r="I165" s="404"/>
    </row>
    <row r="166" customFormat="false" ht="10.5" hidden="false" customHeight="true" outlineLevel="0" collapsed="false">
      <c r="B166" s="258" t="s">
        <v>1036</v>
      </c>
      <c r="C166" s="404" t="n">
        <v>866</v>
      </c>
      <c r="D166" s="404" t="n">
        <v>856</v>
      </c>
      <c r="E166" s="404" t="n">
        <v>0</v>
      </c>
      <c r="F166" s="404" t="n">
        <v>1</v>
      </c>
      <c r="G166" s="404" t="n">
        <v>1</v>
      </c>
      <c r="H166" s="404" t="n">
        <v>8</v>
      </c>
      <c r="I166" s="404" t="n">
        <v>0</v>
      </c>
    </row>
    <row r="167" customFormat="false" ht="10.5" hidden="false" customHeight="true" outlineLevel="0" collapsed="false">
      <c r="B167" s="258" t="s">
        <v>1037</v>
      </c>
      <c r="C167" s="404" t="n">
        <v>421</v>
      </c>
      <c r="D167" s="404" t="n">
        <v>411</v>
      </c>
      <c r="E167" s="404" t="n">
        <v>0</v>
      </c>
      <c r="F167" s="404" t="n">
        <v>0</v>
      </c>
      <c r="G167" s="404" t="n">
        <v>0</v>
      </c>
      <c r="H167" s="404" t="n">
        <v>10</v>
      </c>
      <c r="I167" s="404" t="n">
        <v>0</v>
      </c>
    </row>
    <row r="168" customFormat="false" ht="10.5" hidden="false" customHeight="true" outlineLevel="0" collapsed="false">
      <c r="B168" s="258" t="s">
        <v>1038</v>
      </c>
      <c r="C168" s="404" t="n">
        <v>2550</v>
      </c>
      <c r="D168" s="404" t="n">
        <v>2340</v>
      </c>
      <c r="E168" s="404" t="n">
        <v>44</v>
      </c>
      <c r="F168" s="404" t="n">
        <v>0</v>
      </c>
      <c r="G168" s="404" t="n">
        <v>1</v>
      </c>
      <c r="H168" s="404" t="n">
        <v>151</v>
      </c>
      <c r="I168" s="404" t="n">
        <v>14</v>
      </c>
    </row>
    <row r="169" customFormat="false" ht="10.5" hidden="false" customHeight="true" outlineLevel="0" collapsed="false">
      <c r="B169" s="258" t="s">
        <v>1039</v>
      </c>
      <c r="C169" s="404" t="n">
        <v>2781</v>
      </c>
      <c r="D169" s="404" t="n">
        <v>2562</v>
      </c>
      <c r="E169" s="404" t="n">
        <v>133</v>
      </c>
      <c r="F169" s="404" t="n">
        <v>2</v>
      </c>
      <c r="G169" s="404" t="n">
        <v>24</v>
      </c>
      <c r="H169" s="404" t="n">
        <v>59</v>
      </c>
      <c r="I169" s="404" t="n">
        <v>1</v>
      </c>
    </row>
    <row r="170" customFormat="false" ht="10.5" hidden="false" customHeight="true" outlineLevel="0" collapsed="false">
      <c r="B170" s="258" t="s">
        <v>1040</v>
      </c>
      <c r="C170" s="404" t="n">
        <v>566</v>
      </c>
      <c r="D170" s="404" t="n">
        <v>485</v>
      </c>
      <c r="E170" s="404" t="n">
        <v>49</v>
      </c>
      <c r="F170" s="404" t="n">
        <v>0</v>
      </c>
      <c r="G170" s="404" t="n">
        <v>0</v>
      </c>
      <c r="H170" s="404" t="n">
        <v>32</v>
      </c>
      <c r="I170" s="404" t="n">
        <v>0</v>
      </c>
    </row>
    <row r="171" customFormat="false" ht="10.5" hidden="false" customHeight="true" outlineLevel="0" collapsed="false">
      <c r="B171" s="260"/>
      <c r="C171" s="404"/>
      <c r="D171" s="404"/>
      <c r="E171" s="404"/>
      <c r="F171" s="404"/>
      <c r="G171" s="404"/>
      <c r="H171" s="404"/>
      <c r="I171" s="404"/>
    </row>
    <row r="172" customFormat="false" ht="10.5" hidden="false" customHeight="true" outlineLevel="0" collapsed="false">
      <c r="A172" s="256" t="s">
        <v>660</v>
      </c>
      <c r="B172" s="256"/>
      <c r="C172" s="404" t="n">
        <v>1115</v>
      </c>
      <c r="D172" s="404" t="n">
        <v>1086</v>
      </c>
      <c r="E172" s="404" t="n">
        <v>23</v>
      </c>
      <c r="F172" s="404" t="n">
        <v>0</v>
      </c>
      <c r="G172" s="404" t="n">
        <v>1</v>
      </c>
      <c r="H172" s="404" t="n">
        <v>3</v>
      </c>
      <c r="I172" s="404" t="n">
        <v>2</v>
      </c>
    </row>
    <row r="173" customFormat="false" ht="10.5" hidden="false" customHeight="true" outlineLevel="0" collapsed="false">
      <c r="B173" s="260"/>
      <c r="C173" s="404"/>
      <c r="D173" s="404"/>
      <c r="E173" s="404"/>
      <c r="F173" s="404"/>
      <c r="G173" s="404"/>
      <c r="H173" s="404"/>
      <c r="I173" s="404"/>
    </row>
    <row r="174" customFormat="false" ht="10.5" hidden="false" customHeight="true" outlineLevel="0" collapsed="false">
      <c r="A174" s="256" t="s">
        <v>1041</v>
      </c>
      <c r="B174" s="256"/>
      <c r="C174" s="404" t="n">
        <v>16117</v>
      </c>
      <c r="D174" s="404" t="n">
        <v>9620</v>
      </c>
      <c r="E174" s="404" t="n">
        <v>26</v>
      </c>
      <c r="F174" s="404" t="n">
        <v>3</v>
      </c>
      <c r="G174" s="404" t="n">
        <v>1</v>
      </c>
      <c r="H174" s="404" t="n">
        <v>5600</v>
      </c>
      <c r="I174" s="404" t="n">
        <v>867</v>
      </c>
    </row>
    <row r="175" customFormat="false" ht="10.5" hidden="false" customHeight="true" outlineLevel="0" collapsed="false">
      <c r="B175" s="260"/>
      <c r="C175" s="404"/>
      <c r="D175" s="404"/>
      <c r="E175" s="404"/>
      <c r="F175" s="404"/>
      <c r="G175" s="404"/>
      <c r="H175" s="404"/>
      <c r="I175" s="404"/>
    </row>
    <row r="176" customFormat="false" ht="10.5" hidden="false" customHeight="true" outlineLevel="0" collapsed="false">
      <c r="B176" s="260" t="s">
        <v>1041</v>
      </c>
      <c r="C176" s="404"/>
      <c r="D176" s="404"/>
      <c r="E176" s="404"/>
      <c r="F176" s="404"/>
      <c r="G176" s="404"/>
      <c r="H176" s="404"/>
      <c r="I176" s="404"/>
    </row>
    <row r="177" customFormat="false" ht="10.5" hidden="false" customHeight="true" outlineLevel="0" collapsed="false">
      <c r="B177" s="258" t="s">
        <v>1042</v>
      </c>
      <c r="C177" s="404" t="n">
        <v>458</v>
      </c>
      <c r="D177" s="404" t="n">
        <v>317</v>
      </c>
      <c r="E177" s="404" t="n">
        <v>0</v>
      </c>
      <c r="F177" s="404" t="n">
        <v>0</v>
      </c>
      <c r="G177" s="404" t="n">
        <v>0</v>
      </c>
      <c r="H177" s="404" t="n">
        <v>129</v>
      </c>
      <c r="I177" s="404" t="n">
        <v>12</v>
      </c>
    </row>
    <row r="178" customFormat="false" ht="10.5" hidden="false" customHeight="true" outlineLevel="0" collapsed="false">
      <c r="B178" s="260" t="s">
        <v>1043</v>
      </c>
      <c r="C178" s="404"/>
      <c r="D178" s="404"/>
      <c r="E178" s="404"/>
      <c r="F178" s="404"/>
      <c r="G178" s="404"/>
      <c r="H178" s="404"/>
      <c r="I178" s="404"/>
    </row>
    <row r="179" customFormat="false" ht="10.5" hidden="false" customHeight="true" outlineLevel="0" collapsed="false">
      <c r="B179" s="258" t="s">
        <v>1044</v>
      </c>
      <c r="C179" s="404" t="n">
        <v>137</v>
      </c>
      <c r="D179" s="404" t="n">
        <v>135</v>
      </c>
      <c r="E179" s="404" t="n">
        <v>0</v>
      </c>
      <c r="F179" s="404" t="n">
        <v>0</v>
      </c>
      <c r="G179" s="404" t="n">
        <v>0</v>
      </c>
      <c r="H179" s="404" t="n">
        <v>2</v>
      </c>
      <c r="I179" s="404" t="n">
        <v>0</v>
      </c>
    </row>
    <row r="180" customFormat="false" ht="10.5" hidden="false" customHeight="true" outlineLevel="0" collapsed="false">
      <c r="B180" s="258" t="s">
        <v>1045</v>
      </c>
      <c r="C180" s="404" t="n">
        <v>839</v>
      </c>
      <c r="D180" s="404" t="n">
        <v>814</v>
      </c>
      <c r="E180" s="404" t="n">
        <v>6</v>
      </c>
      <c r="F180" s="404" t="n">
        <v>0</v>
      </c>
      <c r="G180" s="404" t="n">
        <v>1</v>
      </c>
      <c r="H180" s="404" t="n">
        <v>15</v>
      </c>
      <c r="I180" s="404" t="n">
        <v>3</v>
      </c>
    </row>
    <row r="181" customFormat="false" ht="10.5" hidden="false" customHeight="true" outlineLevel="0" collapsed="false">
      <c r="B181" s="258" t="s">
        <v>1046</v>
      </c>
      <c r="C181" s="404" t="n">
        <v>1489</v>
      </c>
      <c r="D181" s="404" t="n">
        <v>1287</v>
      </c>
      <c r="E181" s="404" t="n">
        <v>13</v>
      </c>
      <c r="F181" s="404" t="n">
        <v>0</v>
      </c>
      <c r="G181" s="404" t="n">
        <v>0</v>
      </c>
      <c r="H181" s="404" t="n">
        <v>178</v>
      </c>
      <c r="I181" s="404" t="n">
        <v>11</v>
      </c>
    </row>
    <row r="182" customFormat="false" ht="10.5" hidden="false" customHeight="true" outlineLevel="0" collapsed="false">
      <c r="B182" s="258" t="s">
        <v>1047</v>
      </c>
      <c r="C182" s="404" t="n">
        <v>2432</v>
      </c>
      <c r="D182" s="404" t="n">
        <v>321</v>
      </c>
      <c r="E182" s="404" t="n">
        <v>0</v>
      </c>
      <c r="F182" s="404" t="n">
        <v>3</v>
      </c>
      <c r="G182" s="404" t="n">
        <v>0</v>
      </c>
      <c r="H182" s="404" t="n">
        <v>2108</v>
      </c>
      <c r="I182" s="404" t="n">
        <v>0</v>
      </c>
    </row>
    <row r="183" customFormat="false" ht="10.5" hidden="false" customHeight="true" outlineLevel="0" collapsed="false">
      <c r="B183" s="258" t="s">
        <v>1048</v>
      </c>
      <c r="C183" s="404" t="n">
        <v>3256</v>
      </c>
      <c r="D183" s="404" t="n">
        <v>2966</v>
      </c>
      <c r="E183" s="404" t="n">
        <v>0</v>
      </c>
      <c r="F183" s="404" t="n">
        <v>0</v>
      </c>
      <c r="G183" s="404" t="n">
        <v>0</v>
      </c>
      <c r="H183" s="404" t="n">
        <v>215</v>
      </c>
      <c r="I183" s="404" t="n">
        <v>75</v>
      </c>
    </row>
    <row r="184" customFormat="false" ht="10.5" hidden="false" customHeight="true" outlineLevel="0" collapsed="false">
      <c r="B184" s="258" t="s">
        <v>1049</v>
      </c>
      <c r="C184" s="404" t="n">
        <v>846</v>
      </c>
      <c r="D184" s="404" t="n">
        <v>59</v>
      </c>
      <c r="E184" s="404" t="n">
        <v>0</v>
      </c>
      <c r="F184" s="404" t="n">
        <v>0</v>
      </c>
      <c r="G184" s="404" t="n">
        <v>0</v>
      </c>
      <c r="H184" s="404" t="n">
        <v>49</v>
      </c>
      <c r="I184" s="404" t="n">
        <v>738</v>
      </c>
    </row>
    <row r="185" customFormat="false" ht="10.5" hidden="false" customHeight="true" outlineLevel="0" collapsed="false">
      <c r="B185" s="258" t="s">
        <v>1050</v>
      </c>
      <c r="C185" s="404" t="n">
        <v>6099</v>
      </c>
      <c r="D185" s="404" t="n">
        <v>3598</v>
      </c>
      <c r="E185" s="404" t="n">
        <v>7</v>
      </c>
      <c r="F185" s="404" t="n">
        <v>0</v>
      </c>
      <c r="G185" s="404" t="n">
        <v>0</v>
      </c>
      <c r="H185" s="404" t="n">
        <v>2466</v>
      </c>
      <c r="I185" s="404" t="n">
        <v>28</v>
      </c>
    </row>
    <row r="186" customFormat="false" ht="10.5" hidden="false" customHeight="true" outlineLevel="0" collapsed="false">
      <c r="B186" s="258" t="s">
        <v>1051</v>
      </c>
      <c r="C186" s="404" t="n">
        <v>561</v>
      </c>
      <c r="D186" s="404" t="n">
        <v>123</v>
      </c>
      <c r="E186" s="404" t="n">
        <v>0</v>
      </c>
      <c r="F186" s="404" t="n">
        <v>0</v>
      </c>
      <c r="G186" s="404" t="n">
        <v>0</v>
      </c>
      <c r="H186" s="404" t="n">
        <v>438</v>
      </c>
      <c r="I186" s="404" t="n">
        <v>0</v>
      </c>
    </row>
    <row r="187" customFormat="false" ht="10.5" hidden="false" customHeight="true" outlineLevel="0" collapsed="false">
      <c r="B187" s="260"/>
      <c r="C187" s="404"/>
      <c r="D187" s="404"/>
      <c r="E187" s="404"/>
      <c r="F187" s="404"/>
      <c r="G187" s="404"/>
      <c r="H187" s="404"/>
      <c r="I187" s="404"/>
    </row>
    <row r="188" customFormat="false" ht="10.5" hidden="false" customHeight="true" outlineLevel="0" collapsed="false">
      <c r="A188" s="256" t="s">
        <v>672</v>
      </c>
      <c r="B188" s="256"/>
      <c r="C188" s="404" t="n">
        <v>22691</v>
      </c>
      <c r="D188" s="404" t="n">
        <v>21347</v>
      </c>
      <c r="E188" s="404" t="n">
        <v>98</v>
      </c>
      <c r="F188" s="404" t="n">
        <v>0</v>
      </c>
      <c r="G188" s="404" t="n">
        <v>0</v>
      </c>
      <c r="H188" s="404" t="n">
        <v>1243</v>
      </c>
      <c r="I188" s="404" t="n">
        <v>3</v>
      </c>
    </row>
    <row r="189" customFormat="false" ht="10.5" hidden="false" customHeight="true" outlineLevel="0" collapsed="false">
      <c r="B189" s="260"/>
      <c r="C189" s="404"/>
      <c r="D189" s="404"/>
      <c r="E189" s="404"/>
      <c r="F189" s="404"/>
      <c r="G189" s="404"/>
      <c r="H189" s="404"/>
      <c r="I189" s="404"/>
    </row>
    <row r="190" customFormat="false" ht="10.5" hidden="false" customHeight="true" outlineLevel="0" collapsed="false">
      <c r="B190" s="258" t="s">
        <v>1052</v>
      </c>
      <c r="C190" s="404" t="n">
        <v>627</v>
      </c>
      <c r="D190" s="404" t="n">
        <v>471</v>
      </c>
      <c r="E190" s="404" t="n">
        <v>7</v>
      </c>
      <c r="F190" s="404" t="n">
        <v>0</v>
      </c>
      <c r="G190" s="404" t="n">
        <v>0</v>
      </c>
      <c r="H190" s="404" t="n">
        <v>149</v>
      </c>
      <c r="I190" s="404" t="n">
        <v>0</v>
      </c>
    </row>
    <row r="191" customFormat="false" ht="10.5" hidden="false" customHeight="true" outlineLevel="0" collapsed="false">
      <c r="B191" s="258" t="s">
        <v>1053</v>
      </c>
      <c r="C191" s="404" t="n">
        <v>1700</v>
      </c>
      <c r="D191" s="404" t="n">
        <v>1530</v>
      </c>
      <c r="E191" s="404" t="n">
        <v>33</v>
      </c>
      <c r="F191" s="404" t="n">
        <v>0</v>
      </c>
      <c r="G191" s="404" t="n">
        <v>0</v>
      </c>
      <c r="H191" s="404" t="n">
        <v>136</v>
      </c>
      <c r="I191" s="404" t="n">
        <v>1</v>
      </c>
    </row>
    <row r="192" customFormat="false" ht="10.5" hidden="false" customHeight="true" outlineLevel="0" collapsed="false">
      <c r="B192" s="258" t="s">
        <v>1054</v>
      </c>
      <c r="C192" s="404" t="n">
        <v>2249</v>
      </c>
      <c r="D192" s="404" t="n">
        <v>1683</v>
      </c>
      <c r="E192" s="404" t="n">
        <v>1</v>
      </c>
      <c r="F192" s="404" t="n">
        <v>0</v>
      </c>
      <c r="G192" s="404" t="n">
        <v>0</v>
      </c>
      <c r="H192" s="404" t="n">
        <v>563</v>
      </c>
      <c r="I192" s="404" t="n">
        <v>2</v>
      </c>
    </row>
    <row r="193" customFormat="false" ht="10.5" hidden="false" customHeight="true" outlineLevel="0" collapsed="false">
      <c r="B193" s="258" t="s">
        <v>1055</v>
      </c>
      <c r="C193" s="404" t="n">
        <v>2613</v>
      </c>
      <c r="D193" s="404" t="n">
        <v>2490</v>
      </c>
      <c r="E193" s="404" t="n">
        <v>8</v>
      </c>
      <c r="F193" s="404" t="n">
        <v>0</v>
      </c>
      <c r="G193" s="404" t="n">
        <v>0</v>
      </c>
      <c r="H193" s="404" t="n">
        <v>115</v>
      </c>
      <c r="I193" s="404" t="n">
        <v>0</v>
      </c>
    </row>
    <row r="194" customFormat="false" ht="10.5" hidden="false" customHeight="true" outlineLevel="0" collapsed="false">
      <c r="B194" s="258" t="s">
        <v>1056</v>
      </c>
      <c r="C194" s="404" t="n">
        <v>5170</v>
      </c>
      <c r="D194" s="404" t="n">
        <v>5021</v>
      </c>
      <c r="E194" s="404" t="n">
        <v>11</v>
      </c>
      <c r="F194" s="404" t="n">
        <v>0</v>
      </c>
      <c r="G194" s="404" t="n">
        <v>0</v>
      </c>
      <c r="H194" s="404" t="n">
        <v>138</v>
      </c>
      <c r="I194" s="404" t="n">
        <v>0</v>
      </c>
    </row>
    <row r="195" customFormat="false" ht="10.5" hidden="false" customHeight="true" outlineLevel="0" collapsed="false">
      <c r="B195" s="258" t="s">
        <v>1057</v>
      </c>
      <c r="C195" s="404" t="n">
        <v>1329</v>
      </c>
      <c r="D195" s="404" t="n">
        <v>1310</v>
      </c>
      <c r="E195" s="404" t="n">
        <v>0</v>
      </c>
      <c r="F195" s="404" t="n">
        <v>0</v>
      </c>
      <c r="G195" s="404" t="n">
        <v>0</v>
      </c>
      <c r="H195" s="404" t="n">
        <v>19</v>
      </c>
      <c r="I195" s="404" t="n">
        <v>0</v>
      </c>
    </row>
    <row r="196" customFormat="false" ht="10.5" hidden="false" customHeight="true" outlineLevel="0" collapsed="false">
      <c r="B196" s="258" t="s">
        <v>1058</v>
      </c>
      <c r="C196" s="404" t="n">
        <v>6828</v>
      </c>
      <c r="D196" s="404" t="n">
        <v>6678</v>
      </c>
      <c r="E196" s="404" t="n">
        <v>30</v>
      </c>
      <c r="F196" s="404" t="n">
        <v>0</v>
      </c>
      <c r="G196" s="404" t="n">
        <v>0</v>
      </c>
      <c r="H196" s="404" t="n">
        <v>120</v>
      </c>
      <c r="I196" s="404" t="n">
        <v>0</v>
      </c>
    </row>
    <row r="197" customFormat="false" ht="10.5" hidden="false" customHeight="true" outlineLevel="0" collapsed="false">
      <c r="B197" s="258" t="s">
        <v>1059</v>
      </c>
      <c r="C197" s="404" t="n">
        <v>1392</v>
      </c>
      <c r="D197" s="404" t="n">
        <v>1390</v>
      </c>
      <c r="E197" s="404" t="n">
        <v>0</v>
      </c>
      <c r="F197" s="404" t="n">
        <v>0</v>
      </c>
      <c r="G197" s="404" t="n">
        <v>0</v>
      </c>
      <c r="H197" s="404" t="n">
        <v>2</v>
      </c>
      <c r="I197" s="404" t="n">
        <v>0</v>
      </c>
    </row>
    <row r="198" customFormat="false" ht="10.5" hidden="false" customHeight="true" outlineLevel="0" collapsed="false">
      <c r="B198" s="258" t="s">
        <v>1060</v>
      </c>
      <c r="C198" s="404" t="n">
        <v>783</v>
      </c>
      <c r="D198" s="404" t="n">
        <v>774</v>
      </c>
      <c r="E198" s="404" t="n">
        <v>8</v>
      </c>
      <c r="F198" s="404" t="n">
        <v>0</v>
      </c>
      <c r="G198" s="404" t="n">
        <v>0</v>
      </c>
      <c r="H198" s="404" t="n">
        <v>1</v>
      </c>
      <c r="I198" s="404" t="n">
        <v>0</v>
      </c>
    </row>
    <row r="199" customFormat="false" ht="10.5" hidden="false" customHeight="true" outlineLevel="0" collapsed="false">
      <c r="B199" s="260"/>
      <c r="C199" s="404"/>
      <c r="D199" s="404"/>
      <c r="E199" s="404"/>
      <c r="F199" s="404"/>
      <c r="G199" s="404"/>
      <c r="H199" s="404"/>
      <c r="I199" s="404"/>
    </row>
    <row r="200" customFormat="false" ht="10.5" hidden="false" customHeight="true" outlineLevel="0" collapsed="false">
      <c r="A200" s="256" t="s">
        <v>682</v>
      </c>
      <c r="B200" s="256"/>
      <c r="C200" s="404" t="n">
        <v>102732</v>
      </c>
      <c r="D200" s="404" t="n">
        <v>102341</v>
      </c>
      <c r="E200" s="404" t="n">
        <v>0</v>
      </c>
      <c r="F200" s="404" t="n">
        <v>0</v>
      </c>
      <c r="G200" s="404" t="n">
        <v>0</v>
      </c>
      <c r="H200" s="404" t="n">
        <v>391</v>
      </c>
      <c r="I200" s="404" t="n">
        <v>0</v>
      </c>
    </row>
    <row r="201" customFormat="false" ht="10.5" hidden="false" customHeight="true" outlineLevel="0" collapsed="false">
      <c r="B201" s="260"/>
      <c r="C201" s="404"/>
      <c r="D201" s="404"/>
      <c r="E201" s="404"/>
      <c r="F201" s="404"/>
      <c r="G201" s="404"/>
      <c r="H201" s="404"/>
      <c r="I201" s="404"/>
    </row>
    <row r="202" customFormat="false" ht="10.5" hidden="false" customHeight="true" outlineLevel="0" collapsed="false">
      <c r="B202" s="258" t="s">
        <v>1061</v>
      </c>
      <c r="C202" s="404" t="n">
        <v>6076</v>
      </c>
      <c r="D202" s="404" t="n">
        <v>6075</v>
      </c>
      <c r="E202" s="404" t="n">
        <v>0</v>
      </c>
      <c r="F202" s="404" t="n">
        <v>0</v>
      </c>
      <c r="G202" s="404" t="n">
        <v>0</v>
      </c>
      <c r="H202" s="404" t="n">
        <v>1</v>
      </c>
      <c r="I202" s="404" t="n">
        <v>0</v>
      </c>
    </row>
    <row r="203" customFormat="false" ht="10.5" hidden="false" customHeight="true" outlineLevel="0" collapsed="false">
      <c r="B203" s="258" t="s">
        <v>1062</v>
      </c>
      <c r="C203" s="404" t="n">
        <v>604</v>
      </c>
      <c r="D203" s="404" t="n">
        <v>243</v>
      </c>
      <c r="E203" s="404" t="n">
        <v>0</v>
      </c>
      <c r="F203" s="404" t="n">
        <v>0</v>
      </c>
      <c r="G203" s="404" t="n">
        <v>0</v>
      </c>
      <c r="H203" s="404" t="n">
        <v>361</v>
      </c>
      <c r="I203" s="404" t="n">
        <v>0</v>
      </c>
    </row>
    <row r="204" customFormat="false" ht="10.5" hidden="false" customHeight="true" outlineLevel="0" collapsed="false">
      <c r="B204" s="258" t="s">
        <v>1063</v>
      </c>
      <c r="C204" s="404" t="n">
        <v>4138</v>
      </c>
      <c r="D204" s="404" t="n">
        <v>4130</v>
      </c>
      <c r="E204" s="404" t="n">
        <v>0</v>
      </c>
      <c r="F204" s="404" t="n">
        <v>0</v>
      </c>
      <c r="G204" s="404" t="n">
        <v>0</v>
      </c>
      <c r="H204" s="404" t="n">
        <v>8</v>
      </c>
      <c r="I204" s="404" t="n">
        <v>0</v>
      </c>
    </row>
    <row r="205" customFormat="false" ht="10.5" hidden="false" customHeight="true" outlineLevel="0" collapsed="false">
      <c r="B205" s="283" t="s">
        <v>1064</v>
      </c>
      <c r="C205" s="404"/>
      <c r="D205" s="404"/>
      <c r="E205" s="404"/>
      <c r="F205" s="404"/>
      <c r="G205" s="404"/>
      <c r="H205" s="404"/>
      <c r="I205" s="404"/>
    </row>
    <row r="206" customFormat="false" ht="10.5" hidden="false" customHeight="true" outlineLevel="0" collapsed="false">
      <c r="B206" s="258" t="s">
        <v>1065</v>
      </c>
      <c r="C206" s="404" t="n">
        <v>13357</v>
      </c>
      <c r="D206" s="404" t="n">
        <v>13345</v>
      </c>
      <c r="E206" s="404" t="n">
        <v>0</v>
      </c>
      <c r="F206" s="404" t="n">
        <v>0</v>
      </c>
      <c r="G206" s="404" t="n">
        <v>0</v>
      </c>
      <c r="H206" s="404" t="n">
        <v>12</v>
      </c>
      <c r="I206" s="404" t="n">
        <v>0</v>
      </c>
    </row>
    <row r="207" customFormat="false" ht="10.5" hidden="false" customHeight="true" outlineLevel="0" collapsed="false">
      <c r="B207" s="283" t="s">
        <v>1066</v>
      </c>
      <c r="C207" s="404"/>
      <c r="D207" s="404"/>
      <c r="E207" s="404"/>
      <c r="F207" s="404"/>
      <c r="G207" s="404"/>
      <c r="H207" s="404"/>
      <c r="I207" s="404"/>
    </row>
    <row r="208" customFormat="false" ht="10.5" hidden="false" customHeight="true" outlineLevel="0" collapsed="false">
      <c r="B208" s="258" t="s">
        <v>1067</v>
      </c>
      <c r="C208" s="404" t="n">
        <v>74440</v>
      </c>
      <c r="D208" s="404" t="n">
        <v>74431</v>
      </c>
      <c r="E208" s="404" t="n">
        <v>0</v>
      </c>
      <c r="F208" s="404" t="n">
        <v>0</v>
      </c>
      <c r="G208" s="404" t="n">
        <v>0</v>
      </c>
      <c r="H208" s="404" t="n">
        <v>9</v>
      </c>
      <c r="I208" s="404" t="n">
        <v>0</v>
      </c>
    </row>
    <row r="209" customFormat="false" ht="10.5" hidden="false" customHeight="true" outlineLevel="0" collapsed="false">
      <c r="B209" s="258" t="s">
        <v>1068</v>
      </c>
      <c r="C209" s="404" t="n">
        <v>4117</v>
      </c>
      <c r="D209" s="404" t="n">
        <v>4117</v>
      </c>
      <c r="E209" s="404" t="n">
        <v>0</v>
      </c>
      <c r="F209" s="404" t="n">
        <v>0</v>
      </c>
      <c r="G209" s="404" t="n">
        <v>0</v>
      </c>
      <c r="H209" s="404" t="n">
        <v>0</v>
      </c>
      <c r="I209" s="404" t="n">
        <v>0</v>
      </c>
    </row>
    <row r="210" customFormat="false" ht="10.5" hidden="false" customHeight="true" outlineLevel="0" collapsed="false">
      <c r="B210" s="262"/>
      <c r="C210" s="404"/>
      <c r="D210" s="404"/>
      <c r="E210" s="404"/>
      <c r="F210" s="404"/>
      <c r="G210" s="404"/>
      <c r="H210" s="404"/>
      <c r="I210" s="404"/>
    </row>
    <row r="211" customFormat="false" ht="2.25" hidden="false" customHeight="true" outlineLevel="0" collapsed="false">
      <c r="B211" s="262"/>
      <c r="C211" s="404"/>
      <c r="D211" s="404"/>
      <c r="E211" s="404"/>
      <c r="F211" s="404"/>
      <c r="G211" s="404"/>
      <c r="H211" s="404"/>
      <c r="I211" s="404"/>
    </row>
    <row r="212" customFormat="false" ht="10.5" hidden="false" customHeight="true" outlineLevel="0" collapsed="false">
      <c r="A212" s="263" t="s">
        <v>130</v>
      </c>
      <c r="B212" s="263"/>
      <c r="C212" s="404"/>
      <c r="D212" s="404"/>
      <c r="E212" s="404"/>
      <c r="F212" s="404"/>
      <c r="G212" s="404"/>
      <c r="H212" s="404"/>
      <c r="I212" s="404"/>
    </row>
    <row r="213" customFormat="false" ht="10.5" hidden="false" customHeight="true" outlineLevel="0" collapsed="false">
      <c r="A213" s="407"/>
      <c r="B213" s="407"/>
      <c r="C213" s="17"/>
      <c r="D213" s="17"/>
      <c r="E213" s="17"/>
      <c r="F213" s="17"/>
      <c r="G213" s="17"/>
      <c r="H213" s="17"/>
      <c r="I213" s="17"/>
    </row>
    <row r="214" s="251" customFormat="true" ht="10.5" hidden="false" customHeight="true" outlineLevel="0" collapsed="false">
      <c r="A214" s="299" t="s">
        <v>515</v>
      </c>
      <c r="B214" s="299"/>
      <c r="C214" s="299"/>
      <c r="D214" s="299"/>
      <c r="E214" s="299"/>
      <c r="F214" s="299"/>
      <c r="G214" s="299"/>
      <c r="H214" s="299"/>
      <c r="I214" s="299"/>
    </row>
    <row r="215" s="251" customFormat="true" ht="10.5" hidden="false" customHeight="true" outlineLevel="0" collapsed="false">
      <c r="A215" s="407"/>
      <c r="B215" s="469"/>
      <c r="C215" s="378"/>
      <c r="D215" s="378"/>
      <c r="E215" s="378"/>
      <c r="F215" s="378"/>
      <c r="G215" s="378"/>
      <c r="H215" s="378"/>
      <c r="I215" s="407"/>
    </row>
    <row r="216" customFormat="false" ht="10.5" hidden="false" customHeight="true" outlineLevel="0" collapsed="false">
      <c r="A216" s="256" t="s">
        <v>691</v>
      </c>
      <c r="B216" s="256"/>
      <c r="C216" s="404" t="n">
        <v>1883</v>
      </c>
      <c r="D216" s="404" t="n">
        <v>1883</v>
      </c>
      <c r="E216" s="404" t="n">
        <v>0</v>
      </c>
      <c r="F216" s="404" t="n">
        <v>0</v>
      </c>
      <c r="G216" s="404" t="n">
        <v>0</v>
      </c>
      <c r="H216" s="404" t="n">
        <v>0</v>
      </c>
      <c r="I216" s="404" t="n">
        <v>0</v>
      </c>
    </row>
    <row r="217" customFormat="false" ht="7.5" hidden="false" customHeight="true" outlineLevel="0" collapsed="false">
      <c r="B217" s="260"/>
      <c r="C217" s="404"/>
      <c r="D217" s="404"/>
      <c r="E217" s="404"/>
      <c r="F217" s="404"/>
      <c r="G217" s="404"/>
      <c r="H217" s="404"/>
      <c r="I217" s="404"/>
    </row>
    <row r="218" customFormat="false" ht="10.5" hidden="false" customHeight="true" outlineLevel="0" collapsed="false">
      <c r="B218" s="258" t="s">
        <v>1069</v>
      </c>
      <c r="C218" s="404" t="n">
        <v>47</v>
      </c>
      <c r="D218" s="404" t="n">
        <v>47</v>
      </c>
      <c r="E218" s="404" t="n">
        <v>0</v>
      </c>
      <c r="F218" s="404" t="n">
        <v>0</v>
      </c>
      <c r="G218" s="404" t="n">
        <v>0</v>
      </c>
      <c r="H218" s="404" t="n">
        <v>0</v>
      </c>
      <c r="I218" s="404" t="n">
        <v>0</v>
      </c>
    </row>
    <row r="219" customFormat="false" ht="10.5" hidden="false" customHeight="true" outlineLevel="0" collapsed="false">
      <c r="B219" s="258" t="s">
        <v>1070</v>
      </c>
      <c r="C219" s="404" t="n">
        <v>336</v>
      </c>
      <c r="D219" s="404" t="n">
        <v>336</v>
      </c>
      <c r="E219" s="404" t="n">
        <v>0</v>
      </c>
      <c r="F219" s="404" t="n">
        <v>0</v>
      </c>
      <c r="G219" s="404" t="n">
        <v>0</v>
      </c>
      <c r="H219" s="404" t="n">
        <v>0</v>
      </c>
      <c r="I219" s="404" t="n">
        <v>0</v>
      </c>
    </row>
    <row r="220" customFormat="false" ht="10.5" hidden="false" customHeight="true" outlineLevel="0" collapsed="false">
      <c r="B220" s="258" t="s">
        <v>1071</v>
      </c>
      <c r="C220" s="404" t="n">
        <v>733</v>
      </c>
      <c r="D220" s="404" t="n">
        <v>733</v>
      </c>
      <c r="E220" s="404" t="n">
        <v>0</v>
      </c>
      <c r="F220" s="404" t="n">
        <v>0</v>
      </c>
      <c r="G220" s="404" t="n">
        <v>0</v>
      </c>
      <c r="H220" s="404" t="n">
        <v>0</v>
      </c>
      <c r="I220" s="404" t="n">
        <v>0</v>
      </c>
    </row>
    <row r="221" customFormat="false" ht="10.5" hidden="false" customHeight="true" outlineLevel="0" collapsed="false">
      <c r="B221" s="258" t="s">
        <v>1072</v>
      </c>
      <c r="C221" s="404" t="n">
        <v>767</v>
      </c>
      <c r="D221" s="404" t="n">
        <v>767</v>
      </c>
      <c r="E221" s="404" t="n">
        <v>0</v>
      </c>
      <c r="F221" s="404" t="n">
        <v>0</v>
      </c>
      <c r="G221" s="404" t="n">
        <v>0</v>
      </c>
      <c r="H221" s="404" t="n">
        <v>0</v>
      </c>
      <c r="I221" s="404" t="n">
        <v>0</v>
      </c>
    </row>
    <row r="222" customFormat="false" ht="10.5" hidden="false" customHeight="true" outlineLevel="0" collapsed="false">
      <c r="B222" s="260"/>
      <c r="C222" s="404"/>
      <c r="D222" s="404"/>
      <c r="E222" s="404"/>
      <c r="F222" s="404"/>
      <c r="G222" s="404"/>
      <c r="H222" s="404"/>
      <c r="I222" s="404"/>
    </row>
    <row r="223" customFormat="false" ht="10.5" hidden="false" customHeight="true" outlineLevel="0" collapsed="false">
      <c r="A223" s="256" t="s">
        <v>1073</v>
      </c>
      <c r="B223" s="256"/>
      <c r="C223" s="404" t="n">
        <v>4063</v>
      </c>
      <c r="D223" s="404" t="n">
        <v>3294</v>
      </c>
      <c r="E223" s="404" t="n">
        <v>32</v>
      </c>
      <c r="F223" s="404" t="n">
        <v>0</v>
      </c>
      <c r="G223" s="404" t="n">
        <v>0</v>
      </c>
      <c r="H223" s="404" t="n">
        <v>736</v>
      </c>
      <c r="I223" s="404" t="n">
        <v>1</v>
      </c>
    </row>
    <row r="224" customFormat="false" ht="7.5" hidden="false" customHeight="true" outlineLevel="0" collapsed="false">
      <c r="B224" s="260"/>
      <c r="C224" s="404"/>
      <c r="D224" s="404"/>
      <c r="E224" s="404"/>
      <c r="F224" s="404"/>
      <c r="G224" s="404"/>
      <c r="H224" s="404"/>
      <c r="I224" s="404"/>
    </row>
    <row r="225" customFormat="false" ht="10.5" hidden="false" customHeight="true" outlineLevel="0" collapsed="false">
      <c r="B225" s="260" t="s">
        <v>1073</v>
      </c>
      <c r="C225" s="404"/>
      <c r="D225" s="404"/>
      <c r="E225" s="404"/>
      <c r="F225" s="404"/>
      <c r="G225" s="404"/>
      <c r="H225" s="404"/>
      <c r="I225" s="404"/>
    </row>
    <row r="226" customFormat="false" ht="10.5" hidden="false" customHeight="true" outlineLevel="0" collapsed="false">
      <c r="B226" s="258" t="s">
        <v>1042</v>
      </c>
      <c r="C226" s="404" t="n">
        <v>211</v>
      </c>
      <c r="D226" s="404" t="n">
        <v>116</v>
      </c>
      <c r="E226" s="404" t="n">
        <v>0</v>
      </c>
      <c r="F226" s="404" t="n">
        <v>0</v>
      </c>
      <c r="G226" s="404" t="n">
        <v>0</v>
      </c>
      <c r="H226" s="404" t="n">
        <v>95</v>
      </c>
      <c r="I226" s="404" t="n">
        <v>0</v>
      </c>
    </row>
    <row r="227" customFormat="false" ht="10.5" hidden="false" customHeight="true" outlineLevel="0" collapsed="false">
      <c r="B227" s="258" t="s">
        <v>1074</v>
      </c>
      <c r="C227" s="404" t="n">
        <v>388</v>
      </c>
      <c r="D227" s="404" t="n">
        <v>254</v>
      </c>
      <c r="E227" s="404" t="n">
        <v>0</v>
      </c>
      <c r="F227" s="404" t="n">
        <v>0</v>
      </c>
      <c r="G227" s="404" t="n">
        <v>0</v>
      </c>
      <c r="H227" s="404" t="n">
        <v>134</v>
      </c>
      <c r="I227" s="404" t="n">
        <v>0</v>
      </c>
    </row>
    <row r="228" customFormat="false" ht="10.5" hidden="false" customHeight="true" outlineLevel="0" collapsed="false">
      <c r="B228" s="260" t="s">
        <v>1075</v>
      </c>
      <c r="C228" s="404"/>
      <c r="D228" s="404"/>
      <c r="E228" s="404"/>
      <c r="F228" s="404"/>
      <c r="G228" s="404"/>
      <c r="H228" s="404"/>
      <c r="I228" s="404"/>
    </row>
    <row r="229" customFormat="false" ht="10.5" hidden="false" customHeight="true" outlineLevel="0" collapsed="false">
      <c r="B229" s="258" t="s">
        <v>1076</v>
      </c>
      <c r="C229" s="404" t="n">
        <v>2514</v>
      </c>
      <c r="D229" s="404" t="n">
        <v>2135</v>
      </c>
      <c r="E229" s="404" t="n">
        <v>0</v>
      </c>
      <c r="F229" s="404" t="n">
        <v>0</v>
      </c>
      <c r="G229" s="404" t="n">
        <v>0</v>
      </c>
      <c r="H229" s="404" t="n">
        <v>379</v>
      </c>
      <c r="I229" s="404" t="n">
        <v>0</v>
      </c>
    </row>
    <row r="230" customFormat="false" ht="10.5" hidden="false" customHeight="true" outlineLevel="0" collapsed="false">
      <c r="B230" s="258" t="s">
        <v>1077</v>
      </c>
      <c r="C230" s="404" t="n">
        <v>427</v>
      </c>
      <c r="D230" s="404" t="n">
        <v>402</v>
      </c>
      <c r="E230" s="404" t="n">
        <v>0</v>
      </c>
      <c r="F230" s="404" t="n">
        <v>0</v>
      </c>
      <c r="G230" s="404" t="n">
        <v>0</v>
      </c>
      <c r="H230" s="404" t="n">
        <v>24</v>
      </c>
      <c r="I230" s="404" t="n">
        <v>1</v>
      </c>
    </row>
    <row r="231" customFormat="false" ht="10.5" hidden="false" customHeight="true" outlineLevel="0" collapsed="false">
      <c r="B231" s="258" t="s">
        <v>1078</v>
      </c>
      <c r="C231" s="404" t="n">
        <v>523</v>
      </c>
      <c r="D231" s="404" t="n">
        <v>387</v>
      </c>
      <c r="E231" s="404" t="n">
        <v>32</v>
      </c>
      <c r="F231" s="404" t="n">
        <v>0</v>
      </c>
      <c r="G231" s="404" t="n">
        <v>0</v>
      </c>
      <c r="H231" s="404" t="n">
        <v>104</v>
      </c>
      <c r="I231" s="404" t="n">
        <v>0</v>
      </c>
    </row>
    <row r="232" customFormat="false" ht="10.5" hidden="false" customHeight="true" outlineLevel="0" collapsed="false">
      <c r="B232" s="260"/>
      <c r="C232" s="404"/>
      <c r="D232" s="404"/>
      <c r="E232" s="404"/>
      <c r="F232" s="404"/>
      <c r="G232" s="404"/>
      <c r="H232" s="404"/>
      <c r="I232" s="404"/>
    </row>
    <row r="233" customFormat="false" ht="10.5" hidden="false" customHeight="true" outlineLevel="0" collapsed="false">
      <c r="A233" s="256" t="s">
        <v>703</v>
      </c>
      <c r="B233" s="256"/>
      <c r="C233" s="404" t="n">
        <v>11207</v>
      </c>
      <c r="D233" s="404" t="n">
        <v>8005</v>
      </c>
      <c r="E233" s="404" t="n">
        <v>0</v>
      </c>
      <c r="F233" s="404" t="n">
        <v>0</v>
      </c>
      <c r="G233" s="404" t="n">
        <v>58</v>
      </c>
      <c r="H233" s="404" t="n">
        <v>3144</v>
      </c>
      <c r="I233" s="404" t="n">
        <v>0</v>
      </c>
    </row>
    <row r="234" customFormat="false" ht="7.5" hidden="false" customHeight="true" outlineLevel="0" collapsed="false">
      <c r="B234" s="260"/>
      <c r="C234" s="404"/>
      <c r="D234" s="404"/>
      <c r="E234" s="404"/>
      <c r="F234" s="404"/>
      <c r="G234" s="404"/>
      <c r="H234" s="404"/>
      <c r="I234" s="404"/>
    </row>
    <row r="235" customFormat="false" ht="10.5" hidden="false" customHeight="true" outlineLevel="0" collapsed="false">
      <c r="B235" s="258" t="s">
        <v>1079</v>
      </c>
      <c r="C235" s="404" t="n">
        <v>765</v>
      </c>
      <c r="D235" s="404" t="n">
        <v>364</v>
      </c>
      <c r="E235" s="404" t="n">
        <v>0</v>
      </c>
      <c r="F235" s="404" t="n">
        <v>0</v>
      </c>
      <c r="G235" s="404" t="n">
        <v>0</v>
      </c>
      <c r="H235" s="404" t="n">
        <v>401</v>
      </c>
      <c r="I235" s="404" t="n">
        <v>0</v>
      </c>
    </row>
    <row r="236" customFormat="false" ht="10.5" hidden="false" customHeight="true" outlineLevel="0" collapsed="false">
      <c r="B236" s="258" t="s">
        <v>1080</v>
      </c>
      <c r="C236" s="404" t="n">
        <v>265</v>
      </c>
      <c r="D236" s="404" t="n">
        <v>260</v>
      </c>
      <c r="E236" s="404" t="n">
        <v>0</v>
      </c>
      <c r="F236" s="404" t="n">
        <v>0</v>
      </c>
      <c r="G236" s="404" t="n">
        <v>0</v>
      </c>
      <c r="H236" s="404" t="n">
        <v>5</v>
      </c>
      <c r="I236" s="404" t="n">
        <v>0</v>
      </c>
    </row>
    <row r="237" customFormat="false" ht="10.5" hidden="false" customHeight="true" outlineLevel="0" collapsed="false">
      <c r="B237" s="258" t="s">
        <v>1081</v>
      </c>
      <c r="C237" s="404" t="n">
        <v>4315</v>
      </c>
      <c r="D237" s="404" t="n">
        <v>3216</v>
      </c>
      <c r="E237" s="404" t="n">
        <v>0</v>
      </c>
      <c r="F237" s="404" t="n">
        <v>0</v>
      </c>
      <c r="G237" s="404" t="n">
        <v>0</v>
      </c>
      <c r="H237" s="404" t="n">
        <v>1099</v>
      </c>
      <c r="I237" s="404" t="n">
        <v>0</v>
      </c>
    </row>
    <row r="238" customFormat="false" ht="10.5" hidden="false" customHeight="true" outlineLevel="0" collapsed="false">
      <c r="B238" s="258" t="s">
        <v>1082</v>
      </c>
      <c r="C238" s="404" t="n">
        <v>1858</v>
      </c>
      <c r="D238" s="404" t="n">
        <v>1282</v>
      </c>
      <c r="E238" s="404" t="n">
        <v>0</v>
      </c>
      <c r="F238" s="404" t="n">
        <v>0</v>
      </c>
      <c r="G238" s="404" t="n">
        <v>0</v>
      </c>
      <c r="H238" s="404" t="n">
        <v>576</v>
      </c>
      <c r="I238" s="404" t="n">
        <v>0</v>
      </c>
    </row>
    <row r="239" customFormat="false" ht="10.5" hidden="false" customHeight="true" outlineLevel="0" collapsed="false">
      <c r="B239" s="258" t="s">
        <v>1083</v>
      </c>
      <c r="C239" s="404" t="n">
        <v>369</v>
      </c>
      <c r="D239" s="404" t="n">
        <v>274</v>
      </c>
      <c r="E239" s="404" t="n">
        <v>0</v>
      </c>
      <c r="F239" s="404" t="n">
        <v>0</v>
      </c>
      <c r="G239" s="404" t="n">
        <v>0</v>
      </c>
      <c r="H239" s="404" t="n">
        <v>95</v>
      </c>
      <c r="I239" s="404" t="n">
        <v>0</v>
      </c>
    </row>
    <row r="240" customFormat="false" ht="10.5" hidden="false" customHeight="true" outlineLevel="0" collapsed="false">
      <c r="B240" s="258" t="s">
        <v>1084</v>
      </c>
      <c r="C240" s="404" t="n">
        <v>1466</v>
      </c>
      <c r="D240" s="404" t="n">
        <v>925</v>
      </c>
      <c r="E240" s="404" t="n">
        <v>0</v>
      </c>
      <c r="F240" s="404" t="n">
        <v>0</v>
      </c>
      <c r="G240" s="404" t="n">
        <v>57</v>
      </c>
      <c r="H240" s="404" t="n">
        <v>484</v>
      </c>
      <c r="I240" s="404" t="n">
        <v>0</v>
      </c>
    </row>
    <row r="241" customFormat="false" ht="10.5" hidden="false" customHeight="true" outlineLevel="0" collapsed="false">
      <c r="B241" s="258" t="s">
        <v>1085</v>
      </c>
      <c r="C241" s="404" t="n">
        <v>242</v>
      </c>
      <c r="D241" s="404" t="n">
        <v>230</v>
      </c>
      <c r="E241" s="404" t="n">
        <v>0</v>
      </c>
      <c r="F241" s="404" t="n">
        <v>0</v>
      </c>
      <c r="G241" s="404" t="n">
        <v>1</v>
      </c>
      <c r="H241" s="404" t="n">
        <v>11</v>
      </c>
      <c r="I241" s="404" t="n">
        <v>0</v>
      </c>
    </row>
    <row r="242" customFormat="false" ht="10.5" hidden="false" customHeight="true" outlineLevel="0" collapsed="false">
      <c r="B242" s="258" t="s">
        <v>1086</v>
      </c>
      <c r="C242" s="404" t="n">
        <v>1718</v>
      </c>
      <c r="D242" s="404" t="n">
        <v>1319</v>
      </c>
      <c r="E242" s="404" t="n">
        <v>0</v>
      </c>
      <c r="F242" s="404" t="n">
        <v>0</v>
      </c>
      <c r="G242" s="404" t="n">
        <v>0</v>
      </c>
      <c r="H242" s="404" t="n">
        <v>399</v>
      </c>
      <c r="I242" s="404" t="n">
        <v>0</v>
      </c>
    </row>
    <row r="243" customFormat="false" ht="10.5" hidden="false" customHeight="true" outlineLevel="0" collapsed="false">
      <c r="B243" s="258" t="s">
        <v>1087</v>
      </c>
      <c r="C243" s="404" t="n">
        <v>209</v>
      </c>
      <c r="D243" s="404" t="n">
        <v>135</v>
      </c>
      <c r="E243" s="404" t="n">
        <v>0</v>
      </c>
      <c r="F243" s="404" t="n">
        <v>0</v>
      </c>
      <c r="G243" s="404" t="n">
        <v>0</v>
      </c>
      <c r="H243" s="404" t="n">
        <v>74</v>
      </c>
      <c r="I243" s="404" t="n">
        <v>0</v>
      </c>
    </row>
    <row r="244" customFormat="false" ht="10.5" hidden="false" customHeight="true" outlineLevel="0" collapsed="false">
      <c r="B244" s="260"/>
      <c r="C244" s="404"/>
      <c r="D244" s="404"/>
      <c r="E244" s="404"/>
      <c r="F244" s="404"/>
      <c r="G244" s="404"/>
      <c r="H244" s="404"/>
      <c r="I244" s="404"/>
    </row>
    <row r="245" customFormat="false" ht="10.5" hidden="false" customHeight="true" outlineLevel="0" collapsed="false">
      <c r="A245" s="256" t="s">
        <v>713</v>
      </c>
      <c r="B245" s="256"/>
      <c r="C245" s="404" t="n">
        <v>5850</v>
      </c>
      <c r="D245" s="404" t="n">
        <v>1873</v>
      </c>
      <c r="E245" s="404" t="n">
        <v>75</v>
      </c>
      <c r="F245" s="404" t="n">
        <v>14</v>
      </c>
      <c r="G245" s="404" t="n">
        <v>3132</v>
      </c>
      <c r="H245" s="404" t="n">
        <v>756</v>
      </c>
      <c r="I245" s="404" t="n">
        <v>0</v>
      </c>
    </row>
    <row r="246" customFormat="false" ht="7.5" hidden="false" customHeight="true" outlineLevel="0" collapsed="false">
      <c r="B246" s="260"/>
      <c r="C246" s="404"/>
      <c r="D246" s="404"/>
      <c r="E246" s="404"/>
      <c r="F246" s="404"/>
      <c r="G246" s="404"/>
      <c r="H246" s="404"/>
      <c r="I246" s="404"/>
    </row>
    <row r="247" customFormat="false" ht="10.5" hidden="false" customHeight="true" outlineLevel="0" collapsed="false">
      <c r="B247" s="258" t="s">
        <v>1088</v>
      </c>
      <c r="C247" s="404" t="n">
        <v>888</v>
      </c>
      <c r="D247" s="404" t="n">
        <v>598</v>
      </c>
      <c r="E247" s="404" t="n">
        <v>21</v>
      </c>
      <c r="F247" s="404" t="n">
        <v>1</v>
      </c>
      <c r="G247" s="404" t="n">
        <v>101</v>
      </c>
      <c r="H247" s="404" t="n">
        <v>167</v>
      </c>
      <c r="I247" s="404" t="n">
        <v>0</v>
      </c>
    </row>
    <row r="248" customFormat="false" ht="10.5" hidden="false" customHeight="true" outlineLevel="0" collapsed="false">
      <c r="B248" s="258" t="s">
        <v>1089</v>
      </c>
      <c r="C248" s="404" t="n">
        <v>378</v>
      </c>
      <c r="D248" s="404" t="n">
        <v>115</v>
      </c>
      <c r="E248" s="404" t="n">
        <v>0</v>
      </c>
      <c r="F248" s="404" t="n">
        <v>0</v>
      </c>
      <c r="G248" s="404" t="n">
        <v>228</v>
      </c>
      <c r="H248" s="404" t="n">
        <v>35</v>
      </c>
      <c r="I248" s="404" t="n">
        <v>0</v>
      </c>
    </row>
    <row r="249" customFormat="false" ht="10.5" hidden="false" customHeight="true" outlineLevel="0" collapsed="false">
      <c r="B249" s="258" t="s">
        <v>1090</v>
      </c>
      <c r="C249" s="404" t="n">
        <v>901</v>
      </c>
      <c r="D249" s="404" t="n">
        <v>168</v>
      </c>
      <c r="E249" s="404" t="n">
        <v>2</v>
      </c>
      <c r="F249" s="404" t="n">
        <v>0</v>
      </c>
      <c r="G249" s="404" t="n">
        <v>254</v>
      </c>
      <c r="H249" s="404" t="n">
        <v>477</v>
      </c>
      <c r="I249" s="404" t="n">
        <v>0</v>
      </c>
    </row>
    <row r="250" customFormat="false" ht="10.5" hidden="false" customHeight="true" outlineLevel="0" collapsed="false">
      <c r="B250" s="260" t="s">
        <v>1091</v>
      </c>
      <c r="C250" s="404"/>
      <c r="D250" s="404"/>
      <c r="E250" s="404"/>
      <c r="F250" s="404"/>
      <c r="G250" s="404"/>
      <c r="H250" s="404"/>
      <c r="I250" s="404"/>
    </row>
    <row r="251" customFormat="false" ht="10.5" hidden="false" customHeight="true" outlineLevel="0" collapsed="false">
      <c r="B251" s="258" t="s">
        <v>1092</v>
      </c>
      <c r="C251" s="404" t="n">
        <v>734</v>
      </c>
      <c r="D251" s="404" t="n">
        <v>157</v>
      </c>
      <c r="E251" s="404" t="n">
        <v>0</v>
      </c>
      <c r="F251" s="404" t="n">
        <v>0</v>
      </c>
      <c r="G251" s="404" t="n">
        <v>539</v>
      </c>
      <c r="H251" s="404" t="n">
        <v>38</v>
      </c>
      <c r="I251" s="404" t="n">
        <v>0</v>
      </c>
    </row>
    <row r="252" customFormat="false" ht="10.5" hidden="false" customHeight="true" outlineLevel="0" collapsed="false">
      <c r="B252" s="258" t="s">
        <v>1093</v>
      </c>
      <c r="C252" s="404" t="n">
        <v>2949</v>
      </c>
      <c r="D252" s="404" t="n">
        <v>835</v>
      </c>
      <c r="E252" s="404" t="n">
        <v>52</v>
      </c>
      <c r="F252" s="404" t="n">
        <v>13</v>
      </c>
      <c r="G252" s="404" t="n">
        <v>2010</v>
      </c>
      <c r="H252" s="404" t="n">
        <v>39</v>
      </c>
      <c r="I252" s="404" t="n">
        <v>0</v>
      </c>
    </row>
    <row r="253" customFormat="false" ht="10.5" hidden="false" customHeight="true" outlineLevel="0" collapsed="false">
      <c r="B253" s="260"/>
      <c r="C253" s="404"/>
      <c r="D253" s="404"/>
      <c r="E253" s="404"/>
      <c r="F253" s="404"/>
      <c r="G253" s="404"/>
      <c r="H253" s="404"/>
      <c r="I253" s="404"/>
    </row>
    <row r="254" customFormat="false" ht="10.5" hidden="false" customHeight="true" outlineLevel="0" collapsed="false">
      <c r="A254" s="277" t="s">
        <v>1094</v>
      </c>
      <c r="B254" s="260"/>
      <c r="C254" s="404"/>
      <c r="D254" s="404"/>
      <c r="E254" s="404"/>
      <c r="F254" s="404"/>
      <c r="G254" s="404"/>
      <c r="H254" s="404"/>
      <c r="I254" s="404"/>
    </row>
    <row r="255" customFormat="false" ht="10.5" hidden="false" customHeight="true" outlineLevel="0" collapsed="false">
      <c r="A255" s="256" t="s">
        <v>1095</v>
      </c>
      <c r="B255" s="256"/>
      <c r="C255" s="404" t="n">
        <v>39751</v>
      </c>
      <c r="D255" s="404" t="n">
        <v>29321</v>
      </c>
      <c r="E255" s="404" t="n">
        <v>438</v>
      </c>
      <c r="F255" s="404" t="n">
        <v>150</v>
      </c>
      <c r="G255" s="404" t="n">
        <v>1331</v>
      </c>
      <c r="H255" s="404" t="n">
        <v>7688</v>
      </c>
      <c r="I255" s="404" t="n">
        <v>823</v>
      </c>
    </row>
    <row r="256" customFormat="false" ht="7.5" hidden="false" customHeight="true" outlineLevel="0" collapsed="false">
      <c r="B256" s="260"/>
      <c r="C256" s="404"/>
      <c r="D256" s="404"/>
      <c r="E256" s="404"/>
      <c r="F256" s="404"/>
      <c r="G256" s="404"/>
      <c r="H256" s="404"/>
      <c r="I256" s="404"/>
    </row>
    <row r="257" customFormat="false" ht="10.5" hidden="false" customHeight="true" outlineLevel="0" collapsed="false">
      <c r="B257" s="258" t="s">
        <v>1096</v>
      </c>
      <c r="C257" s="404" t="n">
        <v>514</v>
      </c>
      <c r="D257" s="404" t="n">
        <v>211</v>
      </c>
      <c r="E257" s="404" t="n">
        <v>11</v>
      </c>
      <c r="F257" s="404" t="n">
        <v>1</v>
      </c>
      <c r="G257" s="404" t="n">
        <v>20</v>
      </c>
      <c r="H257" s="404" t="n">
        <v>271</v>
      </c>
      <c r="I257" s="404" t="n">
        <v>0</v>
      </c>
    </row>
    <row r="258" customFormat="false" ht="10.5" hidden="false" customHeight="true" outlineLevel="0" collapsed="false">
      <c r="B258" s="258" t="s">
        <v>1097</v>
      </c>
      <c r="C258" s="404" t="n">
        <v>21634</v>
      </c>
      <c r="D258" s="404" t="n">
        <v>14805</v>
      </c>
      <c r="E258" s="404" t="n">
        <v>262</v>
      </c>
      <c r="F258" s="404" t="n">
        <v>68</v>
      </c>
      <c r="G258" s="404" t="n">
        <v>992</v>
      </c>
      <c r="H258" s="404" t="n">
        <v>4845</v>
      </c>
      <c r="I258" s="404" t="n">
        <v>662</v>
      </c>
    </row>
    <row r="259" customFormat="false" ht="10.5" hidden="false" customHeight="true" outlineLevel="0" collapsed="false">
      <c r="B259" s="258" t="s">
        <v>1098</v>
      </c>
      <c r="C259" s="404" t="n">
        <v>69</v>
      </c>
      <c r="D259" s="404" t="n">
        <v>61</v>
      </c>
      <c r="E259" s="404" t="n">
        <v>0</v>
      </c>
      <c r="F259" s="404" t="n">
        <v>0</v>
      </c>
      <c r="G259" s="404" t="n">
        <v>1</v>
      </c>
      <c r="H259" s="404" t="n">
        <v>7</v>
      </c>
      <c r="I259" s="404" t="n">
        <v>0</v>
      </c>
    </row>
    <row r="260" customFormat="false" ht="10.5" hidden="false" customHeight="true" outlineLevel="0" collapsed="false">
      <c r="B260" s="258" t="s">
        <v>1099</v>
      </c>
      <c r="C260" s="404" t="n">
        <v>8159</v>
      </c>
      <c r="D260" s="404" t="n">
        <v>6679</v>
      </c>
      <c r="E260" s="404" t="n">
        <v>95</v>
      </c>
      <c r="F260" s="404" t="n">
        <v>35</v>
      </c>
      <c r="G260" s="404" t="n">
        <v>196</v>
      </c>
      <c r="H260" s="404" t="n">
        <v>1099</v>
      </c>
      <c r="I260" s="404" t="n">
        <v>55</v>
      </c>
    </row>
    <row r="261" customFormat="false" ht="10.5" hidden="false" customHeight="true" outlineLevel="0" collapsed="false">
      <c r="B261" s="258" t="s">
        <v>1100</v>
      </c>
      <c r="C261" s="404" t="n">
        <v>1030</v>
      </c>
      <c r="D261" s="404" t="n">
        <v>814</v>
      </c>
      <c r="E261" s="404" t="n">
        <v>11</v>
      </c>
      <c r="F261" s="404" t="n">
        <v>0</v>
      </c>
      <c r="G261" s="404" t="n">
        <v>1</v>
      </c>
      <c r="H261" s="404" t="n">
        <v>195</v>
      </c>
      <c r="I261" s="404" t="n">
        <v>9</v>
      </c>
    </row>
    <row r="262" customFormat="false" ht="10.5" hidden="false" customHeight="true" outlineLevel="0" collapsed="false">
      <c r="B262" s="258" t="s">
        <v>1101</v>
      </c>
      <c r="C262" s="404" t="n">
        <v>3448</v>
      </c>
      <c r="D262" s="404" t="n">
        <v>2791</v>
      </c>
      <c r="E262" s="404" t="n">
        <v>35</v>
      </c>
      <c r="F262" s="404" t="n">
        <v>2</v>
      </c>
      <c r="G262" s="404" t="n">
        <v>36</v>
      </c>
      <c r="H262" s="404" t="n">
        <v>583</v>
      </c>
      <c r="I262" s="404" t="n">
        <v>1</v>
      </c>
    </row>
    <row r="263" customFormat="false" ht="10.5" hidden="false" customHeight="true" outlineLevel="0" collapsed="false">
      <c r="B263" s="258" t="s">
        <v>1102</v>
      </c>
      <c r="C263" s="404" t="n">
        <v>3007</v>
      </c>
      <c r="D263" s="404" t="n">
        <v>2451</v>
      </c>
      <c r="E263" s="404" t="n">
        <v>15</v>
      </c>
      <c r="F263" s="404" t="n">
        <v>22</v>
      </c>
      <c r="G263" s="404" t="n">
        <v>80</v>
      </c>
      <c r="H263" s="404" t="n">
        <v>362</v>
      </c>
      <c r="I263" s="404" t="n">
        <v>77</v>
      </c>
    </row>
    <row r="264" customFormat="false" ht="10.5" hidden="false" customHeight="true" outlineLevel="0" collapsed="false">
      <c r="B264" s="258" t="s">
        <v>1103</v>
      </c>
      <c r="C264" s="404" t="n">
        <v>165</v>
      </c>
      <c r="D264" s="404" t="n">
        <v>108</v>
      </c>
      <c r="E264" s="404" t="n">
        <v>0</v>
      </c>
      <c r="F264" s="404" t="n">
        <v>22</v>
      </c>
      <c r="G264" s="404" t="n">
        <v>2</v>
      </c>
      <c r="H264" s="404" t="n">
        <v>14</v>
      </c>
      <c r="I264" s="404" t="n">
        <v>19</v>
      </c>
    </row>
    <row r="265" customFormat="false" ht="10.5" hidden="false" customHeight="true" outlineLevel="0" collapsed="false">
      <c r="B265" s="258" t="s">
        <v>1104</v>
      </c>
      <c r="C265" s="404" t="n">
        <v>1112</v>
      </c>
      <c r="D265" s="404" t="n">
        <v>961</v>
      </c>
      <c r="E265" s="404" t="n">
        <v>0</v>
      </c>
      <c r="F265" s="404" t="n">
        <v>0</v>
      </c>
      <c r="G265" s="404" t="n">
        <v>2</v>
      </c>
      <c r="H265" s="404" t="n">
        <v>149</v>
      </c>
      <c r="I265" s="404" t="n">
        <v>0</v>
      </c>
    </row>
    <row r="266" customFormat="false" ht="10.5" hidden="false" customHeight="true" outlineLevel="0" collapsed="false">
      <c r="B266" s="260" t="s">
        <v>1105</v>
      </c>
    </row>
    <row r="267" customFormat="false" ht="10.5" hidden="false" customHeight="true" outlineLevel="0" collapsed="false">
      <c r="B267" s="258" t="s">
        <v>1106</v>
      </c>
      <c r="C267" s="404" t="n">
        <v>613</v>
      </c>
      <c r="D267" s="404" t="n">
        <v>440</v>
      </c>
      <c r="E267" s="404" t="n">
        <v>9</v>
      </c>
      <c r="F267" s="404" t="n">
        <v>0</v>
      </c>
      <c r="G267" s="404" t="n">
        <v>1</v>
      </c>
      <c r="H267" s="404" t="n">
        <v>163</v>
      </c>
      <c r="I267" s="404" t="n">
        <v>0</v>
      </c>
    </row>
    <row r="268" customFormat="false" ht="10.5" hidden="false" customHeight="true" outlineLevel="0" collapsed="false">
      <c r="B268" s="260"/>
      <c r="C268" s="404"/>
      <c r="D268" s="404"/>
      <c r="E268" s="404"/>
      <c r="F268" s="404"/>
      <c r="G268" s="404"/>
      <c r="H268" s="404"/>
      <c r="I268" s="404"/>
    </row>
    <row r="269" customFormat="false" ht="10.5" hidden="false" customHeight="true" outlineLevel="0" collapsed="false">
      <c r="A269" s="277" t="s">
        <v>1107</v>
      </c>
      <c r="B269" s="403"/>
      <c r="C269" s="404"/>
      <c r="D269" s="404"/>
      <c r="E269" s="404"/>
      <c r="F269" s="404"/>
      <c r="G269" s="404"/>
      <c r="H269" s="404"/>
      <c r="I269" s="404"/>
    </row>
    <row r="270" customFormat="false" ht="10.5" hidden="false" customHeight="true" outlineLevel="0" collapsed="false">
      <c r="A270" s="256" t="s">
        <v>1108</v>
      </c>
      <c r="B270" s="256"/>
      <c r="C270" s="404" t="n">
        <v>28383</v>
      </c>
      <c r="D270" s="404" t="n">
        <v>28376</v>
      </c>
      <c r="E270" s="404" t="n">
        <v>0</v>
      </c>
      <c r="F270" s="404" t="n">
        <v>0</v>
      </c>
      <c r="G270" s="404" t="n">
        <v>0</v>
      </c>
      <c r="H270" s="404" t="n">
        <v>7</v>
      </c>
      <c r="I270" s="404" t="n">
        <v>0</v>
      </c>
    </row>
    <row r="271" customFormat="false" ht="7.5" hidden="false" customHeight="true" outlineLevel="0" collapsed="false">
      <c r="B271" s="260"/>
      <c r="C271" s="404"/>
      <c r="D271" s="404"/>
      <c r="E271" s="404"/>
      <c r="F271" s="404"/>
      <c r="G271" s="404"/>
      <c r="H271" s="404"/>
      <c r="I271" s="404"/>
    </row>
    <row r="272" customFormat="false" ht="10.5" hidden="false" customHeight="true" outlineLevel="0" collapsed="false">
      <c r="B272" s="258" t="s">
        <v>1109</v>
      </c>
      <c r="C272" s="404" t="n">
        <v>21446</v>
      </c>
      <c r="D272" s="404" t="n">
        <v>21439</v>
      </c>
      <c r="E272" s="404" t="n">
        <v>0</v>
      </c>
      <c r="F272" s="404" t="n">
        <v>0</v>
      </c>
      <c r="G272" s="404" t="n">
        <v>0</v>
      </c>
      <c r="H272" s="404" t="n">
        <v>7</v>
      </c>
      <c r="I272" s="404" t="n">
        <v>0</v>
      </c>
    </row>
    <row r="273" customFormat="false" ht="10.5" hidden="false" customHeight="true" outlineLevel="0" collapsed="false">
      <c r="B273" s="258" t="s">
        <v>1110</v>
      </c>
      <c r="C273" s="404" t="n">
        <v>483</v>
      </c>
      <c r="D273" s="404" t="n">
        <v>483</v>
      </c>
      <c r="E273" s="404" t="n">
        <v>0</v>
      </c>
      <c r="F273" s="404" t="n">
        <v>0</v>
      </c>
      <c r="G273" s="404" t="n">
        <v>0</v>
      </c>
      <c r="H273" s="404" t="n">
        <v>0</v>
      </c>
      <c r="I273" s="404" t="n">
        <v>0</v>
      </c>
    </row>
    <row r="274" customFormat="false" ht="10.5" hidden="false" customHeight="true" outlineLevel="0" collapsed="false">
      <c r="B274" s="258" t="s">
        <v>1111</v>
      </c>
      <c r="C274" s="404" t="n">
        <v>6312</v>
      </c>
      <c r="D274" s="404" t="n">
        <v>6312</v>
      </c>
      <c r="E274" s="404" t="n">
        <v>0</v>
      </c>
      <c r="F274" s="404" t="n">
        <v>0</v>
      </c>
      <c r="G274" s="404" t="n">
        <v>0</v>
      </c>
      <c r="H274" s="404" t="n">
        <v>0</v>
      </c>
      <c r="I274" s="404" t="n">
        <v>0</v>
      </c>
    </row>
    <row r="275" customFormat="false" ht="10.5" hidden="false" customHeight="true" outlineLevel="0" collapsed="false">
      <c r="B275" s="260" t="s">
        <v>1112</v>
      </c>
      <c r="C275" s="404"/>
      <c r="D275" s="404"/>
      <c r="E275" s="404"/>
      <c r="F275" s="404"/>
      <c r="G275" s="404"/>
      <c r="H275" s="404"/>
      <c r="I275" s="404"/>
    </row>
    <row r="276" customFormat="false" ht="10.5" hidden="false" customHeight="true" outlineLevel="0" collapsed="false">
      <c r="B276" s="258" t="s">
        <v>1113</v>
      </c>
      <c r="C276" s="404" t="n">
        <v>142</v>
      </c>
      <c r="D276" s="404" t="n">
        <v>142</v>
      </c>
      <c r="E276" s="404" t="n">
        <v>0</v>
      </c>
      <c r="F276" s="404" t="n">
        <v>0</v>
      </c>
      <c r="G276" s="404" t="n">
        <v>0</v>
      </c>
      <c r="H276" s="404" t="n">
        <v>0</v>
      </c>
      <c r="I276" s="404" t="n">
        <v>0</v>
      </c>
    </row>
    <row r="277" customFormat="false" ht="10.5" hidden="false" customHeight="true" outlineLevel="0" collapsed="false">
      <c r="B277" s="258"/>
      <c r="C277" s="404"/>
      <c r="D277" s="404"/>
      <c r="E277" s="404"/>
      <c r="F277" s="404"/>
      <c r="G277" s="404"/>
      <c r="H277" s="404"/>
      <c r="I277" s="404"/>
    </row>
    <row r="278" customFormat="false" ht="10.5" hidden="false" customHeight="true" outlineLevel="0" collapsed="false">
      <c r="B278" s="264" t="s">
        <v>292</v>
      </c>
      <c r="C278" s="404" t="n">
        <v>254544</v>
      </c>
      <c r="D278" s="404" t="n">
        <v>225841</v>
      </c>
      <c r="E278" s="404" t="n">
        <v>1191</v>
      </c>
      <c r="F278" s="404" t="n">
        <v>257</v>
      </c>
      <c r="G278" s="404" t="n">
        <v>4586</v>
      </c>
      <c r="H278" s="404" t="n">
        <v>20946</v>
      </c>
      <c r="I278" s="404" t="n">
        <v>1723</v>
      </c>
    </row>
    <row r="279" customFormat="false" ht="9.75" hidden="false" customHeight="true" outlineLevel="0" collapsed="false">
      <c r="B279" s="265"/>
      <c r="C279" s="17"/>
      <c r="D279" s="17"/>
      <c r="E279" s="17"/>
      <c r="F279" s="17"/>
      <c r="G279" s="17"/>
      <c r="H279" s="17"/>
      <c r="I279" s="17"/>
    </row>
    <row r="280" customFormat="false" ht="10.5" hidden="false" customHeight="true" outlineLevel="0" collapsed="false">
      <c r="A280" s="263" t="s">
        <v>130</v>
      </c>
      <c r="B280" s="263"/>
      <c r="C280" s="17"/>
      <c r="D280" s="17"/>
      <c r="E280" s="17"/>
      <c r="F280" s="17"/>
      <c r="G280" s="17"/>
      <c r="H280" s="17"/>
      <c r="I280" s="17"/>
    </row>
  </sheetData>
  <mergeCells count="37">
    <mergeCell ref="A1:I1"/>
    <mergeCell ref="A3:I3"/>
    <mergeCell ref="A4:I4"/>
    <mergeCell ref="D6:I6"/>
    <mergeCell ref="A7:B7"/>
    <mergeCell ref="A8:B8"/>
    <mergeCell ref="A9:B9"/>
    <mergeCell ref="A12:I12"/>
    <mergeCell ref="A14:B14"/>
    <mergeCell ref="A37:B37"/>
    <mergeCell ref="A39:B39"/>
    <mergeCell ref="A53:B53"/>
    <mergeCell ref="A65:B65"/>
    <mergeCell ref="A77:B77"/>
    <mergeCell ref="A79:I79"/>
    <mergeCell ref="A81:B81"/>
    <mergeCell ref="A88:B88"/>
    <mergeCell ref="A98:B98"/>
    <mergeCell ref="A110:B110"/>
    <mergeCell ref="A120:B120"/>
    <mergeCell ref="A135:B135"/>
    <mergeCell ref="A145:B145"/>
    <mergeCell ref="A147:I147"/>
    <mergeCell ref="A149:B149"/>
    <mergeCell ref="A172:B172"/>
    <mergeCell ref="A174:B174"/>
    <mergeCell ref="A188:B188"/>
    <mergeCell ref="A200:B200"/>
    <mergeCell ref="A212:B212"/>
    <mergeCell ref="A214:I214"/>
    <mergeCell ref="A216:B216"/>
    <mergeCell ref="A223:B223"/>
    <mergeCell ref="A233:B233"/>
    <mergeCell ref="A245:B245"/>
    <mergeCell ref="A255:B255"/>
    <mergeCell ref="A270:B270"/>
    <mergeCell ref="A280:B28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17" activeCellId="0" sqref="O17"/>
    </sheetView>
  </sheetViews>
  <sheetFormatPr defaultColWidth="19.70703125" defaultRowHeight="10.5" zeroHeight="false" outlineLevelRow="0" outlineLevelCol="0"/>
  <cols>
    <col collapsed="false" customWidth="true" hidden="false" outlineLevel="0" max="1" min="1" style="17" width="22.85"/>
    <col collapsed="false" customWidth="true" hidden="false" outlineLevel="0" max="2" min="2" style="259" width="10.99"/>
    <col collapsed="false" customWidth="true" hidden="false" outlineLevel="0" max="8" min="3" style="259" width="10.56"/>
    <col collapsed="false" customWidth="false" hidden="false" outlineLevel="0" max="257" min="9" style="17" width="19.7"/>
  </cols>
  <sheetData>
    <row r="1" s="365" customFormat="true" ht="12" hidden="false" customHeight="true" outlineLevel="0" collapsed="false">
      <c r="A1" s="364" t="s">
        <v>823</v>
      </c>
      <c r="B1" s="364"/>
      <c r="C1" s="364"/>
      <c r="D1" s="364"/>
      <c r="E1" s="364"/>
      <c r="F1" s="364"/>
      <c r="G1" s="364"/>
      <c r="H1" s="364"/>
    </row>
    <row r="2" s="365" customFormat="true" ht="9" hidden="false" customHeight="true" outlineLevel="0" collapsed="false">
      <c r="A2" s="396"/>
      <c r="B2" s="367"/>
      <c r="C2" s="367"/>
      <c r="D2" s="367"/>
      <c r="E2" s="367"/>
      <c r="F2" s="367"/>
      <c r="G2" s="367"/>
      <c r="H2" s="367"/>
    </row>
    <row r="3" s="365" customFormat="true" ht="11.25" hidden="false" customHeight="true" outlineLevel="0" collapsed="false">
      <c r="A3" s="368" t="s">
        <v>1114</v>
      </c>
      <c r="B3" s="368"/>
      <c r="C3" s="368"/>
      <c r="D3" s="368"/>
      <c r="E3" s="368"/>
      <c r="F3" s="368"/>
      <c r="G3" s="368"/>
      <c r="H3" s="368"/>
    </row>
    <row r="4" s="249" customFormat="true" ht="9" hidden="false" customHeight="true" outlineLevel="0" collapsed="false">
      <c r="A4" s="370" t="s">
        <v>803</v>
      </c>
      <c r="B4" s="371"/>
      <c r="C4" s="371" t="s">
        <v>803</v>
      </c>
      <c r="D4" s="371"/>
      <c r="E4" s="371"/>
      <c r="F4" s="371"/>
      <c r="G4" s="371"/>
      <c r="H4" s="371"/>
    </row>
    <row r="5" s="249" customFormat="true" ht="10.5" hidden="false" customHeight="true" outlineLevel="0" collapsed="false">
      <c r="A5" s="458" t="s">
        <v>803</v>
      </c>
      <c r="B5" s="246"/>
      <c r="C5" s="459" t="s">
        <v>726</v>
      </c>
      <c r="D5" s="459"/>
      <c r="E5" s="459"/>
      <c r="F5" s="459"/>
      <c r="G5" s="459"/>
      <c r="H5" s="459"/>
    </row>
    <row r="6" s="251" customFormat="true" ht="10.5" hidden="false" customHeight="true" outlineLevel="0" collapsed="false">
      <c r="A6" s="374" t="s">
        <v>803</v>
      </c>
      <c r="B6" s="460"/>
      <c r="C6" s="460"/>
      <c r="D6" s="460" t="s">
        <v>826</v>
      </c>
      <c r="E6" s="460" t="s">
        <v>1017</v>
      </c>
      <c r="F6" s="460"/>
      <c r="G6" s="460" t="s">
        <v>730</v>
      </c>
      <c r="H6" s="378" t="s">
        <v>93</v>
      </c>
    </row>
    <row r="7" s="251" customFormat="true" ht="10.5" hidden="false" customHeight="true" outlineLevel="0" collapsed="false">
      <c r="A7" s="374" t="s">
        <v>103</v>
      </c>
      <c r="B7" s="460" t="s">
        <v>992</v>
      </c>
      <c r="C7" s="460" t="s">
        <v>828</v>
      </c>
      <c r="D7" s="460" t="s">
        <v>733</v>
      </c>
      <c r="E7" s="460" t="s">
        <v>1019</v>
      </c>
      <c r="F7" s="460" t="s">
        <v>734</v>
      </c>
      <c r="G7" s="460" t="s">
        <v>735</v>
      </c>
      <c r="H7" s="378" t="s">
        <v>829</v>
      </c>
    </row>
    <row r="8" s="251" customFormat="true" ht="10.5" hidden="false" customHeight="true" outlineLevel="0" collapsed="false">
      <c r="A8" s="374" t="s">
        <v>803</v>
      </c>
      <c r="B8" s="460" t="s">
        <v>809</v>
      </c>
      <c r="C8" s="460" t="s">
        <v>831</v>
      </c>
      <c r="D8" s="460" t="s">
        <v>832</v>
      </c>
      <c r="E8" s="460" t="s">
        <v>832</v>
      </c>
      <c r="F8" s="460" t="s">
        <v>735</v>
      </c>
      <c r="G8" s="460" t="s">
        <v>1020</v>
      </c>
      <c r="H8" s="378" t="s">
        <v>736</v>
      </c>
    </row>
    <row r="9" s="251" customFormat="true" ht="10.5" hidden="false" customHeight="true" outlineLevel="0" collapsed="false">
      <c r="A9" s="380" t="s">
        <v>803</v>
      </c>
      <c r="B9" s="462"/>
      <c r="C9" s="462"/>
      <c r="D9" s="462" t="s">
        <v>735</v>
      </c>
      <c r="E9" s="462" t="s">
        <v>735</v>
      </c>
      <c r="F9" s="462"/>
      <c r="G9" s="462" t="s">
        <v>834</v>
      </c>
      <c r="H9" s="383" t="s">
        <v>735</v>
      </c>
    </row>
    <row r="10" customFormat="false" ht="10.5" hidden="false" customHeight="true" outlineLevel="0" collapsed="false">
      <c r="A10" s="384"/>
      <c r="B10" s="259" t="s">
        <v>803</v>
      </c>
      <c r="C10" s="259" t="s">
        <v>803</v>
      </c>
      <c r="D10" s="259" t="s">
        <v>803</v>
      </c>
      <c r="E10" s="259" t="s">
        <v>803</v>
      </c>
      <c r="F10" s="259" t="s">
        <v>803</v>
      </c>
      <c r="G10" s="259" t="s">
        <v>803</v>
      </c>
      <c r="H10" s="259" t="s">
        <v>803</v>
      </c>
    </row>
    <row r="11" customFormat="false" ht="10.5" hidden="false" customHeight="true" outlineLevel="0" collapsed="false">
      <c r="A11" s="326" t="s">
        <v>493</v>
      </c>
      <c r="B11" s="326"/>
      <c r="C11" s="326"/>
      <c r="D11" s="326"/>
      <c r="E11" s="326"/>
      <c r="F11" s="326"/>
      <c r="G11" s="326"/>
      <c r="H11" s="326"/>
    </row>
    <row r="12" customFormat="false" ht="9" hidden="false" customHeight="true" outlineLevel="0" collapsed="false">
      <c r="A12" s="384"/>
    </row>
    <row r="13" customFormat="false" ht="10.5" hidden="false" customHeight="true" outlineLevel="0" collapsed="false">
      <c r="A13" s="326" t="s">
        <v>835</v>
      </c>
      <c r="B13" s="326"/>
      <c r="C13" s="326"/>
      <c r="D13" s="326"/>
      <c r="E13" s="326"/>
      <c r="F13" s="326"/>
      <c r="G13" s="326"/>
      <c r="H13" s="326"/>
    </row>
    <row r="14" customFormat="false" ht="10.5" hidden="false" customHeight="true" outlineLevel="0" collapsed="false">
      <c r="A14" s="326" t="s">
        <v>836</v>
      </c>
      <c r="B14" s="326"/>
      <c r="C14" s="326"/>
      <c r="D14" s="326"/>
      <c r="E14" s="326"/>
      <c r="F14" s="326"/>
      <c r="G14" s="326"/>
      <c r="H14" s="326"/>
    </row>
    <row r="15" customFormat="false" ht="9" hidden="false" customHeight="true" outlineLevel="0" collapsed="false"/>
    <row r="16" customFormat="false" ht="10.5" hidden="false" customHeight="true" outlineLevel="0" collapsed="false">
      <c r="A16" s="258" t="s">
        <v>119</v>
      </c>
      <c r="B16" s="404" t="n">
        <v>24194</v>
      </c>
      <c r="C16" s="404" t="n">
        <v>19945</v>
      </c>
      <c r="D16" s="404" t="n">
        <v>917</v>
      </c>
      <c r="E16" s="404" t="n">
        <v>0</v>
      </c>
      <c r="F16" s="404" t="n">
        <v>561</v>
      </c>
      <c r="G16" s="404" t="n">
        <v>2495</v>
      </c>
      <c r="H16" s="404" t="n">
        <v>276</v>
      </c>
    </row>
    <row r="17" customFormat="false" ht="10.5" hidden="false" customHeight="true" outlineLevel="0" collapsed="false">
      <c r="A17" s="258" t="s">
        <v>120</v>
      </c>
      <c r="B17" s="404" t="n">
        <v>23982</v>
      </c>
      <c r="C17" s="404" t="n">
        <v>21222</v>
      </c>
      <c r="D17" s="404" t="n">
        <v>0</v>
      </c>
      <c r="E17" s="404" t="n">
        <v>55</v>
      </c>
      <c r="F17" s="404" t="n">
        <v>441</v>
      </c>
      <c r="G17" s="404" t="n">
        <v>2112</v>
      </c>
      <c r="H17" s="404" t="n">
        <v>152</v>
      </c>
    </row>
    <row r="18" customFormat="false" ht="10.5" hidden="false" customHeight="true" outlineLevel="0" collapsed="false">
      <c r="A18" s="258" t="s">
        <v>121</v>
      </c>
      <c r="B18" s="404" t="n">
        <v>11678</v>
      </c>
      <c r="C18" s="404" t="n">
        <v>10260</v>
      </c>
      <c r="D18" s="404" t="n">
        <v>0</v>
      </c>
      <c r="E18" s="404" t="n">
        <v>0</v>
      </c>
      <c r="F18" s="404" t="n">
        <v>546</v>
      </c>
      <c r="G18" s="404" t="n">
        <v>772</v>
      </c>
      <c r="H18" s="404" t="n">
        <v>100</v>
      </c>
    </row>
    <row r="19" customFormat="false" ht="10.5" hidden="false" customHeight="true" outlineLevel="0" collapsed="false">
      <c r="A19" s="258" t="s">
        <v>1115</v>
      </c>
      <c r="B19" s="404" t="n">
        <v>2663</v>
      </c>
      <c r="C19" s="404" t="n">
        <v>1951</v>
      </c>
      <c r="D19" s="404" t="n">
        <v>0</v>
      </c>
      <c r="E19" s="404" t="n">
        <v>0</v>
      </c>
      <c r="F19" s="404" t="n">
        <v>75</v>
      </c>
      <c r="G19" s="404" t="n">
        <v>602</v>
      </c>
      <c r="H19" s="404" t="n">
        <v>35</v>
      </c>
    </row>
    <row r="20" customFormat="false" ht="10.5" hidden="false" customHeight="true" outlineLevel="0" collapsed="false">
      <c r="A20" s="258" t="s">
        <v>123</v>
      </c>
      <c r="B20" s="404" t="n">
        <v>2347</v>
      </c>
      <c r="C20" s="404" t="n">
        <v>1943</v>
      </c>
      <c r="D20" s="404" t="n">
        <v>0</v>
      </c>
      <c r="E20" s="404" t="n">
        <v>0</v>
      </c>
      <c r="F20" s="404" t="n">
        <v>77</v>
      </c>
      <c r="G20" s="404" t="n">
        <v>313</v>
      </c>
      <c r="H20" s="404" t="n">
        <v>14</v>
      </c>
    </row>
    <row r="21" customFormat="false" ht="10.5" hidden="false" customHeight="true" outlineLevel="0" collapsed="false">
      <c r="A21" s="258" t="s">
        <v>560</v>
      </c>
      <c r="B21" s="404" t="n">
        <v>5270</v>
      </c>
      <c r="C21" s="404" t="n">
        <v>4482</v>
      </c>
      <c r="D21" s="404" t="n">
        <v>0</v>
      </c>
      <c r="E21" s="404" t="n">
        <v>0</v>
      </c>
      <c r="F21" s="404" t="n">
        <v>142</v>
      </c>
      <c r="G21" s="404" t="n">
        <v>609</v>
      </c>
      <c r="H21" s="404" t="n">
        <v>37</v>
      </c>
    </row>
    <row r="22" customFormat="false" ht="10.5" hidden="false" customHeight="true" outlineLevel="0" collapsed="false">
      <c r="A22" s="258" t="s">
        <v>131</v>
      </c>
      <c r="B22" s="404" t="n">
        <v>12552</v>
      </c>
      <c r="C22" s="404" t="n">
        <v>10671</v>
      </c>
      <c r="D22" s="404" t="n">
        <v>0</v>
      </c>
      <c r="E22" s="404" t="n">
        <v>42</v>
      </c>
      <c r="F22" s="404" t="n">
        <v>117</v>
      </c>
      <c r="G22" s="404" t="n">
        <v>1555</v>
      </c>
      <c r="H22" s="404" t="n">
        <v>167</v>
      </c>
    </row>
    <row r="23" customFormat="false" ht="10.5" hidden="false" customHeight="true" outlineLevel="0" collapsed="false">
      <c r="A23" s="258" t="s">
        <v>133</v>
      </c>
      <c r="B23" s="404" t="n">
        <v>3512</v>
      </c>
      <c r="C23" s="404" t="n">
        <v>3017</v>
      </c>
      <c r="D23" s="404" t="n">
        <v>0</v>
      </c>
      <c r="E23" s="404" t="n">
        <v>0</v>
      </c>
      <c r="F23" s="404" t="n">
        <v>30</v>
      </c>
      <c r="G23" s="404" t="n">
        <v>436</v>
      </c>
      <c r="H23" s="404" t="n">
        <v>29</v>
      </c>
    </row>
    <row r="24" customFormat="false" ht="10.5" hidden="false" customHeight="true" outlineLevel="0" collapsed="false">
      <c r="A24" s="258" t="s">
        <v>134</v>
      </c>
      <c r="B24" s="404" t="n">
        <v>12990</v>
      </c>
      <c r="C24" s="404" t="n">
        <v>10980</v>
      </c>
      <c r="D24" s="404" t="n">
        <v>0</v>
      </c>
      <c r="E24" s="404" t="n">
        <v>0</v>
      </c>
      <c r="F24" s="404" t="n">
        <v>215</v>
      </c>
      <c r="G24" s="404" t="n">
        <v>1595</v>
      </c>
      <c r="H24" s="404" t="n">
        <v>200</v>
      </c>
    </row>
    <row r="25" customFormat="false" ht="10.5" hidden="false" customHeight="true" outlineLevel="0" collapsed="false">
      <c r="A25" s="258" t="s">
        <v>135</v>
      </c>
      <c r="B25" s="404" t="n">
        <v>33518</v>
      </c>
      <c r="C25" s="404" t="n">
        <v>28229</v>
      </c>
      <c r="D25" s="404" t="n">
        <v>0</v>
      </c>
      <c r="E25" s="404" t="n">
        <v>79</v>
      </c>
      <c r="F25" s="404" t="n">
        <v>499</v>
      </c>
      <c r="G25" s="404" t="n">
        <v>4270</v>
      </c>
      <c r="H25" s="404" t="n">
        <v>441</v>
      </c>
    </row>
    <row r="26" customFormat="false" ht="10.5" hidden="false" customHeight="true" outlineLevel="0" collapsed="false">
      <c r="A26" s="258" t="s">
        <v>136</v>
      </c>
      <c r="B26" s="404" t="n">
        <v>6600</v>
      </c>
      <c r="C26" s="404" t="n">
        <v>5328</v>
      </c>
      <c r="D26" s="404" t="n">
        <v>0</v>
      </c>
      <c r="E26" s="404" t="n">
        <v>38</v>
      </c>
      <c r="F26" s="404" t="n">
        <v>0</v>
      </c>
      <c r="G26" s="404" t="n">
        <v>1104</v>
      </c>
      <c r="H26" s="404" t="n">
        <v>130</v>
      </c>
    </row>
    <row r="27" customFormat="false" ht="10.5" hidden="false" customHeight="true" outlineLevel="0" collapsed="false">
      <c r="A27" s="258" t="s">
        <v>137</v>
      </c>
      <c r="B27" s="404" t="n">
        <v>2293</v>
      </c>
      <c r="C27" s="404" t="n">
        <v>2072</v>
      </c>
      <c r="D27" s="404" t="n">
        <v>0</v>
      </c>
      <c r="E27" s="404" t="n">
        <v>0</v>
      </c>
      <c r="F27" s="404" t="n">
        <v>58</v>
      </c>
      <c r="G27" s="404" t="n">
        <v>134</v>
      </c>
      <c r="H27" s="404" t="n">
        <v>29</v>
      </c>
    </row>
    <row r="28" customFormat="false" ht="10.5" hidden="false" customHeight="true" outlineLevel="0" collapsed="false">
      <c r="A28" s="258" t="s">
        <v>138</v>
      </c>
      <c r="B28" s="404" t="n">
        <v>9961</v>
      </c>
      <c r="C28" s="404" t="n">
        <v>8549</v>
      </c>
      <c r="D28" s="404" t="n">
        <v>0</v>
      </c>
      <c r="E28" s="404" t="n">
        <v>0</v>
      </c>
      <c r="F28" s="404" t="n">
        <v>329</v>
      </c>
      <c r="G28" s="404" t="n">
        <v>1003</v>
      </c>
      <c r="H28" s="404" t="n">
        <v>80</v>
      </c>
    </row>
    <row r="29" customFormat="false" ht="10.5" hidden="false" customHeight="true" outlineLevel="0" collapsed="false">
      <c r="A29" s="258" t="s">
        <v>139</v>
      </c>
      <c r="B29" s="404" t="n">
        <v>4882</v>
      </c>
      <c r="C29" s="404" t="n">
        <v>4041</v>
      </c>
      <c r="D29" s="404" t="n">
        <v>0</v>
      </c>
      <c r="E29" s="404" t="n">
        <v>22</v>
      </c>
      <c r="F29" s="404" t="n">
        <v>117</v>
      </c>
      <c r="G29" s="404" t="n">
        <v>644</v>
      </c>
      <c r="H29" s="404" t="n">
        <v>58</v>
      </c>
    </row>
    <row r="30" customFormat="false" ht="10.5" hidden="false" customHeight="true" outlineLevel="0" collapsed="false">
      <c r="A30" s="258" t="s">
        <v>511</v>
      </c>
      <c r="B30" s="404" t="n">
        <v>4455</v>
      </c>
      <c r="C30" s="404" t="n">
        <v>3900</v>
      </c>
      <c r="D30" s="404" t="n">
        <v>0</v>
      </c>
      <c r="E30" s="404" t="n">
        <v>0</v>
      </c>
      <c r="F30" s="404" t="n">
        <v>69</v>
      </c>
      <c r="G30" s="404" t="n">
        <v>417</v>
      </c>
      <c r="H30" s="404" t="n">
        <v>69</v>
      </c>
    </row>
    <row r="31" customFormat="false" ht="10.5" hidden="false" customHeight="true" outlineLevel="0" collapsed="false">
      <c r="A31" s="258" t="s">
        <v>141</v>
      </c>
      <c r="B31" s="404" t="n">
        <v>4840</v>
      </c>
      <c r="C31" s="404" t="n">
        <v>4124</v>
      </c>
      <c r="D31" s="404" t="n">
        <v>0</v>
      </c>
      <c r="E31" s="404" t="n">
        <v>0</v>
      </c>
      <c r="F31" s="404" t="n">
        <v>117</v>
      </c>
      <c r="G31" s="404" t="n">
        <v>546</v>
      </c>
      <c r="H31" s="404" t="n">
        <v>53</v>
      </c>
    </row>
    <row r="32" customFormat="false" ht="10.5" hidden="false" customHeight="true" outlineLevel="0" collapsed="false">
      <c r="A32" s="291" t="s">
        <v>289</v>
      </c>
      <c r="B32" s="404" t="n">
        <v>165737</v>
      </c>
      <c r="C32" s="404" t="n">
        <v>140714</v>
      </c>
      <c r="D32" s="404" t="n">
        <v>917</v>
      </c>
      <c r="E32" s="404" t="n">
        <v>236</v>
      </c>
      <c r="F32" s="404" t="n">
        <v>3393</v>
      </c>
      <c r="G32" s="404" t="n">
        <v>18607</v>
      </c>
      <c r="H32" s="404" t="n">
        <v>1870</v>
      </c>
    </row>
    <row r="33" customFormat="false" ht="10.5" hidden="false" customHeight="true" outlineLevel="0" collapsed="false">
      <c r="A33" s="389"/>
    </row>
    <row r="34" customFormat="false" ht="10.5" hidden="false" customHeight="true" outlineLevel="0" collapsed="false">
      <c r="A34" s="326" t="s">
        <v>868</v>
      </c>
      <c r="B34" s="326"/>
      <c r="C34" s="326"/>
      <c r="D34" s="326"/>
      <c r="E34" s="326"/>
      <c r="F34" s="326"/>
      <c r="G34" s="326"/>
      <c r="H34" s="326"/>
    </row>
    <row r="35" customFormat="false" ht="9" hidden="false" customHeight="true" outlineLevel="0" collapsed="false"/>
    <row r="36" customFormat="false" ht="10.5" hidden="false" customHeight="true" outlineLevel="0" collapsed="false">
      <c r="A36" s="258" t="s">
        <v>119</v>
      </c>
      <c r="B36" s="404" t="n">
        <v>12934</v>
      </c>
      <c r="C36" s="404" t="n">
        <v>7137</v>
      </c>
      <c r="D36" s="404" t="n">
        <v>795</v>
      </c>
      <c r="E36" s="404" t="n">
        <v>0</v>
      </c>
      <c r="F36" s="404" t="n">
        <v>786</v>
      </c>
      <c r="G36" s="404" t="n">
        <v>4075</v>
      </c>
      <c r="H36" s="404" t="n">
        <v>141</v>
      </c>
    </row>
    <row r="37" customFormat="false" ht="10.5" hidden="false" customHeight="true" outlineLevel="0" collapsed="false">
      <c r="A37" s="258" t="s">
        <v>120</v>
      </c>
      <c r="B37" s="404" t="n">
        <v>11047</v>
      </c>
      <c r="C37" s="404" t="n">
        <v>6188</v>
      </c>
      <c r="D37" s="404" t="n">
        <v>0</v>
      </c>
      <c r="E37" s="404" t="n">
        <v>52</v>
      </c>
      <c r="F37" s="404" t="n">
        <v>785</v>
      </c>
      <c r="G37" s="404" t="n">
        <v>3850</v>
      </c>
      <c r="H37" s="404" t="n">
        <v>172</v>
      </c>
    </row>
    <row r="38" customFormat="false" ht="10.5" hidden="false" customHeight="true" outlineLevel="0" collapsed="false">
      <c r="A38" s="258" t="s">
        <v>121</v>
      </c>
      <c r="B38" s="404" t="n">
        <v>7580</v>
      </c>
      <c r="C38" s="404" t="n">
        <v>4783</v>
      </c>
      <c r="D38" s="404" t="n">
        <v>0</v>
      </c>
      <c r="E38" s="404" t="n">
        <v>0</v>
      </c>
      <c r="F38" s="404" t="n">
        <v>1166</v>
      </c>
      <c r="G38" s="404" t="n">
        <v>1551</v>
      </c>
      <c r="H38" s="404" t="n">
        <v>80</v>
      </c>
    </row>
    <row r="39" customFormat="false" ht="10.5" hidden="false" customHeight="true" outlineLevel="0" collapsed="false">
      <c r="A39" s="258" t="s">
        <v>1115</v>
      </c>
      <c r="B39" s="404" t="n">
        <v>1429</v>
      </c>
      <c r="C39" s="404" t="n">
        <v>804</v>
      </c>
      <c r="D39" s="404" t="n">
        <v>0</v>
      </c>
      <c r="E39" s="404" t="n">
        <v>0</v>
      </c>
      <c r="F39" s="404" t="n">
        <v>173</v>
      </c>
      <c r="G39" s="404" t="n">
        <v>444</v>
      </c>
      <c r="H39" s="404" t="n">
        <v>8</v>
      </c>
    </row>
    <row r="40" customFormat="false" ht="10.5" hidden="false" customHeight="true" outlineLevel="0" collapsed="false">
      <c r="A40" s="258" t="s">
        <v>123</v>
      </c>
      <c r="B40" s="404" t="n">
        <v>1109</v>
      </c>
      <c r="C40" s="404" t="n">
        <v>245</v>
      </c>
      <c r="D40" s="404" t="n">
        <v>0</v>
      </c>
      <c r="E40" s="404" t="n">
        <v>0</v>
      </c>
      <c r="F40" s="404" t="n">
        <v>214</v>
      </c>
      <c r="G40" s="404" t="n">
        <v>529</v>
      </c>
      <c r="H40" s="404" t="n">
        <v>121</v>
      </c>
    </row>
    <row r="41" customFormat="false" ht="10.5" hidden="false" customHeight="true" outlineLevel="0" collapsed="false">
      <c r="A41" s="258" t="s">
        <v>560</v>
      </c>
      <c r="B41" s="404" t="n">
        <v>3339</v>
      </c>
      <c r="C41" s="404" t="n">
        <v>1730</v>
      </c>
      <c r="D41" s="404" t="n">
        <v>0</v>
      </c>
      <c r="E41" s="404" t="n">
        <v>0</v>
      </c>
      <c r="F41" s="404" t="n">
        <v>161</v>
      </c>
      <c r="G41" s="404" t="n">
        <v>1413</v>
      </c>
      <c r="H41" s="404" t="n">
        <v>35</v>
      </c>
    </row>
    <row r="42" customFormat="false" ht="10.5" hidden="false" customHeight="true" outlineLevel="0" collapsed="false">
      <c r="A42" s="258" t="s">
        <v>131</v>
      </c>
      <c r="B42" s="404" t="n">
        <v>5401</v>
      </c>
      <c r="C42" s="404" t="n">
        <v>2139</v>
      </c>
      <c r="D42" s="404" t="n">
        <v>0</v>
      </c>
      <c r="E42" s="404" t="n">
        <v>39</v>
      </c>
      <c r="F42" s="404" t="n">
        <v>372</v>
      </c>
      <c r="G42" s="404" t="n">
        <v>2542</v>
      </c>
      <c r="H42" s="404" t="n">
        <v>309</v>
      </c>
    </row>
    <row r="43" customFormat="false" ht="10.5" hidden="false" customHeight="true" outlineLevel="0" collapsed="false">
      <c r="A43" s="258" t="s">
        <v>133</v>
      </c>
      <c r="B43" s="404" t="n">
        <v>769</v>
      </c>
      <c r="C43" s="404" t="n">
        <v>445</v>
      </c>
      <c r="D43" s="404" t="n">
        <v>0</v>
      </c>
      <c r="E43" s="404" t="n">
        <v>0</v>
      </c>
      <c r="F43" s="404" t="n">
        <v>149</v>
      </c>
      <c r="G43" s="404" t="n">
        <v>175</v>
      </c>
      <c r="H43" s="404" t="n">
        <v>0</v>
      </c>
    </row>
    <row r="44" customFormat="false" ht="10.5" hidden="false" customHeight="true" outlineLevel="0" collapsed="false">
      <c r="A44" s="258" t="s">
        <v>134</v>
      </c>
      <c r="B44" s="404" t="n">
        <v>6142</v>
      </c>
      <c r="C44" s="404" t="n">
        <v>4181</v>
      </c>
      <c r="D44" s="404" t="n">
        <v>0</v>
      </c>
      <c r="E44" s="404" t="n">
        <v>0</v>
      </c>
      <c r="F44" s="404" t="n">
        <v>213</v>
      </c>
      <c r="G44" s="404" t="n">
        <v>1664</v>
      </c>
      <c r="H44" s="404" t="n">
        <v>84</v>
      </c>
    </row>
    <row r="45" customFormat="false" ht="10.5" hidden="false" customHeight="true" outlineLevel="0" collapsed="false">
      <c r="A45" s="258" t="s">
        <v>135</v>
      </c>
      <c r="B45" s="404" t="n">
        <v>11643</v>
      </c>
      <c r="C45" s="404" t="n">
        <v>7657</v>
      </c>
      <c r="D45" s="404" t="n">
        <v>0</v>
      </c>
      <c r="E45" s="404" t="n">
        <v>93</v>
      </c>
      <c r="F45" s="404" t="n">
        <v>822</v>
      </c>
      <c r="G45" s="404" t="n">
        <v>3012</v>
      </c>
      <c r="H45" s="404" t="n">
        <v>59</v>
      </c>
    </row>
    <row r="46" customFormat="false" ht="10.5" hidden="false" customHeight="true" outlineLevel="0" collapsed="false">
      <c r="A46" s="258" t="s">
        <v>136</v>
      </c>
      <c r="B46" s="404" t="n">
        <v>3009</v>
      </c>
      <c r="C46" s="404" t="n">
        <v>2046</v>
      </c>
      <c r="D46" s="404" t="n">
        <v>0</v>
      </c>
      <c r="E46" s="404" t="n">
        <v>20</v>
      </c>
      <c r="F46" s="404" t="n">
        <v>0</v>
      </c>
      <c r="G46" s="404" t="n">
        <v>868</v>
      </c>
      <c r="H46" s="404" t="n">
        <v>75</v>
      </c>
    </row>
    <row r="47" customFormat="false" ht="10.5" hidden="false" customHeight="true" outlineLevel="0" collapsed="false">
      <c r="A47" s="258" t="s">
        <v>137</v>
      </c>
      <c r="B47" s="404" t="n">
        <v>1761</v>
      </c>
      <c r="C47" s="404" t="n">
        <v>1270</v>
      </c>
      <c r="D47" s="404" t="n">
        <v>0</v>
      </c>
      <c r="E47" s="404" t="n">
        <v>0</v>
      </c>
      <c r="F47" s="404" t="n">
        <v>98</v>
      </c>
      <c r="G47" s="404" t="n">
        <v>267</v>
      </c>
      <c r="H47" s="404" t="n">
        <v>126</v>
      </c>
    </row>
    <row r="48" customFormat="false" ht="10.5" hidden="false" customHeight="true" outlineLevel="0" collapsed="false">
      <c r="A48" s="258" t="s">
        <v>138</v>
      </c>
      <c r="B48" s="404" t="n">
        <v>3750</v>
      </c>
      <c r="C48" s="404" t="n">
        <v>2382</v>
      </c>
      <c r="D48" s="404" t="n">
        <v>0</v>
      </c>
      <c r="E48" s="404" t="n">
        <v>0</v>
      </c>
      <c r="F48" s="404" t="n">
        <v>739</v>
      </c>
      <c r="G48" s="404" t="n">
        <v>492</v>
      </c>
      <c r="H48" s="404" t="n">
        <v>137</v>
      </c>
    </row>
    <row r="49" customFormat="false" ht="10.5" hidden="false" customHeight="true" outlineLevel="0" collapsed="false">
      <c r="A49" s="258" t="s">
        <v>139</v>
      </c>
      <c r="B49" s="404" t="n">
        <v>1697</v>
      </c>
      <c r="C49" s="404" t="n">
        <v>719</v>
      </c>
      <c r="D49" s="404" t="n">
        <v>0</v>
      </c>
      <c r="E49" s="404" t="n">
        <v>24</v>
      </c>
      <c r="F49" s="404" t="n">
        <v>99</v>
      </c>
      <c r="G49" s="404" t="n">
        <v>844</v>
      </c>
      <c r="H49" s="404" t="n">
        <v>11</v>
      </c>
    </row>
    <row r="50" customFormat="false" ht="10.5" hidden="false" customHeight="true" outlineLevel="0" collapsed="false">
      <c r="A50" s="258" t="s">
        <v>511</v>
      </c>
      <c r="B50" s="404" t="n">
        <v>1112</v>
      </c>
      <c r="C50" s="404" t="n">
        <v>226</v>
      </c>
      <c r="D50" s="404" t="n">
        <v>0</v>
      </c>
      <c r="E50" s="404" t="n">
        <v>0</v>
      </c>
      <c r="F50" s="404" t="n">
        <v>168</v>
      </c>
      <c r="G50" s="404" t="n">
        <v>561</v>
      </c>
      <c r="H50" s="404" t="n">
        <v>157</v>
      </c>
    </row>
    <row r="51" customFormat="false" ht="10.5" hidden="false" customHeight="true" outlineLevel="0" collapsed="false">
      <c r="A51" s="258" t="s">
        <v>141</v>
      </c>
      <c r="B51" s="404" t="n">
        <v>1727</v>
      </c>
      <c r="C51" s="404" t="n">
        <v>1173</v>
      </c>
      <c r="D51" s="404" t="n">
        <v>0</v>
      </c>
      <c r="E51" s="404" t="n">
        <v>0</v>
      </c>
      <c r="F51" s="404" t="n">
        <v>153</v>
      </c>
      <c r="G51" s="404" t="n">
        <v>370</v>
      </c>
      <c r="H51" s="404" t="n">
        <v>31</v>
      </c>
    </row>
    <row r="52" customFormat="false" ht="10.5" hidden="false" customHeight="true" outlineLevel="0" collapsed="false">
      <c r="A52" s="291" t="s">
        <v>289</v>
      </c>
      <c r="B52" s="404" t="n">
        <v>74449</v>
      </c>
      <c r="C52" s="404" t="n">
        <v>43125</v>
      </c>
      <c r="D52" s="404" t="n">
        <v>795</v>
      </c>
      <c r="E52" s="404" t="n">
        <v>228</v>
      </c>
      <c r="F52" s="404" t="n">
        <v>6098</v>
      </c>
      <c r="G52" s="404" t="n">
        <v>22657</v>
      </c>
      <c r="H52" s="404" t="n">
        <v>1546</v>
      </c>
    </row>
    <row r="53" customFormat="false" ht="10.5" hidden="false" customHeight="true" outlineLevel="0" collapsed="false">
      <c r="A53" s="292"/>
    </row>
    <row r="54" customFormat="false" ht="10.5" hidden="false" customHeight="true" outlineLevel="0" collapsed="false">
      <c r="A54" s="389"/>
    </row>
    <row r="55" customFormat="false" ht="10.5" hidden="false" customHeight="true" outlineLevel="0" collapsed="false">
      <c r="A55" s="326" t="s">
        <v>878</v>
      </c>
      <c r="B55" s="326"/>
      <c r="C55" s="326"/>
      <c r="D55" s="326"/>
      <c r="E55" s="326"/>
      <c r="F55" s="326"/>
      <c r="G55" s="326"/>
      <c r="H55" s="326"/>
    </row>
    <row r="56" customFormat="false" ht="9" hidden="false" customHeight="true" outlineLevel="0" collapsed="false">
      <c r="B56" s="404"/>
      <c r="C56" s="404"/>
      <c r="D56" s="404"/>
      <c r="E56" s="404"/>
      <c r="F56" s="404"/>
      <c r="G56" s="404"/>
      <c r="H56" s="404"/>
    </row>
    <row r="57" customFormat="false" ht="10.5" hidden="false" customHeight="true" outlineLevel="0" collapsed="false">
      <c r="A57" s="258" t="s">
        <v>119</v>
      </c>
      <c r="B57" s="404" t="n">
        <v>37128</v>
      </c>
      <c r="C57" s="404" t="n">
        <v>27082</v>
      </c>
      <c r="D57" s="404" t="n">
        <v>1712</v>
      </c>
      <c r="E57" s="404" t="n">
        <v>0</v>
      </c>
      <c r="F57" s="404" t="n">
        <v>1347</v>
      </c>
      <c r="G57" s="404" t="n">
        <v>6570</v>
      </c>
      <c r="H57" s="404" t="n">
        <v>417</v>
      </c>
    </row>
    <row r="58" customFormat="false" ht="10.5" hidden="false" customHeight="true" outlineLevel="0" collapsed="false">
      <c r="A58" s="258" t="s">
        <v>120</v>
      </c>
      <c r="B58" s="404" t="n">
        <v>35029</v>
      </c>
      <c r="C58" s="404" t="n">
        <v>27410</v>
      </c>
      <c r="D58" s="404" t="n">
        <v>0</v>
      </c>
      <c r="E58" s="404" t="n">
        <v>107</v>
      </c>
      <c r="F58" s="404" t="n">
        <v>1226</v>
      </c>
      <c r="G58" s="404" t="n">
        <v>5962</v>
      </c>
      <c r="H58" s="404" t="n">
        <v>324</v>
      </c>
    </row>
    <row r="59" customFormat="false" ht="10.5" hidden="false" customHeight="true" outlineLevel="0" collapsed="false">
      <c r="A59" s="258" t="s">
        <v>121</v>
      </c>
      <c r="B59" s="404" t="n">
        <v>19258</v>
      </c>
      <c r="C59" s="404" t="n">
        <v>15043</v>
      </c>
      <c r="D59" s="404" t="n">
        <v>0</v>
      </c>
      <c r="E59" s="404" t="n">
        <v>0</v>
      </c>
      <c r="F59" s="404" t="n">
        <v>1712</v>
      </c>
      <c r="G59" s="404" t="n">
        <v>2323</v>
      </c>
      <c r="H59" s="404" t="n">
        <v>180</v>
      </c>
    </row>
    <row r="60" customFormat="false" ht="10.5" hidden="false" customHeight="true" outlineLevel="0" collapsed="false">
      <c r="A60" s="258" t="s">
        <v>1115</v>
      </c>
      <c r="B60" s="404" t="n">
        <v>4092</v>
      </c>
      <c r="C60" s="404" t="n">
        <v>2755</v>
      </c>
      <c r="D60" s="404" t="n">
        <v>0</v>
      </c>
      <c r="E60" s="404" t="n">
        <v>0</v>
      </c>
      <c r="F60" s="404" t="n">
        <v>248</v>
      </c>
      <c r="G60" s="404" t="n">
        <v>1046</v>
      </c>
      <c r="H60" s="404" t="n">
        <v>43</v>
      </c>
    </row>
    <row r="61" customFormat="false" ht="10.5" hidden="false" customHeight="true" outlineLevel="0" collapsed="false">
      <c r="A61" s="258" t="s">
        <v>123</v>
      </c>
      <c r="B61" s="404" t="n">
        <v>3456</v>
      </c>
      <c r="C61" s="404" t="n">
        <v>2188</v>
      </c>
      <c r="D61" s="404" t="n">
        <v>0</v>
      </c>
      <c r="E61" s="404" t="n">
        <v>0</v>
      </c>
      <c r="F61" s="404" t="n">
        <v>291</v>
      </c>
      <c r="G61" s="404" t="n">
        <v>842</v>
      </c>
      <c r="H61" s="404" t="n">
        <v>135</v>
      </c>
    </row>
    <row r="62" customFormat="false" ht="10.5" hidden="false" customHeight="true" outlineLevel="0" collapsed="false">
      <c r="A62" s="258" t="s">
        <v>560</v>
      </c>
      <c r="B62" s="404" t="n">
        <v>8609</v>
      </c>
      <c r="C62" s="404" t="n">
        <v>6212</v>
      </c>
      <c r="D62" s="404" t="n">
        <v>0</v>
      </c>
      <c r="E62" s="404" t="n">
        <v>0</v>
      </c>
      <c r="F62" s="404" t="n">
        <v>303</v>
      </c>
      <c r="G62" s="404" t="n">
        <v>2022</v>
      </c>
      <c r="H62" s="404" t="n">
        <v>72</v>
      </c>
    </row>
    <row r="63" customFormat="false" ht="10.5" hidden="false" customHeight="true" outlineLevel="0" collapsed="false">
      <c r="A63" s="258" t="s">
        <v>131</v>
      </c>
      <c r="B63" s="404" t="n">
        <v>17953</v>
      </c>
      <c r="C63" s="404" t="n">
        <v>12810</v>
      </c>
      <c r="D63" s="404" t="n">
        <v>0</v>
      </c>
      <c r="E63" s="404" t="n">
        <v>81</v>
      </c>
      <c r="F63" s="404" t="n">
        <v>489</v>
      </c>
      <c r="G63" s="404" t="n">
        <v>4097</v>
      </c>
      <c r="H63" s="404" t="n">
        <v>476</v>
      </c>
    </row>
    <row r="64" customFormat="false" ht="10.5" hidden="false" customHeight="true" outlineLevel="0" collapsed="false">
      <c r="A64" s="258" t="s">
        <v>133</v>
      </c>
      <c r="B64" s="404" t="n">
        <v>4281</v>
      </c>
      <c r="C64" s="404" t="n">
        <v>3462</v>
      </c>
      <c r="D64" s="404" t="n">
        <v>0</v>
      </c>
      <c r="E64" s="404" t="n">
        <v>0</v>
      </c>
      <c r="F64" s="404" t="n">
        <v>179</v>
      </c>
      <c r="G64" s="404" t="n">
        <v>611</v>
      </c>
      <c r="H64" s="404" t="n">
        <v>29</v>
      </c>
    </row>
    <row r="65" customFormat="false" ht="10.5" hidden="false" customHeight="true" outlineLevel="0" collapsed="false">
      <c r="A65" s="258" t="s">
        <v>134</v>
      </c>
      <c r="B65" s="404" t="n">
        <v>19132</v>
      </c>
      <c r="C65" s="404" t="n">
        <v>15161</v>
      </c>
      <c r="D65" s="404" t="n">
        <v>0</v>
      </c>
      <c r="E65" s="404" t="n">
        <v>0</v>
      </c>
      <c r="F65" s="404" t="n">
        <v>428</v>
      </c>
      <c r="G65" s="404" t="n">
        <v>3259</v>
      </c>
      <c r="H65" s="404" t="n">
        <v>284</v>
      </c>
    </row>
    <row r="66" customFormat="false" ht="10.5" hidden="false" customHeight="true" outlineLevel="0" collapsed="false">
      <c r="A66" s="258" t="s">
        <v>135</v>
      </c>
      <c r="B66" s="404" t="n">
        <v>45161</v>
      </c>
      <c r="C66" s="404" t="n">
        <v>35886</v>
      </c>
      <c r="D66" s="404" t="n">
        <v>0</v>
      </c>
      <c r="E66" s="404" t="n">
        <v>172</v>
      </c>
      <c r="F66" s="404" t="n">
        <v>1321</v>
      </c>
      <c r="G66" s="404" t="n">
        <v>7282</v>
      </c>
      <c r="H66" s="404" t="n">
        <v>500</v>
      </c>
    </row>
    <row r="67" customFormat="false" ht="10.5" hidden="false" customHeight="true" outlineLevel="0" collapsed="false">
      <c r="A67" s="258" t="s">
        <v>136</v>
      </c>
      <c r="B67" s="404" t="n">
        <v>9609</v>
      </c>
      <c r="C67" s="404" t="n">
        <v>7374</v>
      </c>
      <c r="D67" s="404" t="n">
        <v>0</v>
      </c>
      <c r="E67" s="404" t="n">
        <v>58</v>
      </c>
      <c r="F67" s="404" t="n">
        <v>0</v>
      </c>
      <c r="G67" s="404" t="n">
        <v>1972</v>
      </c>
      <c r="H67" s="404" t="n">
        <v>205</v>
      </c>
    </row>
    <row r="68" customFormat="false" ht="10.5" hidden="false" customHeight="true" outlineLevel="0" collapsed="false">
      <c r="A68" s="258" t="s">
        <v>137</v>
      </c>
      <c r="B68" s="404" t="n">
        <v>4054</v>
      </c>
      <c r="C68" s="404" t="n">
        <v>3342</v>
      </c>
      <c r="D68" s="404" t="n">
        <v>0</v>
      </c>
      <c r="E68" s="404" t="n">
        <v>0</v>
      </c>
      <c r="F68" s="404" t="n">
        <v>156</v>
      </c>
      <c r="G68" s="404" t="n">
        <v>401</v>
      </c>
      <c r="H68" s="404" t="n">
        <v>155</v>
      </c>
    </row>
    <row r="69" customFormat="false" ht="10.5" hidden="false" customHeight="true" outlineLevel="0" collapsed="false">
      <c r="A69" s="258" t="s">
        <v>138</v>
      </c>
      <c r="B69" s="404" t="n">
        <v>13711</v>
      </c>
      <c r="C69" s="404" t="n">
        <v>10931</v>
      </c>
      <c r="D69" s="404" t="n">
        <v>0</v>
      </c>
      <c r="E69" s="404" t="n">
        <v>0</v>
      </c>
      <c r="F69" s="404" t="n">
        <v>1068</v>
      </c>
      <c r="G69" s="404" t="n">
        <v>1495</v>
      </c>
      <c r="H69" s="404" t="n">
        <v>217</v>
      </c>
    </row>
    <row r="70" customFormat="false" ht="10.5" hidden="false" customHeight="true" outlineLevel="0" collapsed="false">
      <c r="A70" s="258" t="s">
        <v>139</v>
      </c>
      <c r="B70" s="404" t="n">
        <v>6579</v>
      </c>
      <c r="C70" s="404" t="n">
        <v>4760</v>
      </c>
      <c r="D70" s="404" t="n">
        <v>0</v>
      </c>
      <c r="E70" s="404" t="n">
        <v>46</v>
      </c>
      <c r="F70" s="404" t="n">
        <v>216</v>
      </c>
      <c r="G70" s="404" t="n">
        <v>1488</v>
      </c>
      <c r="H70" s="404" t="n">
        <v>69</v>
      </c>
    </row>
    <row r="71" customFormat="false" ht="10.5" hidden="false" customHeight="true" outlineLevel="0" collapsed="false">
      <c r="A71" s="258" t="s">
        <v>511</v>
      </c>
      <c r="B71" s="404" t="n">
        <v>5567</v>
      </c>
      <c r="C71" s="404" t="n">
        <v>4126</v>
      </c>
      <c r="D71" s="404" t="n">
        <v>0</v>
      </c>
      <c r="E71" s="404" t="n">
        <v>0</v>
      </c>
      <c r="F71" s="404" t="n">
        <v>237</v>
      </c>
      <c r="G71" s="404" t="n">
        <v>978</v>
      </c>
      <c r="H71" s="404" t="n">
        <v>226</v>
      </c>
    </row>
    <row r="72" customFormat="false" ht="10.5" hidden="false" customHeight="true" outlineLevel="0" collapsed="false">
      <c r="A72" s="258" t="s">
        <v>141</v>
      </c>
      <c r="B72" s="404" t="n">
        <v>6567</v>
      </c>
      <c r="C72" s="404" t="n">
        <v>5297</v>
      </c>
      <c r="D72" s="404" t="n">
        <v>0</v>
      </c>
      <c r="E72" s="404" t="n">
        <v>0</v>
      </c>
      <c r="F72" s="404" t="n">
        <v>270</v>
      </c>
      <c r="G72" s="404" t="n">
        <v>916</v>
      </c>
      <c r="H72" s="404" t="n">
        <v>84</v>
      </c>
    </row>
    <row r="73" customFormat="false" ht="10.5" hidden="false" customHeight="true" outlineLevel="0" collapsed="false">
      <c r="A73" s="291" t="s">
        <v>289</v>
      </c>
      <c r="B73" s="404" t="n">
        <v>240186</v>
      </c>
      <c r="C73" s="404" t="n">
        <v>183839</v>
      </c>
      <c r="D73" s="404" t="n">
        <v>1712</v>
      </c>
      <c r="E73" s="404" t="n">
        <v>464</v>
      </c>
      <c r="F73" s="404" t="n">
        <v>9491</v>
      </c>
      <c r="G73" s="404" t="n">
        <v>41264</v>
      </c>
      <c r="H73" s="404" t="n">
        <v>3416</v>
      </c>
    </row>
    <row r="74" s="22" customFormat="true" ht="10.5" hidden="false" customHeight="true" outlineLevel="0" collapsed="false">
      <c r="A74" s="470" t="s">
        <v>1116</v>
      </c>
      <c r="B74" s="471"/>
      <c r="C74" s="471"/>
      <c r="D74" s="471"/>
      <c r="E74" s="471"/>
      <c r="F74" s="471"/>
      <c r="G74" s="471"/>
      <c r="H74" s="471"/>
    </row>
    <row r="75" s="22" customFormat="true" ht="10.5" hidden="false" customHeight="true" outlineLevel="0" collapsed="false">
      <c r="A75" s="470" t="s">
        <v>1117</v>
      </c>
      <c r="B75" s="471"/>
      <c r="C75" s="471"/>
      <c r="D75" s="471"/>
      <c r="E75" s="471"/>
      <c r="F75" s="471"/>
      <c r="G75" s="471"/>
      <c r="H75" s="471"/>
    </row>
    <row r="76" customFormat="false" ht="10.5" hidden="false" customHeight="true" outlineLevel="0" collapsed="false">
      <c r="C76" s="467"/>
    </row>
    <row r="77" s="249" customFormat="true" ht="10.5" hidden="false" customHeight="true" outlineLevel="0" collapsed="false">
      <c r="A77" s="263" t="s">
        <v>130</v>
      </c>
      <c r="B77" s="263"/>
      <c r="C77" s="263"/>
      <c r="D77" s="472"/>
      <c r="E77" s="472"/>
      <c r="F77" s="472"/>
      <c r="G77" s="472"/>
      <c r="H77" s="472"/>
    </row>
    <row r="78" customFormat="false" ht="10.5" hidden="false" customHeight="true" outlineLevel="0" collapsed="false">
      <c r="A78" s="326" t="s">
        <v>493</v>
      </c>
      <c r="B78" s="326"/>
      <c r="C78" s="326"/>
      <c r="D78" s="326"/>
      <c r="E78" s="326"/>
      <c r="F78" s="326"/>
      <c r="G78" s="326"/>
      <c r="H78" s="326"/>
    </row>
    <row r="79" customFormat="false" ht="10.5" hidden="false" customHeight="true" outlineLevel="0" collapsed="false">
      <c r="A79" s="384"/>
    </row>
    <row r="80" customFormat="false" ht="10.5" hidden="false" customHeight="true" outlineLevel="0" collapsed="false">
      <c r="A80" s="326" t="s">
        <v>879</v>
      </c>
      <c r="B80" s="326"/>
      <c r="C80" s="326"/>
      <c r="D80" s="326"/>
      <c r="E80" s="326"/>
      <c r="F80" s="326"/>
      <c r="G80" s="326"/>
      <c r="H80" s="326"/>
    </row>
    <row r="81" customFormat="false" ht="10.5" hidden="false" customHeight="true" outlineLevel="0" collapsed="false">
      <c r="A81" s="326" t="s">
        <v>836</v>
      </c>
      <c r="B81" s="326"/>
      <c r="C81" s="326"/>
      <c r="D81" s="326"/>
      <c r="E81" s="326"/>
      <c r="F81" s="326"/>
      <c r="G81" s="326"/>
      <c r="H81" s="326"/>
    </row>
    <row r="82" customFormat="false" ht="9" hidden="false" customHeight="true" outlineLevel="0" collapsed="false"/>
    <row r="83" customFormat="false" ht="10.5" hidden="false" customHeight="true" outlineLevel="0" collapsed="false">
      <c r="A83" s="258" t="s">
        <v>119</v>
      </c>
      <c r="B83" s="404" t="n">
        <v>37927</v>
      </c>
      <c r="C83" s="404" t="n">
        <v>33769</v>
      </c>
      <c r="D83" s="404" t="n">
        <v>624</v>
      </c>
      <c r="E83" s="404" t="n">
        <v>0</v>
      </c>
      <c r="F83" s="404" t="n">
        <v>252</v>
      </c>
      <c r="G83" s="404" t="n">
        <v>2992</v>
      </c>
      <c r="H83" s="404" t="n">
        <v>290</v>
      </c>
    </row>
    <row r="84" customFormat="false" ht="10.5" hidden="false" customHeight="true" outlineLevel="0" collapsed="false">
      <c r="A84" s="258" t="s">
        <v>120</v>
      </c>
      <c r="B84" s="404" t="n">
        <v>37072</v>
      </c>
      <c r="C84" s="404" t="n">
        <v>34076</v>
      </c>
      <c r="D84" s="404" t="n">
        <v>0</v>
      </c>
      <c r="E84" s="404" t="n">
        <v>61</v>
      </c>
      <c r="F84" s="404" t="n">
        <v>203</v>
      </c>
      <c r="G84" s="404" t="n">
        <v>2545</v>
      </c>
      <c r="H84" s="404" t="n">
        <v>187</v>
      </c>
    </row>
    <row r="85" customFormat="false" ht="10.5" hidden="false" customHeight="true" outlineLevel="0" collapsed="false">
      <c r="A85" s="258" t="s">
        <v>121</v>
      </c>
      <c r="B85" s="404" t="n">
        <v>17755</v>
      </c>
      <c r="C85" s="404" t="n">
        <v>16388</v>
      </c>
      <c r="D85" s="404" t="n">
        <v>0</v>
      </c>
      <c r="E85" s="404" t="n">
        <v>0</v>
      </c>
      <c r="F85" s="404" t="n">
        <v>383</v>
      </c>
      <c r="G85" s="404" t="n">
        <v>907</v>
      </c>
      <c r="H85" s="404" t="n">
        <v>77</v>
      </c>
    </row>
    <row r="86" customFormat="false" ht="10.5" hidden="false" customHeight="true" outlineLevel="0" collapsed="false">
      <c r="A86" s="258" t="s">
        <v>1115</v>
      </c>
      <c r="B86" s="404" t="n">
        <v>2394</v>
      </c>
      <c r="C86" s="404" t="n">
        <v>1546</v>
      </c>
      <c r="D86" s="404" t="n">
        <v>0</v>
      </c>
      <c r="E86" s="404" t="n">
        <v>0</v>
      </c>
      <c r="F86" s="404" t="n">
        <v>100</v>
      </c>
      <c r="G86" s="404" t="n">
        <v>566</v>
      </c>
      <c r="H86" s="404" t="n">
        <v>182</v>
      </c>
    </row>
    <row r="87" customFormat="false" ht="10.5" hidden="false" customHeight="true" outlineLevel="0" collapsed="false">
      <c r="A87" s="258" t="s">
        <v>123</v>
      </c>
      <c r="B87" s="404" t="n">
        <v>1791</v>
      </c>
      <c r="C87" s="404" t="n">
        <v>1330</v>
      </c>
      <c r="D87" s="404" t="n">
        <v>0</v>
      </c>
      <c r="E87" s="404" t="n">
        <v>0</v>
      </c>
      <c r="F87" s="404" t="n">
        <v>81</v>
      </c>
      <c r="G87" s="404" t="n">
        <v>370</v>
      </c>
      <c r="H87" s="404" t="n">
        <v>10</v>
      </c>
    </row>
    <row r="88" customFormat="false" ht="10.5" hidden="false" customHeight="true" outlineLevel="0" collapsed="false">
      <c r="A88" s="258" t="s">
        <v>560</v>
      </c>
      <c r="B88" s="404" t="n">
        <v>7828</v>
      </c>
      <c r="C88" s="404" t="n">
        <v>7295</v>
      </c>
      <c r="D88" s="404" t="n">
        <v>0</v>
      </c>
      <c r="E88" s="404" t="n">
        <v>0</v>
      </c>
      <c r="F88" s="404" t="n">
        <v>114</v>
      </c>
      <c r="G88" s="404" t="n">
        <v>412</v>
      </c>
      <c r="H88" s="404" t="n">
        <v>7</v>
      </c>
    </row>
    <row r="89" customFormat="false" ht="10.5" hidden="false" customHeight="true" outlineLevel="0" collapsed="false">
      <c r="A89" s="258" t="s">
        <v>131</v>
      </c>
      <c r="B89" s="404" t="n">
        <v>20755</v>
      </c>
      <c r="C89" s="404" t="n">
        <v>18635</v>
      </c>
      <c r="D89" s="404" t="n">
        <v>0</v>
      </c>
      <c r="E89" s="404" t="n">
        <v>26</v>
      </c>
      <c r="F89" s="404" t="n">
        <v>91</v>
      </c>
      <c r="G89" s="404" t="n">
        <v>1909</v>
      </c>
      <c r="H89" s="404" t="n">
        <v>94</v>
      </c>
    </row>
    <row r="90" customFormat="false" ht="10.5" hidden="false" customHeight="true" outlineLevel="0" collapsed="false">
      <c r="A90" s="258" t="s">
        <v>133</v>
      </c>
      <c r="B90" s="404" t="n">
        <v>6813</v>
      </c>
      <c r="C90" s="404" t="n">
        <v>6272</v>
      </c>
      <c r="D90" s="404" t="n">
        <v>0</v>
      </c>
      <c r="E90" s="404" t="n">
        <v>0</v>
      </c>
      <c r="F90" s="404" t="n">
        <v>28</v>
      </c>
      <c r="G90" s="404" t="n">
        <v>460</v>
      </c>
      <c r="H90" s="404" t="n">
        <v>53</v>
      </c>
    </row>
    <row r="91" customFormat="false" ht="10.5" hidden="false" customHeight="true" outlineLevel="0" collapsed="false">
      <c r="A91" s="258" t="s">
        <v>134</v>
      </c>
      <c r="B91" s="404" t="n">
        <v>19128</v>
      </c>
      <c r="C91" s="404" t="n">
        <v>17434</v>
      </c>
      <c r="D91" s="404" t="n">
        <v>0</v>
      </c>
      <c r="E91" s="404" t="n">
        <v>0</v>
      </c>
      <c r="F91" s="404" t="n">
        <v>157</v>
      </c>
      <c r="G91" s="404" t="n">
        <v>1474</v>
      </c>
      <c r="H91" s="404" t="n">
        <v>63</v>
      </c>
    </row>
    <row r="92" customFormat="false" ht="10.5" hidden="false" customHeight="true" outlineLevel="0" collapsed="false">
      <c r="A92" s="258" t="s">
        <v>135</v>
      </c>
      <c r="B92" s="404" t="n">
        <v>49018</v>
      </c>
      <c r="C92" s="404" t="n">
        <v>44912</v>
      </c>
      <c r="D92" s="404" t="n">
        <v>0</v>
      </c>
      <c r="E92" s="404" t="n">
        <v>72</v>
      </c>
      <c r="F92" s="404" t="n">
        <v>347</v>
      </c>
      <c r="G92" s="404" t="n">
        <v>3200</v>
      </c>
      <c r="H92" s="404" t="n">
        <v>487</v>
      </c>
    </row>
    <row r="93" customFormat="false" ht="10.5" hidden="false" customHeight="true" outlineLevel="0" collapsed="false">
      <c r="A93" s="258" t="s">
        <v>136</v>
      </c>
      <c r="B93" s="404" t="n">
        <v>10126</v>
      </c>
      <c r="C93" s="404" t="n">
        <v>9057</v>
      </c>
      <c r="D93" s="404" t="n">
        <v>0</v>
      </c>
      <c r="E93" s="404" t="n">
        <v>25</v>
      </c>
      <c r="F93" s="404" t="n">
        <v>0</v>
      </c>
      <c r="G93" s="404" t="n">
        <v>880</v>
      </c>
      <c r="H93" s="404" t="n">
        <v>164</v>
      </c>
    </row>
    <row r="94" customFormat="false" ht="10.5" hidden="false" customHeight="true" outlineLevel="0" collapsed="false">
      <c r="A94" s="258" t="s">
        <v>137</v>
      </c>
      <c r="B94" s="404" t="n">
        <v>5542</v>
      </c>
      <c r="C94" s="404" t="n">
        <v>5320</v>
      </c>
      <c r="D94" s="404" t="n">
        <v>0</v>
      </c>
      <c r="E94" s="404" t="n">
        <v>0</v>
      </c>
      <c r="F94" s="404" t="n">
        <v>47</v>
      </c>
      <c r="G94" s="404" t="n">
        <v>158</v>
      </c>
      <c r="H94" s="404" t="n">
        <v>17</v>
      </c>
    </row>
    <row r="95" customFormat="false" ht="10.5" hidden="false" customHeight="true" outlineLevel="0" collapsed="false">
      <c r="A95" s="258" t="s">
        <v>138</v>
      </c>
      <c r="B95" s="404" t="n">
        <v>13758</v>
      </c>
      <c r="C95" s="404" t="n">
        <v>12140</v>
      </c>
      <c r="D95" s="404" t="n">
        <v>0</v>
      </c>
      <c r="E95" s="404" t="n">
        <v>0</v>
      </c>
      <c r="F95" s="404" t="n">
        <v>213</v>
      </c>
      <c r="G95" s="404" t="n">
        <v>1326</v>
      </c>
      <c r="H95" s="404" t="n">
        <v>79</v>
      </c>
    </row>
    <row r="96" customFormat="false" ht="10.5" hidden="false" customHeight="true" outlineLevel="0" collapsed="false">
      <c r="A96" s="258" t="s">
        <v>139</v>
      </c>
      <c r="B96" s="404" t="n">
        <v>8774</v>
      </c>
      <c r="C96" s="404" t="n">
        <v>7781</v>
      </c>
      <c r="D96" s="404" t="n">
        <v>0</v>
      </c>
      <c r="E96" s="404" t="n">
        <v>35</v>
      </c>
      <c r="F96" s="404" t="n">
        <v>86</v>
      </c>
      <c r="G96" s="404" t="n">
        <v>757</v>
      </c>
      <c r="H96" s="404" t="n">
        <v>115</v>
      </c>
    </row>
    <row r="97" customFormat="false" ht="10.5" hidden="false" customHeight="true" outlineLevel="0" collapsed="false">
      <c r="A97" s="258" t="s">
        <v>511</v>
      </c>
      <c r="B97" s="404" t="n">
        <v>8558</v>
      </c>
      <c r="C97" s="404" t="n">
        <v>7844</v>
      </c>
      <c r="D97" s="404" t="n">
        <v>0</v>
      </c>
      <c r="E97" s="404" t="n">
        <v>0</v>
      </c>
      <c r="F97" s="404" t="n">
        <v>68</v>
      </c>
      <c r="G97" s="404" t="n">
        <v>577</v>
      </c>
      <c r="H97" s="404" t="n">
        <v>69</v>
      </c>
    </row>
    <row r="98" customFormat="false" ht="10.5" hidden="false" customHeight="true" outlineLevel="0" collapsed="false">
      <c r="A98" s="258" t="s">
        <v>141</v>
      </c>
      <c r="B98" s="404" t="n">
        <v>6470</v>
      </c>
      <c r="C98" s="404" t="n">
        <v>5825</v>
      </c>
      <c r="D98" s="404" t="n">
        <v>0</v>
      </c>
      <c r="E98" s="404" t="n">
        <v>0</v>
      </c>
      <c r="F98" s="404" t="n">
        <v>64</v>
      </c>
      <c r="G98" s="404" t="n">
        <v>544</v>
      </c>
      <c r="H98" s="404" t="n">
        <v>37</v>
      </c>
    </row>
    <row r="99" customFormat="false" ht="10.5" hidden="false" customHeight="true" outlineLevel="0" collapsed="false">
      <c r="A99" s="291" t="s">
        <v>289</v>
      </c>
      <c r="B99" s="404" t="n">
        <v>253709</v>
      </c>
      <c r="C99" s="404" t="n">
        <v>229624</v>
      </c>
      <c r="D99" s="404" t="n">
        <v>624</v>
      </c>
      <c r="E99" s="404" t="n">
        <v>219</v>
      </c>
      <c r="F99" s="404" t="n">
        <v>2234</v>
      </c>
      <c r="G99" s="404" t="n">
        <v>19077</v>
      </c>
      <c r="H99" s="404" t="n">
        <v>1931</v>
      </c>
    </row>
    <row r="100" customFormat="false" ht="10.5" hidden="false" customHeight="true" outlineLevel="0" collapsed="false">
      <c r="A100" s="389"/>
      <c r="B100" s="404"/>
      <c r="C100" s="404"/>
      <c r="D100" s="404"/>
      <c r="E100" s="404"/>
      <c r="F100" s="404"/>
      <c r="G100" s="404"/>
      <c r="H100" s="404"/>
    </row>
    <row r="101" customFormat="false" ht="10.5" hidden="false" customHeight="true" outlineLevel="0" collapsed="false">
      <c r="A101" s="326" t="s">
        <v>868</v>
      </c>
      <c r="B101" s="326"/>
      <c r="C101" s="326"/>
      <c r="D101" s="326"/>
      <c r="E101" s="326"/>
      <c r="F101" s="326"/>
      <c r="G101" s="326"/>
      <c r="H101" s="326"/>
    </row>
    <row r="102" customFormat="false" ht="9" hidden="false" customHeight="true" outlineLevel="0" collapsed="false">
      <c r="B102" s="404"/>
      <c r="C102" s="404"/>
      <c r="D102" s="404"/>
      <c r="E102" s="404"/>
      <c r="F102" s="404"/>
      <c r="G102" s="404"/>
      <c r="H102" s="404"/>
    </row>
    <row r="103" customFormat="false" ht="10.5" hidden="false" customHeight="true" outlineLevel="0" collapsed="false">
      <c r="A103" s="258" t="s">
        <v>119</v>
      </c>
      <c r="B103" s="404" t="n">
        <v>107</v>
      </c>
      <c r="C103" s="404" t="n">
        <v>72</v>
      </c>
      <c r="D103" s="404" t="n">
        <v>1</v>
      </c>
      <c r="E103" s="404" t="n">
        <v>0</v>
      </c>
      <c r="F103" s="404" t="n">
        <v>31</v>
      </c>
      <c r="G103" s="404" t="n">
        <v>3</v>
      </c>
      <c r="H103" s="404" t="n">
        <v>0</v>
      </c>
    </row>
    <row r="104" customFormat="false" ht="10.5" hidden="false" customHeight="true" outlineLevel="0" collapsed="false">
      <c r="A104" s="258" t="s">
        <v>120</v>
      </c>
      <c r="B104" s="404" t="n">
        <v>1574</v>
      </c>
      <c r="C104" s="404" t="n">
        <v>1525</v>
      </c>
      <c r="D104" s="404" t="n">
        <v>0</v>
      </c>
      <c r="E104" s="404" t="n">
        <v>3</v>
      </c>
      <c r="F104" s="404" t="n">
        <v>8</v>
      </c>
      <c r="G104" s="404" t="n">
        <v>38</v>
      </c>
      <c r="H104" s="404" t="n">
        <v>0</v>
      </c>
    </row>
    <row r="105" customFormat="false" ht="11.25" hidden="false" customHeight="true" outlineLevel="0" collapsed="false">
      <c r="A105" s="258" t="s">
        <v>1115</v>
      </c>
      <c r="B105" s="404" t="n">
        <v>1</v>
      </c>
      <c r="C105" s="404" t="n">
        <v>0</v>
      </c>
      <c r="D105" s="404" t="n">
        <v>0</v>
      </c>
      <c r="E105" s="404" t="n">
        <v>0</v>
      </c>
      <c r="F105" s="404" t="n">
        <v>1</v>
      </c>
      <c r="G105" s="404" t="n">
        <v>0</v>
      </c>
      <c r="H105" s="404" t="n">
        <v>0</v>
      </c>
    </row>
    <row r="106" customFormat="false" ht="11.25" hidden="false" customHeight="true" outlineLevel="0" collapsed="false">
      <c r="A106" s="230" t="s">
        <v>123</v>
      </c>
      <c r="B106" s="404" t="n">
        <v>2</v>
      </c>
      <c r="C106" s="404" t="n">
        <v>2</v>
      </c>
      <c r="D106" s="404" t="n">
        <v>0</v>
      </c>
      <c r="E106" s="404" t="n">
        <v>0</v>
      </c>
      <c r="F106" s="404" t="n">
        <v>0</v>
      </c>
      <c r="G106" s="404" t="n">
        <v>0</v>
      </c>
      <c r="H106" s="404" t="n">
        <v>0</v>
      </c>
    </row>
    <row r="107" customFormat="false" ht="10.5" hidden="false" customHeight="true" outlineLevel="0" collapsed="false">
      <c r="A107" s="258" t="s">
        <v>560</v>
      </c>
      <c r="B107" s="404" t="n">
        <v>125</v>
      </c>
      <c r="C107" s="404" t="n">
        <v>55</v>
      </c>
      <c r="D107" s="404" t="n">
        <v>0</v>
      </c>
      <c r="E107" s="404" t="n">
        <v>0</v>
      </c>
      <c r="F107" s="404" t="n">
        <v>4</v>
      </c>
      <c r="G107" s="404" t="n">
        <v>66</v>
      </c>
      <c r="H107" s="404" t="n">
        <v>0</v>
      </c>
    </row>
    <row r="108" customFormat="false" ht="10.5" hidden="false" customHeight="true" outlineLevel="0" collapsed="false">
      <c r="A108" s="258" t="s">
        <v>131</v>
      </c>
      <c r="B108" s="404" t="n">
        <v>55</v>
      </c>
      <c r="C108" s="404" t="n">
        <v>50</v>
      </c>
      <c r="D108" s="404" t="n">
        <v>0</v>
      </c>
      <c r="E108" s="404" t="n">
        <v>1</v>
      </c>
      <c r="F108" s="404" t="n">
        <v>0</v>
      </c>
      <c r="G108" s="404" t="n">
        <v>4</v>
      </c>
      <c r="H108" s="404" t="n">
        <v>0</v>
      </c>
    </row>
    <row r="109" customFormat="false" ht="10.5" hidden="false" customHeight="true" outlineLevel="0" collapsed="false">
      <c r="A109" s="258" t="s">
        <v>134</v>
      </c>
      <c r="B109" s="404" t="n">
        <v>68</v>
      </c>
      <c r="C109" s="404" t="n">
        <v>43</v>
      </c>
      <c r="D109" s="404" t="n">
        <v>0</v>
      </c>
      <c r="E109" s="404" t="n">
        <v>0</v>
      </c>
      <c r="F109" s="404" t="n">
        <v>0</v>
      </c>
      <c r="G109" s="404" t="n">
        <v>25</v>
      </c>
      <c r="H109" s="404" t="n">
        <v>0</v>
      </c>
    </row>
    <row r="110" customFormat="false" ht="10.5" hidden="false" customHeight="true" outlineLevel="0" collapsed="false">
      <c r="A110" s="258" t="s">
        <v>135</v>
      </c>
      <c r="B110" s="404" t="n">
        <v>427</v>
      </c>
      <c r="C110" s="404" t="n">
        <v>323</v>
      </c>
      <c r="D110" s="404" t="n">
        <v>0</v>
      </c>
      <c r="E110" s="404" t="n">
        <v>8</v>
      </c>
      <c r="F110" s="404" t="n">
        <v>6</v>
      </c>
      <c r="G110" s="404" t="n">
        <v>90</v>
      </c>
      <c r="H110" s="404" t="n">
        <v>0</v>
      </c>
    </row>
    <row r="111" customFormat="false" ht="10.5" hidden="false" customHeight="true" outlineLevel="0" collapsed="false">
      <c r="A111" s="258" t="s">
        <v>136</v>
      </c>
      <c r="B111" s="404" t="n">
        <v>116</v>
      </c>
      <c r="C111" s="404" t="n">
        <v>107</v>
      </c>
      <c r="D111" s="404" t="n">
        <v>0</v>
      </c>
      <c r="E111" s="404" t="n">
        <v>0</v>
      </c>
      <c r="F111" s="404" t="n">
        <v>0</v>
      </c>
      <c r="G111" s="404" t="n">
        <v>9</v>
      </c>
      <c r="H111" s="404" t="n">
        <v>0</v>
      </c>
    </row>
    <row r="112" customFormat="false" ht="10.5" hidden="false" customHeight="true" outlineLevel="0" collapsed="false">
      <c r="A112" s="258" t="s">
        <v>137</v>
      </c>
      <c r="B112" s="404" t="n">
        <v>2</v>
      </c>
      <c r="C112" s="404" t="n">
        <v>0</v>
      </c>
      <c r="D112" s="404" t="n">
        <v>0</v>
      </c>
      <c r="E112" s="404" t="n">
        <v>0</v>
      </c>
      <c r="F112" s="404" t="n">
        <v>0</v>
      </c>
      <c r="G112" s="404" t="n">
        <v>0</v>
      </c>
      <c r="H112" s="404" t="n">
        <v>2</v>
      </c>
    </row>
    <row r="113" customFormat="false" ht="10.5" hidden="false" customHeight="true" outlineLevel="0" collapsed="false">
      <c r="A113" s="258" t="s">
        <v>138</v>
      </c>
      <c r="B113" s="404" t="n">
        <v>343</v>
      </c>
      <c r="C113" s="404" t="n">
        <v>340</v>
      </c>
      <c r="D113" s="404" t="n">
        <v>0</v>
      </c>
      <c r="E113" s="404" t="n">
        <v>0</v>
      </c>
      <c r="F113" s="404" t="n">
        <v>0</v>
      </c>
      <c r="G113" s="404" t="n">
        <v>3</v>
      </c>
      <c r="H113" s="404" t="n">
        <v>0</v>
      </c>
    </row>
    <row r="114" customFormat="false" ht="10.5" hidden="false" customHeight="true" outlineLevel="0" collapsed="false">
      <c r="A114" s="258" t="s">
        <v>139</v>
      </c>
      <c r="B114" s="404" t="n">
        <v>306</v>
      </c>
      <c r="C114" s="404" t="n">
        <v>301</v>
      </c>
      <c r="D114" s="404" t="n">
        <v>0</v>
      </c>
      <c r="E114" s="404" t="n">
        <v>5</v>
      </c>
      <c r="F114" s="404" t="n">
        <v>0</v>
      </c>
      <c r="G114" s="404" t="n">
        <v>0</v>
      </c>
      <c r="H114" s="404" t="n">
        <v>0</v>
      </c>
    </row>
    <row r="115" customFormat="false" ht="10.5" hidden="false" customHeight="true" outlineLevel="0" collapsed="false">
      <c r="A115" s="258" t="s">
        <v>141</v>
      </c>
      <c r="B115" s="404" t="n">
        <v>183</v>
      </c>
      <c r="C115" s="404" t="n">
        <v>169</v>
      </c>
      <c r="D115" s="404" t="n">
        <v>0</v>
      </c>
      <c r="E115" s="404" t="n">
        <v>0</v>
      </c>
      <c r="F115" s="404" t="n">
        <v>13</v>
      </c>
      <c r="G115" s="404" t="n">
        <v>1</v>
      </c>
      <c r="H115" s="404" t="n">
        <v>0</v>
      </c>
    </row>
    <row r="116" customFormat="false" ht="10.5" hidden="false" customHeight="true" outlineLevel="0" collapsed="false">
      <c r="A116" s="291" t="s">
        <v>289</v>
      </c>
      <c r="B116" s="404" t="n">
        <v>3309</v>
      </c>
      <c r="C116" s="404" t="n">
        <v>2987</v>
      </c>
      <c r="D116" s="404" t="n">
        <v>1</v>
      </c>
      <c r="E116" s="404" t="n">
        <v>17</v>
      </c>
      <c r="F116" s="404" t="n">
        <v>63</v>
      </c>
      <c r="G116" s="404" t="n">
        <v>239</v>
      </c>
      <c r="H116" s="404" t="n">
        <v>2</v>
      </c>
    </row>
    <row r="117" customFormat="false" ht="10.5" hidden="false" customHeight="true" outlineLevel="0" collapsed="false">
      <c r="A117" s="292"/>
    </row>
    <row r="118" customFormat="false" ht="10.5" hidden="false" customHeight="true" outlineLevel="0" collapsed="false">
      <c r="A118" s="326" t="s">
        <v>892</v>
      </c>
      <c r="B118" s="326"/>
      <c r="C118" s="326"/>
      <c r="D118" s="326"/>
      <c r="E118" s="326"/>
      <c r="F118" s="326"/>
      <c r="G118" s="326"/>
      <c r="H118" s="326"/>
    </row>
    <row r="119" customFormat="false" ht="9" hidden="false" customHeight="true" outlineLevel="0" collapsed="false"/>
    <row r="120" customFormat="false" ht="10.5" hidden="false" customHeight="true" outlineLevel="0" collapsed="false">
      <c r="A120" s="258" t="s">
        <v>119</v>
      </c>
      <c r="B120" s="404" t="n">
        <v>38034</v>
      </c>
      <c r="C120" s="404" t="n">
        <v>33841</v>
      </c>
      <c r="D120" s="404" t="n">
        <v>625</v>
      </c>
      <c r="E120" s="404" t="n">
        <v>0</v>
      </c>
      <c r="F120" s="404" t="n">
        <v>283</v>
      </c>
      <c r="G120" s="404" t="n">
        <v>2995</v>
      </c>
      <c r="H120" s="404" t="n">
        <v>290</v>
      </c>
    </row>
    <row r="121" customFormat="false" ht="10.5" hidden="false" customHeight="true" outlineLevel="0" collapsed="false">
      <c r="A121" s="258" t="s">
        <v>120</v>
      </c>
      <c r="B121" s="404" t="n">
        <v>38646</v>
      </c>
      <c r="C121" s="404" t="n">
        <v>35601</v>
      </c>
      <c r="D121" s="404" t="n">
        <v>0</v>
      </c>
      <c r="E121" s="404" t="n">
        <v>64</v>
      </c>
      <c r="F121" s="404" t="n">
        <v>211</v>
      </c>
      <c r="G121" s="404" t="n">
        <v>2583</v>
      </c>
      <c r="H121" s="404" t="n">
        <v>187</v>
      </c>
    </row>
    <row r="122" customFormat="false" ht="10.5" hidden="false" customHeight="true" outlineLevel="0" collapsed="false">
      <c r="A122" s="258" t="s">
        <v>121</v>
      </c>
      <c r="B122" s="404" t="n">
        <v>17755</v>
      </c>
      <c r="C122" s="404" t="n">
        <v>16388</v>
      </c>
      <c r="D122" s="404" t="n">
        <v>0</v>
      </c>
      <c r="E122" s="404" t="n">
        <v>0</v>
      </c>
      <c r="F122" s="404" t="n">
        <v>383</v>
      </c>
      <c r="G122" s="404" t="n">
        <v>907</v>
      </c>
      <c r="H122" s="404" t="n">
        <v>77</v>
      </c>
    </row>
    <row r="123" customFormat="false" ht="10.5" hidden="false" customHeight="true" outlineLevel="0" collapsed="false">
      <c r="A123" s="258" t="s">
        <v>1115</v>
      </c>
      <c r="B123" s="404" t="n">
        <v>2395</v>
      </c>
      <c r="C123" s="404" t="n">
        <v>1546</v>
      </c>
      <c r="D123" s="404" t="n">
        <v>0</v>
      </c>
      <c r="E123" s="404" t="n">
        <v>0</v>
      </c>
      <c r="F123" s="404" t="n">
        <v>101</v>
      </c>
      <c r="G123" s="404" t="n">
        <v>566</v>
      </c>
      <c r="H123" s="404" t="n">
        <v>182</v>
      </c>
    </row>
    <row r="124" customFormat="false" ht="10.5" hidden="false" customHeight="true" outlineLevel="0" collapsed="false">
      <c r="A124" s="258" t="s">
        <v>123</v>
      </c>
      <c r="B124" s="404" t="n">
        <v>1793</v>
      </c>
      <c r="C124" s="404" t="n">
        <v>1332</v>
      </c>
      <c r="D124" s="404" t="n">
        <v>0</v>
      </c>
      <c r="E124" s="404" t="n">
        <v>0</v>
      </c>
      <c r="F124" s="404" t="n">
        <v>81</v>
      </c>
      <c r="G124" s="404" t="n">
        <v>370</v>
      </c>
      <c r="H124" s="404" t="n">
        <v>10</v>
      </c>
    </row>
    <row r="125" customFormat="false" ht="10.5" hidden="false" customHeight="true" outlineLevel="0" collapsed="false">
      <c r="A125" s="258" t="s">
        <v>560</v>
      </c>
      <c r="B125" s="404" t="n">
        <v>7953</v>
      </c>
      <c r="C125" s="404" t="n">
        <v>7350</v>
      </c>
      <c r="D125" s="404" t="n">
        <v>0</v>
      </c>
      <c r="E125" s="404" t="n">
        <v>0</v>
      </c>
      <c r="F125" s="404" t="n">
        <v>118</v>
      </c>
      <c r="G125" s="404" t="n">
        <v>478</v>
      </c>
      <c r="H125" s="404" t="n">
        <v>7</v>
      </c>
    </row>
    <row r="126" customFormat="false" ht="10.5" hidden="false" customHeight="true" outlineLevel="0" collapsed="false">
      <c r="A126" s="258" t="s">
        <v>131</v>
      </c>
      <c r="B126" s="404" t="n">
        <v>20810</v>
      </c>
      <c r="C126" s="404" t="n">
        <v>18685</v>
      </c>
      <c r="D126" s="404" t="n">
        <v>0</v>
      </c>
      <c r="E126" s="404" t="n">
        <v>27</v>
      </c>
      <c r="F126" s="404" t="n">
        <v>91</v>
      </c>
      <c r="G126" s="404" t="n">
        <v>1913</v>
      </c>
      <c r="H126" s="404" t="n">
        <v>94</v>
      </c>
    </row>
    <row r="127" customFormat="false" ht="10.5" hidden="false" customHeight="true" outlineLevel="0" collapsed="false">
      <c r="A127" s="258" t="s">
        <v>133</v>
      </c>
      <c r="B127" s="404" t="n">
        <v>6813</v>
      </c>
      <c r="C127" s="404" t="n">
        <v>6272</v>
      </c>
      <c r="D127" s="404" t="n">
        <v>0</v>
      </c>
      <c r="E127" s="404" t="n">
        <v>0</v>
      </c>
      <c r="F127" s="404" t="n">
        <v>28</v>
      </c>
      <c r="G127" s="404" t="n">
        <v>460</v>
      </c>
      <c r="H127" s="404" t="n">
        <v>53</v>
      </c>
    </row>
    <row r="128" customFormat="false" ht="10.5" hidden="false" customHeight="true" outlineLevel="0" collapsed="false">
      <c r="A128" s="258" t="s">
        <v>134</v>
      </c>
      <c r="B128" s="404" t="n">
        <v>19196</v>
      </c>
      <c r="C128" s="404" t="n">
        <v>17477</v>
      </c>
      <c r="D128" s="404" t="n">
        <v>0</v>
      </c>
      <c r="E128" s="404" t="n">
        <v>0</v>
      </c>
      <c r="F128" s="404" t="n">
        <v>157</v>
      </c>
      <c r="G128" s="404" t="n">
        <v>1499</v>
      </c>
      <c r="H128" s="404" t="n">
        <v>63</v>
      </c>
    </row>
    <row r="129" customFormat="false" ht="10.5" hidden="false" customHeight="true" outlineLevel="0" collapsed="false">
      <c r="A129" s="258" t="s">
        <v>135</v>
      </c>
      <c r="B129" s="404" t="n">
        <v>49445</v>
      </c>
      <c r="C129" s="404" t="n">
        <v>45235</v>
      </c>
      <c r="D129" s="404" t="n">
        <v>0</v>
      </c>
      <c r="E129" s="404" t="n">
        <v>80</v>
      </c>
      <c r="F129" s="404" t="n">
        <v>353</v>
      </c>
      <c r="G129" s="404" t="n">
        <v>3290</v>
      </c>
      <c r="H129" s="404" t="n">
        <v>487</v>
      </c>
    </row>
    <row r="130" customFormat="false" ht="10.5" hidden="false" customHeight="true" outlineLevel="0" collapsed="false">
      <c r="A130" s="258" t="s">
        <v>136</v>
      </c>
      <c r="B130" s="404" t="n">
        <v>10242</v>
      </c>
      <c r="C130" s="404" t="n">
        <v>9164</v>
      </c>
      <c r="D130" s="404" t="n">
        <v>0</v>
      </c>
      <c r="E130" s="404" t="n">
        <v>25</v>
      </c>
      <c r="F130" s="404" t="n">
        <v>0</v>
      </c>
      <c r="G130" s="404" t="n">
        <v>889</v>
      </c>
      <c r="H130" s="404" t="n">
        <v>164</v>
      </c>
    </row>
    <row r="131" customFormat="false" ht="10.5" hidden="false" customHeight="true" outlineLevel="0" collapsed="false">
      <c r="A131" s="258" t="s">
        <v>137</v>
      </c>
      <c r="B131" s="404" t="n">
        <v>5544</v>
      </c>
      <c r="C131" s="404" t="n">
        <v>5320</v>
      </c>
      <c r="D131" s="404" t="n">
        <v>0</v>
      </c>
      <c r="E131" s="404" t="n">
        <v>0</v>
      </c>
      <c r="F131" s="404" t="n">
        <v>47</v>
      </c>
      <c r="G131" s="404" t="n">
        <v>158</v>
      </c>
      <c r="H131" s="404" t="n">
        <v>19</v>
      </c>
    </row>
    <row r="132" customFormat="false" ht="10.5" hidden="false" customHeight="true" outlineLevel="0" collapsed="false">
      <c r="A132" s="258" t="s">
        <v>138</v>
      </c>
      <c r="B132" s="404" t="n">
        <v>14101</v>
      </c>
      <c r="C132" s="404" t="n">
        <v>12480</v>
      </c>
      <c r="D132" s="404" t="n">
        <v>0</v>
      </c>
      <c r="E132" s="404" t="n">
        <v>0</v>
      </c>
      <c r="F132" s="404" t="n">
        <v>213</v>
      </c>
      <c r="G132" s="404" t="n">
        <v>1329</v>
      </c>
      <c r="H132" s="404" t="n">
        <v>79</v>
      </c>
    </row>
    <row r="133" customFormat="false" ht="10.5" hidden="false" customHeight="true" outlineLevel="0" collapsed="false">
      <c r="A133" s="258" t="s">
        <v>139</v>
      </c>
      <c r="B133" s="404" t="n">
        <v>9080</v>
      </c>
      <c r="C133" s="404" t="n">
        <v>8082</v>
      </c>
      <c r="D133" s="404" t="n">
        <v>0</v>
      </c>
      <c r="E133" s="404" t="n">
        <v>40</v>
      </c>
      <c r="F133" s="404" t="n">
        <v>86</v>
      </c>
      <c r="G133" s="404" t="n">
        <v>757</v>
      </c>
      <c r="H133" s="404" t="n">
        <v>115</v>
      </c>
    </row>
    <row r="134" customFormat="false" ht="10.5" hidden="false" customHeight="true" outlineLevel="0" collapsed="false">
      <c r="A134" s="258" t="s">
        <v>511</v>
      </c>
      <c r="B134" s="404" t="n">
        <v>8558</v>
      </c>
      <c r="C134" s="404" t="n">
        <v>7844</v>
      </c>
      <c r="D134" s="404" t="n">
        <v>0</v>
      </c>
      <c r="E134" s="404" t="n">
        <v>0</v>
      </c>
      <c r="F134" s="404" t="n">
        <v>68</v>
      </c>
      <c r="G134" s="404" t="n">
        <v>577</v>
      </c>
      <c r="H134" s="404" t="n">
        <v>69</v>
      </c>
    </row>
    <row r="135" customFormat="false" ht="10.5" hidden="false" customHeight="true" outlineLevel="0" collapsed="false">
      <c r="A135" s="258" t="s">
        <v>141</v>
      </c>
      <c r="B135" s="404" t="n">
        <v>6653</v>
      </c>
      <c r="C135" s="404" t="n">
        <v>5994</v>
      </c>
      <c r="D135" s="404" t="n">
        <v>0</v>
      </c>
      <c r="E135" s="404" t="n">
        <v>0</v>
      </c>
      <c r="F135" s="404" t="n">
        <v>77</v>
      </c>
      <c r="G135" s="404" t="n">
        <v>545</v>
      </c>
      <c r="H135" s="404" t="n">
        <v>37</v>
      </c>
    </row>
    <row r="136" customFormat="false" ht="10.5" hidden="false" customHeight="true" outlineLevel="0" collapsed="false">
      <c r="A136" s="291" t="s">
        <v>289</v>
      </c>
      <c r="B136" s="404" t="n">
        <v>257018</v>
      </c>
      <c r="C136" s="404" t="n">
        <v>232611</v>
      </c>
      <c r="D136" s="404" t="n">
        <v>625</v>
      </c>
      <c r="E136" s="404" t="n">
        <v>236</v>
      </c>
      <c r="F136" s="404" t="n">
        <v>2297</v>
      </c>
      <c r="G136" s="404" t="n">
        <v>19316</v>
      </c>
      <c r="H136" s="404" t="n">
        <v>1933</v>
      </c>
    </row>
    <row r="137" customFormat="false" ht="10.5" hidden="false" customHeight="true" outlineLevel="0" collapsed="false">
      <c r="A137" s="292"/>
      <c r="B137" s="404"/>
      <c r="C137" s="404"/>
      <c r="D137" s="404"/>
      <c r="E137" s="404"/>
      <c r="F137" s="404"/>
      <c r="G137" s="404"/>
      <c r="H137" s="404"/>
    </row>
    <row r="138" customFormat="false" ht="10.5" hidden="false" customHeight="true" outlineLevel="0" collapsed="false">
      <c r="A138" s="292"/>
      <c r="B138" s="404"/>
      <c r="C138" s="404"/>
      <c r="D138" s="404"/>
      <c r="E138" s="404"/>
      <c r="F138" s="404"/>
      <c r="G138" s="404"/>
      <c r="H138" s="404"/>
    </row>
    <row r="139" customFormat="false" ht="11.25" hidden="false" customHeight="true" outlineLevel="0" collapsed="false">
      <c r="A139" s="292"/>
      <c r="B139" s="404"/>
      <c r="C139" s="404"/>
      <c r="D139" s="404"/>
      <c r="E139" s="404"/>
      <c r="F139" s="404"/>
      <c r="G139" s="404"/>
      <c r="H139" s="404"/>
    </row>
    <row r="140" s="22" customFormat="true" ht="10.5" hidden="false" customHeight="true" outlineLevel="0" collapsed="false">
      <c r="A140" s="470" t="s">
        <v>1116</v>
      </c>
      <c r="B140" s="345"/>
      <c r="C140" s="345"/>
      <c r="D140" s="345"/>
      <c r="E140" s="345"/>
      <c r="F140" s="345"/>
      <c r="G140" s="345"/>
      <c r="H140" s="345"/>
    </row>
    <row r="141" s="22" customFormat="true" ht="10.5" hidden="false" customHeight="true" outlineLevel="0" collapsed="false">
      <c r="A141" s="470" t="s">
        <v>1117</v>
      </c>
      <c r="B141" s="471"/>
      <c r="C141" s="471"/>
      <c r="D141" s="471"/>
      <c r="E141" s="471"/>
      <c r="F141" s="471"/>
      <c r="G141" s="471"/>
      <c r="H141" s="471"/>
    </row>
    <row r="142" customFormat="false" ht="10.5" hidden="false" customHeight="true" outlineLevel="0" collapsed="false">
      <c r="A142" s="389"/>
      <c r="C142" s="467"/>
    </row>
    <row r="143" s="249" customFormat="true" ht="10.5" hidden="false" customHeight="true" outlineLevel="0" collapsed="false">
      <c r="A143" s="263" t="s">
        <v>130</v>
      </c>
      <c r="B143" s="263"/>
      <c r="C143" s="263"/>
      <c r="D143" s="472"/>
      <c r="E143" s="472"/>
      <c r="F143" s="472"/>
      <c r="G143" s="472"/>
      <c r="H143" s="472"/>
    </row>
    <row r="144" customFormat="false" ht="10.5" hidden="false" customHeight="true" outlineLevel="0" collapsed="false">
      <c r="A144" s="326" t="s">
        <v>493</v>
      </c>
      <c r="B144" s="326"/>
      <c r="C144" s="326"/>
      <c r="D144" s="326"/>
      <c r="E144" s="326"/>
      <c r="F144" s="326"/>
      <c r="G144" s="326"/>
      <c r="H144" s="326"/>
    </row>
    <row r="145" customFormat="false" ht="10.5" hidden="false" customHeight="true" outlineLevel="0" collapsed="false">
      <c r="A145" s="384"/>
    </row>
    <row r="146" customFormat="false" ht="10.5" hidden="false" customHeight="true" outlineLevel="0" collapsed="false">
      <c r="A146" s="326" t="s">
        <v>1013</v>
      </c>
      <c r="B146" s="326"/>
      <c r="C146" s="326"/>
      <c r="D146" s="326"/>
      <c r="E146" s="326"/>
      <c r="F146" s="326"/>
      <c r="G146" s="326"/>
      <c r="H146" s="326"/>
    </row>
    <row r="147" customFormat="false" ht="9" hidden="false" customHeight="true" outlineLevel="0" collapsed="false"/>
    <row r="148" customFormat="false" ht="10.5" hidden="false" customHeight="true" outlineLevel="0" collapsed="false">
      <c r="A148" s="258" t="s">
        <v>119</v>
      </c>
      <c r="B148" s="404" t="n">
        <v>62121</v>
      </c>
      <c r="C148" s="404" t="n">
        <v>53714</v>
      </c>
      <c r="D148" s="404" t="n">
        <v>1541</v>
      </c>
      <c r="E148" s="404" t="n">
        <v>0</v>
      </c>
      <c r="F148" s="404" t="n">
        <v>813</v>
      </c>
      <c r="G148" s="404" t="n">
        <v>5487</v>
      </c>
      <c r="H148" s="404" t="n">
        <v>566</v>
      </c>
    </row>
    <row r="149" customFormat="false" ht="10.5" hidden="false" customHeight="true" outlineLevel="0" collapsed="false">
      <c r="A149" s="258" t="s">
        <v>120</v>
      </c>
      <c r="B149" s="404" t="n">
        <v>61054</v>
      </c>
      <c r="C149" s="404" t="n">
        <v>55298</v>
      </c>
      <c r="D149" s="404" t="n">
        <v>0</v>
      </c>
      <c r="E149" s="404" t="n">
        <v>116</v>
      </c>
      <c r="F149" s="404" t="n">
        <v>644</v>
      </c>
      <c r="G149" s="404" t="n">
        <v>4657</v>
      </c>
      <c r="H149" s="404" t="n">
        <v>339</v>
      </c>
    </row>
    <row r="150" customFormat="false" ht="10.5" hidden="false" customHeight="true" outlineLevel="0" collapsed="false">
      <c r="A150" s="258" t="s">
        <v>121</v>
      </c>
      <c r="B150" s="404" t="n">
        <v>29433</v>
      </c>
      <c r="C150" s="404" t="n">
        <v>26648</v>
      </c>
      <c r="D150" s="404" t="n">
        <v>0</v>
      </c>
      <c r="E150" s="404" t="n">
        <v>0</v>
      </c>
      <c r="F150" s="404" t="n">
        <v>929</v>
      </c>
      <c r="G150" s="404" t="n">
        <v>1679</v>
      </c>
      <c r="H150" s="404" t="n">
        <v>177</v>
      </c>
    </row>
    <row r="151" customFormat="false" ht="10.5" hidden="false" customHeight="true" outlineLevel="0" collapsed="false">
      <c r="A151" s="258" t="s">
        <v>1115</v>
      </c>
      <c r="B151" s="404" t="n">
        <v>5057</v>
      </c>
      <c r="C151" s="404" t="n">
        <v>3497</v>
      </c>
      <c r="D151" s="404" t="n">
        <v>0</v>
      </c>
      <c r="E151" s="404" t="n">
        <v>0</v>
      </c>
      <c r="F151" s="404" t="n">
        <v>175</v>
      </c>
      <c r="G151" s="404" t="n">
        <v>1168</v>
      </c>
      <c r="H151" s="404" t="n">
        <v>217</v>
      </c>
    </row>
    <row r="152" customFormat="false" ht="10.5" hidden="false" customHeight="true" outlineLevel="0" collapsed="false">
      <c r="A152" s="258" t="s">
        <v>123</v>
      </c>
      <c r="B152" s="404" t="n">
        <v>4138</v>
      </c>
      <c r="C152" s="404" t="n">
        <v>3273</v>
      </c>
      <c r="D152" s="404" t="n">
        <v>0</v>
      </c>
      <c r="E152" s="404" t="n">
        <v>0</v>
      </c>
      <c r="F152" s="404" t="n">
        <v>158</v>
      </c>
      <c r="G152" s="404" t="n">
        <v>683</v>
      </c>
      <c r="H152" s="404" t="n">
        <v>24</v>
      </c>
    </row>
    <row r="153" customFormat="false" ht="10.5" hidden="false" customHeight="true" outlineLevel="0" collapsed="false">
      <c r="A153" s="258" t="s">
        <v>560</v>
      </c>
      <c r="B153" s="404" t="n">
        <v>13098</v>
      </c>
      <c r="C153" s="404" t="n">
        <v>11777</v>
      </c>
      <c r="D153" s="404" t="n">
        <v>0</v>
      </c>
      <c r="E153" s="404" t="n">
        <v>0</v>
      </c>
      <c r="F153" s="404" t="n">
        <v>256</v>
      </c>
      <c r="G153" s="404" t="n">
        <v>1021</v>
      </c>
      <c r="H153" s="404" t="n">
        <v>44</v>
      </c>
    </row>
    <row r="154" customFormat="false" ht="10.5" hidden="false" customHeight="true" outlineLevel="0" collapsed="false">
      <c r="A154" s="258" t="s">
        <v>131</v>
      </c>
      <c r="B154" s="404" t="n">
        <v>33307</v>
      </c>
      <c r="C154" s="404" t="n">
        <v>29306</v>
      </c>
      <c r="D154" s="404" t="n">
        <v>0</v>
      </c>
      <c r="E154" s="404" t="n">
        <v>68</v>
      </c>
      <c r="F154" s="404" t="n">
        <v>208</v>
      </c>
      <c r="G154" s="404" t="n">
        <v>3464</v>
      </c>
      <c r="H154" s="404" t="n">
        <v>261</v>
      </c>
    </row>
    <row r="155" customFormat="false" ht="10.5" hidden="false" customHeight="true" outlineLevel="0" collapsed="false">
      <c r="A155" s="258" t="s">
        <v>133</v>
      </c>
      <c r="B155" s="404" t="n">
        <v>10325</v>
      </c>
      <c r="C155" s="404" t="n">
        <v>9289</v>
      </c>
      <c r="D155" s="404" t="n">
        <v>0</v>
      </c>
      <c r="E155" s="404" t="n">
        <v>0</v>
      </c>
      <c r="F155" s="404" t="n">
        <v>58</v>
      </c>
      <c r="G155" s="404" t="n">
        <v>896</v>
      </c>
      <c r="H155" s="404" t="n">
        <v>82</v>
      </c>
    </row>
    <row r="156" customFormat="false" ht="10.5" hidden="false" customHeight="true" outlineLevel="0" collapsed="false">
      <c r="A156" s="258" t="s">
        <v>134</v>
      </c>
      <c r="B156" s="404" t="n">
        <v>32118</v>
      </c>
      <c r="C156" s="404" t="n">
        <v>28414</v>
      </c>
      <c r="D156" s="404" t="n">
        <v>0</v>
      </c>
      <c r="E156" s="404" t="n">
        <v>0</v>
      </c>
      <c r="F156" s="404" t="n">
        <v>372</v>
      </c>
      <c r="G156" s="404" t="n">
        <v>3069</v>
      </c>
      <c r="H156" s="404" t="n">
        <v>263</v>
      </c>
    </row>
    <row r="157" customFormat="false" ht="10.5" hidden="false" customHeight="true" outlineLevel="0" collapsed="false">
      <c r="A157" s="258" t="s">
        <v>135</v>
      </c>
      <c r="B157" s="404" t="n">
        <v>82536</v>
      </c>
      <c r="C157" s="404" t="n">
        <v>73141</v>
      </c>
      <c r="D157" s="404" t="n">
        <v>0</v>
      </c>
      <c r="E157" s="404" t="n">
        <v>151</v>
      </c>
      <c r="F157" s="404" t="n">
        <v>846</v>
      </c>
      <c r="G157" s="404" t="n">
        <v>7470</v>
      </c>
      <c r="H157" s="404" t="n">
        <v>928</v>
      </c>
    </row>
    <row r="158" customFormat="false" ht="10.5" hidden="false" customHeight="true" outlineLevel="0" collapsed="false">
      <c r="A158" s="258" t="s">
        <v>136</v>
      </c>
      <c r="B158" s="404" t="n">
        <v>16726</v>
      </c>
      <c r="C158" s="404" t="n">
        <v>14385</v>
      </c>
      <c r="D158" s="404" t="n">
        <v>0</v>
      </c>
      <c r="E158" s="404" t="n">
        <v>63</v>
      </c>
      <c r="F158" s="404" t="n">
        <v>0</v>
      </c>
      <c r="G158" s="404" t="n">
        <v>1984</v>
      </c>
      <c r="H158" s="404" t="n">
        <v>294</v>
      </c>
    </row>
    <row r="159" customFormat="false" ht="10.5" hidden="false" customHeight="true" outlineLevel="0" collapsed="false">
      <c r="A159" s="258" t="s">
        <v>137</v>
      </c>
      <c r="B159" s="404" t="n">
        <v>7835</v>
      </c>
      <c r="C159" s="404" t="n">
        <v>7392</v>
      </c>
      <c r="D159" s="404" t="n">
        <v>0</v>
      </c>
      <c r="E159" s="404" t="n">
        <v>0</v>
      </c>
      <c r="F159" s="404" t="n">
        <v>105</v>
      </c>
      <c r="G159" s="404" t="n">
        <v>292</v>
      </c>
      <c r="H159" s="404" t="n">
        <v>46</v>
      </c>
    </row>
    <row r="160" customFormat="false" ht="10.5" hidden="false" customHeight="true" outlineLevel="0" collapsed="false">
      <c r="A160" s="258" t="s">
        <v>138</v>
      </c>
      <c r="B160" s="404" t="n">
        <v>23719</v>
      </c>
      <c r="C160" s="404" t="n">
        <v>20689</v>
      </c>
      <c r="D160" s="404" t="n">
        <v>0</v>
      </c>
      <c r="E160" s="404" t="n">
        <v>0</v>
      </c>
      <c r="F160" s="404" t="n">
        <v>542</v>
      </c>
      <c r="G160" s="404" t="n">
        <v>2329</v>
      </c>
      <c r="H160" s="404" t="n">
        <v>159</v>
      </c>
    </row>
    <row r="161" customFormat="false" ht="10.5" hidden="false" customHeight="true" outlineLevel="0" collapsed="false">
      <c r="A161" s="258" t="s">
        <v>139</v>
      </c>
      <c r="B161" s="404" t="n">
        <v>13656</v>
      </c>
      <c r="C161" s="404" t="n">
        <v>11822</v>
      </c>
      <c r="D161" s="404" t="n">
        <v>0</v>
      </c>
      <c r="E161" s="404" t="n">
        <v>57</v>
      </c>
      <c r="F161" s="404" t="n">
        <v>203</v>
      </c>
      <c r="G161" s="404" t="n">
        <v>1401</v>
      </c>
      <c r="H161" s="404" t="n">
        <v>173</v>
      </c>
    </row>
    <row r="162" customFormat="false" ht="10.5" hidden="false" customHeight="true" outlineLevel="0" collapsed="false">
      <c r="A162" s="258" t="s">
        <v>511</v>
      </c>
      <c r="B162" s="404" t="n">
        <v>13013</v>
      </c>
      <c r="C162" s="404" t="n">
        <v>11744</v>
      </c>
      <c r="D162" s="404" t="n">
        <v>0</v>
      </c>
      <c r="E162" s="404" t="n">
        <v>0</v>
      </c>
      <c r="F162" s="404" t="n">
        <v>137</v>
      </c>
      <c r="G162" s="404" t="n">
        <v>994</v>
      </c>
      <c r="H162" s="404" t="n">
        <v>138</v>
      </c>
    </row>
    <row r="163" customFormat="false" ht="10.5" hidden="false" customHeight="true" outlineLevel="0" collapsed="false">
      <c r="A163" s="258" t="s">
        <v>141</v>
      </c>
      <c r="B163" s="404" t="n">
        <v>11310</v>
      </c>
      <c r="C163" s="404" t="n">
        <v>9949</v>
      </c>
      <c r="D163" s="404" t="n">
        <v>0</v>
      </c>
      <c r="E163" s="404" t="n">
        <v>0</v>
      </c>
      <c r="F163" s="404" t="n">
        <v>181</v>
      </c>
      <c r="G163" s="404" t="n">
        <v>1090</v>
      </c>
      <c r="H163" s="404" t="n">
        <v>90</v>
      </c>
    </row>
    <row r="164" customFormat="false" ht="10.5" hidden="false" customHeight="true" outlineLevel="0" collapsed="false">
      <c r="A164" s="291" t="s">
        <v>289</v>
      </c>
      <c r="B164" s="404" t="n">
        <v>419446</v>
      </c>
      <c r="C164" s="404" t="n">
        <v>370338</v>
      </c>
      <c r="D164" s="404" t="n">
        <v>1541</v>
      </c>
      <c r="E164" s="404" t="n">
        <v>455</v>
      </c>
      <c r="F164" s="404" t="n">
        <v>5627</v>
      </c>
      <c r="G164" s="404" t="n">
        <v>37684</v>
      </c>
      <c r="H164" s="404" t="n">
        <v>3801</v>
      </c>
    </row>
    <row r="165" customFormat="false" ht="10.5" hidden="false" customHeight="true" outlineLevel="0" collapsed="false">
      <c r="A165" s="389"/>
    </row>
    <row r="166" customFormat="false" ht="10.5" hidden="false" customHeight="true" outlineLevel="0" collapsed="false">
      <c r="A166" s="326" t="s">
        <v>1014</v>
      </c>
      <c r="B166" s="326"/>
      <c r="C166" s="326"/>
      <c r="D166" s="326"/>
      <c r="E166" s="326"/>
      <c r="F166" s="326"/>
      <c r="G166" s="326"/>
      <c r="H166" s="326"/>
    </row>
    <row r="167" customFormat="false" ht="9" hidden="false" customHeight="true" outlineLevel="0" collapsed="false"/>
    <row r="168" customFormat="false" ht="10.5" hidden="false" customHeight="true" outlineLevel="0" collapsed="false">
      <c r="A168" s="258" t="s">
        <v>119</v>
      </c>
      <c r="B168" s="404" t="n">
        <v>13041</v>
      </c>
      <c r="C168" s="404" t="n">
        <v>7209</v>
      </c>
      <c r="D168" s="404" t="n">
        <v>796</v>
      </c>
      <c r="E168" s="404" t="n">
        <v>0</v>
      </c>
      <c r="F168" s="404" t="n">
        <v>817</v>
      </c>
      <c r="G168" s="404" t="n">
        <v>4078</v>
      </c>
      <c r="H168" s="404" t="n">
        <v>141</v>
      </c>
    </row>
    <row r="169" customFormat="false" ht="10.5" hidden="false" customHeight="true" outlineLevel="0" collapsed="false">
      <c r="A169" s="258" t="s">
        <v>120</v>
      </c>
      <c r="B169" s="404" t="n">
        <v>12621</v>
      </c>
      <c r="C169" s="404" t="n">
        <v>7713</v>
      </c>
      <c r="D169" s="404" t="n">
        <v>0</v>
      </c>
      <c r="E169" s="404" t="n">
        <v>55</v>
      </c>
      <c r="F169" s="404" t="n">
        <v>793</v>
      </c>
      <c r="G169" s="404" t="n">
        <v>3888</v>
      </c>
      <c r="H169" s="404" t="n">
        <v>172</v>
      </c>
    </row>
    <row r="170" customFormat="false" ht="10.5" hidden="false" customHeight="true" outlineLevel="0" collapsed="false">
      <c r="A170" s="258" t="s">
        <v>121</v>
      </c>
      <c r="B170" s="404" t="n">
        <v>7580</v>
      </c>
      <c r="C170" s="404" t="n">
        <v>4783</v>
      </c>
      <c r="D170" s="404" t="n">
        <v>0</v>
      </c>
      <c r="E170" s="404" t="n">
        <v>0</v>
      </c>
      <c r="F170" s="404" t="n">
        <v>1166</v>
      </c>
      <c r="G170" s="404" t="n">
        <v>1551</v>
      </c>
      <c r="H170" s="404" t="n">
        <v>80</v>
      </c>
    </row>
    <row r="171" customFormat="false" ht="10.5" hidden="false" customHeight="true" outlineLevel="0" collapsed="false">
      <c r="A171" s="258" t="s">
        <v>1115</v>
      </c>
      <c r="B171" s="404" t="n">
        <v>1430</v>
      </c>
      <c r="C171" s="404" t="n">
        <v>804</v>
      </c>
      <c r="D171" s="404" t="n">
        <v>0</v>
      </c>
      <c r="E171" s="404" t="n">
        <v>0</v>
      </c>
      <c r="F171" s="404" t="n">
        <v>174</v>
      </c>
      <c r="G171" s="404" t="n">
        <v>444</v>
      </c>
      <c r="H171" s="404" t="n">
        <v>8</v>
      </c>
    </row>
    <row r="172" customFormat="false" ht="10.5" hidden="false" customHeight="true" outlineLevel="0" collapsed="false">
      <c r="A172" s="258" t="s">
        <v>123</v>
      </c>
      <c r="B172" s="404" t="n">
        <v>1111</v>
      </c>
      <c r="C172" s="404" t="n">
        <v>247</v>
      </c>
      <c r="D172" s="404" t="n">
        <v>0</v>
      </c>
      <c r="E172" s="404" t="n">
        <v>0</v>
      </c>
      <c r="F172" s="404" t="n">
        <v>214</v>
      </c>
      <c r="G172" s="404" t="n">
        <v>529</v>
      </c>
      <c r="H172" s="404" t="n">
        <v>121</v>
      </c>
    </row>
    <row r="173" customFormat="false" ht="10.5" hidden="false" customHeight="true" outlineLevel="0" collapsed="false">
      <c r="A173" s="258" t="s">
        <v>560</v>
      </c>
      <c r="B173" s="404" t="n">
        <v>3464</v>
      </c>
      <c r="C173" s="404" t="n">
        <v>1785</v>
      </c>
      <c r="D173" s="404" t="n">
        <v>0</v>
      </c>
      <c r="E173" s="404" t="n">
        <v>0</v>
      </c>
      <c r="F173" s="404" t="n">
        <v>165</v>
      </c>
      <c r="G173" s="404" t="n">
        <v>1479</v>
      </c>
      <c r="H173" s="404" t="n">
        <v>35</v>
      </c>
    </row>
    <row r="174" customFormat="false" ht="10.5" hidden="false" customHeight="true" outlineLevel="0" collapsed="false">
      <c r="A174" s="258" t="s">
        <v>131</v>
      </c>
      <c r="B174" s="404" t="n">
        <v>5456</v>
      </c>
      <c r="C174" s="404" t="n">
        <v>2189</v>
      </c>
      <c r="D174" s="404" t="n">
        <v>0</v>
      </c>
      <c r="E174" s="404" t="n">
        <v>40</v>
      </c>
      <c r="F174" s="404" t="n">
        <v>372</v>
      </c>
      <c r="G174" s="404" t="n">
        <v>2546</v>
      </c>
      <c r="H174" s="404" t="n">
        <v>309</v>
      </c>
    </row>
    <row r="175" customFormat="false" ht="10.5" hidden="false" customHeight="true" outlineLevel="0" collapsed="false">
      <c r="A175" s="258" t="s">
        <v>133</v>
      </c>
      <c r="B175" s="404" t="n">
        <v>769</v>
      </c>
      <c r="C175" s="404" t="n">
        <v>445</v>
      </c>
      <c r="D175" s="404" t="n">
        <v>0</v>
      </c>
      <c r="E175" s="404" t="n">
        <v>0</v>
      </c>
      <c r="F175" s="404" t="n">
        <v>149</v>
      </c>
      <c r="G175" s="404" t="n">
        <v>175</v>
      </c>
      <c r="H175" s="404" t="n">
        <v>0</v>
      </c>
    </row>
    <row r="176" customFormat="false" ht="10.5" hidden="false" customHeight="true" outlineLevel="0" collapsed="false">
      <c r="A176" s="258" t="s">
        <v>134</v>
      </c>
      <c r="B176" s="404" t="n">
        <v>6210</v>
      </c>
      <c r="C176" s="404" t="n">
        <v>4224</v>
      </c>
      <c r="D176" s="404" t="n">
        <v>0</v>
      </c>
      <c r="E176" s="404" t="n">
        <v>0</v>
      </c>
      <c r="F176" s="404" t="n">
        <v>213</v>
      </c>
      <c r="G176" s="404" t="n">
        <v>1689</v>
      </c>
      <c r="H176" s="404" t="n">
        <v>84</v>
      </c>
    </row>
    <row r="177" customFormat="false" ht="10.5" hidden="false" customHeight="true" outlineLevel="0" collapsed="false">
      <c r="A177" s="258" t="s">
        <v>135</v>
      </c>
      <c r="B177" s="404" t="n">
        <v>12070</v>
      </c>
      <c r="C177" s="404" t="n">
        <v>7980</v>
      </c>
      <c r="D177" s="404" t="n">
        <v>0</v>
      </c>
      <c r="E177" s="404" t="n">
        <v>101</v>
      </c>
      <c r="F177" s="404" t="n">
        <v>828</v>
      </c>
      <c r="G177" s="404" t="n">
        <v>3102</v>
      </c>
      <c r="H177" s="404" t="n">
        <v>59</v>
      </c>
    </row>
    <row r="178" customFormat="false" ht="10.5" hidden="false" customHeight="true" outlineLevel="0" collapsed="false">
      <c r="A178" s="258" t="s">
        <v>136</v>
      </c>
      <c r="B178" s="404" t="n">
        <v>3125</v>
      </c>
      <c r="C178" s="404" t="n">
        <v>2153</v>
      </c>
      <c r="D178" s="404" t="n">
        <v>0</v>
      </c>
      <c r="E178" s="404" t="n">
        <v>20</v>
      </c>
      <c r="F178" s="404" t="n">
        <v>0</v>
      </c>
      <c r="G178" s="404" t="n">
        <v>877</v>
      </c>
      <c r="H178" s="404" t="n">
        <v>75</v>
      </c>
    </row>
    <row r="179" customFormat="false" ht="10.5" hidden="false" customHeight="true" outlineLevel="0" collapsed="false">
      <c r="A179" s="258" t="s">
        <v>137</v>
      </c>
      <c r="B179" s="404" t="n">
        <v>1763</v>
      </c>
      <c r="C179" s="404" t="n">
        <v>1270</v>
      </c>
      <c r="D179" s="404" t="n">
        <v>0</v>
      </c>
      <c r="E179" s="404" t="n">
        <v>0</v>
      </c>
      <c r="F179" s="404" t="n">
        <v>98</v>
      </c>
      <c r="G179" s="404" t="n">
        <v>267</v>
      </c>
      <c r="H179" s="404" t="n">
        <v>128</v>
      </c>
    </row>
    <row r="180" customFormat="false" ht="10.5" hidden="false" customHeight="true" outlineLevel="0" collapsed="false">
      <c r="A180" s="258" t="s">
        <v>138</v>
      </c>
      <c r="B180" s="404" t="n">
        <v>4093</v>
      </c>
      <c r="C180" s="404" t="n">
        <v>2722</v>
      </c>
      <c r="D180" s="404" t="n">
        <v>0</v>
      </c>
      <c r="E180" s="404" t="n">
        <v>0</v>
      </c>
      <c r="F180" s="404" t="n">
        <v>739</v>
      </c>
      <c r="G180" s="404" t="n">
        <v>495</v>
      </c>
      <c r="H180" s="404" t="n">
        <v>137</v>
      </c>
    </row>
    <row r="181" customFormat="false" ht="10.5" hidden="false" customHeight="true" outlineLevel="0" collapsed="false">
      <c r="A181" s="258" t="s">
        <v>139</v>
      </c>
      <c r="B181" s="404" t="n">
        <v>2003</v>
      </c>
      <c r="C181" s="404" t="n">
        <v>1020</v>
      </c>
      <c r="D181" s="404" t="n">
        <v>0</v>
      </c>
      <c r="E181" s="404" t="n">
        <v>29</v>
      </c>
      <c r="F181" s="404" t="n">
        <v>99</v>
      </c>
      <c r="G181" s="404" t="n">
        <v>844</v>
      </c>
      <c r="H181" s="404" t="n">
        <v>11</v>
      </c>
    </row>
    <row r="182" customFormat="false" ht="10.5" hidden="false" customHeight="true" outlineLevel="0" collapsed="false">
      <c r="A182" s="258" t="s">
        <v>511</v>
      </c>
      <c r="B182" s="404" t="n">
        <v>1112</v>
      </c>
      <c r="C182" s="404" t="n">
        <v>226</v>
      </c>
      <c r="D182" s="404" t="n">
        <v>0</v>
      </c>
      <c r="E182" s="404" t="n">
        <v>0</v>
      </c>
      <c r="F182" s="404" t="n">
        <v>168</v>
      </c>
      <c r="G182" s="404" t="n">
        <v>561</v>
      </c>
      <c r="H182" s="404" t="n">
        <v>157</v>
      </c>
    </row>
    <row r="183" customFormat="false" ht="10.5" hidden="false" customHeight="true" outlineLevel="0" collapsed="false">
      <c r="A183" s="258" t="s">
        <v>141</v>
      </c>
      <c r="B183" s="404" t="n">
        <v>1910</v>
      </c>
      <c r="C183" s="404" t="n">
        <v>1342</v>
      </c>
      <c r="D183" s="404" t="n">
        <v>0</v>
      </c>
      <c r="E183" s="404" t="n">
        <v>0</v>
      </c>
      <c r="F183" s="404" t="n">
        <v>166</v>
      </c>
      <c r="G183" s="404" t="n">
        <v>371</v>
      </c>
      <c r="H183" s="404" t="n">
        <v>31</v>
      </c>
    </row>
    <row r="184" customFormat="false" ht="10.5" hidden="false" customHeight="true" outlineLevel="0" collapsed="false">
      <c r="A184" s="291" t="s">
        <v>289</v>
      </c>
      <c r="B184" s="404" t="n">
        <v>77758</v>
      </c>
      <c r="C184" s="404" t="n">
        <v>46112</v>
      </c>
      <c r="D184" s="404" t="n">
        <v>796</v>
      </c>
      <c r="E184" s="404" t="n">
        <v>245</v>
      </c>
      <c r="F184" s="404" t="n">
        <v>6161</v>
      </c>
      <c r="G184" s="404" t="n">
        <v>22896</v>
      </c>
      <c r="H184" s="404" t="n">
        <v>1548</v>
      </c>
    </row>
    <row r="185" customFormat="false" ht="10.5" hidden="false" customHeight="true" outlineLevel="0" collapsed="false">
      <c r="A185" s="389"/>
    </row>
    <row r="186" customFormat="false" ht="10.5" hidden="false" customHeight="true" outlineLevel="0" collapsed="false">
      <c r="A186" s="326" t="s">
        <v>291</v>
      </c>
      <c r="B186" s="326"/>
      <c r="C186" s="326"/>
      <c r="D186" s="326"/>
      <c r="E186" s="326"/>
      <c r="F186" s="326"/>
      <c r="G186" s="326"/>
      <c r="H186" s="326"/>
    </row>
    <row r="187" customFormat="false" ht="9" hidden="false" customHeight="true" outlineLevel="0" collapsed="false"/>
    <row r="188" customFormat="false" ht="10.5" hidden="false" customHeight="true" outlineLevel="0" collapsed="false">
      <c r="A188" s="258" t="s">
        <v>119</v>
      </c>
      <c r="B188" s="404" t="n">
        <v>75162</v>
      </c>
      <c r="C188" s="404" t="n">
        <v>60923</v>
      </c>
      <c r="D188" s="404" t="n">
        <v>2337</v>
      </c>
      <c r="E188" s="404" t="n">
        <v>0</v>
      </c>
      <c r="F188" s="404" t="n">
        <v>1630</v>
      </c>
      <c r="G188" s="404" t="n">
        <v>9565</v>
      </c>
      <c r="H188" s="404" t="n">
        <v>707</v>
      </c>
    </row>
    <row r="189" customFormat="false" ht="10.5" hidden="false" customHeight="true" outlineLevel="0" collapsed="false">
      <c r="A189" s="258" t="s">
        <v>120</v>
      </c>
      <c r="B189" s="404" t="n">
        <v>73675</v>
      </c>
      <c r="C189" s="404" t="n">
        <v>63011</v>
      </c>
      <c r="D189" s="404" t="n">
        <v>0</v>
      </c>
      <c r="E189" s="404" t="n">
        <v>171</v>
      </c>
      <c r="F189" s="404" t="n">
        <v>1437</v>
      </c>
      <c r="G189" s="404" t="n">
        <v>8545</v>
      </c>
      <c r="H189" s="404" t="n">
        <v>511</v>
      </c>
    </row>
    <row r="190" customFormat="false" ht="10.5" hidden="false" customHeight="true" outlineLevel="0" collapsed="false">
      <c r="A190" s="258" t="s">
        <v>121</v>
      </c>
      <c r="B190" s="404" t="n">
        <v>37013</v>
      </c>
      <c r="C190" s="404" t="n">
        <v>31431</v>
      </c>
      <c r="D190" s="404" t="n">
        <v>0</v>
      </c>
      <c r="E190" s="404" t="n">
        <v>0</v>
      </c>
      <c r="F190" s="404" t="n">
        <v>2095</v>
      </c>
      <c r="G190" s="404" t="n">
        <v>3230</v>
      </c>
      <c r="H190" s="404" t="n">
        <v>257</v>
      </c>
    </row>
    <row r="191" customFormat="false" ht="10.5" hidden="false" customHeight="true" outlineLevel="0" collapsed="false">
      <c r="A191" s="258" t="s">
        <v>1115</v>
      </c>
      <c r="B191" s="404" t="n">
        <v>6487</v>
      </c>
      <c r="C191" s="404" t="n">
        <v>4301</v>
      </c>
      <c r="D191" s="404" t="n">
        <v>0</v>
      </c>
      <c r="E191" s="404" t="n">
        <v>0</v>
      </c>
      <c r="F191" s="404" t="n">
        <v>349</v>
      </c>
      <c r="G191" s="404" t="n">
        <v>1612</v>
      </c>
      <c r="H191" s="404" t="n">
        <v>225</v>
      </c>
    </row>
    <row r="192" customFormat="false" ht="10.5" hidden="false" customHeight="true" outlineLevel="0" collapsed="false">
      <c r="A192" s="258" t="s">
        <v>123</v>
      </c>
      <c r="B192" s="404" t="n">
        <v>5249</v>
      </c>
      <c r="C192" s="404" t="n">
        <v>3520</v>
      </c>
      <c r="D192" s="404" t="n">
        <v>0</v>
      </c>
      <c r="E192" s="404" t="n">
        <v>0</v>
      </c>
      <c r="F192" s="404" t="n">
        <v>372</v>
      </c>
      <c r="G192" s="404" t="n">
        <v>1212</v>
      </c>
      <c r="H192" s="404" t="n">
        <v>145</v>
      </c>
    </row>
    <row r="193" customFormat="false" ht="10.5" hidden="false" customHeight="true" outlineLevel="0" collapsed="false">
      <c r="A193" s="258" t="s">
        <v>560</v>
      </c>
      <c r="B193" s="404" t="n">
        <v>16562</v>
      </c>
      <c r="C193" s="404" t="n">
        <v>13562</v>
      </c>
      <c r="D193" s="404" t="n">
        <v>0</v>
      </c>
      <c r="E193" s="404" t="n">
        <v>0</v>
      </c>
      <c r="F193" s="404" t="n">
        <v>421</v>
      </c>
      <c r="G193" s="404" t="n">
        <v>2500</v>
      </c>
      <c r="H193" s="404" t="n">
        <v>79</v>
      </c>
    </row>
    <row r="194" customFormat="false" ht="10.5" hidden="false" customHeight="true" outlineLevel="0" collapsed="false">
      <c r="A194" s="258" t="s">
        <v>131</v>
      </c>
      <c r="B194" s="404" t="n">
        <v>38763</v>
      </c>
      <c r="C194" s="404" t="n">
        <v>31495</v>
      </c>
      <c r="D194" s="404" t="n">
        <v>0</v>
      </c>
      <c r="E194" s="404" t="n">
        <v>108</v>
      </c>
      <c r="F194" s="404" t="n">
        <v>580</v>
      </c>
      <c r="G194" s="404" t="n">
        <v>6010</v>
      </c>
      <c r="H194" s="404" t="n">
        <v>570</v>
      </c>
    </row>
    <row r="195" customFormat="false" ht="10.5" hidden="false" customHeight="true" outlineLevel="0" collapsed="false">
      <c r="A195" s="258" t="s">
        <v>133</v>
      </c>
      <c r="B195" s="404" t="n">
        <v>11094</v>
      </c>
      <c r="C195" s="404" t="n">
        <v>9734</v>
      </c>
      <c r="D195" s="404" t="n">
        <v>0</v>
      </c>
      <c r="E195" s="404" t="n">
        <v>0</v>
      </c>
      <c r="F195" s="404" t="n">
        <v>207</v>
      </c>
      <c r="G195" s="404" t="n">
        <v>1071</v>
      </c>
      <c r="H195" s="404" t="n">
        <v>82</v>
      </c>
    </row>
    <row r="196" customFormat="false" ht="10.5" hidden="false" customHeight="true" outlineLevel="0" collapsed="false">
      <c r="A196" s="258" t="s">
        <v>134</v>
      </c>
      <c r="B196" s="404" t="n">
        <v>38328</v>
      </c>
      <c r="C196" s="404" t="n">
        <v>32638</v>
      </c>
      <c r="D196" s="404" t="n">
        <v>0</v>
      </c>
      <c r="E196" s="404" t="n">
        <v>0</v>
      </c>
      <c r="F196" s="404" t="n">
        <v>585</v>
      </c>
      <c r="G196" s="404" t="n">
        <v>4758</v>
      </c>
      <c r="H196" s="404" t="n">
        <v>347</v>
      </c>
    </row>
    <row r="197" customFormat="false" ht="10.5" hidden="false" customHeight="true" outlineLevel="0" collapsed="false">
      <c r="A197" s="258" t="s">
        <v>135</v>
      </c>
      <c r="B197" s="404" t="n">
        <v>94606</v>
      </c>
      <c r="C197" s="404" t="n">
        <v>81121</v>
      </c>
      <c r="D197" s="404" t="n">
        <v>0</v>
      </c>
      <c r="E197" s="404" t="n">
        <v>252</v>
      </c>
      <c r="F197" s="404" t="n">
        <v>1674</v>
      </c>
      <c r="G197" s="404" t="n">
        <v>10572</v>
      </c>
      <c r="H197" s="404" t="n">
        <v>987</v>
      </c>
    </row>
    <row r="198" customFormat="false" ht="10.5" hidden="false" customHeight="true" outlineLevel="0" collapsed="false">
      <c r="A198" s="258" t="s">
        <v>136</v>
      </c>
      <c r="B198" s="404" t="n">
        <v>19851</v>
      </c>
      <c r="C198" s="404" t="n">
        <v>16538</v>
      </c>
      <c r="D198" s="404" t="n">
        <v>0</v>
      </c>
      <c r="E198" s="404" t="n">
        <v>83</v>
      </c>
      <c r="F198" s="404" t="n">
        <v>0</v>
      </c>
      <c r="G198" s="404" t="n">
        <v>2861</v>
      </c>
      <c r="H198" s="404" t="n">
        <v>369</v>
      </c>
    </row>
    <row r="199" customFormat="false" ht="10.5" hidden="false" customHeight="true" outlineLevel="0" collapsed="false">
      <c r="A199" s="258" t="s">
        <v>137</v>
      </c>
      <c r="B199" s="404" t="n">
        <v>9598</v>
      </c>
      <c r="C199" s="404" t="n">
        <v>8662</v>
      </c>
      <c r="D199" s="404" t="n">
        <v>0</v>
      </c>
      <c r="E199" s="404" t="n">
        <v>0</v>
      </c>
      <c r="F199" s="404" t="n">
        <v>203</v>
      </c>
      <c r="G199" s="404" t="n">
        <v>559</v>
      </c>
      <c r="H199" s="404" t="n">
        <v>174</v>
      </c>
    </row>
    <row r="200" customFormat="false" ht="10.5" hidden="false" customHeight="true" outlineLevel="0" collapsed="false">
      <c r="A200" s="258" t="s">
        <v>138</v>
      </c>
      <c r="B200" s="404" t="n">
        <v>27812</v>
      </c>
      <c r="C200" s="404" t="n">
        <v>23411</v>
      </c>
      <c r="D200" s="404" t="n">
        <v>0</v>
      </c>
      <c r="E200" s="404" t="n">
        <v>0</v>
      </c>
      <c r="F200" s="404" t="n">
        <v>1281</v>
      </c>
      <c r="G200" s="404" t="n">
        <v>2824</v>
      </c>
      <c r="H200" s="404" t="n">
        <v>296</v>
      </c>
    </row>
    <row r="201" customFormat="false" ht="10.5" hidden="false" customHeight="true" outlineLevel="0" collapsed="false">
      <c r="A201" s="258" t="s">
        <v>139</v>
      </c>
      <c r="B201" s="404" t="n">
        <v>15659</v>
      </c>
      <c r="C201" s="404" t="n">
        <v>12842</v>
      </c>
      <c r="D201" s="404" t="n">
        <v>0</v>
      </c>
      <c r="E201" s="404" t="n">
        <v>86</v>
      </c>
      <c r="F201" s="404" t="n">
        <v>302</v>
      </c>
      <c r="G201" s="404" t="n">
        <v>2245</v>
      </c>
      <c r="H201" s="404" t="n">
        <v>184</v>
      </c>
    </row>
    <row r="202" customFormat="false" ht="10.5" hidden="false" customHeight="true" outlineLevel="0" collapsed="false">
      <c r="A202" s="258" t="s">
        <v>511</v>
      </c>
      <c r="B202" s="404" t="n">
        <v>14125</v>
      </c>
      <c r="C202" s="404" t="n">
        <v>11970</v>
      </c>
      <c r="D202" s="404" t="n">
        <v>0</v>
      </c>
      <c r="E202" s="404" t="n">
        <v>0</v>
      </c>
      <c r="F202" s="404" t="n">
        <v>305</v>
      </c>
      <c r="G202" s="404" t="n">
        <v>1555</v>
      </c>
      <c r="H202" s="404" t="n">
        <v>295</v>
      </c>
    </row>
    <row r="203" customFormat="false" ht="10.5" hidden="false" customHeight="true" outlineLevel="0" collapsed="false">
      <c r="A203" s="258" t="s">
        <v>141</v>
      </c>
      <c r="B203" s="404" t="n">
        <v>13220</v>
      </c>
      <c r="C203" s="404" t="n">
        <v>11291</v>
      </c>
      <c r="D203" s="404" t="n">
        <v>0</v>
      </c>
      <c r="E203" s="404" t="n">
        <v>0</v>
      </c>
      <c r="F203" s="404" t="n">
        <v>347</v>
      </c>
      <c r="G203" s="404" t="n">
        <v>1461</v>
      </c>
      <c r="H203" s="404" t="n">
        <v>121</v>
      </c>
    </row>
    <row r="204" customFormat="false" ht="10.5" hidden="false" customHeight="true" outlineLevel="0" collapsed="false">
      <c r="A204" s="291" t="s">
        <v>292</v>
      </c>
      <c r="B204" s="404" t="n">
        <v>497204</v>
      </c>
      <c r="C204" s="404" t="n">
        <v>416450</v>
      </c>
      <c r="D204" s="404" t="n">
        <v>2337</v>
      </c>
      <c r="E204" s="404" t="n">
        <v>700</v>
      </c>
      <c r="F204" s="404" t="n">
        <v>11788</v>
      </c>
      <c r="G204" s="404" t="n">
        <v>60580</v>
      </c>
      <c r="H204" s="404" t="n">
        <v>5349</v>
      </c>
    </row>
    <row r="205" customFormat="false" ht="9" hidden="false" customHeight="true" outlineLevel="0" collapsed="false">
      <c r="B205" s="404"/>
      <c r="C205" s="404"/>
      <c r="D205" s="404"/>
      <c r="E205" s="404"/>
      <c r="F205" s="404"/>
      <c r="G205" s="404"/>
      <c r="H205" s="404"/>
    </row>
    <row r="206" customFormat="false" ht="9" hidden="false" customHeight="true" outlineLevel="0" collapsed="false">
      <c r="C206" s="392"/>
    </row>
    <row r="207" customFormat="false" ht="10.5" hidden="false" customHeight="true" outlineLevel="0" collapsed="false">
      <c r="A207" s="470" t="s">
        <v>1116</v>
      </c>
      <c r="C207" s="392"/>
    </row>
    <row r="208" customFormat="false" ht="10.5" hidden="false" customHeight="true" outlineLevel="0" collapsed="false">
      <c r="A208" s="470" t="s">
        <v>1117</v>
      </c>
      <c r="C208" s="392"/>
    </row>
    <row r="209" customFormat="false" ht="10.5" hidden="false" customHeight="true" outlineLevel="0" collapsed="false">
      <c r="C209" s="392"/>
    </row>
    <row r="210" s="249" customFormat="true" ht="10.5" hidden="false" customHeight="true" outlineLevel="0" collapsed="false">
      <c r="A210" s="263" t="s">
        <v>130</v>
      </c>
      <c r="B210" s="263"/>
      <c r="C210" s="263"/>
      <c r="D210" s="472"/>
      <c r="E210" s="472"/>
      <c r="F210" s="472"/>
      <c r="G210" s="472"/>
      <c r="H210" s="472"/>
    </row>
    <row r="211" customFormat="false" ht="10.5" hidden="false" customHeight="true" outlineLevel="0" collapsed="false">
      <c r="A211" s="326" t="s">
        <v>515</v>
      </c>
      <c r="B211" s="326"/>
      <c r="C211" s="326"/>
      <c r="D211" s="326"/>
      <c r="E211" s="326"/>
      <c r="F211" s="326"/>
      <c r="G211" s="326"/>
      <c r="H211" s="326"/>
    </row>
    <row r="212" customFormat="false" ht="9" hidden="false" customHeight="true" outlineLevel="0" collapsed="false">
      <c r="A212" s="384"/>
    </row>
    <row r="213" customFormat="false" ht="10.5" hidden="false" customHeight="true" outlineLevel="0" collapsed="false">
      <c r="A213" s="326" t="s">
        <v>835</v>
      </c>
      <c r="B213" s="326"/>
      <c r="C213" s="326"/>
      <c r="D213" s="326"/>
      <c r="E213" s="326"/>
      <c r="F213" s="326"/>
      <c r="G213" s="326"/>
      <c r="H213" s="326"/>
    </row>
    <row r="214" customFormat="false" ht="10.5" hidden="false" customHeight="true" outlineLevel="0" collapsed="false">
      <c r="A214" s="326" t="s">
        <v>836</v>
      </c>
      <c r="B214" s="326"/>
      <c r="C214" s="326"/>
      <c r="D214" s="326"/>
      <c r="E214" s="326"/>
      <c r="F214" s="326"/>
      <c r="G214" s="326"/>
      <c r="H214" s="326"/>
    </row>
    <row r="215" customFormat="false" ht="9" hidden="false" customHeight="true" outlineLevel="0" collapsed="false"/>
    <row r="216" customFormat="false" ht="10.5" hidden="false" customHeight="true" outlineLevel="0" collapsed="false">
      <c r="A216" s="258" t="s">
        <v>119</v>
      </c>
      <c r="B216" s="404" t="n">
        <v>6840</v>
      </c>
      <c r="C216" s="404" t="n">
        <v>5850</v>
      </c>
      <c r="D216" s="404" t="n">
        <v>390</v>
      </c>
      <c r="E216" s="404" t="n">
        <v>0</v>
      </c>
      <c r="F216" s="404" t="n">
        <v>169</v>
      </c>
      <c r="G216" s="404" t="n">
        <v>394</v>
      </c>
      <c r="H216" s="404" t="n">
        <v>37</v>
      </c>
    </row>
    <row r="217" customFormat="false" ht="10.5" hidden="false" customHeight="true" outlineLevel="0" collapsed="false">
      <c r="A217" s="258" t="s">
        <v>120</v>
      </c>
      <c r="B217" s="404" t="n">
        <v>6884</v>
      </c>
      <c r="C217" s="404" t="n">
        <v>6474</v>
      </c>
      <c r="D217" s="404" t="n">
        <v>0</v>
      </c>
      <c r="E217" s="404" t="n">
        <v>5</v>
      </c>
      <c r="F217" s="404" t="n">
        <v>122</v>
      </c>
      <c r="G217" s="404" t="n">
        <v>256</v>
      </c>
      <c r="H217" s="404" t="n">
        <v>27</v>
      </c>
    </row>
    <row r="218" customFormat="false" ht="10.5" hidden="false" customHeight="true" outlineLevel="0" collapsed="false">
      <c r="A218" s="258" t="s">
        <v>121</v>
      </c>
      <c r="B218" s="404" t="n">
        <v>4198</v>
      </c>
      <c r="C218" s="404" t="n">
        <v>3766</v>
      </c>
      <c r="D218" s="404" t="n">
        <v>0</v>
      </c>
      <c r="E218" s="404" t="n">
        <v>0</v>
      </c>
      <c r="F218" s="404" t="n">
        <v>203</v>
      </c>
      <c r="G218" s="404" t="n">
        <v>202</v>
      </c>
      <c r="H218" s="404" t="n">
        <v>27</v>
      </c>
    </row>
    <row r="219" customFormat="false" ht="10.5" hidden="false" customHeight="true" outlineLevel="0" collapsed="false">
      <c r="A219" s="258" t="s">
        <v>1115</v>
      </c>
      <c r="B219" s="404" t="n">
        <v>892</v>
      </c>
      <c r="C219" s="404" t="n">
        <v>692</v>
      </c>
      <c r="D219" s="404" t="n">
        <v>0</v>
      </c>
      <c r="E219" s="404" t="n">
        <v>0</v>
      </c>
      <c r="F219" s="404" t="n">
        <v>30</v>
      </c>
      <c r="G219" s="404" t="n">
        <v>158</v>
      </c>
      <c r="H219" s="404" t="n">
        <v>12</v>
      </c>
    </row>
    <row r="220" customFormat="false" ht="10.5" hidden="false" customHeight="true" outlineLevel="0" collapsed="false">
      <c r="A220" s="258" t="s">
        <v>123</v>
      </c>
      <c r="B220" s="404" t="n">
        <v>731</v>
      </c>
      <c r="C220" s="404" t="n">
        <v>615</v>
      </c>
      <c r="D220" s="404" t="n">
        <v>0</v>
      </c>
      <c r="E220" s="404" t="n">
        <v>0</v>
      </c>
      <c r="F220" s="404" t="n">
        <v>24</v>
      </c>
      <c r="G220" s="404" t="n">
        <v>86</v>
      </c>
      <c r="H220" s="404" t="n">
        <v>6</v>
      </c>
    </row>
    <row r="221" customFormat="false" ht="10.5" hidden="false" customHeight="true" outlineLevel="0" collapsed="false">
      <c r="A221" s="258" t="s">
        <v>560</v>
      </c>
      <c r="B221" s="404" t="n">
        <v>1556</v>
      </c>
      <c r="C221" s="404" t="n">
        <v>1387</v>
      </c>
      <c r="D221" s="404" t="n">
        <v>0</v>
      </c>
      <c r="E221" s="404" t="n">
        <v>0</v>
      </c>
      <c r="F221" s="404" t="n">
        <v>50</v>
      </c>
      <c r="G221" s="404" t="n">
        <v>114</v>
      </c>
      <c r="H221" s="404" t="n">
        <v>5</v>
      </c>
    </row>
    <row r="222" customFormat="false" ht="10.5" hidden="false" customHeight="true" outlineLevel="0" collapsed="false">
      <c r="A222" s="258" t="s">
        <v>131</v>
      </c>
      <c r="B222" s="404" t="n">
        <v>3896</v>
      </c>
      <c r="C222" s="404" t="n">
        <v>3508</v>
      </c>
      <c r="D222" s="404" t="n">
        <v>0</v>
      </c>
      <c r="E222" s="404" t="n">
        <v>8</v>
      </c>
      <c r="F222" s="404" t="n">
        <v>33</v>
      </c>
      <c r="G222" s="404" t="n">
        <v>314</v>
      </c>
      <c r="H222" s="404" t="n">
        <v>33</v>
      </c>
    </row>
    <row r="223" customFormat="false" ht="10.5" hidden="false" customHeight="true" outlineLevel="0" collapsed="false">
      <c r="A223" s="258" t="s">
        <v>133</v>
      </c>
      <c r="B223" s="404" t="n">
        <v>1136</v>
      </c>
      <c r="C223" s="404" t="n">
        <v>1016</v>
      </c>
      <c r="D223" s="404" t="n">
        <v>0</v>
      </c>
      <c r="E223" s="404" t="n">
        <v>0</v>
      </c>
      <c r="F223" s="404" t="n">
        <v>12</v>
      </c>
      <c r="G223" s="404" t="n">
        <v>105</v>
      </c>
      <c r="H223" s="404" t="n">
        <v>3</v>
      </c>
    </row>
    <row r="224" customFormat="false" ht="10.5" hidden="false" customHeight="true" outlineLevel="0" collapsed="false">
      <c r="A224" s="258" t="s">
        <v>134</v>
      </c>
      <c r="B224" s="404" t="n">
        <v>3982</v>
      </c>
      <c r="C224" s="404" t="n">
        <v>3473</v>
      </c>
      <c r="D224" s="404" t="n">
        <v>0</v>
      </c>
      <c r="E224" s="404" t="n">
        <v>0</v>
      </c>
      <c r="F224" s="404" t="n">
        <v>73</v>
      </c>
      <c r="G224" s="404" t="n">
        <v>395</v>
      </c>
      <c r="H224" s="404" t="n">
        <v>41</v>
      </c>
    </row>
    <row r="225" customFormat="false" ht="10.5" hidden="false" customHeight="true" outlineLevel="0" collapsed="false">
      <c r="A225" s="258" t="s">
        <v>135</v>
      </c>
      <c r="B225" s="404" t="n">
        <v>9544</v>
      </c>
      <c r="C225" s="404" t="n">
        <v>8406</v>
      </c>
      <c r="D225" s="404" t="n">
        <v>0</v>
      </c>
      <c r="E225" s="404" t="n">
        <v>10</v>
      </c>
      <c r="F225" s="404" t="n">
        <v>118</v>
      </c>
      <c r="G225" s="404" t="n">
        <v>915</v>
      </c>
      <c r="H225" s="404" t="n">
        <v>95</v>
      </c>
    </row>
    <row r="226" customFormat="false" ht="10.5" hidden="false" customHeight="true" outlineLevel="0" collapsed="false">
      <c r="A226" s="258" t="s">
        <v>136</v>
      </c>
      <c r="B226" s="404" t="n">
        <v>1933</v>
      </c>
      <c r="C226" s="404" t="n">
        <v>1655</v>
      </c>
      <c r="D226" s="404" t="n">
        <v>0</v>
      </c>
      <c r="E226" s="404" t="n">
        <v>9</v>
      </c>
      <c r="F226" s="404" t="n">
        <v>0</v>
      </c>
      <c r="G226" s="404" t="n">
        <v>250</v>
      </c>
      <c r="H226" s="404" t="n">
        <v>19</v>
      </c>
    </row>
    <row r="227" customFormat="false" ht="10.5" hidden="false" customHeight="true" outlineLevel="0" collapsed="false">
      <c r="A227" s="258" t="s">
        <v>137</v>
      </c>
      <c r="B227" s="404" t="n">
        <v>754</v>
      </c>
      <c r="C227" s="404" t="n">
        <v>717</v>
      </c>
      <c r="D227" s="404" t="n">
        <v>0</v>
      </c>
      <c r="E227" s="404" t="n">
        <v>0</v>
      </c>
      <c r="F227" s="404" t="n">
        <v>13</v>
      </c>
      <c r="G227" s="404" t="n">
        <v>22</v>
      </c>
      <c r="H227" s="404" t="n">
        <v>2</v>
      </c>
    </row>
    <row r="228" customFormat="false" ht="10.5" hidden="false" customHeight="true" outlineLevel="0" collapsed="false">
      <c r="A228" s="258" t="s">
        <v>138</v>
      </c>
      <c r="B228" s="404" t="n">
        <v>3092</v>
      </c>
      <c r="C228" s="404" t="n">
        <v>2723</v>
      </c>
      <c r="D228" s="404" t="n">
        <v>0</v>
      </c>
      <c r="E228" s="404" t="n">
        <v>0</v>
      </c>
      <c r="F228" s="404" t="n">
        <v>128</v>
      </c>
      <c r="G228" s="404" t="n">
        <v>220</v>
      </c>
      <c r="H228" s="404" t="n">
        <v>21</v>
      </c>
    </row>
    <row r="229" customFormat="false" ht="10.5" hidden="false" customHeight="true" outlineLevel="0" collapsed="false">
      <c r="A229" s="258" t="s">
        <v>139</v>
      </c>
      <c r="B229" s="404" t="n">
        <v>1692</v>
      </c>
      <c r="C229" s="404" t="n">
        <v>1442</v>
      </c>
      <c r="D229" s="404" t="n">
        <v>0</v>
      </c>
      <c r="E229" s="404" t="n">
        <v>3</v>
      </c>
      <c r="F229" s="404" t="n">
        <v>40</v>
      </c>
      <c r="G229" s="404" t="n">
        <v>198</v>
      </c>
      <c r="H229" s="404" t="n">
        <v>9</v>
      </c>
    </row>
    <row r="230" customFormat="false" ht="10.5" hidden="false" customHeight="true" outlineLevel="0" collapsed="false">
      <c r="A230" s="258" t="s">
        <v>511</v>
      </c>
      <c r="B230" s="404" t="n">
        <v>1407</v>
      </c>
      <c r="C230" s="404" t="n">
        <v>1328</v>
      </c>
      <c r="D230" s="404" t="n">
        <v>0</v>
      </c>
      <c r="E230" s="404" t="n">
        <v>0</v>
      </c>
      <c r="F230" s="404" t="n">
        <v>17</v>
      </c>
      <c r="G230" s="404" t="n">
        <v>48</v>
      </c>
      <c r="H230" s="404" t="n">
        <v>14</v>
      </c>
    </row>
    <row r="231" customFormat="false" ht="10.5" hidden="false" customHeight="true" outlineLevel="0" collapsed="false">
      <c r="A231" s="258" t="s">
        <v>141</v>
      </c>
      <c r="B231" s="404" t="n">
        <v>1503</v>
      </c>
      <c r="C231" s="404" t="n">
        <v>1331</v>
      </c>
      <c r="D231" s="404" t="n">
        <v>0</v>
      </c>
      <c r="E231" s="404" t="n">
        <v>0</v>
      </c>
      <c r="F231" s="404" t="n">
        <v>34</v>
      </c>
      <c r="G231" s="404" t="n">
        <v>129</v>
      </c>
      <c r="H231" s="404" t="n">
        <v>9</v>
      </c>
    </row>
    <row r="232" customFormat="false" ht="10.5" hidden="false" customHeight="true" outlineLevel="0" collapsed="false">
      <c r="A232" s="291" t="s">
        <v>289</v>
      </c>
      <c r="B232" s="404" t="n">
        <v>50040</v>
      </c>
      <c r="C232" s="404" t="n">
        <v>44383</v>
      </c>
      <c r="D232" s="404" t="n">
        <v>390</v>
      </c>
      <c r="E232" s="404" t="n">
        <v>35</v>
      </c>
      <c r="F232" s="404" t="n">
        <v>1066</v>
      </c>
      <c r="G232" s="404" t="n">
        <v>3806</v>
      </c>
      <c r="H232" s="404" t="n">
        <v>360</v>
      </c>
    </row>
    <row r="233" customFormat="false" ht="10.5" hidden="false" customHeight="true" outlineLevel="0" collapsed="false">
      <c r="A233" s="389"/>
    </row>
    <row r="234" customFormat="false" ht="10.5" hidden="false" customHeight="true" outlineLevel="0" collapsed="false">
      <c r="A234" s="326" t="s">
        <v>868</v>
      </c>
      <c r="B234" s="326"/>
      <c r="C234" s="326"/>
      <c r="D234" s="326"/>
      <c r="E234" s="326"/>
      <c r="F234" s="326"/>
      <c r="G234" s="326"/>
      <c r="H234" s="326"/>
    </row>
    <row r="235" customFormat="false" ht="9" hidden="false" customHeight="true" outlineLevel="0" collapsed="false"/>
    <row r="236" customFormat="false" ht="10.5" hidden="false" customHeight="true" outlineLevel="0" collapsed="false">
      <c r="A236" s="258" t="s">
        <v>119</v>
      </c>
      <c r="B236" s="404" t="n">
        <v>3703</v>
      </c>
      <c r="C236" s="404" t="n">
        <v>1836</v>
      </c>
      <c r="D236" s="404" t="n">
        <v>380</v>
      </c>
      <c r="E236" s="404" t="n">
        <v>0</v>
      </c>
      <c r="F236" s="404" t="n">
        <v>276</v>
      </c>
      <c r="G236" s="404" t="n">
        <v>1183</v>
      </c>
      <c r="H236" s="404" t="n">
        <v>28</v>
      </c>
    </row>
    <row r="237" customFormat="false" ht="10.5" hidden="false" customHeight="true" outlineLevel="0" collapsed="false">
      <c r="A237" s="258" t="s">
        <v>120</v>
      </c>
      <c r="B237" s="404" t="n">
        <v>3531</v>
      </c>
      <c r="C237" s="404" t="n">
        <v>1971</v>
      </c>
      <c r="D237" s="404" t="n">
        <v>0</v>
      </c>
      <c r="E237" s="404" t="n">
        <v>14</v>
      </c>
      <c r="F237" s="404" t="n">
        <v>279</v>
      </c>
      <c r="G237" s="404" t="n">
        <v>1218</v>
      </c>
      <c r="H237" s="404" t="n">
        <v>49</v>
      </c>
    </row>
    <row r="238" customFormat="false" ht="10.5" hidden="false" customHeight="true" outlineLevel="0" collapsed="false">
      <c r="A238" s="258" t="s">
        <v>121</v>
      </c>
      <c r="B238" s="404" t="n">
        <v>2621</v>
      </c>
      <c r="C238" s="404" t="n">
        <v>1619</v>
      </c>
      <c r="D238" s="404" t="n">
        <v>0</v>
      </c>
      <c r="E238" s="404" t="n">
        <v>0</v>
      </c>
      <c r="F238" s="404" t="n">
        <v>449</v>
      </c>
      <c r="G238" s="404" t="n">
        <v>530</v>
      </c>
      <c r="H238" s="404" t="n">
        <v>23</v>
      </c>
    </row>
    <row r="239" customFormat="false" ht="10.5" hidden="false" customHeight="true" outlineLevel="0" collapsed="false">
      <c r="A239" s="258" t="s">
        <v>1115</v>
      </c>
      <c r="B239" s="404" t="n">
        <v>486</v>
      </c>
      <c r="C239" s="404" t="n">
        <v>310</v>
      </c>
      <c r="D239" s="404" t="n">
        <v>0</v>
      </c>
      <c r="E239" s="404" t="n">
        <v>0</v>
      </c>
      <c r="F239" s="404" t="n">
        <v>41</v>
      </c>
      <c r="G239" s="404" t="n">
        <v>132</v>
      </c>
      <c r="H239" s="404" t="n">
        <v>3</v>
      </c>
    </row>
    <row r="240" customFormat="false" ht="10.5" hidden="false" customHeight="true" outlineLevel="0" collapsed="false">
      <c r="A240" s="258" t="s">
        <v>123</v>
      </c>
      <c r="B240" s="404" t="n">
        <v>303</v>
      </c>
      <c r="C240" s="404" t="n">
        <v>89</v>
      </c>
      <c r="D240" s="404" t="n">
        <v>0</v>
      </c>
      <c r="E240" s="404" t="n">
        <v>0</v>
      </c>
      <c r="F240" s="404" t="n">
        <v>75</v>
      </c>
      <c r="G240" s="404" t="n">
        <v>106</v>
      </c>
      <c r="H240" s="404" t="n">
        <v>33</v>
      </c>
    </row>
    <row r="241" customFormat="false" ht="10.5" hidden="false" customHeight="true" outlineLevel="0" collapsed="false">
      <c r="A241" s="258" t="s">
        <v>560</v>
      </c>
      <c r="B241" s="404" t="n">
        <v>1148</v>
      </c>
      <c r="C241" s="404" t="n">
        <v>728</v>
      </c>
      <c r="D241" s="404" t="n">
        <v>0</v>
      </c>
      <c r="E241" s="404" t="n">
        <v>0</v>
      </c>
      <c r="F241" s="404" t="n">
        <v>56</v>
      </c>
      <c r="G241" s="404" t="n">
        <v>358</v>
      </c>
      <c r="H241" s="404" t="n">
        <v>6</v>
      </c>
    </row>
    <row r="242" customFormat="false" ht="10.5" hidden="false" customHeight="true" outlineLevel="0" collapsed="false">
      <c r="A242" s="258" t="s">
        <v>131</v>
      </c>
      <c r="B242" s="404" t="n">
        <v>1780</v>
      </c>
      <c r="C242" s="404" t="n">
        <v>745</v>
      </c>
      <c r="D242" s="404" t="n">
        <v>0</v>
      </c>
      <c r="E242" s="404" t="n">
        <v>14</v>
      </c>
      <c r="F242" s="404" t="n">
        <v>127</v>
      </c>
      <c r="G242" s="404" t="n">
        <v>851</v>
      </c>
      <c r="H242" s="404" t="n">
        <v>43</v>
      </c>
    </row>
    <row r="243" customFormat="false" ht="10.5" hidden="false" customHeight="true" outlineLevel="0" collapsed="false">
      <c r="A243" s="258" t="s">
        <v>133</v>
      </c>
      <c r="B243" s="404" t="n">
        <v>332</v>
      </c>
      <c r="C243" s="404" t="n">
        <v>206</v>
      </c>
      <c r="D243" s="404" t="n">
        <v>0</v>
      </c>
      <c r="E243" s="404" t="n">
        <v>0</v>
      </c>
      <c r="F243" s="404" t="n">
        <v>62</v>
      </c>
      <c r="G243" s="404" t="n">
        <v>64</v>
      </c>
      <c r="H243" s="404" t="n">
        <v>0</v>
      </c>
    </row>
    <row r="244" customFormat="false" ht="10.5" hidden="false" customHeight="true" outlineLevel="0" collapsed="false">
      <c r="A244" s="258" t="s">
        <v>134</v>
      </c>
      <c r="B244" s="404" t="n">
        <v>2269</v>
      </c>
      <c r="C244" s="404" t="n">
        <v>1609</v>
      </c>
      <c r="D244" s="404" t="n">
        <v>0</v>
      </c>
      <c r="E244" s="404" t="n">
        <v>0</v>
      </c>
      <c r="F244" s="404" t="n">
        <v>83</v>
      </c>
      <c r="G244" s="404" t="n">
        <v>556</v>
      </c>
      <c r="H244" s="404" t="n">
        <v>21</v>
      </c>
    </row>
    <row r="245" customFormat="false" ht="10.5" hidden="false" customHeight="true" outlineLevel="0" collapsed="false">
      <c r="A245" s="258" t="s">
        <v>135</v>
      </c>
      <c r="B245" s="404" t="n">
        <v>4386</v>
      </c>
      <c r="C245" s="404" t="n">
        <v>3092</v>
      </c>
      <c r="D245" s="404" t="n">
        <v>0</v>
      </c>
      <c r="E245" s="404" t="n">
        <v>22</v>
      </c>
      <c r="F245" s="404" t="n">
        <v>275</v>
      </c>
      <c r="G245" s="404" t="n">
        <v>986</v>
      </c>
      <c r="H245" s="404" t="n">
        <v>11</v>
      </c>
    </row>
    <row r="246" customFormat="false" ht="10.5" hidden="false" customHeight="true" outlineLevel="0" collapsed="false">
      <c r="A246" s="258" t="s">
        <v>136</v>
      </c>
      <c r="B246" s="404" t="n">
        <v>1063</v>
      </c>
      <c r="C246" s="404" t="n">
        <v>781</v>
      </c>
      <c r="D246" s="404" t="n">
        <v>0</v>
      </c>
      <c r="E246" s="404" t="n">
        <v>1</v>
      </c>
      <c r="F246" s="404" t="n">
        <v>0</v>
      </c>
      <c r="G246" s="404" t="n">
        <v>276</v>
      </c>
      <c r="H246" s="404" t="n">
        <v>5</v>
      </c>
    </row>
    <row r="247" customFormat="false" ht="10.5" hidden="false" customHeight="true" outlineLevel="0" collapsed="false">
      <c r="A247" s="258" t="s">
        <v>137</v>
      </c>
      <c r="B247" s="404" t="n">
        <v>614</v>
      </c>
      <c r="C247" s="404" t="n">
        <v>490</v>
      </c>
      <c r="D247" s="404" t="n">
        <v>0</v>
      </c>
      <c r="E247" s="404" t="n">
        <v>0</v>
      </c>
      <c r="F247" s="404" t="n">
        <v>30</v>
      </c>
      <c r="G247" s="404" t="n">
        <v>84</v>
      </c>
      <c r="H247" s="404" t="n">
        <v>10</v>
      </c>
    </row>
    <row r="248" customFormat="false" ht="10.5" hidden="false" customHeight="true" outlineLevel="0" collapsed="false">
      <c r="A248" s="258" t="s">
        <v>138</v>
      </c>
      <c r="B248" s="404" t="n">
        <v>1554</v>
      </c>
      <c r="C248" s="404" t="n">
        <v>1092</v>
      </c>
      <c r="D248" s="404" t="n">
        <v>0</v>
      </c>
      <c r="E248" s="404" t="n">
        <v>0</v>
      </c>
      <c r="F248" s="404" t="n">
        <v>248</v>
      </c>
      <c r="G248" s="404" t="n">
        <v>162</v>
      </c>
      <c r="H248" s="404" t="n">
        <v>52</v>
      </c>
    </row>
    <row r="249" customFormat="false" ht="10.5" hidden="false" customHeight="true" outlineLevel="0" collapsed="false">
      <c r="A249" s="258" t="s">
        <v>139</v>
      </c>
      <c r="B249" s="404" t="n">
        <v>576</v>
      </c>
      <c r="C249" s="404" t="n">
        <v>265</v>
      </c>
      <c r="D249" s="404" t="n">
        <v>0</v>
      </c>
      <c r="E249" s="404" t="n">
        <v>2</v>
      </c>
      <c r="F249" s="404" t="n">
        <v>32</v>
      </c>
      <c r="G249" s="404" t="n">
        <v>275</v>
      </c>
      <c r="H249" s="404" t="n">
        <v>2</v>
      </c>
    </row>
    <row r="250" customFormat="false" ht="10.5" hidden="false" customHeight="true" outlineLevel="0" collapsed="false">
      <c r="A250" s="258" t="s">
        <v>511</v>
      </c>
      <c r="B250" s="404" t="n">
        <v>443</v>
      </c>
      <c r="C250" s="404" t="n">
        <v>98</v>
      </c>
      <c r="D250" s="404" t="n">
        <v>0</v>
      </c>
      <c r="E250" s="404" t="n">
        <v>0</v>
      </c>
      <c r="F250" s="404" t="n">
        <v>62</v>
      </c>
      <c r="G250" s="404" t="n">
        <v>249</v>
      </c>
      <c r="H250" s="404" t="n">
        <v>34</v>
      </c>
    </row>
    <row r="251" customFormat="false" ht="10.5" hidden="false" customHeight="true" outlineLevel="0" collapsed="false">
      <c r="A251" s="258" t="s">
        <v>141</v>
      </c>
      <c r="B251" s="404" t="n">
        <v>660</v>
      </c>
      <c r="C251" s="404" t="n">
        <v>506</v>
      </c>
      <c r="D251" s="404" t="n">
        <v>0</v>
      </c>
      <c r="E251" s="404" t="n">
        <v>0</v>
      </c>
      <c r="F251" s="404" t="n">
        <v>49</v>
      </c>
      <c r="G251" s="404" t="n">
        <v>99</v>
      </c>
      <c r="H251" s="404" t="n">
        <v>6</v>
      </c>
    </row>
    <row r="252" customFormat="false" ht="10.5" hidden="false" customHeight="true" outlineLevel="0" collapsed="false">
      <c r="A252" s="291" t="s">
        <v>289</v>
      </c>
      <c r="B252" s="404" t="n">
        <v>25469</v>
      </c>
      <c r="C252" s="404" t="n">
        <v>15437</v>
      </c>
      <c r="D252" s="404" t="n">
        <v>380</v>
      </c>
      <c r="E252" s="404" t="n">
        <v>53</v>
      </c>
      <c r="F252" s="404" t="n">
        <v>2144</v>
      </c>
      <c r="G252" s="404" t="n">
        <v>7129</v>
      </c>
      <c r="H252" s="404" t="n">
        <v>326</v>
      </c>
    </row>
    <row r="253" customFormat="false" ht="10.5" hidden="false" customHeight="true" outlineLevel="0" collapsed="false">
      <c r="A253" s="292"/>
    </row>
    <row r="254" customFormat="false" ht="10.5" hidden="false" customHeight="true" outlineLevel="0" collapsed="false">
      <c r="A254" s="389"/>
    </row>
    <row r="255" customFormat="false" ht="10.5" hidden="false" customHeight="true" outlineLevel="0" collapsed="false">
      <c r="A255" s="326" t="s">
        <v>878</v>
      </c>
      <c r="B255" s="326"/>
      <c r="C255" s="326"/>
      <c r="D255" s="326"/>
      <c r="E255" s="326"/>
      <c r="F255" s="326"/>
      <c r="G255" s="326"/>
      <c r="H255" s="326"/>
    </row>
    <row r="256" customFormat="false" ht="9" hidden="false" customHeight="true" outlineLevel="0" collapsed="false"/>
    <row r="257" customFormat="false" ht="10.5" hidden="false" customHeight="true" outlineLevel="0" collapsed="false">
      <c r="A257" s="258" t="s">
        <v>119</v>
      </c>
      <c r="B257" s="404" t="n">
        <v>10543</v>
      </c>
      <c r="C257" s="404" t="n">
        <v>7686</v>
      </c>
      <c r="D257" s="404" t="n">
        <v>770</v>
      </c>
      <c r="E257" s="404" t="n">
        <v>0</v>
      </c>
      <c r="F257" s="404" t="n">
        <v>445</v>
      </c>
      <c r="G257" s="404" t="n">
        <v>1577</v>
      </c>
      <c r="H257" s="404" t="n">
        <v>65</v>
      </c>
    </row>
    <row r="258" customFormat="false" ht="10.5" hidden="false" customHeight="true" outlineLevel="0" collapsed="false">
      <c r="A258" s="258" t="s">
        <v>120</v>
      </c>
      <c r="B258" s="404" t="n">
        <v>10415</v>
      </c>
      <c r="C258" s="404" t="n">
        <v>8445</v>
      </c>
      <c r="D258" s="404" t="n">
        <v>0</v>
      </c>
      <c r="E258" s="404" t="n">
        <v>19</v>
      </c>
      <c r="F258" s="404" t="n">
        <v>401</v>
      </c>
      <c r="G258" s="404" t="n">
        <v>1474</v>
      </c>
      <c r="H258" s="404" t="n">
        <v>76</v>
      </c>
    </row>
    <row r="259" customFormat="false" ht="10.5" hidden="false" customHeight="true" outlineLevel="0" collapsed="false">
      <c r="A259" s="258" t="s">
        <v>121</v>
      </c>
      <c r="B259" s="404" t="n">
        <v>6819</v>
      </c>
      <c r="C259" s="404" t="n">
        <v>5385</v>
      </c>
      <c r="D259" s="404" t="n">
        <v>0</v>
      </c>
      <c r="E259" s="404" t="n">
        <v>0</v>
      </c>
      <c r="F259" s="404" t="n">
        <v>652</v>
      </c>
      <c r="G259" s="404" t="n">
        <v>732</v>
      </c>
      <c r="H259" s="404" t="n">
        <v>50</v>
      </c>
    </row>
    <row r="260" customFormat="false" ht="10.5" hidden="false" customHeight="true" outlineLevel="0" collapsed="false">
      <c r="A260" s="258" t="s">
        <v>1115</v>
      </c>
      <c r="B260" s="404" t="n">
        <v>1378</v>
      </c>
      <c r="C260" s="404" t="n">
        <v>1002</v>
      </c>
      <c r="D260" s="404" t="n">
        <v>0</v>
      </c>
      <c r="E260" s="404" t="n">
        <v>0</v>
      </c>
      <c r="F260" s="404" t="n">
        <v>71</v>
      </c>
      <c r="G260" s="404" t="n">
        <v>290</v>
      </c>
      <c r="H260" s="404" t="n">
        <v>15</v>
      </c>
    </row>
    <row r="261" customFormat="false" ht="10.5" hidden="false" customHeight="true" outlineLevel="0" collapsed="false">
      <c r="A261" s="258" t="s">
        <v>123</v>
      </c>
      <c r="B261" s="404" t="n">
        <v>1034</v>
      </c>
      <c r="C261" s="404" t="n">
        <v>704</v>
      </c>
      <c r="D261" s="404" t="n">
        <v>0</v>
      </c>
      <c r="E261" s="404" t="n">
        <v>0</v>
      </c>
      <c r="F261" s="404" t="n">
        <v>99</v>
      </c>
      <c r="G261" s="404" t="n">
        <v>192</v>
      </c>
      <c r="H261" s="404" t="n">
        <v>39</v>
      </c>
    </row>
    <row r="262" customFormat="false" ht="10.5" hidden="false" customHeight="true" outlineLevel="0" collapsed="false">
      <c r="A262" s="258" t="s">
        <v>560</v>
      </c>
      <c r="B262" s="404" t="n">
        <v>2704</v>
      </c>
      <c r="C262" s="404" t="n">
        <v>2115</v>
      </c>
      <c r="D262" s="404" t="n">
        <v>0</v>
      </c>
      <c r="E262" s="404" t="n">
        <v>0</v>
      </c>
      <c r="F262" s="404" t="n">
        <v>106</v>
      </c>
      <c r="G262" s="404" t="n">
        <v>472</v>
      </c>
      <c r="H262" s="404" t="n">
        <v>11</v>
      </c>
    </row>
    <row r="263" customFormat="false" ht="10.5" hidden="false" customHeight="true" outlineLevel="0" collapsed="false">
      <c r="A263" s="258" t="s">
        <v>131</v>
      </c>
      <c r="B263" s="404" t="n">
        <v>5676</v>
      </c>
      <c r="C263" s="404" t="n">
        <v>4253</v>
      </c>
      <c r="D263" s="404" t="n">
        <v>0</v>
      </c>
      <c r="E263" s="404" t="n">
        <v>22</v>
      </c>
      <c r="F263" s="404" t="n">
        <v>160</v>
      </c>
      <c r="G263" s="404" t="n">
        <v>1165</v>
      </c>
      <c r="H263" s="404" t="n">
        <v>76</v>
      </c>
    </row>
    <row r="264" customFormat="false" ht="10.5" hidden="false" customHeight="true" outlineLevel="0" collapsed="false">
      <c r="A264" s="258" t="s">
        <v>133</v>
      </c>
      <c r="B264" s="404" t="n">
        <v>1468</v>
      </c>
      <c r="C264" s="404" t="n">
        <v>1222</v>
      </c>
      <c r="D264" s="404" t="n">
        <v>0</v>
      </c>
      <c r="E264" s="404" t="n">
        <v>0</v>
      </c>
      <c r="F264" s="404" t="n">
        <v>74</v>
      </c>
      <c r="G264" s="404" t="n">
        <v>169</v>
      </c>
      <c r="H264" s="404" t="n">
        <v>3</v>
      </c>
    </row>
    <row r="265" customFormat="false" ht="10.5" hidden="false" customHeight="true" outlineLevel="0" collapsed="false">
      <c r="A265" s="258" t="s">
        <v>134</v>
      </c>
      <c r="B265" s="404" t="n">
        <v>6251</v>
      </c>
      <c r="C265" s="404" t="n">
        <v>5082</v>
      </c>
      <c r="D265" s="404" t="n">
        <v>0</v>
      </c>
      <c r="E265" s="404" t="n">
        <v>0</v>
      </c>
      <c r="F265" s="404" t="n">
        <v>156</v>
      </c>
      <c r="G265" s="404" t="n">
        <v>951</v>
      </c>
      <c r="H265" s="404" t="n">
        <v>62</v>
      </c>
    </row>
    <row r="266" customFormat="false" ht="10.5" hidden="false" customHeight="true" outlineLevel="0" collapsed="false">
      <c r="A266" s="258" t="s">
        <v>135</v>
      </c>
      <c r="B266" s="404" t="n">
        <v>13930</v>
      </c>
      <c r="C266" s="404" t="n">
        <v>11498</v>
      </c>
      <c r="D266" s="404" t="n">
        <v>0</v>
      </c>
      <c r="E266" s="404" t="n">
        <v>32</v>
      </c>
      <c r="F266" s="404" t="n">
        <v>393</v>
      </c>
      <c r="G266" s="404" t="n">
        <v>1901</v>
      </c>
      <c r="H266" s="404" t="n">
        <v>106</v>
      </c>
    </row>
    <row r="267" customFormat="false" ht="10.5" hidden="false" customHeight="true" outlineLevel="0" collapsed="false">
      <c r="A267" s="258" t="s">
        <v>136</v>
      </c>
      <c r="B267" s="404" t="n">
        <v>2996</v>
      </c>
      <c r="C267" s="404" t="n">
        <v>2436</v>
      </c>
      <c r="D267" s="404" t="n">
        <v>0</v>
      </c>
      <c r="E267" s="404" t="n">
        <v>10</v>
      </c>
      <c r="F267" s="404" t="n">
        <v>0</v>
      </c>
      <c r="G267" s="404" t="n">
        <v>526</v>
      </c>
      <c r="H267" s="404" t="n">
        <v>24</v>
      </c>
    </row>
    <row r="268" customFormat="false" ht="10.5" hidden="false" customHeight="true" outlineLevel="0" collapsed="false">
      <c r="A268" s="258" t="s">
        <v>137</v>
      </c>
      <c r="B268" s="404" t="n">
        <v>1368</v>
      </c>
      <c r="C268" s="404" t="n">
        <v>1207</v>
      </c>
      <c r="D268" s="404" t="n">
        <v>0</v>
      </c>
      <c r="E268" s="404" t="n">
        <v>0</v>
      </c>
      <c r="F268" s="404" t="n">
        <v>43</v>
      </c>
      <c r="G268" s="404" t="n">
        <v>106</v>
      </c>
      <c r="H268" s="404" t="n">
        <v>12</v>
      </c>
    </row>
    <row r="269" customFormat="false" ht="10.5" hidden="false" customHeight="true" outlineLevel="0" collapsed="false">
      <c r="A269" s="258" t="s">
        <v>138</v>
      </c>
      <c r="B269" s="404" t="n">
        <v>4646</v>
      </c>
      <c r="C269" s="404" t="n">
        <v>3815</v>
      </c>
      <c r="D269" s="404" t="n">
        <v>0</v>
      </c>
      <c r="E269" s="404" t="n">
        <v>0</v>
      </c>
      <c r="F269" s="404" t="n">
        <v>376</v>
      </c>
      <c r="G269" s="404" t="n">
        <v>382</v>
      </c>
      <c r="H269" s="404" t="n">
        <v>73</v>
      </c>
    </row>
    <row r="270" customFormat="false" ht="10.5" hidden="false" customHeight="true" outlineLevel="0" collapsed="false">
      <c r="A270" s="258" t="s">
        <v>139</v>
      </c>
      <c r="B270" s="404" t="n">
        <v>2268</v>
      </c>
      <c r="C270" s="404" t="n">
        <v>1707</v>
      </c>
      <c r="D270" s="404" t="n">
        <v>0</v>
      </c>
      <c r="E270" s="404" t="n">
        <v>5</v>
      </c>
      <c r="F270" s="404" t="n">
        <v>72</v>
      </c>
      <c r="G270" s="404" t="n">
        <v>473</v>
      </c>
      <c r="H270" s="404" t="n">
        <v>11</v>
      </c>
    </row>
    <row r="271" customFormat="false" ht="10.5" hidden="false" customHeight="true" outlineLevel="0" collapsed="false">
      <c r="A271" s="258" t="s">
        <v>511</v>
      </c>
      <c r="B271" s="404" t="n">
        <v>1850</v>
      </c>
      <c r="C271" s="404" t="n">
        <v>1426</v>
      </c>
      <c r="D271" s="404" t="n">
        <v>0</v>
      </c>
      <c r="E271" s="404" t="n">
        <v>0</v>
      </c>
      <c r="F271" s="404" t="n">
        <v>79</v>
      </c>
      <c r="G271" s="404" t="n">
        <v>297</v>
      </c>
      <c r="H271" s="404" t="n">
        <v>48</v>
      </c>
    </row>
    <row r="272" customFormat="false" ht="10.5" hidden="false" customHeight="true" outlineLevel="0" collapsed="false">
      <c r="A272" s="258" t="s">
        <v>141</v>
      </c>
      <c r="B272" s="404" t="n">
        <v>2163</v>
      </c>
      <c r="C272" s="404" t="n">
        <v>1837</v>
      </c>
      <c r="D272" s="404" t="n">
        <v>0</v>
      </c>
      <c r="E272" s="404" t="n">
        <v>0</v>
      </c>
      <c r="F272" s="404" t="n">
        <v>83</v>
      </c>
      <c r="G272" s="404" t="n">
        <v>228</v>
      </c>
      <c r="H272" s="404" t="n">
        <v>15</v>
      </c>
    </row>
    <row r="273" customFormat="false" ht="10.5" hidden="false" customHeight="true" outlineLevel="0" collapsed="false">
      <c r="A273" s="291" t="s">
        <v>289</v>
      </c>
      <c r="B273" s="404" t="n">
        <v>75509</v>
      </c>
      <c r="C273" s="404" t="n">
        <v>59820</v>
      </c>
      <c r="D273" s="404" t="n">
        <v>770</v>
      </c>
      <c r="E273" s="404" t="n">
        <v>88</v>
      </c>
      <c r="F273" s="404" t="n">
        <v>3210</v>
      </c>
      <c r="G273" s="404" t="n">
        <v>10935</v>
      </c>
      <c r="H273" s="404" t="n">
        <v>686</v>
      </c>
    </row>
    <row r="274" s="22" customFormat="true" ht="10.5" hidden="false" customHeight="true" outlineLevel="0" collapsed="false">
      <c r="A274" s="470" t="s">
        <v>1116</v>
      </c>
      <c r="B274" s="471"/>
      <c r="C274" s="471"/>
      <c r="D274" s="471"/>
      <c r="E274" s="471"/>
      <c r="F274" s="471"/>
      <c r="G274" s="471"/>
      <c r="H274" s="471"/>
    </row>
    <row r="275" s="22" customFormat="true" ht="10.5" hidden="false" customHeight="true" outlineLevel="0" collapsed="false">
      <c r="A275" s="470" t="s">
        <v>1117</v>
      </c>
      <c r="B275" s="471"/>
      <c r="C275" s="471"/>
      <c r="D275" s="471"/>
      <c r="E275" s="471"/>
      <c r="F275" s="471"/>
      <c r="G275" s="471"/>
      <c r="H275" s="471"/>
    </row>
    <row r="276" customFormat="false" ht="10.5" hidden="false" customHeight="true" outlineLevel="0" collapsed="false">
      <c r="C276" s="467"/>
    </row>
    <row r="277" s="249" customFormat="true" ht="10.5" hidden="false" customHeight="true" outlineLevel="0" collapsed="false">
      <c r="A277" s="263" t="s">
        <v>130</v>
      </c>
      <c r="B277" s="263"/>
      <c r="C277" s="263"/>
      <c r="D277" s="472"/>
      <c r="E277" s="472"/>
      <c r="F277" s="472"/>
      <c r="G277" s="472"/>
      <c r="H277" s="472"/>
    </row>
    <row r="278" customFormat="false" ht="10.5" hidden="false" customHeight="true" outlineLevel="0" collapsed="false">
      <c r="A278" s="326" t="s">
        <v>515</v>
      </c>
      <c r="B278" s="326"/>
      <c r="C278" s="326"/>
      <c r="D278" s="326"/>
      <c r="E278" s="326"/>
      <c r="F278" s="326"/>
      <c r="G278" s="326"/>
      <c r="H278" s="326"/>
    </row>
    <row r="279" customFormat="false" ht="10.5" hidden="false" customHeight="true" outlineLevel="0" collapsed="false">
      <c r="A279" s="384"/>
    </row>
    <row r="280" customFormat="false" ht="10.5" hidden="false" customHeight="true" outlineLevel="0" collapsed="false">
      <c r="A280" s="326" t="s">
        <v>879</v>
      </c>
      <c r="B280" s="326"/>
      <c r="C280" s="326"/>
      <c r="D280" s="326"/>
      <c r="E280" s="326"/>
      <c r="F280" s="326"/>
      <c r="G280" s="326"/>
      <c r="H280" s="326"/>
    </row>
    <row r="281" customFormat="false" ht="10.5" hidden="false" customHeight="true" outlineLevel="0" collapsed="false">
      <c r="A281" s="326" t="s">
        <v>836</v>
      </c>
      <c r="B281" s="326"/>
      <c r="C281" s="326"/>
      <c r="D281" s="326"/>
      <c r="E281" s="326"/>
      <c r="F281" s="326"/>
      <c r="G281" s="326"/>
      <c r="H281" s="326"/>
    </row>
    <row r="282" customFormat="false" ht="9" hidden="false" customHeight="true" outlineLevel="0" collapsed="false"/>
    <row r="283" customFormat="false" ht="10.5" hidden="false" customHeight="true" outlineLevel="0" collapsed="false">
      <c r="A283" s="258" t="s">
        <v>119</v>
      </c>
      <c r="B283" s="404" t="n">
        <v>26149</v>
      </c>
      <c r="C283" s="404" t="n">
        <v>23993</v>
      </c>
      <c r="D283" s="404" t="n">
        <v>420</v>
      </c>
      <c r="E283" s="404" t="n">
        <v>0</v>
      </c>
      <c r="F283" s="404" t="n">
        <v>140</v>
      </c>
      <c r="G283" s="404" t="n">
        <v>1415</v>
      </c>
      <c r="H283" s="404" t="n">
        <v>181</v>
      </c>
    </row>
    <row r="284" customFormat="false" ht="10.5" hidden="false" customHeight="true" outlineLevel="0" collapsed="false">
      <c r="A284" s="258" t="s">
        <v>120</v>
      </c>
      <c r="B284" s="404" t="n">
        <v>26089</v>
      </c>
      <c r="C284" s="404" t="n">
        <v>24677</v>
      </c>
      <c r="D284" s="404" t="n">
        <v>0</v>
      </c>
      <c r="E284" s="404" t="n">
        <v>47</v>
      </c>
      <c r="F284" s="404" t="n">
        <v>128</v>
      </c>
      <c r="G284" s="404" t="n">
        <v>1137</v>
      </c>
      <c r="H284" s="404" t="n">
        <v>100</v>
      </c>
    </row>
    <row r="285" customFormat="false" ht="10.5" hidden="false" customHeight="true" outlineLevel="0" collapsed="false">
      <c r="A285" s="258" t="s">
        <v>121</v>
      </c>
      <c r="B285" s="404" t="n">
        <v>12975</v>
      </c>
      <c r="C285" s="404" t="n">
        <v>12179</v>
      </c>
      <c r="D285" s="404" t="n">
        <v>0</v>
      </c>
      <c r="E285" s="404" t="n">
        <v>0</v>
      </c>
      <c r="F285" s="404" t="n">
        <v>243</v>
      </c>
      <c r="G285" s="404" t="n">
        <v>499</v>
      </c>
      <c r="H285" s="404" t="n">
        <v>54</v>
      </c>
    </row>
    <row r="286" customFormat="false" ht="10.5" hidden="false" customHeight="true" outlineLevel="0" collapsed="false">
      <c r="A286" s="258" t="s">
        <v>1115</v>
      </c>
      <c r="B286" s="404" t="n">
        <v>1518</v>
      </c>
      <c r="C286" s="404" t="n">
        <v>1062</v>
      </c>
      <c r="D286" s="404" t="n">
        <v>0</v>
      </c>
      <c r="E286" s="404" t="n">
        <v>0</v>
      </c>
      <c r="F286" s="404" t="n">
        <v>59</v>
      </c>
      <c r="G286" s="404" t="n">
        <v>338</v>
      </c>
      <c r="H286" s="404" t="n">
        <v>59</v>
      </c>
    </row>
    <row r="287" customFormat="false" ht="10.5" hidden="false" customHeight="true" outlineLevel="0" collapsed="false">
      <c r="A287" s="258" t="s">
        <v>123</v>
      </c>
      <c r="B287" s="404" t="n">
        <v>1077</v>
      </c>
      <c r="C287" s="404" t="n">
        <v>839</v>
      </c>
      <c r="D287" s="404" t="n">
        <v>0</v>
      </c>
      <c r="E287" s="404" t="n">
        <v>0</v>
      </c>
      <c r="F287" s="404" t="n">
        <v>50</v>
      </c>
      <c r="G287" s="404" t="n">
        <v>181</v>
      </c>
      <c r="H287" s="404" t="n">
        <v>7</v>
      </c>
    </row>
    <row r="288" customFormat="false" ht="10.5" hidden="false" customHeight="true" outlineLevel="0" collapsed="false">
      <c r="A288" s="258" t="s">
        <v>560</v>
      </c>
      <c r="B288" s="404" t="n">
        <v>5554</v>
      </c>
      <c r="C288" s="404" t="n">
        <v>5245</v>
      </c>
      <c r="D288" s="404" t="n">
        <v>0</v>
      </c>
      <c r="E288" s="404" t="n">
        <v>0</v>
      </c>
      <c r="F288" s="404" t="n">
        <v>62</v>
      </c>
      <c r="G288" s="404" t="n">
        <v>243</v>
      </c>
      <c r="H288" s="404" t="n">
        <v>4</v>
      </c>
    </row>
    <row r="289" customFormat="false" ht="10.5" hidden="false" customHeight="true" outlineLevel="0" collapsed="false">
      <c r="A289" s="258" t="s">
        <v>131</v>
      </c>
      <c r="B289" s="404" t="n">
        <v>14035</v>
      </c>
      <c r="C289" s="404" t="n">
        <v>12876</v>
      </c>
      <c r="D289" s="404" t="n">
        <v>0</v>
      </c>
      <c r="E289" s="404" t="n">
        <v>20</v>
      </c>
      <c r="F289" s="404" t="n">
        <v>56</v>
      </c>
      <c r="G289" s="404" t="n">
        <v>1026</v>
      </c>
      <c r="H289" s="404" t="n">
        <v>57</v>
      </c>
    </row>
    <row r="290" customFormat="false" ht="10.5" hidden="false" customHeight="true" outlineLevel="0" collapsed="false">
      <c r="A290" s="258" t="s">
        <v>133</v>
      </c>
      <c r="B290" s="404" t="n">
        <v>5435</v>
      </c>
      <c r="C290" s="404" t="n">
        <v>5143</v>
      </c>
      <c r="D290" s="404" t="n">
        <v>0</v>
      </c>
      <c r="E290" s="404" t="n">
        <v>0</v>
      </c>
      <c r="F290" s="404" t="n">
        <v>14</v>
      </c>
      <c r="G290" s="404" t="n">
        <v>241</v>
      </c>
      <c r="H290" s="404" t="n">
        <v>37</v>
      </c>
    </row>
    <row r="291" customFormat="false" ht="10.5" hidden="false" customHeight="true" outlineLevel="0" collapsed="false">
      <c r="A291" s="258" t="s">
        <v>134</v>
      </c>
      <c r="B291" s="404" t="n">
        <v>12789</v>
      </c>
      <c r="C291" s="404" t="n">
        <v>11866</v>
      </c>
      <c r="D291" s="404" t="n">
        <v>0</v>
      </c>
      <c r="E291" s="404" t="n">
        <v>0</v>
      </c>
      <c r="F291" s="404" t="n">
        <v>93</v>
      </c>
      <c r="G291" s="404" t="n">
        <v>792</v>
      </c>
      <c r="H291" s="404" t="n">
        <v>38</v>
      </c>
    </row>
    <row r="292" customFormat="false" ht="10.5" hidden="false" customHeight="true" outlineLevel="0" collapsed="false">
      <c r="A292" s="258" t="s">
        <v>135</v>
      </c>
      <c r="B292" s="404" t="n">
        <v>31945</v>
      </c>
      <c r="C292" s="404" t="n">
        <v>29760</v>
      </c>
      <c r="D292" s="404" t="n">
        <v>0</v>
      </c>
      <c r="E292" s="404" t="n">
        <v>57</v>
      </c>
      <c r="F292" s="404" t="n">
        <v>208</v>
      </c>
      <c r="G292" s="404" t="n">
        <v>1703</v>
      </c>
      <c r="H292" s="404" t="n">
        <v>217</v>
      </c>
    </row>
    <row r="293" customFormat="false" ht="10.5" hidden="false" customHeight="true" outlineLevel="0" collapsed="false">
      <c r="A293" s="258" t="s">
        <v>136</v>
      </c>
      <c r="B293" s="404" t="n">
        <v>7241</v>
      </c>
      <c r="C293" s="404" t="n">
        <v>6655</v>
      </c>
      <c r="D293" s="404" t="n">
        <v>0</v>
      </c>
      <c r="E293" s="404" t="n">
        <v>19</v>
      </c>
      <c r="F293" s="404" t="n">
        <v>0</v>
      </c>
      <c r="G293" s="404" t="n">
        <v>483</v>
      </c>
      <c r="H293" s="404" t="n">
        <v>84</v>
      </c>
    </row>
    <row r="294" customFormat="false" ht="10.5" hidden="false" customHeight="true" outlineLevel="0" collapsed="false">
      <c r="A294" s="258" t="s">
        <v>137</v>
      </c>
      <c r="B294" s="404" t="n">
        <v>4071</v>
      </c>
      <c r="C294" s="404" t="n">
        <v>3947</v>
      </c>
      <c r="D294" s="404" t="n">
        <v>0</v>
      </c>
      <c r="E294" s="404" t="n">
        <v>0</v>
      </c>
      <c r="F294" s="404" t="n">
        <v>24</v>
      </c>
      <c r="G294" s="404" t="n">
        <v>89</v>
      </c>
      <c r="H294" s="404" t="n">
        <v>11</v>
      </c>
    </row>
    <row r="295" customFormat="false" ht="10.5" hidden="false" customHeight="true" outlineLevel="0" collapsed="false">
      <c r="A295" s="258" t="s">
        <v>138</v>
      </c>
      <c r="B295" s="404" t="n">
        <v>10260</v>
      </c>
      <c r="C295" s="404" t="n">
        <v>9378</v>
      </c>
      <c r="D295" s="404" t="n">
        <v>0</v>
      </c>
      <c r="E295" s="404" t="n">
        <v>0</v>
      </c>
      <c r="F295" s="404" t="n">
        <v>132</v>
      </c>
      <c r="G295" s="404" t="n">
        <v>697</v>
      </c>
      <c r="H295" s="404" t="n">
        <v>53</v>
      </c>
    </row>
    <row r="296" customFormat="false" ht="10.5" hidden="false" customHeight="true" outlineLevel="0" collapsed="false">
      <c r="A296" s="258" t="s">
        <v>139</v>
      </c>
      <c r="B296" s="404" t="n">
        <v>6854</v>
      </c>
      <c r="C296" s="404" t="n">
        <v>6275</v>
      </c>
      <c r="D296" s="404" t="n">
        <v>0</v>
      </c>
      <c r="E296" s="404" t="n">
        <v>23</v>
      </c>
      <c r="F296" s="404" t="n">
        <v>47</v>
      </c>
      <c r="G296" s="404" t="n">
        <v>441</v>
      </c>
      <c r="H296" s="404" t="n">
        <v>68</v>
      </c>
    </row>
    <row r="297" customFormat="false" ht="10.5" hidden="false" customHeight="true" outlineLevel="0" collapsed="false">
      <c r="A297" s="258" t="s">
        <v>511</v>
      </c>
      <c r="B297" s="404" t="n">
        <v>6474</v>
      </c>
      <c r="C297" s="404" t="n">
        <v>6123</v>
      </c>
      <c r="D297" s="404" t="n">
        <v>0</v>
      </c>
      <c r="E297" s="404" t="n">
        <v>0</v>
      </c>
      <c r="F297" s="404" t="n">
        <v>36</v>
      </c>
      <c r="G297" s="404" t="n">
        <v>272</v>
      </c>
      <c r="H297" s="404" t="n">
        <v>43</v>
      </c>
    </row>
    <row r="298" customFormat="false" ht="10.5" hidden="false" customHeight="true" outlineLevel="0" collapsed="false">
      <c r="A298" s="258" t="s">
        <v>141</v>
      </c>
      <c r="B298" s="404" t="n">
        <v>4742</v>
      </c>
      <c r="C298" s="404" t="n">
        <v>4368</v>
      </c>
      <c r="D298" s="404" t="n">
        <v>0</v>
      </c>
      <c r="E298" s="404" t="n">
        <v>0</v>
      </c>
      <c r="F298" s="404" t="n">
        <v>42</v>
      </c>
      <c r="G298" s="404" t="n">
        <v>308</v>
      </c>
      <c r="H298" s="404" t="n">
        <v>24</v>
      </c>
    </row>
    <row r="299" customFormat="false" ht="10.5" hidden="false" customHeight="true" outlineLevel="0" collapsed="false">
      <c r="A299" s="291" t="s">
        <v>289</v>
      </c>
      <c r="B299" s="404" t="n">
        <v>177208</v>
      </c>
      <c r="C299" s="404" t="n">
        <v>164386</v>
      </c>
      <c r="D299" s="404" t="n">
        <v>420</v>
      </c>
      <c r="E299" s="404" t="n">
        <v>166</v>
      </c>
      <c r="F299" s="404" t="n">
        <v>1334</v>
      </c>
      <c r="G299" s="404" t="n">
        <v>9865</v>
      </c>
      <c r="H299" s="404" t="n">
        <v>1037</v>
      </c>
    </row>
    <row r="300" customFormat="false" ht="10.5" hidden="false" customHeight="true" outlineLevel="0" collapsed="false">
      <c r="A300" s="389"/>
    </row>
    <row r="301" customFormat="false" ht="10.5" hidden="false" customHeight="true" outlineLevel="0" collapsed="false">
      <c r="A301" s="326" t="s">
        <v>868</v>
      </c>
      <c r="B301" s="326"/>
      <c r="C301" s="326"/>
      <c r="D301" s="326"/>
      <c r="E301" s="326"/>
      <c r="F301" s="326"/>
      <c r="G301" s="326"/>
      <c r="H301" s="326"/>
    </row>
    <row r="302" customFormat="false" ht="9" hidden="false" customHeight="true" outlineLevel="0" collapsed="false"/>
    <row r="303" customFormat="false" ht="10.5" hidden="false" customHeight="true" outlineLevel="0" collapsed="false">
      <c r="A303" s="258" t="s">
        <v>119</v>
      </c>
      <c r="B303" s="404" t="n">
        <v>59</v>
      </c>
      <c r="C303" s="404" t="n">
        <v>37</v>
      </c>
      <c r="D303" s="404" t="n">
        <v>1</v>
      </c>
      <c r="E303" s="404" t="n">
        <v>0</v>
      </c>
      <c r="F303" s="404" t="n">
        <v>20</v>
      </c>
      <c r="G303" s="404" t="n">
        <v>1</v>
      </c>
      <c r="H303" s="404" t="n">
        <v>0</v>
      </c>
    </row>
    <row r="304" customFormat="false" ht="10.5" hidden="false" customHeight="true" outlineLevel="0" collapsed="false">
      <c r="A304" s="258" t="s">
        <v>120</v>
      </c>
      <c r="B304" s="404" t="n">
        <v>914</v>
      </c>
      <c r="C304" s="404" t="n">
        <v>884</v>
      </c>
      <c r="D304" s="404" t="n">
        <v>0</v>
      </c>
      <c r="E304" s="404" t="n">
        <v>0</v>
      </c>
      <c r="F304" s="404" t="n">
        <v>6</v>
      </c>
      <c r="G304" s="404" t="n">
        <v>24</v>
      </c>
      <c r="H304" s="404" t="n">
        <v>0</v>
      </c>
    </row>
    <row r="305" customFormat="false" ht="11.25" hidden="false" customHeight="true" outlineLevel="0" collapsed="false">
      <c r="A305" s="230" t="s">
        <v>123</v>
      </c>
      <c r="B305" s="404" t="n">
        <v>1</v>
      </c>
      <c r="C305" s="404" t="n">
        <v>1</v>
      </c>
      <c r="D305" s="404" t="n">
        <v>0</v>
      </c>
      <c r="E305" s="404" t="n">
        <v>0</v>
      </c>
      <c r="F305" s="404" t="n">
        <v>0</v>
      </c>
      <c r="G305" s="404" t="n">
        <v>0</v>
      </c>
      <c r="H305" s="404" t="n">
        <v>0</v>
      </c>
    </row>
    <row r="306" customFormat="false" ht="10.5" hidden="false" customHeight="true" outlineLevel="0" collapsed="false">
      <c r="A306" s="258" t="s">
        <v>560</v>
      </c>
      <c r="B306" s="404" t="n">
        <v>78</v>
      </c>
      <c r="C306" s="404" t="n">
        <v>37</v>
      </c>
      <c r="D306" s="404" t="n">
        <v>0</v>
      </c>
      <c r="E306" s="404" t="n">
        <v>0</v>
      </c>
      <c r="F306" s="404" t="n">
        <v>3</v>
      </c>
      <c r="G306" s="404" t="n">
        <v>38</v>
      </c>
      <c r="H306" s="404" t="n">
        <v>0</v>
      </c>
    </row>
    <row r="307" customFormat="false" ht="10.5" hidden="false" customHeight="true" outlineLevel="0" collapsed="false">
      <c r="A307" s="258" t="s">
        <v>131</v>
      </c>
      <c r="B307" s="404" t="n">
        <v>47</v>
      </c>
      <c r="C307" s="404" t="n">
        <v>42</v>
      </c>
      <c r="D307" s="404" t="n">
        <v>0</v>
      </c>
      <c r="E307" s="404" t="n">
        <v>1</v>
      </c>
      <c r="F307" s="404" t="n">
        <v>0</v>
      </c>
      <c r="G307" s="404" t="n">
        <v>4</v>
      </c>
      <c r="H307" s="404" t="n">
        <v>0</v>
      </c>
    </row>
    <row r="308" customFormat="false" ht="10.5" hidden="false" customHeight="true" outlineLevel="0" collapsed="false">
      <c r="A308" s="258" t="s">
        <v>134</v>
      </c>
      <c r="B308" s="404" t="n">
        <v>44</v>
      </c>
      <c r="C308" s="404" t="n">
        <v>32</v>
      </c>
      <c r="D308" s="404" t="n">
        <v>0</v>
      </c>
      <c r="E308" s="404" t="n">
        <v>0</v>
      </c>
      <c r="F308" s="404" t="n">
        <v>0</v>
      </c>
      <c r="G308" s="404" t="n">
        <v>12</v>
      </c>
      <c r="H308" s="404" t="n">
        <v>0</v>
      </c>
    </row>
    <row r="309" customFormat="false" ht="10.5" hidden="false" customHeight="true" outlineLevel="0" collapsed="false">
      <c r="A309" s="258" t="s">
        <v>135</v>
      </c>
      <c r="B309" s="404" t="n">
        <v>232</v>
      </c>
      <c r="C309" s="404" t="n">
        <v>164</v>
      </c>
      <c r="D309" s="404" t="n">
        <v>0</v>
      </c>
      <c r="E309" s="404" t="n">
        <v>1</v>
      </c>
      <c r="F309" s="404" t="n">
        <v>5</v>
      </c>
      <c r="G309" s="404" t="n">
        <v>62</v>
      </c>
      <c r="H309" s="404" t="n">
        <v>0</v>
      </c>
    </row>
    <row r="310" customFormat="false" ht="10.5" hidden="false" customHeight="true" outlineLevel="0" collapsed="false">
      <c r="A310" s="258" t="s">
        <v>136</v>
      </c>
      <c r="B310" s="404" t="n">
        <v>71</v>
      </c>
      <c r="C310" s="404" t="n">
        <v>67</v>
      </c>
      <c r="D310" s="404" t="n">
        <v>0</v>
      </c>
      <c r="E310" s="404" t="n">
        <v>0</v>
      </c>
      <c r="F310" s="404" t="n">
        <v>0</v>
      </c>
      <c r="G310" s="404" t="n">
        <v>4</v>
      </c>
      <c r="H310" s="404" t="n">
        <v>0</v>
      </c>
    </row>
    <row r="311" customFormat="false" ht="10.5" hidden="false" customHeight="true" outlineLevel="0" collapsed="false">
      <c r="A311" s="258" t="s">
        <v>138</v>
      </c>
      <c r="B311" s="404" t="n">
        <v>122</v>
      </c>
      <c r="C311" s="404" t="n">
        <v>121</v>
      </c>
      <c r="D311" s="404" t="n">
        <v>0</v>
      </c>
      <c r="E311" s="404" t="n">
        <v>0</v>
      </c>
      <c r="F311" s="404" t="n">
        <v>0</v>
      </c>
      <c r="G311" s="404" t="n">
        <v>1</v>
      </c>
      <c r="H311" s="404" t="n">
        <v>0</v>
      </c>
    </row>
    <row r="312" customFormat="false" ht="10.5" hidden="false" customHeight="true" outlineLevel="0" collapsed="false">
      <c r="A312" s="258" t="s">
        <v>139</v>
      </c>
      <c r="B312" s="404" t="n">
        <v>149</v>
      </c>
      <c r="C312" s="404" t="n">
        <v>148</v>
      </c>
      <c r="D312" s="404" t="n">
        <v>0</v>
      </c>
      <c r="E312" s="404" t="n">
        <v>1</v>
      </c>
      <c r="F312" s="404" t="n">
        <v>0</v>
      </c>
      <c r="G312" s="404" t="n">
        <v>0</v>
      </c>
      <c r="H312" s="404" t="n">
        <v>0</v>
      </c>
    </row>
    <row r="313" customFormat="false" ht="10.5" hidden="false" customHeight="true" outlineLevel="0" collapsed="false">
      <c r="A313" s="258" t="s">
        <v>141</v>
      </c>
      <c r="B313" s="404" t="n">
        <v>110</v>
      </c>
      <c r="C313" s="404" t="n">
        <v>102</v>
      </c>
      <c r="D313" s="404" t="n">
        <v>0</v>
      </c>
      <c r="E313" s="404" t="n">
        <v>0</v>
      </c>
      <c r="F313" s="404" t="n">
        <v>8</v>
      </c>
      <c r="G313" s="404" t="n">
        <v>0</v>
      </c>
      <c r="H313" s="404" t="n">
        <v>0</v>
      </c>
    </row>
    <row r="314" customFormat="false" ht="10.5" hidden="false" customHeight="true" outlineLevel="0" collapsed="false">
      <c r="A314" s="291" t="s">
        <v>289</v>
      </c>
      <c r="B314" s="404" t="n">
        <v>1827</v>
      </c>
      <c r="C314" s="404" t="n">
        <v>1635</v>
      </c>
      <c r="D314" s="404" t="n">
        <v>1</v>
      </c>
      <c r="E314" s="404" t="n">
        <v>3</v>
      </c>
      <c r="F314" s="404" t="n">
        <v>42</v>
      </c>
      <c r="G314" s="404" t="n">
        <v>146</v>
      </c>
      <c r="H314" s="404" t="n">
        <v>0</v>
      </c>
    </row>
    <row r="315" customFormat="false" ht="10.5" hidden="false" customHeight="true" outlineLevel="0" collapsed="false">
      <c r="A315" s="292"/>
    </row>
    <row r="316" customFormat="false" ht="10.5" hidden="false" customHeight="true" outlineLevel="0" collapsed="false">
      <c r="A316" s="326" t="s">
        <v>892</v>
      </c>
      <c r="B316" s="326"/>
      <c r="C316" s="326"/>
      <c r="D316" s="326"/>
      <c r="E316" s="326"/>
      <c r="F316" s="326"/>
      <c r="G316" s="326"/>
      <c r="H316" s="326"/>
    </row>
    <row r="317" customFormat="false" ht="9" hidden="false" customHeight="true" outlineLevel="0" collapsed="false"/>
    <row r="318" customFormat="false" ht="10.5" hidden="false" customHeight="true" outlineLevel="0" collapsed="false">
      <c r="A318" s="258" t="s">
        <v>119</v>
      </c>
      <c r="B318" s="404" t="n">
        <v>26208</v>
      </c>
      <c r="C318" s="404" t="n">
        <v>24030</v>
      </c>
      <c r="D318" s="404" t="n">
        <v>421</v>
      </c>
      <c r="E318" s="404" t="n">
        <v>0</v>
      </c>
      <c r="F318" s="404" t="n">
        <v>160</v>
      </c>
      <c r="G318" s="404" t="n">
        <v>1416</v>
      </c>
      <c r="H318" s="404" t="n">
        <v>181</v>
      </c>
    </row>
    <row r="319" customFormat="false" ht="10.5" hidden="false" customHeight="true" outlineLevel="0" collapsed="false">
      <c r="A319" s="258" t="s">
        <v>120</v>
      </c>
      <c r="B319" s="404" t="n">
        <v>27003</v>
      </c>
      <c r="C319" s="404" t="n">
        <v>25561</v>
      </c>
      <c r="D319" s="404" t="n">
        <v>0</v>
      </c>
      <c r="E319" s="404" t="n">
        <v>47</v>
      </c>
      <c r="F319" s="404" t="n">
        <v>134</v>
      </c>
      <c r="G319" s="404" t="n">
        <v>1161</v>
      </c>
      <c r="H319" s="404" t="n">
        <v>100</v>
      </c>
    </row>
    <row r="320" customFormat="false" ht="10.5" hidden="false" customHeight="true" outlineLevel="0" collapsed="false">
      <c r="A320" s="258" t="s">
        <v>121</v>
      </c>
      <c r="B320" s="404" t="n">
        <v>12975</v>
      </c>
      <c r="C320" s="404" t="n">
        <v>12179</v>
      </c>
      <c r="D320" s="404" t="n">
        <v>0</v>
      </c>
      <c r="E320" s="404" t="n">
        <v>0</v>
      </c>
      <c r="F320" s="404" t="n">
        <v>243</v>
      </c>
      <c r="G320" s="404" t="n">
        <v>499</v>
      </c>
      <c r="H320" s="404" t="n">
        <v>54</v>
      </c>
    </row>
    <row r="321" customFormat="false" ht="10.5" hidden="false" customHeight="true" outlineLevel="0" collapsed="false">
      <c r="A321" s="258" t="s">
        <v>1115</v>
      </c>
      <c r="B321" s="404" t="n">
        <v>1518</v>
      </c>
      <c r="C321" s="404" t="n">
        <v>1062</v>
      </c>
      <c r="D321" s="404" t="n">
        <v>0</v>
      </c>
      <c r="E321" s="404" t="n">
        <v>0</v>
      </c>
      <c r="F321" s="404" t="n">
        <v>59</v>
      </c>
      <c r="G321" s="404" t="n">
        <v>338</v>
      </c>
      <c r="H321" s="404" t="n">
        <v>59</v>
      </c>
    </row>
    <row r="322" customFormat="false" ht="10.5" hidden="false" customHeight="true" outlineLevel="0" collapsed="false">
      <c r="A322" s="258" t="s">
        <v>123</v>
      </c>
      <c r="B322" s="404" t="n">
        <v>1078</v>
      </c>
      <c r="C322" s="404" t="n">
        <v>840</v>
      </c>
      <c r="D322" s="404" t="n">
        <v>0</v>
      </c>
      <c r="E322" s="404" t="n">
        <v>0</v>
      </c>
      <c r="F322" s="404" t="n">
        <v>50</v>
      </c>
      <c r="G322" s="404" t="n">
        <v>181</v>
      </c>
      <c r="H322" s="404" t="n">
        <v>7</v>
      </c>
    </row>
    <row r="323" customFormat="false" ht="10.5" hidden="false" customHeight="true" outlineLevel="0" collapsed="false">
      <c r="A323" s="258" t="s">
        <v>560</v>
      </c>
      <c r="B323" s="404" t="n">
        <v>5632</v>
      </c>
      <c r="C323" s="404" t="n">
        <v>5282</v>
      </c>
      <c r="D323" s="404" t="n">
        <v>0</v>
      </c>
      <c r="E323" s="404" t="n">
        <v>0</v>
      </c>
      <c r="F323" s="404" t="n">
        <v>65</v>
      </c>
      <c r="G323" s="404" t="n">
        <v>281</v>
      </c>
      <c r="H323" s="404" t="n">
        <v>4</v>
      </c>
    </row>
    <row r="324" customFormat="false" ht="10.5" hidden="false" customHeight="true" outlineLevel="0" collapsed="false">
      <c r="A324" s="258" t="s">
        <v>131</v>
      </c>
      <c r="B324" s="404" t="n">
        <v>14082</v>
      </c>
      <c r="C324" s="404" t="n">
        <v>12918</v>
      </c>
      <c r="D324" s="404" t="n">
        <v>0</v>
      </c>
      <c r="E324" s="404" t="n">
        <v>21</v>
      </c>
      <c r="F324" s="404" t="n">
        <v>56</v>
      </c>
      <c r="G324" s="404" t="n">
        <v>1030</v>
      </c>
      <c r="H324" s="404" t="n">
        <v>57</v>
      </c>
    </row>
    <row r="325" customFormat="false" ht="10.5" hidden="false" customHeight="true" outlineLevel="0" collapsed="false">
      <c r="A325" s="258" t="s">
        <v>133</v>
      </c>
      <c r="B325" s="404" t="n">
        <v>5435</v>
      </c>
      <c r="C325" s="404" t="n">
        <v>5143</v>
      </c>
      <c r="D325" s="404" t="n">
        <v>0</v>
      </c>
      <c r="E325" s="404" t="n">
        <v>0</v>
      </c>
      <c r="F325" s="404" t="n">
        <v>14</v>
      </c>
      <c r="G325" s="404" t="n">
        <v>241</v>
      </c>
      <c r="H325" s="404" t="n">
        <v>37</v>
      </c>
    </row>
    <row r="326" customFormat="false" ht="10.5" hidden="false" customHeight="true" outlineLevel="0" collapsed="false">
      <c r="A326" s="258" t="s">
        <v>134</v>
      </c>
      <c r="B326" s="404" t="n">
        <v>12833</v>
      </c>
      <c r="C326" s="404" t="n">
        <v>11898</v>
      </c>
      <c r="D326" s="404" t="n">
        <v>0</v>
      </c>
      <c r="E326" s="404" t="n">
        <v>0</v>
      </c>
      <c r="F326" s="404" t="n">
        <v>93</v>
      </c>
      <c r="G326" s="404" t="n">
        <v>804</v>
      </c>
      <c r="H326" s="404" t="n">
        <v>38</v>
      </c>
    </row>
    <row r="327" customFormat="false" ht="10.5" hidden="false" customHeight="true" outlineLevel="0" collapsed="false">
      <c r="A327" s="258" t="s">
        <v>135</v>
      </c>
      <c r="B327" s="404" t="n">
        <v>32177</v>
      </c>
      <c r="C327" s="404" t="n">
        <v>29924</v>
      </c>
      <c r="D327" s="404" t="n">
        <v>0</v>
      </c>
      <c r="E327" s="404" t="n">
        <v>58</v>
      </c>
      <c r="F327" s="404" t="n">
        <v>213</v>
      </c>
      <c r="G327" s="404" t="n">
        <v>1765</v>
      </c>
      <c r="H327" s="404" t="n">
        <v>217</v>
      </c>
    </row>
    <row r="328" customFormat="false" ht="10.5" hidden="false" customHeight="true" outlineLevel="0" collapsed="false">
      <c r="A328" s="258" t="s">
        <v>136</v>
      </c>
      <c r="B328" s="404" t="n">
        <v>7312</v>
      </c>
      <c r="C328" s="404" t="n">
        <v>6722</v>
      </c>
      <c r="D328" s="404" t="n">
        <v>0</v>
      </c>
      <c r="E328" s="404" t="n">
        <v>19</v>
      </c>
      <c r="F328" s="404" t="n">
        <v>0</v>
      </c>
      <c r="G328" s="404" t="n">
        <v>487</v>
      </c>
      <c r="H328" s="404" t="n">
        <v>84</v>
      </c>
    </row>
    <row r="329" customFormat="false" ht="10.5" hidden="false" customHeight="true" outlineLevel="0" collapsed="false">
      <c r="A329" s="258" t="s">
        <v>137</v>
      </c>
      <c r="B329" s="404" t="n">
        <v>4071</v>
      </c>
      <c r="C329" s="404" t="n">
        <v>3947</v>
      </c>
      <c r="D329" s="404" t="n">
        <v>0</v>
      </c>
      <c r="E329" s="404" t="n">
        <v>0</v>
      </c>
      <c r="F329" s="404" t="n">
        <v>24</v>
      </c>
      <c r="G329" s="404" t="n">
        <v>89</v>
      </c>
      <c r="H329" s="404" t="n">
        <v>11</v>
      </c>
    </row>
    <row r="330" customFormat="false" ht="10.5" hidden="false" customHeight="true" outlineLevel="0" collapsed="false">
      <c r="A330" s="258" t="s">
        <v>138</v>
      </c>
      <c r="B330" s="404" t="n">
        <v>10382</v>
      </c>
      <c r="C330" s="404" t="n">
        <v>9499</v>
      </c>
      <c r="D330" s="404" t="n">
        <v>0</v>
      </c>
      <c r="E330" s="404" t="n">
        <v>0</v>
      </c>
      <c r="F330" s="404" t="n">
        <v>132</v>
      </c>
      <c r="G330" s="404" t="n">
        <v>698</v>
      </c>
      <c r="H330" s="404" t="n">
        <v>53</v>
      </c>
    </row>
    <row r="331" customFormat="false" ht="10.5" hidden="false" customHeight="true" outlineLevel="0" collapsed="false">
      <c r="A331" s="258" t="s">
        <v>139</v>
      </c>
      <c r="B331" s="404" t="n">
        <v>7003</v>
      </c>
      <c r="C331" s="404" t="n">
        <v>6423</v>
      </c>
      <c r="D331" s="404" t="n">
        <v>0</v>
      </c>
      <c r="E331" s="404" t="n">
        <v>24</v>
      </c>
      <c r="F331" s="404" t="n">
        <v>47</v>
      </c>
      <c r="G331" s="404" t="n">
        <v>441</v>
      </c>
      <c r="H331" s="404" t="n">
        <v>68</v>
      </c>
    </row>
    <row r="332" customFormat="false" ht="10.5" hidden="false" customHeight="true" outlineLevel="0" collapsed="false">
      <c r="A332" s="258" t="s">
        <v>511</v>
      </c>
      <c r="B332" s="404" t="n">
        <v>6474</v>
      </c>
      <c r="C332" s="404" t="n">
        <v>6123</v>
      </c>
      <c r="D332" s="404" t="n">
        <v>0</v>
      </c>
      <c r="E332" s="404" t="n">
        <v>0</v>
      </c>
      <c r="F332" s="404" t="n">
        <v>36</v>
      </c>
      <c r="G332" s="404" t="n">
        <v>272</v>
      </c>
      <c r="H332" s="404" t="n">
        <v>43</v>
      </c>
    </row>
    <row r="333" customFormat="false" ht="10.5" hidden="false" customHeight="true" outlineLevel="0" collapsed="false">
      <c r="A333" s="258" t="s">
        <v>141</v>
      </c>
      <c r="B333" s="404" t="n">
        <v>4852</v>
      </c>
      <c r="C333" s="404" t="n">
        <v>4470</v>
      </c>
      <c r="D333" s="404" t="n">
        <v>0</v>
      </c>
      <c r="E333" s="404" t="n">
        <v>0</v>
      </c>
      <c r="F333" s="404" t="n">
        <v>50</v>
      </c>
      <c r="G333" s="404" t="n">
        <v>308</v>
      </c>
      <c r="H333" s="404" t="n">
        <v>24</v>
      </c>
    </row>
    <row r="334" customFormat="false" ht="10.5" hidden="false" customHeight="true" outlineLevel="0" collapsed="false">
      <c r="A334" s="291" t="s">
        <v>289</v>
      </c>
      <c r="B334" s="404" t="n">
        <v>179035</v>
      </c>
      <c r="C334" s="404" t="n">
        <v>166021</v>
      </c>
      <c r="D334" s="404" t="n">
        <v>421</v>
      </c>
      <c r="E334" s="404" t="n">
        <v>169</v>
      </c>
      <c r="F334" s="404" t="n">
        <v>1376</v>
      </c>
      <c r="G334" s="404" t="n">
        <v>10011</v>
      </c>
      <c r="H334" s="404" t="n">
        <v>1037</v>
      </c>
    </row>
    <row r="335" customFormat="false" ht="10.5" hidden="false" customHeight="true" outlineLevel="0" collapsed="false">
      <c r="A335" s="292"/>
      <c r="B335" s="404"/>
      <c r="C335" s="404"/>
      <c r="D335" s="404"/>
      <c r="E335" s="404"/>
      <c r="F335" s="404"/>
      <c r="G335" s="404"/>
      <c r="H335" s="404"/>
    </row>
    <row r="336" customFormat="false" ht="10.5" hidden="false" customHeight="true" outlineLevel="0" collapsed="false">
      <c r="A336" s="292"/>
      <c r="B336" s="404"/>
      <c r="C336" s="404"/>
      <c r="D336" s="404"/>
      <c r="E336" s="404"/>
      <c r="F336" s="404"/>
      <c r="G336" s="404"/>
      <c r="H336" s="404"/>
    </row>
    <row r="337" customFormat="false" ht="10.5" hidden="false" customHeight="true" outlineLevel="0" collapsed="false">
      <c r="A337" s="292"/>
      <c r="B337" s="404"/>
      <c r="C337" s="404"/>
      <c r="D337" s="404"/>
      <c r="E337" s="404"/>
      <c r="F337" s="404"/>
      <c r="G337" s="404"/>
      <c r="H337" s="404"/>
    </row>
    <row r="338" customFormat="false" ht="10.5" hidden="false" customHeight="true" outlineLevel="0" collapsed="false">
      <c r="A338" s="292"/>
      <c r="B338" s="404"/>
      <c r="C338" s="404"/>
      <c r="D338" s="404"/>
      <c r="E338" s="404"/>
      <c r="F338" s="404"/>
      <c r="G338" s="404"/>
      <c r="H338" s="404"/>
    </row>
    <row r="339" customFormat="false" ht="9" hidden="false" customHeight="true" outlineLevel="0" collapsed="false">
      <c r="A339" s="292"/>
      <c r="B339" s="404"/>
      <c r="C339" s="404"/>
      <c r="D339" s="404"/>
      <c r="E339" s="404"/>
      <c r="F339" s="404"/>
      <c r="G339" s="404"/>
      <c r="H339" s="404"/>
    </row>
    <row r="340" customFormat="false" ht="9" hidden="false" customHeight="true" outlineLevel="0" collapsed="false">
      <c r="A340" s="292"/>
      <c r="B340" s="404"/>
      <c r="C340" s="404"/>
      <c r="D340" s="404"/>
      <c r="E340" s="404"/>
      <c r="F340" s="404"/>
      <c r="G340" s="404"/>
      <c r="H340" s="404"/>
    </row>
    <row r="341" s="22" customFormat="true" ht="10.5" hidden="false" customHeight="true" outlineLevel="0" collapsed="false">
      <c r="A341" s="470" t="s">
        <v>1116</v>
      </c>
      <c r="B341" s="345"/>
      <c r="C341" s="345"/>
      <c r="D341" s="345"/>
      <c r="E341" s="345"/>
      <c r="F341" s="345"/>
      <c r="G341" s="345"/>
      <c r="H341" s="345"/>
    </row>
    <row r="342" s="22" customFormat="true" ht="10.5" hidden="false" customHeight="true" outlineLevel="0" collapsed="false">
      <c r="A342" s="470" t="s">
        <v>1117</v>
      </c>
      <c r="B342" s="471"/>
      <c r="C342" s="471"/>
      <c r="D342" s="471"/>
      <c r="E342" s="471"/>
      <c r="F342" s="471"/>
      <c r="G342" s="471"/>
      <c r="H342" s="471"/>
    </row>
    <row r="343" customFormat="false" ht="10.5" hidden="false" customHeight="true" outlineLevel="0" collapsed="false">
      <c r="A343" s="389"/>
      <c r="C343" s="467"/>
    </row>
    <row r="344" s="249" customFormat="true" ht="10.5" hidden="false" customHeight="true" outlineLevel="0" collapsed="false">
      <c r="A344" s="263" t="s">
        <v>130</v>
      </c>
      <c r="B344" s="263"/>
      <c r="C344" s="263"/>
      <c r="D344" s="472"/>
      <c r="E344" s="472"/>
      <c r="F344" s="472"/>
      <c r="G344" s="472"/>
      <c r="H344" s="472"/>
    </row>
    <row r="345" customFormat="false" ht="10.5" hidden="false" customHeight="true" outlineLevel="0" collapsed="false">
      <c r="A345" s="326" t="s">
        <v>515</v>
      </c>
      <c r="B345" s="326"/>
      <c r="C345" s="326"/>
      <c r="D345" s="326"/>
      <c r="E345" s="326"/>
      <c r="F345" s="326"/>
      <c r="G345" s="326"/>
      <c r="H345" s="326"/>
    </row>
    <row r="346" customFormat="false" ht="10.5" hidden="false" customHeight="true" outlineLevel="0" collapsed="false">
      <c r="A346" s="384"/>
    </row>
    <row r="347" customFormat="false" ht="10.5" hidden="false" customHeight="true" outlineLevel="0" collapsed="false">
      <c r="A347" s="326" t="s">
        <v>1013</v>
      </c>
      <c r="B347" s="326"/>
      <c r="C347" s="326"/>
      <c r="D347" s="326"/>
      <c r="E347" s="326"/>
      <c r="F347" s="326"/>
      <c r="G347" s="326"/>
      <c r="H347" s="326"/>
    </row>
    <row r="348" customFormat="false" ht="9" hidden="false" customHeight="true" outlineLevel="0" collapsed="false"/>
    <row r="349" customFormat="false" ht="10.5" hidden="false" customHeight="true" outlineLevel="0" collapsed="false">
      <c r="A349" s="258" t="s">
        <v>119</v>
      </c>
      <c r="B349" s="404" t="n">
        <v>32989</v>
      </c>
      <c r="C349" s="404" t="n">
        <v>29843</v>
      </c>
      <c r="D349" s="404" t="n">
        <v>810</v>
      </c>
      <c r="E349" s="404" t="n">
        <v>0</v>
      </c>
      <c r="F349" s="404" t="n">
        <v>309</v>
      </c>
      <c r="G349" s="404" t="n">
        <v>1809</v>
      </c>
      <c r="H349" s="404" t="n">
        <v>218</v>
      </c>
    </row>
    <row r="350" customFormat="false" ht="10.5" hidden="false" customHeight="true" outlineLevel="0" collapsed="false">
      <c r="A350" s="258" t="s">
        <v>120</v>
      </c>
      <c r="B350" s="404" t="n">
        <v>32973</v>
      </c>
      <c r="C350" s="404" t="n">
        <v>31151</v>
      </c>
      <c r="D350" s="404" t="n">
        <v>0</v>
      </c>
      <c r="E350" s="404" t="n">
        <v>52</v>
      </c>
      <c r="F350" s="404" t="n">
        <v>250</v>
      </c>
      <c r="G350" s="404" t="n">
        <v>1393</v>
      </c>
      <c r="H350" s="404" t="n">
        <v>127</v>
      </c>
    </row>
    <row r="351" customFormat="false" ht="10.5" hidden="false" customHeight="true" outlineLevel="0" collapsed="false">
      <c r="A351" s="258" t="s">
        <v>121</v>
      </c>
      <c r="B351" s="404" t="n">
        <v>17173</v>
      </c>
      <c r="C351" s="404" t="n">
        <v>15945</v>
      </c>
      <c r="D351" s="404" t="n">
        <v>0</v>
      </c>
      <c r="E351" s="404" t="n">
        <v>0</v>
      </c>
      <c r="F351" s="404" t="n">
        <v>446</v>
      </c>
      <c r="G351" s="404" t="n">
        <v>701</v>
      </c>
      <c r="H351" s="404" t="n">
        <v>81</v>
      </c>
    </row>
    <row r="352" customFormat="false" ht="10.5" hidden="false" customHeight="true" outlineLevel="0" collapsed="false">
      <c r="A352" s="258" t="s">
        <v>1115</v>
      </c>
      <c r="B352" s="404" t="n">
        <v>2410</v>
      </c>
      <c r="C352" s="404" t="n">
        <v>1754</v>
      </c>
      <c r="D352" s="404" t="n">
        <v>0</v>
      </c>
      <c r="E352" s="404" t="n">
        <v>0</v>
      </c>
      <c r="F352" s="404" t="n">
        <v>89</v>
      </c>
      <c r="G352" s="404" t="n">
        <v>496</v>
      </c>
      <c r="H352" s="404" t="n">
        <v>71</v>
      </c>
    </row>
    <row r="353" customFormat="false" ht="10.5" hidden="false" customHeight="true" outlineLevel="0" collapsed="false">
      <c r="A353" s="258" t="s">
        <v>123</v>
      </c>
      <c r="B353" s="404" t="n">
        <v>1808</v>
      </c>
      <c r="C353" s="404" t="n">
        <v>1454</v>
      </c>
      <c r="D353" s="404" t="n">
        <v>0</v>
      </c>
      <c r="E353" s="404" t="n">
        <v>0</v>
      </c>
      <c r="F353" s="404" t="n">
        <v>74</v>
      </c>
      <c r="G353" s="404" t="n">
        <v>267</v>
      </c>
      <c r="H353" s="404" t="n">
        <v>13</v>
      </c>
    </row>
    <row r="354" customFormat="false" ht="10.5" hidden="false" customHeight="true" outlineLevel="0" collapsed="false">
      <c r="A354" s="258" t="s">
        <v>560</v>
      </c>
      <c r="B354" s="404" t="n">
        <v>7110</v>
      </c>
      <c r="C354" s="404" t="n">
        <v>6632</v>
      </c>
      <c r="D354" s="404" t="n">
        <v>0</v>
      </c>
      <c r="E354" s="404" t="n">
        <v>0</v>
      </c>
      <c r="F354" s="404" t="n">
        <v>112</v>
      </c>
      <c r="G354" s="404" t="n">
        <v>357</v>
      </c>
      <c r="H354" s="404" t="n">
        <v>9</v>
      </c>
    </row>
    <row r="355" customFormat="false" ht="10.5" hidden="false" customHeight="true" outlineLevel="0" collapsed="false">
      <c r="A355" s="258" t="s">
        <v>131</v>
      </c>
      <c r="B355" s="404" t="n">
        <v>17931</v>
      </c>
      <c r="C355" s="404" t="n">
        <v>16384</v>
      </c>
      <c r="D355" s="404" t="n">
        <v>0</v>
      </c>
      <c r="E355" s="404" t="n">
        <v>28</v>
      </c>
      <c r="F355" s="404" t="n">
        <v>89</v>
      </c>
      <c r="G355" s="404" t="n">
        <v>1340</v>
      </c>
      <c r="H355" s="404" t="n">
        <v>90</v>
      </c>
    </row>
    <row r="356" customFormat="false" ht="10.5" hidden="false" customHeight="true" outlineLevel="0" collapsed="false">
      <c r="A356" s="258" t="s">
        <v>133</v>
      </c>
      <c r="B356" s="404" t="n">
        <v>6571</v>
      </c>
      <c r="C356" s="404" t="n">
        <v>6159</v>
      </c>
      <c r="D356" s="404" t="n">
        <v>0</v>
      </c>
      <c r="E356" s="404" t="n">
        <v>0</v>
      </c>
      <c r="F356" s="404" t="n">
        <v>26</v>
      </c>
      <c r="G356" s="404" t="n">
        <v>346</v>
      </c>
      <c r="H356" s="404" t="n">
        <v>40</v>
      </c>
    </row>
    <row r="357" customFormat="false" ht="10.5" hidden="false" customHeight="true" outlineLevel="0" collapsed="false">
      <c r="A357" s="258" t="s">
        <v>134</v>
      </c>
      <c r="B357" s="404" t="n">
        <v>16771</v>
      </c>
      <c r="C357" s="404" t="n">
        <v>15339</v>
      </c>
      <c r="D357" s="404" t="n">
        <v>0</v>
      </c>
      <c r="E357" s="404" t="n">
        <v>0</v>
      </c>
      <c r="F357" s="404" t="n">
        <v>166</v>
      </c>
      <c r="G357" s="404" t="n">
        <v>1187</v>
      </c>
      <c r="H357" s="404" t="n">
        <v>79</v>
      </c>
    </row>
    <row r="358" customFormat="false" ht="10.5" hidden="false" customHeight="true" outlineLevel="0" collapsed="false">
      <c r="A358" s="258" t="s">
        <v>135</v>
      </c>
      <c r="B358" s="404" t="n">
        <v>41489</v>
      </c>
      <c r="C358" s="404" t="n">
        <v>38166</v>
      </c>
      <c r="D358" s="404" t="n">
        <v>0</v>
      </c>
      <c r="E358" s="404" t="n">
        <v>67</v>
      </c>
      <c r="F358" s="404" t="n">
        <v>326</v>
      </c>
      <c r="G358" s="404" t="n">
        <v>2618</v>
      </c>
      <c r="H358" s="404" t="n">
        <v>312</v>
      </c>
    </row>
    <row r="359" customFormat="false" ht="10.5" hidden="false" customHeight="true" outlineLevel="0" collapsed="false">
      <c r="A359" s="258" t="s">
        <v>136</v>
      </c>
      <c r="B359" s="404" t="n">
        <v>9174</v>
      </c>
      <c r="C359" s="404" t="n">
        <v>8310</v>
      </c>
      <c r="D359" s="404" t="n">
        <v>0</v>
      </c>
      <c r="E359" s="404" t="n">
        <v>28</v>
      </c>
      <c r="F359" s="404" t="n">
        <v>0</v>
      </c>
      <c r="G359" s="404" t="n">
        <v>733</v>
      </c>
      <c r="H359" s="404" t="n">
        <v>103</v>
      </c>
    </row>
    <row r="360" customFormat="false" ht="10.5" hidden="false" customHeight="true" outlineLevel="0" collapsed="false">
      <c r="A360" s="258" t="s">
        <v>137</v>
      </c>
      <c r="B360" s="404" t="n">
        <v>4825</v>
      </c>
      <c r="C360" s="404" t="n">
        <v>4664</v>
      </c>
      <c r="D360" s="404" t="n">
        <v>0</v>
      </c>
      <c r="E360" s="404" t="n">
        <v>0</v>
      </c>
      <c r="F360" s="404" t="n">
        <v>37</v>
      </c>
      <c r="G360" s="404" t="n">
        <v>111</v>
      </c>
      <c r="H360" s="404" t="n">
        <v>13</v>
      </c>
    </row>
    <row r="361" customFormat="false" ht="10.5" hidden="false" customHeight="true" outlineLevel="0" collapsed="false">
      <c r="A361" s="258" t="s">
        <v>138</v>
      </c>
      <c r="B361" s="404" t="n">
        <v>13352</v>
      </c>
      <c r="C361" s="404" t="n">
        <v>12101</v>
      </c>
      <c r="D361" s="404" t="n">
        <v>0</v>
      </c>
      <c r="E361" s="404" t="n">
        <v>0</v>
      </c>
      <c r="F361" s="404" t="n">
        <v>260</v>
      </c>
      <c r="G361" s="404" t="n">
        <v>917</v>
      </c>
      <c r="H361" s="404" t="n">
        <v>74</v>
      </c>
    </row>
    <row r="362" customFormat="false" ht="10.5" hidden="false" customHeight="true" outlineLevel="0" collapsed="false">
      <c r="A362" s="258" t="s">
        <v>139</v>
      </c>
      <c r="B362" s="404" t="n">
        <v>8546</v>
      </c>
      <c r="C362" s="404" t="n">
        <v>7717</v>
      </c>
      <c r="D362" s="404" t="n">
        <v>0</v>
      </c>
      <c r="E362" s="404" t="n">
        <v>26</v>
      </c>
      <c r="F362" s="404" t="n">
        <v>87</v>
      </c>
      <c r="G362" s="404" t="n">
        <v>639</v>
      </c>
      <c r="H362" s="404" t="n">
        <v>77</v>
      </c>
    </row>
    <row r="363" customFormat="false" ht="10.5" hidden="false" customHeight="true" outlineLevel="0" collapsed="false">
      <c r="A363" s="258" t="s">
        <v>511</v>
      </c>
      <c r="B363" s="404" t="n">
        <v>7881</v>
      </c>
      <c r="C363" s="404" t="n">
        <v>7451</v>
      </c>
      <c r="D363" s="404" t="n">
        <v>0</v>
      </c>
      <c r="E363" s="404" t="n">
        <v>0</v>
      </c>
      <c r="F363" s="404" t="n">
        <v>53</v>
      </c>
      <c r="G363" s="404" t="n">
        <v>320</v>
      </c>
      <c r="H363" s="404" t="n">
        <v>57</v>
      </c>
    </row>
    <row r="364" customFormat="false" ht="10.5" hidden="false" customHeight="true" outlineLevel="0" collapsed="false">
      <c r="A364" s="258" t="s">
        <v>141</v>
      </c>
      <c r="B364" s="404" t="n">
        <v>6245</v>
      </c>
      <c r="C364" s="404" t="n">
        <v>5699</v>
      </c>
      <c r="D364" s="404" t="n">
        <v>0</v>
      </c>
      <c r="E364" s="404" t="n">
        <v>0</v>
      </c>
      <c r="F364" s="404" t="n">
        <v>76</v>
      </c>
      <c r="G364" s="404" t="n">
        <v>437</v>
      </c>
      <c r="H364" s="404" t="n">
        <v>33</v>
      </c>
    </row>
    <row r="365" customFormat="false" ht="10.5" hidden="false" customHeight="true" outlineLevel="0" collapsed="false">
      <c r="A365" s="291" t="s">
        <v>289</v>
      </c>
      <c r="B365" s="404" t="n">
        <v>227248</v>
      </c>
      <c r="C365" s="404" t="n">
        <v>208769</v>
      </c>
      <c r="D365" s="404" t="n">
        <v>810</v>
      </c>
      <c r="E365" s="404" t="n">
        <v>201</v>
      </c>
      <c r="F365" s="404" t="n">
        <v>2400</v>
      </c>
      <c r="G365" s="404" t="n">
        <v>13671</v>
      </c>
      <c r="H365" s="404" t="n">
        <v>1397</v>
      </c>
    </row>
    <row r="366" customFormat="false" ht="10.5" hidden="false" customHeight="true" outlineLevel="0" collapsed="false">
      <c r="A366" s="389"/>
    </row>
    <row r="367" customFormat="false" ht="10.5" hidden="false" customHeight="true" outlineLevel="0" collapsed="false">
      <c r="A367" s="326" t="s">
        <v>1014</v>
      </c>
      <c r="B367" s="326"/>
      <c r="C367" s="326"/>
      <c r="D367" s="326"/>
      <c r="E367" s="326"/>
      <c r="F367" s="326"/>
      <c r="G367" s="326"/>
      <c r="H367" s="326"/>
    </row>
    <row r="368" customFormat="false" ht="9" hidden="false" customHeight="true" outlineLevel="0" collapsed="false"/>
    <row r="369" customFormat="false" ht="10.5" hidden="false" customHeight="true" outlineLevel="0" collapsed="false">
      <c r="A369" s="258" t="s">
        <v>119</v>
      </c>
      <c r="B369" s="404" t="n">
        <v>3762</v>
      </c>
      <c r="C369" s="404" t="n">
        <v>1873</v>
      </c>
      <c r="D369" s="404" t="n">
        <v>381</v>
      </c>
      <c r="E369" s="404" t="n">
        <v>0</v>
      </c>
      <c r="F369" s="404" t="n">
        <v>296</v>
      </c>
      <c r="G369" s="404" t="n">
        <v>1184</v>
      </c>
      <c r="H369" s="404" t="n">
        <v>28</v>
      </c>
    </row>
    <row r="370" customFormat="false" ht="10.5" hidden="false" customHeight="true" outlineLevel="0" collapsed="false">
      <c r="A370" s="258" t="s">
        <v>120</v>
      </c>
      <c r="B370" s="404" t="n">
        <v>4445</v>
      </c>
      <c r="C370" s="404" t="n">
        <v>2855</v>
      </c>
      <c r="D370" s="404" t="n">
        <v>0</v>
      </c>
      <c r="E370" s="404" t="n">
        <v>14</v>
      </c>
      <c r="F370" s="404" t="n">
        <v>285</v>
      </c>
      <c r="G370" s="404" t="n">
        <v>1242</v>
      </c>
      <c r="H370" s="404" t="n">
        <v>49</v>
      </c>
    </row>
    <row r="371" customFormat="false" ht="10.5" hidden="false" customHeight="true" outlineLevel="0" collapsed="false">
      <c r="A371" s="258" t="s">
        <v>121</v>
      </c>
      <c r="B371" s="404" t="n">
        <v>2621</v>
      </c>
      <c r="C371" s="404" t="n">
        <v>1619</v>
      </c>
      <c r="D371" s="404" t="n">
        <v>0</v>
      </c>
      <c r="E371" s="404" t="n">
        <v>0</v>
      </c>
      <c r="F371" s="404" t="n">
        <v>449</v>
      </c>
      <c r="G371" s="404" t="n">
        <v>530</v>
      </c>
      <c r="H371" s="404" t="n">
        <v>23</v>
      </c>
    </row>
    <row r="372" customFormat="false" ht="10.5" hidden="false" customHeight="true" outlineLevel="0" collapsed="false">
      <c r="A372" s="258" t="s">
        <v>1115</v>
      </c>
      <c r="B372" s="404" t="n">
        <v>486</v>
      </c>
      <c r="C372" s="404" t="n">
        <v>310</v>
      </c>
      <c r="D372" s="404" t="n">
        <v>0</v>
      </c>
      <c r="E372" s="404" t="n">
        <v>0</v>
      </c>
      <c r="F372" s="404" t="n">
        <v>41</v>
      </c>
      <c r="G372" s="404" t="n">
        <v>132</v>
      </c>
      <c r="H372" s="404" t="n">
        <v>3</v>
      </c>
    </row>
    <row r="373" customFormat="false" ht="10.5" hidden="false" customHeight="true" outlineLevel="0" collapsed="false">
      <c r="A373" s="258" t="s">
        <v>123</v>
      </c>
      <c r="B373" s="404" t="n">
        <v>304</v>
      </c>
      <c r="C373" s="404" t="n">
        <v>90</v>
      </c>
      <c r="D373" s="404" t="n">
        <v>0</v>
      </c>
      <c r="E373" s="404" t="n">
        <v>0</v>
      </c>
      <c r="F373" s="404" t="n">
        <v>75</v>
      </c>
      <c r="G373" s="404" t="n">
        <v>106</v>
      </c>
      <c r="H373" s="404" t="n">
        <v>33</v>
      </c>
    </row>
    <row r="374" customFormat="false" ht="10.5" hidden="false" customHeight="true" outlineLevel="0" collapsed="false">
      <c r="A374" s="258" t="s">
        <v>560</v>
      </c>
      <c r="B374" s="404" t="n">
        <v>1226</v>
      </c>
      <c r="C374" s="404" t="n">
        <v>765</v>
      </c>
      <c r="D374" s="404" t="n">
        <v>0</v>
      </c>
      <c r="E374" s="404" t="n">
        <v>0</v>
      </c>
      <c r="F374" s="404" t="n">
        <v>59</v>
      </c>
      <c r="G374" s="404" t="n">
        <v>396</v>
      </c>
      <c r="H374" s="404" t="n">
        <v>6</v>
      </c>
    </row>
    <row r="375" customFormat="false" ht="10.5" hidden="false" customHeight="true" outlineLevel="0" collapsed="false">
      <c r="A375" s="258" t="s">
        <v>131</v>
      </c>
      <c r="B375" s="404" t="n">
        <v>1827</v>
      </c>
      <c r="C375" s="404" t="n">
        <v>787</v>
      </c>
      <c r="D375" s="404" t="n">
        <v>0</v>
      </c>
      <c r="E375" s="404" t="n">
        <v>15</v>
      </c>
      <c r="F375" s="404" t="n">
        <v>127</v>
      </c>
      <c r="G375" s="404" t="n">
        <v>855</v>
      </c>
      <c r="H375" s="404" t="n">
        <v>43</v>
      </c>
    </row>
    <row r="376" customFormat="false" ht="10.5" hidden="false" customHeight="true" outlineLevel="0" collapsed="false">
      <c r="A376" s="258" t="s">
        <v>133</v>
      </c>
      <c r="B376" s="404" t="n">
        <v>332</v>
      </c>
      <c r="C376" s="404" t="n">
        <v>206</v>
      </c>
      <c r="D376" s="404" t="n">
        <v>0</v>
      </c>
      <c r="E376" s="404" t="n">
        <v>0</v>
      </c>
      <c r="F376" s="404" t="n">
        <v>62</v>
      </c>
      <c r="G376" s="404" t="n">
        <v>64</v>
      </c>
      <c r="H376" s="404" t="n">
        <v>0</v>
      </c>
    </row>
    <row r="377" customFormat="false" ht="10.5" hidden="false" customHeight="true" outlineLevel="0" collapsed="false">
      <c r="A377" s="258" t="s">
        <v>134</v>
      </c>
      <c r="B377" s="404" t="n">
        <v>2313</v>
      </c>
      <c r="C377" s="404" t="n">
        <v>1641</v>
      </c>
      <c r="D377" s="404" t="n">
        <v>0</v>
      </c>
      <c r="E377" s="404" t="n">
        <v>0</v>
      </c>
      <c r="F377" s="404" t="n">
        <v>83</v>
      </c>
      <c r="G377" s="404" t="n">
        <v>568</v>
      </c>
      <c r="H377" s="404" t="n">
        <v>21</v>
      </c>
    </row>
    <row r="378" customFormat="false" ht="10.5" hidden="false" customHeight="true" outlineLevel="0" collapsed="false">
      <c r="A378" s="258" t="s">
        <v>135</v>
      </c>
      <c r="B378" s="404" t="n">
        <v>4618</v>
      </c>
      <c r="C378" s="404" t="n">
        <v>3256</v>
      </c>
      <c r="D378" s="404" t="n">
        <v>0</v>
      </c>
      <c r="E378" s="404" t="n">
        <v>23</v>
      </c>
      <c r="F378" s="404" t="n">
        <v>280</v>
      </c>
      <c r="G378" s="404" t="n">
        <v>1048</v>
      </c>
      <c r="H378" s="404" t="n">
        <v>11</v>
      </c>
    </row>
    <row r="379" customFormat="false" ht="10.5" hidden="false" customHeight="true" outlineLevel="0" collapsed="false">
      <c r="A379" s="258" t="s">
        <v>136</v>
      </c>
      <c r="B379" s="404" t="n">
        <v>1134</v>
      </c>
      <c r="C379" s="404" t="n">
        <v>848</v>
      </c>
      <c r="D379" s="404" t="n">
        <v>0</v>
      </c>
      <c r="E379" s="404" t="n">
        <v>1</v>
      </c>
      <c r="F379" s="404" t="n">
        <v>0</v>
      </c>
      <c r="G379" s="404" t="n">
        <v>280</v>
      </c>
      <c r="H379" s="404" t="n">
        <v>5</v>
      </c>
    </row>
    <row r="380" customFormat="false" ht="10.5" hidden="false" customHeight="true" outlineLevel="0" collapsed="false">
      <c r="A380" s="258" t="s">
        <v>137</v>
      </c>
      <c r="B380" s="404" t="n">
        <v>614</v>
      </c>
      <c r="C380" s="404" t="n">
        <v>490</v>
      </c>
      <c r="D380" s="404" t="n">
        <v>0</v>
      </c>
      <c r="E380" s="404" t="n">
        <v>0</v>
      </c>
      <c r="F380" s="404" t="n">
        <v>30</v>
      </c>
      <c r="G380" s="404" t="n">
        <v>84</v>
      </c>
      <c r="H380" s="404" t="n">
        <v>10</v>
      </c>
    </row>
    <row r="381" customFormat="false" ht="10.5" hidden="false" customHeight="true" outlineLevel="0" collapsed="false">
      <c r="A381" s="258" t="s">
        <v>138</v>
      </c>
      <c r="B381" s="404" t="n">
        <v>1676</v>
      </c>
      <c r="C381" s="404" t="n">
        <v>1213</v>
      </c>
      <c r="D381" s="404" t="n">
        <v>0</v>
      </c>
      <c r="E381" s="404" t="n">
        <v>0</v>
      </c>
      <c r="F381" s="404" t="n">
        <v>248</v>
      </c>
      <c r="G381" s="404" t="n">
        <v>163</v>
      </c>
      <c r="H381" s="404" t="n">
        <v>52</v>
      </c>
    </row>
    <row r="382" customFormat="false" ht="10.5" hidden="false" customHeight="true" outlineLevel="0" collapsed="false">
      <c r="A382" s="258" t="s">
        <v>139</v>
      </c>
      <c r="B382" s="404" t="n">
        <v>725</v>
      </c>
      <c r="C382" s="404" t="n">
        <v>413</v>
      </c>
      <c r="D382" s="404" t="n">
        <v>0</v>
      </c>
      <c r="E382" s="404" t="n">
        <v>3</v>
      </c>
      <c r="F382" s="404" t="n">
        <v>32</v>
      </c>
      <c r="G382" s="404" t="n">
        <v>275</v>
      </c>
      <c r="H382" s="404" t="n">
        <v>2</v>
      </c>
    </row>
    <row r="383" customFormat="false" ht="10.5" hidden="false" customHeight="true" outlineLevel="0" collapsed="false">
      <c r="A383" s="258" t="s">
        <v>511</v>
      </c>
      <c r="B383" s="404" t="n">
        <v>443</v>
      </c>
      <c r="C383" s="404" t="n">
        <v>98</v>
      </c>
      <c r="D383" s="404" t="n">
        <v>0</v>
      </c>
      <c r="E383" s="404" t="n">
        <v>0</v>
      </c>
      <c r="F383" s="404" t="n">
        <v>62</v>
      </c>
      <c r="G383" s="404" t="n">
        <v>249</v>
      </c>
      <c r="H383" s="404" t="n">
        <v>34</v>
      </c>
    </row>
    <row r="384" customFormat="false" ht="10.5" hidden="false" customHeight="true" outlineLevel="0" collapsed="false">
      <c r="A384" s="258" t="s">
        <v>141</v>
      </c>
      <c r="B384" s="404" t="n">
        <v>770</v>
      </c>
      <c r="C384" s="404" t="n">
        <v>608</v>
      </c>
      <c r="D384" s="404" t="n">
        <v>0</v>
      </c>
      <c r="E384" s="404" t="n">
        <v>0</v>
      </c>
      <c r="F384" s="404" t="n">
        <v>57</v>
      </c>
      <c r="G384" s="404" t="n">
        <v>99</v>
      </c>
      <c r="H384" s="404" t="n">
        <v>6</v>
      </c>
    </row>
    <row r="385" customFormat="false" ht="10.5" hidden="false" customHeight="true" outlineLevel="0" collapsed="false">
      <c r="A385" s="291" t="s">
        <v>289</v>
      </c>
      <c r="B385" s="404" t="n">
        <v>27296</v>
      </c>
      <c r="C385" s="404" t="n">
        <v>17072</v>
      </c>
      <c r="D385" s="404" t="n">
        <v>381</v>
      </c>
      <c r="E385" s="404" t="n">
        <v>56</v>
      </c>
      <c r="F385" s="404" t="n">
        <v>2186</v>
      </c>
      <c r="G385" s="404" t="n">
        <v>7275</v>
      </c>
      <c r="H385" s="404" t="n">
        <v>326</v>
      </c>
    </row>
    <row r="386" customFormat="false" ht="10.5" hidden="false" customHeight="true" outlineLevel="0" collapsed="false">
      <c r="A386" s="389"/>
    </row>
    <row r="387" customFormat="false" ht="10.5" hidden="false" customHeight="true" outlineLevel="0" collapsed="false">
      <c r="A387" s="326" t="s">
        <v>291</v>
      </c>
      <c r="B387" s="326"/>
      <c r="C387" s="326"/>
      <c r="D387" s="326"/>
      <c r="E387" s="326"/>
      <c r="F387" s="326"/>
      <c r="G387" s="326"/>
      <c r="H387" s="326"/>
    </row>
    <row r="388" customFormat="false" ht="9" hidden="false" customHeight="true" outlineLevel="0" collapsed="false"/>
    <row r="389" customFormat="false" ht="10.5" hidden="false" customHeight="true" outlineLevel="0" collapsed="false">
      <c r="A389" s="258" t="s">
        <v>119</v>
      </c>
      <c r="B389" s="404" t="n">
        <v>36751</v>
      </c>
      <c r="C389" s="404" t="n">
        <v>31716</v>
      </c>
      <c r="D389" s="404" t="n">
        <v>1191</v>
      </c>
      <c r="E389" s="404" t="n">
        <v>0</v>
      </c>
      <c r="F389" s="404" t="n">
        <v>605</v>
      </c>
      <c r="G389" s="404" t="n">
        <v>2993</v>
      </c>
      <c r="H389" s="404" t="n">
        <v>246</v>
      </c>
    </row>
    <row r="390" customFormat="false" ht="10.5" hidden="false" customHeight="true" outlineLevel="0" collapsed="false">
      <c r="A390" s="258" t="s">
        <v>120</v>
      </c>
      <c r="B390" s="404" t="n">
        <v>37418</v>
      </c>
      <c r="C390" s="404" t="n">
        <v>34006</v>
      </c>
      <c r="D390" s="404" t="n">
        <v>0</v>
      </c>
      <c r="E390" s="404" t="n">
        <v>66</v>
      </c>
      <c r="F390" s="404" t="n">
        <v>535</v>
      </c>
      <c r="G390" s="404" t="n">
        <v>2635</v>
      </c>
      <c r="H390" s="404" t="n">
        <v>176</v>
      </c>
    </row>
    <row r="391" customFormat="false" ht="10.5" hidden="false" customHeight="true" outlineLevel="0" collapsed="false">
      <c r="A391" s="258" t="s">
        <v>121</v>
      </c>
      <c r="B391" s="404" t="n">
        <v>19794</v>
      </c>
      <c r="C391" s="404" t="n">
        <v>17564</v>
      </c>
      <c r="D391" s="404" t="n">
        <v>0</v>
      </c>
      <c r="E391" s="404" t="n">
        <v>0</v>
      </c>
      <c r="F391" s="404" t="n">
        <v>895</v>
      </c>
      <c r="G391" s="404" t="n">
        <v>1231</v>
      </c>
      <c r="H391" s="404" t="n">
        <v>104</v>
      </c>
    </row>
    <row r="392" customFormat="false" ht="10.5" hidden="false" customHeight="true" outlineLevel="0" collapsed="false">
      <c r="A392" s="258" t="s">
        <v>1115</v>
      </c>
      <c r="B392" s="404" t="n">
        <v>2896</v>
      </c>
      <c r="C392" s="404" t="n">
        <v>2064</v>
      </c>
      <c r="D392" s="404" t="n">
        <v>0</v>
      </c>
      <c r="E392" s="404" t="n">
        <v>0</v>
      </c>
      <c r="F392" s="404" t="n">
        <v>130</v>
      </c>
      <c r="G392" s="404" t="n">
        <v>628</v>
      </c>
      <c r="H392" s="404" t="n">
        <v>74</v>
      </c>
    </row>
    <row r="393" customFormat="false" ht="10.5" hidden="false" customHeight="true" outlineLevel="0" collapsed="false">
      <c r="A393" s="258" t="s">
        <v>123</v>
      </c>
      <c r="B393" s="404" t="n">
        <v>2112</v>
      </c>
      <c r="C393" s="404" t="n">
        <v>1544</v>
      </c>
      <c r="D393" s="404" t="n">
        <v>0</v>
      </c>
      <c r="E393" s="404" t="n">
        <v>0</v>
      </c>
      <c r="F393" s="404" t="n">
        <v>149</v>
      </c>
      <c r="G393" s="404" t="n">
        <v>373</v>
      </c>
      <c r="H393" s="404" t="n">
        <v>46</v>
      </c>
    </row>
    <row r="394" customFormat="false" ht="10.5" hidden="false" customHeight="true" outlineLevel="0" collapsed="false">
      <c r="A394" s="258" t="s">
        <v>560</v>
      </c>
      <c r="B394" s="404" t="n">
        <v>8336</v>
      </c>
      <c r="C394" s="404" t="n">
        <v>7397</v>
      </c>
      <c r="D394" s="404" t="n">
        <v>0</v>
      </c>
      <c r="E394" s="404" t="n">
        <v>0</v>
      </c>
      <c r="F394" s="404" t="n">
        <v>171</v>
      </c>
      <c r="G394" s="404" t="n">
        <v>753</v>
      </c>
      <c r="H394" s="404" t="n">
        <v>15</v>
      </c>
    </row>
    <row r="395" customFormat="false" ht="10.5" hidden="false" customHeight="true" outlineLevel="0" collapsed="false">
      <c r="A395" s="258" t="s">
        <v>131</v>
      </c>
      <c r="B395" s="404" t="n">
        <v>19758</v>
      </c>
      <c r="C395" s="404" t="n">
        <v>17171</v>
      </c>
      <c r="D395" s="404" t="n">
        <v>0</v>
      </c>
      <c r="E395" s="404" t="n">
        <v>43</v>
      </c>
      <c r="F395" s="404" t="n">
        <v>216</v>
      </c>
      <c r="G395" s="404" t="n">
        <v>2195</v>
      </c>
      <c r="H395" s="404" t="n">
        <v>133</v>
      </c>
    </row>
    <row r="396" customFormat="false" ht="10.5" hidden="false" customHeight="true" outlineLevel="0" collapsed="false">
      <c r="A396" s="258" t="s">
        <v>133</v>
      </c>
      <c r="B396" s="404" t="n">
        <v>6903</v>
      </c>
      <c r="C396" s="404" t="n">
        <v>6365</v>
      </c>
      <c r="D396" s="404" t="n">
        <v>0</v>
      </c>
      <c r="E396" s="404" t="n">
        <v>0</v>
      </c>
      <c r="F396" s="404" t="n">
        <v>88</v>
      </c>
      <c r="G396" s="404" t="n">
        <v>410</v>
      </c>
      <c r="H396" s="404" t="n">
        <v>40</v>
      </c>
    </row>
    <row r="397" customFormat="false" ht="10.5" hidden="false" customHeight="true" outlineLevel="0" collapsed="false">
      <c r="A397" s="258" t="s">
        <v>134</v>
      </c>
      <c r="B397" s="404" t="n">
        <v>19084</v>
      </c>
      <c r="C397" s="404" t="n">
        <v>16980</v>
      </c>
      <c r="D397" s="404" t="n">
        <v>0</v>
      </c>
      <c r="E397" s="404" t="n">
        <v>0</v>
      </c>
      <c r="F397" s="404" t="n">
        <v>249</v>
      </c>
      <c r="G397" s="404" t="n">
        <v>1755</v>
      </c>
      <c r="H397" s="404" t="n">
        <v>100</v>
      </c>
    </row>
    <row r="398" customFormat="false" ht="10.5" hidden="false" customHeight="true" outlineLevel="0" collapsed="false">
      <c r="A398" s="258" t="s">
        <v>135</v>
      </c>
      <c r="B398" s="404" t="n">
        <v>46107</v>
      </c>
      <c r="C398" s="404" t="n">
        <v>41422</v>
      </c>
      <c r="D398" s="404" t="n">
        <v>0</v>
      </c>
      <c r="E398" s="404" t="n">
        <v>90</v>
      </c>
      <c r="F398" s="404" t="n">
        <v>606</v>
      </c>
      <c r="G398" s="404" t="n">
        <v>3666</v>
      </c>
      <c r="H398" s="404" t="n">
        <v>323</v>
      </c>
    </row>
    <row r="399" customFormat="false" ht="10.5" hidden="false" customHeight="true" outlineLevel="0" collapsed="false">
      <c r="A399" s="258" t="s">
        <v>136</v>
      </c>
      <c r="B399" s="404" t="n">
        <v>10308</v>
      </c>
      <c r="C399" s="404" t="n">
        <v>9158</v>
      </c>
      <c r="D399" s="404" t="n">
        <v>0</v>
      </c>
      <c r="E399" s="404" t="n">
        <v>29</v>
      </c>
      <c r="F399" s="404" t="n">
        <v>0</v>
      </c>
      <c r="G399" s="404" t="n">
        <v>1013</v>
      </c>
      <c r="H399" s="404" t="n">
        <v>108</v>
      </c>
    </row>
    <row r="400" customFormat="false" ht="10.5" hidden="false" customHeight="true" outlineLevel="0" collapsed="false">
      <c r="A400" s="258" t="s">
        <v>137</v>
      </c>
      <c r="B400" s="404" t="n">
        <v>5439</v>
      </c>
      <c r="C400" s="404" t="n">
        <v>5154</v>
      </c>
      <c r="D400" s="404" t="n">
        <v>0</v>
      </c>
      <c r="E400" s="404" t="n">
        <v>0</v>
      </c>
      <c r="F400" s="404" t="n">
        <v>67</v>
      </c>
      <c r="G400" s="404" t="n">
        <v>195</v>
      </c>
      <c r="H400" s="404" t="n">
        <v>23</v>
      </c>
    </row>
    <row r="401" customFormat="false" ht="10.5" hidden="false" customHeight="true" outlineLevel="0" collapsed="false">
      <c r="A401" s="258" t="s">
        <v>138</v>
      </c>
      <c r="B401" s="404" t="n">
        <v>15028</v>
      </c>
      <c r="C401" s="404" t="n">
        <v>13314</v>
      </c>
      <c r="D401" s="404" t="n">
        <v>0</v>
      </c>
      <c r="E401" s="404" t="n">
        <v>0</v>
      </c>
      <c r="F401" s="404" t="n">
        <v>508</v>
      </c>
      <c r="G401" s="404" t="n">
        <v>1080</v>
      </c>
      <c r="H401" s="404" t="n">
        <v>126</v>
      </c>
    </row>
    <row r="402" customFormat="false" ht="10.5" hidden="false" customHeight="true" outlineLevel="0" collapsed="false">
      <c r="A402" s="258" t="s">
        <v>139</v>
      </c>
      <c r="B402" s="404" t="n">
        <v>9271</v>
      </c>
      <c r="C402" s="404" t="n">
        <v>8130</v>
      </c>
      <c r="D402" s="404" t="n">
        <v>0</v>
      </c>
      <c r="E402" s="404" t="n">
        <v>29</v>
      </c>
      <c r="F402" s="404" t="n">
        <v>119</v>
      </c>
      <c r="G402" s="404" t="n">
        <v>914</v>
      </c>
      <c r="H402" s="404" t="n">
        <v>79</v>
      </c>
    </row>
    <row r="403" customFormat="false" ht="10.5" hidden="false" customHeight="true" outlineLevel="0" collapsed="false">
      <c r="A403" s="258" t="s">
        <v>511</v>
      </c>
      <c r="B403" s="404" t="n">
        <v>8324</v>
      </c>
      <c r="C403" s="404" t="n">
        <v>7549</v>
      </c>
      <c r="D403" s="404" t="n">
        <v>0</v>
      </c>
      <c r="E403" s="404" t="n">
        <v>0</v>
      </c>
      <c r="F403" s="404" t="n">
        <v>115</v>
      </c>
      <c r="G403" s="404" t="n">
        <v>569</v>
      </c>
      <c r="H403" s="404" t="n">
        <v>91</v>
      </c>
    </row>
    <row r="404" customFormat="false" ht="10.5" hidden="false" customHeight="true" outlineLevel="0" collapsed="false">
      <c r="A404" s="258" t="s">
        <v>141</v>
      </c>
      <c r="B404" s="404" t="n">
        <v>7015</v>
      </c>
      <c r="C404" s="404" t="n">
        <v>6307</v>
      </c>
      <c r="D404" s="404" t="n">
        <v>0</v>
      </c>
      <c r="E404" s="404" t="n">
        <v>0</v>
      </c>
      <c r="F404" s="404" t="n">
        <v>133</v>
      </c>
      <c r="G404" s="404" t="n">
        <v>536</v>
      </c>
      <c r="H404" s="404" t="n">
        <v>39</v>
      </c>
    </row>
    <row r="405" customFormat="false" ht="10.5" hidden="false" customHeight="true" outlineLevel="0" collapsed="false">
      <c r="A405" s="291" t="s">
        <v>292</v>
      </c>
      <c r="B405" s="404" t="n">
        <v>254544</v>
      </c>
      <c r="C405" s="404" t="n">
        <v>225841</v>
      </c>
      <c r="D405" s="404" t="n">
        <v>1191</v>
      </c>
      <c r="E405" s="404" t="n">
        <v>257</v>
      </c>
      <c r="F405" s="404" t="n">
        <v>4586</v>
      </c>
      <c r="G405" s="404" t="n">
        <v>20946</v>
      </c>
      <c r="H405" s="404" t="n">
        <v>1723</v>
      </c>
    </row>
    <row r="406" customFormat="false" ht="9" hidden="false" customHeight="true" outlineLevel="0" collapsed="false">
      <c r="C406" s="392"/>
    </row>
    <row r="407" customFormat="false" ht="9" hidden="false" customHeight="true" outlineLevel="0" collapsed="false">
      <c r="C407" s="392"/>
    </row>
    <row r="408" customFormat="false" ht="10.5" hidden="false" customHeight="true" outlineLevel="0" collapsed="false">
      <c r="A408" s="470" t="s">
        <v>1116</v>
      </c>
      <c r="C408" s="392"/>
    </row>
    <row r="409" customFormat="false" ht="10.5" hidden="false" customHeight="true" outlineLevel="0" collapsed="false">
      <c r="A409" s="470" t="s">
        <v>1117</v>
      </c>
      <c r="C409" s="392"/>
    </row>
    <row r="410" customFormat="false" ht="10.5" hidden="false" customHeight="true" outlineLevel="0" collapsed="false">
      <c r="C410" s="392"/>
    </row>
    <row r="411" s="249" customFormat="true" ht="10.5" hidden="false" customHeight="true" outlineLevel="0" collapsed="false">
      <c r="A411" s="263" t="s">
        <v>130</v>
      </c>
      <c r="B411" s="263"/>
      <c r="C411" s="263"/>
      <c r="D411" s="472"/>
      <c r="E411" s="472"/>
      <c r="F411" s="472"/>
      <c r="G411" s="472"/>
      <c r="H411" s="472"/>
    </row>
  </sheetData>
  <mergeCells count="37">
    <mergeCell ref="A1:H1"/>
    <mergeCell ref="A3:H3"/>
    <mergeCell ref="C5:H5"/>
    <mergeCell ref="A11:H11"/>
    <mergeCell ref="A13:H13"/>
    <mergeCell ref="A14:H14"/>
    <mergeCell ref="A34:H34"/>
    <mergeCell ref="A55:H55"/>
    <mergeCell ref="A77:C77"/>
    <mergeCell ref="A78:H78"/>
    <mergeCell ref="A80:H80"/>
    <mergeCell ref="A81:H81"/>
    <mergeCell ref="A101:H101"/>
    <mergeCell ref="A118:H118"/>
    <mergeCell ref="A143:C143"/>
    <mergeCell ref="A144:H144"/>
    <mergeCell ref="A146:H146"/>
    <mergeCell ref="A166:H166"/>
    <mergeCell ref="A186:H186"/>
    <mergeCell ref="A210:C210"/>
    <mergeCell ref="A211:H211"/>
    <mergeCell ref="A213:H213"/>
    <mergeCell ref="A214:H214"/>
    <mergeCell ref="A234:H234"/>
    <mergeCell ref="A255:H255"/>
    <mergeCell ref="A277:C277"/>
    <mergeCell ref="A278:H278"/>
    <mergeCell ref="A280:H280"/>
    <mergeCell ref="A281:H281"/>
    <mergeCell ref="A301:H301"/>
    <mergeCell ref="A316:H316"/>
    <mergeCell ref="A344:C344"/>
    <mergeCell ref="A345:H345"/>
    <mergeCell ref="A347:H347"/>
    <mergeCell ref="A367:H367"/>
    <mergeCell ref="A387:H387"/>
    <mergeCell ref="A411:C4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7" activeCellId="0" sqref="O17"/>
    </sheetView>
  </sheetViews>
  <sheetFormatPr defaultColWidth="20.9921875" defaultRowHeight="9" zeroHeight="false" outlineLevelRow="0" outlineLevelCol="0"/>
  <cols>
    <col collapsed="false" customWidth="true" hidden="false" outlineLevel="0" max="1" min="1" style="473" width="1.13"/>
    <col collapsed="false" customWidth="true" hidden="false" outlineLevel="0" max="2" min="2" style="473" width="24.41"/>
    <col collapsed="false" customWidth="true" hidden="false" outlineLevel="0" max="3" min="3" style="474" width="6.7"/>
    <col collapsed="false" customWidth="true" hidden="false" outlineLevel="0" max="4" min="4" style="474" width="5.85"/>
    <col collapsed="false" customWidth="true" hidden="false" outlineLevel="0" max="5" min="5" style="474" width="5.41"/>
    <col collapsed="false" customWidth="true" hidden="false" outlineLevel="0" max="6" min="6" style="475" width="6.13"/>
    <col collapsed="false" customWidth="true" hidden="false" outlineLevel="0" max="7" min="7" style="475" width="5.99"/>
    <col collapsed="false" customWidth="true" hidden="false" outlineLevel="0" max="8" min="8" style="475" width="8.56"/>
    <col collapsed="false" customWidth="true" hidden="false" outlineLevel="0" max="9" min="9" style="475" width="5.99"/>
    <col collapsed="false" customWidth="true" hidden="false" outlineLevel="0" max="11" min="10" style="476" width="6.13"/>
    <col collapsed="false" customWidth="true" hidden="false" outlineLevel="0" max="12" min="12" style="476" width="5.99"/>
    <col collapsed="false" customWidth="true" hidden="false" outlineLevel="0" max="13" min="13" style="476" width="6.13"/>
    <col collapsed="false" customWidth="true" hidden="false" outlineLevel="0" max="14" min="14" style="476" width="5.85"/>
    <col collapsed="false" customWidth="false" hidden="false" outlineLevel="0" max="257" min="15" style="477" width="20.99"/>
  </cols>
  <sheetData>
    <row r="1" s="479" customFormat="true" ht="12.75" hidden="false" customHeight="false" outlineLevel="0" collapsed="false">
      <c r="A1" s="478" t="s">
        <v>823</v>
      </c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</row>
    <row r="2" s="484" customFormat="true" ht="9.75" hidden="false" customHeight="true" outlineLevel="0" collapsed="false">
      <c r="A2" s="480"/>
      <c r="B2" s="481"/>
      <c r="C2" s="482"/>
      <c r="D2" s="482"/>
      <c r="E2" s="482"/>
      <c r="F2" s="483"/>
      <c r="G2" s="483"/>
      <c r="H2" s="483"/>
      <c r="I2" s="483"/>
      <c r="J2" s="483"/>
      <c r="K2" s="483"/>
      <c r="L2" s="483"/>
      <c r="M2" s="483"/>
      <c r="N2" s="483"/>
    </row>
    <row r="3" s="486" customFormat="true" ht="11.25" hidden="false" customHeight="true" outlineLevel="0" collapsed="false">
      <c r="A3" s="485" t="s">
        <v>1118</v>
      </c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</row>
    <row r="4" s="486" customFormat="true" ht="11.25" hidden="false" customHeight="true" outlineLevel="0" collapsed="false">
      <c r="A4" s="485" t="s">
        <v>1119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</row>
    <row r="5" customFormat="false" ht="9.75" hidden="false" customHeight="true" outlineLevel="0" collapsed="false">
      <c r="A5" s="470"/>
      <c r="B5" s="470"/>
      <c r="C5" s="487"/>
      <c r="D5" s="487"/>
      <c r="E5" s="487"/>
      <c r="F5" s="488"/>
      <c r="G5" s="488"/>
      <c r="H5" s="488"/>
      <c r="I5" s="488"/>
      <c r="J5" s="488"/>
      <c r="K5" s="488"/>
      <c r="L5" s="488"/>
      <c r="M5" s="488"/>
      <c r="N5" s="488"/>
    </row>
    <row r="6" customFormat="false" ht="9" hidden="false" customHeight="false" outlineLevel="0" collapsed="false">
      <c r="A6" s="489"/>
      <c r="B6" s="490"/>
      <c r="C6" s="491"/>
      <c r="D6" s="492" t="s">
        <v>1120</v>
      </c>
      <c r="E6" s="492"/>
      <c r="F6" s="492"/>
      <c r="G6" s="492"/>
      <c r="H6" s="492"/>
      <c r="I6" s="492"/>
      <c r="J6" s="493" t="s">
        <v>1121</v>
      </c>
      <c r="K6" s="493"/>
      <c r="L6" s="493"/>
      <c r="M6" s="494" t="s">
        <v>1122</v>
      </c>
      <c r="N6" s="494"/>
    </row>
    <row r="7" customFormat="false" ht="9" hidden="false" customHeight="false" outlineLevel="0" collapsed="false">
      <c r="A7" s="495"/>
      <c r="B7" s="496" t="s">
        <v>103</v>
      </c>
      <c r="C7" s="497" t="s">
        <v>992</v>
      </c>
      <c r="D7" s="498" t="s">
        <v>99</v>
      </c>
      <c r="E7" s="498"/>
      <c r="F7" s="498"/>
      <c r="G7" s="498"/>
      <c r="H7" s="498"/>
      <c r="I7" s="498"/>
      <c r="J7" s="498" t="s">
        <v>1123</v>
      </c>
      <c r="K7" s="498"/>
      <c r="L7" s="498"/>
      <c r="M7" s="499" t="s">
        <v>1124</v>
      </c>
      <c r="N7" s="499"/>
    </row>
    <row r="8" customFormat="false" ht="9" hidden="false" customHeight="false" outlineLevel="0" collapsed="false">
      <c r="A8" s="500"/>
      <c r="B8" s="496" t="s">
        <v>1125</v>
      </c>
      <c r="C8" s="491" t="s">
        <v>809</v>
      </c>
      <c r="D8" s="492" t="s">
        <v>1126</v>
      </c>
      <c r="E8" s="492" t="s">
        <v>1127</v>
      </c>
      <c r="F8" s="492" t="s">
        <v>500</v>
      </c>
      <c r="G8" s="498" t="s">
        <v>1128</v>
      </c>
      <c r="H8" s="498"/>
      <c r="I8" s="498"/>
      <c r="J8" s="492" t="s">
        <v>500</v>
      </c>
      <c r="K8" s="498" t="s">
        <v>1128</v>
      </c>
      <c r="L8" s="498"/>
      <c r="M8" s="493" t="s">
        <v>107</v>
      </c>
      <c r="N8" s="501" t="s">
        <v>108</v>
      </c>
    </row>
    <row r="9" customFormat="false" ht="9" hidden="false" customHeight="false" outlineLevel="0" collapsed="false">
      <c r="A9" s="502"/>
      <c r="B9" s="496" t="s">
        <v>519</v>
      </c>
      <c r="C9" s="491"/>
      <c r="D9" s="492" t="s">
        <v>944</v>
      </c>
      <c r="E9" s="492" t="s">
        <v>944</v>
      </c>
      <c r="F9" s="492" t="s">
        <v>504</v>
      </c>
      <c r="G9" s="492" t="s">
        <v>1129</v>
      </c>
      <c r="H9" s="503" t="s">
        <v>108</v>
      </c>
      <c r="I9" s="492" t="s">
        <v>497</v>
      </c>
      <c r="J9" s="492" t="s">
        <v>504</v>
      </c>
      <c r="K9" s="492" t="s">
        <v>1129</v>
      </c>
      <c r="L9" s="492" t="s">
        <v>497</v>
      </c>
      <c r="M9" s="493" t="s">
        <v>114</v>
      </c>
      <c r="N9" s="504" t="s">
        <v>1130</v>
      </c>
    </row>
    <row r="10" customFormat="false" ht="9" hidden="false" customHeight="false" outlineLevel="0" collapsed="false">
      <c r="A10" s="505"/>
      <c r="B10" s="506"/>
      <c r="C10" s="507"/>
      <c r="D10" s="508"/>
      <c r="E10" s="508"/>
      <c r="F10" s="508"/>
      <c r="G10" s="498" t="s">
        <v>501</v>
      </c>
      <c r="H10" s="498" t="s">
        <v>505</v>
      </c>
      <c r="I10" s="498" t="s">
        <v>501</v>
      </c>
      <c r="J10" s="509"/>
      <c r="K10" s="498" t="s">
        <v>501</v>
      </c>
      <c r="L10" s="498" t="s">
        <v>501</v>
      </c>
      <c r="M10" s="510"/>
      <c r="N10" s="511" t="s">
        <v>1131</v>
      </c>
    </row>
    <row r="11" customFormat="false" ht="9" hidden="false" customHeight="false" outlineLevel="0" collapsed="false">
      <c r="A11" s="470"/>
      <c r="B11" s="470"/>
      <c r="C11" s="475" t="s">
        <v>1132</v>
      </c>
      <c r="D11" s="475"/>
      <c r="E11" s="475"/>
      <c r="J11" s="475"/>
      <c r="K11" s="475"/>
      <c r="L11" s="475"/>
      <c r="M11" s="475"/>
      <c r="N11" s="475"/>
    </row>
    <row r="12" customFormat="false" ht="9" hidden="false" customHeight="false" outlineLevel="0" collapsed="false">
      <c r="A12" s="512" t="s">
        <v>513</v>
      </c>
      <c r="B12" s="512"/>
      <c r="C12" s="512"/>
      <c r="D12" s="512"/>
      <c r="E12" s="512"/>
      <c r="F12" s="512"/>
      <c r="G12" s="512"/>
      <c r="H12" s="512"/>
      <c r="I12" s="512"/>
      <c r="J12" s="512"/>
      <c r="K12" s="512"/>
      <c r="L12" s="512"/>
      <c r="M12" s="512"/>
      <c r="N12" s="512"/>
    </row>
    <row r="13" customFormat="false" ht="9" hidden="false" customHeight="false" outlineLevel="0" collapsed="false">
      <c r="A13" s="470"/>
      <c r="B13" s="470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</row>
    <row r="14" customFormat="false" ht="9" hidden="false" customHeight="false" outlineLevel="0" collapsed="false">
      <c r="A14" s="514" t="s">
        <v>739</v>
      </c>
      <c r="B14" s="514"/>
      <c r="C14" s="515" t="n">
        <v>60923</v>
      </c>
      <c r="D14" s="515" t="n">
        <v>19396</v>
      </c>
      <c r="E14" s="515" t="n">
        <v>7686</v>
      </c>
      <c r="F14" s="515" t="n">
        <v>27082</v>
      </c>
      <c r="G14" s="515" t="n">
        <v>19945</v>
      </c>
      <c r="H14" s="515" t="n">
        <v>2271</v>
      </c>
      <c r="I14" s="515" t="n">
        <v>7137</v>
      </c>
      <c r="J14" s="515" t="n">
        <v>33841</v>
      </c>
      <c r="K14" s="515" t="n">
        <v>33769</v>
      </c>
      <c r="L14" s="515" t="n">
        <v>72</v>
      </c>
      <c r="M14" s="515" t="n">
        <v>29005</v>
      </c>
      <c r="N14" s="515" t="n">
        <v>2372</v>
      </c>
    </row>
    <row r="15" customFormat="false" ht="9" hidden="false" customHeight="false" outlineLevel="0" collapsed="false">
      <c r="A15" s="470"/>
      <c r="B15" s="516"/>
      <c r="C15" s="515"/>
      <c r="D15" s="475"/>
      <c r="E15" s="475"/>
      <c r="J15" s="475"/>
      <c r="K15" s="475"/>
      <c r="L15" s="475"/>
      <c r="M15" s="475"/>
      <c r="N15" s="475"/>
    </row>
    <row r="16" customFormat="false" ht="9" hidden="false" customHeight="false" outlineLevel="0" collapsed="false">
      <c r="A16" s="470"/>
      <c r="B16" s="517" t="s">
        <v>1133</v>
      </c>
      <c r="C16" s="518" t="n">
        <v>12623</v>
      </c>
      <c r="D16" s="519" t="n">
        <v>3610</v>
      </c>
      <c r="E16" s="519" t="n">
        <v>1325</v>
      </c>
      <c r="F16" s="519" t="n">
        <v>4935</v>
      </c>
      <c r="G16" s="519" t="n">
        <v>3415</v>
      </c>
      <c r="H16" s="519" t="n">
        <v>374</v>
      </c>
      <c r="I16" s="519" t="n">
        <v>1520</v>
      </c>
      <c r="J16" s="519" t="n">
        <v>7688</v>
      </c>
      <c r="K16" s="519" t="n">
        <v>7688</v>
      </c>
      <c r="L16" s="519" t="n">
        <v>0</v>
      </c>
      <c r="M16" s="519" t="n">
        <v>3012</v>
      </c>
      <c r="N16" s="519" t="n">
        <v>605</v>
      </c>
    </row>
    <row r="17" customFormat="false" ht="9" hidden="false" customHeight="false" outlineLevel="0" collapsed="false">
      <c r="A17" s="470"/>
      <c r="B17" s="517" t="s">
        <v>1134</v>
      </c>
      <c r="C17" s="515" t="n">
        <v>13747</v>
      </c>
      <c r="D17" s="518" t="n">
        <v>4004</v>
      </c>
      <c r="E17" s="518" t="n">
        <v>2063</v>
      </c>
      <c r="F17" s="518" t="n">
        <v>6067</v>
      </c>
      <c r="G17" s="518" t="n">
        <v>3845</v>
      </c>
      <c r="H17" s="518" t="n">
        <v>407</v>
      </c>
      <c r="I17" s="518" t="n">
        <v>2222</v>
      </c>
      <c r="J17" s="518" t="n">
        <v>7680</v>
      </c>
      <c r="K17" s="518" t="n">
        <v>7680</v>
      </c>
      <c r="L17" s="518" t="n">
        <v>0</v>
      </c>
      <c r="M17" s="515" t="n">
        <v>3006</v>
      </c>
      <c r="N17" s="518" t="n">
        <v>265</v>
      </c>
    </row>
    <row r="18" customFormat="false" ht="9" hidden="false" customHeight="false" outlineLevel="0" collapsed="false">
      <c r="A18" s="470"/>
      <c r="B18" s="517" t="s">
        <v>1135</v>
      </c>
      <c r="C18" s="518" t="n">
        <v>13297</v>
      </c>
      <c r="D18" s="519" t="n">
        <v>3810</v>
      </c>
      <c r="E18" s="519" t="n">
        <v>1957</v>
      </c>
      <c r="F18" s="519" t="n">
        <v>5767</v>
      </c>
      <c r="G18" s="519" t="n">
        <v>3554</v>
      </c>
      <c r="H18" s="519" t="n">
        <v>370</v>
      </c>
      <c r="I18" s="519" t="n">
        <v>2213</v>
      </c>
      <c r="J18" s="519" t="n">
        <v>7530</v>
      </c>
      <c r="K18" s="519" t="n">
        <v>7530</v>
      </c>
      <c r="L18" s="519" t="n">
        <v>0</v>
      </c>
      <c r="M18" s="519" t="n">
        <v>2589</v>
      </c>
      <c r="N18" s="519" t="n">
        <v>265</v>
      </c>
    </row>
    <row r="19" customFormat="false" ht="9" hidden="false" customHeight="false" outlineLevel="0" collapsed="false">
      <c r="A19" s="470"/>
      <c r="B19" s="517" t="s">
        <v>1136</v>
      </c>
      <c r="C19" s="518" t="n">
        <v>450</v>
      </c>
      <c r="D19" s="519" t="n">
        <v>194</v>
      </c>
      <c r="E19" s="519" t="n">
        <v>106</v>
      </c>
      <c r="F19" s="519" t="n">
        <v>300</v>
      </c>
      <c r="G19" s="519" t="n">
        <v>291</v>
      </c>
      <c r="H19" s="519" t="n">
        <v>37</v>
      </c>
      <c r="I19" s="519" t="n">
        <v>9</v>
      </c>
      <c r="J19" s="519" t="n">
        <v>150</v>
      </c>
      <c r="K19" s="519" t="n">
        <v>150</v>
      </c>
      <c r="L19" s="519" t="n">
        <v>0</v>
      </c>
      <c r="M19" s="519" t="n">
        <v>417</v>
      </c>
      <c r="N19" s="519" t="n">
        <v>0</v>
      </c>
    </row>
    <row r="20" customFormat="false" ht="9" hidden="false" customHeight="false" outlineLevel="0" collapsed="false">
      <c r="A20" s="470"/>
      <c r="B20" s="517" t="s">
        <v>1137</v>
      </c>
      <c r="C20" s="518" t="n">
        <v>2085</v>
      </c>
      <c r="D20" s="519" t="n">
        <v>606</v>
      </c>
      <c r="E20" s="519" t="n">
        <v>338</v>
      </c>
      <c r="F20" s="519" t="n">
        <v>944</v>
      </c>
      <c r="G20" s="519" t="n">
        <v>812</v>
      </c>
      <c r="H20" s="519" t="n">
        <v>122</v>
      </c>
      <c r="I20" s="519" t="n">
        <v>132</v>
      </c>
      <c r="J20" s="519" t="n">
        <v>1141</v>
      </c>
      <c r="K20" s="519" t="n">
        <v>1141</v>
      </c>
      <c r="L20" s="519" t="n">
        <v>0</v>
      </c>
      <c r="M20" s="519" t="n">
        <v>1374</v>
      </c>
      <c r="N20" s="519" t="n">
        <v>141</v>
      </c>
    </row>
    <row r="21" customFormat="false" ht="9" hidden="false" customHeight="false" outlineLevel="0" collapsed="false">
      <c r="A21" s="470"/>
      <c r="B21" s="517" t="s">
        <v>1138</v>
      </c>
      <c r="C21" s="518" t="n">
        <v>4684</v>
      </c>
      <c r="D21" s="519" t="n">
        <v>2397</v>
      </c>
      <c r="E21" s="519" t="n">
        <v>557</v>
      </c>
      <c r="F21" s="519" t="n">
        <v>2954</v>
      </c>
      <c r="G21" s="519" t="n">
        <v>2277</v>
      </c>
      <c r="H21" s="519" t="n">
        <v>248</v>
      </c>
      <c r="I21" s="519" t="n">
        <v>677</v>
      </c>
      <c r="J21" s="519" t="n">
        <v>1730</v>
      </c>
      <c r="K21" s="519" t="n">
        <v>1730</v>
      </c>
      <c r="L21" s="519" t="n">
        <v>0</v>
      </c>
      <c r="M21" s="519" t="n">
        <v>2704</v>
      </c>
      <c r="N21" s="519" t="n">
        <v>212</v>
      </c>
    </row>
    <row r="22" customFormat="false" ht="9" hidden="false" customHeight="false" outlineLevel="0" collapsed="false">
      <c r="A22" s="470"/>
      <c r="B22" s="517" t="s">
        <v>1139</v>
      </c>
      <c r="C22" s="518" t="n">
        <v>2160</v>
      </c>
      <c r="D22" s="519" t="n">
        <v>908</v>
      </c>
      <c r="E22" s="519" t="n">
        <v>346</v>
      </c>
      <c r="F22" s="519" t="n">
        <v>1254</v>
      </c>
      <c r="G22" s="519" t="n">
        <v>890</v>
      </c>
      <c r="H22" s="519" t="n">
        <v>165</v>
      </c>
      <c r="I22" s="519" t="n">
        <v>364</v>
      </c>
      <c r="J22" s="519" t="n">
        <v>906</v>
      </c>
      <c r="K22" s="519" t="n">
        <v>906</v>
      </c>
      <c r="L22" s="519" t="n">
        <v>0</v>
      </c>
      <c r="M22" s="519" t="n">
        <v>1280</v>
      </c>
      <c r="N22" s="519" t="n">
        <v>161</v>
      </c>
    </row>
    <row r="23" customFormat="false" ht="9" hidden="false" customHeight="false" outlineLevel="0" collapsed="false">
      <c r="A23" s="470"/>
      <c r="B23" s="517" t="s">
        <v>1140</v>
      </c>
      <c r="C23" s="518" t="n">
        <v>1748</v>
      </c>
      <c r="D23" s="519" t="n">
        <v>883</v>
      </c>
      <c r="E23" s="519" t="n">
        <v>365</v>
      </c>
      <c r="F23" s="519" t="n">
        <v>1248</v>
      </c>
      <c r="G23" s="519" t="n">
        <v>755</v>
      </c>
      <c r="H23" s="519" t="n">
        <v>118</v>
      </c>
      <c r="I23" s="519" t="n">
        <v>493</v>
      </c>
      <c r="J23" s="519" t="n">
        <v>500</v>
      </c>
      <c r="K23" s="519" t="n">
        <v>500</v>
      </c>
      <c r="L23" s="519" t="n">
        <v>0</v>
      </c>
      <c r="M23" s="519" t="n">
        <v>922</v>
      </c>
      <c r="N23" s="519" t="n">
        <v>87</v>
      </c>
    </row>
    <row r="24" customFormat="false" ht="9" hidden="false" customHeight="false" outlineLevel="0" collapsed="false">
      <c r="A24" s="470"/>
      <c r="B24" s="517" t="s">
        <v>1141</v>
      </c>
      <c r="C24" s="518" t="n">
        <v>5667</v>
      </c>
      <c r="D24" s="519" t="n">
        <v>2907</v>
      </c>
      <c r="E24" s="519" t="n">
        <v>670</v>
      </c>
      <c r="F24" s="519" t="n">
        <v>3577</v>
      </c>
      <c r="G24" s="519" t="n">
        <v>2614</v>
      </c>
      <c r="H24" s="519" t="n">
        <v>246</v>
      </c>
      <c r="I24" s="519" t="n">
        <v>963</v>
      </c>
      <c r="J24" s="519" t="n">
        <v>2090</v>
      </c>
      <c r="K24" s="519" t="n">
        <v>2090</v>
      </c>
      <c r="L24" s="519" t="n">
        <v>0</v>
      </c>
      <c r="M24" s="519" t="n">
        <v>2817</v>
      </c>
      <c r="N24" s="519" t="n">
        <v>293</v>
      </c>
    </row>
    <row r="25" customFormat="false" ht="9" hidden="false" customHeight="false" outlineLevel="0" collapsed="false">
      <c r="A25" s="470"/>
      <c r="B25" s="517" t="s">
        <v>1142</v>
      </c>
      <c r="C25" s="518" t="n">
        <v>10920</v>
      </c>
      <c r="D25" s="519" t="n">
        <v>2479</v>
      </c>
      <c r="E25" s="519" t="n">
        <v>1312</v>
      </c>
      <c r="F25" s="519" t="n">
        <v>3791</v>
      </c>
      <c r="G25" s="519" t="n">
        <v>3366</v>
      </c>
      <c r="H25" s="519" t="n">
        <v>378</v>
      </c>
      <c r="I25" s="519" t="n">
        <v>425</v>
      </c>
      <c r="J25" s="519" t="n">
        <v>7129</v>
      </c>
      <c r="K25" s="519" t="n">
        <v>7075</v>
      </c>
      <c r="L25" s="519" t="n">
        <v>54</v>
      </c>
      <c r="M25" s="519" t="n">
        <v>7654</v>
      </c>
      <c r="N25" s="519" t="n">
        <v>360</v>
      </c>
    </row>
    <row r="26" customFormat="false" ht="9" hidden="false" customHeight="false" outlineLevel="0" collapsed="false">
      <c r="A26" s="470"/>
      <c r="B26" s="517" t="s">
        <v>1143</v>
      </c>
      <c r="C26" s="518" t="n">
        <v>7017</v>
      </c>
      <c r="D26" s="519" t="n">
        <v>1469</v>
      </c>
      <c r="E26" s="519" t="n">
        <v>673</v>
      </c>
      <c r="F26" s="519" t="n">
        <v>2142</v>
      </c>
      <c r="G26" s="519" t="n">
        <v>1880</v>
      </c>
      <c r="H26" s="519" t="n">
        <v>183</v>
      </c>
      <c r="I26" s="519" t="n">
        <v>262</v>
      </c>
      <c r="J26" s="519" t="n">
        <v>4875</v>
      </c>
      <c r="K26" s="519" t="n">
        <v>4875</v>
      </c>
      <c r="L26" s="518" t="n">
        <v>0</v>
      </c>
      <c r="M26" s="519" t="n">
        <v>6089</v>
      </c>
      <c r="N26" s="519" t="n">
        <v>248</v>
      </c>
    </row>
    <row r="27" customFormat="false" ht="9" hidden="false" customHeight="false" outlineLevel="0" collapsed="false">
      <c r="A27" s="470"/>
      <c r="B27" s="517" t="s">
        <v>1144</v>
      </c>
      <c r="C27" s="518" t="n">
        <v>31</v>
      </c>
      <c r="D27" s="520" t="n">
        <v>26</v>
      </c>
      <c r="E27" s="519" t="n">
        <v>3</v>
      </c>
      <c r="F27" s="519" t="n">
        <v>29</v>
      </c>
      <c r="G27" s="520" t="n">
        <v>0</v>
      </c>
      <c r="H27" s="520" t="n">
        <v>0</v>
      </c>
      <c r="I27" s="520" t="n">
        <v>29</v>
      </c>
      <c r="J27" s="520" t="n">
        <v>2</v>
      </c>
      <c r="K27" s="519" t="n">
        <v>2</v>
      </c>
      <c r="L27" s="520" t="n">
        <v>0</v>
      </c>
      <c r="M27" s="520" t="n">
        <v>0</v>
      </c>
      <c r="N27" s="520" t="n">
        <v>0</v>
      </c>
    </row>
    <row r="28" customFormat="false" ht="9" hidden="false" customHeight="false" outlineLevel="0" collapsed="false">
      <c r="A28" s="470"/>
      <c r="B28" s="521" t="s">
        <v>1145</v>
      </c>
      <c r="C28" s="518"/>
      <c r="D28" s="520"/>
      <c r="E28" s="519"/>
      <c r="F28" s="519"/>
      <c r="G28" s="520"/>
      <c r="H28" s="520"/>
      <c r="I28" s="520"/>
      <c r="J28" s="520"/>
      <c r="K28" s="519"/>
      <c r="L28" s="520"/>
      <c r="M28" s="520"/>
      <c r="N28" s="520"/>
    </row>
    <row r="29" customFormat="false" ht="9" hidden="false" customHeight="false" outlineLevel="0" collapsed="false">
      <c r="A29" s="470"/>
      <c r="B29" s="517" t="s">
        <v>1146</v>
      </c>
      <c r="C29" s="518" t="n">
        <v>35</v>
      </c>
      <c r="D29" s="520" t="n">
        <v>17</v>
      </c>
      <c r="E29" s="519" t="n">
        <v>1</v>
      </c>
      <c r="F29" s="519" t="n">
        <v>18</v>
      </c>
      <c r="G29" s="519" t="n">
        <v>17</v>
      </c>
      <c r="H29" s="519" t="n">
        <v>8</v>
      </c>
      <c r="I29" s="519" t="n">
        <v>1</v>
      </c>
      <c r="J29" s="519" t="n">
        <v>17</v>
      </c>
      <c r="K29" s="519" t="n">
        <v>17</v>
      </c>
      <c r="L29" s="519" t="n">
        <v>0</v>
      </c>
      <c r="M29" s="519" t="n">
        <v>29</v>
      </c>
      <c r="N29" s="519" t="n">
        <v>0</v>
      </c>
    </row>
    <row r="30" customFormat="false" ht="9" hidden="false" customHeight="false" outlineLevel="0" collapsed="false">
      <c r="A30" s="470"/>
      <c r="B30" s="521" t="s">
        <v>1147</v>
      </c>
      <c r="C30" s="518"/>
      <c r="D30" s="520"/>
      <c r="E30" s="519"/>
      <c r="F30" s="519"/>
      <c r="G30" s="519"/>
      <c r="H30" s="519"/>
      <c r="I30" s="519"/>
      <c r="J30" s="519"/>
      <c r="K30" s="519"/>
      <c r="L30" s="519"/>
      <c r="M30" s="519"/>
      <c r="N30" s="519"/>
    </row>
    <row r="31" customFormat="false" ht="9" hidden="false" customHeight="false" outlineLevel="0" collapsed="false">
      <c r="A31" s="470"/>
      <c r="B31" s="517" t="s">
        <v>1148</v>
      </c>
      <c r="C31" s="518" t="n">
        <v>116</v>
      </c>
      <c r="D31" s="520" t="n">
        <v>49</v>
      </c>
      <c r="E31" s="519" t="n">
        <v>16</v>
      </c>
      <c r="F31" s="519" t="n">
        <v>65</v>
      </c>
      <c r="G31" s="519" t="n">
        <v>24</v>
      </c>
      <c r="H31" s="519" t="n">
        <v>11</v>
      </c>
      <c r="I31" s="519" t="n">
        <v>41</v>
      </c>
      <c r="J31" s="519" t="n">
        <v>51</v>
      </c>
      <c r="K31" s="519" t="n">
        <v>33</v>
      </c>
      <c r="L31" s="519" t="n">
        <v>18</v>
      </c>
      <c r="M31" s="519" t="n">
        <v>58</v>
      </c>
      <c r="N31" s="519" t="n">
        <v>0</v>
      </c>
    </row>
    <row r="32" customFormat="false" ht="9" hidden="false" customHeight="false" outlineLevel="0" collapsed="false">
      <c r="A32" s="470"/>
      <c r="B32" s="521" t="s">
        <v>1149</v>
      </c>
      <c r="C32" s="518"/>
      <c r="D32" s="520"/>
      <c r="E32" s="519"/>
      <c r="F32" s="519"/>
      <c r="G32" s="519"/>
      <c r="H32" s="519"/>
      <c r="I32" s="519"/>
      <c r="J32" s="519"/>
      <c r="K32" s="519"/>
      <c r="L32" s="519"/>
      <c r="M32" s="519"/>
      <c r="N32" s="519"/>
    </row>
    <row r="33" customFormat="false" ht="9" hidden="false" customHeight="false" outlineLevel="0" collapsed="false">
      <c r="A33" s="470"/>
      <c r="B33" s="517" t="s">
        <v>1150</v>
      </c>
      <c r="C33" s="518" t="n">
        <v>24</v>
      </c>
      <c r="D33" s="520" t="n">
        <v>13</v>
      </c>
      <c r="E33" s="519" t="n">
        <v>2</v>
      </c>
      <c r="F33" s="519" t="n">
        <v>15</v>
      </c>
      <c r="G33" s="520" t="n">
        <v>12</v>
      </c>
      <c r="H33" s="520" t="n">
        <v>5</v>
      </c>
      <c r="I33" s="520" t="n">
        <v>3</v>
      </c>
      <c r="J33" s="520" t="n">
        <v>9</v>
      </c>
      <c r="K33" s="519" t="n">
        <v>9</v>
      </c>
      <c r="L33" s="520" t="n">
        <v>0</v>
      </c>
      <c r="M33" s="520" t="n">
        <v>0</v>
      </c>
      <c r="N33" s="520" t="n">
        <v>0</v>
      </c>
    </row>
    <row r="34" customFormat="false" ht="9" hidden="false" customHeight="false" outlineLevel="0" collapsed="false">
      <c r="A34" s="470"/>
      <c r="B34" s="521" t="s">
        <v>1151</v>
      </c>
      <c r="C34" s="518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</row>
    <row r="35" customFormat="false" ht="9" hidden="false" customHeight="false" outlineLevel="0" collapsed="false">
      <c r="A35" s="470"/>
      <c r="B35" s="517" t="s">
        <v>1152</v>
      </c>
      <c r="C35" s="518" t="n">
        <v>32</v>
      </c>
      <c r="D35" s="519" t="n">
        <v>16</v>
      </c>
      <c r="E35" s="519" t="n">
        <v>6</v>
      </c>
      <c r="F35" s="519" t="n">
        <v>22</v>
      </c>
      <c r="G35" s="519" t="n">
        <v>21</v>
      </c>
      <c r="H35" s="519" t="n">
        <v>0</v>
      </c>
      <c r="I35" s="519" t="n">
        <v>1</v>
      </c>
      <c r="J35" s="519" t="n">
        <v>10</v>
      </c>
      <c r="K35" s="519" t="n">
        <v>10</v>
      </c>
      <c r="L35" s="519" t="n">
        <v>0</v>
      </c>
      <c r="M35" s="519" t="n">
        <v>32</v>
      </c>
      <c r="N35" s="519" t="n">
        <v>0</v>
      </c>
    </row>
    <row r="36" customFormat="false" ht="9" hidden="false" customHeight="false" outlineLevel="0" collapsed="false">
      <c r="A36" s="470"/>
      <c r="B36" s="517" t="s">
        <v>1153</v>
      </c>
      <c r="C36" s="518" t="n">
        <v>34</v>
      </c>
      <c r="D36" s="519" t="n">
        <v>12</v>
      </c>
      <c r="E36" s="519" t="n">
        <v>9</v>
      </c>
      <c r="F36" s="519" t="n">
        <v>21</v>
      </c>
      <c r="G36" s="519" t="n">
        <v>17</v>
      </c>
      <c r="H36" s="519" t="n">
        <v>6</v>
      </c>
      <c r="I36" s="519" t="n">
        <v>4</v>
      </c>
      <c r="J36" s="519" t="n">
        <v>13</v>
      </c>
      <c r="K36" s="519" t="n">
        <v>13</v>
      </c>
      <c r="L36" s="519" t="n">
        <v>0</v>
      </c>
      <c r="M36" s="519" t="n">
        <v>29</v>
      </c>
      <c r="N36" s="519" t="n">
        <v>0</v>
      </c>
    </row>
    <row r="37" customFormat="false" ht="9" hidden="false" customHeight="false" outlineLevel="0" collapsed="false">
      <c r="A37" s="470"/>
      <c r="B37" s="516"/>
      <c r="C37" s="515"/>
      <c r="D37" s="475"/>
      <c r="E37" s="475"/>
      <c r="J37" s="475"/>
      <c r="K37" s="475"/>
      <c r="L37" s="475"/>
      <c r="M37" s="475"/>
      <c r="N37" s="475"/>
    </row>
    <row r="38" customFormat="false" ht="9" hidden="false" customHeight="false" outlineLevel="0" collapsed="false">
      <c r="A38" s="514" t="s">
        <v>740</v>
      </c>
      <c r="B38" s="514"/>
      <c r="C38" s="475" t="n">
        <v>63011</v>
      </c>
      <c r="D38" s="475" t="n">
        <v>18965</v>
      </c>
      <c r="E38" s="475" t="n">
        <v>8445</v>
      </c>
      <c r="F38" s="475" t="n">
        <v>27410</v>
      </c>
      <c r="G38" s="475" t="n">
        <v>21222</v>
      </c>
      <c r="H38" s="475" t="n">
        <v>2963</v>
      </c>
      <c r="I38" s="475" t="n">
        <v>6188</v>
      </c>
      <c r="J38" s="475" t="n">
        <v>35601</v>
      </c>
      <c r="K38" s="475" t="n">
        <v>34076</v>
      </c>
      <c r="L38" s="475" t="n">
        <v>1525</v>
      </c>
      <c r="M38" s="475" t="n">
        <v>37703</v>
      </c>
      <c r="N38" s="475" t="n">
        <v>2184</v>
      </c>
    </row>
    <row r="39" customFormat="false" ht="9" hidden="false" customHeight="false" outlineLevel="0" collapsed="false">
      <c r="A39" s="470"/>
      <c r="B39" s="516"/>
      <c r="C39" s="515"/>
      <c r="D39" s="475"/>
      <c r="E39" s="475"/>
      <c r="J39" s="475"/>
      <c r="K39" s="475"/>
      <c r="L39" s="475"/>
      <c r="M39" s="475"/>
      <c r="N39" s="475"/>
    </row>
    <row r="40" customFormat="false" ht="9" hidden="false" customHeight="false" outlineLevel="0" collapsed="false">
      <c r="A40" s="470"/>
      <c r="B40" s="517" t="s">
        <v>1154</v>
      </c>
      <c r="C40" s="518" t="n">
        <v>1690</v>
      </c>
      <c r="D40" s="519" t="n">
        <v>797</v>
      </c>
      <c r="E40" s="519" t="n">
        <v>329</v>
      </c>
      <c r="F40" s="519" t="n">
        <v>1126</v>
      </c>
      <c r="G40" s="519" t="n">
        <v>717</v>
      </c>
      <c r="H40" s="519" t="n">
        <v>151</v>
      </c>
      <c r="I40" s="519" t="n">
        <v>409</v>
      </c>
      <c r="J40" s="519" t="n">
        <v>564</v>
      </c>
      <c r="K40" s="519" t="n">
        <v>564</v>
      </c>
      <c r="L40" s="519" t="n">
        <v>0</v>
      </c>
      <c r="M40" s="519" t="n">
        <v>890</v>
      </c>
      <c r="N40" s="519" t="n">
        <v>81</v>
      </c>
    </row>
    <row r="41" customFormat="false" ht="9" hidden="false" customHeight="false" outlineLevel="0" collapsed="false">
      <c r="A41" s="470"/>
      <c r="B41" s="517" t="s">
        <v>1155</v>
      </c>
      <c r="C41" s="518" t="n">
        <v>1165</v>
      </c>
      <c r="D41" s="519" t="n">
        <v>515</v>
      </c>
      <c r="E41" s="519" t="n">
        <v>276</v>
      </c>
      <c r="F41" s="519" t="n">
        <v>791</v>
      </c>
      <c r="G41" s="519" t="n">
        <v>446</v>
      </c>
      <c r="H41" s="519" t="n">
        <v>128</v>
      </c>
      <c r="I41" s="519" t="n">
        <v>345</v>
      </c>
      <c r="J41" s="518" t="n">
        <v>374</v>
      </c>
      <c r="K41" s="519" t="n">
        <v>374</v>
      </c>
      <c r="L41" s="518" t="n">
        <v>0</v>
      </c>
      <c r="M41" s="518" t="n">
        <v>632</v>
      </c>
      <c r="N41" s="518" t="n">
        <v>31</v>
      </c>
    </row>
    <row r="42" customFormat="false" ht="9" hidden="false" customHeight="false" outlineLevel="0" collapsed="false">
      <c r="A42" s="470"/>
      <c r="B42" s="517" t="s">
        <v>1156</v>
      </c>
      <c r="C42" s="518" t="n">
        <v>2088</v>
      </c>
      <c r="D42" s="520" t="n">
        <v>906</v>
      </c>
      <c r="E42" s="519" t="n">
        <v>374</v>
      </c>
      <c r="F42" s="519" t="n">
        <v>1280</v>
      </c>
      <c r="G42" s="520" t="n">
        <v>979</v>
      </c>
      <c r="H42" s="520" t="n">
        <v>179</v>
      </c>
      <c r="I42" s="520" t="n">
        <v>301</v>
      </c>
      <c r="J42" s="520" t="n">
        <v>808</v>
      </c>
      <c r="K42" s="519" t="n">
        <v>808</v>
      </c>
      <c r="L42" s="520" t="n">
        <v>0</v>
      </c>
      <c r="M42" s="520" t="n">
        <v>1303</v>
      </c>
      <c r="N42" s="520" t="n">
        <v>41</v>
      </c>
    </row>
    <row r="43" customFormat="false" ht="9" hidden="false" customHeight="false" outlineLevel="0" collapsed="false">
      <c r="A43" s="470"/>
      <c r="B43" s="517" t="s">
        <v>1157</v>
      </c>
      <c r="C43" s="475" t="n">
        <v>844</v>
      </c>
      <c r="D43" s="475" t="n">
        <v>335</v>
      </c>
      <c r="E43" s="475" t="n">
        <v>191</v>
      </c>
      <c r="F43" s="475" t="n">
        <v>526</v>
      </c>
      <c r="G43" s="475" t="n">
        <v>308</v>
      </c>
      <c r="H43" s="475" t="n">
        <v>106</v>
      </c>
      <c r="I43" s="475" t="n">
        <v>218</v>
      </c>
      <c r="J43" s="475" t="n">
        <v>318</v>
      </c>
      <c r="K43" s="475" t="n">
        <v>318</v>
      </c>
      <c r="L43" s="475" t="n">
        <v>0</v>
      </c>
      <c r="M43" s="515" t="n">
        <v>559</v>
      </c>
      <c r="N43" s="475" t="n">
        <v>50</v>
      </c>
    </row>
    <row r="44" customFormat="false" ht="9" hidden="false" customHeight="false" outlineLevel="0" collapsed="false">
      <c r="A44" s="470"/>
      <c r="B44" s="517" t="s">
        <v>1158</v>
      </c>
      <c r="C44" s="518" t="n">
        <v>682</v>
      </c>
      <c r="D44" s="519" t="n">
        <v>253</v>
      </c>
      <c r="E44" s="519" t="n">
        <v>160</v>
      </c>
      <c r="F44" s="519" t="n">
        <v>413</v>
      </c>
      <c r="G44" s="519" t="n">
        <v>232</v>
      </c>
      <c r="H44" s="519" t="n">
        <v>85</v>
      </c>
      <c r="I44" s="519" t="n">
        <v>181</v>
      </c>
      <c r="J44" s="519" t="n">
        <v>269</v>
      </c>
      <c r="K44" s="519" t="n">
        <v>269</v>
      </c>
      <c r="L44" s="519" t="n">
        <v>0</v>
      </c>
      <c r="M44" s="519" t="n">
        <v>465</v>
      </c>
      <c r="N44" s="519" t="n">
        <v>46</v>
      </c>
    </row>
    <row r="45" customFormat="false" ht="9" hidden="false" customHeight="false" outlineLevel="0" collapsed="false">
      <c r="A45" s="470"/>
      <c r="B45" s="517" t="s">
        <v>1159</v>
      </c>
      <c r="C45" s="518" t="n">
        <v>127</v>
      </c>
      <c r="D45" s="519" t="n">
        <v>62</v>
      </c>
      <c r="E45" s="519" t="n">
        <v>21</v>
      </c>
      <c r="F45" s="519" t="n">
        <v>83</v>
      </c>
      <c r="G45" s="519" t="n">
        <v>72</v>
      </c>
      <c r="H45" s="519" t="n">
        <v>17</v>
      </c>
      <c r="I45" s="519" t="n">
        <v>11</v>
      </c>
      <c r="J45" s="518" t="n">
        <v>44</v>
      </c>
      <c r="K45" s="519" t="n">
        <v>44</v>
      </c>
      <c r="L45" s="518" t="n">
        <v>0</v>
      </c>
      <c r="M45" s="518" t="n">
        <v>83</v>
      </c>
      <c r="N45" s="518" t="n">
        <v>2</v>
      </c>
    </row>
    <row r="46" customFormat="false" ht="9" hidden="false" customHeight="false" outlineLevel="0" collapsed="false">
      <c r="A46" s="470"/>
      <c r="B46" s="517" t="s">
        <v>1160</v>
      </c>
      <c r="C46" s="518" t="n">
        <v>35</v>
      </c>
      <c r="D46" s="520" t="n">
        <v>20</v>
      </c>
      <c r="E46" s="519" t="n">
        <v>10</v>
      </c>
      <c r="F46" s="519" t="n">
        <v>30</v>
      </c>
      <c r="G46" s="520" t="n">
        <v>4</v>
      </c>
      <c r="H46" s="520" t="n">
        <v>4</v>
      </c>
      <c r="I46" s="520" t="n">
        <v>26</v>
      </c>
      <c r="J46" s="520" t="n">
        <v>5</v>
      </c>
      <c r="K46" s="519" t="n">
        <v>5</v>
      </c>
      <c r="L46" s="520" t="n">
        <v>0</v>
      </c>
      <c r="M46" s="520" t="n">
        <v>11</v>
      </c>
      <c r="N46" s="520" t="n">
        <v>2</v>
      </c>
    </row>
    <row r="47" customFormat="false" ht="9" hidden="false" customHeight="false" outlineLevel="0" collapsed="false">
      <c r="A47" s="470"/>
      <c r="B47" s="517" t="s">
        <v>1161</v>
      </c>
      <c r="C47" s="475" t="n">
        <v>11317</v>
      </c>
      <c r="D47" s="475" t="n">
        <v>3576</v>
      </c>
      <c r="E47" s="475" t="n">
        <v>1360</v>
      </c>
      <c r="F47" s="475" t="n">
        <v>4936</v>
      </c>
      <c r="G47" s="475" t="n">
        <v>3545</v>
      </c>
      <c r="H47" s="475" t="n">
        <v>465</v>
      </c>
      <c r="I47" s="475" t="n">
        <v>1391</v>
      </c>
      <c r="J47" s="475" t="n">
        <v>6381</v>
      </c>
      <c r="K47" s="475" t="n">
        <v>6381</v>
      </c>
      <c r="L47" s="475" t="n">
        <v>0</v>
      </c>
      <c r="M47" s="515" t="n">
        <v>7584</v>
      </c>
      <c r="N47" s="475" t="n">
        <v>590</v>
      </c>
    </row>
    <row r="48" customFormat="false" ht="9" hidden="false" customHeight="false" outlineLevel="0" collapsed="false">
      <c r="A48" s="470"/>
      <c r="B48" s="517" t="s">
        <v>1162</v>
      </c>
      <c r="C48" s="518" t="n">
        <v>10650</v>
      </c>
      <c r="D48" s="519" t="n">
        <v>3229</v>
      </c>
      <c r="E48" s="519" t="n">
        <v>1187</v>
      </c>
      <c r="F48" s="519" t="n">
        <v>4416</v>
      </c>
      <c r="G48" s="519" t="n">
        <v>3277</v>
      </c>
      <c r="H48" s="519" t="n">
        <v>411</v>
      </c>
      <c r="I48" s="519" t="n">
        <v>1139</v>
      </c>
      <c r="J48" s="519" t="n">
        <v>6234</v>
      </c>
      <c r="K48" s="519" t="n">
        <v>6234</v>
      </c>
      <c r="L48" s="519" t="n">
        <v>0</v>
      </c>
      <c r="M48" s="519" t="n">
        <v>7295</v>
      </c>
      <c r="N48" s="519" t="n">
        <v>562</v>
      </c>
    </row>
    <row r="49" customFormat="false" ht="9" hidden="false" customHeight="false" outlineLevel="0" collapsed="false">
      <c r="A49" s="470"/>
      <c r="B49" s="517" t="s">
        <v>1163</v>
      </c>
      <c r="C49" s="518" t="n">
        <v>667</v>
      </c>
      <c r="D49" s="519" t="n">
        <v>347</v>
      </c>
      <c r="E49" s="519" t="n">
        <v>173</v>
      </c>
      <c r="F49" s="519" t="n">
        <v>520</v>
      </c>
      <c r="G49" s="519" t="n">
        <v>268</v>
      </c>
      <c r="H49" s="519" t="n">
        <v>54</v>
      </c>
      <c r="I49" s="519" t="n">
        <v>252</v>
      </c>
      <c r="J49" s="519" t="n">
        <v>147</v>
      </c>
      <c r="K49" s="519" t="n">
        <v>147</v>
      </c>
      <c r="L49" s="519" t="n">
        <v>0</v>
      </c>
      <c r="M49" s="519" t="n">
        <v>289</v>
      </c>
      <c r="N49" s="519" t="n">
        <v>28</v>
      </c>
    </row>
    <row r="50" customFormat="false" ht="9" hidden="false" customHeight="false" outlineLevel="0" collapsed="false">
      <c r="A50" s="470"/>
      <c r="B50" s="517" t="s">
        <v>1164</v>
      </c>
      <c r="C50" s="518" t="n">
        <v>16459</v>
      </c>
      <c r="D50" s="519" t="n">
        <v>3530</v>
      </c>
      <c r="E50" s="519" t="n">
        <v>2165</v>
      </c>
      <c r="F50" s="519" t="n">
        <v>5695</v>
      </c>
      <c r="G50" s="519" t="n">
        <v>5367</v>
      </c>
      <c r="H50" s="519" t="n">
        <v>678</v>
      </c>
      <c r="I50" s="519" t="n">
        <v>328</v>
      </c>
      <c r="J50" s="519" t="n">
        <v>10764</v>
      </c>
      <c r="K50" s="519" t="n">
        <v>9614</v>
      </c>
      <c r="L50" s="519" t="n">
        <v>1150</v>
      </c>
      <c r="M50" s="519" t="n">
        <v>10918</v>
      </c>
      <c r="N50" s="519" t="n">
        <v>445</v>
      </c>
    </row>
    <row r="51" customFormat="false" ht="9" hidden="false" customHeight="false" outlineLevel="0" collapsed="false">
      <c r="A51" s="470"/>
      <c r="B51" s="517" t="s">
        <v>1165</v>
      </c>
      <c r="C51" s="475" t="n">
        <v>10374</v>
      </c>
      <c r="D51" s="475" t="n">
        <v>3694</v>
      </c>
      <c r="E51" s="475" t="n">
        <v>1281</v>
      </c>
      <c r="F51" s="475" t="n">
        <v>4975</v>
      </c>
      <c r="G51" s="475" t="n">
        <v>4392</v>
      </c>
      <c r="H51" s="475" t="n">
        <v>392</v>
      </c>
      <c r="I51" s="475" t="n">
        <v>583</v>
      </c>
      <c r="J51" s="475" t="n">
        <v>5399</v>
      </c>
      <c r="K51" s="475" t="n">
        <v>5222</v>
      </c>
      <c r="L51" s="475" t="n">
        <v>177</v>
      </c>
      <c r="M51" s="515" t="n">
        <v>5152</v>
      </c>
      <c r="N51" s="475" t="n">
        <v>327</v>
      </c>
    </row>
    <row r="52" customFormat="false" ht="9" hidden="false" customHeight="false" outlineLevel="0" collapsed="false">
      <c r="A52" s="470"/>
      <c r="B52" s="517" t="s">
        <v>1160</v>
      </c>
      <c r="C52" s="518" t="n">
        <v>8787</v>
      </c>
      <c r="D52" s="519" t="n">
        <v>3182</v>
      </c>
      <c r="E52" s="519" t="n">
        <v>1003</v>
      </c>
      <c r="F52" s="519" t="n">
        <v>4185</v>
      </c>
      <c r="G52" s="519" t="n">
        <v>3690</v>
      </c>
      <c r="H52" s="519" t="n">
        <v>318</v>
      </c>
      <c r="I52" s="519" t="n">
        <v>495</v>
      </c>
      <c r="J52" s="519" t="n">
        <v>4602</v>
      </c>
      <c r="K52" s="519" t="n">
        <v>4475</v>
      </c>
      <c r="L52" s="519" t="n">
        <v>127</v>
      </c>
      <c r="M52" s="519" t="n">
        <v>4256</v>
      </c>
      <c r="N52" s="519" t="n">
        <v>266</v>
      </c>
    </row>
    <row r="53" customFormat="false" ht="9" hidden="false" customHeight="false" outlineLevel="0" collapsed="false">
      <c r="A53" s="470"/>
      <c r="B53" s="517" t="s">
        <v>1166</v>
      </c>
      <c r="C53" s="518" t="n">
        <v>1587</v>
      </c>
      <c r="D53" s="519" t="n">
        <v>512</v>
      </c>
      <c r="E53" s="519" t="n">
        <v>278</v>
      </c>
      <c r="F53" s="519" t="n">
        <v>790</v>
      </c>
      <c r="G53" s="519" t="n">
        <v>702</v>
      </c>
      <c r="H53" s="519" t="n">
        <v>74</v>
      </c>
      <c r="I53" s="519" t="n">
        <v>88</v>
      </c>
      <c r="J53" s="518" t="n">
        <v>797</v>
      </c>
      <c r="K53" s="519" t="n">
        <v>747</v>
      </c>
      <c r="L53" s="518" t="n">
        <v>50</v>
      </c>
      <c r="M53" s="518" t="n">
        <v>896</v>
      </c>
      <c r="N53" s="518" t="n">
        <v>61</v>
      </c>
    </row>
    <row r="54" customFormat="false" ht="9" hidden="false" customHeight="false" outlineLevel="0" collapsed="false">
      <c r="A54" s="470"/>
      <c r="B54" s="517" t="s">
        <v>1167</v>
      </c>
      <c r="C54" s="518" t="n">
        <v>1057</v>
      </c>
      <c r="D54" s="520" t="n">
        <v>369</v>
      </c>
      <c r="E54" s="519" t="n">
        <v>99</v>
      </c>
      <c r="F54" s="519" t="n">
        <v>468</v>
      </c>
      <c r="G54" s="520" t="n">
        <v>411</v>
      </c>
      <c r="H54" s="520" t="n">
        <v>156</v>
      </c>
      <c r="I54" s="520" t="n">
        <v>57</v>
      </c>
      <c r="J54" s="520" t="n">
        <v>589</v>
      </c>
      <c r="K54" s="519" t="n">
        <v>580</v>
      </c>
      <c r="L54" s="520" t="n">
        <v>9</v>
      </c>
      <c r="M54" s="520" t="n">
        <v>649</v>
      </c>
      <c r="N54" s="520" t="n">
        <v>56</v>
      </c>
    </row>
    <row r="55" customFormat="false" ht="9" hidden="false" customHeight="false" outlineLevel="0" collapsed="false">
      <c r="A55" s="470"/>
      <c r="B55" s="517" t="s">
        <v>1168</v>
      </c>
      <c r="C55" s="518" t="n">
        <v>53</v>
      </c>
      <c r="D55" s="519" t="n">
        <v>42</v>
      </c>
      <c r="E55" s="519" t="n">
        <v>3</v>
      </c>
      <c r="F55" s="519" t="n">
        <v>45</v>
      </c>
      <c r="G55" s="519" t="n">
        <v>0</v>
      </c>
      <c r="H55" s="519" t="n">
        <v>0</v>
      </c>
      <c r="I55" s="519" t="n">
        <v>45</v>
      </c>
      <c r="J55" s="519" t="n">
        <v>8</v>
      </c>
      <c r="K55" s="519" t="n">
        <v>8</v>
      </c>
      <c r="L55" s="519" t="n">
        <v>0</v>
      </c>
      <c r="M55" s="519" t="n">
        <v>8</v>
      </c>
      <c r="N55" s="519" t="n">
        <v>0</v>
      </c>
    </row>
    <row r="56" customFormat="false" ht="9" hidden="false" customHeight="false" outlineLevel="0" collapsed="false">
      <c r="A56" s="470"/>
      <c r="B56" s="517" t="s">
        <v>1169</v>
      </c>
      <c r="C56" s="518" t="n">
        <v>1032</v>
      </c>
      <c r="D56" s="519" t="n">
        <v>456</v>
      </c>
      <c r="E56" s="519" t="n">
        <v>225</v>
      </c>
      <c r="F56" s="519" t="n">
        <v>681</v>
      </c>
      <c r="G56" s="519" t="n">
        <v>368</v>
      </c>
      <c r="H56" s="519" t="n">
        <v>94</v>
      </c>
      <c r="I56" s="519" t="n">
        <v>313</v>
      </c>
      <c r="J56" s="519" t="n">
        <v>351</v>
      </c>
      <c r="K56" s="519" t="n">
        <v>351</v>
      </c>
      <c r="L56" s="519" t="n">
        <v>0</v>
      </c>
      <c r="M56" s="519" t="n">
        <v>567</v>
      </c>
      <c r="N56" s="519" t="n">
        <v>21</v>
      </c>
    </row>
    <row r="57" customFormat="false" ht="9" hidden="false" customHeight="false" outlineLevel="0" collapsed="false">
      <c r="A57" s="470"/>
      <c r="B57" s="517" t="s">
        <v>1170</v>
      </c>
      <c r="C57" s="518" t="n">
        <v>6694</v>
      </c>
      <c r="D57" s="519" t="n">
        <v>2013</v>
      </c>
      <c r="E57" s="519" t="n">
        <v>942</v>
      </c>
      <c r="F57" s="519" t="n">
        <v>2955</v>
      </c>
      <c r="G57" s="519" t="n">
        <v>1979</v>
      </c>
      <c r="H57" s="519" t="n">
        <v>267</v>
      </c>
      <c r="I57" s="519" t="n">
        <v>976</v>
      </c>
      <c r="J57" s="518" t="n">
        <v>3739</v>
      </c>
      <c r="K57" s="519" t="n">
        <v>3739</v>
      </c>
      <c r="L57" s="518" t="n">
        <v>0</v>
      </c>
      <c r="M57" s="518" t="n">
        <v>2484</v>
      </c>
      <c r="N57" s="518" t="n">
        <v>155</v>
      </c>
    </row>
    <row r="58" customFormat="false" ht="9" hidden="false" customHeight="false" outlineLevel="0" collapsed="false">
      <c r="A58" s="470"/>
      <c r="B58" s="517" t="s">
        <v>1171</v>
      </c>
      <c r="C58" s="518" t="n">
        <v>10238</v>
      </c>
      <c r="D58" s="520" t="n">
        <v>2732</v>
      </c>
      <c r="E58" s="519" t="n">
        <v>1200</v>
      </c>
      <c r="F58" s="519" t="n">
        <v>3932</v>
      </c>
      <c r="G58" s="520" t="n">
        <v>2710</v>
      </c>
      <c r="H58" s="520" t="n">
        <v>347</v>
      </c>
      <c r="I58" s="520" t="n">
        <v>1222</v>
      </c>
      <c r="J58" s="520" t="n">
        <v>6306</v>
      </c>
      <c r="K58" s="519" t="n">
        <v>6117</v>
      </c>
      <c r="L58" s="520" t="n">
        <v>189</v>
      </c>
      <c r="M58" s="520" t="n">
        <v>6957</v>
      </c>
      <c r="N58" s="520" t="n">
        <v>390</v>
      </c>
    </row>
    <row r="59" customFormat="false" ht="9" hidden="false" customHeight="false" outlineLevel="0" collapsed="false">
      <c r="A59" s="470"/>
      <c r="B59" s="516"/>
      <c r="C59" s="518"/>
      <c r="D59" s="519"/>
      <c r="E59" s="519"/>
      <c r="F59" s="519"/>
      <c r="G59" s="519"/>
      <c r="H59" s="519"/>
      <c r="I59" s="519"/>
      <c r="J59" s="519"/>
      <c r="K59" s="519"/>
      <c r="L59" s="519"/>
      <c r="M59" s="519"/>
      <c r="N59" s="519"/>
    </row>
    <row r="60" customFormat="false" ht="9" hidden="false" customHeight="false" outlineLevel="0" collapsed="false">
      <c r="A60" s="514" t="s">
        <v>506</v>
      </c>
      <c r="B60" s="514"/>
      <c r="C60" s="475" t="n">
        <v>31431</v>
      </c>
      <c r="D60" s="475" t="n">
        <v>9658</v>
      </c>
      <c r="E60" s="475" t="n">
        <v>5385</v>
      </c>
      <c r="F60" s="475" t="n">
        <v>15043</v>
      </c>
      <c r="G60" s="475" t="n">
        <v>10260</v>
      </c>
      <c r="H60" s="475" t="n">
        <v>1379</v>
      </c>
      <c r="I60" s="475" t="n">
        <v>4783</v>
      </c>
      <c r="J60" s="475" t="n">
        <v>16388</v>
      </c>
      <c r="K60" s="475" t="n">
        <v>16388</v>
      </c>
      <c r="L60" s="475" t="n">
        <v>0</v>
      </c>
      <c r="M60" s="475" t="n">
        <v>25113</v>
      </c>
      <c r="N60" s="475" t="n">
        <v>2047</v>
      </c>
    </row>
    <row r="61" customFormat="false" ht="9" hidden="false" customHeight="false" outlineLevel="0" collapsed="false">
      <c r="A61" s="470"/>
      <c r="B61" s="516"/>
      <c r="C61" s="515"/>
      <c r="D61" s="475"/>
      <c r="E61" s="475"/>
      <c r="J61" s="475"/>
      <c r="K61" s="475"/>
      <c r="L61" s="475"/>
      <c r="M61" s="475"/>
      <c r="N61" s="475"/>
    </row>
    <row r="62" customFormat="false" ht="9" hidden="false" customHeight="false" outlineLevel="0" collapsed="false">
      <c r="A62" s="470"/>
      <c r="B62" s="517" t="s">
        <v>1172</v>
      </c>
      <c r="C62" s="518" t="n">
        <v>6165</v>
      </c>
      <c r="D62" s="519" t="n">
        <v>2460</v>
      </c>
      <c r="E62" s="519" t="n">
        <v>1422</v>
      </c>
      <c r="F62" s="519" t="n">
        <v>3882</v>
      </c>
      <c r="G62" s="519" t="n">
        <v>2214</v>
      </c>
      <c r="H62" s="519" t="n">
        <v>402</v>
      </c>
      <c r="I62" s="519" t="n">
        <v>1668</v>
      </c>
      <c r="J62" s="518" t="n">
        <v>2283</v>
      </c>
      <c r="K62" s="519" t="n">
        <v>2283</v>
      </c>
      <c r="L62" s="519" t="n">
        <v>0</v>
      </c>
      <c r="M62" s="518" t="n">
        <v>3887</v>
      </c>
      <c r="N62" s="518" t="n">
        <v>289</v>
      </c>
    </row>
    <row r="63" customFormat="false" ht="9" hidden="false" customHeight="false" outlineLevel="0" collapsed="false">
      <c r="A63" s="470"/>
      <c r="B63" s="517" t="s">
        <v>1173</v>
      </c>
      <c r="C63" s="518" t="n">
        <v>5992</v>
      </c>
      <c r="D63" s="519" t="n">
        <v>2759</v>
      </c>
      <c r="E63" s="519" t="n">
        <v>1018</v>
      </c>
      <c r="F63" s="519" t="n">
        <v>3777</v>
      </c>
      <c r="G63" s="519" t="n">
        <v>2187</v>
      </c>
      <c r="H63" s="519" t="n">
        <v>314</v>
      </c>
      <c r="I63" s="519" t="n">
        <v>1590</v>
      </c>
      <c r="J63" s="518" t="n">
        <v>2215</v>
      </c>
      <c r="K63" s="519" t="n">
        <v>2215</v>
      </c>
      <c r="L63" s="518" t="n">
        <v>0</v>
      </c>
      <c r="M63" s="518" t="n">
        <v>3579</v>
      </c>
      <c r="N63" s="518" t="n">
        <v>521</v>
      </c>
    </row>
    <row r="64" customFormat="false" ht="9" hidden="false" customHeight="false" outlineLevel="0" collapsed="false">
      <c r="A64" s="470"/>
      <c r="B64" s="517" t="s">
        <v>1174</v>
      </c>
      <c r="C64" s="518" t="n">
        <v>4559</v>
      </c>
      <c r="D64" s="519" t="n">
        <v>1816</v>
      </c>
      <c r="E64" s="519" t="n">
        <v>1044</v>
      </c>
      <c r="F64" s="519" t="n">
        <v>2860</v>
      </c>
      <c r="G64" s="519" t="n">
        <v>2025</v>
      </c>
      <c r="H64" s="519" t="n">
        <v>392</v>
      </c>
      <c r="I64" s="519" t="n">
        <v>835</v>
      </c>
      <c r="J64" s="518" t="n">
        <v>1699</v>
      </c>
      <c r="K64" s="519" t="n">
        <v>1699</v>
      </c>
      <c r="L64" s="520" t="n">
        <v>0</v>
      </c>
      <c r="M64" s="518" t="n">
        <v>3211</v>
      </c>
      <c r="N64" s="518" t="n">
        <v>464</v>
      </c>
    </row>
    <row r="65" customFormat="false" ht="9" hidden="false" customHeight="false" outlineLevel="0" collapsed="false">
      <c r="A65" s="470"/>
      <c r="B65" s="517" t="s">
        <v>1175</v>
      </c>
      <c r="C65" s="518" t="n">
        <v>14666</v>
      </c>
      <c r="D65" s="519" t="n">
        <v>2600</v>
      </c>
      <c r="E65" s="519" t="n">
        <v>1890</v>
      </c>
      <c r="F65" s="519" t="n">
        <v>4490</v>
      </c>
      <c r="G65" s="519" t="n">
        <v>3806</v>
      </c>
      <c r="H65" s="519" t="n">
        <v>262</v>
      </c>
      <c r="I65" s="519" t="n">
        <v>684</v>
      </c>
      <c r="J65" s="518" t="n">
        <v>10176</v>
      </c>
      <c r="K65" s="519" t="n">
        <v>10176</v>
      </c>
      <c r="L65" s="518" t="n">
        <v>0</v>
      </c>
      <c r="M65" s="518" t="n">
        <v>14394</v>
      </c>
      <c r="N65" s="518" t="n">
        <v>773</v>
      </c>
    </row>
    <row r="66" customFormat="false" ht="9" hidden="false" customHeight="false" outlineLevel="0" collapsed="false">
      <c r="A66" s="470"/>
      <c r="B66" s="522" t="s">
        <v>1176</v>
      </c>
      <c r="C66" s="515"/>
      <c r="D66" s="475"/>
      <c r="E66" s="475"/>
      <c r="J66" s="475"/>
      <c r="K66" s="475"/>
      <c r="L66" s="475"/>
      <c r="M66" s="475"/>
      <c r="N66" s="475"/>
    </row>
    <row r="67" customFormat="false" ht="9" hidden="false" customHeight="false" outlineLevel="0" collapsed="false">
      <c r="A67" s="470"/>
      <c r="B67" s="517" t="s">
        <v>1177</v>
      </c>
      <c r="C67" s="518" t="n">
        <v>49</v>
      </c>
      <c r="D67" s="519" t="n">
        <v>23</v>
      </c>
      <c r="E67" s="519" t="n">
        <v>11</v>
      </c>
      <c r="F67" s="519" t="n">
        <v>34</v>
      </c>
      <c r="G67" s="519" t="n">
        <v>28</v>
      </c>
      <c r="H67" s="519" t="n">
        <v>9</v>
      </c>
      <c r="I67" s="519" t="n">
        <v>6</v>
      </c>
      <c r="J67" s="519" t="n">
        <v>15</v>
      </c>
      <c r="K67" s="519" t="n">
        <v>15</v>
      </c>
      <c r="L67" s="519" t="n">
        <v>0</v>
      </c>
      <c r="M67" s="519" t="n">
        <v>42</v>
      </c>
      <c r="N67" s="519" t="n">
        <v>0</v>
      </c>
    </row>
    <row r="68" customFormat="false" ht="9" hidden="false" customHeight="false" outlineLevel="0" collapsed="false">
      <c r="A68" s="470"/>
      <c r="B68" s="516"/>
      <c r="C68" s="515"/>
      <c r="D68" s="475"/>
      <c r="E68" s="475"/>
      <c r="J68" s="475"/>
      <c r="K68" s="475"/>
      <c r="L68" s="475"/>
      <c r="M68" s="475"/>
      <c r="N68" s="475"/>
    </row>
    <row r="69" customFormat="false" ht="9" hidden="false" customHeight="false" outlineLevel="0" collapsed="false">
      <c r="A69" s="514" t="s">
        <v>741</v>
      </c>
      <c r="B69" s="514"/>
      <c r="C69" s="475" t="n">
        <v>4301</v>
      </c>
      <c r="D69" s="475" t="n">
        <v>1753</v>
      </c>
      <c r="E69" s="475" t="n">
        <v>1002</v>
      </c>
      <c r="F69" s="475" t="n">
        <v>2755</v>
      </c>
      <c r="G69" s="475" t="n">
        <v>1951</v>
      </c>
      <c r="H69" s="475" t="n">
        <v>396</v>
      </c>
      <c r="I69" s="475" t="n">
        <v>804</v>
      </c>
      <c r="J69" s="475" t="n">
        <v>1546</v>
      </c>
      <c r="K69" s="475" t="n">
        <v>1546</v>
      </c>
      <c r="L69" s="475" t="n">
        <v>0</v>
      </c>
      <c r="M69" s="475" t="n">
        <v>2833</v>
      </c>
      <c r="N69" s="475" t="n">
        <v>226</v>
      </c>
    </row>
    <row r="70" customFormat="false" ht="9" hidden="false" customHeight="false" outlineLevel="0" collapsed="false">
      <c r="A70" s="470"/>
      <c r="B70" s="516"/>
      <c r="C70" s="515"/>
      <c r="D70" s="475"/>
      <c r="E70" s="475"/>
      <c r="J70" s="475"/>
      <c r="K70" s="475"/>
      <c r="L70" s="475"/>
      <c r="M70" s="475"/>
      <c r="N70" s="475"/>
    </row>
    <row r="71" customFormat="false" ht="9" hidden="false" customHeight="false" outlineLevel="0" collapsed="false">
      <c r="A71" s="470"/>
      <c r="B71" s="517" t="s">
        <v>1178</v>
      </c>
      <c r="C71" s="518" t="n">
        <v>1221</v>
      </c>
      <c r="D71" s="519" t="n">
        <v>507</v>
      </c>
      <c r="E71" s="519" t="n">
        <v>167</v>
      </c>
      <c r="F71" s="519" t="n">
        <v>674</v>
      </c>
      <c r="G71" s="519" t="n">
        <v>557</v>
      </c>
      <c r="H71" s="519" t="n">
        <v>109</v>
      </c>
      <c r="I71" s="519" t="n">
        <v>117</v>
      </c>
      <c r="J71" s="519" t="n">
        <v>547</v>
      </c>
      <c r="K71" s="519" t="n">
        <v>547</v>
      </c>
      <c r="L71" s="519" t="n">
        <v>0</v>
      </c>
      <c r="M71" s="519" t="n">
        <v>1031</v>
      </c>
      <c r="N71" s="519" t="n">
        <v>130</v>
      </c>
    </row>
    <row r="72" customFormat="false" ht="9" hidden="false" customHeight="false" outlineLevel="0" collapsed="false">
      <c r="A72" s="470"/>
      <c r="B72" s="517" t="s">
        <v>1179</v>
      </c>
      <c r="C72" s="518" t="n">
        <v>616</v>
      </c>
      <c r="D72" s="519" t="n">
        <v>258</v>
      </c>
      <c r="E72" s="519" t="n">
        <v>150</v>
      </c>
      <c r="F72" s="519" t="n">
        <v>408</v>
      </c>
      <c r="G72" s="519" t="n">
        <v>233</v>
      </c>
      <c r="H72" s="519" t="n">
        <v>61</v>
      </c>
      <c r="I72" s="519" t="n">
        <v>175</v>
      </c>
      <c r="J72" s="519" t="n">
        <v>208</v>
      </c>
      <c r="K72" s="519" t="n">
        <v>208</v>
      </c>
      <c r="L72" s="519" t="n">
        <v>0</v>
      </c>
      <c r="M72" s="519" t="n">
        <v>350</v>
      </c>
      <c r="N72" s="519" t="n">
        <v>11</v>
      </c>
    </row>
    <row r="73" customFormat="false" ht="9" hidden="false" customHeight="false" outlineLevel="0" collapsed="false">
      <c r="A73" s="470"/>
      <c r="B73" s="517" t="s">
        <v>1180</v>
      </c>
      <c r="C73" s="518" t="n">
        <v>2464</v>
      </c>
      <c r="D73" s="519" t="n">
        <v>988</v>
      </c>
      <c r="E73" s="519" t="n">
        <v>685</v>
      </c>
      <c r="F73" s="519" t="n">
        <v>1673</v>
      </c>
      <c r="G73" s="519" t="n">
        <v>1161</v>
      </c>
      <c r="H73" s="519" t="n">
        <v>226</v>
      </c>
      <c r="I73" s="519" t="n">
        <v>512</v>
      </c>
      <c r="J73" s="519" t="n">
        <v>791</v>
      </c>
      <c r="K73" s="519" t="n">
        <v>791</v>
      </c>
      <c r="L73" s="519" t="n">
        <v>0</v>
      </c>
      <c r="M73" s="519" t="n">
        <v>1453</v>
      </c>
      <c r="N73" s="519" t="n">
        <v>86</v>
      </c>
    </row>
    <row r="74" customFormat="false" ht="9" hidden="false" customHeight="false" outlineLevel="0" collapsed="false">
      <c r="A74" s="470"/>
      <c r="B74" s="516"/>
      <c r="C74" s="515"/>
      <c r="D74" s="475"/>
      <c r="E74" s="475"/>
      <c r="J74" s="475"/>
      <c r="K74" s="475"/>
      <c r="L74" s="475"/>
      <c r="M74" s="475"/>
      <c r="N74" s="475"/>
    </row>
    <row r="75" customFormat="false" ht="9" hidden="false" customHeight="false" outlineLevel="0" collapsed="false">
      <c r="A75" s="514" t="s">
        <v>507</v>
      </c>
      <c r="B75" s="514"/>
      <c r="C75" s="475" t="n">
        <v>3520</v>
      </c>
      <c r="D75" s="515" t="n">
        <v>1484</v>
      </c>
      <c r="E75" s="515" t="n">
        <v>704</v>
      </c>
      <c r="F75" s="515" t="n">
        <v>2188</v>
      </c>
      <c r="G75" s="515" t="n">
        <v>1943</v>
      </c>
      <c r="H75" s="515" t="n">
        <v>406</v>
      </c>
      <c r="I75" s="515" t="n">
        <v>245</v>
      </c>
      <c r="J75" s="515" t="n">
        <v>1332</v>
      </c>
      <c r="K75" s="515" t="n">
        <v>1330</v>
      </c>
      <c r="L75" s="515" t="n">
        <v>2</v>
      </c>
      <c r="M75" s="515" t="n">
        <v>1732</v>
      </c>
      <c r="N75" s="515" t="n">
        <v>0</v>
      </c>
    </row>
    <row r="76" customFormat="false" ht="9" hidden="false" customHeight="false" outlineLevel="0" collapsed="false">
      <c r="A76" s="470"/>
      <c r="B76" s="516"/>
      <c r="C76" s="515"/>
      <c r="D76" s="475"/>
      <c r="E76" s="475"/>
      <c r="J76" s="475"/>
      <c r="K76" s="475"/>
      <c r="L76" s="475"/>
      <c r="M76" s="475"/>
      <c r="N76" s="475"/>
    </row>
    <row r="77" customFormat="false" ht="9" hidden="false" customHeight="false" outlineLevel="0" collapsed="false">
      <c r="A77" s="470"/>
      <c r="B77" s="517" t="s">
        <v>1181</v>
      </c>
      <c r="C77" s="518" t="n">
        <v>3196</v>
      </c>
      <c r="D77" s="519" t="n">
        <v>1345</v>
      </c>
      <c r="E77" s="519" t="n">
        <v>638</v>
      </c>
      <c r="F77" s="519" t="n">
        <v>1983</v>
      </c>
      <c r="G77" s="519" t="n">
        <v>1739</v>
      </c>
      <c r="H77" s="519" t="n">
        <v>315</v>
      </c>
      <c r="I77" s="519" t="n">
        <v>244</v>
      </c>
      <c r="J77" s="519" t="n">
        <v>1213</v>
      </c>
      <c r="K77" s="519" t="n">
        <v>1213</v>
      </c>
      <c r="L77" s="519" t="n">
        <v>0</v>
      </c>
      <c r="M77" s="519" t="n">
        <v>1498</v>
      </c>
      <c r="N77" s="519" t="n">
        <v>0</v>
      </c>
    </row>
    <row r="78" customFormat="false" ht="9" hidden="false" customHeight="false" outlineLevel="0" collapsed="false">
      <c r="A78" s="470"/>
      <c r="B78" s="517" t="s">
        <v>1182</v>
      </c>
      <c r="C78" s="518" t="n">
        <v>324</v>
      </c>
      <c r="D78" s="519" t="n">
        <v>139</v>
      </c>
      <c r="E78" s="519" t="n">
        <v>66</v>
      </c>
      <c r="F78" s="519" t="n">
        <v>205</v>
      </c>
      <c r="G78" s="519" t="n">
        <v>204</v>
      </c>
      <c r="H78" s="519" t="n">
        <v>91</v>
      </c>
      <c r="I78" s="519" t="n">
        <v>1</v>
      </c>
      <c r="J78" s="519" t="n">
        <v>119</v>
      </c>
      <c r="K78" s="519" t="n">
        <v>117</v>
      </c>
      <c r="L78" s="519" t="n">
        <v>2</v>
      </c>
      <c r="M78" s="519" t="n">
        <v>234</v>
      </c>
      <c r="N78" s="519" t="n">
        <v>0</v>
      </c>
    </row>
    <row r="79" customFormat="false" ht="9" hidden="false" customHeight="false" outlineLevel="0" collapsed="false">
      <c r="A79" s="470"/>
      <c r="B79" s="516"/>
      <c r="C79" s="515"/>
      <c r="D79" s="475"/>
      <c r="E79" s="475"/>
      <c r="J79" s="475"/>
      <c r="K79" s="475"/>
      <c r="L79" s="475"/>
      <c r="M79" s="475"/>
      <c r="N79" s="475"/>
    </row>
    <row r="80" customFormat="false" ht="9" hidden="false" customHeight="false" outlineLevel="0" collapsed="false">
      <c r="A80" s="514" t="s">
        <v>508</v>
      </c>
      <c r="B80" s="514"/>
      <c r="C80" s="515" t="n">
        <v>13562</v>
      </c>
      <c r="D80" s="515" t="n">
        <v>4097</v>
      </c>
      <c r="E80" s="515" t="n">
        <v>2115</v>
      </c>
      <c r="F80" s="515" t="n">
        <v>6212</v>
      </c>
      <c r="G80" s="515" t="n">
        <v>4482</v>
      </c>
      <c r="H80" s="515" t="n">
        <v>931</v>
      </c>
      <c r="I80" s="515" t="n">
        <v>1730</v>
      </c>
      <c r="J80" s="515" t="n">
        <v>7350</v>
      </c>
      <c r="K80" s="515" t="n">
        <v>7295</v>
      </c>
      <c r="L80" s="515" t="n">
        <v>55</v>
      </c>
      <c r="M80" s="515" t="n">
        <v>11993</v>
      </c>
      <c r="N80" s="515" t="n">
        <v>1265</v>
      </c>
    </row>
    <row r="81" customFormat="false" ht="9" hidden="false" customHeight="false" outlineLevel="0" collapsed="false">
      <c r="A81" s="470"/>
      <c r="B81" s="516"/>
      <c r="C81" s="515"/>
      <c r="D81" s="475"/>
      <c r="E81" s="475"/>
      <c r="J81" s="475"/>
      <c r="K81" s="475"/>
      <c r="L81" s="475"/>
      <c r="M81" s="475"/>
      <c r="N81" s="475"/>
    </row>
    <row r="82" customFormat="false" ht="9" hidden="false" customHeight="false" outlineLevel="0" collapsed="false">
      <c r="A82" s="470"/>
      <c r="B82" s="517" t="s">
        <v>1183</v>
      </c>
      <c r="C82" s="518" t="n">
        <v>11400</v>
      </c>
      <c r="D82" s="519" t="n">
        <v>3227</v>
      </c>
      <c r="E82" s="519" t="n">
        <v>1910</v>
      </c>
      <c r="F82" s="519" t="n">
        <v>5137</v>
      </c>
      <c r="G82" s="519" t="n">
        <v>3547</v>
      </c>
      <c r="H82" s="519" t="n">
        <v>723</v>
      </c>
      <c r="I82" s="519" t="n">
        <v>1590</v>
      </c>
      <c r="J82" s="518" t="n">
        <v>6263</v>
      </c>
      <c r="K82" s="519" t="n">
        <v>6230</v>
      </c>
      <c r="L82" s="519" t="n">
        <v>33</v>
      </c>
      <c r="M82" s="518" t="n">
        <v>10062</v>
      </c>
      <c r="N82" s="519" t="n">
        <v>1011</v>
      </c>
    </row>
    <row r="83" customFormat="false" ht="9" hidden="false" customHeight="false" outlineLevel="0" collapsed="false">
      <c r="A83" s="470"/>
      <c r="B83" s="517" t="s">
        <v>1184</v>
      </c>
      <c r="C83" s="518" t="n">
        <v>1380</v>
      </c>
      <c r="D83" s="519" t="n">
        <v>560</v>
      </c>
      <c r="E83" s="519" t="n">
        <v>133</v>
      </c>
      <c r="F83" s="519" t="n">
        <v>693</v>
      </c>
      <c r="G83" s="519" t="n">
        <v>568</v>
      </c>
      <c r="H83" s="519" t="n">
        <v>105</v>
      </c>
      <c r="I83" s="519" t="n">
        <v>125</v>
      </c>
      <c r="J83" s="518" t="n">
        <v>687</v>
      </c>
      <c r="K83" s="519" t="n">
        <v>665</v>
      </c>
      <c r="L83" s="518" t="n">
        <v>22</v>
      </c>
      <c r="M83" s="518" t="n">
        <v>1207</v>
      </c>
      <c r="N83" s="518" t="n">
        <v>254</v>
      </c>
    </row>
    <row r="84" customFormat="false" ht="9" hidden="false" customHeight="false" outlineLevel="0" collapsed="false">
      <c r="A84" s="470"/>
      <c r="B84" s="517" t="s">
        <v>1185</v>
      </c>
      <c r="C84" s="518" t="n">
        <v>0</v>
      </c>
      <c r="D84" s="519" t="n">
        <v>0</v>
      </c>
      <c r="E84" s="519" t="n">
        <v>0</v>
      </c>
      <c r="F84" s="519" t="n">
        <v>0</v>
      </c>
      <c r="G84" s="519" t="n">
        <v>0</v>
      </c>
      <c r="H84" s="519" t="n">
        <v>89</v>
      </c>
      <c r="I84" s="519" t="n">
        <v>0</v>
      </c>
      <c r="J84" s="518" t="n">
        <v>0</v>
      </c>
      <c r="K84" s="519" t="n">
        <v>0</v>
      </c>
      <c r="L84" s="518" t="n">
        <v>0</v>
      </c>
      <c r="M84" s="518" t="n">
        <v>0</v>
      </c>
      <c r="N84" s="518" t="n">
        <v>0</v>
      </c>
    </row>
    <row r="85" customFormat="false" ht="9" hidden="false" customHeight="false" outlineLevel="0" collapsed="false">
      <c r="A85" s="470"/>
      <c r="B85" s="517" t="s">
        <v>1186</v>
      </c>
      <c r="C85" s="518" t="n">
        <v>640</v>
      </c>
      <c r="D85" s="520" t="n">
        <v>245</v>
      </c>
      <c r="E85" s="519" t="n">
        <v>52</v>
      </c>
      <c r="F85" s="519" t="n">
        <v>297</v>
      </c>
      <c r="G85" s="520" t="n">
        <v>297</v>
      </c>
      <c r="H85" s="520" t="n">
        <v>14</v>
      </c>
      <c r="I85" s="520" t="n">
        <v>0</v>
      </c>
      <c r="J85" s="520" t="n">
        <v>343</v>
      </c>
      <c r="K85" s="519" t="n">
        <v>343</v>
      </c>
      <c r="L85" s="520" t="n">
        <v>0</v>
      </c>
      <c r="M85" s="520" t="n">
        <v>640</v>
      </c>
      <c r="N85" s="520" t="n">
        <v>0</v>
      </c>
    </row>
    <row r="86" customFormat="false" ht="9" hidden="false" customHeight="false" outlineLevel="0" collapsed="false">
      <c r="A86" s="470"/>
      <c r="B86" s="517" t="s">
        <v>1187</v>
      </c>
      <c r="C86" s="518" t="n">
        <v>142</v>
      </c>
      <c r="D86" s="520" t="n">
        <v>65</v>
      </c>
      <c r="E86" s="519" t="n">
        <v>20</v>
      </c>
      <c r="F86" s="519" t="n">
        <v>85</v>
      </c>
      <c r="G86" s="520" t="n">
        <v>70</v>
      </c>
      <c r="H86" s="520"/>
      <c r="I86" s="520" t="n">
        <v>15</v>
      </c>
      <c r="J86" s="520" t="n">
        <v>57</v>
      </c>
      <c r="K86" s="519" t="n">
        <v>57</v>
      </c>
      <c r="L86" s="520" t="n">
        <v>0</v>
      </c>
      <c r="M86" s="520" t="n">
        <v>84</v>
      </c>
      <c r="N86" s="520" t="n">
        <v>0</v>
      </c>
    </row>
    <row r="87" customFormat="false" ht="9" hidden="false" customHeight="false" outlineLevel="0" collapsed="false">
      <c r="A87" s="470"/>
      <c r="B87" s="523"/>
      <c r="C87" s="515"/>
      <c r="D87" s="475"/>
      <c r="E87" s="475"/>
      <c r="J87" s="475"/>
      <c r="K87" s="475"/>
      <c r="L87" s="475"/>
      <c r="M87" s="475"/>
      <c r="N87" s="475"/>
    </row>
    <row r="88" customFormat="false" ht="9" hidden="false" customHeight="false" outlineLevel="0" collapsed="false">
      <c r="A88" s="470"/>
      <c r="B88" s="523"/>
      <c r="C88" s="515"/>
      <c r="D88" s="475"/>
      <c r="E88" s="475"/>
      <c r="J88" s="475"/>
      <c r="K88" s="475"/>
      <c r="L88" s="475"/>
      <c r="M88" s="475"/>
      <c r="N88" s="475"/>
    </row>
    <row r="89" customFormat="false" ht="9" hidden="false" customHeight="false" outlineLevel="0" collapsed="false">
      <c r="A89" s="470"/>
      <c r="B89" s="523"/>
      <c r="C89" s="515"/>
      <c r="D89" s="475"/>
      <c r="E89" s="475"/>
      <c r="J89" s="475"/>
      <c r="K89" s="475"/>
      <c r="L89" s="475"/>
      <c r="M89" s="475"/>
      <c r="N89" s="475"/>
    </row>
    <row r="90" customFormat="false" ht="9" hidden="false" customHeight="false" outlineLevel="0" collapsed="false">
      <c r="A90" s="470"/>
      <c r="B90" s="523"/>
      <c r="C90" s="515"/>
      <c r="D90" s="475"/>
      <c r="E90" s="475"/>
      <c r="J90" s="475"/>
      <c r="K90" s="475"/>
      <c r="L90" s="475"/>
      <c r="M90" s="475"/>
      <c r="N90" s="475"/>
    </row>
    <row r="91" customFormat="false" ht="9" hidden="false" customHeight="false" outlineLevel="0" collapsed="false">
      <c r="A91" s="470"/>
      <c r="B91" s="523"/>
      <c r="C91" s="515"/>
      <c r="D91" s="475"/>
      <c r="E91" s="475"/>
      <c r="J91" s="475"/>
      <c r="K91" s="475"/>
      <c r="L91" s="475"/>
      <c r="M91" s="475"/>
      <c r="N91" s="475"/>
    </row>
    <row r="92" customFormat="false" ht="9" hidden="false" customHeight="false" outlineLevel="0" collapsed="false">
      <c r="A92" s="470"/>
      <c r="B92" s="524"/>
      <c r="C92" s="515"/>
      <c r="D92" s="475"/>
      <c r="E92" s="475"/>
      <c r="J92" s="475"/>
      <c r="K92" s="475"/>
      <c r="L92" s="475"/>
      <c r="M92" s="475"/>
      <c r="N92" s="475"/>
    </row>
    <row r="93" customFormat="false" ht="9" hidden="false" customHeight="false" outlineLevel="0" collapsed="false">
      <c r="A93" s="525" t="s">
        <v>130</v>
      </c>
      <c r="B93" s="525"/>
      <c r="C93" s="515"/>
      <c r="D93" s="475"/>
      <c r="E93" s="475"/>
      <c r="J93" s="475"/>
      <c r="K93" s="475"/>
      <c r="L93" s="475"/>
      <c r="M93" s="475"/>
      <c r="N93" s="475"/>
    </row>
    <row r="94" customFormat="false" ht="9" hidden="false" customHeight="false" outlineLevel="0" collapsed="false">
      <c r="A94" s="512" t="s">
        <v>513</v>
      </c>
      <c r="B94" s="512"/>
      <c r="C94" s="512"/>
      <c r="D94" s="512"/>
      <c r="E94" s="512"/>
      <c r="F94" s="512"/>
      <c r="G94" s="512"/>
      <c r="H94" s="512"/>
      <c r="I94" s="512"/>
      <c r="J94" s="512"/>
      <c r="K94" s="512"/>
      <c r="L94" s="512"/>
      <c r="M94" s="512"/>
      <c r="N94" s="512"/>
    </row>
    <row r="95" customFormat="false" ht="9" hidden="false" customHeight="false" outlineLevel="0" collapsed="false">
      <c r="A95" s="470"/>
      <c r="B95" s="470"/>
      <c r="C95" s="513"/>
      <c r="D95" s="513"/>
      <c r="E95" s="513"/>
      <c r="F95" s="513"/>
      <c r="G95" s="513"/>
      <c r="H95" s="513"/>
      <c r="I95" s="513"/>
      <c r="J95" s="513"/>
      <c r="K95" s="513"/>
      <c r="L95" s="513"/>
      <c r="M95" s="513"/>
      <c r="N95" s="513"/>
    </row>
    <row r="96" customFormat="false" ht="9" hidden="false" customHeight="false" outlineLevel="0" collapsed="false">
      <c r="A96" s="514" t="s">
        <v>509</v>
      </c>
      <c r="B96" s="514"/>
      <c r="C96" s="475" t="n">
        <v>31495</v>
      </c>
      <c r="D96" s="475" t="n">
        <v>8557</v>
      </c>
      <c r="E96" s="475" t="n">
        <v>4253</v>
      </c>
      <c r="F96" s="475" t="n">
        <v>12810</v>
      </c>
      <c r="G96" s="475" t="n">
        <v>10671</v>
      </c>
      <c r="H96" s="475" t="n">
        <v>1789</v>
      </c>
      <c r="I96" s="475" t="n">
        <v>2139</v>
      </c>
      <c r="J96" s="475" t="n">
        <v>18685</v>
      </c>
      <c r="K96" s="475" t="n">
        <v>18635</v>
      </c>
      <c r="L96" s="475" t="n">
        <v>50</v>
      </c>
      <c r="M96" s="475" t="n">
        <v>15985</v>
      </c>
      <c r="N96" s="475" t="n">
        <v>295</v>
      </c>
    </row>
    <row r="97" customFormat="false" ht="9" hidden="false" customHeight="false" outlineLevel="0" collapsed="false">
      <c r="A97" s="470"/>
      <c r="B97" s="516"/>
      <c r="C97" s="515"/>
      <c r="D97" s="475"/>
      <c r="E97" s="475"/>
      <c r="J97" s="475"/>
      <c r="K97" s="475"/>
      <c r="L97" s="475"/>
      <c r="M97" s="475"/>
      <c r="N97" s="475"/>
    </row>
    <row r="98" customFormat="false" ht="9" hidden="false" customHeight="false" outlineLevel="0" collapsed="false">
      <c r="A98" s="470"/>
      <c r="B98" s="517" t="s">
        <v>1188</v>
      </c>
      <c r="C98" s="518" t="n">
        <v>3806</v>
      </c>
      <c r="D98" s="519" t="n">
        <v>1532</v>
      </c>
      <c r="E98" s="519" t="n">
        <v>389</v>
      </c>
      <c r="F98" s="519" t="n">
        <v>1921</v>
      </c>
      <c r="G98" s="519" t="n">
        <v>1837</v>
      </c>
      <c r="H98" s="519" t="n">
        <v>279</v>
      </c>
      <c r="I98" s="519" t="n">
        <v>84</v>
      </c>
      <c r="J98" s="519" t="n">
        <v>1885</v>
      </c>
      <c r="K98" s="519" t="n">
        <v>1885</v>
      </c>
      <c r="L98" s="519" t="n">
        <v>0</v>
      </c>
      <c r="M98" s="519" t="n">
        <v>3359</v>
      </c>
      <c r="N98" s="519" t="n">
        <v>5</v>
      </c>
    </row>
    <row r="99" customFormat="false" ht="9" hidden="false" customHeight="false" outlineLevel="0" collapsed="false">
      <c r="A99" s="470"/>
      <c r="B99" s="517" t="s">
        <v>1189</v>
      </c>
      <c r="C99" s="518" t="n">
        <v>7934</v>
      </c>
      <c r="D99" s="519" t="n">
        <v>2138</v>
      </c>
      <c r="E99" s="519" t="n">
        <v>1175</v>
      </c>
      <c r="F99" s="519" t="n">
        <v>3313</v>
      </c>
      <c r="G99" s="519" t="n">
        <v>2959</v>
      </c>
      <c r="H99" s="519" t="n">
        <v>485</v>
      </c>
      <c r="I99" s="519" t="n">
        <v>354</v>
      </c>
      <c r="J99" s="519" t="n">
        <v>4621</v>
      </c>
      <c r="K99" s="519" t="n">
        <v>4599</v>
      </c>
      <c r="L99" s="518" t="n">
        <v>22</v>
      </c>
      <c r="M99" s="519" t="n">
        <v>937</v>
      </c>
      <c r="N99" s="519" t="n">
        <v>84</v>
      </c>
    </row>
    <row r="100" customFormat="false" ht="9" hidden="false" customHeight="false" outlineLevel="0" collapsed="false">
      <c r="A100" s="470"/>
      <c r="B100" s="517" t="s">
        <v>1190</v>
      </c>
      <c r="C100" s="518" t="n">
        <v>5255</v>
      </c>
      <c r="D100" s="519" t="n">
        <v>1801</v>
      </c>
      <c r="E100" s="519" t="n">
        <v>1266</v>
      </c>
      <c r="F100" s="519" t="n">
        <v>3067</v>
      </c>
      <c r="G100" s="519" t="n">
        <v>2441</v>
      </c>
      <c r="H100" s="519" t="n">
        <v>336</v>
      </c>
      <c r="I100" s="519" t="n">
        <v>626</v>
      </c>
      <c r="J100" s="519" t="n">
        <v>2188</v>
      </c>
      <c r="K100" s="519" t="n">
        <v>2188</v>
      </c>
      <c r="L100" s="518" t="n">
        <v>0</v>
      </c>
      <c r="M100" s="519" t="n">
        <v>3539</v>
      </c>
      <c r="N100" s="519" t="n">
        <v>160</v>
      </c>
    </row>
    <row r="101" customFormat="false" ht="9" hidden="false" customHeight="false" outlineLevel="0" collapsed="false">
      <c r="A101" s="470"/>
      <c r="B101" s="526" t="s">
        <v>1191</v>
      </c>
      <c r="C101" s="518" t="n">
        <v>8183</v>
      </c>
      <c r="D101" s="518" t="n">
        <v>517</v>
      </c>
      <c r="E101" s="518" t="n">
        <v>327</v>
      </c>
      <c r="F101" s="518" t="n">
        <v>844</v>
      </c>
      <c r="G101" s="518" t="n">
        <v>844</v>
      </c>
      <c r="H101" s="518" t="n">
        <v>52</v>
      </c>
      <c r="I101" s="518" t="n">
        <v>0</v>
      </c>
      <c r="J101" s="518" t="n">
        <v>7339</v>
      </c>
      <c r="K101" s="518" t="n">
        <v>7315</v>
      </c>
      <c r="L101" s="518" t="n">
        <v>24</v>
      </c>
      <c r="M101" s="518" t="n">
        <v>3821</v>
      </c>
      <c r="N101" s="518" t="n">
        <v>46</v>
      </c>
    </row>
    <row r="102" customFormat="false" ht="9" hidden="false" customHeight="false" outlineLevel="0" collapsed="false">
      <c r="A102" s="470"/>
      <c r="B102" s="517" t="s">
        <v>1192</v>
      </c>
      <c r="C102" s="518" t="n">
        <v>3852</v>
      </c>
      <c r="D102" s="519" t="n">
        <v>16</v>
      </c>
      <c r="E102" s="519" t="n">
        <v>6</v>
      </c>
      <c r="F102" s="519" t="n">
        <v>22</v>
      </c>
      <c r="G102" s="519" t="n">
        <v>22</v>
      </c>
      <c r="H102" s="519" t="n">
        <v>0</v>
      </c>
      <c r="I102" s="519" t="n">
        <v>0</v>
      </c>
      <c r="J102" s="519" t="n">
        <v>3830</v>
      </c>
      <c r="K102" s="519" t="n">
        <v>3807</v>
      </c>
      <c r="L102" s="518" t="n">
        <v>23</v>
      </c>
      <c r="M102" s="519" t="n">
        <v>3346</v>
      </c>
      <c r="N102" s="519" t="n">
        <v>28</v>
      </c>
    </row>
    <row r="103" customFormat="false" ht="9" hidden="false" customHeight="false" outlineLevel="0" collapsed="false">
      <c r="A103" s="470"/>
      <c r="B103" s="517" t="s">
        <v>1193</v>
      </c>
      <c r="C103" s="518" t="n">
        <v>4331</v>
      </c>
      <c r="D103" s="519" t="n">
        <v>501</v>
      </c>
      <c r="E103" s="519" t="n">
        <v>321</v>
      </c>
      <c r="F103" s="519" t="n">
        <v>822</v>
      </c>
      <c r="G103" s="519" t="n">
        <v>822</v>
      </c>
      <c r="H103" s="519" t="n">
        <v>52</v>
      </c>
      <c r="I103" s="519" t="n">
        <v>0</v>
      </c>
      <c r="J103" s="519" t="n">
        <v>3509</v>
      </c>
      <c r="K103" s="519" t="n">
        <v>3508</v>
      </c>
      <c r="L103" s="518" t="n">
        <v>1</v>
      </c>
      <c r="M103" s="519" t="n">
        <v>475</v>
      </c>
      <c r="N103" s="519" t="n">
        <v>18</v>
      </c>
    </row>
    <row r="104" customFormat="false" ht="9" hidden="false" customHeight="false" outlineLevel="0" collapsed="false">
      <c r="A104" s="470"/>
      <c r="B104" s="517" t="s">
        <v>1194</v>
      </c>
      <c r="C104" s="475" t="n">
        <v>2909</v>
      </c>
      <c r="D104" s="475" t="n">
        <v>1244</v>
      </c>
      <c r="E104" s="475" t="n">
        <v>531</v>
      </c>
      <c r="F104" s="475" t="n">
        <v>1775</v>
      </c>
      <c r="G104" s="475" t="n">
        <v>1170</v>
      </c>
      <c r="H104" s="475" t="n">
        <v>309</v>
      </c>
      <c r="I104" s="475" t="n">
        <v>605</v>
      </c>
      <c r="J104" s="475" t="n">
        <v>1134</v>
      </c>
      <c r="K104" s="475" t="n">
        <v>1134</v>
      </c>
      <c r="L104" s="475" t="n">
        <v>0</v>
      </c>
      <c r="M104" s="475" t="n">
        <v>1847</v>
      </c>
      <c r="N104" s="475" t="n">
        <v>0</v>
      </c>
    </row>
    <row r="105" customFormat="false" ht="9" hidden="false" customHeight="false" outlineLevel="0" collapsed="false">
      <c r="A105" s="470"/>
      <c r="B105" s="517" t="s">
        <v>1195</v>
      </c>
      <c r="C105" s="518" t="n">
        <v>2627</v>
      </c>
      <c r="D105" s="519" t="n">
        <v>1118</v>
      </c>
      <c r="E105" s="519" t="n">
        <v>482</v>
      </c>
      <c r="F105" s="519" t="n">
        <v>1600</v>
      </c>
      <c r="G105" s="519" t="n">
        <v>1002</v>
      </c>
      <c r="H105" s="519" t="n">
        <v>251</v>
      </c>
      <c r="I105" s="519" t="n">
        <v>598</v>
      </c>
      <c r="J105" s="519" t="n">
        <v>1027</v>
      </c>
      <c r="K105" s="519" t="n">
        <v>1027</v>
      </c>
      <c r="L105" s="519" t="n">
        <v>0</v>
      </c>
      <c r="M105" s="519" t="n">
        <v>1635</v>
      </c>
      <c r="N105" s="519" t="n">
        <v>0</v>
      </c>
    </row>
    <row r="106" customFormat="false" ht="9" hidden="false" customHeight="false" outlineLevel="0" collapsed="false">
      <c r="A106" s="470"/>
      <c r="B106" s="517" t="s">
        <v>1196</v>
      </c>
      <c r="C106" s="518" t="n">
        <v>100</v>
      </c>
      <c r="D106" s="519" t="n">
        <v>58</v>
      </c>
      <c r="E106" s="519" t="n">
        <v>16</v>
      </c>
      <c r="F106" s="519" t="n">
        <v>74</v>
      </c>
      <c r="G106" s="519" t="n">
        <v>67</v>
      </c>
      <c r="H106" s="519" t="n">
        <v>33</v>
      </c>
      <c r="I106" s="519" t="n">
        <v>7</v>
      </c>
      <c r="J106" s="519" t="n">
        <v>26</v>
      </c>
      <c r="K106" s="519" t="n">
        <v>26</v>
      </c>
      <c r="L106" s="519" t="n">
        <v>0</v>
      </c>
      <c r="M106" s="519" t="n">
        <v>88</v>
      </c>
      <c r="N106" s="519" t="n">
        <v>0</v>
      </c>
    </row>
    <row r="107" customFormat="false" ht="9" hidden="false" customHeight="false" outlineLevel="0" collapsed="false">
      <c r="A107" s="470"/>
      <c r="B107" s="517" t="s">
        <v>1197</v>
      </c>
      <c r="C107" s="518" t="n">
        <v>182</v>
      </c>
      <c r="D107" s="519" t="n">
        <v>68</v>
      </c>
      <c r="E107" s="519" t="n">
        <v>33</v>
      </c>
      <c r="F107" s="519" t="n">
        <v>101</v>
      </c>
      <c r="G107" s="519" t="n">
        <v>101</v>
      </c>
      <c r="H107" s="519" t="n">
        <v>25</v>
      </c>
      <c r="I107" s="519" t="n">
        <v>0</v>
      </c>
      <c r="J107" s="519" t="n">
        <v>81</v>
      </c>
      <c r="K107" s="519" t="n">
        <v>81</v>
      </c>
      <c r="L107" s="519" t="n">
        <v>0</v>
      </c>
      <c r="M107" s="519" t="n">
        <v>124</v>
      </c>
      <c r="N107" s="519" t="n">
        <v>0</v>
      </c>
    </row>
    <row r="108" customFormat="false" ht="9" hidden="false" customHeight="false" outlineLevel="0" collapsed="false">
      <c r="A108" s="470"/>
      <c r="B108" s="517" t="s">
        <v>1198</v>
      </c>
      <c r="C108" s="518" t="n">
        <v>3064</v>
      </c>
      <c r="D108" s="519" t="n">
        <v>1108</v>
      </c>
      <c r="E108" s="519" t="n">
        <v>516</v>
      </c>
      <c r="F108" s="519" t="n">
        <v>1624</v>
      </c>
      <c r="G108" s="519" t="n">
        <v>1284</v>
      </c>
      <c r="H108" s="519" t="n">
        <v>293</v>
      </c>
      <c r="I108" s="519" t="n">
        <v>340</v>
      </c>
      <c r="J108" s="519" t="n">
        <v>1440</v>
      </c>
      <c r="K108" s="519" t="n">
        <v>1440</v>
      </c>
      <c r="L108" s="520" t="n">
        <v>0</v>
      </c>
      <c r="M108" s="519" t="n">
        <v>2309</v>
      </c>
      <c r="N108" s="519" t="n">
        <v>0</v>
      </c>
    </row>
    <row r="109" customFormat="false" ht="9" hidden="false" customHeight="false" outlineLevel="0" collapsed="false">
      <c r="A109" s="470"/>
      <c r="B109" s="526" t="s">
        <v>1199</v>
      </c>
      <c r="C109" s="518"/>
      <c r="D109" s="519"/>
      <c r="E109" s="519"/>
      <c r="F109" s="519"/>
      <c r="G109" s="519"/>
      <c r="H109" s="519"/>
      <c r="I109" s="519"/>
      <c r="J109" s="519"/>
      <c r="K109" s="519"/>
      <c r="L109" s="520"/>
      <c r="M109" s="519"/>
      <c r="N109" s="519"/>
    </row>
    <row r="110" customFormat="false" ht="9" hidden="false" customHeight="false" outlineLevel="0" collapsed="false">
      <c r="A110" s="470"/>
      <c r="B110" s="517" t="s">
        <v>1200</v>
      </c>
      <c r="C110" s="518" t="n">
        <v>130</v>
      </c>
      <c r="D110" s="519" t="n">
        <v>88</v>
      </c>
      <c r="E110" s="519" t="n">
        <v>22</v>
      </c>
      <c r="F110" s="519" t="n">
        <v>110</v>
      </c>
      <c r="G110" s="519" t="n">
        <v>19</v>
      </c>
      <c r="H110" s="519" t="n">
        <v>18</v>
      </c>
      <c r="I110" s="519" t="n">
        <v>91</v>
      </c>
      <c r="J110" s="519" t="n">
        <v>20</v>
      </c>
      <c r="K110" s="519" t="n">
        <v>20</v>
      </c>
      <c r="L110" s="519" t="n">
        <v>0</v>
      </c>
      <c r="M110" s="519" t="n">
        <v>39</v>
      </c>
      <c r="N110" s="519" t="n">
        <v>0</v>
      </c>
    </row>
    <row r="111" customFormat="false" ht="9" hidden="false" customHeight="false" outlineLevel="0" collapsed="false">
      <c r="A111" s="470"/>
      <c r="B111" s="522" t="s">
        <v>1201</v>
      </c>
      <c r="C111" s="518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</row>
    <row r="112" customFormat="false" ht="9" hidden="false" customHeight="false" outlineLevel="0" collapsed="false">
      <c r="A112" s="470"/>
      <c r="B112" s="517" t="s">
        <v>1202</v>
      </c>
      <c r="C112" s="518" t="n">
        <v>214</v>
      </c>
      <c r="D112" s="519" t="n">
        <v>129</v>
      </c>
      <c r="E112" s="519" t="n">
        <v>27</v>
      </c>
      <c r="F112" s="519" t="n">
        <v>156</v>
      </c>
      <c r="G112" s="519" t="n">
        <v>117</v>
      </c>
      <c r="H112" s="519" t="n">
        <v>17</v>
      </c>
      <c r="I112" s="519" t="n">
        <v>39</v>
      </c>
      <c r="J112" s="519" t="n">
        <v>58</v>
      </c>
      <c r="K112" s="519" t="n">
        <v>54</v>
      </c>
      <c r="L112" s="519" t="n">
        <v>4</v>
      </c>
      <c r="M112" s="519" t="n">
        <v>136</v>
      </c>
      <c r="N112" s="519" t="n">
        <v>0</v>
      </c>
    </row>
    <row r="113" customFormat="false" ht="9" hidden="false" customHeight="false" outlineLevel="0" collapsed="false">
      <c r="A113" s="470"/>
      <c r="B113" s="516"/>
      <c r="C113" s="515"/>
      <c r="D113" s="475"/>
      <c r="E113" s="475"/>
      <c r="J113" s="475"/>
      <c r="K113" s="475"/>
      <c r="L113" s="475"/>
      <c r="M113" s="475"/>
      <c r="N113" s="475"/>
    </row>
    <row r="114" customFormat="false" ht="9" hidden="false" customHeight="false" outlineLevel="0" collapsed="false">
      <c r="A114" s="514" t="s">
        <v>742</v>
      </c>
      <c r="B114" s="514"/>
      <c r="C114" s="475" t="n">
        <v>9734</v>
      </c>
      <c r="D114" s="475" t="n">
        <v>2240</v>
      </c>
      <c r="E114" s="475" t="n">
        <v>1222</v>
      </c>
      <c r="F114" s="475" t="n">
        <v>3462</v>
      </c>
      <c r="G114" s="475" t="n">
        <v>3017</v>
      </c>
      <c r="H114" s="475" t="n">
        <v>478</v>
      </c>
      <c r="I114" s="475" t="n">
        <v>445</v>
      </c>
      <c r="J114" s="475" t="n">
        <v>6272</v>
      </c>
      <c r="K114" s="475" t="n">
        <v>6272</v>
      </c>
      <c r="L114" s="475" t="n">
        <v>0</v>
      </c>
      <c r="M114" s="475" t="n">
        <v>8531</v>
      </c>
      <c r="N114" s="475" t="n">
        <v>670</v>
      </c>
    </row>
    <row r="115" customFormat="false" ht="9" hidden="false" customHeight="false" outlineLevel="0" collapsed="false">
      <c r="A115" s="470"/>
      <c r="B115" s="516"/>
      <c r="C115" s="527"/>
      <c r="D115" s="475"/>
      <c r="E115" s="475"/>
      <c r="J115" s="475"/>
      <c r="K115" s="475"/>
      <c r="L115" s="475"/>
      <c r="M115" s="475"/>
      <c r="N115" s="475"/>
    </row>
    <row r="116" customFormat="false" ht="9" hidden="false" customHeight="false" outlineLevel="0" collapsed="false">
      <c r="A116" s="470"/>
      <c r="B116" s="517" t="s">
        <v>1203</v>
      </c>
      <c r="C116" s="518" t="n">
        <v>4316</v>
      </c>
      <c r="D116" s="519" t="n">
        <v>936</v>
      </c>
      <c r="E116" s="519" t="n">
        <v>573</v>
      </c>
      <c r="F116" s="519" t="n">
        <v>1509</v>
      </c>
      <c r="G116" s="519" t="n">
        <v>1254</v>
      </c>
      <c r="H116" s="519" t="n">
        <v>222</v>
      </c>
      <c r="I116" s="519" t="n">
        <v>255</v>
      </c>
      <c r="J116" s="519" t="n">
        <v>2807</v>
      </c>
      <c r="K116" s="519" t="n">
        <v>2807</v>
      </c>
      <c r="L116" s="519" t="n">
        <v>0</v>
      </c>
      <c r="M116" s="519" t="n">
        <v>3581</v>
      </c>
      <c r="N116" s="519" t="n">
        <v>277</v>
      </c>
    </row>
    <row r="117" customFormat="false" ht="9" hidden="false" customHeight="false" outlineLevel="0" collapsed="false">
      <c r="A117" s="470"/>
      <c r="B117" s="517" t="s">
        <v>1204</v>
      </c>
      <c r="C117" s="518" t="n">
        <v>5418</v>
      </c>
      <c r="D117" s="519" t="n">
        <v>1304</v>
      </c>
      <c r="E117" s="519" t="n">
        <v>649</v>
      </c>
      <c r="F117" s="519" t="n">
        <v>1953</v>
      </c>
      <c r="G117" s="519" t="n">
        <v>1763</v>
      </c>
      <c r="H117" s="519" t="n">
        <v>256</v>
      </c>
      <c r="I117" s="519" t="n">
        <v>190</v>
      </c>
      <c r="J117" s="519" t="n">
        <v>3465</v>
      </c>
      <c r="K117" s="519" t="n">
        <v>3465</v>
      </c>
      <c r="L117" s="519" t="n">
        <v>0</v>
      </c>
      <c r="M117" s="519" t="n">
        <v>4950</v>
      </c>
      <c r="N117" s="519" t="n">
        <v>393</v>
      </c>
    </row>
    <row r="118" customFormat="false" ht="9" hidden="false" customHeight="false" outlineLevel="0" collapsed="false">
      <c r="A118" s="470"/>
      <c r="B118" s="516"/>
      <c r="C118" s="515"/>
      <c r="D118" s="475"/>
      <c r="E118" s="475"/>
      <c r="J118" s="475"/>
      <c r="K118" s="475"/>
      <c r="L118" s="475"/>
      <c r="M118" s="475"/>
      <c r="N118" s="475"/>
    </row>
    <row r="119" customFormat="false" ht="9" hidden="false" customHeight="false" outlineLevel="0" collapsed="false">
      <c r="A119" s="514" t="s">
        <v>743</v>
      </c>
      <c r="B119" s="514"/>
      <c r="C119" s="475" t="n">
        <v>32638</v>
      </c>
      <c r="D119" s="475" t="n">
        <v>10079</v>
      </c>
      <c r="E119" s="475" t="n">
        <v>5082</v>
      </c>
      <c r="F119" s="475" t="n">
        <v>15161</v>
      </c>
      <c r="G119" s="475" t="n">
        <v>10980</v>
      </c>
      <c r="H119" s="475" t="n">
        <v>1866</v>
      </c>
      <c r="I119" s="475" t="n">
        <v>4181</v>
      </c>
      <c r="J119" s="475" t="n">
        <v>17477</v>
      </c>
      <c r="K119" s="475" t="n">
        <v>17434</v>
      </c>
      <c r="L119" s="475" t="n">
        <v>43</v>
      </c>
      <c r="M119" s="475" t="n">
        <v>23300</v>
      </c>
      <c r="N119" s="475" t="n">
        <v>2144</v>
      </c>
    </row>
    <row r="120" customFormat="false" ht="9" hidden="false" customHeight="false" outlineLevel="0" collapsed="false">
      <c r="A120" s="470"/>
      <c r="B120" s="516"/>
      <c r="C120" s="518"/>
      <c r="D120" s="519"/>
      <c r="E120" s="519"/>
      <c r="F120" s="519"/>
      <c r="G120" s="519"/>
      <c r="H120" s="519"/>
      <c r="I120" s="519"/>
      <c r="J120" s="519"/>
      <c r="K120" s="519"/>
      <c r="L120" s="519"/>
      <c r="M120" s="519"/>
      <c r="N120" s="519"/>
    </row>
    <row r="121" customFormat="false" ht="9" hidden="false" customHeight="false" outlineLevel="0" collapsed="false">
      <c r="A121" s="470"/>
      <c r="B121" s="517" t="s">
        <v>1205</v>
      </c>
      <c r="C121" s="518" t="n">
        <v>3692</v>
      </c>
      <c r="D121" s="519" t="n">
        <v>1735</v>
      </c>
      <c r="E121" s="519" t="n">
        <v>631</v>
      </c>
      <c r="F121" s="519" t="n">
        <v>2366</v>
      </c>
      <c r="G121" s="519" t="n">
        <v>1530</v>
      </c>
      <c r="H121" s="519" t="n">
        <v>217</v>
      </c>
      <c r="I121" s="519" t="n">
        <v>836</v>
      </c>
      <c r="J121" s="519" t="n">
        <v>1326</v>
      </c>
      <c r="K121" s="519" t="n">
        <v>1326</v>
      </c>
      <c r="L121" s="519" t="n">
        <v>0</v>
      </c>
      <c r="M121" s="519" t="n">
        <v>2031</v>
      </c>
      <c r="N121" s="519" t="n">
        <v>379</v>
      </c>
    </row>
    <row r="122" customFormat="false" ht="9" hidden="false" customHeight="false" outlineLevel="0" collapsed="false">
      <c r="A122" s="470"/>
      <c r="B122" s="517" t="s">
        <v>1206</v>
      </c>
      <c r="C122" s="518" t="n">
        <v>1140</v>
      </c>
      <c r="D122" s="519" t="n">
        <v>470</v>
      </c>
      <c r="E122" s="519" t="n">
        <v>101</v>
      </c>
      <c r="F122" s="519" t="n">
        <v>571</v>
      </c>
      <c r="G122" s="519" t="n">
        <v>491</v>
      </c>
      <c r="H122" s="519" t="n">
        <v>84</v>
      </c>
      <c r="I122" s="519" t="n">
        <v>80</v>
      </c>
      <c r="J122" s="518" t="n">
        <v>569</v>
      </c>
      <c r="K122" s="519" t="n">
        <v>569</v>
      </c>
      <c r="L122" s="518" t="n">
        <v>0</v>
      </c>
      <c r="M122" s="518" t="n">
        <v>847</v>
      </c>
      <c r="N122" s="518" t="n">
        <v>61</v>
      </c>
    </row>
    <row r="123" customFormat="false" ht="9" hidden="false" customHeight="false" outlineLevel="0" collapsed="false">
      <c r="A123" s="470"/>
      <c r="B123" s="517" t="s">
        <v>1207</v>
      </c>
      <c r="C123" s="518" t="n">
        <v>11204</v>
      </c>
      <c r="D123" s="518" t="n">
        <v>2275</v>
      </c>
      <c r="E123" s="519" t="n">
        <v>1287</v>
      </c>
      <c r="F123" s="519" t="n">
        <v>3562</v>
      </c>
      <c r="G123" s="519" t="n">
        <v>3117</v>
      </c>
      <c r="H123" s="519" t="n">
        <v>444</v>
      </c>
      <c r="I123" s="520" t="n">
        <v>445</v>
      </c>
      <c r="J123" s="519" t="n">
        <v>7642</v>
      </c>
      <c r="K123" s="519" t="n">
        <v>7642</v>
      </c>
      <c r="L123" s="520" t="n">
        <v>0</v>
      </c>
      <c r="M123" s="520" t="n">
        <v>8230</v>
      </c>
      <c r="N123" s="520" t="n">
        <v>456</v>
      </c>
    </row>
    <row r="124" customFormat="false" ht="9" hidden="false" customHeight="false" outlineLevel="0" collapsed="false">
      <c r="A124" s="470"/>
      <c r="B124" s="517" t="s">
        <v>1208</v>
      </c>
      <c r="C124" s="518" t="n">
        <v>4335</v>
      </c>
      <c r="D124" s="519" t="n">
        <v>1939</v>
      </c>
      <c r="E124" s="519" t="n">
        <v>730</v>
      </c>
      <c r="F124" s="519" t="n">
        <v>2669</v>
      </c>
      <c r="G124" s="519" t="n">
        <v>1974</v>
      </c>
      <c r="H124" s="519" t="n">
        <v>317</v>
      </c>
      <c r="I124" s="519" t="n">
        <v>695</v>
      </c>
      <c r="J124" s="519" t="n">
        <v>1666</v>
      </c>
      <c r="K124" s="519" t="n">
        <v>1666</v>
      </c>
      <c r="L124" s="519" t="n">
        <v>0</v>
      </c>
      <c r="M124" s="519" t="n">
        <v>2832</v>
      </c>
      <c r="N124" s="519" t="n">
        <v>286</v>
      </c>
    </row>
    <row r="125" customFormat="false" ht="9" hidden="false" customHeight="false" outlineLevel="0" collapsed="false">
      <c r="A125" s="470"/>
      <c r="B125" s="517" t="s">
        <v>1209</v>
      </c>
      <c r="C125" s="518" t="n">
        <v>4895</v>
      </c>
      <c r="D125" s="519" t="n">
        <v>790</v>
      </c>
      <c r="E125" s="519" t="n">
        <v>469</v>
      </c>
      <c r="F125" s="519" t="n">
        <v>1259</v>
      </c>
      <c r="G125" s="519" t="n">
        <v>1256</v>
      </c>
      <c r="H125" s="519" t="n">
        <v>108</v>
      </c>
      <c r="I125" s="519" t="n">
        <v>3</v>
      </c>
      <c r="J125" s="518" t="n">
        <v>3636</v>
      </c>
      <c r="K125" s="519" t="n">
        <v>3636</v>
      </c>
      <c r="L125" s="518" t="n">
        <v>0</v>
      </c>
      <c r="M125" s="518" t="n">
        <v>5315</v>
      </c>
      <c r="N125" s="518" t="n">
        <v>638</v>
      </c>
    </row>
    <row r="126" customFormat="false" ht="9" hidden="false" customHeight="false" outlineLevel="0" collapsed="false">
      <c r="A126" s="470"/>
      <c r="B126" s="517" t="s">
        <v>1210</v>
      </c>
      <c r="C126" s="518" t="n">
        <v>1076</v>
      </c>
      <c r="D126" s="520" t="n">
        <v>172</v>
      </c>
      <c r="E126" s="519" t="n">
        <v>265</v>
      </c>
      <c r="F126" s="519" t="n">
        <v>437</v>
      </c>
      <c r="G126" s="520" t="n">
        <v>324</v>
      </c>
      <c r="H126" s="520" t="n">
        <v>62</v>
      </c>
      <c r="I126" s="520" t="n">
        <v>113</v>
      </c>
      <c r="J126" s="520" t="n">
        <v>639</v>
      </c>
      <c r="K126" s="519" t="n">
        <v>639</v>
      </c>
      <c r="L126" s="520" t="n">
        <v>0</v>
      </c>
      <c r="M126" s="520" t="n">
        <v>772</v>
      </c>
      <c r="N126" s="520" t="n">
        <v>28</v>
      </c>
    </row>
    <row r="127" customFormat="false" ht="9" hidden="false" customHeight="false" outlineLevel="0" collapsed="false">
      <c r="A127" s="470"/>
      <c r="B127" s="517" t="s">
        <v>1211</v>
      </c>
      <c r="C127" s="518" t="n">
        <v>698</v>
      </c>
      <c r="D127" s="519" t="n">
        <v>297</v>
      </c>
      <c r="E127" s="519" t="n">
        <v>218</v>
      </c>
      <c r="F127" s="519" t="n">
        <v>515</v>
      </c>
      <c r="G127" s="519" t="n">
        <v>198</v>
      </c>
      <c r="H127" s="519" t="n">
        <v>50</v>
      </c>
      <c r="I127" s="519" t="n">
        <v>317</v>
      </c>
      <c r="J127" s="519" t="n">
        <v>183</v>
      </c>
      <c r="K127" s="519" t="n">
        <v>183</v>
      </c>
      <c r="L127" s="519" t="n">
        <v>0</v>
      </c>
      <c r="M127" s="519" t="n">
        <v>330</v>
      </c>
      <c r="N127" s="519" t="n">
        <v>27</v>
      </c>
    </row>
    <row r="128" customFormat="false" ht="9" hidden="false" customHeight="false" outlineLevel="0" collapsed="false">
      <c r="A128" s="470"/>
      <c r="B128" s="517" t="s">
        <v>1212</v>
      </c>
      <c r="C128" s="518" t="n">
        <v>1274</v>
      </c>
      <c r="D128" s="518" t="n">
        <v>594</v>
      </c>
      <c r="E128" s="518" t="n">
        <v>323</v>
      </c>
      <c r="F128" s="518" t="n">
        <v>917</v>
      </c>
      <c r="G128" s="518" t="n">
        <v>449</v>
      </c>
      <c r="H128" s="518" t="n">
        <v>179</v>
      </c>
      <c r="I128" s="518" t="n">
        <v>468</v>
      </c>
      <c r="J128" s="518" t="n">
        <v>357</v>
      </c>
      <c r="K128" s="518" t="n">
        <v>334</v>
      </c>
      <c r="L128" s="518" t="n">
        <v>23</v>
      </c>
      <c r="M128" s="518" t="n">
        <v>638</v>
      </c>
      <c r="N128" s="518" t="n">
        <v>66</v>
      </c>
    </row>
    <row r="129" customFormat="false" ht="9" hidden="false" customHeight="false" outlineLevel="0" collapsed="false">
      <c r="A129" s="470"/>
      <c r="B129" s="517" t="s">
        <v>1213</v>
      </c>
      <c r="C129" s="518" t="n">
        <v>1173</v>
      </c>
      <c r="D129" s="519" t="n">
        <v>539</v>
      </c>
      <c r="E129" s="519" t="n">
        <v>309</v>
      </c>
      <c r="F129" s="519" t="n">
        <v>848</v>
      </c>
      <c r="G129" s="519" t="n">
        <v>416</v>
      </c>
      <c r="H129" s="519" t="n">
        <v>153</v>
      </c>
      <c r="I129" s="519" t="n">
        <v>432</v>
      </c>
      <c r="J129" s="518" t="n">
        <v>325</v>
      </c>
      <c r="K129" s="519" t="n">
        <v>302</v>
      </c>
      <c r="L129" s="518" t="n">
        <v>23</v>
      </c>
      <c r="M129" s="518" t="n">
        <v>593</v>
      </c>
      <c r="N129" s="518" t="n">
        <v>64</v>
      </c>
    </row>
    <row r="130" customFormat="false" ht="9" hidden="false" customHeight="false" outlineLevel="0" collapsed="false">
      <c r="A130" s="470"/>
      <c r="B130" s="517" t="s">
        <v>1214</v>
      </c>
      <c r="C130" s="518" t="n">
        <v>101</v>
      </c>
      <c r="D130" s="519" t="n">
        <v>55</v>
      </c>
      <c r="E130" s="519" t="n">
        <v>14</v>
      </c>
      <c r="F130" s="519" t="n">
        <v>69</v>
      </c>
      <c r="G130" s="519" t="n">
        <v>33</v>
      </c>
      <c r="H130" s="519" t="n">
        <v>26</v>
      </c>
      <c r="I130" s="519" t="n">
        <v>36</v>
      </c>
      <c r="J130" s="519" t="n">
        <v>32</v>
      </c>
      <c r="K130" s="519" t="n">
        <v>32</v>
      </c>
      <c r="L130" s="520" t="n">
        <v>0</v>
      </c>
      <c r="M130" s="520" t="n">
        <v>45</v>
      </c>
      <c r="N130" s="520" t="n">
        <v>2</v>
      </c>
    </row>
    <row r="131" customFormat="false" ht="9" hidden="false" customHeight="false" outlineLevel="0" collapsed="false">
      <c r="A131" s="470"/>
      <c r="B131" s="517" t="s">
        <v>1215</v>
      </c>
      <c r="C131" s="518" t="n">
        <v>1861</v>
      </c>
      <c r="D131" s="519" t="n">
        <v>734</v>
      </c>
      <c r="E131" s="519" t="n">
        <v>427</v>
      </c>
      <c r="F131" s="519" t="n">
        <v>1161</v>
      </c>
      <c r="G131" s="519" t="n">
        <v>795</v>
      </c>
      <c r="H131" s="519" t="n">
        <v>167</v>
      </c>
      <c r="I131" s="519" t="n">
        <v>366</v>
      </c>
      <c r="J131" s="519" t="n">
        <v>700</v>
      </c>
      <c r="K131" s="519" t="n">
        <v>700</v>
      </c>
      <c r="L131" s="519" t="n">
        <v>0</v>
      </c>
      <c r="M131" s="519" t="n">
        <v>1093</v>
      </c>
      <c r="N131" s="519" t="n">
        <v>46</v>
      </c>
    </row>
    <row r="132" customFormat="false" ht="9" hidden="false" customHeight="false" outlineLevel="0" collapsed="false">
      <c r="A132" s="470"/>
      <c r="B132" s="517" t="s">
        <v>1216</v>
      </c>
      <c r="C132" s="518" t="n">
        <v>1997</v>
      </c>
      <c r="D132" s="519" t="n">
        <v>885</v>
      </c>
      <c r="E132" s="519" t="n">
        <v>475</v>
      </c>
      <c r="F132" s="519" t="n">
        <v>1360</v>
      </c>
      <c r="G132" s="519" t="n">
        <v>718</v>
      </c>
      <c r="H132" s="519" t="n">
        <v>190</v>
      </c>
      <c r="I132" s="519" t="n">
        <v>642</v>
      </c>
      <c r="J132" s="518" t="n">
        <v>637</v>
      </c>
      <c r="K132" s="519" t="n">
        <v>621</v>
      </c>
      <c r="L132" s="518" t="n">
        <v>16</v>
      </c>
      <c r="M132" s="518" t="n">
        <v>966</v>
      </c>
      <c r="N132" s="518" t="n">
        <v>134</v>
      </c>
    </row>
    <row r="133" customFormat="false" ht="9" hidden="false" customHeight="false" outlineLevel="0" collapsed="false">
      <c r="A133" s="470"/>
      <c r="B133" s="517" t="s">
        <v>1217</v>
      </c>
      <c r="C133" s="518" t="n">
        <v>466</v>
      </c>
      <c r="D133" s="519" t="n">
        <v>188</v>
      </c>
      <c r="E133" s="519" t="n">
        <v>156</v>
      </c>
      <c r="F133" s="519" t="n">
        <v>344</v>
      </c>
      <c r="G133" s="519" t="n">
        <v>128</v>
      </c>
      <c r="H133" s="519" t="n">
        <v>48</v>
      </c>
      <c r="I133" s="519" t="n">
        <v>216</v>
      </c>
      <c r="J133" s="519" t="n">
        <v>122</v>
      </c>
      <c r="K133" s="519" t="n">
        <v>118</v>
      </c>
      <c r="L133" s="520" t="n">
        <v>4</v>
      </c>
      <c r="M133" s="520" t="n">
        <v>247</v>
      </c>
      <c r="N133" s="520" t="n">
        <v>21</v>
      </c>
    </row>
    <row r="134" customFormat="false" ht="9" hidden="false" customHeight="false" outlineLevel="0" collapsed="false">
      <c r="A134" s="470"/>
      <c r="B134" s="516"/>
      <c r="C134" s="515"/>
      <c r="D134" s="475"/>
      <c r="E134" s="475"/>
      <c r="J134" s="475"/>
      <c r="K134" s="475"/>
      <c r="L134" s="475"/>
      <c r="M134" s="475"/>
      <c r="N134" s="475"/>
    </row>
    <row r="135" customFormat="false" ht="9" hidden="false" customHeight="false" outlineLevel="0" collapsed="false">
      <c r="A135" s="514" t="s">
        <v>744</v>
      </c>
      <c r="B135" s="514"/>
      <c r="C135" s="475" t="n">
        <v>81121</v>
      </c>
      <c r="D135" s="515" t="n">
        <v>24388</v>
      </c>
      <c r="E135" s="515" t="n">
        <v>11498</v>
      </c>
      <c r="F135" s="515" t="n">
        <v>35886</v>
      </c>
      <c r="G135" s="515" t="n">
        <v>28229</v>
      </c>
      <c r="H135" s="515" t="n">
        <v>4350</v>
      </c>
      <c r="I135" s="515" t="n">
        <v>7657</v>
      </c>
      <c r="J135" s="515" t="n">
        <v>45235</v>
      </c>
      <c r="K135" s="515" t="n">
        <v>44912</v>
      </c>
      <c r="L135" s="515" t="n">
        <v>323</v>
      </c>
      <c r="M135" s="515" t="n">
        <v>63986</v>
      </c>
      <c r="N135" s="515" t="n">
        <v>5255</v>
      </c>
    </row>
    <row r="136" customFormat="false" ht="9" hidden="false" customHeight="false" outlineLevel="0" collapsed="false">
      <c r="A136" s="470"/>
      <c r="B136" s="516"/>
      <c r="C136" s="518"/>
      <c r="D136" s="519"/>
      <c r="E136" s="519"/>
      <c r="F136" s="519"/>
      <c r="G136" s="519"/>
      <c r="H136" s="519"/>
      <c r="I136" s="519"/>
      <c r="J136" s="519"/>
      <c r="K136" s="519"/>
      <c r="L136" s="519"/>
      <c r="M136" s="519"/>
      <c r="N136" s="519"/>
    </row>
    <row r="137" customFormat="false" ht="9" hidden="false" customHeight="false" outlineLevel="0" collapsed="false">
      <c r="A137" s="470"/>
      <c r="B137" s="517" t="s">
        <v>1218</v>
      </c>
      <c r="C137" s="518" t="n">
        <v>12657</v>
      </c>
      <c r="D137" s="519" t="n">
        <v>3607</v>
      </c>
      <c r="E137" s="519" t="n">
        <v>1145</v>
      </c>
      <c r="F137" s="519" t="n">
        <v>4752</v>
      </c>
      <c r="G137" s="519" t="n">
        <v>4128</v>
      </c>
      <c r="H137" s="519" t="n">
        <v>401</v>
      </c>
      <c r="I137" s="519" t="n">
        <v>624</v>
      </c>
      <c r="J137" s="518" t="n">
        <v>7905</v>
      </c>
      <c r="K137" s="519" t="n">
        <v>7903</v>
      </c>
      <c r="L137" s="518" t="n">
        <v>2</v>
      </c>
      <c r="M137" s="518" t="n">
        <v>9094</v>
      </c>
      <c r="N137" s="518" t="n">
        <v>1396</v>
      </c>
    </row>
    <row r="138" customFormat="false" ht="9" hidden="false" customHeight="false" outlineLevel="0" collapsed="false">
      <c r="A138" s="470"/>
      <c r="B138" s="517" t="s">
        <v>1219</v>
      </c>
      <c r="C138" s="518" t="n">
        <v>2917</v>
      </c>
      <c r="D138" s="519" t="n">
        <v>1179</v>
      </c>
      <c r="E138" s="519" t="n">
        <v>649</v>
      </c>
      <c r="F138" s="519" t="n">
        <v>1828</v>
      </c>
      <c r="G138" s="519" t="n">
        <v>1373</v>
      </c>
      <c r="H138" s="519" t="n">
        <v>247</v>
      </c>
      <c r="I138" s="519" t="n">
        <v>455</v>
      </c>
      <c r="J138" s="518" t="n">
        <v>1089</v>
      </c>
      <c r="K138" s="519" t="n">
        <v>1089</v>
      </c>
      <c r="L138" s="518" t="n">
        <v>0</v>
      </c>
      <c r="M138" s="518" t="n">
        <v>1821</v>
      </c>
      <c r="N138" s="518" t="n">
        <v>77</v>
      </c>
    </row>
    <row r="139" customFormat="false" ht="9" hidden="false" customHeight="false" outlineLevel="0" collapsed="false">
      <c r="A139" s="470"/>
      <c r="B139" s="517" t="s">
        <v>1220</v>
      </c>
      <c r="C139" s="518" t="n">
        <v>5486</v>
      </c>
      <c r="D139" s="519" t="n">
        <v>2295</v>
      </c>
      <c r="E139" s="519" t="n">
        <v>978</v>
      </c>
      <c r="F139" s="519" t="n">
        <v>3273</v>
      </c>
      <c r="G139" s="519" t="n">
        <v>2386</v>
      </c>
      <c r="H139" s="519" t="n">
        <v>409</v>
      </c>
      <c r="I139" s="519" t="n">
        <v>887</v>
      </c>
      <c r="J139" s="518" t="n">
        <v>2213</v>
      </c>
      <c r="K139" s="519" t="n">
        <v>2213</v>
      </c>
      <c r="L139" s="518" t="n">
        <v>0</v>
      </c>
      <c r="M139" s="518" t="n">
        <v>3674</v>
      </c>
      <c r="N139" s="518" t="n">
        <v>214</v>
      </c>
    </row>
    <row r="140" customFormat="false" ht="9" hidden="false" customHeight="false" outlineLevel="0" collapsed="false">
      <c r="A140" s="470"/>
      <c r="B140" s="517" t="s">
        <v>1221</v>
      </c>
      <c r="C140" s="518" t="n">
        <v>8697</v>
      </c>
      <c r="D140" s="519" t="n">
        <v>2674</v>
      </c>
      <c r="E140" s="519" t="n">
        <v>1371</v>
      </c>
      <c r="F140" s="519" t="n">
        <v>4045</v>
      </c>
      <c r="G140" s="519" t="n">
        <v>3368</v>
      </c>
      <c r="H140" s="519" t="n">
        <v>469</v>
      </c>
      <c r="I140" s="519" t="n">
        <v>677</v>
      </c>
      <c r="J140" s="518" t="n">
        <v>4652</v>
      </c>
      <c r="K140" s="519" t="n">
        <v>4521</v>
      </c>
      <c r="L140" s="518" t="n">
        <v>131</v>
      </c>
      <c r="M140" s="518" t="n">
        <v>7000</v>
      </c>
      <c r="N140" s="518" t="n">
        <v>849</v>
      </c>
    </row>
    <row r="141" customFormat="false" ht="9" hidden="false" customHeight="false" outlineLevel="0" collapsed="false">
      <c r="A141" s="470"/>
      <c r="B141" s="517" t="s">
        <v>1222</v>
      </c>
      <c r="C141" s="518" t="n">
        <v>3379</v>
      </c>
      <c r="D141" s="519" t="n">
        <v>1500</v>
      </c>
      <c r="E141" s="519" t="n">
        <v>671</v>
      </c>
      <c r="F141" s="519" t="n">
        <v>2171</v>
      </c>
      <c r="G141" s="519" t="n">
        <v>1607</v>
      </c>
      <c r="H141" s="519" t="n">
        <v>287</v>
      </c>
      <c r="I141" s="519" t="n">
        <v>564</v>
      </c>
      <c r="J141" s="518" t="n">
        <v>1208</v>
      </c>
      <c r="K141" s="519" t="n">
        <v>1208</v>
      </c>
      <c r="L141" s="518" t="n">
        <v>0</v>
      </c>
      <c r="M141" s="518" t="n">
        <v>2201</v>
      </c>
      <c r="N141" s="518" t="n">
        <v>144</v>
      </c>
    </row>
    <row r="142" customFormat="false" ht="9" hidden="false" customHeight="false" outlineLevel="0" collapsed="false">
      <c r="A142" s="470"/>
      <c r="B142" s="517" t="s">
        <v>1223</v>
      </c>
      <c r="C142" s="518" t="n">
        <v>8631</v>
      </c>
      <c r="D142" s="519" t="n">
        <v>1596</v>
      </c>
      <c r="E142" s="519" t="n">
        <v>934</v>
      </c>
      <c r="F142" s="519" t="n">
        <v>2530</v>
      </c>
      <c r="G142" s="519" t="n">
        <v>2108</v>
      </c>
      <c r="H142" s="519" t="n">
        <v>305</v>
      </c>
      <c r="I142" s="519" t="n">
        <v>422</v>
      </c>
      <c r="J142" s="518" t="n">
        <v>6101</v>
      </c>
      <c r="K142" s="519" t="n">
        <v>5926</v>
      </c>
      <c r="L142" s="518" t="n">
        <v>175</v>
      </c>
      <c r="M142" s="518" t="n">
        <v>10022</v>
      </c>
      <c r="N142" s="518" t="n">
        <v>605</v>
      </c>
    </row>
    <row r="143" customFormat="false" ht="9" hidden="false" customHeight="false" outlineLevel="0" collapsed="false">
      <c r="A143" s="470"/>
      <c r="B143" s="517" t="s">
        <v>1224</v>
      </c>
      <c r="C143" s="475" t="n">
        <v>9295</v>
      </c>
      <c r="D143" s="518" t="n">
        <v>2298</v>
      </c>
      <c r="E143" s="518" t="n">
        <v>1139</v>
      </c>
      <c r="F143" s="518" t="n">
        <v>3437</v>
      </c>
      <c r="G143" s="518" t="n">
        <v>2752</v>
      </c>
      <c r="H143" s="518" t="n">
        <v>424</v>
      </c>
      <c r="I143" s="518" t="n">
        <v>685</v>
      </c>
      <c r="J143" s="518" t="n">
        <v>5858</v>
      </c>
      <c r="K143" s="518" t="n">
        <v>5857</v>
      </c>
      <c r="L143" s="518" t="n">
        <v>1</v>
      </c>
      <c r="M143" s="515" t="n">
        <v>7229</v>
      </c>
      <c r="N143" s="518" t="n">
        <v>268</v>
      </c>
    </row>
    <row r="144" customFormat="false" ht="9" hidden="false" customHeight="false" outlineLevel="0" collapsed="false">
      <c r="A144" s="470"/>
      <c r="B144" s="517" t="s">
        <v>1225</v>
      </c>
      <c r="C144" s="518" t="n">
        <v>1706</v>
      </c>
      <c r="D144" s="519" t="n">
        <v>762</v>
      </c>
      <c r="E144" s="519" t="n">
        <v>272</v>
      </c>
      <c r="F144" s="519" t="n">
        <v>1034</v>
      </c>
      <c r="G144" s="519" t="n">
        <v>826</v>
      </c>
      <c r="H144" s="519" t="n">
        <v>148</v>
      </c>
      <c r="I144" s="519" t="n">
        <v>208</v>
      </c>
      <c r="J144" s="519" t="n">
        <v>672</v>
      </c>
      <c r="K144" s="519" t="n">
        <v>672</v>
      </c>
      <c r="L144" s="519" t="n">
        <v>0</v>
      </c>
      <c r="M144" s="519" t="n">
        <v>0</v>
      </c>
      <c r="N144" s="519" t="n">
        <v>0</v>
      </c>
    </row>
    <row r="145" customFormat="false" ht="9" hidden="false" customHeight="false" outlineLevel="0" collapsed="false">
      <c r="A145" s="470"/>
      <c r="B145" s="517" t="s">
        <v>1226</v>
      </c>
      <c r="C145" s="518" t="n">
        <v>7589</v>
      </c>
      <c r="D145" s="519" t="n">
        <v>1536</v>
      </c>
      <c r="E145" s="519" t="n">
        <v>867</v>
      </c>
      <c r="F145" s="519" t="n">
        <v>2403</v>
      </c>
      <c r="G145" s="519" t="n">
        <v>1926</v>
      </c>
      <c r="H145" s="519" t="n">
        <v>276</v>
      </c>
      <c r="I145" s="519" t="n">
        <v>477</v>
      </c>
      <c r="J145" s="519" t="n">
        <v>5186</v>
      </c>
      <c r="K145" s="519" t="n">
        <v>5185</v>
      </c>
      <c r="L145" s="519" t="n">
        <v>1</v>
      </c>
      <c r="M145" s="519" t="n">
        <v>7229</v>
      </c>
      <c r="N145" s="519" t="n">
        <v>268</v>
      </c>
    </row>
    <row r="146" customFormat="false" ht="9" hidden="false" customHeight="false" outlineLevel="0" collapsed="false">
      <c r="A146" s="470"/>
      <c r="B146" s="517" t="s">
        <v>1227</v>
      </c>
      <c r="C146" s="518" t="n">
        <v>1504</v>
      </c>
      <c r="D146" s="519" t="n">
        <v>600</v>
      </c>
      <c r="E146" s="519" t="n">
        <v>281</v>
      </c>
      <c r="F146" s="519" t="n">
        <v>881</v>
      </c>
      <c r="G146" s="519" t="n">
        <v>425</v>
      </c>
      <c r="H146" s="519" t="n">
        <v>79</v>
      </c>
      <c r="I146" s="519" t="n">
        <v>456</v>
      </c>
      <c r="J146" s="519" t="n">
        <v>623</v>
      </c>
      <c r="K146" s="519" t="n">
        <v>623</v>
      </c>
      <c r="L146" s="519" t="n">
        <v>0</v>
      </c>
      <c r="M146" s="519" t="n">
        <v>906</v>
      </c>
      <c r="N146" s="519" t="n">
        <v>42</v>
      </c>
    </row>
    <row r="147" customFormat="false" ht="9" hidden="false" customHeight="false" outlineLevel="0" collapsed="false">
      <c r="A147" s="470"/>
      <c r="B147" s="517" t="s">
        <v>1228</v>
      </c>
      <c r="C147" s="518" t="n">
        <v>9984</v>
      </c>
      <c r="D147" s="519" t="n">
        <v>2440</v>
      </c>
      <c r="E147" s="519" t="n">
        <v>1410</v>
      </c>
      <c r="F147" s="519" t="n">
        <v>3850</v>
      </c>
      <c r="G147" s="519" t="n">
        <v>3392</v>
      </c>
      <c r="H147" s="519" t="n">
        <v>493</v>
      </c>
      <c r="I147" s="519" t="n">
        <v>458</v>
      </c>
      <c r="J147" s="518" t="n">
        <v>6134</v>
      </c>
      <c r="K147" s="519" t="n">
        <v>6121</v>
      </c>
      <c r="L147" s="518" t="n">
        <v>13</v>
      </c>
      <c r="M147" s="518" t="n">
        <v>7809</v>
      </c>
      <c r="N147" s="518" t="n">
        <v>779</v>
      </c>
    </row>
    <row r="148" customFormat="false" ht="9" hidden="false" customHeight="false" outlineLevel="0" collapsed="false">
      <c r="A148" s="470"/>
      <c r="B148" s="517" t="s">
        <v>1229</v>
      </c>
      <c r="C148" s="518" t="n">
        <v>640</v>
      </c>
      <c r="D148" s="519" t="n">
        <v>286</v>
      </c>
      <c r="E148" s="519" t="n">
        <v>135</v>
      </c>
      <c r="F148" s="519" t="n">
        <v>421</v>
      </c>
      <c r="G148" s="519" t="n">
        <v>234</v>
      </c>
      <c r="H148" s="519" t="n">
        <v>27</v>
      </c>
      <c r="I148" s="519" t="n">
        <v>187</v>
      </c>
      <c r="J148" s="518" t="n">
        <v>219</v>
      </c>
      <c r="K148" s="519" t="n">
        <v>219</v>
      </c>
      <c r="L148" s="518" t="n">
        <v>0</v>
      </c>
      <c r="M148" s="518" t="n">
        <v>328</v>
      </c>
      <c r="N148" s="518" t="n">
        <v>10</v>
      </c>
    </row>
    <row r="149" customFormat="false" ht="9" hidden="false" customHeight="false" outlineLevel="0" collapsed="false">
      <c r="A149" s="470"/>
      <c r="B149" s="517" t="s">
        <v>1230</v>
      </c>
      <c r="C149" s="518" t="n">
        <v>11846</v>
      </c>
      <c r="D149" s="519" t="n">
        <v>3146</v>
      </c>
      <c r="E149" s="519" t="n">
        <v>1663</v>
      </c>
      <c r="F149" s="519" t="n">
        <v>4809</v>
      </c>
      <c r="G149" s="519" t="n">
        <v>3678</v>
      </c>
      <c r="H149" s="519" t="n">
        <v>492</v>
      </c>
      <c r="I149" s="519" t="n">
        <v>1131</v>
      </c>
      <c r="J149" s="518" t="n">
        <v>7037</v>
      </c>
      <c r="K149" s="519" t="n">
        <v>7037</v>
      </c>
      <c r="L149" s="518" t="n">
        <v>0</v>
      </c>
      <c r="M149" s="518" t="n">
        <v>9483</v>
      </c>
      <c r="N149" s="518" t="n">
        <v>692</v>
      </c>
    </row>
    <row r="150" customFormat="false" ht="9" hidden="false" customHeight="false" outlineLevel="0" collapsed="false">
      <c r="A150" s="470"/>
      <c r="B150" s="517" t="s">
        <v>1231</v>
      </c>
      <c r="C150" s="518" t="n">
        <v>1807</v>
      </c>
      <c r="D150" s="519" t="n">
        <v>858</v>
      </c>
      <c r="E150" s="519" t="n">
        <v>309</v>
      </c>
      <c r="F150" s="519" t="n">
        <v>1167</v>
      </c>
      <c r="G150" s="519" t="n">
        <v>884</v>
      </c>
      <c r="H150" s="519" t="n">
        <v>187</v>
      </c>
      <c r="I150" s="519" t="n">
        <v>283</v>
      </c>
      <c r="J150" s="519" t="n">
        <v>640</v>
      </c>
      <c r="K150" s="519" t="n">
        <v>640</v>
      </c>
      <c r="L150" s="519" t="n">
        <v>0</v>
      </c>
      <c r="M150" s="519" t="n">
        <v>1231</v>
      </c>
      <c r="N150" s="519" t="n">
        <v>69</v>
      </c>
    </row>
    <row r="151" customFormat="false" ht="9" hidden="false" customHeight="false" outlineLevel="0" collapsed="false">
      <c r="A151" s="470"/>
      <c r="B151" s="517" t="s">
        <v>1232</v>
      </c>
      <c r="C151" s="518" t="n">
        <v>1902</v>
      </c>
      <c r="D151" s="520" t="n">
        <v>868</v>
      </c>
      <c r="E151" s="519" t="n">
        <v>381</v>
      </c>
      <c r="F151" s="519" t="n">
        <v>1249</v>
      </c>
      <c r="G151" s="520" t="n">
        <v>823</v>
      </c>
      <c r="H151" s="520" t="n">
        <v>245</v>
      </c>
      <c r="I151" s="520" t="n">
        <v>426</v>
      </c>
      <c r="J151" s="520" t="n">
        <v>653</v>
      </c>
      <c r="K151" s="519" t="n">
        <v>652</v>
      </c>
      <c r="L151" s="520" t="n">
        <v>1</v>
      </c>
      <c r="M151" s="520" t="n">
        <v>1142</v>
      </c>
      <c r="N151" s="520" t="n">
        <v>63</v>
      </c>
    </row>
    <row r="152" customFormat="false" ht="9" hidden="false" customHeight="false" outlineLevel="0" collapsed="false">
      <c r="A152" s="470"/>
      <c r="B152" s="517" t="s">
        <v>1233</v>
      </c>
      <c r="C152" s="518" t="n">
        <v>1928</v>
      </c>
      <c r="D152" s="519" t="n">
        <v>904</v>
      </c>
      <c r="E152" s="519" t="n">
        <v>341</v>
      </c>
      <c r="F152" s="519" t="n">
        <v>1245</v>
      </c>
      <c r="G152" s="519" t="n">
        <v>849</v>
      </c>
      <c r="H152" s="519" t="n">
        <v>245</v>
      </c>
      <c r="I152" s="519" t="n">
        <v>396</v>
      </c>
      <c r="J152" s="519" t="n">
        <v>683</v>
      </c>
      <c r="K152" s="519" t="n">
        <v>683</v>
      </c>
      <c r="L152" s="519" t="n">
        <v>0</v>
      </c>
      <c r="M152" s="519" t="n">
        <v>1273</v>
      </c>
      <c r="N152" s="519" t="n">
        <v>49</v>
      </c>
    </row>
    <row r="153" customFormat="false" ht="9" hidden="false" customHeight="false" outlineLevel="0" collapsed="false">
      <c r="A153" s="470"/>
      <c r="B153" s="517" t="s">
        <v>1234</v>
      </c>
      <c r="C153" s="518" t="n">
        <v>448</v>
      </c>
      <c r="D153" s="520" t="n">
        <v>137</v>
      </c>
      <c r="E153" s="519" t="n">
        <v>91</v>
      </c>
      <c r="F153" s="519" t="n">
        <v>228</v>
      </c>
      <c r="G153" s="520" t="n">
        <v>222</v>
      </c>
      <c r="H153" s="520" t="n">
        <v>40</v>
      </c>
      <c r="I153" s="520" t="n">
        <v>6</v>
      </c>
      <c r="J153" s="520" t="n">
        <v>220</v>
      </c>
      <c r="K153" s="519" t="n">
        <v>220</v>
      </c>
      <c r="L153" s="520" t="n">
        <v>0</v>
      </c>
      <c r="M153" s="520" t="n">
        <v>773</v>
      </c>
      <c r="N153" s="520" t="n">
        <v>0</v>
      </c>
    </row>
    <row r="154" customFormat="false" ht="9" hidden="false" customHeight="false" outlineLevel="0" collapsed="false">
      <c r="A154" s="470"/>
      <c r="B154" s="516"/>
      <c r="C154" s="518"/>
      <c r="D154" s="519"/>
      <c r="E154" s="519"/>
      <c r="F154" s="519"/>
      <c r="G154" s="519"/>
      <c r="H154" s="519"/>
      <c r="I154" s="519"/>
      <c r="J154" s="519"/>
      <c r="K154" s="519"/>
      <c r="L154" s="519"/>
      <c r="M154" s="519"/>
      <c r="N154" s="519"/>
    </row>
    <row r="155" customFormat="false" ht="9" hidden="false" customHeight="false" outlineLevel="0" collapsed="false">
      <c r="A155" s="514" t="s">
        <v>745</v>
      </c>
      <c r="B155" s="514"/>
      <c r="C155" s="475" t="n">
        <v>16538</v>
      </c>
      <c r="D155" s="515" t="n">
        <v>4938</v>
      </c>
      <c r="E155" s="515" t="n">
        <v>2436</v>
      </c>
      <c r="F155" s="515" t="n">
        <v>7374</v>
      </c>
      <c r="G155" s="515" t="n">
        <v>5328</v>
      </c>
      <c r="H155" s="515" t="n">
        <v>922</v>
      </c>
      <c r="I155" s="515" t="n">
        <v>2046</v>
      </c>
      <c r="J155" s="515" t="n">
        <v>9164</v>
      </c>
      <c r="K155" s="515" t="n">
        <v>9057</v>
      </c>
      <c r="L155" s="515" t="n">
        <v>107</v>
      </c>
      <c r="M155" s="515" t="n">
        <v>11169</v>
      </c>
      <c r="N155" s="515" t="n">
        <v>579</v>
      </c>
    </row>
    <row r="156" customFormat="false" ht="9" hidden="false" customHeight="false" outlineLevel="0" collapsed="false">
      <c r="A156" s="470"/>
      <c r="B156" s="516"/>
      <c r="C156" s="518"/>
      <c r="D156" s="519"/>
      <c r="E156" s="519"/>
      <c r="F156" s="519"/>
      <c r="G156" s="519"/>
      <c r="H156" s="519"/>
      <c r="I156" s="519"/>
      <c r="J156" s="519"/>
      <c r="K156" s="519"/>
      <c r="L156" s="519"/>
      <c r="M156" s="519"/>
      <c r="N156" s="519"/>
    </row>
    <row r="157" customFormat="false" ht="9" hidden="false" customHeight="false" outlineLevel="0" collapsed="false">
      <c r="A157" s="470"/>
      <c r="B157" s="517" t="s">
        <v>1235</v>
      </c>
      <c r="C157" s="518" t="n">
        <v>1874</v>
      </c>
      <c r="D157" s="519" t="n">
        <v>876</v>
      </c>
      <c r="E157" s="519" t="n">
        <v>211</v>
      </c>
      <c r="F157" s="519" t="n">
        <v>1087</v>
      </c>
      <c r="G157" s="519" t="n">
        <v>873</v>
      </c>
      <c r="H157" s="519" t="n">
        <v>170</v>
      </c>
      <c r="I157" s="519" t="n">
        <v>214</v>
      </c>
      <c r="J157" s="519" t="n">
        <v>787</v>
      </c>
      <c r="K157" s="519" t="n">
        <v>787</v>
      </c>
      <c r="L157" s="519" t="n">
        <v>0</v>
      </c>
      <c r="M157" s="519" t="n">
        <v>1231</v>
      </c>
      <c r="N157" s="519" t="n">
        <v>122</v>
      </c>
    </row>
    <row r="158" customFormat="false" ht="9" hidden="false" customHeight="false" outlineLevel="0" collapsed="false">
      <c r="A158" s="470"/>
      <c r="B158" s="517" t="s">
        <v>1236</v>
      </c>
      <c r="C158" s="475" t="n">
        <v>1273</v>
      </c>
      <c r="D158" s="515" t="n">
        <v>595</v>
      </c>
      <c r="E158" s="515" t="n">
        <v>359</v>
      </c>
      <c r="F158" s="515" t="n">
        <v>954</v>
      </c>
      <c r="G158" s="515" t="n">
        <v>409</v>
      </c>
      <c r="H158" s="515" t="n">
        <v>136</v>
      </c>
      <c r="I158" s="515" t="n">
        <v>545</v>
      </c>
      <c r="J158" s="515" t="n">
        <v>319</v>
      </c>
      <c r="K158" s="515" t="n">
        <v>319</v>
      </c>
      <c r="L158" s="515" t="n">
        <v>0</v>
      </c>
      <c r="M158" s="515" t="n">
        <v>584</v>
      </c>
      <c r="N158" s="515" t="n">
        <v>66</v>
      </c>
    </row>
    <row r="159" customFormat="false" ht="9" hidden="false" customHeight="false" outlineLevel="0" collapsed="false">
      <c r="A159" s="470"/>
      <c r="B159" s="517" t="s">
        <v>1237</v>
      </c>
      <c r="C159" s="518" t="n">
        <v>636</v>
      </c>
      <c r="D159" s="519" t="n">
        <v>314</v>
      </c>
      <c r="E159" s="519" t="n">
        <v>183</v>
      </c>
      <c r="F159" s="519" t="n">
        <v>497</v>
      </c>
      <c r="G159" s="519" t="n">
        <v>222</v>
      </c>
      <c r="H159" s="519" t="n">
        <v>69</v>
      </c>
      <c r="I159" s="519" t="n">
        <v>275</v>
      </c>
      <c r="J159" s="519" t="n">
        <v>139</v>
      </c>
      <c r="K159" s="519" t="n">
        <v>139</v>
      </c>
      <c r="L159" s="519" t="n">
        <v>0</v>
      </c>
      <c r="M159" s="519" t="n">
        <v>271</v>
      </c>
      <c r="N159" s="519" t="n">
        <v>21</v>
      </c>
    </row>
    <row r="160" customFormat="false" ht="9" hidden="false" customHeight="false" outlineLevel="0" collapsed="false">
      <c r="A160" s="470"/>
      <c r="B160" s="517" t="s">
        <v>1238</v>
      </c>
      <c r="C160" s="518" t="n">
        <v>607</v>
      </c>
      <c r="D160" s="519" t="n">
        <v>281</v>
      </c>
      <c r="E160" s="519" t="n">
        <v>176</v>
      </c>
      <c r="F160" s="519" t="n">
        <v>457</v>
      </c>
      <c r="G160" s="519" t="n">
        <v>187</v>
      </c>
      <c r="H160" s="519" t="n">
        <v>67</v>
      </c>
      <c r="I160" s="519" t="n">
        <v>270</v>
      </c>
      <c r="J160" s="519" t="n">
        <v>150</v>
      </c>
      <c r="K160" s="519" t="n">
        <v>150</v>
      </c>
      <c r="L160" s="519" t="n">
        <v>0</v>
      </c>
      <c r="M160" s="519" t="n">
        <v>267</v>
      </c>
      <c r="N160" s="519" t="n">
        <v>29</v>
      </c>
    </row>
    <row r="161" customFormat="false" ht="9" hidden="false" customHeight="false" outlineLevel="0" collapsed="false">
      <c r="A161" s="470"/>
      <c r="B161" s="517" t="s">
        <v>1239</v>
      </c>
      <c r="C161" s="518" t="n">
        <v>30</v>
      </c>
      <c r="D161" s="519" t="n">
        <v>0</v>
      </c>
      <c r="E161" s="519" t="n">
        <v>0</v>
      </c>
      <c r="F161" s="519" t="n">
        <v>0</v>
      </c>
      <c r="G161" s="519" t="n">
        <v>0</v>
      </c>
      <c r="H161" s="519" t="n">
        <v>0</v>
      </c>
      <c r="I161" s="519" t="n">
        <v>0</v>
      </c>
      <c r="J161" s="518" t="n">
        <v>30</v>
      </c>
      <c r="K161" s="519" t="n">
        <v>30</v>
      </c>
      <c r="L161" s="518" t="n">
        <v>0</v>
      </c>
      <c r="M161" s="518" t="n">
        <v>46</v>
      </c>
      <c r="N161" s="518" t="n">
        <v>16</v>
      </c>
    </row>
    <row r="162" customFormat="false" ht="9" hidden="false" customHeight="false" outlineLevel="0" collapsed="false">
      <c r="A162" s="470"/>
      <c r="B162" s="517" t="s">
        <v>1240</v>
      </c>
      <c r="C162" s="475" t="n">
        <v>4839</v>
      </c>
      <c r="D162" s="475" t="n">
        <v>1816</v>
      </c>
      <c r="E162" s="475" t="n">
        <v>918</v>
      </c>
      <c r="F162" s="475" t="n">
        <v>2734</v>
      </c>
      <c r="G162" s="475" t="n">
        <v>2089</v>
      </c>
      <c r="H162" s="475" t="n">
        <v>364</v>
      </c>
      <c r="I162" s="475" t="n">
        <v>645</v>
      </c>
      <c r="J162" s="475" t="n">
        <v>2105</v>
      </c>
      <c r="K162" s="475" t="n">
        <v>2042</v>
      </c>
      <c r="L162" s="475" t="n">
        <v>63</v>
      </c>
      <c r="M162" s="515" t="n">
        <v>3012</v>
      </c>
      <c r="N162" s="475" t="n">
        <v>302</v>
      </c>
    </row>
    <row r="163" customFormat="false" ht="9" hidden="false" customHeight="false" outlineLevel="0" collapsed="false">
      <c r="A163" s="470"/>
      <c r="B163" s="517" t="s">
        <v>1241</v>
      </c>
      <c r="C163" s="518" t="n">
        <v>241</v>
      </c>
      <c r="D163" s="519" t="n">
        <v>83</v>
      </c>
      <c r="E163" s="519" t="n">
        <v>98</v>
      </c>
      <c r="F163" s="519" t="n">
        <v>181</v>
      </c>
      <c r="G163" s="519" t="n">
        <v>111</v>
      </c>
      <c r="H163" s="519" t="n">
        <v>16</v>
      </c>
      <c r="I163" s="519" t="n">
        <v>70</v>
      </c>
      <c r="J163" s="519" t="n">
        <v>60</v>
      </c>
      <c r="K163" s="519" t="n">
        <v>60</v>
      </c>
      <c r="L163" s="519" t="n">
        <v>0</v>
      </c>
      <c r="M163" s="519" t="n">
        <v>131</v>
      </c>
      <c r="N163" s="519" t="n">
        <v>10</v>
      </c>
    </row>
    <row r="164" customFormat="false" ht="9" hidden="false" customHeight="false" outlineLevel="0" collapsed="false">
      <c r="A164" s="470"/>
      <c r="B164" s="517" t="s">
        <v>1242</v>
      </c>
      <c r="C164" s="518" t="n">
        <v>4598</v>
      </c>
      <c r="D164" s="519" t="n">
        <v>1733</v>
      </c>
      <c r="E164" s="519" t="n">
        <v>820</v>
      </c>
      <c r="F164" s="519" t="n">
        <v>2553</v>
      </c>
      <c r="G164" s="519" t="n">
        <v>1978</v>
      </c>
      <c r="H164" s="519" t="n">
        <v>348</v>
      </c>
      <c r="I164" s="519" t="n">
        <v>575</v>
      </c>
      <c r="J164" s="518" t="n">
        <v>2045</v>
      </c>
      <c r="K164" s="519" t="n">
        <v>1982</v>
      </c>
      <c r="L164" s="518" t="n">
        <v>63</v>
      </c>
      <c r="M164" s="518" t="n">
        <v>2881</v>
      </c>
      <c r="N164" s="518" t="n">
        <v>292</v>
      </c>
    </row>
    <row r="165" customFormat="false" ht="9" hidden="false" customHeight="false" outlineLevel="0" collapsed="false">
      <c r="A165" s="470"/>
      <c r="B165" s="517" t="s">
        <v>1243</v>
      </c>
      <c r="C165" s="518" t="n">
        <v>6443</v>
      </c>
      <c r="D165" s="520" t="n">
        <v>772</v>
      </c>
      <c r="E165" s="519" t="n">
        <v>481</v>
      </c>
      <c r="F165" s="519" t="n">
        <v>1253</v>
      </c>
      <c r="G165" s="520" t="n">
        <v>1145</v>
      </c>
      <c r="H165" s="520" t="n">
        <v>69</v>
      </c>
      <c r="I165" s="520" t="n">
        <v>108</v>
      </c>
      <c r="J165" s="520" t="n">
        <v>5190</v>
      </c>
      <c r="K165" s="519" t="n">
        <v>5190</v>
      </c>
      <c r="L165" s="520" t="n">
        <v>0</v>
      </c>
      <c r="M165" s="520" t="n">
        <v>5113</v>
      </c>
      <c r="N165" s="520" t="n">
        <v>0</v>
      </c>
    </row>
    <row r="166" customFormat="false" ht="9" hidden="false" customHeight="false" outlineLevel="0" collapsed="false">
      <c r="A166" s="470"/>
      <c r="B166" s="517" t="s">
        <v>1244</v>
      </c>
      <c r="C166" s="518" t="n">
        <v>199</v>
      </c>
      <c r="D166" s="520" t="n">
        <v>88</v>
      </c>
      <c r="E166" s="519" t="n">
        <v>30</v>
      </c>
      <c r="F166" s="519" t="n">
        <v>118</v>
      </c>
      <c r="G166" s="520" t="n">
        <v>38</v>
      </c>
      <c r="H166" s="520" t="n">
        <v>16</v>
      </c>
      <c r="I166" s="520" t="n">
        <v>80</v>
      </c>
      <c r="J166" s="520" t="n">
        <v>81</v>
      </c>
      <c r="K166" s="519" t="n">
        <v>81</v>
      </c>
      <c r="L166" s="520" t="n">
        <v>0</v>
      </c>
      <c r="M166" s="520" t="n">
        <v>113</v>
      </c>
      <c r="N166" s="520" t="n">
        <v>13</v>
      </c>
    </row>
    <row r="167" customFormat="false" ht="9" hidden="false" customHeight="false" outlineLevel="0" collapsed="false">
      <c r="A167" s="470"/>
      <c r="B167" s="517" t="s">
        <v>1245</v>
      </c>
      <c r="C167" s="518" t="n">
        <v>1684</v>
      </c>
      <c r="D167" s="519" t="n">
        <v>666</v>
      </c>
      <c r="E167" s="519" t="n">
        <v>402</v>
      </c>
      <c r="F167" s="519" t="n">
        <v>1068</v>
      </c>
      <c r="G167" s="519" t="n">
        <v>670</v>
      </c>
      <c r="H167" s="519" t="n">
        <v>152</v>
      </c>
      <c r="I167" s="519" t="n">
        <v>398</v>
      </c>
      <c r="J167" s="519" t="n">
        <v>616</v>
      </c>
      <c r="K167" s="519" t="n">
        <v>572</v>
      </c>
      <c r="L167" s="519" t="n">
        <v>44</v>
      </c>
      <c r="M167" s="519" t="n">
        <v>985</v>
      </c>
      <c r="N167" s="519" t="n">
        <v>74</v>
      </c>
    </row>
    <row r="168" customFormat="false" ht="9" hidden="false" customHeight="false" outlineLevel="0" collapsed="false">
      <c r="A168" s="470"/>
      <c r="B168" s="522" t="s">
        <v>1246</v>
      </c>
      <c r="C168" s="476"/>
      <c r="D168" s="476"/>
      <c r="E168" s="476"/>
      <c r="F168" s="476"/>
      <c r="G168" s="476"/>
      <c r="H168" s="476"/>
      <c r="I168" s="476"/>
    </row>
    <row r="169" customFormat="false" ht="9" hidden="false" customHeight="false" outlineLevel="0" collapsed="false">
      <c r="A169" s="470"/>
      <c r="B169" s="517" t="s">
        <v>1247</v>
      </c>
      <c r="C169" s="518" t="n">
        <v>226</v>
      </c>
      <c r="D169" s="520" t="n">
        <v>125</v>
      </c>
      <c r="E169" s="519" t="n">
        <v>35</v>
      </c>
      <c r="F169" s="519" t="n">
        <v>160</v>
      </c>
      <c r="G169" s="520" t="n">
        <v>104</v>
      </c>
      <c r="H169" s="520" t="n">
        <v>15</v>
      </c>
      <c r="I169" s="520" t="n">
        <v>56</v>
      </c>
      <c r="J169" s="520" t="n">
        <v>66</v>
      </c>
      <c r="K169" s="519" t="n">
        <v>66</v>
      </c>
      <c r="L169" s="520" t="n">
        <v>0</v>
      </c>
      <c r="M169" s="476" t="n">
        <v>131</v>
      </c>
      <c r="N169" s="476" t="n">
        <v>0</v>
      </c>
    </row>
    <row r="170" customFormat="false" ht="9" hidden="false" customHeight="false" outlineLevel="0" collapsed="false">
      <c r="A170" s="470"/>
      <c r="B170" s="528"/>
      <c r="C170" s="518"/>
      <c r="D170" s="520"/>
      <c r="E170" s="519"/>
      <c r="F170" s="519"/>
      <c r="G170" s="520"/>
      <c r="H170" s="520"/>
      <c r="I170" s="520"/>
      <c r="J170" s="520"/>
      <c r="K170" s="519"/>
      <c r="L170" s="520"/>
    </row>
    <row r="171" customFormat="false" ht="9" hidden="false" customHeight="false" outlineLevel="0" collapsed="false">
      <c r="A171" s="470"/>
      <c r="B171" s="528"/>
      <c r="C171" s="518"/>
      <c r="D171" s="520"/>
      <c r="E171" s="519"/>
      <c r="F171" s="519"/>
      <c r="G171" s="520"/>
      <c r="H171" s="520"/>
      <c r="I171" s="520"/>
      <c r="J171" s="520"/>
      <c r="K171" s="519"/>
      <c r="L171" s="520"/>
    </row>
    <row r="172" customFormat="false" ht="9" hidden="false" customHeight="false" outlineLevel="0" collapsed="false">
      <c r="A172" s="470"/>
      <c r="B172" s="528"/>
      <c r="C172" s="518"/>
      <c r="D172" s="520"/>
      <c r="E172" s="519"/>
      <c r="F172" s="519"/>
      <c r="G172" s="520"/>
      <c r="H172" s="520"/>
      <c r="I172" s="520"/>
      <c r="J172" s="520"/>
      <c r="K172" s="519"/>
      <c r="L172" s="520"/>
    </row>
    <row r="173" customFormat="false" ht="9" hidden="false" customHeight="false" outlineLevel="0" collapsed="false">
      <c r="A173" s="470"/>
      <c r="B173" s="523"/>
      <c r="C173" s="515"/>
      <c r="D173" s="475"/>
      <c r="E173" s="475"/>
      <c r="J173" s="475"/>
      <c r="K173" s="475"/>
      <c r="L173" s="475"/>
      <c r="M173" s="475"/>
      <c r="N173" s="475"/>
    </row>
    <row r="174" customFormat="false" ht="9" hidden="false" customHeight="false" outlineLevel="0" collapsed="false">
      <c r="A174" s="470"/>
      <c r="B174" s="524"/>
      <c r="C174" s="515"/>
      <c r="D174" s="475"/>
      <c r="E174" s="475"/>
      <c r="J174" s="475"/>
      <c r="K174" s="475"/>
      <c r="L174" s="475"/>
      <c r="M174" s="475"/>
      <c r="N174" s="475"/>
    </row>
    <row r="175" customFormat="false" ht="9" hidden="false" customHeight="false" outlineLevel="0" collapsed="false">
      <c r="A175" s="525" t="s">
        <v>130</v>
      </c>
      <c r="B175" s="525"/>
      <c r="C175" s="515"/>
      <c r="D175" s="475"/>
      <c r="E175" s="475"/>
      <c r="J175" s="475"/>
      <c r="K175" s="475"/>
      <c r="L175" s="475"/>
      <c r="M175" s="475"/>
      <c r="N175" s="475"/>
    </row>
    <row r="176" customFormat="false" ht="9" hidden="false" customHeight="false" outlineLevel="0" collapsed="false">
      <c r="A176" s="512" t="s">
        <v>513</v>
      </c>
      <c r="B176" s="512"/>
      <c r="C176" s="512"/>
      <c r="D176" s="512"/>
      <c r="E176" s="512"/>
      <c r="F176" s="512"/>
      <c r="G176" s="512"/>
      <c r="H176" s="512"/>
      <c r="I176" s="512"/>
      <c r="J176" s="512"/>
      <c r="K176" s="512"/>
      <c r="L176" s="512"/>
      <c r="M176" s="512"/>
      <c r="N176" s="512"/>
    </row>
    <row r="177" customFormat="false" ht="9" hidden="false" customHeight="false" outlineLevel="0" collapsed="false">
      <c r="A177" s="470"/>
      <c r="B177" s="470"/>
      <c r="C177" s="513"/>
      <c r="D177" s="513"/>
      <c r="E177" s="513"/>
      <c r="F177" s="513"/>
      <c r="G177" s="513"/>
      <c r="H177" s="513"/>
      <c r="I177" s="513"/>
      <c r="J177" s="513"/>
      <c r="K177" s="513"/>
      <c r="L177" s="513"/>
      <c r="M177" s="513"/>
      <c r="N177" s="513"/>
    </row>
    <row r="178" customFormat="false" ht="9" hidden="false" customHeight="false" outlineLevel="0" collapsed="false">
      <c r="A178" s="514" t="s">
        <v>510</v>
      </c>
      <c r="B178" s="514"/>
      <c r="C178" s="475" t="n">
        <v>8662</v>
      </c>
      <c r="D178" s="515" t="n">
        <v>2135</v>
      </c>
      <c r="E178" s="515" t="n">
        <v>1207</v>
      </c>
      <c r="F178" s="515" t="n">
        <v>3342</v>
      </c>
      <c r="G178" s="515" t="n">
        <v>2072</v>
      </c>
      <c r="H178" s="515" t="n">
        <v>259</v>
      </c>
      <c r="I178" s="515" t="n">
        <v>1270</v>
      </c>
      <c r="J178" s="515" t="n">
        <v>5320</v>
      </c>
      <c r="K178" s="515" t="n">
        <v>5320</v>
      </c>
      <c r="L178" s="515" t="n">
        <v>0</v>
      </c>
      <c r="M178" s="515" t="n">
        <v>6107</v>
      </c>
      <c r="N178" s="515" t="n">
        <v>220</v>
      </c>
    </row>
    <row r="179" customFormat="false" ht="9" hidden="false" customHeight="false" outlineLevel="0" collapsed="false">
      <c r="A179" s="470"/>
      <c r="B179" s="516"/>
      <c r="C179" s="518"/>
      <c r="D179" s="518"/>
      <c r="E179" s="518"/>
      <c r="F179" s="518"/>
      <c r="G179" s="518"/>
      <c r="H179" s="518"/>
      <c r="I179" s="518"/>
      <c r="J179" s="518"/>
      <c r="K179" s="518"/>
      <c r="L179" s="518"/>
      <c r="M179" s="518"/>
      <c r="N179" s="518"/>
    </row>
    <row r="180" customFormat="false" ht="9" hidden="false" customHeight="false" outlineLevel="0" collapsed="false">
      <c r="A180" s="470"/>
      <c r="B180" s="517" t="s">
        <v>1248</v>
      </c>
      <c r="C180" s="475" t="n">
        <v>8662</v>
      </c>
      <c r="D180" s="518" t="n">
        <v>2135</v>
      </c>
      <c r="E180" s="518" t="n">
        <v>1207</v>
      </c>
      <c r="F180" s="518" t="n">
        <v>3342</v>
      </c>
      <c r="G180" s="518" t="n">
        <v>2072</v>
      </c>
      <c r="H180" s="518" t="n">
        <v>259</v>
      </c>
      <c r="I180" s="518" t="n">
        <v>1270</v>
      </c>
      <c r="J180" s="518" t="n">
        <v>5320</v>
      </c>
      <c r="K180" s="518" t="n">
        <v>5320</v>
      </c>
      <c r="L180" s="518" t="n">
        <v>0</v>
      </c>
      <c r="M180" s="518" t="n">
        <v>6107</v>
      </c>
      <c r="N180" s="518" t="n">
        <v>220</v>
      </c>
    </row>
    <row r="181" customFormat="false" ht="9" hidden="false" customHeight="false" outlineLevel="0" collapsed="false">
      <c r="A181" s="470"/>
      <c r="B181" s="517" t="s">
        <v>1249</v>
      </c>
      <c r="C181" s="518" t="n">
        <v>2778</v>
      </c>
      <c r="D181" s="519" t="n">
        <v>1195</v>
      </c>
      <c r="E181" s="519" t="n">
        <v>659</v>
      </c>
      <c r="F181" s="519" t="n">
        <v>1854</v>
      </c>
      <c r="G181" s="519" t="n">
        <v>1139</v>
      </c>
      <c r="H181" s="519" t="n">
        <v>192</v>
      </c>
      <c r="I181" s="519" t="n">
        <v>715</v>
      </c>
      <c r="J181" s="519" t="n">
        <v>924</v>
      </c>
      <c r="K181" s="519" t="n">
        <v>924</v>
      </c>
      <c r="L181" s="519" t="n">
        <v>0</v>
      </c>
      <c r="M181" s="519" t="n">
        <v>1585</v>
      </c>
      <c r="N181" s="519" t="n">
        <v>29</v>
      </c>
    </row>
    <row r="182" customFormat="false" ht="9" hidden="false" customHeight="false" outlineLevel="0" collapsed="false">
      <c r="A182" s="470"/>
      <c r="B182" s="517" t="s">
        <v>1250</v>
      </c>
      <c r="C182" s="518" t="n">
        <v>5884</v>
      </c>
      <c r="D182" s="519" t="n">
        <v>940</v>
      </c>
      <c r="E182" s="519" t="n">
        <v>548</v>
      </c>
      <c r="F182" s="519" t="n">
        <v>1488</v>
      </c>
      <c r="G182" s="519" t="n">
        <v>933</v>
      </c>
      <c r="H182" s="519" t="n">
        <v>67</v>
      </c>
      <c r="I182" s="519" t="n">
        <v>555</v>
      </c>
      <c r="J182" s="519" t="n">
        <v>4396</v>
      </c>
      <c r="K182" s="519" t="n">
        <v>4396</v>
      </c>
      <c r="L182" s="519" t="n">
        <v>0</v>
      </c>
      <c r="M182" s="519" t="n">
        <v>4522</v>
      </c>
      <c r="N182" s="519" t="n">
        <v>191</v>
      </c>
    </row>
    <row r="183" customFormat="false" ht="9" hidden="false" customHeight="false" outlineLevel="0" collapsed="false">
      <c r="A183" s="470"/>
      <c r="B183" s="516"/>
      <c r="C183" s="515"/>
      <c r="D183" s="475"/>
      <c r="E183" s="475"/>
      <c r="J183" s="475"/>
      <c r="K183" s="475"/>
      <c r="L183" s="475"/>
      <c r="M183" s="475"/>
      <c r="N183" s="475"/>
    </row>
    <row r="184" customFormat="false" ht="9" hidden="false" customHeight="false" outlineLevel="0" collapsed="false">
      <c r="A184" s="514" t="s">
        <v>746</v>
      </c>
      <c r="B184" s="514"/>
      <c r="C184" s="475" t="n">
        <v>23411</v>
      </c>
      <c r="D184" s="515" t="n">
        <v>7116</v>
      </c>
      <c r="E184" s="515" t="n">
        <v>3815</v>
      </c>
      <c r="F184" s="515" t="n">
        <v>10931</v>
      </c>
      <c r="G184" s="515" t="n">
        <v>8549</v>
      </c>
      <c r="H184" s="515" t="n">
        <v>1183</v>
      </c>
      <c r="I184" s="515" t="n">
        <v>2382</v>
      </c>
      <c r="J184" s="515" t="n">
        <v>12480</v>
      </c>
      <c r="K184" s="515" t="n">
        <v>12140</v>
      </c>
      <c r="L184" s="515" t="n">
        <v>340</v>
      </c>
      <c r="M184" s="515" t="n">
        <v>15775</v>
      </c>
      <c r="N184" s="515" t="n">
        <v>119</v>
      </c>
    </row>
    <row r="185" customFormat="false" ht="9" hidden="false" customHeight="false" outlineLevel="0" collapsed="false">
      <c r="A185" s="470"/>
      <c r="B185" s="516"/>
      <c r="C185" s="518"/>
      <c r="D185" s="519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</row>
    <row r="186" customFormat="false" ht="9" hidden="false" customHeight="false" outlineLevel="0" collapsed="false">
      <c r="A186" s="470"/>
      <c r="B186" s="517" t="s">
        <v>1251</v>
      </c>
      <c r="C186" s="518" t="n">
        <v>2001</v>
      </c>
      <c r="D186" s="519" t="n">
        <v>873</v>
      </c>
      <c r="E186" s="519" t="n">
        <v>326</v>
      </c>
      <c r="F186" s="519" t="n">
        <v>1199</v>
      </c>
      <c r="G186" s="519" t="n">
        <v>982</v>
      </c>
      <c r="H186" s="519" t="n">
        <v>140</v>
      </c>
      <c r="I186" s="519" t="n">
        <v>217</v>
      </c>
      <c r="J186" s="519" t="n">
        <v>802</v>
      </c>
      <c r="K186" s="519" t="n">
        <v>802</v>
      </c>
      <c r="L186" s="519" t="n">
        <v>0</v>
      </c>
      <c r="M186" s="519" t="n">
        <v>1302</v>
      </c>
      <c r="N186" s="519" t="n">
        <v>2</v>
      </c>
    </row>
    <row r="187" customFormat="false" ht="9" hidden="false" customHeight="false" outlineLevel="0" collapsed="false">
      <c r="A187" s="470"/>
      <c r="B187" s="517" t="s">
        <v>1252</v>
      </c>
      <c r="C187" s="518" t="n">
        <v>9527</v>
      </c>
      <c r="D187" s="519" t="n">
        <v>2775</v>
      </c>
      <c r="E187" s="519" t="n">
        <v>1178</v>
      </c>
      <c r="F187" s="519" t="n">
        <v>3953</v>
      </c>
      <c r="G187" s="519" t="n">
        <v>3044</v>
      </c>
      <c r="H187" s="519" t="n">
        <v>461</v>
      </c>
      <c r="I187" s="519" t="n">
        <v>909</v>
      </c>
      <c r="J187" s="518" t="n">
        <v>5574</v>
      </c>
      <c r="K187" s="519" t="n">
        <v>5235</v>
      </c>
      <c r="L187" s="518" t="n">
        <v>339</v>
      </c>
      <c r="M187" s="518" t="n">
        <v>6531</v>
      </c>
      <c r="N187" s="518" t="n">
        <v>22</v>
      </c>
    </row>
    <row r="188" customFormat="false" ht="9" hidden="false" customHeight="false" outlineLevel="0" collapsed="false">
      <c r="A188" s="470"/>
      <c r="B188" s="517" t="s">
        <v>1253</v>
      </c>
      <c r="C188" s="518" t="n">
        <v>1224</v>
      </c>
      <c r="D188" s="519" t="n">
        <v>505</v>
      </c>
      <c r="E188" s="519" t="n">
        <v>450</v>
      </c>
      <c r="F188" s="519" t="n">
        <v>955</v>
      </c>
      <c r="G188" s="519" t="n">
        <v>941</v>
      </c>
      <c r="H188" s="519" t="n">
        <v>62</v>
      </c>
      <c r="I188" s="519" t="n">
        <v>14</v>
      </c>
      <c r="J188" s="518" t="n">
        <v>269</v>
      </c>
      <c r="K188" s="519" t="n">
        <v>269</v>
      </c>
      <c r="L188" s="518" t="n">
        <v>0</v>
      </c>
      <c r="M188" s="518" t="n">
        <v>1026</v>
      </c>
      <c r="N188" s="518" t="n">
        <v>0</v>
      </c>
    </row>
    <row r="189" customFormat="false" ht="9" hidden="false" customHeight="false" outlineLevel="0" collapsed="false">
      <c r="A189" s="470"/>
      <c r="B189" s="517" t="s">
        <v>1254</v>
      </c>
      <c r="C189" s="518" t="n">
        <v>1449</v>
      </c>
      <c r="D189" s="520" t="n">
        <v>559</v>
      </c>
      <c r="E189" s="519" t="n">
        <v>181</v>
      </c>
      <c r="F189" s="519" t="n">
        <v>740</v>
      </c>
      <c r="G189" s="520" t="n">
        <v>652</v>
      </c>
      <c r="H189" s="520" t="n">
        <v>86</v>
      </c>
      <c r="I189" s="520" t="n">
        <v>88</v>
      </c>
      <c r="J189" s="520" t="n">
        <v>709</v>
      </c>
      <c r="K189" s="519" t="n">
        <v>709</v>
      </c>
      <c r="L189" s="520" t="n">
        <v>0</v>
      </c>
      <c r="M189" s="520" t="n">
        <v>872</v>
      </c>
      <c r="N189" s="520" t="n">
        <v>47</v>
      </c>
    </row>
    <row r="190" customFormat="false" ht="9" hidden="false" customHeight="false" outlineLevel="0" collapsed="false">
      <c r="A190" s="470"/>
      <c r="B190" s="517" t="s">
        <v>1255</v>
      </c>
      <c r="C190" s="518" t="n">
        <v>7709</v>
      </c>
      <c r="D190" s="519" t="n">
        <v>1781</v>
      </c>
      <c r="E190" s="519" t="n">
        <v>1234</v>
      </c>
      <c r="F190" s="519" t="n">
        <v>3015</v>
      </c>
      <c r="G190" s="519" t="n">
        <v>1900</v>
      </c>
      <c r="H190" s="519" t="n">
        <v>345</v>
      </c>
      <c r="I190" s="519" t="n">
        <v>1115</v>
      </c>
      <c r="J190" s="519" t="n">
        <v>4694</v>
      </c>
      <c r="K190" s="519" t="n">
        <v>4694</v>
      </c>
      <c r="L190" s="519" t="n">
        <v>0</v>
      </c>
      <c r="M190" s="519" t="n">
        <v>4834</v>
      </c>
      <c r="N190" s="519" t="n">
        <v>47</v>
      </c>
    </row>
    <row r="191" customFormat="false" ht="9" hidden="false" customHeight="false" outlineLevel="0" collapsed="false">
      <c r="A191" s="470"/>
      <c r="B191" s="517" t="s">
        <v>1256</v>
      </c>
      <c r="C191" s="518" t="n">
        <v>1337</v>
      </c>
      <c r="D191" s="519" t="n">
        <v>554</v>
      </c>
      <c r="E191" s="519" t="n">
        <v>405</v>
      </c>
      <c r="F191" s="519" t="n">
        <v>959</v>
      </c>
      <c r="G191" s="519" t="n">
        <v>959</v>
      </c>
      <c r="H191" s="519" t="n">
        <v>73</v>
      </c>
      <c r="I191" s="519" t="n">
        <v>0</v>
      </c>
      <c r="J191" s="519" t="n">
        <v>378</v>
      </c>
      <c r="K191" s="519" t="n">
        <v>378</v>
      </c>
      <c r="L191" s="519" t="n">
        <v>0</v>
      </c>
      <c r="M191" s="519" t="n">
        <v>1091</v>
      </c>
      <c r="N191" s="519" t="n">
        <v>0</v>
      </c>
    </row>
    <row r="192" customFormat="false" ht="9" hidden="false" customHeight="false" outlineLevel="0" collapsed="false">
      <c r="A192" s="470"/>
      <c r="B192" s="517" t="s">
        <v>1257</v>
      </c>
      <c r="C192" s="518" t="n">
        <v>78</v>
      </c>
      <c r="D192" s="519" t="n">
        <v>42</v>
      </c>
      <c r="E192" s="519" t="n">
        <v>24</v>
      </c>
      <c r="F192" s="519" t="n">
        <v>66</v>
      </c>
      <c r="G192" s="519" t="n">
        <v>31</v>
      </c>
      <c r="H192" s="519" t="n">
        <v>6</v>
      </c>
      <c r="I192" s="519" t="n">
        <v>35</v>
      </c>
      <c r="J192" s="518" t="n">
        <v>12</v>
      </c>
      <c r="K192" s="519" t="n">
        <v>11</v>
      </c>
      <c r="L192" s="518" t="n">
        <v>1</v>
      </c>
      <c r="M192" s="518" t="n">
        <v>33</v>
      </c>
      <c r="N192" s="518" t="n">
        <v>1</v>
      </c>
    </row>
    <row r="193" customFormat="false" ht="9" hidden="false" customHeight="false" outlineLevel="0" collapsed="false">
      <c r="A193" s="470"/>
      <c r="B193" s="526" t="s">
        <v>1258</v>
      </c>
      <c r="C193" s="518"/>
      <c r="D193" s="520"/>
      <c r="E193" s="519"/>
      <c r="F193" s="519"/>
      <c r="G193" s="520"/>
      <c r="H193" s="520"/>
      <c r="I193" s="520"/>
      <c r="J193" s="520"/>
      <c r="K193" s="519"/>
      <c r="L193" s="520"/>
      <c r="M193" s="520"/>
      <c r="N193" s="520"/>
    </row>
    <row r="194" customFormat="false" ht="9" hidden="false" customHeight="false" outlineLevel="0" collapsed="false">
      <c r="A194" s="470"/>
      <c r="B194" s="517" t="s">
        <v>1259</v>
      </c>
      <c r="C194" s="518" t="n">
        <v>25</v>
      </c>
      <c r="D194" s="520" t="n">
        <v>7</v>
      </c>
      <c r="E194" s="519" t="n">
        <v>9</v>
      </c>
      <c r="F194" s="519" t="n">
        <v>16</v>
      </c>
      <c r="G194" s="520" t="n">
        <v>12</v>
      </c>
      <c r="H194" s="520" t="n">
        <v>0</v>
      </c>
      <c r="I194" s="520" t="n">
        <v>4</v>
      </c>
      <c r="J194" s="520" t="n">
        <v>9</v>
      </c>
      <c r="K194" s="519" t="n">
        <v>9</v>
      </c>
      <c r="L194" s="520" t="n">
        <v>0</v>
      </c>
      <c r="M194" s="520" t="n">
        <v>25</v>
      </c>
      <c r="N194" s="520" t="n">
        <v>0</v>
      </c>
    </row>
    <row r="195" customFormat="false" ht="9" hidden="false" customHeight="false" outlineLevel="0" collapsed="false">
      <c r="A195" s="470"/>
      <c r="B195" s="517" t="s">
        <v>1260</v>
      </c>
      <c r="C195" s="518" t="n">
        <v>61</v>
      </c>
      <c r="D195" s="520" t="n">
        <v>20</v>
      </c>
      <c r="E195" s="519" t="n">
        <v>8</v>
      </c>
      <c r="F195" s="519" t="n">
        <v>28</v>
      </c>
      <c r="G195" s="520" t="n">
        <v>28</v>
      </c>
      <c r="H195" s="520" t="n">
        <v>10</v>
      </c>
      <c r="I195" s="520" t="n">
        <v>0</v>
      </c>
      <c r="J195" s="520" t="n">
        <v>33</v>
      </c>
      <c r="K195" s="519" t="n">
        <v>33</v>
      </c>
      <c r="L195" s="520" t="n">
        <v>0</v>
      </c>
      <c r="M195" s="520" t="n">
        <v>61</v>
      </c>
      <c r="N195" s="520" t="n">
        <v>0</v>
      </c>
    </row>
    <row r="196" customFormat="false" ht="9" hidden="false" customHeight="false" outlineLevel="0" collapsed="false">
      <c r="A196" s="470"/>
      <c r="B196" s="516"/>
      <c r="C196" s="515"/>
      <c r="D196" s="475"/>
      <c r="E196" s="475"/>
      <c r="J196" s="475"/>
      <c r="K196" s="475"/>
      <c r="L196" s="475"/>
      <c r="M196" s="475"/>
      <c r="N196" s="475"/>
    </row>
    <row r="197" customFormat="false" ht="9" hidden="false" customHeight="false" outlineLevel="0" collapsed="false">
      <c r="A197" s="514" t="s">
        <v>747</v>
      </c>
      <c r="B197" s="514"/>
      <c r="C197" s="475" t="n">
        <v>12842</v>
      </c>
      <c r="D197" s="475" t="n">
        <v>3053</v>
      </c>
      <c r="E197" s="475" t="n">
        <v>1707</v>
      </c>
      <c r="F197" s="475" t="n">
        <v>4760</v>
      </c>
      <c r="G197" s="475" t="n">
        <v>4041</v>
      </c>
      <c r="H197" s="475" t="n">
        <v>587</v>
      </c>
      <c r="I197" s="475" t="n">
        <v>719</v>
      </c>
      <c r="J197" s="475" t="n">
        <v>8082</v>
      </c>
      <c r="K197" s="475" t="n">
        <v>7781</v>
      </c>
      <c r="L197" s="475" t="n">
        <v>301</v>
      </c>
      <c r="M197" s="515" t="n">
        <v>10332</v>
      </c>
      <c r="N197" s="475" t="n">
        <v>386</v>
      </c>
    </row>
    <row r="198" customFormat="false" ht="9" hidden="false" customHeight="false" outlineLevel="0" collapsed="false">
      <c r="A198" s="470"/>
      <c r="B198" s="516"/>
      <c r="C198" s="518"/>
      <c r="D198" s="519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</row>
    <row r="199" customFormat="false" ht="9" hidden="false" customHeight="false" outlineLevel="0" collapsed="false">
      <c r="A199" s="470"/>
      <c r="B199" s="517" t="s">
        <v>1261</v>
      </c>
      <c r="C199" s="518" t="n">
        <v>7200</v>
      </c>
      <c r="D199" s="519" t="n">
        <v>1702</v>
      </c>
      <c r="E199" s="519" t="n">
        <v>1105</v>
      </c>
      <c r="F199" s="519" t="n">
        <v>2807</v>
      </c>
      <c r="G199" s="519" t="n">
        <v>2420</v>
      </c>
      <c r="H199" s="519" t="n">
        <v>372</v>
      </c>
      <c r="I199" s="519" t="n">
        <v>387</v>
      </c>
      <c r="J199" s="519" t="n">
        <v>4393</v>
      </c>
      <c r="K199" s="519" t="n">
        <v>4137</v>
      </c>
      <c r="L199" s="519" t="n">
        <v>256</v>
      </c>
      <c r="M199" s="519" t="n">
        <v>5500</v>
      </c>
      <c r="N199" s="519" t="n">
        <v>233</v>
      </c>
    </row>
    <row r="200" customFormat="false" ht="9" hidden="false" customHeight="false" outlineLevel="0" collapsed="false">
      <c r="A200" s="470"/>
      <c r="B200" s="517" t="s">
        <v>1262</v>
      </c>
      <c r="C200" s="518" t="n">
        <v>5642</v>
      </c>
      <c r="D200" s="519" t="n">
        <v>1351</v>
      </c>
      <c r="E200" s="519" t="n">
        <v>602</v>
      </c>
      <c r="F200" s="519" t="n">
        <v>1953</v>
      </c>
      <c r="G200" s="519" t="n">
        <v>1621</v>
      </c>
      <c r="H200" s="519" t="n">
        <v>215</v>
      </c>
      <c r="I200" s="519" t="n">
        <v>332</v>
      </c>
      <c r="J200" s="519" t="n">
        <v>3689</v>
      </c>
      <c r="K200" s="519" t="n">
        <v>3644</v>
      </c>
      <c r="L200" s="519" t="n">
        <v>45</v>
      </c>
      <c r="M200" s="519" t="n">
        <v>4833</v>
      </c>
      <c r="N200" s="519" t="n">
        <v>153</v>
      </c>
    </row>
    <row r="201" customFormat="false" ht="9" hidden="false" customHeight="false" outlineLevel="0" collapsed="false">
      <c r="A201" s="470"/>
      <c r="B201" s="516"/>
      <c r="C201" s="515"/>
      <c r="D201" s="475"/>
      <c r="E201" s="475"/>
      <c r="J201" s="475"/>
      <c r="K201" s="475"/>
      <c r="L201" s="475"/>
      <c r="M201" s="475"/>
      <c r="N201" s="475"/>
    </row>
    <row r="202" customFormat="false" ht="9" hidden="false" customHeight="false" outlineLevel="0" collapsed="false">
      <c r="A202" s="514" t="s">
        <v>748</v>
      </c>
      <c r="B202" s="514"/>
      <c r="C202" s="475" t="n">
        <v>11970</v>
      </c>
      <c r="D202" s="475" t="n">
        <v>2700</v>
      </c>
      <c r="E202" s="475" t="n">
        <v>1426</v>
      </c>
      <c r="F202" s="475" t="n">
        <v>4126</v>
      </c>
      <c r="G202" s="475" t="n">
        <v>3900</v>
      </c>
      <c r="H202" s="475" t="n">
        <v>508</v>
      </c>
      <c r="I202" s="475" t="n">
        <v>226</v>
      </c>
      <c r="J202" s="475" t="n">
        <v>7844</v>
      </c>
      <c r="K202" s="475" t="n">
        <v>7844</v>
      </c>
      <c r="L202" s="475" t="n">
        <v>0</v>
      </c>
      <c r="M202" s="475" t="n">
        <v>11433</v>
      </c>
      <c r="N202" s="475" t="n">
        <v>941</v>
      </c>
    </row>
    <row r="203" customFormat="false" ht="9" hidden="false" customHeight="false" outlineLevel="0" collapsed="false">
      <c r="A203" s="470"/>
      <c r="B203" s="516"/>
      <c r="C203" s="518"/>
      <c r="D203" s="519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</row>
    <row r="204" customFormat="false" ht="9" hidden="false" customHeight="false" outlineLevel="0" collapsed="false">
      <c r="A204" s="470"/>
      <c r="B204" s="517" t="s">
        <v>1263</v>
      </c>
      <c r="C204" s="518" t="n">
        <v>475</v>
      </c>
      <c r="D204" s="519" t="n">
        <v>226</v>
      </c>
      <c r="E204" s="519" t="n">
        <v>162</v>
      </c>
      <c r="F204" s="519" t="n">
        <v>388</v>
      </c>
      <c r="G204" s="519" t="n">
        <v>162</v>
      </c>
      <c r="H204" s="519" t="n">
        <v>68</v>
      </c>
      <c r="I204" s="519" t="n">
        <v>226</v>
      </c>
      <c r="J204" s="519" t="n">
        <v>87</v>
      </c>
      <c r="K204" s="519" t="n">
        <v>87</v>
      </c>
      <c r="L204" s="519" t="n">
        <v>0</v>
      </c>
      <c r="M204" s="519" t="n">
        <v>205</v>
      </c>
      <c r="N204" s="519" t="n">
        <v>0</v>
      </c>
    </row>
    <row r="205" customFormat="false" ht="9" hidden="false" customHeight="false" outlineLevel="0" collapsed="false">
      <c r="A205" s="470"/>
      <c r="B205" s="517" t="s">
        <v>1264</v>
      </c>
      <c r="C205" s="518" t="n">
        <v>2880</v>
      </c>
      <c r="D205" s="519" t="n">
        <v>1128</v>
      </c>
      <c r="E205" s="519" t="n">
        <v>480</v>
      </c>
      <c r="F205" s="519" t="n">
        <v>1608</v>
      </c>
      <c r="G205" s="519" t="n">
        <v>1608</v>
      </c>
      <c r="H205" s="519" t="n">
        <v>293</v>
      </c>
      <c r="I205" s="519" t="n">
        <v>0</v>
      </c>
      <c r="J205" s="519" t="n">
        <v>1272</v>
      </c>
      <c r="K205" s="519" t="n">
        <v>1272</v>
      </c>
      <c r="L205" s="519" t="n">
        <v>0</v>
      </c>
      <c r="M205" s="519" t="n">
        <v>2266</v>
      </c>
      <c r="N205" s="519" t="n">
        <v>292</v>
      </c>
    </row>
    <row r="206" customFormat="false" ht="9" hidden="false" customHeight="false" outlineLevel="0" collapsed="false">
      <c r="A206" s="470"/>
      <c r="B206" s="517" t="s">
        <v>1265</v>
      </c>
      <c r="C206" s="518" t="n">
        <v>427</v>
      </c>
      <c r="D206" s="519" t="n">
        <v>137</v>
      </c>
      <c r="E206" s="519" t="n">
        <v>44</v>
      </c>
      <c r="F206" s="519" t="n">
        <v>181</v>
      </c>
      <c r="G206" s="519" t="n">
        <v>181</v>
      </c>
      <c r="H206" s="519" t="n">
        <v>22</v>
      </c>
      <c r="I206" s="519" t="n">
        <v>0</v>
      </c>
      <c r="J206" s="519" t="n">
        <v>246</v>
      </c>
      <c r="K206" s="519" t="n">
        <v>246</v>
      </c>
      <c r="L206" s="519" t="n">
        <v>0</v>
      </c>
      <c r="M206" s="519" t="n">
        <v>483</v>
      </c>
      <c r="N206" s="519" t="n">
        <v>76</v>
      </c>
    </row>
    <row r="207" customFormat="false" ht="9" hidden="false" customHeight="false" outlineLevel="0" collapsed="false">
      <c r="A207" s="470"/>
      <c r="B207" s="526" t="s">
        <v>1266</v>
      </c>
      <c r="C207" s="518"/>
      <c r="D207" s="519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</row>
    <row r="208" customFormat="false" ht="9" hidden="false" customHeight="false" outlineLevel="0" collapsed="false">
      <c r="A208" s="470"/>
      <c r="B208" s="517" t="s">
        <v>1267</v>
      </c>
      <c r="C208" s="518" t="n">
        <v>8188</v>
      </c>
      <c r="D208" s="519" t="n">
        <v>1209</v>
      </c>
      <c r="E208" s="519" t="n">
        <v>740</v>
      </c>
      <c r="F208" s="519" t="n">
        <v>1949</v>
      </c>
      <c r="G208" s="519" t="n">
        <v>1949</v>
      </c>
      <c r="H208" s="519" t="n">
        <v>125</v>
      </c>
      <c r="I208" s="519" t="n">
        <v>0</v>
      </c>
      <c r="J208" s="519" t="n">
        <v>6239</v>
      </c>
      <c r="K208" s="519" t="n">
        <v>6239</v>
      </c>
      <c r="L208" s="519" t="n">
        <v>0</v>
      </c>
      <c r="M208" s="519" t="n">
        <v>8479</v>
      </c>
      <c r="N208" s="519" t="n">
        <v>573</v>
      </c>
    </row>
    <row r="209" customFormat="false" ht="9" hidden="false" customHeight="false" outlineLevel="0" collapsed="false">
      <c r="A209" s="470"/>
      <c r="B209" s="516"/>
      <c r="C209" s="518"/>
      <c r="D209" s="519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</row>
    <row r="210" customFormat="false" ht="9" hidden="false" customHeight="false" outlineLevel="0" collapsed="false">
      <c r="A210" s="514" t="s">
        <v>749</v>
      </c>
      <c r="B210" s="514"/>
      <c r="C210" s="475" t="n">
        <v>11291</v>
      </c>
      <c r="D210" s="515" t="n">
        <v>3460</v>
      </c>
      <c r="E210" s="515" t="n">
        <v>1837</v>
      </c>
      <c r="F210" s="515" t="n">
        <v>5297</v>
      </c>
      <c r="G210" s="515" t="n">
        <v>4124</v>
      </c>
      <c r="H210" s="515" t="n">
        <v>641</v>
      </c>
      <c r="I210" s="515" t="n">
        <v>1173</v>
      </c>
      <c r="J210" s="515" t="n">
        <v>5994</v>
      </c>
      <c r="K210" s="515" t="n">
        <v>5825</v>
      </c>
      <c r="L210" s="515" t="n">
        <v>169</v>
      </c>
      <c r="M210" s="515" t="n">
        <v>8642</v>
      </c>
      <c r="N210" s="515" t="n">
        <v>647</v>
      </c>
    </row>
    <row r="211" customFormat="false" ht="9" hidden="false" customHeight="false" outlineLevel="0" collapsed="false">
      <c r="A211" s="470"/>
      <c r="B211" s="516"/>
      <c r="C211" s="518"/>
      <c r="D211" s="519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</row>
    <row r="212" customFormat="false" ht="9" hidden="false" customHeight="false" outlineLevel="0" collapsed="false">
      <c r="A212" s="470"/>
      <c r="B212" s="517" t="s">
        <v>1268</v>
      </c>
      <c r="C212" s="518" t="n">
        <v>871</v>
      </c>
      <c r="D212" s="519" t="n">
        <v>329</v>
      </c>
      <c r="E212" s="519" t="n">
        <v>272</v>
      </c>
      <c r="F212" s="519" t="n">
        <v>601</v>
      </c>
      <c r="G212" s="519" t="n">
        <v>350</v>
      </c>
      <c r="H212" s="519" t="n">
        <v>98</v>
      </c>
      <c r="I212" s="519" t="n">
        <v>251</v>
      </c>
      <c r="J212" s="519" t="n">
        <v>270</v>
      </c>
      <c r="K212" s="519" t="n">
        <v>270</v>
      </c>
      <c r="L212" s="519" t="n">
        <v>0</v>
      </c>
      <c r="M212" s="519" t="n">
        <v>568</v>
      </c>
      <c r="N212" s="519" t="n">
        <v>58</v>
      </c>
    </row>
    <row r="213" customFormat="false" ht="9" hidden="false" customHeight="false" outlineLevel="0" collapsed="false">
      <c r="A213" s="470"/>
      <c r="B213" s="517" t="s">
        <v>1269</v>
      </c>
      <c r="C213" s="518" t="n">
        <v>1486</v>
      </c>
      <c r="D213" s="519" t="n">
        <v>681</v>
      </c>
      <c r="E213" s="519" t="n">
        <v>156</v>
      </c>
      <c r="F213" s="519" t="n">
        <v>837</v>
      </c>
      <c r="G213" s="519" t="n">
        <v>683</v>
      </c>
      <c r="H213" s="519" t="n">
        <v>90</v>
      </c>
      <c r="I213" s="519" t="n">
        <v>154</v>
      </c>
      <c r="J213" s="518" t="n">
        <v>649</v>
      </c>
      <c r="K213" s="519" t="n">
        <v>621</v>
      </c>
      <c r="L213" s="518" t="n">
        <v>28</v>
      </c>
      <c r="M213" s="518" t="n">
        <v>1076</v>
      </c>
      <c r="N213" s="518" t="n">
        <v>68</v>
      </c>
    </row>
    <row r="214" customFormat="false" ht="9" hidden="false" customHeight="false" outlineLevel="0" collapsed="false">
      <c r="A214" s="470"/>
      <c r="B214" s="517" t="s">
        <v>1270</v>
      </c>
      <c r="C214" s="518" t="n">
        <v>7931</v>
      </c>
      <c r="D214" s="519" t="n">
        <v>2030</v>
      </c>
      <c r="E214" s="519" t="n">
        <v>1240</v>
      </c>
      <c r="F214" s="519" t="n">
        <v>3270</v>
      </c>
      <c r="G214" s="519" t="n">
        <v>2586</v>
      </c>
      <c r="H214" s="519" t="n">
        <v>354</v>
      </c>
      <c r="I214" s="519" t="n">
        <v>684</v>
      </c>
      <c r="J214" s="518" t="n">
        <v>4661</v>
      </c>
      <c r="K214" s="519" t="n">
        <v>4557</v>
      </c>
      <c r="L214" s="518" t="n">
        <v>104</v>
      </c>
      <c r="M214" s="518" t="n">
        <v>6321</v>
      </c>
      <c r="N214" s="518" t="n">
        <v>473</v>
      </c>
    </row>
    <row r="215" customFormat="false" ht="9" hidden="false" customHeight="false" outlineLevel="0" collapsed="false">
      <c r="A215" s="470"/>
      <c r="B215" s="517" t="s">
        <v>1271</v>
      </c>
      <c r="C215" s="518" t="n">
        <v>1003</v>
      </c>
      <c r="D215" s="519" t="n">
        <v>420</v>
      </c>
      <c r="E215" s="519" t="n">
        <v>169</v>
      </c>
      <c r="F215" s="519" t="n">
        <v>589</v>
      </c>
      <c r="G215" s="519" t="n">
        <v>505</v>
      </c>
      <c r="H215" s="519" t="n">
        <v>99</v>
      </c>
      <c r="I215" s="519" t="n">
        <v>84</v>
      </c>
      <c r="J215" s="519" t="n">
        <v>414</v>
      </c>
      <c r="K215" s="519" t="n">
        <v>377</v>
      </c>
      <c r="L215" s="519" t="n">
        <v>37</v>
      </c>
      <c r="M215" s="519" t="n">
        <v>677</v>
      </c>
      <c r="N215" s="519" t="n">
        <v>49</v>
      </c>
    </row>
    <row r="216" customFormat="false" ht="9" hidden="false" customHeight="false" outlineLevel="0" collapsed="false">
      <c r="A216" s="470"/>
      <c r="B216" s="516"/>
      <c r="C216" s="518"/>
      <c r="D216" s="519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</row>
    <row r="217" customFormat="false" ht="9" hidden="false" customHeight="false" outlineLevel="0" collapsed="false">
      <c r="A217" s="470"/>
      <c r="B217" s="529" t="s">
        <v>1272</v>
      </c>
      <c r="C217" s="475" t="n">
        <v>416450</v>
      </c>
      <c r="D217" s="475" t="n">
        <v>124019</v>
      </c>
      <c r="E217" s="475" t="n">
        <v>59820</v>
      </c>
      <c r="F217" s="475" t="n">
        <v>183839</v>
      </c>
      <c r="G217" s="475" t="n">
        <v>140714</v>
      </c>
      <c r="H217" s="475" t="n">
        <v>20929</v>
      </c>
      <c r="I217" s="475" t="n">
        <v>43125</v>
      </c>
      <c r="J217" s="475" t="n">
        <v>232611</v>
      </c>
      <c r="K217" s="475" t="n">
        <v>229624</v>
      </c>
      <c r="L217" s="475" t="n">
        <v>2987</v>
      </c>
      <c r="M217" s="515" t="n">
        <v>283638</v>
      </c>
      <c r="N217" s="475" t="n">
        <v>19348</v>
      </c>
    </row>
    <row r="218" customFormat="false" ht="9" hidden="false" customHeight="false" outlineLevel="0" collapsed="false">
      <c r="A218" s="470"/>
      <c r="B218" s="523"/>
      <c r="C218" s="515"/>
      <c r="D218" s="475"/>
      <c r="E218" s="475"/>
      <c r="J218" s="475"/>
      <c r="K218" s="475"/>
      <c r="L218" s="475"/>
      <c r="M218" s="475"/>
      <c r="N218" s="475"/>
    </row>
    <row r="219" customFormat="false" ht="9" hidden="false" customHeight="false" outlineLevel="0" collapsed="false">
      <c r="A219" s="512" t="s">
        <v>303</v>
      </c>
      <c r="B219" s="512"/>
      <c r="C219" s="512"/>
      <c r="D219" s="512"/>
      <c r="E219" s="512"/>
      <c r="F219" s="512"/>
      <c r="G219" s="512"/>
      <c r="H219" s="512"/>
      <c r="I219" s="512"/>
      <c r="J219" s="512"/>
      <c r="K219" s="512"/>
      <c r="L219" s="512"/>
      <c r="M219" s="512"/>
      <c r="N219" s="512"/>
    </row>
    <row r="220" customFormat="false" ht="9" hidden="false" customHeight="false" outlineLevel="0" collapsed="false">
      <c r="A220" s="470"/>
      <c r="B220" s="523"/>
      <c r="C220" s="515"/>
      <c r="D220" s="475"/>
      <c r="E220" s="475"/>
      <c r="J220" s="475"/>
      <c r="K220" s="475"/>
      <c r="L220" s="475"/>
      <c r="M220" s="475"/>
      <c r="N220" s="475"/>
    </row>
    <row r="221" customFormat="false" ht="9" hidden="false" customHeight="false" outlineLevel="0" collapsed="false">
      <c r="A221" s="514" t="s">
        <v>739</v>
      </c>
      <c r="B221" s="514"/>
      <c r="C221" s="475" t="n">
        <v>2337</v>
      </c>
      <c r="D221" s="475" t="n">
        <v>942</v>
      </c>
      <c r="E221" s="475" t="n">
        <v>770</v>
      </c>
      <c r="F221" s="475" t="n">
        <v>1712</v>
      </c>
      <c r="G221" s="475" t="n">
        <v>917</v>
      </c>
      <c r="H221" s="475" t="n">
        <v>336</v>
      </c>
      <c r="I221" s="475" t="n">
        <v>795</v>
      </c>
      <c r="J221" s="475" t="n">
        <v>625</v>
      </c>
      <c r="K221" s="475" t="n">
        <v>624</v>
      </c>
      <c r="L221" s="475" t="n">
        <v>1</v>
      </c>
      <c r="M221" s="475" t="n">
        <v>1393</v>
      </c>
      <c r="N221" s="475" t="n">
        <v>142</v>
      </c>
    </row>
    <row r="222" customFormat="false" ht="9" hidden="false" customHeight="false" outlineLevel="0" collapsed="false">
      <c r="A222" s="470"/>
      <c r="B222" s="516"/>
      <c r="C222" s="515"/>
      <c r="D222" s="475"/>
      <c r="E222" s="475"/>
      <c r="J222" s="475"/>
      <c r="K222" s="475"/>
      <c r="L222" s="475"/>
      <c r="M222" s="475"/>
      <c r="N222" s="475"/>
    </row>
    <row r="223" customFormat="false" ht="9" hidden="false" customHeight="false" outlineLevel="0" collapsed="false">
      <c r="A223" s="470"/>
      <c r="B223" s="517" t="s">
        <v>1133</v>
      </c>
      <c r="C223" s="518" t="n">
        <v>517</v>
      </c>
      <c r="D223" s="519" t="n">
        <v>205</v>
      </c>
      <c r="E223" s="519" t="n">
        <v>197</v>
      </c>
      <c r="F223" s="519" t="n">
        <v>402</v>
      </c>
      <c r="G223" s="519" t="n">
        <v>198</v>
      </c>
      <c r="H223" s="519" t="n">
        <v>66</v>
      </c>
      <c r="I223" s="519" t="n">
        <v>204</v>
      </c>
      <c r="J223" s="519" t="n">
        <v>115</v>
      </c>
      <c r="K223" s="519" t="n">
        <v>115</v>
      </c>
      <c r="L223" s="519" t="n">
        <v>0</v>
      </c>
      <c r="M223" s="519" t="n">
        <v>272</v>
      </c>
      <c r="N223" s="519" t="n">
        <v>15</v>
      </c>
    </row>
    <row r="224" customFormat="false" ht="9" hidden="false" customHeight="false" outlineLevel="0" collapsed="false">
      <c r="A224" s="470"/>
      <c r="B224" s="517" t="s">
        <v>1134</v>
      </c>
      <c r="C224" s="518" t="n">
        <v>465</v>
      </c>
      <c r="D224" s="519" t="n">
        <v>191</v>
      </c>
      <c r="E224" s="519" t="n">
        <v>167</v>
      </c>
      <c r="F224" s="519" t="n">
        <v>358</v>
      </c>
      <c r="G224" s="519" t="n">
        <v>184</v>
      </c>
      <c r="H224" s="519" t="n">
        <v>65</v>
      </c>
      <c r="I224" s="519" t="n">
        <v>174</v>
      </c>
      <c r="J224" s="519" t="n">
        <v>107</v>
      </c>
      <c r="K224" s="519" t="n">
        <v>106</v>
      </c>
      <c r="L224" s="519" t="n">
        <v>1</v>
      </c>
      <c r="M224" s="519" t="n">
        <v>253</v>
      </c>
      <c r="N224" s="519" t="n">
        <v>25</v>
      </c>
    </row>
    <row r="225" customFormat="false" ht="9" hidden="false" customHeight="false" outlineLevel="0" collapsed="false">
      <c r="A225" s="470"/>
      <c r="B225" s="517" t="s">
        <v>1138</v>
      </c>
      <c r="C225" s="518" t="n">
        <v>353</v>
      </c>
      <c r="D225" s="519" t="n">
        <v>134</v>
      </c>
      <c r="E225" s="519" t="n">
        <v>117</v>
      </c>
      <c r="F225" s="519" t="n">
        <v>251</v>
      </c>
      <c r="G225" s="519" t="n">
        <v>121</v>
      </c>
      <c r="H225" s="519" t="n">
        <v>48</v>
      </c>
      <c r="I225" s="519" t="n">
        <v>130</v>
      </c>
      <c r="J225" s="519" t="n">
        <v>102</v>
      </c>
      <c r="K225" s="519" t="n">
        <v>102</v>
      </c>
      <c r="L225" s="519" t="n">
        <v>0</v>
      </c>
      <c r="M225" s="519" t="n">
        <v>197</v>
      </c>
      <c r="N225" s="519" t="n">
        <v>16</v>
      </c>
    </row>
    <row r="226" customFormat="false" ht="9" hidden="false" customHeight="false" outlineLevel="0" collapsed="false">
      <c r="A226" s="470"/>
      <c r="B226" s="517" t="s">
        <v>1273</v>
      </c>
      <c r="C226" s="475" t="n">
        <v>495</v>
      </c>
      <c r="D226" s="475" t="n">
        <v>202</v>
      </c>
      <c r="E226" s="475" t="n">
        <v>144</v>
      </c>
      <c r="F226" s="475" t="n">
        <v>346</v>
      </c>
      <c r="G226" s="475" t="n">
        <v>195</v>
      </c>
      <c r="H226" s="475" t="n">
        <v>78</v>
      </c>
      <c r="I226" s="475" t="n">
        <v>151</v>
      </c>
      <c r="J226" s="475" t="n">
        <v>149</v>
      </c>
      <c r="K226" s="475" t="n">
        <v>149</v>
      </c>
      <c r="L226" s="475" t="n">
        <v>0</v>
      </c>
      <c r="M226" s="515" t="n">
        <v>335</v>
      </c>
      <c r="N226" s="475" t="n">
        <v>63</v>
      </c>
    </row>
    <row r="227" customFormat="false" ht="9" hidden="false" customHeight="false" outlineLevel="0" collapsed="false">
      <c r="A227" s="470"/>
      <c r="B227" s="517" t="s">
        <v>1274</v>
      </c>
      <c r="C227" s="518" t="n">
        <v>416</v>
      </c>
      <c r="D227" s="519" t="n">
        <v>172</v>
      </c>
      <c r="E227" s="519" t="n">
        <v>124</v>
      </c>
      <c r="F227" s="519" t="n">
        <v>296</v>
      </c>
      <c r="G227" s="519" t="n">
        <v>169</v>
      </c>
      <c r="H227" s="519" t="n">
        <v>67</v>
      </c>
      <c r="I227" s="519" t="n">
        <v>127</v>
      </c>
      <c r="J227" s="519" t="n">
        <v>120</v>
      </c>
      <c r="K227" s="519" t="n">
        <v>120</v>
      </c>
      <c r="L227" s="519" t="n">
        <v>0</v>
      </c>
      <c r="M227" s="519" t="n">
        <v>285</v>
      </c>
      <c r="N227" s="519" t="n">
        <v>52</v>
      </c>
    </row>
    <row r="228" customFormat="false" ht="9" hidden="false" customHeight="false" outlineLevel="0" collapsed="false">
      <c r="A228" s="470"/>
      <c r="B228" s="517" t="s">
        <v>1275</v>
      </c>
      <c r="C228" s="518" t="n">
        <v>79</v>
      </c>
      <c r="D228" s="519" t="n">
        <v>30</v>
      </c>
      <c r="E228" s="519" t="n">
        <v>20</v>
      </c>
      <c r="F228" s="519" t="n">
        <v>50</v>
      </c>
      <c r="G228" s="519" t="n">
        <v>26</v>
      </c>
      <c r="H228" s="519" t="n">
        <v>11</v>
      </c>
      <c r="I228" s="519" t="n">
        <v>24</v>
      </c>
      <c r="J228" s="518" t="n">
        <v>29</v>
      </c>
      <c r="K228" s="519" t="n">
        <v>29</v>
      </c>
      <c r="L228" s="518" t="n">
        <v>0</v>
      </c>
      <c r="M228" s="518" t="n">
        <v>50</v>
      </c>
      <c r="N228" s="518" t="n">
        <v>11</v>
      </c>
    </row>
    <row r="229" customFormat="false" ht="9" hidden="false" customHeight="false" outlineLevel="0" collapsed="false">
      <c r="A229" s="470"/>
      <c r="B229" s="517" t="s">
        <v>1276</v>
      </c>
      <c r="C229" s="518" t="n">
        <v>251</v>
      </c>
      <c r="D229" s="520" t="n">
        <v>96</v>
      </c>
      <c r="E229" s="519" t="n">
        <v>71</v>
      </c>
      <c r="F229" s="519" t="n">
        <v>167</v>
      </c>
      <c r="G229" s="520" t="n">
        <v>94</v>
      </c>
      <c r="H229" s="520" t="n">
        <v>37</v>
      </c>
      <c r="I229" s="520" t="n">
        <v>73</v>
      </c>
      <c r="J229" s="520" t="n">
        <v>84</v>
      </c>
      <c r="K229" s="519" t="n">
        <v>84</v>
      </c>
      <c r="L229" s="520" t="n">
        <v>0</v>
      </c>
      <c r="M229" s="520" t="n">
        <v>164</v>
      </c>
      <c r="N229" s="520" t="n">
        <v>15</v>
      </c>
    </row>
    <row r="230" customFormat="false" ht="9" hidden="false" customHeight="false" outlineLevel="0" collapsed="false">
      <c r="A230" s="470"/>
      <c r="B230" s="517" t="s">
        <v>1277</v>
      </c>
      <c r="C230" s="518" t="n">
        <v>256</v>
      </c>
      <c r="D230" s="519" t="n">
        <v>114</v>
      </c>
      <c r="E230" s="519" t="n">
        <v>74</v>
      </c>
      <c r="F230" s="519" t="n">
        <v>188</v>
      </c>
      <c r="G230" s="519" t="n">
        <v>125</v>
      </c>
      <c r="H230" s="519" t="n">
        <v>42</v>
      </c>
      <c r="I230" s="519" t="n">
        <v>63</v>
      </c>
      <c r="J230" s="519" t="n">
        <v>68</v>
      </c>
      <c r="K230" s="519" t="n">
        <v>68</v>
      </c>
      <c r="L230" s="519" t="n">
        <v>0</v>
      </c>
      <c r="M230" s="519" t="n">
        <v>171</v>
      </c>
      <c r="N230" s="519" t="n">
        <v>10</v>
      </c>
    </row>
    <row r="231" customFormat="false" ht="9" hidden="false" customHeight="false" outlineLevel="0" collapsed="false">
      <c r="A231" s="470"/>
      <c r="B231" s="523"/>
      <c r="C231" s="515"/>
      <c r="D231" s="475"/>
      <c r="E231" s="475"/>
      <c r="J231" s="475"/>
      <c r="K231" s="475"/>
      <c r="L231" s="475"/>
      <c r="M231" s="475"/>
      <c r="N231" s="475"/>
    </row>
    <row r="232" customFormat="false" ht="9" hidden="false" customHeight="false" outlineLevel="0" collapsed="false">
      <c r="A232" s="512" t="s">
        <v>306</v>
      </c>
      <c r="B232" s="512"/>
      <c r="C232" s="512"/>
      <c r="D232" s="512"/>
      <c r="E232" s="512"/>
      <c r="F232" s="512"/>
      <c r="G232" s="512"/>
      <c r="H232" s="512"/>
      <c r="I232" s="512"/>
      <c r="J232" s="512"/>
      <c r="K232" s="512"/>
      <c r="L232" s="512"/>
      <c r="M232" s="512"/>
      <c r="N232" s="512"/>
    </row>
    <row r="233" customFormat="false" ht="9" hidden="false" customHeight="false" outlineLevel="0" collapsed="false">
      <c r="A233" s="470"/>
      <c r="B233" s="523"/>
      <c r="C233" s="515"/>
      <c r="D233" s="475"/>
      <c r="E233" s="475"/>
      <c r="J233" s="475"/>
      <c r="K233" s="475"/>
      <c r="L233" s="475"/>
      <c r="M233" s="475"/>
      <c r="N233" s="475"/>
    </row>
    <row r="234" customFormat="false" ht="9" hidden="false" customHeight="false" outlineLevel="0" collapsed="false">
      <c r="A234" s="514" t="s">
        <v>1278</v>
      </c>
      <c r="B234" s="514"/>
      <c r="C234" s="475" t="n">
        <v>171</v>
      </c>
      <c r="D234" s="475" t="n">
        <v>88</v>
      </c>
      <c r="E234" s="475" t="n">
        <v>19</v>
      </c>
      <c r="F234" s="475" t="n">
        <v>107</v>
      </c>
      <c r="G234" s="475" t="n">
        <v>55</v>
      </c>
      <c r="H234" s="475" t="n">
        <v>30</v>
      </c>
      <c r="I234" s="475" t="n">
        <v>52</v>
      </c>
      <c r="J234" s="475" t="n">
        <v>64</v>
      </c>
      <c r="K234" s="475" t="n">
        <v>61</v>
      </c>
      <c r="L234" s="475" t="n">
        <v>3</v>
      </c>
      <c r="M234" s="515" t="n">
        <v>91</v>
      </c>
      <c r="N234" s="475" t="n">
        <v>0</v>
      </c>
    </row>
    <row r="235" customFormat="false" ht="9" hidden="false" customHeight="false" outlineLevel="0" collapsed="false">
      <c r="A235" s="470"/>
      <c r="B235" s="516"/>
      <c r="C235" s="515"/>
      <c r="D235" s="475"/>
      <c r="E235" s="475"/>
      <c r="J235" s="475"/>
      <c r="K235" s="475"/>
      <c r="L235" s="475"/>
      <c r="M235" s="475"/>
      <c r="N235" s="475"/>
    </row>
    <row r="236" customFormat="false" ht="9" hidden="false" customHeight="false" outlineLevel="0" collapsed="false">
      <c r="A236" s="470"/>
      <c r="B236" s="517" t="s">
        <v>1279</v>
      </c>
      <c r="C236" s="518" t="n">
        <v>51</v>
      </c>
      <c r="D236" s="519" t="n">
        <v>24</v>
      </c>
      <c r="E236" s="519" t="n">
        <v>9</v>
      </c>
      <c r="F236" s="519" t="n">
        <v>33</v>
      </c>
      <c r="G236" s="519" t="n">
        <v>17</v>
      </c>
      <c r="H236" s="519" t="n">
        <v>13</v>
      </c>
      <c r="I236" s="519" t="n">
        <v>16</v>
      </c>
      <c r="J236" s="519" t="n">
        <v>18</v>
      </c>
      <c r="K236" s="519" t="n">
        <v>15</v>
      </c>
      <c r="L236" s="519" t="n">
        <v>3</v>
      </c>
      <c r="M236" s="519" t="n">
        <v>24</v>
      </c>
      <c r="N236" s="519" t="n">
        <v>0</v>
      </c>
    </row>
    <row r="237" customFormat="false" ht="9" hidden="false" customHeight="false" outlineLevel="0" collapsed="false">
      <c r="A237" s="470"/>
      <c r="B237" s="517" t="s">
        <v>1280</v>
      </c>
      <c r="C237" s="518" t="n">
        <v>61</v>
      </c>
      <c r="D237" s="519" t="n">
        <v>42</v>
      </c>
      <c r="E237" s="519" t="n">
        <v>6</v>
      </c>
      <c r="F237" s="519" t="n">
        <v>48</v>
      </c>
      <c r="G237" s="519" t="n">
        <v>19</v>
      </c>
      <c r="H237" s="519" t="n">
        <v>9</v>
      </c>
      <c r="I237" s="519" t="n">
        <v>29</v>
      </c>
      <c r="J237" s="518" t="n">
        <v>13</v>
      </c>
      <c r="K237" s="519" t="n">
        <v>13</v>
      </c>
      <c r="L237" s="518" t="n">
        <v>0</v>
      </c>
      <c r="M237" s="518" t="n">
        <v>25</v>
      </c>
      <c r="N237" s="518" t="n">
        <v>0</v>
      </c>
    </row>
    <row r="238" customFormat="false" ht="9" hidden="false" customHeight="false" outlineLevel="0" collapsed="false">
      <c r="A238" s="470"/>
      <c r="B238" s="517" t="s">
        <v>1281</v>
      </c>
      <c r="C238" s="518" t="n">
        <v>59</v>
      </c>
      <c r="D238" s="520" t="n">
        <v>22</v>
      </c>
      <c r="E238" s="519" t="n">
        <v>4</v>
      </c>
      <c r="F238" s="519" t="n">
        <v>26</v>
      </c>
      <c r="G238" s="520" t="n">
        <v>19</v>
      </c>
      <c r="H238" s="520" t="n">
        <v>8</v>
      </c>
      <c r="I238" s="520" t="n">
        <v>7</v>
      </c>
      <c r="J238" s="520" t="n">
        <v>33</v>
      </c>
      <c r="K238" s="519" t="n">
        <v>33</v>
      </c>
      <c r="L238" s="520" t="n">
        <v>0</v>
      </c>
      <c r="M238" s="520" t="n">
        <v>43</v>
      </c>
      <c r="N238" s="520" t="n">
        <v>0</v>
      </c>
    </row>
    <row r="239" customFormat="false" ht="9" hidden="false" customHeight="false" outlineLevel="0" collapsed="false">
      <c r="A239" s="470"/>
      <c r="B239" s="516"/>
      <c r="C239" s="515"/>
      <c r="D239" s="475"/>
      <c r="E239" s="475"/>
      <c r="J239" s="475"/>
      <c r="K239" s="475"/>
      <c r="L239" s="475"/>
      <c r="M239" s="475"/>
      <c r="N239" s="475"/>
    </row>
    <row r="240" customFormat="false" ht="9" hidden="false" customHeight="false" outlineLevel="0" collapsed="false">
      <c r="A240" s="514" t="s">
        <v>1282</v>
      </c>
      <c r="B240" s="514"/>
      <c r="C240" s="475" t="n">
        <v>108</v>
      </c>
      <c r="D240" s="475" t="n">
        <v>59</v>
      </c>
      <c r="E240" s="475" t="n">
        <v>22</v>
      </c>
      <c r="F240" s="475" t="n">
        <v>81</v>
      </c>
      <c r="G240" s="475" t="n">
        <v>42</v>
      </c>
      <c r="H240" s="475" t="n">
        <v>23</v>
      </c>
      <c r="I240" s="475" t="n">
        <v>39</v>
      </c>
      <c r="J240" s="475" t="n">
        <v>27</v>
      </c>
      <c r="K240" s="475" t="n">
        <v>26</v>
      </c>
      <c r="L240" s="475" t="n">
        <v>1</v>
      </c>
      <c r="M240" s="475" t="n">
        <v>62</v>
      </c>
      <c r="N240" s="475" t="n">
        <v>1</v>
      </c>
    </row>
    <row r="241" customFormat="false" ht="9" hidden="false" customHeight="false" outlineLevel="0" collapsed="false">
      <c r="A241" s="470"/>
      <c r="B241" s="516"/>
      <c r="C241" s="515"/>
      <c r="D241" s="475"/>
      <c r="E241" s="475"/>
      <c r="J241" s="475"/>
      <c r="K241" s="475"/>
      <c r="L241" s="475"/>
      <c r="M241" s="475"/>
      <c r="N241" s="475"/>
    </row>
    <row r="242" customFormat="false" ht="9" hidden="false" customHeight="false" outlineLevel="0" collapsed="false">
      <c r="A242" s="470"/>
      <c r="B242" s="517" t="s">
        <v>1283</v>
      </c>
      <c r="C242" s="518" t="n">
        <v>66</v>
      </c>
      <c r="D242" s="519" t="n">
        <v>36</v>
      </c>
      <c r="E242" s="519" t="n">
        <v>16</v>
      </c>
      <c r="F242" s="519" t="n">
        <v>52</v>
      </c>
      <c r="G242" s="519" t="n">
        <v>25</v>
      </c>
      <c r="H242" s="519" t="n">
        <v>12</v>
      </c>
      <c r="I242" s="519" t="n">
        <v>27</v>
      </c>
      <c r="J242" s="519" t="n">
        <v>14</v>
      </c>
      <c r="K242" s="519" t="n">
        <v>14</v>
      </c>
      <c r="L242" s="519" t="n">
        <v>0</v>
      </c>
      <c r="M242" s="519" t="n">
        <v>32</v>
      </c>
      <c r="N242" s="519" t="n">
        <v>1</v>
      </c>
    </row>
    <row r="243" customFormat="false" ht="9" hidden="false" customHeight="false" outlineLevel="0" collapsed="false">
      <c r="A243" s="470"/>
      <c r="B243" s="517" t="s">
        <v>1284</v>
      </c>
      <c r="C243" s="518" t="n">
        <v>32</v>
      </c>
      <c r="D243" s="519" t="n">
        <v>19</v>
      </c>
      <c r="E243" s="519" t="n">
        <v>4</v>
      </c>
      <c r="F243" s="519" t="n">
        <v>23</v>
      </c>
      <c r="G243" s="519" t="n">
        <v>11</v>
      </c>
      <c r="H243" s="519" t="n">
        <v>9</v>
      </c>
      <c r="I243" s="519" t="n">
        <v>12</v>
      </c>
      <c r="J243" s="518" t="n">
        <v>9</v>
      </c>
      <c r="K243" s="519" t="n">
        <v>8</v>
      </c>
      <c r="L243" s="518" t="n">
        <v>1</v>
      </c>
      <c r="M243" s="518" t="n">
        <v>20</v>
      </c>
      <c r="N243" s="518" t="n">
        <v>0</v>
      </c>
    </row>
    <row r="244" customFormat="false" ht="9" hidden="false" customHeight="false" outlineLevel="0" collapsed="false">
      <c r="A244" s="470"/>
      <c r="B244" s="517" t="s">
        <v>1285</v>
      </c>
      <c r="C244" s="518" t="n">
        <v>10</v>
      </c>
      <c r="D244" s="520" t="n">
        <v>4</v>
      </c>
      <c r="E244" s="519" t="n">
        <v>2</v>
      </c>
      <c r="F244" s="519" t="n">
        <v>6</v>
      </c>
      <c r="G244" s="520" t="n">
        <v>6</v>
      </c>
      <c r="H244" s="520" t="n">
        <v>2</v>
      </c>
      <c r="I244" s="520" t="n">
        <v>0</v>
      </c>
      <c r="J244" s="520" t="n">
        <v>4</v>
      </c>
      <c r="K244" s="519" t="n">
        <v>4</v>
      </c>
      <c r="L244" s="520" t="n">
        <v>0</v>
      </c>
      <c r="M244" s="520" t="n">
        <v>11</v>
      </c>
      <c r="N244" s="520" t="n">
        <v>0</v>
      </c>
    </row>
    <row r="245" customFormat="false" ht="9" hidden="false" customHeight="false" outlineLevel="0" collapsed="false">
      <c r="A245" s="470"/>
      <c r="B245" s="516"/>
      <c r="C245" s="515"/>
      <c r="D245" s="475"/>
      <c r="E245" s="475"/>
      <c r="J245" s="475"/>
      <c r="K245" s="475"/>
      <c r="L245" s="475"/>
      <c r="M245" s="475"/>
      <c r="N245" s="475"/>
    </row>
    <row r="246" customFormat="false" ht="9" hidden="false" customHeight="false" outlineLevel="0" collapsed="false">
      <c r="A246" s="514" t="s">
        <v>1286</v>
      </c>
      <c r="B246" s="514"/>
      <c r="C246" s="475" t="n">
        <v>252</v>
      </c>
      <c r="D246" s="515" t="n">
        <v>140</v>
      </c>
      <c r="E246" s="515" t="n">
        <v>32</v>
      </c>
      <c r="F246" s="515" t="n">
        <v>172</v>
      </c>
      <c r="G246" s="515" t="n">
        <v>79</v>
      </c>
      <c r="H246" s="515" t="n">
        <v>47</v>
      </c>
      <c r="I246" s="515" t="n">
        <v>93</v>
      </c>
      <c r="J246" s="515" t="n">
        <v>80</v>
      </c>
      <c r="K246" s="515" t="n">
        <v>72</v>
      </c>
      <c r="L246" s="515" t="n">
        <v>8</v>
      </c>
      <c r="M246" s="515" t="n">
        <v>191</v>
      </c>
      <c r="N246" s="515" t="n">
        <v>10</v>
      </c>
    </row>
    <row r="247" customFormat="false" ht="9" hidden="false" customHeight="false" outlineLevel="0" collapsed="false">
      <c r="A247" s="470"/>
      <c r="B247" s="516"/>
      <c r="C247" s="515"/>
      <c r="D247" s="475"/>
      <c r="E247" s="475"/>
      <c r="J247" s="475"/>
      <c r="K247" s="475"/>
      <c r="L247" s="475"/>
      <c r="M247" s="475"/>
      <c r="N247" s="475"/>
    </row>
    <row r="248" customFormat="false" ht="9" hidden="false" customHeight="false" outlineLevel="0" collapsed="false">
      <c r="A248" s="470"/>
      <c r="B248" s="522" t="s">
        <v>1287</v>
      </c>
      <c r="C248" s="518"/>
      <c r="D248" s="520"/>
      <c r="E248" s="519"/>
      <c r="F248" s="519"/>
      <c r="G248" s="520"/>
      <c r="H248" s="520"/>
      <c r="I248" s="520"/>
      <c r="J248" s="520"/>
      <c r="K248" s="519"/>
      <c r="L248" s="520"/>
      <c r="M248" s="520"/>
      <c r="N248" s="520"/>
    </row>
    <row r="249" customFormat="false" ht="9" hidden="false" customHeight="false" outlineLevel="0" collapsed="false">
      <c r="A249" s="470"/>
      <c r="B249" s="517" t="s">
        <v>1288</v>
      </c>
      <c r="C249" s="518" t="n">
        <v>29</v>
      </c>
      <c r="D249" s="520" t="n">
        <v>15</v>
      </c>
      <c r="E249" s="519" t="n">
        <v>7</v>
      </c>
      <c r="F249" s="519" t="n">
        <v>22</v>
      </c>
      <c r="G249" s="520" t="n">
        <v>4</v>
      </c>
      <c r="H249" s="520" t="n">
        <v>4</v>
      </c>
      <c r="I249" s="520" t="n">
        <v>18</v>
      </c>
      <c r="J249" s="520" t="n">
        <v>7</v>
      </c>
      <c r="K249" s="519" t="n">
        <v>7</v>
      </c>
      <c r="L249" s="520" t="n">
        <v>0</v>
      </c>
      <c r="M249" s="520" t="n">
        <v>20</v>
      </c>
      <c r="N249" s="520" t="n">
        <v>0</v>
      </c>
    </row>
    <row r="250" customFormat="false" ht="9" hidden="false" customHeight="false" outlineLevel="0" collapsed="false">
      <c r="A250" s="470"/>
      <c r="B250" s="517" t="s">
        <v>1289</v>
      </c>
      <c r="C250" s="518" t="n">
        <v>56</v>
      </c>
      <c r="D250" s="519" t="n">
        <v>25</v>
      </c>
      <c r="E250" s="519" t="n">
        <v>9</v>
      </c>
      <c r="F250" s="519" t="n">
        <v>34</v>
      </c>
      <c r="G250" s="519" t="n">
        <v>15</v>
      </c>
      <c r="H250" s="519" t="n">
        <v>9</v>
      </c>
      <c r="I250" s="519" t="n">
        <v>19</v>
      </c>
      <c r="J250" s="519" t="n">
        <v>22</v>
      </c>
      <c r="K250" s="519" t="n">
        <v>22</v>
      </c>
      <c r="L250" s="519" t="n">
        <v>0</v>
      </c>
      <c r="M250" s="519" t="n">
        <v>37</v>
      </c>
      <c r="N250" s="519" t="n">
        <v>6</v>
      </c>
    </row>
    <row r="251" customFormat="false" ht="9" hidden="false" customHeight="false" outlineLevel="0" collapsed="false">
      <c r="A251" s="470"/>
      <c r="B251" s="517" t="s">
        <v>1290</v>
      </c>
      <c r="C251" s="518" t="n">
        <v>26</v>
      </c>
      <c r="D251" s="519" t="n">
        <v>19</v>
      </c>
      <c r="E251" s="519" t="n">
        <v>4</v>
      </c>
      <c r="F251" s="519" t="n">
        <v>23</v>
      </c>
      <c r="G251" s="519" t="n">
        <v>0</v>
      </c>
      <c r="H251" s="519" t="n">
        <v>0</v>
      </c>
      <c r="I251" s="519" t="n">
        <v>23</v>
      </c>
      <c r="J251" s="518" t="n">
        <v>3</v>
      </c>
      <c r="K251" s="519" t="n">
        <v>2</v>
      </c>
      <c r="L251" s="518" t="n">
        <v>1</v>
      </c>
      <c r="M251" s="518" t="n">
        <v>26</v>
      </c>
      <c r="N251" s="518" t="n">
        <v>0</v>
      </c>
    </row>
    <row r="252" customFormat="false" ht="9" hidden="false" customHeight="false" outlineLevel="0" collapsed="false">
      <c r="A252" s="470"/>
      <c r="B252" s="517" t="s">
        <v>1291</v>
      </c>
      <c r="C252" s="518" t="n">
        <v>60</v>
      </c>
      <c r="D252" s="519" t="n">
        <v>34</v>
      </c>
      <c r="E252" s="519" t="n">
        <v>2</v>
      </c>
      <c r="F252" s="519" t="n">
        <v>36</v>
      </c>
      <c r="G252" s="519" t="n">
        <v>22</v>
      </c>
      <c r="H252" s="519" t="n">
        <v>13</v>
      </c>
      <c r="I252" s="519" t="n">
        <v>14</v>
      </c>
      <c r="J252" s="519" t="n">
        <v>24</v>
      </c>
      <c r="K252" s="519" t="n">
        <v>17</v>
      </c>
      <c r="L252" s="519" t="n">
        <v>7</v>
      </c>
      <c r="M252" s="519" t="n">
        <v>40</v>
      </c>
      <c r="N252" s="519" t="n">
        <v>2</v>
      </c>
    </row>
    <row r="253" customFormat="false" ht="9" hidden="false" customHeight="false" outlineLevel="0" collapsed="false">
      <c r="A253" s="470"/>
      <c r="B253" s="517" t="s">
        <v>1292</v>
      </c>
      <c r="C253" s="518" t="n">
        <v>34</v>
      </c>
      <c r="D253" s="519" t="n">
        <v>26</v>
      </c>
      <c r="E253" s="519" t="n">
        <v>4</v>
      </c>
      <c r="F253" s="519" t="n">
        <v>30</v>
      </c>
      <c r="G253" s="519" t="n">
        <v>20</v>
      </c>
      <c r="H253" s="519" t="n">
        <v>12</v>
      </c>
      <c r="I253" s="519" t="n">
        <v>10</v>
      </c>
      <c r="J253" s="518" t="n">
        <v>4</v>
      </c>
      <c r="K253" s="519" t="n">
        <v>4</v>
      </c>
      <c r="L253" s="518" t="n">
        <v>0</v>
      </c>
      <c r="M253" s="518" t="n">
        <v>33</v>
      </c>
      <c r="N253" s="518" t="n">
        <v>0</v>
      </c>
    </row>
    <row r="254" customFormat="false" ht="9" hidden="false" customHeight="false" outlineLevel="0" collapsed="false">
      <c r="A254" s="470"/>
      <c r="B254" s="517" t="s">
        <v>1293</v>
      </c>
      <c r="C254" s="518" t="n">
        <v>47</v>
      </c>
      <c r="D254" s="520" t="n">
        <v>21</v>
      </c>
      <c r="E254" s="519" t="n">
        <v>6</v>
      </c>
      <c r="F254" s="519" t="n">
        <v>27</v>
      </c>
      <c r="G254" s="520" t="n">
        <v>18</v>
      </c>
      <c r="H254" s="520" t="n">
        <v>9</v>
      </c>
      <c r="I254" s="520" t="n">
        <v>9</v>
      </c>
      <c r="J254" s="520" t="n">
        <v>20</v>
      </c>
      <c r="K254" s="519" t="n">
        <v>20</v>
      </c>
      <c r="L254" s="520" t="n">
        <v>0</v>
      </c>
      <c r="M254" s="520" t="n">
        <v>35</v>
      </c>
      <c r="N254" s="520" t="n">
        <v>2</v>
      </c>
    </row>
    <row r="255" customFormat="false" ht="9" hidden="false" customHeight="false" outlineLevel="0" collapsed="false">
      <c r="A255" s="470"/>
      <c r="B255" s="523"/>
      <c r="C255" s="515"/>
      <c r="D255" s="475"/>
      <c r="E255" s="475"/>
      <c r="J255" s="475"/>
      <c r="K255" s="475"/>
      <c r="L255" s="475"/>
      <c r="M255" s="475"/>
      <c r="N255" s="475"/>
    </row>
    <row r="256" customFormat="false" ht="9" hidden="false" customHeight="false" outlineLevel="0" collapsed="false">
      <c r="A256" s="470"/>
      <c r="B256" s="523"/>
      <c r="C256" s="515"/>
      <c r="D256" s="475"/>
      <c r="E256" s="475"/>
      <c r="J256" s="475"/>
      <c r="K256" s="475"/>
      <c r="L256" s="475"/>
      <c r="M256" s="475"/>
      <c r="N256" s="475"/>
    </row>
    <row r="257" customFormat="false" ht="9" hidden="false" customHeight="false" outlineLevel="0" collapsed="false">
      <c r="A257" s="525" t="s">
        <v>130</v>
      </c>
      <c r="B257" s="525"/>
      <c r="C257" s="515"/>
      <c r="D257" s="475"/>
      <c r="E257" s="475"/>
      <c r="J257" s="475"/>
      <c r="K257" s="475"/>
      <c r="L257" s="475"/>
      <c r="M257" s="475"/>
      <c r="N257" s="475"/>
    </row>
    <row r="258" customFormat="false" ht="9" hidden="false" customHeight="false" outlineLevel="0" collapsed="false">
      <c r="A258" s="512" t="s">
        <v>306</v>
      </c>
      <c r="B258" s="512"/>
      <c r="C258" s="512"/>
      <c r="D258" s="512"/>
      <c r="E258" s="512"/>
      <c r="F258" s="512"/>
      <c r="G258" s="512"/>
      <c r="H258" s="512"/>
      <c r="I258" s="512"/>
      <c r="J258" s="512"/>
      <c r="K258" s="512"/>
      <c r="L258" s="512"/>
      <c r="M258" s="512"/>
      <c r="N258" s="512"/>
    </row>
    <row r="259" customFormat="false" ht="9" hidden="false" customHeight="false" outlineLevel="0" collapsed="false">
      <c r="A259" s="470"/>
      <c r="B259" s="523"/>
      <c r="C259" s="515"/>
      <c r="D259" s="475"/>
      <c r="E259" s="475"/>
      <c r="J259" s="475"/>
      <c r="K259" s="475"/>
      <c r="L259" s="475"/>
      <c r="M259" s="475"/>
      <c r="N259" s="475"/>
    </row>
    <row r="260" customFormat="false" ht="9" hidden="false" customHeight="false" outlineLevel="0" collapsed="false">
      <c r="A260" s="514" t="s">
        <v>1294</v>
      </c>
      <c r="B260" s="514"/>
      <c r="C260" s="475" t="n">
        <v>83</v>
      </c>
      <c r="D260" s="475" t="n">
        <v>48</v>
      </c>
      <c r="E260" s="475" t="n">
        <v>10</v>
      </c>
      <c r="F260" s="475" t="n">
        <v>58</v>
      </c>
      <c r="G260" s="475" t="n">
        <v>38</v>
      </c>
      <c r="H260" s="475" t="n">
        <v>21</v>
      </c>
      <c r="I260" s="475" t="n">
        <v>20</v>
      </c>
      <c r="J260" s="475" t="n">
        <v>25</v>
      </c>
      <c r="K260" s="475" t="n">
        <v>25</v>
      </c>
      <c r="L260" s="475" t="n">
        <v>0</v>
      </c>
      <c r="M260" s="515" t="n">
        <v>57</v>
      </c>
      <c r="N260" s="475" t="n">
        <v>4</v>
      </c>
    </row>
    <row r="261" customFormat="false" ht="9" hidden="false" customHeight="false" outlineLevel="0" collapsed="false">
      <c r="A261" s="470"/>
      <c r="B261" s="516"/>
      <c r="C261" s="515"/>
      <c r="D261" s="475"/>
      <c r="E261" s="475"/>
      <c r="J261" s="475"/>
      <c r="K261" s="475"/>
      <c r="L261" s="475"/>
      <c r="M261" s="475"/>
      <c r="N261" s="475"/>
    </row>
    <row r="262" customFormat="false" ht="9" hidden="false" customHeight="false" outlineLevel="0" collapsed="false">
      <c r="A262" s="470"/>
      <c r="B262" s="517" t="s">
        <v>1295</v>
      </c>
      <c r="C262" s="518" t="n">
        <v>41</v>
      </c>
      <c r="D262" s="519" t="n">
        <v>26</v>
      </c>
      <c r="E262" s="519" t="n">
        <v>8</v>
      </c>
      <c r="F262" s="519" t="n">
        <v>34</v>
      </c>
      <c r="G262" s="519" t="n">
        <v>29</v>
      </c>
      <c r="H262" s="519" t="n">
        <v>15</v>
      </c>
      <c r="I262" s="519" t="n">
        <v>5</v>
      </c>
      <c r="J262" s="519" t="n">
        <v>7</v>
      </c>
      <c r="K262" s="519" t="n">
        <v>7</v>
      </c>
      <c r="L262" s="519" t="n">
        <v>0</v>
      </c>
      <c r="M262" s="519" t="n">
        <v>37</v>
      </c>
      <c r="N262" s="519" t="n">
        <v>4</v>
      </c>
    </row>
    <row r="263" customFormat="false" ht="9" hidden="false" customHeight="false" outlineLevel="0" collapsed="false">
      <c r="A263" s="470"/>
      <c r="B263" s="517" t="s">
        <v>1296</v>
      </c>
      <c r="C263" s="518" t="n">
        <v>42</v>
      </c>
      <c r="D263" s="519" t="n">
        <v>22</v>
      </c>
      <c r="E263" s="519" t="n">
        <v>2</v>
      </c>
      <c r="F263" s="519" t="n">
        <v>24</v>
      </c>
      <c r="G263" s="519" t="n">
        <v>9</v>
      </c>
      <c r="H263" s="519" t="n">
        <v>6</v>
      </c>
      <c r="I263" s="519" t="n">
        <v>15</v>
      </c>
      <c r="J263" s="519" t="n">
        <v>18</v>
      </c>
      <c r="K263" s="519" t="n">
        <v>18</v>
      </c>
      <c r="L263" s="519" t="n">
        <v>0</v>
      </c>
      <c r="M263" s="519" t="n">
        <v>20</v>
      </c>
      <c r="N263" s="519" t="n">
        <v>0</v>
      </c>
    </row>
    <row r="264" customFormat="false" ht="9" hidden="false" customHeight="false" outlineLevel="0" collapsed="false">
      <c r="A264" s="470"/>
      <c r="B264" s="516"/>
      <c r="C264" s="515"/>
      <c r="D264" s="475"/>
      <c r="E264" s="475"/>
      <c r="J264" s="475"/>
      <c r="K264" s="475"/>
      <c r="L264" s="475"/>
      <c r="M264" s="475"/>
      <c r="N264" s="475"/>
    </row>
    <row r="265" customFormat="false" ht="9" hidden="false" customHeight="false" outlineLevel="0" collapsed="false">
      <c r="A265" s="514" t="s">
        <v>1297</v>
      </c>
      <c r="B265" s="514"/>
      <c r="C265" s="475" t="n">
        <v>86</v>
      </c>
      <c r="D265" s="475" t="n">
        <v>41</v>
      </c>
      <c r="E265" s="475" t="n">
        <v>5</v>
      </c>
      <c r="F265" s="475" t="n">
        <v>46</v>
      </c>
      <c r="G265" s="475" t="n">
        <v>22</v>
      </c>
      <c r="H265" s="475" t="n">
        <v>5</v>
      </c>
      <c r="I265" s="475" t="n">
        <v>24</v>
      </c>
      <c r="J265" s="475" t="n">
        <v>40</v>
      </c>
      <c r="K265" s="475" t="n">
        <v>35</v>
      </c>
      <c r="L265" s="475" t="n">
        <v>5</v>
      </c>
      <c r="M265" s="515" t="n">
        <v>56</v>
      </c>
      <c r="N265" s="475" t="n">
        <v>5</v>
      </c>
    </row>
    <row r="266" customFormat="false" ht="9" hidden="false" customHeight="false" outlineLevel="0" collapsed="false">
      <c r="A266" s="470"/>
      <c r="B266" s="516"/>
      <c r="C266" s="515"/>
      <c r="D266" s="475"/>
      <c r="E266" s="475"/>
      <c r="J266" s="475"/>
      <c r="K266" s="475"/>
      <c r="L266" s="475"/>
      <c r="M266" s="475"/>
      <c r="N266" s="475"/>
    </row>
    <row r="267" customFormat="false" ht="9" hidden="false" customHeight="false" outlineLevel="0" collapsed="false">
      <c r="A267" s="470"/>
      <c r="B267" s="517" t="s">
        <v>1298</v>
      </c>
      <c r="C267" s="518" t="n">
        <v>86</v>
      </c>
      <c r="D267" s="519" t="n">
        <v>41</v>
      </c>
      <c r="E267" s="519" t="n">
        <v>5</v>
      </c>
      <c r="F267" s="519" t="n">
        <v>46</v>
      </c>
      <c r="G267" s="519" t="n">
        <v>22</v>
      </c>
      <c r="H267" s="519" t="n">
        <v>5</v>
      </c>
      <c r="I267" s="519" t="n">
        <v>24</v>
      </c>
      <c r="J267" s="519" t="n">
        <v>40</v>
      </c>
      <c r="K267" s="519" t="n">
        <v>35</v>
      </c>
      <c r="L267" s="519" t="n">
        <v>5</v>
      </c>
      <c r="M267" s="519" t="n">
        <v>56</v>
      </c>
      <c r="N267" s="519" t="n">
        <v>5</v>
      </c>
    </row>
    <row r="268" customFormat="false" ht="9" hidden="false" customHeight="false" outlineLevel="0" collapsed="false">
      <c r="A268" s="470"/>
      <c r="B268" s="516"/>
      <c r="C268" s="515"/>
      <c r="D268" s="475"/>
      <c r="E268" s="475"/>
      <c r="J268" s="475"/>
      <c r="K268" s="475"/>
      <c r="L268" s="475"/>
      <c r="M268" s="475"/>
      <c r="N268" s="475"/>
    </row>
    <row r="269" customFormat="false" ht="9" hidden="false" customHeight="false" outlineLevel="0" collapsed="false">
      <c r="A269" s="470"/>
      <c r="B269" s="529" t="s">
        <v>1299</v>
      </c>
      <c r="C269" s="475" t="n">
        <v>700</v>
      </c>
      <c r="D269" s="475" t="n">
        <v>376</v>
      </c>
      <c r="E269" s="475" t="n">
        <v>88</v>
      </c>
      <c r="F269" s="475" t="n">
        <v>464</v>
      </c>
      <c r="G269" s="475" t="n">
        <v>236</v>
      </c>
      <c r="H269" s="475" t="n">
        <v>126</v>
      </c>
      <c r="I269" s="475" t="n">
        <v>228</v>
      </c>
      <c r="J269" s="475" t="n">
        <v>236</v>
      </c>
      <c r="K269" s="475" t="n">
        <v>219</v>
      </c>
      <c r="L269" s="475" t="n">
        <v>17</v>
      </c>
      <c r="M269" s="515" t="n">
        <v>458</v>
      </c>
      <c r="N269" s="475" t="n">
        <v>20</v>
      </c>
    </row>
    <row r="270" customFormat="false" ht="9" hidden="false" customHeight="false" outlineLevel="0" collapsed="false">
      <c r="A270" s="470" t="s">
        <v>803</v>
      </c>
      <c r="B270" s="523"/>
      <c r="C270" s="515"/>
      <c r="D270" s="475"/>
      <c r="E270" s="475"/>
      <c r="F270" s="530"/>
      <c r="G270" s="530"/>
      <c r="H270" s="530"/>
      <c r="I270" s="530"/>
      <c r="J270" s="475"/>
      <c r="K270" s="475"/>
      <c r="L270" s="475"/>
      <c r="M270" s="475"/>
      <c r="N270" s="475"/>
    </row>
    <row r="271" customFormat="false" ht="9" hidden="false" customHeight="false" outlineLevel="0" collapsed="false">
      <c r="A271" s="512" t="s">
        <v>188</v>
      </c>
      <c r="B271" s="512"/>
      <c r="C271" s="512"/>
      <c r="D271" s="512"/>
      <c r="E271" s="512"/>
      <c r="F271" s="512"/>
      <c r="G271" s="512"/>
      <c r="H271" s="512"/>
      <c r="I271" s="512"/>
      <c r="J271" s="512"/>
      <c r="K271" s="512"/>
      <c r="L271" s="512"/>
      <c r="M271" s="512"/>
      <c r="N271" s="512"/>
    </row>
    <row r="272" customFormat="false" ht="9" hidden="false" customHeight="false" outlineLevel="0" collapsed="false">
      <c r="A272" s="470"/>
      <c r="B272" s="523"/>
      <c r="C272" s="515"/>
      <c r="D272" s="475"/>
      <c r="E272" s="475"/>
      <c r="J272" s="475"/>
      <c r="K272" s="475"/>
      <c r="L272" s="475"/>
      <c r="M272" s="475"/>
      <c r="N272" s="475"/>
    </row>
    <row r="273" customFormat="false" ht="9" hidden="false" customHeight="false" outlineLevel="0" collapsed="false">
      <c r="A273" s="514" t="s">
        <v>1300</v>
      </c>
      <c r="B273" s="514"/>
      <c r="C273" s="475" t="n">
        <v>1630</v>
      </c>
      <c r="D273" s="515" t="n">
        <v>902</v>
      </c>
      <c r="E273" s="515" t="n">
        <v>445</v>
      </c>
      <c r="F273" s="515" t="n">
        <v>1347</v>
      </c>
      <c r="G273" s="515" t="n">
        <v>561</v>
      </c>
      <c r="H273" s="515" t="n">
        <v>351</v>
      </c>
      <c r="I273" s="515" t="n">
        <v>786</v>
      </c>
      <c r="J273" s="515" t="n">
        <v>283</v>
      </c>
      <c r="K273" s="515" t="n">
        <v>252</v>
      </c>
      <c r="L273" s="515" t="n">
        <v>31</v>
      </c>
      <c r="M273" s="515" t="n">
        <v>794</v>
      </c>
      <c r="N273" s="515" t="n">
        <v>26</v>
      </c>
    </row>
    <row r="274" customFormat="false" ht="9" hidden="false" customHeight="false" outlineLevel="0" collapsed="false">
      <c r="A274" s="470"/>
      <c r="B274" s="516"/>
      <c r="C274" s="515"/>
      <c r="D274" s="475"/>
      <c r="E274" s="475"/>
      <c r="J274" s="475"/>
      <c r="K274" s="475"/>
      <c r="L274" s="475"/>
      <c r="M274" s="475"/>
      <c r="N274" s="475"/>
    </row>
    <row r="275" customFormat="false" ht="9" hidden="false" customHeight="false" outlineLevel="0" collapsed="false">
      <c r="A275" s="470"/>
      <c r="B275" s="517" t="s">
        <v>1301</v>
      </c>
      <c r="C275" s="518" t="n">
        <v>222</v>
      </c>
      <c r="D275" s="519" t="n">
        <v>125</v>
      </c>
      <c r="E275" s="519" t="n">
        <v>61</v>
      </c>
      <c r="F275" s="519" t="n">
        <v>186</v>
      </c>
      <c r="G275" s="519" t="n">
        <v>87</v>
      </c>
      <c r="H275" s="519" t="n">
        <v>69</v>
      </c>
      <c r="I275" s="519" t="n">
        <v>99</v>
      </c>
      <c r="J275" s="519" t="n">
        <v>36</v>
      </c>
      <c r="K275" s="519" t="n">
        <v>36</v>
      </c>
      <c r="L275" s="519" t="n">
        <v>0</v>
      </c>
      <c r="M275" s="519" t="n">
        <v>113</v>
      </c>
      <c r="N275" s="519" t="n">
        <v>3</v>
      </c>
    </row>
    <row r="276" customFormat="false" ht="9" hidden="false" customHeight="false" outlineLevel="0" collapsed="false">
      <c r="A276" s="470"/>
      <c r="B276" s="522" t="s">
        <v>1302</v>
      </c>
      <c r="C276" s="515"/>
      <c r="D276" s="475"/>
      <c r="E276" s="475"/>
      <c r="J276" s="475"/>
      <c r="K276" s="475"/>
      <c r="L276" s="475"/>
      <c r="M276" s="475"/>
      <c r="N276" s="475"/>
    </row>
    <row r="277" customFormat="false" ht="9" hidden="false" customHeight="false" outlineLevel="0" collapsed="false">
      <c r="A277" s="470"/>
      <c r="B277" s="517" t="s">
        <v>1303</v>
      </c>
      <c r="C277" s="518" t="n">
        <v>75</v>
      </c>
      <c r="D277" s="519" t="n">
        <v>34</v>
      </c>
      <c r="E277" s="519" t="n">
        <v>8</v>
      </c>
      <c r="F277" s="519" t="n">
        <v>42</v>
      </c>
      <c r="G277" s="519" t="n">
        <v>35</v>
      </c>
      <c r="H277" s="519" t="n">
        <v>21</v>
      </c>
      <c r="I277" s="519" t="n">
        <v>7</v>
      </c>
      <c r="J277" s="519" t="n">
        <v>33</v>
      </c>
      <c r="K277" s="519" t="n">
        <v>33</v>
      </c>
      <c r="L277" s="519" t="n">
        <v>0</v>
      </c>
      <c r="M277" s="519" t="n">
        <v>61</v>
      </c>
      <c r="N277" s="519" t="n">
        <v>2</v>
      </c>
    </row>
    <row r="278" customFormat="false" ht="9" hidden="false" customHeight="false" outlineLevel="0" collapsed="false">
      <c r="A278" s="470"/>
      <c r="B278" s="517" t="s">
        <v>1304</v>
      </c>
      <c r="C278" s="518" t="n">
        <v>66</v>
      </c>
      <c r="D278" s="519" t="n">
        <v>25</v>
      </c>
      <c r="E278" s="519" t="n">
        <v>14</v>
      </c>
      <c r="F278" s="519" t="n">
        <v>39</v>
      </c>
      <c r="G278" s="519" t="n">
        <v>38</v>
      </c>
      <c r="H278" s="519" t="n">
        <v>19</v>
      </c>
      <c r="I278" s="519" t="n">
        <v>1</v>
      </c>
      <c r="J278" s="518" t="n">
        <v>27</v>
      </c>
      <c r="K278" s="519" t="n">
        <v>27</v>
      </c>
      <c r="L278" s="519" t="n">
        <v>0</v>
      </c>
      <c r="M278" s="518" t="n">
        <v>66</v>
      </c>
      <c r="N278" s="518" t="n">
        <v>10</v>
      </c>
    </row>
    <row r="279" customFormat="false" ht="9" hidden="false" customHeight="false" outlineLevel="0" collapsed="false">
      <c r="A279" s="470"/>
      <c r="B279" s="517" t="s">
        <v>1305</v>
      </c>
      <c r="C279" s="518" t="n">
        <v>227</v>
      </c>
      <c r="D279" s="520" t="n">
        <v>122</v>
      </c>
      <c r="E279" s="519" t="n">
        <v>68</v>
      </c>
      <c r="F279" s="519" t="n">
        <v>190</v>
      </c>
      <c r="G279" s="520" t="n">
        <v>53</v>
      </c>
      <c r="H279" s="520" t="n">
        <v>39</v>
      </c>
      <c r="I279" s="520" t="n">
        <v>137</v>
      </c>
      <c r="J279" s="520" t="n">
        <v>37</v>
      </c>
      <c r="K279" s="519" t="n">
        <v>37</v>
      </c>
      <c r="L279" s="519" t="n">
        <v>0</v>
      </c>
      <c r="M279" s="520" t="n">
        <v>101</v>
      </c>
      <c r="N279" s="520" t="n">
        <v>0</v>
      </c>
    </row>
    <row r="280" customFormat="false" ht="9" hidden="false" customHeight="false" outlineLevel="0" collapsed="false">
      <c r="A280" s="470"/>
      <c r="B280" s="526" t="s">
        <v>1306</v>
      </c>
      <c r="C280" s="515"/>
      <c r="D280" s="475"/>
      <c r="E280" s="475"/>
      <c r="J280" s="475"/>
      <c r="K280" s="475"/>
      <c r="L280" s="475"/>
      <c r="M280" s="475"/>
      <c r="N280" s="475"/>
    </row>
    <row r="281" customFormat="false" ht="9" hidden="false" customHeight="false" outlineLevel="0" collapsed="false">
      <c r="A281" s="470"/>
      <c r="B281" s="517" t="s">
        <v>1307</v>
      </c>
      <c r="C281" s="518" t="n">
        <v>254</v>
      </c>
      <c r="D281" s="519" t="n">
        <v>133</v>
      </c>
      <c r="E281" s="519" t="n">
        <v>80</v>
      </c>
      <c r="F281" s="519" t="n">
        <v>213</v>
      </c>
      <c r="G281" s="519" t="n">
        <v>73</v>
      </c>
      <c r="H281" s="519" t="n">
        <v>58</v>
      </c>
      <c r="I281" s="519" t="n">
        <v>140</v>
      </c>
      <c r="J281" s="519" t="n">
        <v>41</v>
      </c>
      <c r="K281" s="519" t="n">
        <v>36</v>
      </c>
      <c r="L281" s="519" t="n">
        <v>5</v>
      </c>
      <c r="M281" s="519" t="n">
        <v>125</v>
      </c>
      <c r="N281" s="519" t="n">
        <v>5</v>
      </c>
    </row>
    <row r="282" customFormat="false" ht="9" hidden="false" customHeight="false" outlineLevel="0" collapsed="false">
      <c r="A282" s="470"/>
      <c r="B282" s="522" t="s">
        <v>1308</v>
      </c>
      <c r="C282" s="515"/>
      <c r="D282" s="475"/>
      <c r="E282" s="475"/>
      <c r="J282" s="475"/>
      <c r="K282" s="475"/>
      <c r="L282" s="475"/>
      <c r="M282" s="475"/>
      <c r="N282" s="475"/>
    </row>
    <row r="283" customFormat="false" ht="9" hidden="false" customHeight="false" outlineLevel="0" collapsed="false">
      <c r="A283" s="470"/>
      <c r="B283" s="517" t="s">
        <v>1309</v>
      </c>
      <c r="C283" s="518" t="n">
        <v>238</v>
      </c>
      <c r="D283" s="519" t="n">
        <v>148</v>
      </c>
      <c r="E283" s="519" t="n">
        <v>53</v>
      </c>
      <c r="F283" s="519" t="n">
        <v>201</v>
      </c>
      <c r="G283" s="519" t="n">
        <v>98</v>
      </c>
      <c r="H283" s="519" t="n">
        <v>45</v>
      </c>
      <c r="I283" s="519" t="n">
        <v>103</v>
      </c>
      <c r="J283" s="519" t="n">
        <v>37</v>
      </c>
      <c r="K283" s="519" t="n">
        <v>29</v>
      </c>
      <c r="L283" s="519" t="n">
        <v>8</v>
      </c>
      <c r="M283" s="519" t="n">
        <v>127</v>
      </c>
      <c r="N283" s="519" t="n">
        <v>6</v>
      </c>
    </row>
    <row r="284" customFormat="false" ht="9" hidden="false" customHeight="false" outlineLevel="0" collapsed="false">
      <c r="A284" s="470"/>
      <c r="B284" s="522" t="s">
        <v>1310</v>
      </c>
      <c r="C284" s="515"/>
      <c r="D284" s="475"/>
      <c r="E284" s="475"/>
      <c r="J284" s="475"/>
      <c r="K284" s="475"/>
      <c r="L284" s="475"/>
      <c r="M284" s="475"/>
      <c r="N284" s="475"/>
    </row>
    <row r="285" customFormat="false" ht="9" hidden="false" customHeight="false" outlineLevel="0" collapsed="false">
      <c r="A285" s="470"/>
      <c r="B285" s="517" t="s">
        <v>1307</v>
      </c>
      <c r="C285" s="518" t="n">
        <v>349</v>
      </c>
      <c r="D285" s="519" t="n">
        <v>205</v>
      </c>
      <c r="E285" s="519" t="n">
        <v>110</v>
      </c>
      <c r="F285" s="519" t="n">
        <v>315</v>
      </c>
      <c r="G285" s="519" t="n">
        <v>105</v>
      </c>
      <c r="H285" s="519" t="n">
        <v>59</v>
      </c>
      <c r="I285" s="519" t="n">
        <v>210</v>
      </c>
      <c r="J285" s="519" t="n">
        <v>34</v>
      </c>
      <c r="K285" s="519" t="n">
        <v>34</v>
      </c>
      <c r="L285" s="519" t="n">
        <v>0</v>
      </c>
      <c r="M285" s="519" t="n">
        <v>129</v>
      </c>
      <c r="N285" s="519" t="n">
        <v>0</v>
      </c>
    </row>
    <row r="286" customFormat="false" ht="9" hidden="false" customHeight="false" outlineLevel="0" collapsed="false">
      <c r="A286" s="470"/>
      <c r="B286" s="517" t="s">
        <v>1311</v>
      </c>
      <c r="C286" s="518" t="n">
        <v>199</v>
      </c>
      <c r="D286" s="519" t="n">
        <v>110</v>
      </c>
      <c r="E286" s="519" t="n">
        <v>51</v>
      </c>
      <c r="F286" s="519" t="n">
        <v>161</v>
      </c>
      <c r="G286" s="519" t="n">
        <v>72</v>
      </c>
      <c r="H286" s="519" t="n">
        <v>41</v>
      </c>
      <c r="I286" s="519" t="n">
        <v>89</v>
      </c>
      <c r="J286" s="519" t="n">
        <v>38</v>
      </c>
      <c r="K286" s="519" t="n">
        <v>20</v>
      </c>
      <c r="L286" s="519" t="n">
        <v>18</v>
      </c>
      <c r="M286" s="519" t="n">
        <v>72</v>
      </c>
      <c r="N286" s="519" t="n">
        <v>1</v>
      </c>
    </row>
    <row r="287" customFormat="false" ht="9" hidden="false" customHeight="false" outlineLevel="0" collapsed="false">
      <c r="A287" s="470"/>
      <c r="B287" s="516"/>
      <c r="C287" s="515"/>
      <c r="D287" s="475"/>
      <c r="E287" s="475"/>
      <c r="J287" s="475"/>
      <c r="K287" s="475"/>
      <c r="L287" s="475"/>
      <c r="M287" s="475"/>
      <c r="N287" s="475"/>
    </row>
    <row r="288" customFormat="false" ht="9" hidden="false" customHeight="false" outlineLevel="0" collapsed="false">
      <c r="A288" s="514" t="s">
        <v>1278</v>
      </c>
      <c r="B288" s="514"/>
      <c r="C288" s="475" t="n">
        <v>1437</v>
      </c>
      <c r="D288" s="515" t="n">
        <v>825</v>
      </c>
      <c r="E288" s="515" t="n">
        <v>401</v>
      </c>
      <c r="F288" s="515" t="n">
        <v>1226</v>
      </c>
      <c r="G288" s="515" t="n">
        <v>441</v>
      </c>
      <c r="H288" s="515" t="n">
        <v>211</v>
      </c>
      <c r="I288" s="515" t="n">
        <v>785</v>
      </c>
      <c r="J288" s="515" t="n">
        <v>211</v>
      </c>
      <c r="K288" s="515" t="n">
        <v>203</v>
      </c>
      <c r="L288" s="515" t="n">
        <v>8</v>
      </c>
      <c r="M288" s="515" t="n">
        <v>618</v>
      </c>
      <c r="N288" s="515" t="n">
        <v>28</v>
      </c>
    </row>
    <row r="289" customFormat="false" ht="9" hidden="false" customHeight="false" outlineLevel="0" collapsed="false">
      <c r="A289" s="470"/>
      <c r="B289" s="516"/>
      <c r="C289" s="515"/>
      <c r="D289" s="475"/>
      <c r="E289" s="475"/>
      <c r="J289" s="475"/>
      <c r="K289" s="475"/>
      <c r="L289" s="475"/>
      <c r="M289" s="475"/>
      <c r="N289" s="475"/>
    </row>
    <row r="290" customFormat="false" ht="9" hidden="false" customHeight="false" outlineLevel="0" collapsed="false">
      <c r="A290" s="470"/>
      <c r="B290" s="522" t="s">
        <v>1312</v>
      </c>
      <c r="C290" s="515"/>
      <c r="D290" s="475"/>
      <c r="E290" s="475"/>
      <c r="J290" s="475"/>
      <c r="K290" s="475"/>
      <c r="L290" s="475"/>
      <c r="M290" s="475"/>
      <c r="N290" s="475"/>
    </row>
    <row r="291" customFormat="false" ht="9" hidden="false" customHeight="false" outlineLevel="0" collapsed="false">
      <c r="A291" s="470"/>
      <c r="B291" s="517" t="s">
        <v>1313</v>
      </c>
      <c r="C291" s="518" t="n">
        <v>177</v>
      </c>
      <c r="D291" s="519" t="n">
        <v>86</v>
      </c>
      <c r="E291" s="519" t="n">
        <v>49</v>
      </c>
      <c r="F291" s="519" t="n">
        <v>135</v>
      </c>
      <c r="G291" s="519" t="n">
        <v>76</v>
      </c>
      <c r="H291" s="519" t="n">
        <v>33</v>
      </c>
      <c r="I291" s="519" t="n">
        <v>59</v>
      </c>
      <c r="J291" s="519" t="n">
        <v>42</v>
      </c>
      <c r="K291" s="519" t="n">
        <v>42</v>
      </c>
      <c r="L291" s="519" t="n">
        <v>0</v>
      </c>
      <c r="M291" s="519" t="n">
        <v>103</v>
      </c>
      <c r="N291" s="519" t="n">
        <v>7</v>
      </c>
    </row>
    <row r="292" customFormat="false" ht="9" hidden="false" customHeight="false" outlineLevel="0" collapsed="false">
      <c r="A292" s="470"/>
      <c r="B292" s="517" t="s">
        <v>1314</v>
      </c>
      <c r="C292" s="518" t="n">
        <v>162</v>
      </c>
      <c r="D292" s="519" t="n">
        <v>76</v>
      </c>
      <c r="E292" s="519" t="n">
        <v>36</v>
      </c>
      <c r="F292" s="519" t="n">
        <v>112</v>
      </c>
      <c r="G292" s="519" t="n">
        <v>31</v>
      </c>
      <c r="H292" s="519" t="n">
        <v>12</v>
      </c>
      <c r="I292" s="519" t="n">
        <v>81</v>
      </c>
      <c r="J292" s="518" t="n">
        <v>50</v>
      </c>
      <c r="K292" s="519" t="n">
        <v>50</v>
      </c>
      <c r="L292" s="518" t="n">
        <v>0</v>
      </c>
      <c r="M292" s="518" t="n">
        <v>62</v>
      </c>
      <c r="N292" s="518" t="n">
        <v>0</v>
      </c>
    </row>
    <row r="293" customFormat="false" ht="9" hidden="false" customHeight="false" outlineLevel="0" collapsed="false">
      <c r="A293" s="470"/>
      <c r="B293" s="517" t="s">
        <v>1315</v>
      </c>
      <c r="C293" s="518" t="n">
        <v>421</v>
      </c>
      <c r="D293" s="520" t="n">
        <v>254</v>
      </c>
      <c r="E293" s="519" t="n">
        <v>137</v>
      </c>
      <c r="F293" s="519" t="n">
        <v>391</v>
      </c>
      <c r="G293" s="520" t="n">
        <v>99</v>
      </c>
      <c r="H293" s="520" t="n">
        <v>66</v>
      </c>
      <c r="I293" s="520" t="n">
        <v>292</v>
      </c>
      <c r="J293" s="520" t="n">
        <v>30</v>
      </c>
      <c r="K293" s="519" t="n">
        <v>28</v>
      </c>
      <c r="L293" s="520" t="n">
        <v>2</v>
      </c>
      <c r="M293" s="520" t="n">
        <v>118</v>
      </c>
      <c r="N293" s="520" t="n">
        <v>5</v>
      </c>
    </row>
    <row r="294" customFormat="false" ht="9" hidden="false" customHeight="false" outlineLevel="0" collapsed="false">
      <c r="A294" s="470"/>
      <c r="B294" s="522" t="s">
        <v>1316</v>
      </c>
      <c r="C294" s="515"/>
      <c r="D294" s="475"/>
      <c r="E294" s="475"/>
      <c r="J294" s="475"/>
      <c r="K294" s="475"/>
      <c r="L294" s="475"/>
      <c r="M294" s="475"/>
      <c r="N294" s="475"/>
    </row>
    <row r="295" customFormat="false" ht="9" hidden="false" customHeight="false" outlineLevel="0" collapsed="false">
      <c r="A295" s="470"/>
      <c r="B295" s="517" t="s">
        <v>1313</v>
      </c>
      <c r="C295" s="518" t="n">
        <v>65</v>
      </c>
      <c r="D295" s="519" t="n">
        <v>41</v>
      </c>
      <c r="E295" s="519" t="n">
        <v>12</v>
      </c>
      <c r="F295" s="519" t="n">
        <v>53</v>
      </c>
      <c r="G295" s="519" t="n">
        <v>36</v>
      </c>
      <c r="H295" s="519" t="n">
        <v>15</v>
      </c>
      <c r="I295" s="519" t="n">
        <v>17</v>
      </c>
      <c r="J295" s="519" t="n">
        <v>12</v>
      </c>
      <c r="K295" s="519" t="n">
        <v>12</v>
      </c>
      <c r="L295" s="519" t="n">
        <v>0</v>
      </c>
      <c r="M295" s="519" t="n">
        <v>45</v>
      </c>
      <c r="N295" s="519" t="n">
        <v>2</v>
      </c>
    </row>
    <row r="296" customFormat="false" ht="9" hidden="false" customHeight="false" outlineLevel="0" collapsed="false">
      <c r="A296" s="470"/>
      <c r="B296" s="517" t="s">
        <v>1317</v>
      </c>
      <c r="C296" s="475" t="n">
        <v>256</v>
      </c>
      <c r="D296" s="515" t="n">
        <v>158</v>
      </c>
      <c r="E296" s="515" t="n">
        <v>77</v>
      </c>
      <c r="F296" s="515" t="n">
        <v>235</v>
      </c>
      <c r="G296" s="515" t="n">
        <v>89</v>
      </c>
      <c r="H296" s="515" t="n">
        <v>30</v>
      </c>
      <c r="I296" s="515" t="n">
        <v>146</v>
      </c>
      <c r="J296" s="515" t="n">
        <v>21</v>
      </c>
      <c r="K296" s="515" t="n">
        <v>15</v>
      </c>
      <c r="L296" s="515" t="n">
        <v>6</v>
      </c>
      <c r="M296" s="515" t="n">
        <v>100</v>
      </c>
      <c r="N296" s="515" t="n">
        <v>9</v>
      </c>
    </row>
    <row r="297" customFormat="false" ht="9" hidden="false" customHeight="false" outlineLevel="0" collapsed="false">
      <c r="A297" s="470"/>
      <c r="B297" s="517" t="s">
        <v>1318</v>
      </c>
      <c r="C297" s="518" t="n">
        <v>122</v>
      </c>
      <c r="D297" s="518" t="n">
        <v>78</v>
      </c>
      <c r="E297" s="519" t="n">
        <v>35</v>
      </c>
      <c r="F297" s="519" t="n">
        <v>113</v>
      </c>
      <c r="G297" s="518" t="n">
        <v>41</v>
      </c>
      <c r="H297" s="518" t="n">
        <v>12</v>
      </c>
      <c r="I297" s="518" t="n">
        <v>72</v>
      </c>
      <c r="J297" s="518" t="n">
        <v>9</v>
      </c>
      <c r="K297" s="519" t="n">
        <v>6</v>
      </c>
      <c r="L297" s="518" t="n">
        <v>3</v>
      </c>
      <c r="M297" s="518" t="n">
        <v>43</v>
      </c>
      <c r="N297" s="518" t="n">
        <v>4</v>
      </c>
    </row>
    <row r="298" customFormat="false" ht="9" hidden="false" customHeight="false" outlineLevel="0" collapsed="false">
      <c r="A298" s="470"/>
      <c r="B298" s="517" t="s">
        <v>1319</v>
      </c>
      <c r="C298" s="518" t="n">
        <v>134</v>
      </c>
      <c r="D298" s="518" t="n">
        <v>80</v>
      </c>
      <c r="E298" s="519" t="n">
        <v>42</v>
      </c>
      <c r="F298" s="519" t="n">
        <v>122</v>
      </c>
      <c r="G298" s="518" t="n">
        <v>48</v>
      </c>
      <c r="H298" s="518" t="n">
        <v>18</v>
      </c>
      <c r="I298" s="518" t="n">
        <v>74</v>
      </c>
      <c r="J298" s="518" t="n">
        <v>12</v>
      </c>
      <c r="K298" s="519" t="n">
        <v>9</v>
      </c>
      <c r="L298" s="518" t="n">
        <v>3</v>
      </c>
      <c r="M298" s="518" t="n">
        <v>57</v>
      </c>
      <c r="N298" s="518" t="n">
        <v>5</v>
      </c>
    </row>
    <row r="299" customFormat="false" ht="9" hidden="false" customHeight="false" outlineLevel="0" collapsed="false">
      <c r="A299" s="470"/>
      <c r="B299" s="517" t="s">
        <v>1320</v>
      </c>
      <c r="C299" s="518" t="n">
        <v>257</v>
      </c>
      <c r="D299" s="519" t="n">
        <v>146</v>
      </c>
      <c r="E299" s="519" t="n">
        <v>72</v>
      </c>
      <c r="F299" s="519" t="n">
        <v>218</v>
      </c>
      <c r="G299" s="519" t="n">
        <v>77</v>
      </c>
      <c r="H299" s="519" t="n">
        <v>46</v>
      </c>
      <c r="I299" s="519" t="n">
        <v>141</v>
      </c>
      <c r="J299" s="519" t="n">
        <v>39</v>
      </c>
      <c r="K299" s="519" t="n">
        <v>39</v>
      </c>
      <c r="L299" s="519" t="n">
        <v>0</v>
      </c>
      <c r="M299" s="519" t="n">
        <v>111</v>
      </c>
      <c r="N299" s="519" t="n">
        <v>6</v>
      </c>
    </row>
    <row r="300" customFormat="false" ht="9" hidden="false" customHeight="false" outlineLevel="0" collapsed="false">
      <c r="A300" s="470"/>
      <c r="B300" s="517" t="s">
        <v>1321</v>
      </c>
      <c r="C300" s="518" t="n">
        <v>39</v>
      </c>
      <c r="D300" s="520" t="n">
        <v>28</v>
      </c>
      <c r="E300" s="519" t="n">
        <v>8</v>
      </c>
      <c r="F300" s="519" t="n">
        <v>36</v>
      </c>
      <c r="G300" s="520" t="n">
        <v>11</v>
      </c>
      <c r="H300" s="520" t="n">
        <v>4</v>
      </c>
      <c r="I300" s="520" t="n">
        <v>25</v>
      </c>
      <c r="J300" s="520" t="n">
        <v>3</v>
      </c>
      <c r="K300" s="519" t="n">
        <v>3</v>
      </c>
      <c r="L300" s="520" t="n">
        <v>0</v>
      </c>
      <c r="M300" s="520" t="n">
        <v>13</v>
      </c>
      <c r="N300" s="520" t="n">
        <v>0</v>
      </c>
    </row>
    <row r="301" customFormat="false" ht="9" hidden="false" customHeight="false" outlineLevel="0" collapsed="false">
      <c r="A301" s="470"/>
      <c r="B301" s="522" t="s">
        <v>1322</v>
      </c>
      <c r="C301" s="518"/>
      <c r="D301" s="518"/>
      <c r="E301" s="519"/>
      <c r="F301" s="519"/>
      <c r="G301" s="518"/>
      <c r="H301" s="518"/>
      <c r="I301" s="518"/>
      <c r="J301" s="518"/>
      <c r="K301" s="519"/>
      <c r="L301" s="518"/>
      <c r="M301" s="518"/>
      <c r="N301" s="518"/>
    </row>
    <row r="302" customFormat="false" ht="9" hidden="false" customHeight="false" outlineLevel="0" collapsed="false">
      <c r="A302" s="470"/>
      <c r="B302" s="517" t="s">
        <v>1323</v>
      </c>
      <c r="C302" s="518" t="n">
        <v>60</v>
      </c>
      <c r="D302" s="519" t="n">
        <v>36</v>
      </c>
      <c r="E302" s="519" t="n">
        <v>10</v>
      </c>
      <c r="F302" s="519" t="n">
        <v>46</v>
      </c>
      <c r="G302" s="519" t="n">
        <v>22</v>
      </c>
      <c r="H302" s="519" t="n">
        <v>5</v>
      </c>
      <c r="I302" s="519" t="n">
        <v>24</v>
      </c>
      <c r="J302" s="519" t="n">
        <v>14</v>
      </c>
      <c r="K302" s="519" t="n">
        <v>14</v>
      </c>
      <c r="L302" s="519" t="n">
        <v>0</v>
      </c>
      <c r="M302" s="519" t="n">
        <v>67</v>
      </c>
      <c r="N302" s="519" t="n">
        <v>0</v>
      </c>
    </row>
    <row r="303" customFormat="false" ht="9" hidden="false" customHeight="false" outlineLevel="0" collapsed="false">
      <c r="A303" s="470"/>
      <c r="B303" s="516"/>
      <c r="C303" s="515"/>
      <c r="D303" s="475"/>
      <c r="E303" s="475"/>
      <c r="J303" s="475"/>
      <c r="K303" s="475"/>
      <c r="L303" s="475"/>
      <c r="M303" s="475"/>
      <c r="N303" s="475"/>
    </row>
    <row r="304" customFormat="false" ht="9" hidden="false" customHeight="false" outlineLevel="0" collapsed="false">
      <c r="A304" s="514" t="s">
        <v>1324</v>
      </c>
      <c r="B304" s="514"/>
      <c r="C304" s="475" t="n">
        <v>2095</v>
      </c>
      <c r="D304" s="475" t="n">
        <v>1060</v>
      </c>
      <c r="E304" s="475" t="n">
        <v>652</v>
      </c>
      <c r="F304" s="475" t="n">
        <v>1712</v>
      </c>
      <c r="G304" s="475" t="n">
        <v>546</v>
      </c>
      <c r="H304" s="475" t="n">
        <v>298</v>
      </c>
      <c r="I304" s="475" t="n">
        <v>1166</v>
      </c>
      <c r="J304" s="475" t="n">
        <v>383</v>
      </c>
      <c r="K304" s="475" t="n">
        <v>383</v>
      </c>
      <c r="L304" s="475" t="n">
        <v>0</v>
      </c>
      <c r="M304" s="475" t="n">
        <v>1001</v>
      </c>
      <c r="N304" s="475" t="n">
        <v>192</v>
      </c>
    </row>
    <row r="305" customFormat="false" ht="9" hidden="false" customHeight="false" outlineLevel="0" collapsed="false">
      <c r="A305" s="470"/>
      <c r="B305" s="516"/>
      <c r="C305" s="515"/>
      <c r="D305" s="475"/>
      <c r="E305" s="475"/>
      <c r="J305" s="475"/>
      <c r="K305" s="475"/>
      <c r="L305" s="475"/>
      <c r="M305" s="475"/>
      <c r="N305" s="475"/>
    </row>
    <row r="306" customFormat="false" ht="9" hidden="false" customHeight="false" outlineLevel="0" collapsed="false">
      <c r="A306" s="470"/>
      <c r="B306" s="517" t="s">
        <v>1325</v>
      </c>
      <c r="C306" s="518" t="n">
        <v>1357</v>
      </c>
      <c r="D306" s="519" t="n">
        <v>671</v>
      </c>
      <c r="E306" s="519" t="n">
        <v>415</v>
      </c>
      <c r="F306" s="519" t="n">
        <v>1086</v>
      </c>
      <c r="G306" s="519" t="n">
        <v>375</v>
      </c>
      <c r="H306" s="519" t="n">
        <v>183</v>
      </c>
      <c r="I306" s="519" t="n">
        <v>711</v>
      </c>
      <c r="J306" s="519" t="n">
        <v>271</v>
      </c>
      <c r="K306" s="519" t="n">
        <v>271</v>
      </c>
      <c r="L306" s="519" t="n">
        <v>0</v>
      </c>
      <c r="M306" s="519" t="n">
        <v>701</v>
      </c>
      <c r="N306" s="519" t="n">
        <v>156</v>
      </c>
    </row>
    <row r="307" customFormat="false" ht="9" hidden="false" customHeight="false" outlineLevel="0" collapsed="false">
      <c r="A307" s="470"/>
      <c r="B307" s="517" t="s">
        <v>1326</v>
      </c>
      <c r="C307" s="518" t="n">
        <v>159</v>
      </c>
      <c r="D307" s="519" t="n">
        <v>70</v>
      </c>
      <c r="E307" s="519" t="n">
        <v>44</v>
      </c>
      <c r="F307" s="519" t="n">
        <v>114</v>
      </c>
      <c r="G307" s="519" t="n">
        <v>46</v>
      </c>
      <c r="H307" s="519" t="n">
        <v>39</v>
      </c>
      <c r="I307" s="519" t="n">
        <v>68</v>
      </c>
      <c r="J307" s="519" t="n">
        <v>45</v>
      </c>
      <c r="K307" s="519" t="n">
        <v>45</v>
      </c>
      <c r="L307" s="519" t="n">
        <v>0</v>
      </c>
      <c r="M307" s="519" t="n">
        <v>87</v>
      </c>
      <c r="N307" s="519" t="n">
        <v>0</v>
      </c>
    </row>
    <row r="308" customFormat="false" ht="9" hidden="false" customHeight="false" outlineLevel="0" collapsed="false">
      <c r="A308" s="470"/>
      <c r="B308" s="517" t="s">
        <v>1327</v>
      </c>
      <c r="C308" s="518" t="n">
        <v>461</v>
      </c>
      <c r="D308" s="519" t="n">
        <v>266</v>
      </c>
      <c r="E308" s="519" t="n">
        <v>159</v>
      </c>
      <c r="F308" s="519" t="n">
        <v>425</v>
      </c>
      <c r="G308" s="519" t="n">
        <v>84</v>
      </c>
      <c r="H308" s="519" t="n">
        <v>51</v>
      </c>
      <c r="I308" s="519" t="n">
        <v>341</v>
      </c>
      <c r="J308" s="518" t="n">
        <v>36</v>
      </c>
      <c r="K308" s="519" t="n">
        <v>36</v>
      </c>
      <c r="L308" s="518" t="n">
        <v>0</v>
      </c>
      <c r="M308" s="518" t="n">
        <v>133</v>
      </c>
      <c r="N308" s="518" t="n">
        <v>21</v>
      </c>
    </row>
    <row r="309" customFormat="false" ht="9" hidden="false" customHeight="false" outlineLevel="0" collapsed="false">
      <c r="A309" s="470"/>
      <c r="B309" s="517" t="s">
        <v>1328</v>
      </c>
      <c r="C309" s="518" t="n">
        <v>118</v>
      </c>
      <c r="D309" s="520" t="n">
        <v>53</v>
      </c>
      <c r="E309" s="519" t="n">
        <v>34</v>
      </c>
      <c r="F309" s="519" t="n">
        <v>87</v>
      </c>
      <c r="G309" s="520" t="n">
        <v>41</v>
      </c>
      <c r="H309" s="520" t="n">
        <v>25</v>
      </c>
      <c r="I309" s="520" t="n">
        <v>46</v>
      </c>
      <c r="J309" s="520" t="n">
        <v>31</v>
      </c>
      <c r="K309" s="519" t="n">
        <v>31</v>
      </c>
      <c r="L309" s="520" t="n">
        <v>0</v>
      </c>
      <c r="M309" s="520" t="n">
        <v>80</v>
      </c>
      <c r="N309" s="520" t="n">
        <v>15</v>
      </c>
    </row>
    <row r="310" customFormat="false" ht="9" hidden="false" customHeight="false" outlineLevel="0" collapsed="false">
      <c r="A310" s="470"/>
      <c r="B310" s="516"/>
      <c r="C310" s="515"/>
      <c r="D310" s="475"/>
      <c r="E310" s="475"/>
      <c r="J310" s="475"/>
      <c r="K310" s="475"/>
      <c r="L310" s="475"/>
      <c r="M310" s="475"/>
      <c r="N310" s="475"/>
    </row>
    <row r="311" customFormat="false" ht="9" hidden="false" customHeight="false" outlineLevel="0" collapsed="false">
      <c r="A311" s="514" t="s">
        <v>1329</v>
      </c>
      <c r="B311" s="514"/>
      <c r="C311" s="475" t="n">
        <v>349</v>
      </c>
      <c r="D311" s="515" t="n">
        <v>177</v>
      </c>
      <c r="E311" s="515" t="n">
        <v>71</v>
      </c>
      <c r="F311" s="515" t="n">
        <v>248</v>
      </c>
      <c r="G311" s="515" t="n">
        <v>75</v>
      </c>
      <c r="H311" s="515" t="n">
        <v>41</v>
      </c>
      <c r="I311" s="515" t="n">
        <v>173</v>
      </c>
      <c r="J311" s="515" t="n">
        <v>101</v>
      </c>
      <c r="K311" s="515" t="n">
        <v>100</v>
      </c>
      <c r="L311" s="515" t="n">
        <v>1</v>
      </c>
      <c r="M311" s="515" t="n">
        <v>179</v>
      </c>
      <c r="N311" s="515" t="n">
        <v>15</v>
      </c>
    </row>
    <row r="312" customFormat="false" ht="9" hidden="false" customHeight="false" outlineLevel="0" collapsed="false">
      <c r="A312" s="470"/>
      <c r="B312" s="516"/>
      <c r="C312" s="515"/>
      <c r="D312" s="475"/>
      <c r="E312" s="475"/>
      <c r="J312" s="475"/>
      <c r="K312" s="475"/>
      <c r="L312" s="475"/>
      <c r="M312" s="475"/>
      <c r="N312" s="475"/>
    </row>
    <row r="313" customFormat="false" ht="9" hidden="false" customHeight="false" outlineLevel="0" collapsed="false">
      <c r="A313" s="470"/>
      <c r="B313" s="522" t="s">
        <v>1330</v>
      </c>
      <c r="C313" s="515"/>
      <c r="D313" s="475"/>
      <c r="E313" s="475"/>
      <c r="J313" s="475"/>
      <c r="K313" s="475"/>
      <c r="L313" s="475"/>
      <c r="M313" s="475"/>
      <c r="N313" s="475"/>
    </row>
    <row r="314" customFormat="false" ht="9" hidden="false" customHeight="false" outlineLevel="0" collapsed="false">
      <c r="A314" s="470"/>
      <c r="B314" s="517" t="s">
        <v>1331</v>
      </c>
      <c r="C314" s="518" t="n">
        <v>257</v>
      </c>
      <c r="D314" s="519" t="n">
        <v>109</v>
      </c>
      <c r="E314" s="519" t="n">
        <v>59</v>
      </c>
      <c r="F314" s="519" t="n">
        <v>168</v>
      </c>
      <c r="G314" s="519" t="n">
        <v>69</v>
      </c>
      <c r="H314" s="519" t="n">
        <v>36</v>
      </c>
      <c r="I314" s="519" t="n">
        <v>99</v>
      </c>
      <c r="J314" s="519" t="n">
        <v>89</v>
      </c>
      <c r="K314" s="519" t="n">
        <v>89</v>
      </c>
      <c r="L314" s="519" t="n">
        <v>0</v>
      </c>
      <c r="M314" s="519" t="n">
        <v>164</v>
      </c>
      <c r="N314" s="519" t="n">
        <v>15</v>
      </c>
    </row>
    <row r="315" customFormat="false" ht="9" hidden="false" customHeight="false" outlineLevel="0" collapsed="false">
      <c r="A315" s="470"/>
      <c r="B315" s="522" t="s">
        <v>1332</v>
      </c>
      <c r="C315" s="515"/>
      <c r="D315" s="475"/>
      <c r="E315" s="475"/>
      <c r="J315" s="475"/>
      <c r="K315" s="475"/>
      <c r="L315" s="475"/>
      <c r="M315" s="475"/>
      <c r="N315" s="475"/>
    </row>
    <row r="316" customFormat="false" ht="9" hidden="false" customHeight="false" outlineLevel="0" collapsed="false">
      <c r="A316" s="470"/>
      <c r="B316" s="517" t="s">
        <v>1333</v>
      </c>
      <c r="C316" s="518" t="n">
        <v>92</v>
      </c>
      <c r="D316" s="519" t="n">
        <v>68</v>
      </c>
      <c r="E316" s="519" t="n">
        <v>12</v>
      </c>
      <c r="F316" s="519" t="n">
        <v>80</v>
      </c>
      <c r="G316" s="519" t="n">
        <v>6</v>
      </c>
      <c r="H316" s="519" t="n">
        <v>5</v>
      </c>
      <c r="I316" s="519" t="n">
        <v>74</v>
      </c>
      <c r="J316" s="519" t="n">
        <v>12</v>
      </c>
      <c r="K316" s="519" t="n">
        <v>11</v>
      </c>
      <c r="L316" s="519" t="n">
        <v>1</v>
      </c>
      <c r="M316" s="519" t="n">
        <v>15</v>
      </c>
      <c r="N316" s="519" t="n">
        <v>0</v>
      </c>
    </row>
    <row r="317" customFormat="false" ht="9" hidden="false" customHeight="false" outlineLevel="0" collapsed="false">
      <c r="A317" s="470"/>
      <c r="B317" s="516"/>
      <c r="C317" s="515"/>
      <c r="D317" s="475"/>
      <c r="E317" s="475"/>
      <c r="J317" s="475"/>
      <c r="K317" s="475"/>
      <c r="L317" s="475"/>
      <c r="M317" s="475"/>
      <c r="N317" s="475"/>
    </row>
    <row r="318" customFormat="false" ht="9" hidden="false" customHeight="false" outlineLevel="0" collapsed="false">
      <c r="A318" s="514" t="s">
        <v>1334</v>
      </c>
      <c r="B318" s="514"/>
      <c r="C318" s="475" t="n">
        <v>372</v>
      </c>
      <c r="D318" s="475" t="n">
        <v>192</v>
      </c>
      <c r="E318" s="475" t="n">
        <v>99</v>
      </c>
      <c r="F318" s="475" t="n">
        <v>291</v>
      </c>
      <c r="G318" s="475" t="n">
        <v>77</v>
      </c>
      <c r="H318" s="475" t="n">
        <v>60</v>
      </c>
      <c r="I318" s="475" t="n">
        <v>214</v>
      </c>
      <c r="J318" s="475" t="n">
        <v>81</v>
      </c>
      <c r="K318" s="475" t="n">
        <v>81</v>
      </c>
      <c r="L318" s="475" t="n">
        <v>0</v>
      </c>
      <c r="M318" s="515" t="n">
        <v>124</v>
      </c>
      <c r="N318" s="475" t="n">
        <v>0</v>
      </c>
    </row>
    <row r="319" customFormat="false" ht="9" hidden="false" customHeight="false" outlineLevel="0" collapsed="false">
      <c r="A319" s="470"/>
      <c r="B319" s="516"/>
      <c r="C319" s="515"/>
      <c r="D319" s="475"/>
      <c r="E319" s="475"/>
      <c r="J319" s="475"/>
      <c r="K319" s="475"/>
      <c r="L319" s="475"/>
      <c r="M319" s="475"/>
      <c r="N319" s="475"/>
    </row>
    <row r="320" customFormat="false" ht="9" hidden="false" customHeight="false" outlineLevel="0" collapsed="false">
      <c r="A320" s="470"/>
      <c r="B320" s="517" t="s">
        <v>1335</v>
      </c>
      <c r="C320" s="518" t="n">
        <v>372</v>
      </c>
      <c r="D320" s="519" t="n">
        <v>192</v>
      </c>
      <c r="E320" s="519" t="n">
        <v>99</v>
      </c>
      <c r="F320" s="519" t="n">
        <v>291</v>
      </c>
      <c r="G320" s="519" t="n">
        <v>77</v>
      </c>
      <c r="H320" s="519" t="n">
        <v>60</v>
      </c>
      <c r="I320" s="519" t="n">
        <v>214</v>
      </c>
      <c r="J320" s="519" t="n">
        <v>81</v>
      </c>
      <c r="K320" s="519" t="n">
        <v>81</v>
      </c>
      <c r="L320" s="519" t="n">
        <v>0</v>
      </c>
      <c r="M320" s="519" t="n">
        <v>124</v>
      </c>
      <c r="N320" s="519" t="n">
        <v>0</v>
      </c>
    </row>
    <row r="321" customFormat="false" ht="9" hidden="false" customHeight="false" outlineLevel="0" collapsed="false">
      <c r="A321" s="470"/>
      <c r="B321" s="516"/>
      <c r="C321" s="515"/>
      <c r="D321" s="475"/>
      <c r="E321" s="475"/>
      <c r="J321" s="475"/>
      <c r="K321" s="475"/>
      <c r="L321" s="475"/>
      <c r="M321" s="475"/>
      <c r="N321" s="475"/>
    </row>
    <row r="322" customFormat="false" ht="9" hidden="false" customHeight="false" outlineLevel="0" collapsed="false">
      <c r="A322" s="514" t="s">
        <v>1336</v>
      </c>
      <c r="B322" s="514"/>
      <c r="C322" s="475" t="n">
        <v>421</v>
      </c>
      <c r="D322" s="475" t="n">
        <v>197</v>
      </c>
      <c r="E322" s="475" t="n">
        <v>106</v>
      </c>
      <c r="F322" s="475" t="n">
        <v>303</v>
      </c>
      <c r="G322" s="475" t="n">
        <v>142</v>
      </c>
      <c r="H322" s="475" t="n">
        <v>112</v>
      </c>
      <c r="I322" s="475" t="n">
        <v>161</v>
      </c>
      <c r="J322" s="475" t="n">
        <v>118</v>
      </c>
      <c r="K322" s="475" t="n">
        <v>114</v>
      </c>
      <c r="L322" s="475" t="n">
        <v>4</v>
      </c>
      <c r="M322" s="515" t="n">
        <v>300</v>
      </c>
      <c r="N322" s="475" t="n">
        <v>69</v>
      </c>
    </row>
    <row r="323" customFormat="false" ht="9" hidden="false" customHeight="false" outlineLevel="0" collapsed="false">
      <c r="A323" s="470"/>
      <c r="B323" s="516"/>
      <c r="C323" s="515"/>
      <c r="D323" s="475"/>
      <c r="E323" s="475"/>
      <c r="J323" s="475"/>
      <c r="K323" s="475"/>
      <c r="L323" s="475"/>
      <c r="M323" s="475"/>
      <c r="N323" s="475"/>
    </row>
    <row r="324" customFormat="false" ht="9" hidden="false" customHeight="false" outlineLevel="0" collapsed="false">
      <c r="A324" s="470"/>
      <c r="B324" s="517" t="s">
        <v>1337</v>
      </c>
      <c r="C324" s="518" t="n">
        <v>128</v>
      </c>
      <c r="D324" s="519" t="n">
        <v>53</v>
      </c>
      <c r="E324" s="519" t="n">
        <v>26</v>
      </c>
      <c r="F324" s="519" t="n">
        <v>79</v>
      </c>
      <c r="G324" s="519" t="n">
        <v>72</v>
      </c>
      <c r="H324" s="519" t="n">
        <v>50</v>
      </c>
      <c r="I324" s="519" t="n">
        <v>7</v>
      </c>
      <c r="J324" s="519" t="n">
        <v>49</v>
      </c>
      <c r="K324" s="519" t="n">
        <v>49</v>
      </c>
      <c r="L324" s="519" t="n">
        <v>0</v>
      </c>
      <c r="M324" s="519" t="n">
        <v>133</v>
      </c>
      <c r="N324" s="519" t="n">
        <v>14</v>
      </c>
    </row>
    <row r="325" customFormat="false" ht="9" hidden="false" customHeight="false" outlineLevel="0" collapsed="false">
      <c r="A325" s="470"/>
      <c r="B325" s="517" t="s">
        <v>1338</v>
      </c>
      <c r="C325" s="518" t="n">
        <v>293</v>
      </c>
      <c r="D325" s="519" t="n">
        <v>144</v>
      </c>
      <c r="E325" s="519" t="n">
        <v>80</v>
      </c>
      <c r="F325" s="519" t="n">
        <v>224</v>
      </c>
      <c r="G325" s="519" t="n">
        <v>70</v>
      </c>
      <c r="H325" s="519" t="n">
        <v>62</v>
      </c>
      <c r="I325" s="519" t="n">
        <v>154</v>
      </c>
      <c r="J325" s="519" t="n">
        <v>69</v>
      </c>
      <c r="K325" s="519" t="n">
        <v>65</v>
      </c>
      <c r="L325" s="519" t="n">
        <v>4</v>
      </c>
      <c r="M325" s="519" t="n">
        <v>167</v>
      </c>
      <c r="N325" s="519" t="n">
        <v>55</v>
      </c>
    </row>
    <row r="326" customFormat="false" ht="9" hidden="false" customHeight="false" outlineLevel="0" collapsed="false">
      <c r="A326" s="470"/>
      <c r="B326" s="516"/>
      <c r="C326" s="515"/>
      <c r="D326" s="475"/>
      <c r="E326" s="475"/>
      <c r="J326" s="475"/>
      <c r="K326" s="475"/>
      <c r="L326" s="475"/>
      <c r="M326" s="475"/>
      <c r="N326" s="475"/>
    </row>
    <row r="327" customFormat="false" ht="9" hidden="false" customHeight="false" outlineLevel="0" collapsed="false">
      <c r="A327" s="514" t="s">
        <v>1282</v>
      </c>
      <c r="B327" s="514"/>
      <c r="C327" s="475" t="n">
        <v>580</v>
      </c>
      <c r="D327" s="475" t="n">
        <v>329</v>
      </c>
      <c r="E327" s="475" t="n">
        <v>160</v>
      </c>
      <c r="F327" s="475" t="n">
        <v>489</v>
      </c>
      <c r="G327" s="475" t="n">
        <v>117</v>
      </c>
      <c r="H327" s="475" t="n">
        <v>80</v>
      </c>
      <c r="I327" s="475" t="n">
        <v>372</v>
      </c>
      <c r="J327" s="475" t="n">
        <v>91</v>
      </c>
      <c r="K327" s="475" t="n">
        <v>91</v>
      </c>
      <c r="L327" s="475" t="n">
        <v>0</v>
      </c>
      <c r="M327" s="515" t="n">
        <v>207</v>
      </c>
      <c r="N327" s="475" t="n">
        <v>17</v>
      </c>
    </row>
    <row r="328" customFormat="false" ht="9" hidden="false" customHeight="false" outlineLevel="0" collapsed="false">
      <c r="A328" s="470"/>
      <c r="B328" s="516"/>
      <c r="C328" s="515"/>
      <c r="D328" s="475"/>
      <c r="E328" s="475"/>
      <c r="J328" s="475"/>
      <c r="K328" s="475"/>
      <c r="L328" s="475"/>
      <c r="M328" s="475"/>
      <c r="N328" s="475"/>
    </row>
    <row r="329" customFormat="false" ht="9" hidden="false" customHeight="false" outlineLevel="0" collapsed="false">
      <c r="A329" s="470"/>
      <c r="B329" s="517" t="s">
        <v>1339</v>
      </c>
      <c r="C329" s="518" t="n">
        <v>34</v>
      </c>
      <c r="D329" s="519" t="n">
        <v>13</v>
      </c>
      <c r="E329" s="519" t="n">
        <v>6</v>
      </c>
      <c r="F329" s="519" t="n">
        <v>19</v>
      </c>
      <c r="G329" s="519" t="n">
        <v>16</v>
      </c>
      <c r="H329" s="519" t="n">
        <v>8</v>
      </c>
      <c r="I329" s="519" t="n">
        <v>3</v>
      </c>
      <c r="J329" s="519" t="n">
        <v>15</v>
      </c>
      <c r="K329" s="519" t="n">
        <v>15</v>
      </c>
      <c r="L329" s="519" t="n">
        <v>0</v>
      </c>
      <c r="M329" s="519" t="n">
        <v>29</v>
      </c>
      <c r="N329" s="519" t="n">
        <v>0</v>
      </c>
    </row>
    <row r="330" customFormat="false" ht="9" hidden="false" customHeight="false" outlineLevel="0" collapsed="false">
      <c r="A330" s="470"/>
      <c r="B330" s="522" t="s">
        <v>1340</v>
      </c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</row>
    <row r="331" customFormat="false" ht="9" hidden="false" customHeight="false" outlineLevel="0" collapsed="false">
      <c r="A331" s="470"/>
      <c r="B331" s="517" t="s">
        <v>1307</v>
      </c>
      <c r="C331" s="518" t="n">
        <v>444</v>
      </c>
      <c r="D331" s="519" t="n">
        <v>264</v>
      </c>
      <c r="E331" s="519" t="n">
        <v>140</v>
      </c>
      <c r="F331" s="519" t="n">
        <v>404</v>
      </c>
      <c r="G331" s="519" t="n">
        <v>68</v>
      </c>
      <c r="H331" s="519" t="n">
        <v>52</v>
      </c>
      <c r="I331" s="519" t="n">
        <v>336</v>
      </c>
      <c r="J331" s="519" t="n">
        <v>40</v>
      </c>
      <c r="K331" s="519" t="n">
        <v>40</v>
      </c>
      <c r="L331" s="519" t="n">
        <v>0</v>
      </c>
      <c r="M331" s="519" t="n">
        <v>120</v>
      </c>
      <c r="N331" s="519" t="n">
        <v>15</v>
      </c>
    </row>
    <row r="332" customFormat="false" ht="9" hidden="false" customHeight="false" outlineLevel="0" collapsed="false">
      <c r="A332" s="470"/>
      <c r="B332" s="517" t="s">
        <v>1341</v>
      </c>
      <c r="C332" s="518" t="n">
        <v>102</v>
      </c>
      <c r="D332" s="519" t="n">
        <v>52</v>
      </c>
      <c r="E332" s="519" t="n">
        <v>14</v>
      </c>
      <c r="F332" s="519" t="n">
        <v>66</v>
      </c>
      <c r="G332" s="519" t="n">
        <v>33</v>
      </c>
      <c r="H332" s="519" t="n">
        <v>20</v>
      </c>
      <c r="I332" s="519" t="n">
        <v>33</v>
      </c>
      <c r="J332" s="519" t="n">
        <v>36</v>
      </c>
      <c r="K332" s="519" t="n">
        <v>36</v>
      </c>
      <c r="L332" s="519" t="n">
        <v>0</v>
      </c>
      <c r="M332" s="519" t="n">
        <v>58</v>
      </c>
      <c r="N332" s="519" t="n">
        <v>2</v>
      </c>
    </row>
    <row r="333" customFormat="false" ht="9" hidden="false" customHeight="false" outlineLevel="0" collapsed="false">
      <c r="A333" s="470"/>
      <c r="B333" s="516"/>
      <c r="C333" s="515"/>
      <c r="D333" s="475"/>
      <c r="E333" s="475"/>
      <c r="J333" s="475"/>
      <c r="K333" s="475"/>
      <c r="L333" s="475"/>
      <c r="M333" s="475"/>
      <c r="N333" s="475"/>
    </row>
    <row r="334" customFormat="false" ht="9" hidden="false" customHeight="false" outlineLevel="0" collapsed="false">
      <c r="A334" s="514" t="s">
        <v>742</v>
      </c>
      <c r="B334" s="514"/>
      <c r="C334" s="475" t="n">
        <v>207</v>
      </c>
      <c r="D334" s="475" t="n">
        <v>105</v>
      </c>
      <c r="E334" s="475" t="n">
        <v>74</v>
      </c>
      <c r="F334" s="475" t="n">
        <v>179</v>
      </c>
      <c r="G334" s="475" t="n">
        <v>30</v>
      </c>
      <c r="H334" s="475" t="n">
        <v>20</v>
      </c>
      <c r="I334" s="475" t="n">
        <v>149</v>
      </c>
      <c r="J334" s="475" t="n">
        <v>28</v>
      </c>
      <c r="K334" s="475" t="n">
        <v>28</v>
      </c>
      <c r="L334" s="475" t="n">
        <v>0</v>
      </c>
      <c r="M334" s="515" t="n">
        <v>53</v>
      </c>
      <c r="N334" s="475" t="n">
        <v>1</v>
      </c>
    </row>
    <row r="335" customFormat="false" ht="9" hidden="false" customHeight="false" outlineLevel="0" collapsed="false">
      <c r="A335" s="470"/>
      <c r="B335" s="516"/>
      <c r="C335" s="515"/>
      <c r="D335" s="475"/>
      <c r="E335" s="475"/>
      <c r="J335" s="475"/>
      <c r="K335" s="475"/>
      <c r="L335" s="475"/>
      <c r="M335" s="475"/>
      <c r="N335" s="475"/>
    </row>
    <row r="336" customFormat="false" ht="9" hidden="false" customHeight="false" outlineLevel="0" collapsed="false">
      <c r="A336" s="470"/>
      <c r="B336" s="517" t="s">
        <v>1342</v>
      </c>
      <c r="C336" s="518" t="n">
        <v>207</v>
      </c>
      <c r="D336" s="519" t="n">
        <v>105</v>
      </c>
      <c r="E336" s="519" t="n">
        <v>74</v>
      </c>
      <c r="F336" s="519" t="n">
        <v>179</v>
      </c>
      <c r="G336" s="519" t="n">
        <v>30</v>
      </c>
      <c r="H336" s="519" t="n">
        <v>20</v>
      </c>
      <c r="I336" s="519" t="n">
        <v>149</v>
      </c>
      <c r="J336" s="519" t="n">
        <v>28</v>
      </c>
      <c r="K336" s="519" t="n">
        <v>28</v>
      </c>
      <c r="L336" s="519" t="n">
        <v>0</v>
      </c>
      <c r="M336" s="519" t="n">
        <v>53</v>
      </c>
      <c r="N336" s="519" t="n">
        <v>1</v>
      </c>
    </row>
    <row r="337" customFormat="false" ht="9" hidden="false" customHeight="false" outlineLevel="0" collapsed="false">
      <c r="A337" s="470"/>
      <c r="B337" s="523"/>
      <c r="C337" s="515"/>
      <c r="D337" s="475"/>
      <c r="E337" s="475"/>
      <c r="J337" s="475"/>
      <c r="K337" s="475"/>
      <c r="L337" s="475"/>
      <c r="M337" s="475"/>
      <c r="N337" s="475"/>
    </row>
    <row r="338" customFormat="false" ht="9" hidden="false" customHeight="false" outlineLevel="0" collapsed="false">
      <c r="A338" s="470"/>
      <c r="B338" s="524"/>
      <c r="C338" s="515"/>
      <c r="D338" s="475"/>
      <c r="E338" s="475"/>
      <c r="J338" s="475"/>
      <c r="K338" s="475"/>
      <c r="L338" s="475"/>
      <c r="M338" s="475"/>
      <c r="N338" s="475"/>
    </row>
    <row r="339" customFormat="false" ht="9" hidden="false" customHeight="false" outlineLevel="0" collapsed="false">
      <c r="A339" s="525" t="s">
        <v>130</v>
      </c>
      <c r="B339" s="525"/>
      <c r="C339" s="515"/>
      <c r="D339" s="475"/>
      <c r="E339" s="475"/>
      <c r="J339" s="475"/>
      <c r="K339" s="475"/>
      <c r="L339" s="475"/>
      <c r="M339" s="475"/>
      <c r="N339" s="475"/>
    </row>
    <row r="340" customFormat="false" ht="9" hidden="false" customHeight="false" outlineLevel="0" collapsed="false">
      <c r="A340" s="512" t="s">
        <v>188</v>
      </c>
      <c r="B340" s="512"/>
      <c r="C340" s="512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</row>
    <row r="341" customFormat="false" ht="9" hidden="false" customHeight="false" outlineLevel="0" collapsed="false">
      <c r="A341" s="470"/>
      <c r="B341" s="523"/>
      <c r="C341" s="515"/>
      <c r="D341" s="475"/>
      <c r="E341" s="475"/>
      <c r="J341" s="475"/>
      <c r="K341" s="475"/>
      <c r="L341" s="475"/>
      <c r="M341" s="475"/>
      <c r="N341" s="475"/>
    </row>
    <row r="342" customFormat="false" ht="9" hidden="false" customHeight="false" outlineLevel="0" collapsed="false">
      <c r="A342" s="514" t="s">
        <v>1343</v>
      </c>
      <c r="B342" s="514"/>
      <c r="C342" s="475" t="n">
        <v>585</v>
      </c>
      <c r="D342" s="475" t="n">
        <v>272</v>
      </c>
      <c r="E342" s="475" t="n">
        <v>156</v>
      </c>
      <c r="F342" s="475" t="n">
        <v>428</v>
      </c>
      <c r="G342" s="475" t="n">
        <v>215</v>
      </c>
      <c r="H342" s="475" t="n">
        <v>126</v>
      </c>
      <c r="I342" s="475" t="n">
        <v>213</v>
      </c>
      <c r="J342" s="475" t="n">
        <v>157</v>
      </c>
      <c r="K342" s="475" t="n">
        <v>157</v>
      </c>
      <c r="L342" s="475" t="n">
        <v>0</v>
      </c>
      <c r="M342" s="475" t="n">
        <v>378</v>
      </c>
      <c r="N342" s="475" t="n">
        <v>30</v>
      </c>
    </row>
    <row r="343" customFormat="false" ht="9" hidden="false" customHeight="false" outlineLevel="0" collapsed="false">
      <c r="A343" s="470"/>
      <c r="B343" s="516"/>
      <c r="C343" s="515"/>
      <c r="D343" s="475"/>
      <c r="E343" s="475"/>
      <c r="J343" s="475"/>
      <c r="K343" s="475"/>
      <c r="L343" s="475"/>
      <c r="M343" s="475"/>
      <c r="N343" s="475"/>
    </row>
    <row r="344" customFormat="false" ht="9" hidden="false" customHeight="false" outlineLevel="0" collapsed="false">
      <c r="A344" s="470"/>
      <c r="B344" s="517" t="s">
        <v>1344</v>
      </c>
      <c r="C344" s="518" t="n">
        <v>167</v>
      </c>
      <c r="D344" s="519" t="n">
        <v>45</v>
      </c>
      <c r="E344" s="519" t="n">
        <v>28</v>
      </c>
      <c r="F344" s="519" t="n">
        <v>73</v>
      </c>
      <c r="G344" s="519" t="n">
        <v>66</v>
      </c>
      <c r="H344" s="519" t="n">
        <v>42</v>
      </c>
      <c r="I344" s="519" t="n">
        <v>7</v>
      </c>
      <c r="J344" s="519" t="n">
        <v>94</v>
      </c>
      <c r="K344" s="519" t="n">
        <v>94</v>
      </c>
      <c r="L344" s="519" t="n">
        <v>0</v>
      </c>
      <c r="M344" s="519" t="n">
        <v>176</v>
      </c>
      <c r="N344" s="519" t="n">
        <v>13</v>
      </c>
    </row>
    <row r="345" customFormat="false" ht="9" hidden="false" customHeight="false" outlineLevel="0" collapsed="false">
      <c r="A345" s="470"/>
      <c r="B345" s="517" t="s">
        <v>1345</v>
      </c>
      <c r="C345" s="518" t="n">
        <v>418</v>
      </c>
      <c r="D345" s="519" t="n">
        <v>227</v>
      </c>
      <c r="E345" s="519" t="n">
        <v>128</v>
      </c>
      <c r="F345" s="519" t="n">
        <v>355</v>
      </c>
      <c r="G345" s="519" t="n">
        <v>149</v>
      </c>
      <c r="H345" s="519" t="n">
        <v>84</v>
      </c>
      <c r="I345" s="519" t="n">
        <v>206</v>
      </c>
      <c r="J345" s="519" t="n">
        <v>63</v>
      </c>
      <c r="K345" s="519" t="n">
        <v>63</v>
      </c>
      <c r="L345" s="519" t="n">
        <v>0</v>
      </c>
      <c r="M345" s="519" t="n">
        <v>202</v>
      </c>
      <c r="N345" s="519" t="n">
        <v>18</v>
      </c>
    </row>
    <row r="346" customFormat="false" ht="9" hidden="false" customHeight="false" outlineLevel="0" collapsed="false">
      <c r="A346" s="470"/>
      <c r="B346" s="516"/>
      <c r="C346" s="515"/>
      <c r="D346" s="475"/>
      <c r="E346" s="475"/>
      <c r="J346" s="475"/>
      <c r="K346" s="475"/>
      <c r="L346" s="475"/>
      <c r="M346" s="475"/>
      <c r="N346" s="475"/>
    </row>
    <row r="347" customFormat="false" ht="9" hidden="false" customHeight="false" outlineLevel="0" collapsed="false">
      <c r="A347" s="514" t="s">
        <v>1286</v>
      </c>
      <c r="B347" s="514"/>
      <c r="C347" s="475" t="n">
        <v>1674</v>
      </c>
      <c r="D347" s="515" t="n">
        <v>928</v>
      </c>
      <c r="E347" s="515" t="n">
        <v>393</v>
      </c>
      <c r="F347" s="515" t="n">
        <v>1321</v>
      </c>
      <c r="G347" s="515" t="n">
        <v>499</v>
      </c>
      <c r="H347" s="515" t="n">
        <v>365</v>
      </c>
      <c r="I347" s="515" t="n">
        <v>822</v>
      </c>
      <c r="J347" s="515" t="n">
        <v>353</v>
      </c>
      <c r="K347" s="515" t="n">
        <v>347</v>
      </c>
      <c r="L347" s="515" t="n">
        <v>6</v>
      </c>
      <c r="M347" s="515" t="n">
        <v>797</v>
      </c>
      <c r="N347" s="515" t="n">
        <v>42</v>
      </c>
    </row>
    <row r="348" customFormat="false" ht="9" hidden="false" customHeight="false" outlineLevel="0" collapsed="false">
      <c r="A348" s="470"/>
      <c r="B348" s="516"/>
      <c r="C348" s="515"/>
      <c r="D348" s="475"/>
      <c r="E348" s="475"/>
      <c r="J348" s="475"/>
      <c r="K348" s="475"/>
      <c r="L348" s="475"/>
      <c r="M348" s="475"/>
      <c r="N348" s="475"/>
    </row>
    <row r="349" customFormat="false" ht="9" hidden="false" customHeight="false" outlineLevel="0" collapsed="false">
      <c r="A349" s="470"/>
      <c r="B349" s="517" t="s">
        <v>1346</v>
      </c>
      <c r="C349" s="518" t="n">
        <v>216</v>
      </c>
      <c r="D349" s="519" t="n">
        <v>120</v>
      </c>
      <c r="E349" s="519" t="n">
        <v>51</v>
      </c>
      <c r="F349" s="519" t="n">
        <v>171</v>
      </c>
      <c r="G349" s="519" t="n">
        <v>68</v>
      </c>
      <c r="H349" s="519" t="n">
        <v>48</v>
      </c>
      <c r="I349" s="519" t="n">
        <v>103</v>
      </c>
      <c r="J349" s="519" t="n">
        <v>45</v>
      </c>
      <c r="K349" s="519" t="n">
        <v>45</v>
      </c>
      <c r="L349" s="519" t="n">
        <v>0</v>
      </c>
      <c r="M349" s="519" t="n">
        <v>108</v>
      </c>
      <c r="N349" s="519" t="n">
        <v>5</v>
      </c>
    </row>
    <row r="350" customFormat="false" ht="9" hidden="false" customHeight="false" outlineLevel="0" collapsed="false">
      <c r="A350" s="470"/>
      <c r="B350" s="517" t="s">
        <v>1347</v>
      </c>
      <c r="C350" s="518" t="n">
        <v>122</v>
      </c>
      <c r="D350" s="519" t="n">
        <v>63</v>
      </c>
      <c r="E350" s="519" t="n">
        <v>17</v>
      </c>
      <c r="F350" s="519" t="n">
        <v>80</v>
      </c>
      <c r="G350" s="519" t="n">
        <v>55</v>
      </c>
      <c r="H350" s="519" t="n">
        <v>32</v>
      </c>
      <c r="I350" s="519" t="n">
        <v>25</v>
      </c>
      <c r="J350" s="519" t="n">
        <v>42</v>
      </c>
      <c r="K350" s="519" t="n">
        <v>42</v>
      </c>
      <c r="L350" s="519" t="n">
        <v>0</v>
      </c>
      <c r="M350" s="519" t="n">
        <v>86</v>
      </c>
      <c r="N350" s="519" t="n">
        <v>8</v>
      </c>
    </row>
    <row r="351" customFormat="false" ht="9" hidden="false" customHeight="false" outlineLevel="0" collapsed="false">
      <c r="A351" s="470"/>
      <c r="B351" s="522" t="s">
        <v>1348</v>
      </c>
      <c r="C351" s="515"/>
      <c r="D351" s="475"/>
      <c r="E351" s="475"/>
      <c r="J351" s="475"/>
      <c r="K351" s="475"/>
      <c r="L351" s="475"/>
      <c r="M351" s="475"/>
      <c r="N351" s="475"/>
    </row>
    <row r="352" customFormat="false" ht="9" hidden="false" customHeight="false" outlineLevel="0" collapsed="false">
      <c r="A352" s="470"/>
      <c r="B352" s="517" t="s">
        <v>1349</v>
      </c>
      <c r="C352" s="518" t="n">
        <v>243</v>
      </c>
      <c r="D352" s="519" t="n">
        <v>152</v>
      </c>
      <c r="E352" s="519" t="n">
        <v>52</v>
      </c>
      <c r="F352" s="519" t="n">
        <v>204</v>
      </c>
      <c r="G352" s="519" t="n">
        <v>41</v>
      </c>
      <c r="H352" s="519" t="n">
        <v>34</v>
      </c>
      <c r="I352" s="519" t="n">
        <v>163</v>
      </c>
      <c r="J352" s="519" t="n">
        <v>39</v>
      </c>
      <c r="K352" s="519" t="n">
        <v>39</v>
      </c>
      <c r="L352" s="519" t="n">
        <v>0</v>
      </c>
      <c r="M352" s="519" t="n">
        <v>76</v>
      </c>
      <c r="N352" s="519" t="n">
        <v>6</v>
      </c>
    </row>
    <row r="353" customFormat="false" ht="9" hidden="false" customHeight="false" outlineLevel="0" collapsed="false">
      <c r="A353" s="470"/>
      <c r="B353" s="517" t="s">
        <v>1350</v>
      </c>
      <c r="C353" s="475" t="n">
        <v>352</v>
      </c>
      <c r="D353" s="515" t="n">
        <v>202</v>
      </c>
      <c r="E353" s="515" t="n">
        <v>90</v>
      </c>
      <c r="F353" s="515" t="n">
        <v>292</v>
      </c>
      <c r="G353" s="515" t="n">
        <v>112</v>
      </c>
      <c r="H353" s="515" t="n">
        <v>88</v>
      </c>
      <c r="I353" s="515" t="n">
        <v>180</v>
      </c>
      <c r="J353" s="515" t="n">
        <v>60</v>
      </c>
      <c r="K353" s="515" t="n">
        <v>60</v>
      </c>
      <c r="L353" s="515" t="n">
        <v>0</v>
      </c>
      <c r="M353" s="515" t="n">
        <v>173</v>
      </c>
      <c r="N353" s="515" t="n">
        <v>13</v>
      </c>
    </row>
    <row r="354" customFormat="false" ht="9" hidden="false" customHeight="false" outlineLevel="0" collapsed="false">
      <c r="A354" s="470"/>
      <c r="B354" s="517" t="s">
        <v>1351</v>
      </c>
      <c r="C354" s="518" t="n">
        <v>14</v>
      </c>
      <c r="D354" s="518" t="n">
        <v>9</v>
      </c>
      <c r="E354" s="518" t="n">
        <v>5</v>
      </c>
      <c r="F354" s="518" t="n">
        <v>14</v>
      </c>
      <c r="G354" s="518" t="n">
        <v>2</v>
      </c>
      <c r="H354" s="518" t="n">
        <v>2</v>
      </c>
      <c r="I354" s="518" t="n">
        <v>12</v>
      </c>
      <c r="J354" s="518" t="n">
        <v>0</v>
      </c>
      <c r="K354" s="518" t="n">
        <v>0</v>
      </c>
      <c r="L354" s="518" t="n">
        <v>0</v>
      </c>
      <c r="M354" s="518" t="n">
        <v>2</v>
      </c>
      <c r="N354" s="518" t="n">
        <v>0</v>
      </c>
    </row>
    <row r="355" customFormat="false" ht="9" hidden="false" customHeight="false" outlineLevel="0" collapsed="false">
      <c r="A355" s="470"/>
      <c r="B355" s="517" t="s">
        <v>1226</v>
      </c>
      <c r="C355" s="518" t="n">
        <v>338</v>
      </c>
      <c r="D355" s="519" t="n">
        <v>193</v>
      </c>
      <c r="E355" s="519" t="n">
        <v>85</v>
      </c>
      <c r="F355" s="519" t="n">
        <v>278</v>
      </c>
      <c r="G355" s="519" t="n">
        <v>110</v>
      </c>
      <c r="H355" s="519" t="n">
        <v>86</v>
      </c>
      <c r="I355" s="519" t="n">
        <v>168</v>
      </c>
      <c r="J355" s="518" t="n">
        <v>60</v>
      </c>
      <c r="K355" s="519" t="n">
        <v>60</v>
      </c>
      <c r="L355" s="518" t="n">
        <v>0</v>
      </c>
      <c r="M355" s="518" t="n">
        <v>171</v>
      </c>
      <c r="N355" s="518" t="n">
        <v>13</v>
      </c>
    </row>
    <row r="356" customFormat="false" ht="9" hidden="false" customHeight="false" outlineLevel="0" collapsed="false">
      <c r="A356" s="470"/>
      <c r="B356" s="517" t="s">
        <v>1352</v>
      </c>
      <c r="C356" s="518" t="n">
        <v>130</v>
      </c>
      <c r="D356" s="520" t="n">
        <v>48</v>
      </c>
      <c r="E356" s="519" t="n">
        <v>19</v>
      </c>
      <c r="F356" s="519" t="n">
        <v>67</v>
      </c>
      <c r="G356" s="520" t="n">
        <v>44</v>
      </c>
      <c r="H356" s="520" t="n">
        <v>23</v>
      </c>
      <c r="I356" s="520" t="n">
        <v>23</v>
      </c>
      <c r="J356" s="520" t="n">
        <v>63</v>
      </c>
      <c r="K356" s="519" t="n">
        <v>63</v>
      </c>
      <c r="L356" s="520" t="n">
        <v>0</v>
      </c>
      <c r="M356" s="520" t="n">
        <v>95</v>
      </c>
      <c r="N356" s="520" t="n">
        <v>1</v>
      </c>
    </row>
    <row r="357" customFormat="false" ht="9" hidden="false" customHeight="false" outlineLevel="0" collapsed="false">
      <c r="A357" s="470"/>
      <c r="B357" s="517" t="s">
        <v>1353</v>
      </c>
      <c r="C357" s="475" t="n">
        <v>512</v>
      </c>
      <c r="D357" s="475" t="n">
        <v>301</v>
      </c>
      <c r="E357" s="475" t="n">
        <v>145</v>
      </c>
      <c r="F357" s="475" t="n">
        <v>446</v>
      </c>
      <c r="G357" s="475" t="n">
        <v>135</v>
      </c>
      <c r="H357" s="475" t="n">
        <v>117</v>
      </c>
      <c r="I357" s="475" t="n">
        <v>311</v>
      </c>
      <c r="J357" s="475" t="n">
        <v>66</v>
      </c>
      <c r="K357" s="475" t="n">
        <v>66</v>
      </c>
      <c r="L357" s="475" t="n">
        <v>0</v>
      </c>
      <c r="M357" s="515" t="n">
        <v>187</v>
      </c>
      <c r="N357" s="475" t="n">
        <v>6</v>
      </c>
    </row>
    <row r="358" customFormat="false" ht="9" hidden="false" customHeight="false" outlineLevel="0" collapsed="false">
      <c r="A358" s="470"/>
      <c r="B358" s="517" t="s">
        <v>1354</v>
      </c>
      <c r="C358" s="518" t="n">
        <v>75</v>
      </c>
      <c r="D358" s="519" t="n">
        <v>45</v>
      </c>
      <c r="E358" s="519" t="n">
        <v>25</v>
      </c>
      <c r="F358" s="519" t="n">
        <v>70</v>
      </c>
      <c r="G358" s="519" t="n">
        <v>14</v>
      </c>
      <c r="H358" s="519" t="n">
        <v>12</v>
      </c>
      <c r="I358" s="519" t="n">
        <v>56</v>
      </c>
      <c r="J358" s="519" t="n">
        <v>5</v>
      </c>
      <c r="K358" s="519" t="n">
        <v>5</v>
      </c>
      <c r="L358" s="519" t="n">
        <v>0</v>
      </c>
      <c r="M358" s="519" t="n">
        <v>20</v>
      </c>
      <c r="N358" s="519" t="n">
        <v>0</v>
      </c>
    </row>
    <row r="359" customFormat="false" ht="9" hidden="false" customHeight="false" outlineLevel="0" collapsed="false">
      <c r="A359" s="470"/>
      <c r="B359" s="517" t="s">
        <v>1355</v>
      </c>
      <c r="C359" s="518" t="n">
        <v>358</v>
      </c>
      <c r="D359" s="519" t="n">
        <v>212</v>
      </c>
      <c r="E359" s="519" t="n">
        <v>90</v>
      </c>
      <c r="F359" s="519" t="n">
        <v>302</v>
      </c>
      <c r="G359" s="519" t="n">
        <v>103</v>
      </c>
      <c r="H359" s="519" t="n">
        <v>90</v>
      </c>
      <c r="I359" s="519" t="n">
        <v>199</v>
      </c>
      <c r="J359" s="519" t="n">
        <v>56</v>
      </c>
      <c r="K359" s="519" t="n">
        <v>56</v>
      </c>
      <c r="L359" s="519" t="n">
        <v>0</v>
      </c>
      <c r="M359" s="519" t="n">
        <v>147</v>
      </c>
      <c r="N359" s="519" t="n">
        <v>6</v>
      </c>
    </row>
    <row r="360" customFormat="false" ht="9" hidden="false" customHeight="false" outlineLevel="0" collapsed="false">
      <c r="A360" s="470"/>
      <c r="B360" s="517" t="s">
        <v>1356</v>
      </c>
      <c r="C360" s="518" t="n">
        <v>79</v>
      </c>
      <c r="D360" s="519" t="n">
        <v>44</v>
      </c>
      <c r="E360" s="519" t="n">
        <v>30</v>
      </c>
      <c r="F360" s="519" t="n">
        <v>74</v>
      </c>
      <c r="G360" s="519" t="n">
        <v>18</v>
      </c>
      <c r="H360" s="519" t="n">
        <v>15</v>
      </c>
      <c r="I360" s="519" t="n">
        <v>56</v>
      </c>
      <c r="J360" s="518" t="n">
        <v>5</v>
      </c>
      <c r="K360" s="519" t="n">
        <v>5</v>
      </c>
      <c r="L360" s="518" t="n">
        <v>0</v>
      </c>
      <c r="M360" s="518" t="n">
        <v>20</v>
      </c>
      <c r="N360" s="518" t="n">
        <v>0</v>
      </c>
    </row>
    <row r="361" customFormat="false" ht="9" hidden="false" customHeight="false" outlineLevel="0" collapsed="false">
      <c r="A361" s="470"/>
      <c r="B361" s="517" t="s">
        <v>1357</v>
      </c>
      <c r="C361" s="518" t="n">
        <v>63</v>
      </c>
      <c r="D361" s="520" t="n">
        <v>31</v>
      </c>
      <c r="E361" s="519" t="n">
        <v>13</v>
      </c>
      <c r="F361" s="519" t="n">
        <v>44</v>
      </c>
      <c r="G361" s="520" t="n">
        <v>27</v>
      </c>
      <c r="H361" s="520" t="n">
        <v>16</v>
      </c>
      <c r="I361" s="520" t="n">
        <v>17</v>
      </c>
      <c r="J361" s="520" t="n">
        <v>19</v>
      </c>
      <c r="K361" s="519" t="n">
        <v>19</v>
      </c>
      <c r="L361" s="520" t="n">
        <v>0</v>
      </c>
      <c r="M361" s="520" t="n">
        <v>44</v>
      </c>
      <c r="N361" s="520" t="n">
        <v>3</v>
      </c>
    </row>
    <row r="362" customFormat="false" ht="9" hidden="false" customHeight="false" outlineLevel="0" collapsed="false">
      <c r="A362" s="470"/>
      <c r="B362" s="517" t="s">
        <v>1358</v>
      </c>
      <c r="C362" s="518" t="n">
        <v>36</v>
      </c>
      <c r="D362" s="520" t="n">
        <v>11</v>
      </c>
      <c r="E362" s="519" t="n">
        <v>6</v>
      </c>
      <c r="F362" s="519" t="n">
        <v>17</v>
      </c>
      <c r="G362" s="520" t="n">
        <v>17</v>
      </c>
      <c r="H362" s="520" t="n">
        <v>7</v>
      </c>
      <c r="I362" s="520" t="n">
        <v>0</v>
      </c>
      <c r="J362" s="520" t="n">
        <v>19</v>
      </c>
      <c r="K362" s="519" t="n">
        <v>13</v>
      </c>
      <c r="L362" s="520" t="n">
        <v>6</v>
      </c>
      <c r="M362" s="520" t="n">
        <v>29</v>
      </c>
      <c r="N362" s="520" t="n">
        <v>0</v>
      </c>
    </row>
    <row r="363" customFormat="false" ht="9" hidden="false" customHeight="false" outlineLevel="0" collapsed="false">
      <c r="A363" s="470"/>
      <c r="B363" s="516"/>
      <c r="C363" s="515"/>
      <c r="D363" s="475"/>
      <c r="E363" s="475"/>
      <c r="J363" s="475"/>
      <c r="K363" s="475"/>
      <c r="L363" s="475"/>
      <c r="M363" s="475"/>
      <c r="N363" s="475"/>
    </row>
    <row r="364" customFormat="false" ht="9" hidden="false" customHeight="false" outlineLevel="0" collapsed="false">
      <c r="A364" s="514" t="s">
        <v>1359</v>
      </c>
      <c r="B364" s="514"/>
      <c r="C364" s="475" t="n">
        <v>203</v>
      </c>
      <c r="D364" s="475" t="n">
        <v>113</v>
      </c>
      <c r="E364" s="475" t="n">
        <v>43</v>
      </c>
      <c r="F364" s="475" t="n">
        <v>156</v>
      </c>
      <c r="G364" s="475" t="n">
        <v>58</v>
      </c>
      <c r="H364" s="475" t="n">
        <v>49</v>
      </c>
      <c r="I364" s="475" t="n">
        <v>98</v>
      </c>
      <c r="J364" s="475" t="n">
        <v>47</v>
      </c>
      <c r="K364" s="475" t="n">
        <v>47</v>
      </c>
      <c r="L364" s="475" t="n">
        <v>0</v>
      </c>
      <c r="M364" s="515" t="n">
        <v>100</v>
      </c>
      <c r="N364" s="475" t="n">
        <v>3</v>
      </c>
    </row>
    <row r="365" customFormat="false" ht="9" hidden="false" customHeight="false" outlineLevel="0" collapsed="false">
      <c r="A365" s="470"/>
      <c r="B365" s="516"/>
      <c r="C365" s="515"/>
      <c r="D365" s="475"/>
      <c r="E365" s="475"/>
      <c r="J365" s="475"/>
      <c r="K365" s="475"/>
      <c r="L365" s="475"/>
      <c r="M365" s="475"/>
      <c r="N365" s="475"/>
    </row>
    <row r="366" customFormat="false" ht="9" hidden="false" customHeight="false" outlineLevel="0" collapsed="false">
      <c r="A366" s="470"/>
      <c r="B366" s="517" t="s">
        <v>1360</v>
      </c>
      <c r="C366" s="518" t="n">
        <v>130</v>
      </c>
      <c r="D366" s="519" t="n">
        <v>73</v>
      </c>
      <c r="E366" s="519" t="n">
        <v>32</v>
      </c>
      <c r="F366" s="519" t="n">
        <v>105</v>
      </c>
      <c r="G366" s="519" t="n">
        <v>34</v>
      </c>
      <c r="H366" s="519" t="n">
        <v>33</v>
      </c>
      <c r="I366" s="519" t="n">
        <v>71</v>
      </c>
      <c r="J366" s="519" t="n">
        <v>25</v>
      </c>
      <c r="K366" s="519" t="n">
        <v>25</v>
      </c>
      <c r="L366" s="519" t="n">
        <v>0</v>
      </c>
      <c r="M366" s="519" t="n">
        <v>58</v>
      </c>
      <c r="N366" s="519" t="n">
        <v>3</v>
      </c>
    </row>
    <row r="367" customFormat="false" ht="9" hidden="false" customHeight="false" outlineLevel="0" collapsed="false">
      <c r="A367" s="470"/>
      <c r="B367" s="517" t="s">
        <v>1361</v>
      </c>
      <c r="C367" s="518" t="n">
        <v>73</v>
      </c>
      <c r="D367" s="519" t="n">
        <v>40</v>
      </c>
      <c r="E367" s="519" t="n">
        <v>11</v>
      </c>
      <c r="F367" s="519" t="n">
        <v>51</v>
      </c>
      <c r="G367" s="519" t="n">
        <v>24</v>
      </c>
      <c r="H367" s="519" t="n">
        <v>16</v>
      </c>
      <c r="I367" s="519" t="n">
        <v>27</v>
      </c>
      <c r="J367" s="519" t="n">
        <v>22</v>
      </c>
      <c r="K367" s="519" t="n">
        <v>22</v>
      </c>
      <c r="L367" s="519" t="n">
        <v>0</v>
      </c>
      <c r="M367" s="519" t="n">
        <v>42</v>
      </c>
      <c r="N367" s="519" t="n">
        <v>0</v>
      </c>
    </row>
    <row r="368" customFormat="false" ht="9" hidden="false" customHeight="false" outlineLevel="0" collapsed="false">
      <c r="A368" s="470"/>
      <c r="B368" s="516"/>
      <c r="C368" s="515"/>
      <c r="D368" s="475"/>
      <c r="E368" s="475"/>
      <c r="J368" s="475"/>
      <c r="K368" s="475"/>
      <c r="L368" s="475"/>
      <c r="M368" s="475"/>
      <c r="N368" s="475"/>
    </row>
    <row r="369" customFormat="false" ht="9" hidden="false" customHeight="false" outlineLevel="0" collapsed="false">
      <c r="A369" s="514" t="s">
        <v>1362</v>
      </c>
      <c r="B369" s="514"/>
      <c r="C369" s="475" t="n">
        <v>1281</v>
      </c>
      <c r="D369" s="515" t="n">
        <v>692</v>
      </c>
      <c r="E369" s="515" t="n">
        <v>376</v>
      </c>
      <c r="F369" s="515" t="n">
        <v>1068</v>
      </c>
      <c r="G369" s="515" t="n">
        <v>329</v>
      </c>
      <c r="H369" s="515" t="n">
        <v>191</v>
      </c>
      <c r="I369" s="515" t="n">
        <v>739</v>
      </c>
      <c r="J369" s="515" t="n">
        <v>213</v>
      </c>
      <c r="K369" s="515" t="n">
        <v>213</v>
      </c>
      <c r="L369" s="515" t="n">
        <v>0</v>
      </c>
      <c r="M369" s="515" t="n">
        <v>525</v>
      </c>
      <c r="N369" s="515" t="n">
        <v>32</v>
      </c>
    </row>
    <row r="370" customFormat="false" ht="9" hidden="false" customHeight="false" outlineLevel="0" collapsed="false">
      <c r="A370" s="470"/>
      <c r="B370" s="516"/>
      <c r="C370" s="515"/>
      <c r="D370" s="475"/>
      <c r="E370" s="475"/>
      <c r="J370" s="475"/>
      <c r="K370" s="475"/>
      <c r="L370" s="475"/>
      <c r="M370" s="475"/>
      <c r="N370" s="475"/>
    </row>
    <row r="371" customFormat="false" ht="9" hidden="false" customHeight="false" outlineLevel="0" collapsed="false">
      <c r="A371" s="470"/>
      <c r="B371" s="517" t="s">
        <v>1363</v>
      </c>
      <c r="C371" s="518" t="n">
        <v>106</v>
      </c>
      <c r="D371" s="519" t="n">
        <v>40</v>
      </c>
      <c r="E371" s="519" t="n">
        <v>28</v>
      </c>
      <c r="F371" s="519" t="n">
        <v>68</v>
      </c>
      <c r="G371" s="519" t="n">
        <v>68</v>
      </c>
      <c r="H371" s="519" t="n">
        <v>29</v>
      </c>
      <c r="I371" s="519" t="n">
        <v>0</v>
      </c>
      <c r="J371" s="519" t="n">
        <v>38</v>
      </c>
      <c r="K371" s="519" t="n">
        <v>38</v>
      </c>
      <c r="L371" s="519" t="n">
        <v>0</v>
      </c>
      <c r="M371" s="519" t="n">
        <v>99</v>
      </c>
      <c r="N371" s="519" t="n">
        <v>5</v>
      </c>
    </row>
    <row r="372" customFormat="false" ht="9" hidden="false" customHeight="false" outlineLevel="0" collapsed="false">
      <c r="A372" s="470"/>
      <c r="B372" s="517" t="s">
        <v>1364</v>
      </c>
      <c r="C372" s="518" t="n">
        <v>19</v>
      </c>
      <c r="D372" s="519" t="n">
        <v>8</v>
      </c>
      <c r="E372" s="519" t="n">
        <v>2</v>
      </c>
      <c r="F372" s="519" t="n">
        <v>10</v>
      </c>
      <c r="G372" s="519" t="n">
        <v>10</v>
      </c>
      <c r="H372" s="519" t="n">
        <v>5</v>
      </c>
      <c r="I372" s="519" t="n">
        <v>0</v>
      </c>
      <c r="J372" s="518" t="n">
        <v>9</v>
      </c>
      <c r="K372" s="519" t="n">
        <v>9</v>
      </c>
      <c r="L372" s="518" t="n">
        <v>0</v>
      </c>
      <c r="M372" s="518" t="n">
        <v>20</v>
      </c>
      <c r="N372" s="518" t="n">
        <v>0</v>
      </c>
    </row>
    <row r="373" customFormat="false" ht="9" hidden="false" customHeight="false" outlineLevel="0" collapsed="false">
      <c r="A373" s="470"/>
      <c r="B373" s="517" t="s">
        <v>1365</v>
      </c>
      <c r="C373" s="518" t="n">
        <v>430</v>
      </c>
      <c r="D373" s="520" t="n">
        <v>257</v>
      </c>
      <c r="E373" s="519" t="n">
        <v>130</v>
      </c>
      <c r="F373" s="519" t="n">
        <v>387</v>
      </c>
      <c r="G373" s="520" t="n">
        <v>78</v>
      </c>
      <c r="H373" s="520" t="n">
        <v>58</v>
      </c>
      <c r="I373" s="520" t="n">
        <v>309</v>
      </c>
      <c r="J373" s="520" t="n">
        <v>43</v>
      </c>
      <c r="K373" s="519" t="n">
        <v>43</v>
      </c>
      <c r="L373" s="520" t="n">
        <v>0</v>
      </c>
      <c r="M373" s="520" t="n">
        <v>108</v>
      </c>
      <c r="N373" s="520" t="n">
        <v>8</v>
      </c>
    </row>
    <row r="374" customFormat="false" ht="9" hidden="false" customHeight="false" outlineLevel="0" collapsed="false">
      <c r="A374" s="470"/>
      <c r="B374" s="522" t="s">
        <v>1366</v>
      </c>
      <c r="C374" s="515"/>
      <c r="D374" s="475"/>
      <c r="E374" s="475"/>
      <c r="J374" s="475"/>
      <c r="K374" s="475"/>
      <c r="L374" s="475"/>
      <c r="M374" s="475"/>
      <c r="N374" s="475"/>
    </row>
    <row r="375" customFormat="false" ht="9" hidden="false" customHeight="false" outlineLevel="0" collapsed="false">
      <c r="A375" s="470"/>
      <c r="B375" s="517" t="s">
        <v>1367</v>
      </c>
      <c r="C375" s="518" t="n">
        <v>92</v>
      </c>
      <c r="D375" s="519" t="n">
        <v>20</v>
      </c>
      <c r="E375" s="519" t="n">
        <v>36</v>
      </c>
      <c r="F375" s="519" t="n">
        <v>56</v>
      </c>
      <c r="G375" s="519" t="n">
        <v>19</v>
      </c>
      <c r="H375" s="519" t="n">
        <v>8</v>
      </c>
      <c r="I375" s="519" t="n">
        <v>37</v>
      </c>
      <c r="J375" s="519" t="n">
        <v>36</v>
      </c>
      <c r="K375" s="519" t="n">
        <v>36</v>
      </c>
      <c r="L375" s="519" t="n">
        <v>0</v>
      </c>
      <c r="M375" s="519" t="n">
        <v>55</v>
      </c>
      <c r="N375" s="519" t="n">
        <v>4</v>
      </c>
    </row>
    <row r="376" customFormat="false" ht="9" hidden="false" customHeight="false" outlineLevel="0" collapsed="false">
      <c r="A376" s="470"/>
      <c r="B376" s="517" t="s">
        <v>1368</v>
      </c>
      <c r="C376" s="518" t="n">
        <v>113</v>
      </c>
      <c r="D376" s="519" t="n">
        <v>52</v>
      </c>
      <c r="E376" s="519" t="n">
        <v>20</v>
      </c>
      <c r="F376" s="519" t="n">
        <v>72</v>
      </c>
      <c r="G376" s="519" t="n">
        <v>50</v>
      </c>
      <c r="H376" s="519" t="n">
        <v>28</v>
      </c>
      <c r="I376" s="519" t="n">
        <v>22</v>
      </c>
      <c r="J376" s="518" t="n">
        <v>41</v>
      </c>
      <c r="K376" s="519" t="n">
        <v>41</v>
      </c>
      <c r="L376" s="518" t="n">
        <v>0</v>
      </c>
      <c r="M376" s="518" t="n">
        <v>91</v>
      </c>
      <c r="N376" s="518" t="n">
        <v>3</v>
      </c>
    </row>
    <row r="377" customFormat="false" ht="9" hidden="false" customHeight="false" outlineLevel="0" collapsed="false">
      <c r="A377" s="470"/>
      <c r="B377" s="517" t="s">
        <v>1369</v>
      </c>
      <c r="C377" s="518" t="n">
        <v>499</v>
      </c>
      <c r="D377" s="520" t="n">
        <v>299</v>
      </c>
      <c r="E377" s="519" t="n">
        <v>155</v>
      </c>
      <c r="F377" s="519" t="n">
        <v>454</v>
      </c>
      <c r="G377" s="520" t="n">
        <v>102</v>
      </c>
      <c r="H377" s="520" t="n">
        <v>63</v>
      </c>
      <c r="I377" s="520" t="n">
        <v>352</v>
      </c>
      <c r="J377" s="520" t="n">
        <v>45</v>
      </c>
      <c r="K377" s="519" t="n">
        <v>45</v>
      </c>
      <c r="L377" s="520" t="n">
        <v>0</v>
      </c>
      <c r="M377" s="520" t="n">
        <v>150</v>
      </c>
      <c r="N377" s="520" t="n">
        <v>12</v>
      </c>
    </row>
    <row r="378" customFormat="false" ht="9" hidden="false" customHeight="false" outlineLevel="0" collapsed="false">
      <c r="A378" s="470"/>
      <c r="B378" s="522" t="s">
        <v>1370</v>
      </c>
      <c r="C378" s="515"/>
      <c r="D378" s="475"/>
      <c r="E378" s="475"/>
      <c r="J378" s="475"/>
      <c r="K378" s="475"/>
      <c r="L378" s="475"/>
      <c r="M378" s="475"/>
      <c r="N378" s="475"/>
    </row>
    <row r="379" customFormat="false" ht="9" hidden="false" customHeight="false" outlineLevel="0" collapsed="false">
      <c r="A379" s="470"/>
      <c r="B379" s="517" t="s">
        <v>1371</v>
      </c>
      <c r="C379" s="518" t="n">
        <v>22</v>
      </c>
      <c r="D379" s="520" t="n">
        <v>16</v>
      </c>
      <c r="E379" s="519" t="n">
        <v>5</v>
      </c>
      <c r="F379" s="519" t="n">
        <v>21</v>
      </c>
      <c r="G379" s="520" t="n">
        <v>2</v>
      </c>
      <c r="H379" s="520" t="n">
        <v>0</v>
      </c>
      <c r="I379" s="520" t="n">
        <v>19</v>
      </c>
      <c r="J379" s="520" t="n">
        <v>1</v>
      </c>
      <c r="K379" s="519" t="n">
        <v>1</v>
      </c>
      <c r="L379" s="520" t="n">
        <v>0</v>
      </c>
      <c r="M379" s="520" t="n">
        <v>2</v>
      </c>
      <c r="N379" s="520" t="n">
        <v>0</v>
      </c>
    </row>
    <row r="380" customFormat="false" ht="9" hidden="false" customHeight="false" outlineLevel="0" collapsed="false">
      <c r="A380" s="470"/>
      <c r="B380" s="516"/>
      <c r="C380" s="515"/>
      <c r="D380" s="475"/>
      <c r="E380" s="475"/>
      <c r="J380" s="475"/>
      <c r="K380" s="475"/>
      <c r="L380" s="475"/>
      <c r="M380" s="475"/>
      <c r="N380" s="475"/>
    </row>
    <row r="381" customFormat="false" ht="9" hidden="false" customHeight="false" outlineLevel="0" collapsed="false">
      <c r="A381" s="514" t="s">
        <v>1297</v>
      </c>
      <c r="B381" s="514"/>
      <c r="C381" s="475" t="n">
        <v>302</v>
      </c>
      <c r="D381" s="475" t="n">
        <v>144</v>
      </c>
      <c r="E381" s="475" t="n">
        <v>72</v>
      </c>
      <c r="F381" s="475" t="n">
        <v>216</v>
      </c>
      <c r="G381" s="475" t="n">
        <v>117</v>
      </c>
      <c r="H381" s="475" t="n">
        <v>47</v>
      </c>
      <c r="I381" s="475" t="n">
        <v>99</v>
      </c>
      <c r="J381" s="475" t="n">
        <v>86</v>
      </c>
      <c r="K381" s="475" t="n">
        <v>86</v>
      </c>
      <c r="L381" s="475" t="n">
        <v>0</v>
      </c>
      <c r="M381" s="475" t="n">
        <v>205</v>
      </c>
      <c r="N381" s="475" t="n">
        <v>34</v>
      </c>
    </row>
    <row r="382" customFormat="false" ht="9" hidden="false" customHeight="false" outlineLevel="0" collapsed="false">
      <c r="A382" s="470"/>
      <c r="B382" s="516"/>
      <c r="C382" s="515"/>
      <c r="D382" s="475"/>
      <c r="E382" s="475"/>
      <c r="J382" s="475"/>
      <c r="K382" s="475"/>
      <c r="L382" s="475"/>
      <c r="M382" s="475"/>
      <c r="N382" s="475"/>
    </row>
    <row r="383" customFormat="false" ht="9" hidden="false" customHeight="false" outlineLevel="0" collapsed="false">
      <c r="A383" s="470"/>
      <c r="B383" s="522" t="s">
        <v>1372</v>
      </c>
      <c r="C383" s="515"/>
      <c r="D383" s="475"/>
      <c r="E383" s="475"/>
      <c r="J383" s="475"/>
      <c r="K383" s="475"/>
      <c r="L383" s="475"/>
      <c r="M383" s="475"/>
      <c r="N383" s="475"/>
    </row>
    <row r="384" customFormat="false" ht="9" hidden="false" customHeight="false" outlineLevel="0" collapsed="false">
      <c r="A384" s="470"/>
      <c r="B384" s="517" t="s">
        <v>1373</v>
      </c>
      <c r="C384" s="518" t="n">
        <v>260</v>
      </c>
      <c r="D384" s="519" t="n">
        <v>117</v>
      </c>
      <c r="E384" s="519" t="n">
        <v>62</v>
      </c>
      <c r="F384" s="519" t="n">
        <v>179</v>
      </c>
      <c r="G384" s="519" t="n">
        <v>109</v>
      </c>
      <c r="H384" s="519" t="n">
        <v>45</v>
      </c>
      <c r="I384" s="519" t="n">
        <v>70</v>
      </c>
      <c r="J384" s="519" t="n">
        <v>81</v>
      </c>
      <c r="K384" s="519" t="n">
        <v>81</v>
      </c>
      <c r="L384" s="519" t="n">
        <v>0</v>
      </c>
      <c r="M384" s="519" t="n">
        <v>196</v>
      </c>
      <c r="N384" s="519" t="n">
        <v>34</v>
      </c>
    </row>
    <row r="385" customFormat="false" ht="9" hidden="false" customHeight="false" outlineLevel="0" collapsed="false">
      <c r="A385" s="470"/>
      <c r="B385" s="517" t="s">
        <v>1374</v>
      </c>
      <c r="C385" s="518" t="n">
        <v>42</v>
      </c>
      <c r="D385" s="519" t="n">
        <v>27</v>
      </c>
      <c r="E385" s="519" t="n">
        <v>10</v>
      </c>
      <c r="F385" s="519" t="n">
        <v>37</v>
      </c>
      <c r="G385" s="519" t="n">
        <v>8</v>
      </c>
      <c r="H385" s="519" t="n">
        <v>2</v>
      </c>
      <c r="I385" s="519" t="n">
        <v>29</v>
      </c>
      <c r="J385" s="519" t="n">
        <v>5</v>
      </c>
      <c r="K385" s="519" t="n">
        <v>5</v>
      </c>
      <c r="L385" s="519" t="n">
        <v>0</v>
      </c>
      <c r="M385" s="519" t="n">
        <v>10</v>
      </c>
      <c r="N385" s="519" t="n">
        <v>0</v>
      </c>
    </row>
    <row r="386" customFormat="false" ht="9" hidden="false" customHeight="false" outlineLevel="0" collapsed="false">
      <c r="A386" s="470"/>
      <c r="B386" s="516"/>
      <c r="C386" s="515"/>
      <c r="D386" s="475"/>
      <c r="E386" s="475"/>
      <c r="J386" s="475"/>
      <c r="K386" s="475"/>
      <c r="L386" s="475"/>
      <c r="M386" s="475"/>
      <c r="N386" s="475"/>
    </row>
    <row r="387" customFormat="false" ht="9" hidden="false" customHeight="false" outlineLevel="0" collapsed="false">
      <c r="A387" s="514" t="s">
        <v>1375</v>
      </c>
      <c r="B387" s="514"/>
      <c r="C387" s="475" t="n">
        <v>305</v>
      </c>
      <c r="D387" s="475" t="n">
        <v>158</v>
      </c>
      <c r="E387" s="475" t="n">
        <v>79</v>
      </c>
      <c r="F387" s="475" t="n">
        <v>237</v>
      </c>
      <c r="G387" s="475" t="n">
        <v>69</v>
      </c>
      <c r="H387" s="475" t="n">
        <v>56</v>
      </c>
      <c r="I387" s="475" t="n">
        <v>168</v>
      </c>
      <c r="J387" s="475" t="n">
        <v>68</v>
      </c>
      <c r="K387" s="475" t="n">
        <v>68</v>
      </c>
      <c r="L387" s="475" t="n">
        <v>0</v>
      </c>
      <c r="M387" s="475" t="n">
        <v>142</v>
      </c>
      <c r="N387" s="475" t="n">
        <v>13</v>
      </c>
    </row>
    <row r="388" customFormat="false" ht="9" hidden="false" customHeight="false" outlineLevel="0" collapsed="false">
      <c r="A388" s="470"/>
      <c r="B388" s="516"/>
      <c r="C388" s="515"/>
      <c r="D388" s="475"/>
      <c r="E388" s="475"/>
      <c r="J388" s="475"/>
      <c r="K388" s="475"/>
      <c r="L388" s="475"/>
      <c r="M388" s="475"/>
      <c r="N388" s="475"/>
    </row>
    <row r="389" customFormat="false" ht="9" hidden="false" customHeight="false" outlineLevel="0" collapsed="false">
      <c r="A389" s="470"/>
      <c r="B389" s="517" t="s">
        <v>1376</v>
      </c>
      <c r="C389" s="518" t="n">
        <v>116</v>
      </c>
      <c r="D389" s="519" t="n">
        <v>62</v>
      </c>
      <c r="E389" s="519" t="n">
        <v>20</v>
      </c>
      <c r="F389" s="519" t="n">
        <v>82</v>
      </c>
      <c r="G389" s="519" t="n">
        <v>33</v>
      </c>
      <c r="H389" s="519" t="n">
        <v>24</v>
      </c>
      <c r="I389" s="519" t="n">
        <v>49</v>
      </c>
      <c r="J389" s="519" t="n">
        <v>34</v>
      </c>
      <c r="K389" s="519" t="n">
        <v>34</v>
      </c>
      <c r="L389" s="519" t="n">
        <v>0</v>
      </c>
      <c r="M389" s="519" t="n">
        <v>67</v>
      </c>
      <c r="N389" s="519" t="n">
        <v>6</v>
      </c>
    </row>
    <row r="390" customFormat="false" ht="9" hidden="false" customHeight="false" outlineLevel="0" collapsed="false">
      <c r="A390" s="470"/>
      <c r="B390" s="517" t="s">
        <v>1377</v>
      </c>
      <c r="C390" s="518" t="n">
        <v>189</v>
      </c>
      <c r="D390" s="519" t="n">
        <v>96</v>
      </c>
      <c r="E390" s="519" t="n">
        <v>59</v>
      </c>
      <c r="F390" s="519" t="n">
        <v>155</v>
      </c>
      <c r="G390" s="519" t="n">
        <v>36</v>
      </c>
      <c r="H390" s="519" t="n">
        <v>32</v>
      </c>
      <c r="I390" s="519" t="n">
        <v>119</v>
      </c>
      <c r="J390" s="519" t="n">
        <v>34</v>
      </c>
      <c r="K390" s="519" t="n">
        <v>34</v>
      </c>
      <c r="L390" s="519" t="n">
        <v>0</v>
      </c>
      <c r="M390" s="519" t="n">
        <v>75</v>
      </c>
      <c r="N390" s="519" t="n">
        <v>7</v>
      </c>
    </row>
    <row r="391" customFormat="false" ht="9" hidden="false" customHeight="false" outlineLevel="0" collapsed="false">
      <c r="A391" s="470"/>
      <c r="B391" s="516"/>
      <c r="C391" s="515"/>
      <c r="D391" s="475"/>
      <c r="E391" s="475"/>
      <c r="J391" s="475"/>
      <c r="K391" s="475"/>
      <c r="L391" s="475"/>
      <c r="M391" s="475"/>
      <c r="N391" s="475"/>
    </row>
    <row r="392" customFormat="false" ht="9" hidden="false" customHeight="false" outlineLevel="0" collapsed="false">
      <c r="A392" s="514" t="s">
        <v>1378</v>
      </c>
      <c r="B392" s="514"/>
      <c r="C392" s="475" t="n">
        <v>347</v>
      </c>
      <c r="D392" s="475" t="n">
        <v>187</v>
      </c>
      <c r="E392" s="475" t="n">
        <v>83</v>
      </c>
      <c r="F392" s="475" t="n">
        <v>270</v>
      </c>
      <c r="G392" s="475" t="n">
        <v>117</v>
      </c>
      <c r="H392" s="475" t="n">
        <v>77</v>
      </c>
      <c r="I392" s="475" t="n">
        <v>153</v>
      </c>
      <c r="J392" s="475" t="n">
        <v>77</v>
      </c>
      <c r="K392" s="475" t="n">
        <v>64</v>
      </c>
      <c r="L392" s="475" t="n">
        <v>13</v>
      </c>
      <c r="M392" s="515" t="n">
        <v>175</v>
      </c>
      <c r="N392" s="475" t="n">
        <v>21</v>
      </c>
    </row>
    <row r="393" customFormat="false" ht="9" hidden="false" customHeight="false" outlineLevel="0" collapsed="false">
      <c r="A393" s="470"/>
      <c r="B393" s="516"/>
      <c r="C393" s="515"/>
      <c r="D393" s="475"/>
      <c r="E393" s="475"/>
      <c r="J393" s="475"/>
      <c r="K393" s="475"/>
      <c r="L393" s="475"/>
      <c r="M393" s="475"/>
      <c r="N393" s="475"/>
    </row>
    <row r="394" customFormat="false" ht="9" hidden="false" customHeight="false" outlineLevel="0" collapsed="false">
      <c r="A394" s="470"/>
      <c r="B394" s="517" t="s">
        <v>1379</v>
      </c>
      <c r="C394" s="518" t="n">
        <v>347</v>
      </c>
      <c r="D394" s="519" t="n">
        <v>187</v>
      </c>
      <c r="E394" s="519" t="n">
        <v>83</v>
      </c>
      <c r="F394" s="519" t="n">
        <v>270</v>
      </c>
      <c r="G394" s="519" t="n">
        <v>117</v>
      </c>
      <c r="H394" s="519" t="n">
        <v>77</v>
      </c>
      <c r="I394" s="519" t="n">
        <v>153</v>
      </c>
      <c r="J394" s="519" t="n">
        <v>77</v>
      </c>
      <c r="K394" s="519" t="n">
        <v>64</v>
      </c>
      <c r="L394" s="519" t="n">
        <v>13</v>
      </c>
      <c r="M394" s="519" t="n">
        <v>175</v>
      </c>
      <c r="N394" s="519" t="n">
        <v>21</v>
      </c>
    </row>
    <row r="395" customFormat="false" ht="9" hidden="false" customHeight="false" outlineLevel="0" collapsed="false">
      <c r="A395" s="470"/>
      <c r="B395" s="516"/>
      <c r="C395" s="515"/>
      <c r="D395" s="475"/>
      <c r="E395" s="475"/>
      <c r="J395" s="475"/>
      <c r="K395" s="475"/>
      <c r="L395" s="475"/>
      <c r="M395" s="475"/>
      <c r="N395" s="475"/>
    </row>
    <row r="396" customFormat="false" ht="9" hidden="false" customHeight="false" outlineLevel="0" collapsed="false">
      <c r="A396" s="470"/>
      <c r="B396" s="529" t="s">
        <v>1380</v>
      </c>
      <c r="C396" s="475" t="n">
        <v>11788</v>
      </c>
      <c r="D396" s="475" t="n">
        <v>6281</v>
      </c>
      <c r="E396" s="475" t="n">
        <v>3210</v>
      </c>
      <c r="F396" s="475" t="n">
        <v>9491</v>
      </c>
      <c r="G396" s="475" t="n">
        <v>3393</v>
      </c>
      <c r="H396" s="475" t="n">
        <v>2084</v>
      </c>
      <c r="I396" s="475" t="n">
        <v>6098</v>
      </c>
      <c r="J396" s="475" t="n">
        <v>2297</v>
      </c>
      <c r="K396" s="475" t="n">
        <v>2234</v>
      </c>
      <c r="L396" s="475" t="n">
        <v>63</v>
      </c>
      <c r="M396" s="515" t="n">
        <v>5597</v>
      </c>
      <c r="N396" s="475" t="n">
        <v>522</v>
      </c>
    </row>
    <row r="397" customFormat="false" ht="9" hidden="false" customHeight="false" outlineLevel="0" collapsed="false">
      <c r="A397" s="470"/>
      <c r="B397" s="523"/>
      <c r="C397" s="515"/>
      <c r="D397" s="475"/>
      <c r="E397" s="475"/>
      <c r="J397" s="475"/>
      <c r="K397" s="475"/>
      <c r="L397" s="475"/>
      <c r="M397" s="475"/>
      <c r="N397" s="475"/>
    </row>
    <row r="398" customFormat="false" ht="9" hidden="false" customHeight="false" outlineLevel="0" collapsed="false">
      <c r="A398" s="512" t="s">
        <v>1381</v>
      </c>
      <c r="B398" s="512"/>
      <c r="C398" s="512"/>
      <c r="D398" s="512"/>
      <c r="E398" s="512"/>
      <c r="F398" s="512"/>
      <c r="G398" s="512"/>
      <c r="H398" s="512"/>
      <c r="I398" s="512"/>
      <c r="J398" s="512"/>
      <c r="K398" s="512"/>
      <c r="L398" s="512"/>
      <c r="M398" s="512"/>
      <c r="N398" s="512"/>
    </row>
    <row r="399" customFormat="false" ht="9" hidden="false" customHeight="false" outlineLevel="0" collapsed="false">
      <c r="A399" s="470"/>
      <c r="B399" s="523"/>
      <c r="C399" s="515"/>
      <c r="D399" s="475"/>
      <c r="E399" s="475"/>
      <c r="J399" s="475"/>
      <c r="K399" s="475"/>
      <c r="L399" s="475"/>
      <c r="M399" s="475"/>
      <c r="N399" s="475"/>
    </row>
    <row r="400" customFormat="false" ht="9" hidden="false" customHeight="false" outlineLevel="0" collapsed="false">
      <c r="A400" s="514" t="s">
        <v>1300</v>
      </c>
      <c r="B400" s="514"/>
      <c r="C400" s="475" t="n">
        <v>9565</v>
      </c>
      <c r="D400" s="475" t="n">
        <v>4993</v>
      </c>
      <c r="E400" s="475" t="n">
        <v>1577</v>
      </c>
      <c r="F400" s="475" t="n">
        <v>6570</v>
      </c>
      <c r="G400" s="475" t="n">
        <v>2495</v>
      </c>
      <c r="H400" s="475" t="n">
        <v>2133</v>
      </c>
      <c r="I400" s="475" t="n">
        <v>4075</v>
      </c>
      <c r="J400" s="475" t="n">
        <v>2995</v>
      </c>
      <c r="K400" s="475" t="n">
        <v>2992</v>
      </c>
      <c r="L400" s="475" t="n">
        <v>3</v>
      </c>
      <c r="M400" s="475" t="n">
        <v>4938</v>
      </c>
      <c r="N400" s="475" t="n">
        <v>310</v>
      </c>
    </row>
    <row r="401" customFormat="false" ht="9" hidden="false" customHeight="false" outlineLevel="0" collapsed="false">
      <c r="A401" s="470"/>
      <c r="B401" s="516"/>
      <c r="C401" s="515"/>
      <c r="D401" s="475"/>
      <c r="E401" s="475"/>
      <c r="J401" s="475"/>
      <c r="K401" s="475"/>
      <c r="L401" s="475"/>
      <c r="M401" s="475"/>
      <c r="N401" s="475"/>
    </row>
    <row r="402" customFormat="false" ht="9" hidden="false" customHeight="false" outlineLevel="0" collapsed="false">
      <c r="A402" s="470"/>
      <c r="B402" s="517" t="s">
        <v>1382</v>
      </c>
      <c r="C402" s="518" t="n">
        <v>424</v>
      </c>
      <c r="D402" s="519" t="n">
        <v>227</v>
      </c>
      <c r="E402" s="519" t="n">
        <v>41</v>
      </c>
      <c r="F402" s="519" t="n">
        <v>268</v>
      </c>
      <c r="G402" s="519" t="n">
        <v>125</v>
      </c>
      <c r="H402" s="519" t="n">
        <v>113</v>
      </c>
      <c r="I402" s="519" t="n">
        <v>143</v>
      </c>
      <c r="J402" s="519" t="n">
        <v>156</v>
      </c>
      <c r="K402" s="519" t="n">
        <v>156</v>
      </c>
      <c r="L402" s="519" t="n">
        <v>0</v>
      </c>
      <c r="M402" s="519" t="n">
        <v>285</v>
      </c>
      <c r="N402" s="519" t="n">
        <v>14</v>
      </c>
    </row>
    <row r="403" customFormat="false" ht="9" hidden="false" customHeight="false" outlineLevel="0" collapsed="false">
      <c r="A403" s="470"/>
      <c r="B403" s="517" t="s">
        <v>1383</v>
      </c>
      <c r="C403" s="475" t="n">
        <v>364</v>
      </c>
      <c r="D403" s="475" t="n">
        <v>180</v>
      </c>
      <c r="E403" s="475" t="n">
        <v>70</v>
      </c>
      <c r="F403" s="475" t="n">
        <v>250</v>
      </c>
      <c r="G403" s="475" t="n">
        <v>73</v>
      </c>
      <c r="H403" s="475" t="n">
        <v>69</v>
      </c>
      <c r="I403" s="475" t="n">
        <v>177</v>
      </c>
      <c r="J403" s="475" t="n">
        <v>114</v>
      </c>
      <c r="K403" s="475" t="n">
        <v>114</v>
      </c>
      <c r="L403" s="475" t="n">
        <v>0</v>
      </c>
      <c r="M403" s="515" t="n">
        <v>174</v>
      </c>
      <c r="N403" s="475" t="n">
        <v>23</v>
      </c>
    </row>
    <row r="404" customFormat="false" ht="9" hidden="false" customHeight="false" outlineLevel="0" collapsed="false">
      <c r="A404" s="470"/>
      <c r="B404" s="517" t="s">
        <v>1384</v>
      </c>
      <c r="C404" s="518" t="n">
        <v>197</v>
      </c>
      <c r="D404" s="519" t="n">
        <v>94</v>
      </c>
      <c r="E404" s="519" t="n">
        <v>42</v>
      </c>
      <c r="F404" s="519" t="n">
        <v>136</v>
      </c>
      <c r="G404" s="519" t="n">
        <v>39</v>
      </c>
      <c r="H404" s="519" t="n">
        <v>38</v>
      </c>
      <c r="I404" s="519" t="n">
        <v>97</v>
      </c>
      <c r="J404" s="519" t="n">
        <v>61</v>
      </c>
      <c r="K404" s="519" t="n">
        <v>61</v>
      </c>
      <c r="L404" s="519" t="n">
        <v>0</v>
      </c>
      <c r="M404" s="519" t="n">
        <v>89</v>
      </c>
      <c r="N404" s="519" t="n">
        <v>9</v>
      </c>
    </row>
    <row r="405" customFormat="false" ht="9" hidden="false" customHeight="false" outlineLevel="0" collapsed="false">
      <c r="A405" s="470"/>
      <c r="B405" s="517" t="s">
        <v>1385</v>
      </c>
      <c r="C405" s="518" t="n">
        <v>167</v>
      </c>
      <c r="D405" s="519" t="n">
        <v>86</v>
      </c>
      <c r="E405" s="519" t="n">
        <v>28</v>
      </c>
      <c r="F405" s="519" t="n">
        <v>114</v>
      </c>
      <c r="G405" s="519" t="n">
        <v>34</v>
      </c>
      <c r="H405" s="519" t="n">
        <v>31</v>
      </c>
      <c r="I405" s="519" t="n">
        <v>80</v>
      </c>
      <c r="J405" s="519" t="n">
        <v>53</v>
      </c>
      <c r="K405" s="519" t="n">
        <v>53</v>
      </c>
      <c r="L405" s="519" t="n">
        <v>0</v>
      </c>
      <c r="M405" s="519" t="n">
        <v>85</v>
      </c>
      <c r="N405" s="519" t="n">
        <v>14</v>
      </c>
    </row>
    <row r="406" customFormat="false" ht="9" hidden="false" customHeight="false" outlineLevel="0" collapsed="false">
      <c r="A406" s="470"/>
      <c r="B406" s="517" t="s">
        <v>1386</v>
      </c>
      <c r="C406" s="518" t="n">
        <v>260</v>
      </c>
      <c r="D406" s="519" t="n">
        <v>144</v>
      </c>
      <c r="E406" s="519" t="n">
        <v>25</v>
      </c>
      <c r="F406" s="519" t="n">
        <v>169</v>
      </c>
      <c r="G406" s="519" t="n">
        <v>61</v>
      </c>
      <c r="H406" s="519" t="n">
        <v>57</v>
      </c>
      <c r="I406" s="519" t="n">
        <v>108</v>
      </c>
      <c r="J406" s="518" t="n">
        <v>91</v>
      </c>
      <c r="K406" s="519" t="n">
        <v>91</v>
      </c>
      <c r="L406" s="519" t="n">
        <v>0</v>
      </c>
      <c r="M406" s="518" t="n">
        <v>128</v>
      </c>
      <c r="N406" s="518" t="n">
        <v>9</v>
      </c>
    </row>
    <row r="407" customFormat="false" ht="9" hidden="false" customHeight="false" outlineLevel="0" collapsed="false">
      <c r="A407" s="470"/>
      <c r="B407" s="517" t="s">
        <v>1387</v>
      </c>
      <c r="C407" s="518" t="n">
        <v>128</v>
      </c>
      <c r="D407" s="520" t="n">
        <v>43</v>
      </c>
      <c r="E407" s="519" t="n">
        <v>60</v>
      </c>
      <c r="F407" s="519" t="n">
        <v>103</v>
      </c>
      <c r="G407" s="520" t="n">
        <v>30</v>
      </c>
      <c r="H407" s="520" t="n">
        <v>27</v>
      </c>
      <c r="I407" s="520" t="n">
        <v>73</v>
      </c>
      <c r="J407" s="520" t="n">
        <v>25</v>
      </c>
      <c r="K407" s="519" t="n">
        <v>24</v>
      </c>
      <c r="L407" s="519" t="n">
        <v>1</v>
      </c>
      <c r="M407" s="520" t="n">
        <v>47</v>
      </c>
      <c r="N407" s="520" t="n">
        <v>0</v>
      </c>
    </row>
    <row r="408" customFormat="false" ht="9" hidden="false" customHeight="false" outlineLevel="0" collapsed="false">
      <c r="A408" s="470"/>
      <c r="B408" s="517" t="s">
        <v>1388</v>
      </c>
      <c r="C408" s="475" t="n">
        <v>685</v>
      </c>
      <c r="D408" s="475" t="n">
        <v>401</v>
      </c>
      <c r="E408" s="475" t="n">
        <v>61</v>
      </c>
      <c r="F408" s="475" t="n">
        <v>462</v>
      </c>
      <c r="G408" s="475" t="n">
        <v>158</v>
      </c>
      <c r="H408" s="475" t="n">
        <v>154</v>
      </c>
      <c r="I408" s="475" t="n">
        <v>304</v>
      </c>
      <c r="J408" s="475" t="n">
        <v>223</v>
      </c>
      <c r="K408" s="475" t="n">
        <v>223</v>
      </c>
      <c r="L408" s="475" t="n">
        <v>0</v>
      </c>
      <c r="M408" s="515" t="n">
        <v>376</v>
      </c>
      <c r="N408" s="475" t="n">
        <v>33</v>
      </c>
    </row>
    <row r="409" customFormat="false" ht="9" hidden="false" customHeight="false" outlineLevel="0" collapsed="false">
      <c r="A409" s="470"/>
      <c r="B409" s="517" t="s">
        <v>1389</v>
      </c>
      <c r="C409" s="518" t="n">
        <v>572</v>
      </c>
      <c r="D409" s="519" t="n">
        <v>331</v>
      </c>
      <c r="E409" s="519" t="n">
        <v>49</v>
      </c>
      <c r="F409" s="519" t="n">
        <v>380</v>
      </c>
      <c r="G409" s="519" t="n">
        <v>135</v>
      </c>
      <c r="H409" s="519" t="n">
        <v>132</v>
      </c>
      <c r="I409" s="519" t="n">
        <v>245</v>
      </c>
      <c r="J409" s="519" t="n">
        <v>192</v>
      </c>
      <c r="K409" s="519" t="n">
        <v>192</v>
      </c>
      <c r="L409" s="519" t="n">
        <v>0</v>
      </c>
      <c r="M409" s="519" t="n">
        <v>314</v>
      </c>
      <c r="N409" s="519" t="n">
        <v>29</v>
      </c>
    </row>
    <row r="410" customFormat="false" ht="9" hidden="false" customHeight="false" outlineLevel="0" collapsed="false">
      <c r="A410" s="470"/>
      <c r="B410" s="517" t="s">
        <v>1390</v>
      </c>
      <c r="C410" s="518" t="n">
        <v>113</v>
      </c>
      <c r="D410" s="519" t="n">
        <v>70</v>
      </c>
      <c r="E410" s="519" t="n">
        <v>12</v>
      </c>
      <c r="F410" s="519" t="n">
        <v>82</v>
      </c>
      <c r="G410" s="519" t="n">
        <v>23</v>
      </c>
      <c r="H410" s="519" t="n">
        <v>22</v>
      </c>
      <c r="I410" s="519" t="n">
        <v>59</v>
      </c>
      <c r="J410" s="519" t="n">
        <v>31</v>
      </c>
      <c r="K410" s="519" t="n">
        <v>31</v>
      </c>
      <c r="L410" s="519" t="n">
        <v>0</v>
      </c>
      <c r="M410" s="519" t="n">
        <v>62</v>
      </c>
      <c r="N410" s="519" t="n">
        <v>4</v>
      </c>
    </row>
    <row r="411" customFormat="false" ht="9" hidden="false" customHeight="false" outlineLevel="0" collapsed="false">
      <c r="A411" s="470"/>
      <c r="B411" s="517" t="s">
        <v>1391</v>
      </c>
      <c r="C411" s="475" t="n">
        <v>532</v>
      </c>
      <c r="D411" s="475" t="n">
        <v>255</v>
      </c>
      <c r="E411" s="475" t="n">
        <v>96</v>
      </c>
      <c r="F411" s="475" t="n">
        <v>351</v>
      </c>
      <c r="G411" s="475" t="n">
        <v>150</v>
      </c>
      <c r="H411" s="475" t="n">
        <v>121</v>
      </c>
      <c r="I411" s="475" t="n">
        <v>201</v>
      </c>
      <c r="J411" s="475" t="n">
        <v>181</v>
      </c>
      <c r="K411" s="475" t="n">
        <v>181</v>
      </c>
      <c r="L411" s="475" t="n">
        <v>0</v>
      </c>
      <c r="M411" s="515" t="n">
        <v>286</v>
      </c>
      <c r="N411" s="475" t="n">
        <v>8</v>
      </c>
    </row>
    <row r="412" customFormat="false" ht="9" hidden="false" customHeight="false" outlineLevel="0" collapsed="false">
      <c r="A412" s="470"/>
      <c r="B412" s="517" t="s">
        <v>1392</v>
      </c>
      <c r="C412" s="518" t="n">
        <v>356</v>
      </c>
      <c r="D412" s="519" t="n">
        <v>178</v>
      </c>
      <c r="E412" s="519" t="n">
        <v>45</v>
      </c>
      <c r="F412" s="519" t="n">
        <v>223</v>
      </c>
      <c r="G412" s="519" t="n">
        <v>97</v>
      </c>
      <c r="H412" s="519" t="n">
        <v>79</v>
      </c>
      <c r="I412" s="519" t="n">
        <v>126</v>
      </c>
      <c r="J412" s="519" t="n">
        <v>133</v>
      </c>
      <c r="K412" s="519" t="n">
        <v>133</v>
      </c>
      <c r="L412" s="519" t="n">
        <v>0</v>
      </c>
      <c r="M412" s="519" t="n">
        <v>206</v>
      </c>
      <c r="N412" s="519" t="n">
        <v>8</v>
      </c>
    </row>
    <row r="413" customFormat="false" ht="9" hidden="false" customHeight="false" outlineLevel="0" collapsed="false">
      <c r="A413" s="470"/>
      <c r="B413" s="517" t="s">
        <v>1393</v>
      </c>
      <c r="C413" s="518" t="n">
        <v>176</v>
      </c>
      <c r="D413" s="519" t="n">
        <v>77</v>
      </c>
      <c r="E413" s="519" t="n">
        <v>51</v>
      </c>
      <c r="F413" s="519" t="n">
        <v>128</v>
      </c>
      <c r="G413" s="519" t="n">
        <v>53</v>
      </c>
      <c r="H413" s="519" t="n">
        <v>42</v>
      </c>
      <c r="I413" s="519" t="n">
        <v>75</v>
      </c>
      <c r="J413" s="519" t="n">
        <v>48</v>
      </c>
      <c r="K413" s="519" t="n">
        <v>48</v>
      </c>
      <c r="L413" s="519" t="n">
        <v>0</v>
      </c>
      <c r="M413" s="519" t="n">
        <v>80</v>
      </c>
      <c r="N413" s="519" t="n">
        <v>0</v>
      </c>
    </row>
    <row r="414" customFormat="false" ht="9" hidden="false" customHeight="false" outlineLevel="0" collapsed="false">
      <c r="A414" s="470"/>
      <c r="B414" s="517" t="s">
        <v>1394</v>
      </c>
      <c r="C414" s="475" t="n">
        <v>583</v>
      </c>
      <c r="D414" s="475" t="n">
        <v>307</v>
      </c>
      <c r="E414" s="475" t="n">
        <v>75</v>
      </c>
      <c r="F414" s="475" t="n">
        <v>382</v>
      </c>
      <c r="G414" s="475" t="n">
        <v>166</v>
      </c>
      <c r="H414" s="475" t="n">
        <v>161</v>
      </c>
      <c r="I414" s="475" t="n">
        <v>216</v>
      </c>
      <c r="J414" s="475" t="n">
        <v>201</v>
      </c>
      <c r="K414" s="475" t="n">
        <v>201</v>
      </c>
      <c r="L414" s="475" t="n">
        <v>0</v>
      </c>
      <c r="M414" s="515" t="n">
        <v>346</v>
      </c>
      <c r="N414" s="475" t="n">
        <v>16</v>
      </c>
    </row>
    <row r="415" customFormat="false" ht="9" hidden="false" customHeight="false" outlineLevel="0" collapsed="false">
      <c r="A415" s="470"/>
      <c r="B415" s="517" t="s">
        <v>1395</v>
      </c>
      <c r="C415" s="518" t="n">
        <v>473</v>
      </c>
      <c r="D415" s="519" t="n">
        <v>241</v>
      </c>
      <c r="E415" s="519" t="n">
        <v>61</v>
      </c>
      <c r="F415" s="519" t="n">
        <v>302</v>
      </c>
      <c r="G415" s="519" t="n">
        <v>127</v>
      </c>
      <c r="H415" s="519" t="n">
        <v>122</v>
      </c>
      <c r="I415" s="519" t="n">
        <v>175</v>
      </c>
      <c r="J415" s="519" t="n">
        <v>171</v>
      </c>
      <c r="K415" s="519" t="n">
        <v>171</v>
      </c>
      <c r="L415" s="519" t="n">
        <v>0</v>
      </c>
      <c r="M415" s="519" t="n">
        <v>279</v>
      </c>
      <c r="N415" s="519" t="n">
        <v>11</v>
      </c>
    </row>
    <row r="416" customFormat="false" ht="9" hidden="false" customHeight="false" outlineLevel="0" collapsed="false">
      <c r="A416" s="470"/>
      <c r="B416" s="517" t="s">
        <v>1396</v>
      </c>
      <c r="C416" s="518" t="n">
        <v>110</v>
      </c>
      <c r="D416" s="519" t="n">
        <v>66</v>
      </c>
      <c r="E416" s="519" t="n">
        <v>14</v>
      </c>
      <c r="F416" s="519" t="n">
        <v>80</v>
      </c>
      <c r="G416" s="519" t="n">
        <v>39</v>
      </c>
      <c r="H416" s="519" t="n">
        <v>39</v>
      </c>
      <c r="I416" s="519" t="n">
        <v>41</v>
      </c>
      <c r="J416" s="518" t="n">
        <v>30</v>
      </c>
      <c r="K416" s="519" t="n">
        <v>30</v>
      </c>
      <c r="L416" s="518" t="n">
        <v>0</v>
      </c>
      <c r="M416" s="518" t="n">
        <v>67</v>
      </c>
      <c r="N416" s="518" t="n">
        <v>5</v>
      </c>
    </row>
    <row r="417" customFormat="false" ht="9" hidden="false" customHeight="false" outlineLevel="0" collapsed="false">
      <c r="A417" s="470"/>
      <c r="B417" s="517" t="s">
        <v>1138</v>
      </c>
      <c r="C417" s="518" t="n">
        <v>828</v>
      </c>
      <c r="D417" s="520" t="n">
        <v>486</v>
      </c>
      <c r="E417" s="519" t="n">
        <v>120</v>
      </c>
      <c r="F417" s="519" t="n">
        <v>606</v>
      </c>
      <c r="G417" s="520" t="n">
        <v>227</v>
      </c>
      <c r="H417" s="520" t="n">
        <v>172</v>
      </c>
      <c r="I417" s="520" t="n">
        <v>379</v>
      </c>
      <c r="J417" s="520" t="n">
        <v>222</v>
      </c>
      <c r="K417" s="519" t="n">
        <v>222</v>
      </c>
      <c r="L417" s="520" t="n">
        <v>0</v>
      </c>
      <c r="M417" s="520" t="n">
        <v>400</v>
      </c>
      <c r="N417" s="520" t="n">
        <v>23</v>
      </c>
    </row>
    <row r="418" customFormat="false" ht="9" hidden="false" customHeight="false" outlineLevel="0" collapsed="false">
      <c r="A418" s="470"/>
      <c r="B418" s="517" t="s">
        <v>1139</v>
      </c>
      <c r="C418" s="518" t="n">
        <v>494</v>
      </c>
      <c r="D418" s="519" t="n">
        <v>251</v>
      </c>
      <c r="E418" s="519" t="n">
        <v>62</v>
      </c>
      <c r="F418" s="519" t="n">
        <v>313</v>
      </c>
      <c r="G418" s="519" t="n">
        <v>139</v>
      </c>
      <c r="H418" s="519" t="n">
        <v>130</v>
      </c>
      <c r="I418" s="519" t="n">
        <v>174</v>
      </c>
      <c r="J418" s="519" t="n">
        <v>181</v>
      </c>
      <c r="K418" s="519" t="n">
        <v>181</v>
      </c>
      <c r="L418" s="519" t="n">
        <v>0</v>
      </c>
      <c r="M418" s="519" t="n">
        <v>292</v>
      </c>
      <c r="N418" s="519" t="n">
        <v>20</v>
      </c>
    </row>
    <row r="419" customFormat="false" ht="9" hidden="false" customHeight="false" outlineLevel="0" collapsed="false">
      <c r="A419" s="470"/>
      <c r="B419" s="517" t="s">
        <v>1397</v>
      </c>
      <c r="C419" s="518" t="n">
        <v>70</v>
      </c>
      <c r="D419" s="519" t="n">
        <v>35</v>
      </c>
      <c r="E419" s="519" t="n">
        <v>21</v>
      </c>
      <c r="F419" s="519" t="n">
        <v>56</v>
      </c>
      <c r="G419" s="519" t="n">
        <v>13</v>
      </c>
      <c r="H419" s="519" t="n">
        <v>11</v>
      </c>
      <c r="I419" s="519" t="n">
        <v>43</v>
      </c>
      <c r="J419" s="519" t="n">
        <v>14</v>
      </c>
      <c r="K419" s="519" t="n">
        <v>14</v>
      </c>
      <c r="L419" s="518" t="n">
        <v>0</v>
      </c>
      <c r="M419" s="518" t="n">
        <v>31</v>
      </c>
      <c r="N419" s="518" t="n">
        <v>5</v>
      </c>
    </row>
    <row r="420" customFormat="false" ht="9" hidden="false" customHeight="false" outlineLevel="0" collapsed="false">
      <c r="A420" s="470"/>
      <c r="B420" s="528"/>
      <c r="C420" s="518"/>
      <c r="D420" s="519"/>
      <c r="E420" s="519"/>
      <c r="F420" s="519"/>
      <c r="G420" s="519"/>
      <c r="H420" s="519"/>
      <c r="I420" s="519"/>
      <c r="J420" s="519"/>
      <c r="K420" s="519"/>
      <c r="L420" s="518"/>
      <c r="M420" s="518"/>
      <c r="N420" s="518"/>
    </row>
    <row r="421" customFormat="false" ht="9" hidden="false" customHeight="false" outlineLevel="0" collapsed="false">
      <c r="A421" s="525" t="s">
        <v>130</v>
      </c>
      <c r="B421" s="525"/>
      <c r="C421" s="515"/>
      <c r="D421" s="475"/>
      <c r="E421" s="475"/>
      <c r="J421" s="475"/>
      <c r="K421" s="475"/>
      <c r="L421" s="475"/>
      <c r="M421" s="475"/>
      <c r="N421" s="475"/>
    </row>
    <row r="422" customFormat="false" ht="9" hidden="false" customHeight="false" outlineLevel="0" collapsed="false">
      <c r="A422" s="512" t="s">
        <v>1381</v>
      </c>
      <c r="B422" s="512"/>
      <c r="C422" s="512"/>
      <c r="D422" s="512"/>
      <c r="E422" s="512"/>
      <c r="F422" s="512"/>
      <c r="G422" s="512"/>
      <c r="H422" s="512"/>
      <c r="I422" s="512"/>
      <c r="J422" s="512"/>
      <c r="K422" s="512"/>
      <c r="L422" s="512"/>
      <c r="M422" s="512"/>
      <c r="N422" s="512"/>
    </row>
    <row r="423" customFormat="false" ht="9" hidden="false" customHeight="false" outlineLevel="0" collapsed="false">
      <c r="A423" s="470"/>
      <c r="B423" s="523"/>
      <c r="C423" s="515"/>
      <c r="D423" s="475"/>
      <c r="E423" s="475"/>
      <c r="J423" s="475"/>
      <c r="K423" s="475"/>
      <c r="L423" s="475"/>
      <c r="M423" s="475"/>
      <c r="N423" s="475"/>
    </row>
    <row r="424" customFormat="false" ht="9" hidden="false" customHeight="false" outlineLevel="0" collapsed="false">
      <c r="A424" s="514" t="s">
        <v>1398</v>
      </c>
      <c r="B424" s="514"/>
      <c r="C424" s="515"/>
      <c r="D424" s="475"/>
      <c r="E424" s="475"/>
      <c r="J424" s="475"/>
      <c r="K424" s="475"/>
      <c r="L424" s="475"/>
      <c r="M424" s="475"/>
      <c r="N424" s="475"/>
    </row>
    <row r="425" customFormat="false" ht="9" hidden="false" customHeight="false" outlineLevel="0" collapsed="false">
      <c r="A425" s="531"/>
      <c r="B425" s="496"/>
      <c r="C425" s="515"/>
      <c r="D425" s="475"/>
      <c r="E425" s="475"/>
      <c r="J425" s="475"/>
      <c r="K425" s="475"/>
      <c r="L425" s="475"/>
      <c r="M425" s="475"/>
      <c r="N425" s="475"/>
    </row>
    <row r="426" customFormat="false" ht="9" hidden="false" customHeight="false" outlineLevel="0" collapsed="false">
      <c r="A426" s="470"/>
      <c r="B426" s="522" t="s">
        <v>1399</v>
      </c>
      <c r="C426" s="518"/>
      <c r="D426" s="520"/>
      <c r="E426" s="519"/>
      <c r="F426" s="519"/>
      <c r="G426" s="520"/>
      <c r="H426" s="520"/>
      <c r="I426" s="520"/>
      <c r="J426" s="520"/>
      <c r="K426" s="519"/>
      <c r="L426" s="520"/>
      <c r="M426" s="520"/>
      <c r="N426" s="520"/>
    </row>
    <row r="427" customFormat="false" ht="9" hidden="false" customHeight="false" outlineLevel="0" collapsed="false">
      <c r="A427" s="470"/>
      <c r="B427" s="517" t="s">
        <v>1400</v>
      </c>
      <c r="C427" s="518" t="n">
        <v>558</v>
      </c>
      <c r="D427" s="519" t="n">
        <v>240</v>
      </c>
      <c r="E427" s="519" t="n">
        <v>64</v>
      </c>
      <c r="F427" s="519" t="n">
        <v>304</v>
      </c>
      <c r="G427" s="519" t="n">
        <v>147</v>
      </c>
      <c r="H427" s="519" t="n">
        <v>135</v>
      </c>
      <c r="I427" s="519" t="n">
        <v>157</v>
      </c>
      <c r="J427" s="519" t="n">
        <v>254</v>
      </c>
      <c r="K427" s="519" t="n">
        <v>254</v>
      </c>
      <c r="L427" s="519" t="n">
        <v>0</v>
      </c>
      <c r="M427" s="519" t="n">
        <v>332</v>
      </c>
      <c r="N427" s="519" t="n">
        <v>18</v>
      </c>
    </row>
    <row r="428" customFormat="false" ht="9" hidden="false" customHeight="false" outlineLevel="0" collapsed="false">
      <c r="A428" s="470"/>
      <c r="B428" s="517" t="s">
        <v>1401</v>
      </c>
      <c r="C428" s="475" t="n">
        <v>544</v>
      </c>
      <c r="D428" s="475" t="n">
        <v>304</v>
      </c>
      <c r="E428" s="475" t="n">
        <v>119</v>
      </c>
      <c r="F428" s="475" t="n">
        <v>423</v>
      </c>
      <c r="G428" s="475" t="n">
        <v>131</v>
      </c>
      <c r="H428" s="475" t="n">
        <v>99</v>
      </c>
      <c r="I428" s="475" t="n">
        <v>292</v>
      </c>
      <c r="J428" s="475" t="n">
        <v>121</v>
      </c>
      <c r="K428" s="475" t="n">
        <v>121</v>
      </c>
      <c r="L428" s="475" t="n">
        <v>0</v>
      </c>
      <c r="M428" s="515" t="n">
        <v>221</v>
      </c>
      <c r="N428" s="475" t="n">
        <v>16</v>
      </c>
    </row>
    <row r="429" customFormat="false" ht="9" hidden="false" customHeight="false" outlineLevel="0" collapsed="false">
      <c r="A429" s="470"/>
      <c r="B429" s="517" t="s">
        <v>1402</v>
      </c>
      <c r="C429" s="518" t="n">
        <v>372</v>
      </c>
      <c r="D429" s="520" t="n">
        <v>216</v>
      </c>
      <c r="E429" s="519" t="n">
        <v>40</v>
      </c>
      <c r="F429" s="519" t="n">
        <v>256</v>
      </c>
      <c r="G429" s="520" t="n">
        <v>90</v>
      </c>
      <c r="H429" s="520" t="n">
        <v>80</v>
      </c>
      <c r="I429" s="520" t="n">
        <v>166</v>
      </c>
      <c r="J429" s="520" t="n">
        <v>116</v>
      </c>
      <c r="K429" s="519" t="n">
        <v>116</v>
      </c>
      <c r="L429" s="519" t="n">
        <v>0</v>
      </c>
      <c r="M429" s="520" t="n">
        <v>185</v>
      </c>
      <c r="N429" s="520" t="n">
        <v>13</v>
      </c>
    </row>
    <row r="430" customFormat="false" ht="9" hidden="false" customHeight="false" outlineLevel="0" collapsed="false">
      <c r="A430" s="470"/>
      <c r="B430" s="517" t="s">
        <v>1403</v>
      </c>
      <c r="C430" s="518" t="n">
        <v>502</v>
      </c>
      <c r="D430" s="519" t="n">
        <v>246</v>
      </c>
      <c r="E430" s="519" t="n">
        <v>80</v>
      </c>
      <c r="F430" s="519" t="n">
        <v>326</v>
      </c>
      <c r="G430" s="519" t="n">
        <v>149</v>
      </c>
      <c r="H430" s="519" t="n">
        <v>140</v>
      </c>
      <c r="I430" s="519" t="n">
        <v>177</v>
      </c>
      <c r="J430" s="519" t="n">
        <v>176</v>
      </c>
      <c r="K430" s="519" t="n">
        <v>176</v>
      </c>
      <c r="L430" s="519" t="n">
        <v>0</v>
      </c>
      <c r="M430" s="519" t="n">
        <v>296</v>
      </c>
      <c r="N430" s="519" t="n">
        <v>35</v>
      </c>
    </row>
    <row r="431" customFormat="false" ht="9" hidden="false" customHeight="false" outlineLevel="0" collapsed="false">
      <c r="A431" s="470"/>
      <c r="B431" s="517" t="s">
        <v>1404</v>
      </c>
      <c r="C431" s="518" t="n">
        <v>308</v>
      </c>
      <c r="D431" s="519" t="n">
        <v>143</v>
      </c>
      <c r="E431" s="519" t="n">
        <v>66</v>
      </c>
      <c r="F431" s="519" t="n">
        <v>209</v>
      </c>
      <c r="G431" s="519" t="n">
        <v>69</v>
      </c>
      <c r="H431" s="519" t="n">
        <v>68</v>
      </c>
      <c r="I431" s="519" t="n">
        <v>140</v>
      </c>
      <c r="J431" s="518" t="n">
        <v>99</v>
      </c>
      <c r="K431" s="519" t="n">
        <v>99</v>
      </c>
      <c r="L431" s="519" t="n">
        <v>0</v>
      </c>
      <c r="M431" s="518" t="n">
        <v>151</v>
      </c>
      <c r="N431" s="518" t="n">
        <v>5</v>
      </c>
    </row>
    <row r="432" customFormat="false" ht="9" hidden="false" customHeight="false" outlineLevel="0" collapsed="false">
      <c r="A432" s="470"/>
      <c r="B432" s="517" t="s">
        <v>1405</v>
      </c>
      <c r="C432" s="518" t="n">
        <v>532</v>
      </c>
      <c r="D432" s="520" t="n">
        <v>289</v>
      </c>
      <c r="E432" s="519" t="n">
        <v>99</v>
      </c>
      <c r="F432" s="519" t="n">
        <v>388</v>
      </c>
      <c r="G432" s="520" t="n">
        <v>172</v>
      </c>
      <c r="H432" s="520" t="n">
        <v>118</v>
      </c>
      <c r="I432" s="520" t="n">
        <v>216</v>
      </c>
      <c r="J432" s="520" t="n">
        <v>144</v>
      </c>
      <c r="K432" s="519" t="n">
        <v>144</v>
      </c>
      <c r="L432" s="519" t="n">
        <v>0</v>
      </c>
      <c r="M432" s="520" t="n">
        <v>291</v>
      </c>
      <c r="N432" s="520" t="n">
        <v>22</v>
      </c>
    </row>
    <row r="433" customFormat="false" ht="9" hidden="false" customHeight="false" outlineLevel="0" collapsed="false">
      <c r="A433" s="470"/>
      <c r="B433" s="517" t="s">
        <v>1406</v>
      </c>
      <c r="C433" s="518" t="n">
        <v>63</v>
      </c>
      <c r="D433" s="519" t="n">
        <v>32</v>
      </c>
      <c r="E433" s="519" t="n">
        <v>6</v>
      </c>
      <c r="F433" s="519" t="n">
        <v>38</v>
      </c>
      <c r="G433" s="519" t="n">
        <v>14</v>
      </c>
      <c r="H433" s="519" t="n">
        <v>13</v>
      </c>
      <c r="I433" s="519" t="n">
        <v>24</v>
      </c>
      <c r="J433" s="519" t="n">
        <v>25</v>
      </c>
      <c r="K433" s="519" t="n">
        <v>25</v>
      </c>
      <c r="L433" s="519" t="n">
        <v>0</v>
      </c>
      <c r="M433" s="519" t="n">
        <v>34</v>
      </c>
      <c r="N433" s="519" t="n">
        <v>1</v>
      </c>
    </row>
    <row r="434" customFormat="false" ht="9" hidden="false" customHeight="false" outlineLevel="0" collapsed="false">
      <c r="A434" s="470"/>
      <c r="B434" s="517" t="s">
        <v>1276</v>
      </c>
      <c r="C434" s="518" t="n">
        <v>85</v>
      </c>
      <c r="D434" s="519" t="n">
        <v>41</v>
      </c>
      <c r="E434" s="519" t="n">
        <v>9</v>
      </c>
      <c r="F434" s="519" t="n">
        <v>50</v>
      </c>
      <c r="G434" s="519" t="n">
        <v>17</v>
      </c>
      <c r="H434" s="519" t="n">
        <v>17</v>
      </c>
      <c r="I434" s="519" t="n">
        <v>33</v>
      </c>
      <c r="J434" s="518" t="n">
        <v>35</v>
      </c>
      <c r="K434" s="519" t="n">
        <v>35</v>
      </c>
      <c r="L434" s="518" t="n">
        <v>0</v>
      </c>
      <c r="M434" s="518" t="n">
        <v>52</v>
      </c>
      <c r="N434" s="518" t="n">
        <v>0</v>
      </c>
    </row>
    <row r="435" customFormat="false" ht="9" hidden="false" customHeight="false" outlineLevel="0" collapsed="false">
      <c r="A435" s="470"/>
      <c r="B435" s="517" t="s">
        <v>1407</v>
      </c>
      <c r="C435" s="518" t="n">
        <v>306</v>
      </c>
      <c r="D435" s="519" t="n">
        <v>138</v>
      </c>
      <c r="E435" s="519" t="n">
        <v>42</v>
      </c>
      <c r="F435" s="519" t="n">
        <v>180</v>
      </c>
      <c r="G435" s="519" t="n">
        <v>103</v>
      </c>
      <c r="H435" s="519" t="n">
        <v>98</v>
      </c>
      <c r="I435" s="519" t="n">
        <v>77</v>
      </c>
      <c r="J435" s="518" t="n">
        <v>126</v>
      </c>
      <c r="K435" s="519" t="n">
        <v>126</v>
      </c>
      <c r="L435" s="518" t="n">
        <v>0</v>
      </c>
      <c r="M435" s="518" t="n">
        <v>237</v>
      </c>
      <c r="N435" s="518" t="n">
        <v>13</v>
      </c>
    </row>
    <row r="436" customFormat="false" ht="9" hidden="false" customHeight="false" outlineLevel="0" collapsed="false">
      <c r="A436" s="470"/>
      <c r="B436" s="517" t="s">
        <v>1408</v>
      </c>
      <c r="C436" s="518" t="n">
        <v>406</v>
      </c>
      <c r="D436" s="520" t="n">
        <v>215</v>
      </c>
      <c r="E436" s="519" t="n">
        <v>35</v>
      </c>
      <c r="F436" s="519" t="n">
        <v>250</v>
      </c>
      <c r="G436" s="520" t="n">
        <v>92</v>
      </c>
      <c r="H436" s="520" t="n">
        <v>92</v>
      </c>
      <c r="I436" s="520" t="n">
        <v>158</v>
      </c>
      <c r="J436" s="520" t="n">
        <v>156</v>
      </c>
      <c r="K436" s="519" t="n">
        <v>156</v>
      </c>
      <c r="L436" s="518" t="n">
        <v>0</v>
      </c>
      <c r="M436" s="520" t="n">
        <v>219</v>
      </c>
      <c r="N436" s="520" t="n">
        <v>18</v>
      </c>
    </row>
    <row r="437" customFormat="false" ht="9" hidden="false" customHeight="false" outlineLevel="0" collapsed="false">
      <c r="A437" s="470"/>
      <c r="B437" s="517" t="s">
        <v>1409</v>
      </c>
      <c r="C437" s="518" t="n">
        <v>450</v>
      </c>
      <c r="D437" s="519" t="n">
        <v>239</v>
      </c>
      <c r="E437" s="519" t="n">
        <v>71</v>
      </c>
      <c r="F437" s="519" t="n">
        <v>310</v>
      </c>
      <c r="G437" s="519" t="n">
        <v>128</v>
      </c>
      <c r="H437" s="519" t="n">
        <v>108</v>
      </c>
      <c r="I437" s="519" t="n">
        <v>182</v>
      </c>
      <c r="J437" s="518" t="n">
        <v>140</v>
      </c>
      <c r="K437" s="519" t="n">
        <v>140</v>
      </c>
      <c r="L437" s="518" t="n">
        <v>0</v>
      </c>
      <c r="M437" s="518" t="n">
        <v>258</v>
      </c>
      <c r="N437" s="518" t="n">
        <v>16</v>
      </c>
    </row>
    <row r="438" customFormat="false" ht="9" hidden="false" customHeight="false" outlineLevel="0" collapsed="false">
      <c r="A438" s="470"/>
      <c r="B438" s="522" t="s">
        <v>1410</v>
      </c>
      <c r="C438" s="518"/>
      <c r="D438" s="520"/>
      <c r="E438" s="519"/>
      <c r="F438" s="519"/>
      <c r="G438" s="520"/>
      <c r="H438" s="520"/>
      <c r="I438" s="520"/>
      <c r="J438" s="520"/>
      <c r="K438" s="519"/>
      <c r="L438" s="520"/>
      <c r="M438" s="520"/>
      <c r="N438" s="520"/>
    </row>
    <row r="439" customFormat="false" ht="9" hidden="false" customHeight="false" outlineLevel="0" collapsed="false">
      <c r="A439" s="470"/>
      <c r="B439" s="517" t="s">
        <v>1411</v>
      </c>
      <c r="C439" s="518" t="n">
        <v>149</v>
      </c>
      <c r="D439" s="519" t="n">
        <v>93</v>
      </c>
      <c r="E439" s="519" t="n">
        <v>38</v>
      </c>
      <c r="F439" s="519" t="n">
        <v>131</v>
      </c>
      <c r="G439" s="519" t="n">
        <v>65</v>
      </c>
      <c r="H439" s="519" t="n">
        <v>26</v>
      </c>
      <c r="I439" s="519" t="n">
        <v>66</v>
      </c>
      <c r="J439" s="519" t="n">
        <v>18</v>
      </c>
      <c r="K439" s="519" t="n">
        <v>18</v>
      </c>
      <c r="L439" s="519" t="n">
        <v>0</v>
      </c>
      <c r="M439" s="519" t="n">
        <v>79</v>
      </c>
      <c r="N439" s="519" t="n">
        <v>0</v>
      </c>
    </row>
    <row r="440" customFormat="false" ht="9" hidden="false" customHeight="false" outlineLevel="0" collapsed="false">
      <c r="A440" s="470"/>
      <c r="B440" s="517" t="s">
        <v>1412</v>
      </c>
      <c r="C440" s="518" t="n">
        <v>31</v>
      </c>
      <c r="D440" s="520" t="n">
        <v>16</v>
      </c>
      <c r="E440" s="519" t="n">
        <v>12</v>
      </c>
      <c r="F440" s="519" t="n">
        <v>28</v>
      </c>
      <c r="G440" s="520" t="n">
        <v>2</v>
      </c>
      <c r="H440" s="520" t="n">
        <v>2</v>
      </c>
      <c r="I440" s="520" t="n">
        <v>26</v>
      </c>
      <c r="J440" s="520" t="n">
        <v>3</v>
      </c>
      <c r="K440" s="519" t="n">
        <v>2</v>
      </c>
      <c r="L440" s="520" t="n">
        <v>1</v>
      </c>
      <c r="M440" s="520" t="n">
        <v>5</v>
      </c>
      <c r="N440" s="520" t="n">
        <v>0</v>
      </c>
    </row>
    <row r="441" customFormat="false" ht="9" hidden="false" customHeight="false" outlineLevel="0" collapsed="false">
      <c r="A441" s="470"/>
      <c r="B441" s="522" t="s">
        <v>1413</v>
      </c>
      <c r="C441" s="518"/>
      <c r="D441" s="519"/>
      <c r="E441" s="519"/>
      <c r="F441" s="519"/>
      <c r="G441" s="519"/>
      <c r="H441" s="519"/>
      <c r="I441" s="519"/>
      <c r="J441" s="519"/>
      <c r="K441" s="519"/>
      <c r="L441" s="519"/>
      <c r="M441" s="519"/>
      <c r="N441" s="519"/>
    </row>
    <row r="442" customFormat="false" ht="9" hidden="false" customHeight="false" outlineLevel="0" collapsed="false">
      <c r="A442" s="470"/>
      <c r="B442" s="517" t="s">
        <v>1414</v>
      </c>
      <c r="C442" s="518" t="n">
        <v>60</v>
      </c>
      <c r="D442" s="519" t="n">
        <v>44</v>
      </c>
      <c r="E442" s="519" t="n">
        <v>12</v>
      </c>
      <c r="F442" s="519" t="n">
        <v>56</v>
      </c>
      <c r="G442" s="519" t="n">
        <v>13</v>
      </c>
      <c r="H442" s="519" t="n">
        <v>13</v>
      </c>
      <c r="I442" s="519" t="n">
        <v>43</v>
      </c>
      <c r="J442" s="519" t="n">
        <v>4</v>
      </c>
      <c r="K442" s="519" t="n">
        <v>4</v>
      </c>
      <c r="L442" s="519" t="n">
        <v>0</v>
      </c>
      <c r="M442" s="519" t="n">
        <v>0</v>
      </c>
      <c r="N442" s="519" t="n">
        <v>0</v>
      </c>
    </row>
    <row r="443" customFormat="false" ht="9" hidden="false" customHeight="false" outlineLevel="0" collapsed="false">
      <c r="A443" s="470"/>
      <c r="B443" s="517" t="s">
        <v>1415</v>
      </c>
      <c r="C443" s="518" t="n">
        <v>29</v>
      </c>
      <c r="D443" s="519" t="n">
        <v>23</v>
      </c>
      <c r="E443" s="519" t="n">
        <v>1</v>
      </c>
      <c r="F443" s="519" t="n">
        <v>24</v>
      </c>
      <c r="G443" s="519" t="n">
        <v>24</v>
      </c>
      <c r="H443" s="519" t="n">
        <v>8</v>
      </c>
      <c r="I443" s="519" t="n">
        <v>0</v>
      </c>
      <c r="J443" s="518" t="n">
        <v>5</v>
      </c>
      <c r="K443" s="519" t="n">
        <v>5</v>
      </c>
      <c r="L443" s="518" t="n">
        <v>0</v>
      </c>
      <c r="M443" s="518" t="n">
        <v>28</v>
      </c>
      <c r="N443" s="518" t="n">
        <v>0</v>
      </c>
    </row>
    <row r="444" customFormat="false" ht="9" hidden="false" customHeight="false" outlineLevel="0" collapsed="false">
      <c r="A444" s="470"/>
      <c r="B444" s="517" t="s">
        <v>1416</v>
      </c>
      <c r="C444" s="518" t="n">
        <v>51</v>
      </c>
      <c r="D444" s="519" t="n">
        <v>21</v>
      </c>
      <c r="E444" s="519" t="n">
        <v>22</v>
      </c>
      <c r="F444" s="519" t="n">
        <v>43</v>
      </c>
      <c r="G444" s="519" t="n">
        <v>5</v>
      </c>
      <c r="H444" s="519" t="n">
        <v>0</v>
      </c>
      <c r="I444" s="519" t="n">
        <v>38</v>
      </c>
      <c r="J444" s="519" t="n">
        <v>8</v>
      </c>
      <c r="K444" s="519" t="n">
        <v>8</v>
      </c>
      <c r="L444" s="519" t="n">
        <v>0</v>
      </c>
      <c r="M444" s="519" t="n">
        <v>13</v>
      </c>
      <c r="N444" s="519" t="n">
        <v>0</v>
      </c>
    </row>
    <row r="445" customFormat="false" ht="9" hidden="false" customHeight="false" outlineLevel="0" collapsed="false">
      <c r="A445" s="470"/>
      <c r="B445" s="532" t="s">
        <v>1417</v>
      </c>
      <c r="C445" s="518"/>
      <c r="D445" s="519"/>
      <c r="E445" s="519"/>
      <c r="F445" s="519"/>
      <c r="G445" s="519"/>
      <c r="H445" s="519"/>
      <c r="I445" s="519"/>
      <c r="J445" s="519"/>
      <c r="K445" s="519"/>
      <c r="L445" s="519"/>
      <c r="M445" s="519"/>
      <c r="N445" s="519"/>
    </row>
    <row r="446" customFormat="false" ht="9" hidden="false" customHeight="false" outlineLevel="0" collapsed="false">
      <c r="A446" s="470"/>
      <c r="B446" s="517" t="s">
        <v>1418</v>
      </c>
      <c r="C446" s="518" t="n">
        <v>155</v>
      </c>
      <c r="D446" s="519" t="n">
        <v>102</v>
      </c>
      <c r="E446" s="519" t="n">
        <v>39</v>
      </c>
      <c r="F446" s="519" t="n">
        <v>141</v>
      </c>
      <c r="G446" s="519" t="n">
        <v>7</v>
      </c>
      <c r="H446" s="519" t="n">
        <v>7</v>
      </c>
      <c r="I446" s="519" t="n">
        <v>134</v>
      </c>
      <c r="J446" s="518" t="n">
        <v>14</v>
      </c>
      <c r="K446" s="519" t="n">
        <v>14</v>
      </c>
      <c r="L446" s="518" t="n">
        <v>0</v>
      </c>
      <c r="M446" s="518" t="n">
        <v>1</v>
      </c>
      <c r="N446" s="518" t="n">
        <v>0</v>
      </c>
    </row>
    <row r="447" customFormat="false" ht="9" hidden="false" customHeight="false" outlineLevel="0" collapsed="false">
      <c r="A447" s="470"/>
      <c r="B447" s="532" t="s">
        <v>1419</v>
      </c>
      <c r="C447" s="477"/>
      <c r="D447" s="477"/>
      <c r="E447" s="477"/>
      <c r="F447" s="477"/>
      <c r="G447" s="477"/>
      <c r="H447" s="477"/>
      <c r="I447" s="477"/>
      <c r="J447" s="477"/>
      <c r="K447" s="477"/>
      <c r="L447" s="477"/>
      <c r="M447" s="477"/>
      <c r="N447" s="477"/>
    </row>
    <row r="448" customFormat="false" ht="9" hidden="false" customHeight="false" outlineLevel="0" collapsed="false">
      <c r="A448" s="470"/>
      <c r="B448" s="517" t="s">
        <v>1420</v>
      </c>
      <c r="C448" s="518" t="n">
        <v>38</v>
      </c>
      <c r="D448" s="520" t="n">
        <v>18</v>
      </c>
      <c r="E448" s="519" t="n">
        <v>11</v>
      </c>
      <c r="F448" s="519" t="n">
        <v>29</v>
      </c>
      <c r="G448" s="520" t="n">
        <v>9</v>
      </c>
      <c r="H448" s="520" t="n">
        <v>9</v>
      </c>
      <c r="I448" s="520" t="n">
        <v>20</v>
      </c>
      <c r="J448" s="520" t="n">
        <v>9</v>
      </c>
      <c r="K448" s="519" t="n">
        <v>9</v>
      </c>
      <c r="L448" s="520" t="n">
        <v>0</v>
      </c>
      <c r="M448" s="520" t="n">
        <v>0</v>
      </c>
      <c r="N448" s="520" t="n">
        <v>0</v>
      </c>
    </row>
    <row r="449" customFormat="false" ht="9" hidden="false" customHeight="false" outlineLevel="0" collapsed="false">
      <c r="A449" s="470"/>
      <c r="B449" s="526" t="s">
        <v>1421</v>
      </c>
      <c r="C449" s="518"/>
      <c r="D449" s="519"/>
      <c r="E449" s="519"/>
      <c r="F449" s="519"/>
      <c r="G449" s="519"/>
      <c r="H449" s="519"/>
      <c r="I449" s="519"/>
      <c r="J449" s="518"/>
      <c r="K449" s="519"/>
      <c r="L449" s="518"/>
      <c r="M449" s="518"/>
      <c r="N449" s="518"/>
    </row>
    <row r="450" customFormat="false" ht="9" hidden="false" customHeight="false" outlineLevel="0" collapsed="false">
      <c r="A450" s="470"/>
      <c r="B450" s="533" t="s">
        <v>1422</v>
      </c>
      <c r="C450" s="518" t="n">
        <v>54</v>
      </c>
      <c r="D450" s="520" t="n">
        <v>22</v>
      </c>
      <c r="E450" s="519" t="n">
        <v>10</v>
      </c>
      <c r="F450" s="519" t="n">
        <v>32</v>
      </c>
      <c r="G450" s="520" t="n">
        <v>15</v>
      </c>
      <c r="H450" s="520" t="n">
        <v>3</v>
      </c>
      <c r="I450" s="520" t="n">
        <v>17</v>
      </c>
      <c r="J450" s="520" t="n">
        <v>22</v>
      </c>
      <c r="K450" s="519" t="n">
        <v>22</v>
      </c>
      <c r="L450" s="520" t="n">
        <v>0</v>
      </c>
      <c r="M450" s="520" t="n">
        <v>0</v>
      </c>
      <c r="N450" s="520" t="n">
        <v>0</v>
      </c>
    </row>
    <row r="451" customFormat="false" ht="9" hidden="false" customHeight="false" outlineLevel="0" collapsed="false">
      <c r="A451" s="470"/>
      <c r="B451" s="532" t="s">
        <v>1423</v>
      </c>
      <c r="C451" s="518"/>
      <c r="D451" s="520"/>
      <c r="E451" s="519"/>
      <c r="F451" s="519"/>
      <c r="G451" s="520"/>
      <c r="H451" s="520"/>
      <c r="I451" s="520"/>
      <c r="J451" s="520"/>
      <c r="K451" s="519"/>
      <c r="L451" s="520"/>
      <c r="M451" s="520"/>
      <c r="N451" s="520"/>
    </row>
    <row r="452" customFormat="false" ht="9" hidden="false" customHeight="false" outlineLevel="0" collapsed="false">
      <c r="A452" s="470"/>
      <c r="B452" s="517" t="s">
        <v>1424</v>
      </c>
      <c r="C452" s="518" t="n">
        <v>63</v>
      </c>
      <c r="D452" s="520" t="n">
        <v>30</v>
      </c>
      <c r="E452" s="519" t="n">
        <v>13</v>
      </c>
      <c r="F452" s="519" t="n">
        <v>43</v>
      </c>
      <c r="G452" s="520" t="n">
        <v>10</v>
      </c>
      <c r="H452" s="520" t="n">
        <v>10</v>
      </c>
      <c r="I452" s="520" t="n">
        <v>33</v>
      </c>
      <c r="J452" s="520" t="n">
        <v>20</v>
      </c>
      <c r="K452" s="519" t="n">
        <v>20</v>
      </c>
      <c r="L452" s="520" t="n">
        <v>0</v>
      </c>
      <c r="M452" s="520" t="n">
        <v>26</v>
      </c>
      <c r="N452" s="520" t="n">
        <v>0</v>
      </c>
    </row>
    <row r="453" customFormat="false" ht="9" hidden="false" customHeight="false" outlineLevel="0" collapsed="false">
      <c r="A453" s="470"/>
      <c r="B453" s="522" t="s">
        <v>1425</v>
      </c>
      <c r="C453" s="515"/>
      <c r="D453" s="475"/>
      <c r="E453" s="475"/>
      <c r="J453" s="475"/>
      <c r="K453" s="475"/>
      <c r="L453" s="475"/>
      <c r="M453" s="475"/>
      <c r="N453" s="475"/>
    </row>
    <row r="454" customFormat="false" ht="9" hidden="false" customHeight="false" outlineLevel="0" collapsed="false">
      <c r="A454" s="470"/>
      <c r="B454" s="517" t="s">
        <v>1426</v>
      </c>
      <c r="C454" s="518" t="n">
        <v>176</v>
      </c>
      <c r="D454" s="519" t="n">
        <v>76</v>
      </c>
      <c r="E454" s="519" t="n">
        <v>77</v>
      </c>
      <c r="F454" s="519" t="n">
        <v>153</v>
      </c>
      <c r="G454" s="519" t="n">
        <v>25</v>
      </c>
      <c r="H454" s="519" t="n">
        <v>20</v>
      </c>
      <c r="I454" s="519" t="n">
        <v>128</v>
      </c>
      <c r="J454" s="519" t="n">
        <v>23</v>
      </c>
      <c r="K454" s="519" t="n">
        <v>23</v>
      </c>
      <c r="L454" s="519" t="n">
        <v>0</v>
      </c>
      <c r="M454" s="519" t="n">
        <v>47</v>
      </c>
      <c r="N454" s="519" t="n">
        <v>2</v>
      </c>
    </row>
    <row r="455" customFormat="false" ht="9" hidden="false" customHeight="false" outlineLevel="0" collapsed="false">
      <c r="A455" s="470"/>
      <c r="B455" s="517" t="s">
        <v>1427</v>
      </c>
      <c r="C455" s="518" t="n">
        <v>16</v>
      </c>
      <c r="D455" s="519" t="n">
        <v>6</v>
      </c>
      <c r="E455" s="519" t="n">
        <v>4</v>
      </c>
      <c r="F455" s="519" t="n">
        <v>10</v>
      </c>
      <c r="G455" s="519" t="n">
        <v>7</v>
      </c>
      <c r="H455" s="519" t="n">
        <v>7</v>
      </c>
      <c r="I455" s="519" t="n">
        <v>3</v>
      </c>
      <c r="J455" s="519" t="n">
        <v>6</v>
      </c>
      <c r="K455" s="519" t="n">
        <v>5</v>
      </c>
      <c r="L455" s="519" t="n">
        <v>1</v>
      </c>
      <c r="M455" s="519" t="n">
        <v>0</v>
      </c>
      <c r="N455" s="519" t="n">
        <v>0</v>
      </c>
    </row>
    <row r="456" customFormat="false" ht="9" hidden="false" customHeight="false" outlineLevel="0" collapsed="false">
      <c r="A456" s="470"/>
      <c r="B456" s="517" t="s">
        <v>1428</v>
      </c>
      <c r="C456" s="518" t="n">
        <v>51</v>
      </c>
      <c r="D456" s="519" t="n">
        <v>16</v>
      </c>
      <c r="E456" s="519" t="n">
        <v>9</v>
      </c>
      <c r="F456" s="519" t="n">
        <v>25</v>
      </c>
      <c r="G456" s="519" t="n">
        <v>24</v>
      </c>
      <c r="H456" s="519" t="n">
        <v>15</v>
      </c>
      <c r="I456" s="519" t="n">
        <v>1</v>
      </c>
      <c r="J456" s="519" t="n">
        <v>26</v>
      </c>
      <c r="K456" s="519" t="n">
        <v>26</v>
      </c>
      <c r="L456" s="519" t="n">
        <v>0</v>
      </c>
      <c r="M456" s="519" t="n">
        <v>43</v>
      </c>
      <c r="N456" s="519" t="n">
        <v>2</v>
      </c>
    </row>
    <row r="457" customFormat="false" ht="9" hidden="false" customHeight="false" outlineLevel="0" collapsed="false">
      <c r="A457" s="470"/>
      <c r="B457" s="517" t="s">
        <v>1429</v>
      </c>
      <c r="C457" s="518" t="n">
        <v>198</v>
      </c>
      <c r="D457" s="520" t="n">
        <v>94</v>
      </c>
      <c r="E457" s="519" t="n">
        <v>67</v>
      </c>
      <c r="F457" s="519" t="n">
        <v>161</v>
      </c>
      <c r="G457" s="520" t="n">
        <v>35</v>
      </c>
      <c r="H457" s="520" t="n">
        <v>30</v>
      </c>
      <c r="I457" s="520" t="n">
        <v>126</v>
      </c>
      <c r="J457" s="520" t="n">
        <v>37</v>
      </c>
      <c r="K457" s="519" t="n">
        <v>37</v>
      </c>
      <c r="L457" s="520" t="n">
        <v>0</v>
      </c>
      <c r="M457" s="520" t="n">
        <v>58</v>
      </c>
      <c r="N457" s="520" t="n">
        <v>0</v>
      </c>
    </row>
    <row r="458" customFormat="false" ht="9" hidden="false" customHeight="false" outlineLevel="0" collapsed="false">
      <c r="A458" s="470"/>
      <c r="B458" s="516"/>
      <c r="C458" s="515"/>
      <c r="D458" s="475"/>
      <c r="E458" s="475"/>
      <c r="J458" s="475"/>
      <c r="K458" s="475"/>
      <c r="L458" s="475"/>
      <c r="M458" s="475"/>
      <c r="N458" s="475"/>
    </row>
    <row r="459" customFormat="false" ht="9" hidden="false" customHeight="false" outlineLevel="0" collapsed="false">
      <c r="A459" s="514" t="s">
        <v>1278</v>
      </c>
      <c r="B459" s="514"/>
      <c r="C459" s="475" t="n">
        <v>8545</v>
      </c>
      <c r="D459" s="475" t="n">
        <v>4488</v>
      </c>
      <c r="E459" s="475" t="n">
        <v>1474</v>
      </c>
      <c r="F459" s="475" t="n">
        <v>5962</v>
      </c>
      <c r="G459" s="475" t="n">
        <v>2112</v>
      </c>
      <c r="H459" s="475" t="n">
        <v>1983</v>
      </c>
      <c r="I459" s="475" t="n">
        <v>3850</v>
      </c>
      <c r="J459" s="475" t="n">
        <v>2583</v>
      </c>
      <c r="K459" s="475" t="n">
        <v>2545</v>
      </c>
      <c r="L459" s="475" t="n">
        <v>38</v>
      </c>
      <c r="M459" s="475" t="n">
        <v>4304</v>
      </c>
      <c r="N459" s="475" t="n">
        <v>172</v>
      </c>
    </row>
    <row r="460" customFormat="false" ht="9" hidden="false" customHeight="false" outlineLevel="0" collapsed="false">
      <c r="A460" s="470"/>
      <c r="B460" s="516"/>
      <c r="C460" s="515"/>
      <c r="D460" s="475"/>
      <c r="E460" s="475"/>
      <c r="J460" s="475"/>
      <c r="K460" s="475"/>
      <c r="L460" s="475"/>
      <c r="M460" s="475"/>
      <c r="N460" s="475"/>
    </row>
    <row r="461" customFormat="false" ht="9" hidden="false" customHeight="false" outlineLevel="0" collapsed="false">
      <c r="A461" s="470"/>
      <c r="B461" s="534" t="s">
        <v>1430</v>
      </c>
      <c r="C461" s="475" t="n">
        <v>236</v>
      </c>
      <c r="D461" s="475" t="n">
        <v>115</v>
      </c>
      <c r="E461" s="475" t="n">
        <v>43</v>
      </c>
      <c r="F461" s="475" t="n">
        <v>158</v>
      </c>
      <c r="G461" s="475" t="n">
        <v>57</v>
      </c>
      <c r="H461" s="475" t="n">
        <v>54</v>
      </c>
      <c r="I461" s="475" t="n">
        <v>101</v>
      </c>
      <c r="J461" s="475" t="n">
        <v>78</v>
      </c>
      <c r="K461" s="475" t="n">
        <v>78</v>
      </c>
      <c r="L461" s="475" t="n">
        <v>0</v>
      </c>
      <c r="M461" s="515" t="n">
        <v>122</v>
      </c>
      <c r="N461" s="475" t="n">
        <v>2</v>
      </c>
    </row>
    <row r="462" customFormat="false" ht="9" hidden="false" customHeight="false" outlineLevel="0" collapsed="false">
      <c r="A462" s="470"/>
      <c r="B462" s="517" t="s">
        <v>1431</v>
      </c>
      <c r="C462" s="518" t="n">
        <v>136</v>
      </c>
      <c r="D462" s="519" t="n">
        <v>65</v>
      </c>
      <c r="E462" s="519" t="n">
        <v>17</v>
      </c>
      <c r="F462" s="519" t="n">
        <v>82</v>
      </c>
      <c r="G462" s="519" t="n">
        <v>35</v>
      </c>
      <c r="H462" s="519" t="n">
        <v>35</v>
      </c>
      <c r="I462" s="519" t="n">
        <v>47</v>
      </c>
      <c r="J462" s="519" t="n">
        <v>54</v>
      </c>
      <c r="K462" s="519" t="n">
        <v>54</v>
      </c>
      <c r="L462" s="519" t="n">
        <v>0</v>
      </c>
      <c r="M462" s="519" t="n">
        <v>83</v>
      </c>
      <c r="N462" s="519" t="n">
        <v>1</v>
      </c>
    </row>
    <row r="463" customFormat="false" ht="9" hidden="false" customHeight="false" outlineLevel="0" collapsed="false">
      <c r="A463" s="470"/>
      <c r="B463" s="517" t="s">
        <v>1432</v>
      </c>
      <c r="C463" s="518" t="n">
        <v>100</v>
      </c>
      <c r="D463" s="519" t="n">
        <v>50</v>
      </c>
      <c r="E463" s="519" t="n">
        <v>26</v>
      </c>
      <c r="F463" s="519" t="n">
        <v>76</v>
      </c>
      <c r="G463" s="519" t="n">
        <v>22</v>
      </c>
      <c r="H463" s="519" t="n">
        <v>19</v>
      </c>
      <c r="I463" s="519" t="n">
        <v>54</v>
      </c>
      <c r="J463" s="519" t="n">
        <v>24</v>
      </c>
      <c r="K463" s="519" t="n">
        <v>24</v>
      </c>
      <c r="L463" s="519" t="n">
        <v>0</v>
      </c>
      <c r="M463" s="519" t="n">
        <v>39</v>
      </c>
      <c r="N463" s="519" t="n">
        <v>1</v>
      </c>
    </row>
    <row r="464" customFormat="false" ht="9" hidden="false" customHeight="false" outlineLevel="0" collapsed="false">
      <c r="A464" s="470"/>
      <c r="B464" s="517" t="s">
        <v>1433</v>
      </c>
      <c r="C464" s="518" t="n">
        <v>237</v>
      </c>
      <c r="D464" s="519" t="n">
        <v>128</v>
      </c>
      <c r="E464" s="519" t="n">
        <v>51</v>
      </c>
      <c r="F464" s="519" t="n">
        <v>179</v>
      </c>
      <c r="G464" s="519" t="n">
        <v>42</v>
      </c>
      <c r="H464" s="519" t="n">
        <v>40</v>
      </c>
      <c r="I464" s="519" t="n">
        <v>137</v>
      </c>
      <c r="J464" s="518" t="n">
        <v>58</v>
      </c>
      <c r="K464" s="519" t="n">
        <v>58</v>
      </c>
      <c r="L464" s="518" t="n">
        <v>0</v>
      </c>
      <c r="M464" s="518" t="n">
        <v>105</v>
      </c>
      <c r="N464" s="518" t="n">
        <v>2</v>
      </c>
    </row>
    <row r="465" customFormat="false" ht="9" hidden="false" customHeight="false" outlineLevel="0" collapsed="false">
      <c r="A465" s="470"/>
      <c r="B465" s="517" t="s">
        <v>1434</v>
      </c>
      <c r="C465" s="518" t="n">
        <v>152</v>
      </c>
      <c r="D465" s="519" t="n">
        <v>71</v>
      </c>
      <c r="E465" s="519" t="n">
        <v>33</v>
      </c>
      <c r="F465" s="519" t="n">
        <v>104</v>
      </c>
      <c r="G465" s="519" t="n">
        <v>46</v>
      </c>
      <c r="H465" s="519" t="n">
        <v>45</v>
      </c>
      <c r="I465" s="519" t="n">
        <v>58</v>
      </c>
      <c r="J465" s="519" t="n">
        <v>48</v>
      </c>
      <c r="K465" s="519" t="n">
        <v>48</v>
      </c>
      <c r="L465" s="519" t="n">
        <v>0</v>
      </c>
      <c r="M465" s="519" t="n">
        <v>96</v>
      </c>
      <c r="N465" s="519" t="n">
        <v>2</v>
      </c>
    </row>
    <row r="466" customFormat="false" ht="9" hidden="false" customHeight="false" outlineLevel="0" collapsed="false">
      <c r="A466" s="470"/>
      <c r="B466" s="517" t="s">
        <v>1154</v>
      </c>
      <c r="C466" s="518" t="n">
        <v>524</v>
      </c>
      <c r="D466" s="520" t="n">
        <v>278</v>
      </c>
      <c r="E466" s="519" t="n">
        <v>76</v>
      </c>
      <c r="F466" s="519" t="n">
        <v>354</v>
      </c>
      <c r="G466" s="520" t="n">
        <v>123</v>
      </c>
      <c r="H466" s="520" t="n">
        <v>119</v>
      </c>
      <c r="I466" s="520" t="n">
        <v>231</v>
      </c>
      <c r="J466" s="520" t="n">
        <v>170</v>
      </c>
      <c r="K466" s="519" t="n">
        <v>169</v>
      </c>
      <c r="L466" s="520" t="n">
        <v>1</v>
      </c>
      <c r="M466" s="520" t="n">
        <v>268</v>
      </c>
      <c r="N466" s="520" t="n">
        <v>11</v>
      </c>
    </row>
    <row r="467" customFormat="false" ht="9" hidden="false" customHeight="false" outlineLevel="0" collapsed="false">
      <c r="A467" s="470"/>
      <c r="B467" s="517" t="s">
        <v>1435</v>
      </c>
      <c r="C467" s="518" t="n">
        <v>386</v>
      </c>
      <c r="D467" s="519" t="n">
        <v>179</v>
      </c>
      <c r="E467" s="519" t="n">
        <v>78</v>
      </c>
      <c r="F467" s="519" t="n">
        <v>257</v>
      </c>
      <c r="G467" s="519" t="n">
        <v>89</v>
      </c>
      <c r="H467" s="519" t="n">
        <v>82</v>
      </c>
      <c r="I467" s="519" t="n">
        <v>168</v>
      </c>
      <c r="J467" s="519" t="n">
        <v>129</v>
      </c>
      <c r="K467" s="519" t="n">
        <v>129</v>
      </c>
      <c r="L467" s="519" t="n">
        <v>0</v>
      </c>
      <c r="M467" s="519" t="n">
        <v>209</v>
      </c>
      <c r="N467" s="519" t="n">
        <v>11</v>
      </c>
    </row>
    <row r="468" customFormat="false" ht="9" hidden="false" customHeight="false" outlineLevel="0" collapsed="false">
      <c r="A468" s="470"/>
      <c r="B468" s="517" t="s">
        <v>1436</v>
      </c>
      <c r="C468" s="518" t="n">
        <v>333</v>
      </c>
      <c r="D468" s="519" t="n">
        <v>191</v>
      </c>
      <c r="E468" s="519" t="n">
        <v>49</v>
      </c>
      <c r="F468" s="519" t="n">
        <v>240</v>
      </c>
      <c r="G468" s="519" t="n">
        <v>71</v>
      </c>
      <c r="H468" s="519" t="n">
        <v>66</v>
      </c>
      <c r="I468" s="519" t="n">
        <v>169</v>
      </c>
      <c r="J468" s="519" t="n">
        <v>93</v>
      </c>
      <c r="K468" s="519" t="n">
        <v>93</v>
      </c>
      <c r="L468" s="519" t="n">
        <v>0</v>
      </c>
      <c r="M468" s="519" t="n">
        <v>129</v>
      </c>
      <c r="N468" s="519" t="n">
        <v>1</v>
      </c>
    </row>
    <row r="469" customFormat="false" ht="9" hidden="false" customHeight="false" outlineLevel="0" collapsed="false">
      <c r="A469" s="470"/>
      <c r="B469" s="517" t="s">
        <v>1437</v>
      </c>
      <c r="C469" s="475" t="n">
        <v>201</v>
      </c>
      <c r="D469" s="515" t="n">
        <v>85</v>
      </c>
      <c r="E469" s="515" t="n">
        <v>27</v>
      </c>
      <c r="F469" s="515" t="n">
        <v>112</v>
      </c>
      <c r="G469" s="515" t="n">
        <v>71</v>
      </c>
      <c r="H469" s="515" t="n">
        <v>63</v>
      </c>
      <c r="I469" s="515" t="n">
        <v>41</v>
      </c>
      <c r="J469" s="515" t="n">
        <v>89</v>
      </c>
      <c r="K469" s="515" t="n">
        <v>89</v>
      </c>
      <c r="L469" s="515" t="n">
        <v>0</v>
      </c>
      <c r="M469" s="515" t="n">
        <v>149</v>
      </c>
      <c r="N469" s="515" t="n">
        <v>4</v>
      </c>
    </row>
    <row r="470" customFormat="false" ht="9" hidden="false" customHeight="false" outlineLevel="0" collapsed="false">
      <c r="A470" s="470"/>
      <c r="B470" s="517" t="s">
        <v>1438</v>
      </c>
      <c r="C470" s="518" t="n">
        <v>158</v>
      </c>
      <c r="D470" s="519" t="n">
        <v>72</v>
      </c>
      <c r="E470" s="519" t="n">
        <v>20</v>
      </c>
      <c r="F470" s="519" t="n">
        <v>92</v>
      </c>
      <c r="G470" s="519" t="n">
        <v>57</v>
      </c>
      <c r="H470" s="519" t="n">
        <v>50</v>
      </c>
      <c r="I470" s="519" t="n">
        <v>35</v>
      </c>
      <c r="J470" s="518" t="n">
        <v>66</v>
      </c>
      <c r="K470" s="519" t="n">
        <v>66</v>
      </c>
      <c r="L470" s="518" t="n">
        <v>0</v>
      </c>
      <c r="M470" s="518" t="n">
        <v>117</v>
      </c>
      <c r="N470" s="518" t="n">
        <v>4</v>
      </c>
    </row>
    <row r="471" customFormat="false" ht="9" hidden="false" customHeight="false" outlineLevel="0" collapsed="false">
      <c r="A471" s="470"/>
      <c r="B471" s="517" t="s">
        <v>1439</v>
      </c>
      <c r="C471" s="518" t="n">
        <v>43</v>
      </c>
      <c r="D471" s="519" t="n">
        <v>13</v>
      </c>
      <c r="E471" s="519" t="n">
        <v>7</v>
      </c>
      <c r="F471" s="519" t="n">
        <v>20</v>
      </c>
      <c r="G471" s="519" t="n">
        <v>14</v>
      </c>
      <c r="H471" s="519" t="n">
        <v>13</v>
      </c>
      <c r="I471" s="519" t="n">
        <v>6</v>
      </c>
      <c r="J471" s="518" t="n">
        <v>23</v>
      </c>
      <c r="K471" s="519" t="n">
        <v>23</v>
      </c>
      <c r="L471" s="518" t="n">
        <v>0</v>
      </c>
      <c r="M471" s="518" t="n">
        <v>32</v>
      </c>
      <c r="N471" s="518" t="n">
        <v>0</v>
      </c>
    </row>
    <row r="472" customFormat="false" ht="9" hidden="false" customHeight="false" outlineLevel="0" collapsed="false">
      <c r="A472" s="470"/>
      <c r="B472" s="517" t="s">
        <v>1440</v>
      </c>
      <c r="C472" s="518" t="n">
        <v>237</v>
      </c>
      <c r="D472" s="520" t="n">
        <v>140</v>
      </c>
      <c r="E472" s="519" t="n">
        <v>36</v>
      </c>
      <c r="F472" s="519" t="n">
        <v>176</v>
      </c>
      <c r="G472" s="520" t="n">
        <v>61</v>
      </c>
      <c r="H472" s="520" t="n">
        <v>59</v>
      </c>
      <c r="I472" s="520" t="n">
        <v>115</v>
      </c>
      <c r="J472" s="520" t="n">
        <v>61</v>
      </c>
      <c r="K472" s="519" t="n">
        <v>61</v>
      </c>
      <c r="L472" s="520" t="n">
        <v>0</v>
      </c>
      <c r="M472" s="520" t="n">
        <v>117</v>
      </c>
      <c r="N472" s="520" t="n">
        <v>3</v>
      </c>
    </row>
    <row r="473" customFormat="false" ht="9" hidden="false" customHeight="false" outlineLevel="0" collapsed="false">
      <c r="A473" s="470"/>
      <c r="B473" s="517" t="s">
        <v>1441</v>
      </c>
      <c r="C473" s="518" t="n">
        <v>325</v>
      </c>
      <c r="D473" s="518" t="n">
        <v>190</v>
      </c>
      <c r="E473" s="518" t="n">
        <v>45</v>
      </c>
      <c r="F473" s="518" t="n">
        <v>235</v>
      </c>
      <c r="G473" s="518" t="n">
        <v>74</v>
      </c>
      <c r="H473" s="518" t="n">
        <v>74</v>
      </c>
      <c r="I473" s="518" t="n">
        <v>161</v>
      </c>
      <c r="J473" s="518" t="n">
        <v>90</v>
      </c>
      <c r="K473" s="518" t="n">
        <v>90</v>
      </c>
      <c r="L473" s="518" t="n">
        <v>0</v>
      </c>
      <c r="M473" s="518" t="n">
        <v>153</v>
      </c>
      <c r="N473" s="518" t="n">
        <v>4</v>
      </c>
    </row>
    <row r="474" customFormat="false" ht="9" hidden="false" customHeight="false" outlineLevel="0" collapsed="false">
      <c r="A474" s="470"/>
      <c r="B474" s="517" t="s">
        <v>1442</v>
      </c>
      <c r="C474" s="518" t="n">
        <v>279</v>
      </c>
      <c r="D474" s="520" t="n">
        <v>146</v>
      </c>
      <c r="E474" s="519" t="n">
        <v>59</v>
      </c>
      <c r="F474" s="519" t="n">
        <v>205</v>
      </c>
      <c r="G474" s="520" t="n">
        <v>76</v>
      </c>
      <c r="H474" s="520" t="n">
        <v>73</v>
      </c>
      <c r="I474" s="520" t="n">
        <v>129</v>
      </c>
      <c r="J474" s="520" t="n">
        <v>74</v>
      </c>
      <c r="K474" s="519" t="n">
        <v>74</v>
      </c>
      <c r="L474" s="520" t="n">
        <v>0</v>
      </c>
      <c r="M474" s="520" t="n">
        <v>139</v>
      </c>
      <c r="N474" s="520" t="n">
        <v>8</v>
      </c>
    </row>
    <row r="475" customFormat="false" ht="9" hidden="false" customHeight="false" outlineLevel="0" collapsed="false">
      <c r="A475" s="470"/>
      <c r="B475" s="517" t="s">
        <v>1443</v>
      </c>
      <c r="C475" s="518" t="n">
        <v>1438</v>
      </c>
      <c r="D475" s="519" t="n">
        <v>814</v>
      </c>
      <c r="E475" s="519" t="n">
        <v>214</v>
      </c>
      <c r="F475" s="519" t="n">
        <v>1028</v>
      </c>
      <c r="G475" s="519" t="n">
        <v>429</v>
      </c>
      <c r="H475" s="519" t="n">
        <v>414</v>
      </c>
      <c r="I475" s="519" t="n">
        <v>599</v>
      </c>
      <c r="J475" s="519" t="n">
        <v>410</v>
      </c>
      <c r="K475" s="519" t="n">
        <v>405</v>
      </c>
      <c r="L475" s="519" t="n">
        <v>5</v>
      </c>
      <c r="M475" s="519" t="n">
        <v>850</v>
      </c>
      <c r="N475" s="519" t="n">
        <v>54</v>
      </c>
    </row>
    <row r="476" customFormat="false" ht="9" hidden="false" customHeight="false" outlineLevel="0" collapsed="false">
      <c r="A476" s="470"/>
      <c r="B476" s="517" t="s">
        <v>1444</v>
      </c>
      <c r="C476" s="518" t="n">
        <v>196</v>
      </c>
      <c r="D476" s="519" t="n">
        <v>88</v>
      </c>
      <c r="E476" s="519" t="n">
        <v>43</v>
      </c>
      <c r="F476" s="519" t="n">
        <v>131</v>
      </c>
      <c r="G476" s="519" t="n">
        <v>31</v>
      </c>
      <c r="H476" s="519" t="n">
        <v>28</v>
      </c>
      <c r="I476" s="519" t="n">
        <v>100</v>
      </c>
      <c r="J476" s="519" t="n">
        <v>65</v>
      </c>
      <c r="K476" s="519" t="n">
        <v>38</v>
      </c>
      <c r="L476" s="519" t="n">
        <v>27</v>
      </c>
      <c r="M476" s="519" t="n">
        <v>72</v>
      </c>
      <c r="N476" s="519" t="n">
        <v>7</v>
      </c>
    </row>
    <row r="477" customFormat="false" ht="9" hidden="false" customHeight="false" outlineLevel="0" collapsed="false">
      <c r="A477" s="470"/>
      <c r="B477" s="517" t="s">
        <v>1445</v>
      </c>
      <c r="C477" s="518" t="n">
        <v>964</v>
      </c>
      <c r="D477" s="519" t="n">
        <v>531</v>
      </c>
      <c r="E477" s="519" t="n">
        <v>131</v>
      </c>
      <c r="F477" s="519" t="n">
        <v>662</v>
      </c>
      <c r="G477" s="519" t="n">
        <v>267</v>
      </c>
      <c r="H477" s="519" t="n">
        <v>258</v>
      </c>
      <c r="I477" s="519" t="n">
        <v>395</v>
      </c>
      <c r="J477" s="519" t="n">
        <v>302</v>
      </c>
      <c r="K477" s="519" t="n">
        <v>302</v>
      </c>
      <c r="L477" s="519" t="n">
        <v>0</v>
      </c>
      <c r="M477" s="519" t="n">
        <v>473</v>
      </c>
      <c r="N477" s="519" t="n">
        <v>6</v>
      </c>
    </row>
    <row r="478" customFormat="false" ht="9" hidden="false" customHeight="false" outlineLevel="0" collapsed="false">
      <c r="A478" s="470"/>
      <c r="B478" s="517" t="s">
        <v>1170</v>
      </c>
      <c r="C478" s="518" t="n">
        <v>671</v>
      </c>
      <c r="D478" s="519" t="n">
        <v>361</v>
      </c>
      <c r="E478" s="519" t="n">
        <v>108</v>
      </c>
      <c r="F478" s="519" t="n">
        <v>469</v>
      </c>
      <c r="G478" s="519" t="n">
        <v>169</v>
      </c>
      <c r="H478" s="519" t="n">
        <v>164</v>
      </c>
      <c r="I478" s="519" t="n">
        <v>300</v>
      </c>
      <c r="J478" s="518" t="n">
        <v>202</v>
      </c>
      <c r="K478" s="519" t="n">
        <v>202</v>
      </c>
      <c r="L478" s="518" t="n">
        <v>0</v>
      </c>
      <c r="M478" s="518" t="n">
        <v>344</v>
      </c>
      <c r="N478" s="518" t="n">
        <v>10</v>
      </c>
    </row>
    <row r="479" customFormat="false" ht="9" hidden="false" customHeight="false" outlineLevel="0" collapsed="false">
      <c r="A479" s="470"/>
      <c r="B479" s="517" t="s">
        <v>1446</v>
      </c>
      <c r="C479" s="518" t="n">
        <v>428</v>
      </c>
      <c r="D479" s="520" t="n">
        <v>239</v>
      </c>
      <c r="E479" s="519" t="n">
        <v>47</v>
      </c>
      <c r="F479" s="519" t="n">
        <v>286</v>
      </c>
      <c r="G479" s="520" t="n">
        <v>126</v>
      </c>
      <c r="H479" s="520" t="n">
        <v>120</v>
      </c>
      <c r="I479" s="520" t="n">
        <v>160</v>
      </c>
      <c r="J479" s="520" t="n">
        <v>142</v>
      </c>
      <c r="K479" s="519" t="n">
        <v>142</v>
      </c>
      <c r="L479" s="520" t="n">
        <v>0</v>
      </c>
      <c r="M479" s="520" t="n">
        <v>240</v>
      </c>
      <c r="N479" s="520" t="n">
        <v>10</v>
      </c>
    </row>
    <row r="480" customFormat="false" ht="9" hidden="false" customHeight="false" outlineLevel="0" collapsed="false">
      <c r="A480" s="470"/>
      <c r="B480" s="517" t="s">
        <v>1447</v>
      </c>
      <c r="C480" s="475" t="n">
        <v>634</v>
      </c>
      <c r="D480" s="475" t="n">
        <v>245</v>
      </c>
      <c r="E480" s="475" t="n">
        <v>77</v>
      </c>
      <c r="F480" s="475" t="n">
        <v>322</v>
      </c>
      <c r="G480" s="475" t="n">
        <v>98</v>
      </c>
      <c r="H480" s="475" t="n">
        <v>98</v>
      </c>
      <c r="I480" s="475" t="n">
        <v>224</v>
      </c>
      <c r="J480" s="475" t="n">
        <v>312</v>
      </c>
      <c r="K480" s="475" t="n">
        <v>312</v>
      </c>
      <c r="L480" s="475" t="n">
        <v>0</v>
      </c>
      <c r="M480" s="515" t="n">
        <v>315</v>
      </c>
      <c r="N480" s="475" t="n">
        <v>15</v>
      </c>
    </row>
    <row r="481" customFormat="false" ht="9" hidden="false" customHeight="false" outlineLevel="0" collapsed="false">
      <c r="A481" s="470"/>
      <c r="B481" s="517" t="s">
        <v>1448</v>
      </c>
      <c r="C481" s="518" t="n">
        <v>121</v>
      </c>
      <c r="D481" s="519" t="n">
        <v>73</v>
      </c>
      <c r="E481" s="519" t="n">
        <v>20</v>
      </c>
      <c r="F481" s="519" t="n">
        <v>93</v>
      </c>
      <c r="G481" s="519" t="n">
        <v>23</v>
      </c>
      <c r="H481" s="519" t="n">
        <v>23</v>
      </c>
      <c r="I481" s="519" t="n">
        <v>70</v>
      </c>
      <c r="J481" s="519" t="n">
        <v>28</v>
      </c>
      <c r="K481" s="519" t="n">
        <v>28</v>
      </c>
      <c r="L481" s="519" t="n">
        <v>0</v>
      </c>
      <c r="M481" s="519" t="n">
        <v>40</v>
      </c>
      <c r="N481" s="519" t="n">
        <v>0</v>
      </c>
    </row>
    <row r="482" customFormat="false" ht="9" hidden="false" customHeight="false" outlineLevel="0" collapsed="false">
      <c r="A482" s="470"/>
      <c r="B482" s="517" t="s">
        <v>1166</v>
      </c>
      <c r="C482" s="518" t="n">
        <v>513</v>
      </c>
      <c r="D482" s="519" t="n">
        <v>172</v>
      </c>
      <c r="E482" s="519" t="n">
        <v>57</v>
      </c>
      <c r="F482" s="519" t="n">
        <v>229</v>
      </c>
      <c r="G482" s="519" t="n">
        <v>75</v>
      </c>
      <c r="H482" s="519" t="n">
        <v>75</v>
      </c>
      <c r="I482" s="519" t="n">
        <v>154</v>
      </c>
      <c r="J482" s="519" t="n">
        <v>284</v>
      </c>
      <c r="K482" s="519" t="n">
        <v>284</v>
      </c>
      <c r="L482" s="519" t="n">
        <v>0</v>
      </c>
      <c r="M482" s="519" t="n">
        <v>275</v>
      </c>
      <c r="N482" s="519" t="n">
        <v>15</v>
      </c>
    </row>
    <row r="483" customFormat="false" ht="9" hidden="false" customHeight="false" outlineLevel="0" collapsed="false">
      <c r="A483" s="470"/>
      <c r="B483" s="517" t="s">
        <v>1449</v>
      </c>
      <c r="C483" s="475" t="n">
        <v>772</v>
      </c>
      <c r="D483" s="515" t="n">
        <v>443</v>
      </c>
      <c r="E483" s="515" t="n">
        <v>132</v>
      </c>
      <c r="F483" s="515" t="n">
        <v>575</v>
      </c>
      <c r="G483" s="515" t="n">
        <v>179</v>
      </c>
      <c r="H483" s="515" t="n">
        <v>159</v>
      </c>
      <c r="I483" s="515" t="n">
        <v>396</v>
      </c>
      <c r="J483" s="515" t="n">
        <v>197</v>
      </c>
      <c r="K483" s="515" t="n">
        <v>194</v>
      </c>
      <c r="L483" s="515" t="n">
        <v>3</v>
      </c>
      <c r="M483" s="515" t="n">
        <v>384</v>
      </c>
      <c r="N483" s="515" t="n">
        <v>22</v>
      </c>
    </row>
    <row r="484" customFormat="false" ht="9" hidden="false" customHeight="false" outlineLevel="0" collapsed="false">
      <c r="A484" s="470"/>
      <c r="B484" s="517" t="s">
        <v>1450</v>
      </c>
      <c r="C484" s="518" t="n">
        <v>232</v>
      </c>
      <c r="D484" s="519" t="n">
        <v>130</v>
      </c>
      <c r="E484" s="519" t="n">
        <v>23</v>
      </c>
      <c r="F484" s="519" t="n">
        <v>153</v>
      </c>
      <c r="G484" s="519" t="n">
        <v>64</v>
      </c>
      <c r="H484" s="519" t="n">
        <v>60</v>
      </c>
      <c r="I484" s="519" t="n">
        <v>89</v>
      </c>
      <c r="J484" s="518" t="n">
        <v>79</v>
      </c>
      <c r="K484" s="519" t="n">
        <v>78</v>
      </c>
      <c r="L484" s="518" t="n">
        <v>1</v>
      </c>
      <c r="M484" s="518" t="n">
        <v>140</v>
      </c>
      <c r="N484" s="518" t="n">
        <v>1</v>
      </c>
    </row>
    <row r="485" customFormat="false" ht="9" hidden="false" customHeight="false" outlineLevel="0" collapsed="false">
      <c r="A485" s="470"/>
      <c r="B485" s="517" t="s">
        <v>1451</v>
      </c>
      <c r="C485" s="518" t="n">
        <v>540</v>
      </c>
      <c r="D485" s="520" t="n">
        <v>313</v>
      </c>
      <c r="E485" s="519" t="n">
        <v>109</v>
      </c>
      <c r="F485" s="519" t="n">
        <v>422</v>
      </c>
      <c r="G485" s="520" t="n">
        <v>115</v>
      </c>
      <c r="H485" s="520" t="n">
        <v>99</v>
      </c>
      <c r="I485" s="520" t="n">
        <v>307</v>
      </c>
      <c r="J485" s="520" t="n">
        <v>118</v>
      </c>
      <c r="K485" s="519" t="n">
        <v>116</v>
      </c>
      <c r="L485" s="520" t="n">
        <v>2</v>
      </c>
      <c r="M485" s="520" t="n">
        <v>244</v>
      </c>
      <c r="N485" s="520" t="n">
        <v>21</v>
      </c>
    </row>
    <row r="486" customFormat="false" ht="9" hidden="false" customHeight="false" outlineLevel="0" collapsed="false">
      <c r="A486" s="470"/>
      <c r="B486" s="517" t="s">
        <v>1452</v>
      </c>
      <c r="C486" s="518" t="n">
        <v>6</v>
      </c>
      <c r="D486" s="520" t="n">
        <v>3</v>
      </c>
      <c r="E486" s="519" t="n">
        <v>0</v>
      </c>
      <c r="F486" s="519" t="n">
        <v>3</v>
      </c>
      <c r="G486" s="520" t="n">
        <v>1</v>
      </c>
      <c r="H486" s="520" t="n">
        <v>0</v>
      </c>
      <c r="I486" s="520" t="n">
        <v>2</v>
      </c>
      <c r="J486" s="520" t="n">
        <v>3</v>
      </c>
      <c r="K486" s="519" t="n">
        <v>2</v>
      </c>
      <c r="L486" s="520" t="n">
        <v>1</v>
      </c>
      <c r="M486" s="520" t="n">
        <v>3</v>
      </c>
      <c r="N486" s="520" t="n">
        <v>0</v>
      </c>
    </row>
    <row r="487" customFormat="false" ht="9" hidden="false" customHeight="false" outlineLevel="0" collapsed="false">
      <c r="A487" s="470"/>
      <c r="B487" s="526" t="s">
        <v>1453</v>
      </c>
      <c r="C487" s="518"/>
      <c r="D487" s="520"/>
      <c r="E487" s="519"/>
      <c r="F487" s="519"/>
      <c r="G487" s="520"/>
      <c r="H487" s="520"/>
      <c r="I487" s="520"/>
      <c r="J487" s="520"/>
      <c r="K487" s="519"/>
      <c r="L487" s="520"/>
      <c r="M487" s="520"/>
      <c r="N487" s="520"/>
    </row>
    <row r="488" customFormat="false" ht="9" hidden="false" customHeight="false" outlineLevel="0" collapsed="false">
      <c r="A488" s="470"/>
      <c r="B488" s="517" t="s">
        <v>1454</v>
      </c>
      <c r="C488" s="518" t="n">
        <v>61</v>
      </c>
      <c r="D488" s="520" t="n">
        <v>31</v>
      </c>
      <c r="E488" s="519" t="n">
        <v>18</v>
      </c>
      <c r="F488" s="519" t="n">
        <v>49</v>
      </c>
      <c r="G488" s="520" t="n">
        <v>18</v>
      </c>
      <c r="H488" s="520" t="n">
        <v>0</v>
      </c>
      <c r="I488" s="520" t="n">
        <v>31</v>
      </c>
      <c r="J488" s="520" t="n">
        <v>12</v>
      </c>
      <c r="K488" s="519" t="n">
        <v>11</v>
      </c>
      <c r="L488" s="520" t="n">
        <v>1</v>
      </c>
      <c r="M488" s="520" t="n">
        <v>15</v>
      </c>
      <c r="N488" s="520" t="n">
        <v>0</v>
      </c>
    </row>
    <row r="489" customFormat="false" ht="9" hidden="false" customHeight="false" outlineLevel="0" collapsed="false">
      <c r="A489" s="470"/>
      <c r="B489" s="522" t="s">
        <v>1455</v>
      </c>
      <c r="C489" s="518"/>
      <c r="D489" s="520"/>
      <c r="E489" s="519"/>
      <c r="F489" s="519"/>
      <c r="G489" s="520"/>
      <c r="H489" s="520"/>
      <c r="I489" s="520"/>
      <c r="J489" s="520"/>
      <c r="K489" s="519"/>
      <c r="L489" s="520"/>
      <c r="M489" s="520"/>
      <c r="N489" s="520"/>
    </row>
    <row r="490" customFormat="false" ht="9" hidden="false" customHeight="false" outlineLevel="0" collapsed="false">
      <c r="A490" s="470"/>
      <c r="B490" s="517" t="s">
        <v>1456</v>
      </c>
      <c r="C490" s="518" t="n">
        <v>46</v>
      </c>
      <c r="D490" s="519" t="n">
        <v>28</v>
      </c>
      <c r="E490" s="519" t="n">
        <v>13</v>
      </c>
      <c r="F490" s="519" t="n">
        <v>41</v>
      </c>
      <c r="G490" s="519" t="n">
        <v>6</v>
      </c>
      <c r="H490" s="519" t="n">
        <v>0</v>
      </c>
      <c r="I490" s="519" t="n">
        <v>35</v>
      </c>
      <c r="J490" s="519" t="n">
        <v>5</v>
      </c>
      <c r="K490" s="519" t="n">
        <v>5</v>
      </c>
      <c r="L490" s="519" t="n">
        <v>0</v>
      </c>
      <c r="M490" s="519" t="n">
        <v>11</v>
      </c>
      <c r="N490" s="519" t="n">
        <v>0</v>
      </c>
    </row>
    <row r="491" customFormat="false" ht="9" hidden="false" customHeight="false" outlineLevel="0" collapsed="false">
      <c r="A491" s="470"/>
      <c r="B491" s="517" t="s">
        <v>1457</v>
      </c>
      <c r="C491" s="518" t="n">
        <v>30</v>
      </c>
      <c r="D491" s="519" t="n">
        <v>21</v>
      </c>
      <c r="E491" s="519" t="n">
        <v>6</v>
      </c>
      <c r="F491" s="519" t="n">
        <v>27</v>
      </c>
      <c r="G491" s="519" t="n">
        <v>2</v>
      </c>
      <c r="H491" s="519" t="n">
        <v>0</v>
      </c>
      <c r="I491" s="519" t="n">
        <v>25</v>
      </c>
      <c r="J491" s="519" t="n">
        <v>3</v>
      </c>
      <c r="K491" s="519" t="n">
        <v>3</v>
      </c>
      <c r="L491" s="519" t="n">
        <v>0</v>
      </c>
      <c r="M491" s="519" t="n">
        <v>2</v>
      </c>
      <c r="N491" s="519" t="n">
        <v>0</v>
      </c>
    </row>
    <row r="492" customFormat="false" ht="9" hidden="false" customHeight="false" outlineLevel="0" collapsed="false">
      <c r="A492" s="470"/>
      <c r="B492" s="517" t="s">
        <v>1458</v>
      </c>
      <c r="C492" s="518" t="n">
        <v>159</v>
      </c>
      <c r="D492" s="518" t="n">
        <v>61</v>
      </c>
      <c r="E492" s="519" t="n">
        <v>81</v>
      </c>
      <c r="F492" s="519" t="n">
        <v>142</v>
      </c>
      <c r="G492" s="518" t="n">
        <v>30</v>
      </c>
      <c r="H492" s="518" t="n">
        <v>24</v>
      </c>
      <c r="I492" s="518" t="n">
        <v>112</v>
      </c>
      <c r="J492" s="518" t="n">
        <v>17</v>
      </c>
      <c r="K492" s="519" t="n">
        <v>17</v>
      </c>
      <c r="L492" s="518" t="n">
        <v>0</v>
      </c>
      <c r="M492" s="518" t="n">
        <v>42</v>
      </c>
      <c r="N492" s="518" t="n">
        <v>2</v>
      </c>
    </row>
    <row r="493" customFormat="false" ht="9" hidden="false" customHeight="false" outlineLevel="0" collapsed="false">
      <c r="A493" s="470"/>
      <c r="B493" s="517" t="s">
        <v>1459</v>
      </c>
      <c r="C493" s="475" t="n">
        <v>230</v>
      </c>
      <c r="D493" s="475" t="n">
        <v>100</v>
      </c>
      <c r="E493" s="475" t="n">
        <v>107</v>
      </c>
      <c r="F493" s="475" t="n">
        <v>207</v>
      </c>
      <c r="G493" s="475" t="n">
        <v>46</v>
      </c>
      <c r="H493" s="475" t="n">
        <v>43</v>
      </c>
      <c r="I493" s="475" t="n">
        <v>161</v>
      </c>
      <c r="J493" s="475" t="n">
        <v>23</v>
      </c>
      <c r="K493" s="475" t="n">
        <v>23</v>
      </c>
      <c r="L493" s="475" t="n">
        <v>0</v>
      </c>
      <c r="M493" s="515" t="n">
        <v>68</v>
      </c>
      <c r="N493" s="475" t="n">
        <v>0</v>
      </c>
    </row>
    <row r="494" customFormat="false" ht="9" hidden="false" customHeight="false" outlineLevel="0" collapsed="false">
      <c r="A494" s="470"/>
      <c r="B494" s="517" t="s">
        <v>1460</v>
      </c>
      <c r="C494" s="518" t="n">
        <v>77</v>
      </c>
      <c r="D494" s="519" t="n">
        <v>40</v>
      </c>
      <c r="E494" s="519" t="n">
        <v>31</v>
      </c>
      <c r="F494" s="519" t="n">
        <v>71</v>
      </c>
      <c r="G494" s="519" t="n">
        <v>14</v>
      </c>
      <c r="H494" s="519" t="n">
        <v>13</v>
      </c>
      <c r="I494" s="519" t="n">
        <v>57</v>
      </c>
      <c r="J494" s="519" t="n">
        <v>6</v>
      </c>
      <c r="K494" s="519" t="n">
        <v>6</v>
      </c>
      <c r="L494" s="519" t="n">
        <v>0</v>
      </c>
      <c r="M494" s="519" t="n">
        <v>20</v>
      </c>
      <c r="N494" s="519" t="n">
        <v>0</v>
      </c>
    </row>
    <row r="495" customFormat="false" ht="9" hidden="false" customHeight="false" outlineLevel="0" collapsed="false">
      <c r="A495" s="470"/>
      <c r="B495" s="517" t="s">
        <v>1160</v>
      </c>
      <c r="C495" s="518" t="n">
        <v>153</v>
      </c>
      <c r="D495" s="519" t="n">
        <v>60</v>
      </c>
      <c r="E495" s="519" t="n">
        <v>76</v>
      </c>
      <c r="F495" s="519" t="n">
        <v>136</v>
      </c>
      <c r="G495" s="519" t="n">
        <v>32</v>
      </c>
      <c r="H495" s="519" t="n">
        <v>30</v>
      </c>
      <c r="I495" s="519" t="n">
        <v>104</v>
      </c>
      <c r="J495" s="518" t="n">
        <v>17</v>
      </c>
      <c r="K495" s="519" t="n">
        <v>17</v>
      </c>
      <c r="L495" s="518" t="n">
        <v>0</v>
      </c>
      <c r="M495" s="518" t="n">
        <v>48</v>
      </c>
      <c r="N495" s="518" t="n">
        <v>0</v>
      </c>
    </row>
    <row r="496" customFormat="false" ht="9" hidden="false" customHeight="false" outlineLevel="0" collapsed="false">
      <c r="A496" s="470"/>
      <c r="B496" s="516"/>
      <c r="C496" s="515"/>
      <c r="D496" s="475"/>
      <c r="E496" s="475"/>
      <c r="J496" s="475"/>
      <c r="K496" s="475"/>
      <c r="L496" s="475"/>
      <c r="M496" s="475"/>
      <c r="N496" s="475"/>
    </row>
    <row r="497" customFormat="false" ht="9" hidden="false" customHeight="false" outlineLevel="0" collapsed="false">
      <c r="A497" s="514" t="s">
        <v>1324</v>
      </c>
      <c r="B497" s="514"/>
      <c r="C497" s="475" t="n">
        <v>3230</v>
      </c>
      <c r="D497" s="475" t="n">
        <v>1591</v>
      </c>
      <c r="E497" s="475" t="n">
        <v>732</v>
      </c>
      <c r="F497" s="475" t="n">
        <v>2323</v>
      </c>
      <c r="G497" s="475" t="n">
        <v>772</v>
      </c>
      <c r="H497" s="475" t="n">
        <v>692</v>
      </c>
      <c r="I497" s="475" t="n">
        <v>1551</v>
      </c>
      <c r="J497" s="475" t="n">
        <v>907</v>
      </c>
      <c r="K497" s="475" t="n">
        <v>907</v>
      </c>
      <c r="L497" s="475" t="n">
        <v>0</v>
      </c>
      <c r="M497" s="475" t="n">
        <v>1732</v>
      </c>
      <c r="N497" s="475" t="n">
        <v>161</v>
      </c>
    </row>
    <row r="498" customFormat="false" ht="9" hidden="false" customHeight="false" outlineLevel="0" collapsed="false">
      <c r="A498" s="470"/>
      <c r="B498" s="516"/>
      <c r="C498" s="515"/>
      <c r="D498" s="475"/>
      <c r="E498" s="475"/>
      <c r="J498" s="475"/>
      <c r="K498" s="475"/>
      <c r="L498" s="475"/>
      <c r="M498" s="475"/>
      <c r="N498" s="475"/>
    </row>
    <row r="499" customFormat="false" ht="9" hidden="false" customHeight="false" outlineLevel="0" collapsed="false">
      <c r="A499" s="470"/>
      <c r="B499" s="522" t="s">
        <v>1461</v>
      </c>
      <c r="C499" s="515"/>
      <c r="D499" s="475"/>
      <c r="E499" s="475"/>
      <c r="J499" s="475"/>
      <c r="K499" s="475"/>
      <c r="L499" s="475"/>
      <c r="M499" s="475"/>
      <c r="N499" s="475"/>
    </row>
    <row r="500" customFormat="false" ht="9" hidden="false" customHeight="false" outlineLevel="0" collapsed="false">
      <c r="A500" s="470"/>
      <c r="B500" s="517" t="s">
        <v>1462</v>
      </c>
      <c r="C500" s="518" t="n">
        <v>341</v>
      </c>
      <c r="D500" s="519" t="n">
        <v>116</v>
      </c>
      <c r="E500" s="519" t="n">
        <v>168</v>
      </c>
      <c r="F500" s="519" t="n">
        <v>284</v>
      </c>
      <c r="G500" s="519" t="n">
        <v>45</v>
      </c>
      <c r="H500" s="519" t="n">
        <v>37</v>
      </c>
      <c r="I500" s="519" t="n">
        <v>239</v>
      </c>
      <c r="J500" s="519" t="n">
        <v>57</v>
      </c>
      <c r="K500" s="519" t="n">
        <v>57</v>
      </c>
      <c r="L500" s="519" t="n">
        <v>0</v>
      </c>
      <c r="M500" s="519" t="n">
        <v>97</v>
      </c>
      <c r="N500" s="519" t="n">
        <v>32</v>
      </c>
    </row>
    <row r="501" customFormat="false" ht="9" hidden="false" customHeight="false" outlineLevel="0" collapsed="false">
      <c r="A501" s="470"/>
      <c r="B501" s="517" t="s">
        <v>1463</v>
      </c>
      <c r="C501" s="518" t="n">
        <v>1035</v>
      </c>
      <c r="D501" s="519" t="n">
        <v>554</v>
      </c>
      <c r="E501" s="519" t="n">
        <v>114</v>
      </c>
      <c r="F501" s="519" t="n">
        <v>668</v>
      </c>
      <c r="G501" s="519" t="n">
        <v>299</v>
      </c>
      <c r="H501" s="519" t="n">
        <v>285</v>
      </c>
      <c r="I501" s="519" t="n">
        <v>369</v>
      </c>
      <c r="J501" s="518" t="n">
        <v>367</v>
      </c>
      <c r="K501" s="519" t="n">
        <v>367</v>
      </c>
      <c r="L501" s="518" t="n">
        <v>0</v>
      </c>
      <c r="M501" s="518" t="n">
        <v>713</v>
      </c>
      <c r="N501" s="518" t="n">
        <v>47</v>
      </c>
    </row>
    <row r="502" customFormat="false" ht="9" hidden="false" customHeight="false" outlineLevel="0" collapsed="false">
      <c r="A502" s="470"/>
      <c r="B502" s="535"/>
      <c r="C502" s="518"/>
      <c r="D502" s="519"/>
      <c r="E502" s="519"/>
      <c r="F502" s="519"/>
      <c r="G502" s="519"/>
      <c r="H502" s="519"/>
      <c r="I502" s="519"/>
      <c r="J502" s="518"/>
      <c r="K502" s="519"/>
      <c r="L502" s="518"/>
      <c r="M502" s="518"/>
      <c r="N502" s="518"/>
    </row>
    <row r="503" customFormat="false" ht="9" hidden="false" customHeight="false" outlineLevel="0" collapsed="false">
      <c r="A503" s="525" t="s">
        <v>130</v>
      </c>
      <c r="B503" s="525"/>
      <c r="C503" s="515"/>
      <c r="D503" s="475"/>
      <c r="E503" s="475"/>
      <c r="J503" s="475"/>
      <c r="K503" s="475"/>
      <c r="L503" s="475"/>
      <c r="M503" s="475"/>
      <c r="N503" s="475"/>
    </row>
    <row r="504" customFormat="false" ht="9" hidden="false" customHeight="false" outlineLevel="0" collapsed="false">
      <c r="A504" s="512" t="s">
        <v>1381</v>
      </c>
      <c r="B504" s="512"/>
      <c r="C504" s="512"/>
      <c r="D504" s="512"/>
      <c r="E504" s="512"/>
      <c r="F504" s="512"/>
      <c r="G504" s="512"/>
      <c r="H504" s="512"/>
      <c r="I504" s="512"/>
      <c r="J504" s="512"/>
      <c r="K504" s="512"/>
      <c r="L504" s="512"/>
      <c r="M504" s="512"/>
      <c r="N504" s="512"/>
    </row>
    <row r="505" customFormat="false" ht="9" hidden="false" customHeight="false" outlineLevel="0" collapsed="false">
      <c r="A505" s="470"/>
      <c r="B505" s="523"/>
      <c r="C505" s="515"/>
      <c r="D505" s="475"/>
      <c r="E505" s="475"/>
      <c r="J505" s="475"/>
      <c r="K505" s="475"/>
      <c r="L505" s="475"/>
      <c r="M505" s="475"/>
      <c r="N505" s="475"/>
    </row>
    <row r="506" customFormat="false" ht="9" hidden="false" customHeight="false" outlineLevel="0" collapsed="false">
      <c r="A506" s="514" t="s">
        <v>1464</v>
      </c>
      <c r="B506" s="514"/>
      <c r="C506" s="515"/>
      <c r="D506" s="475"/>
      <c r="E506" s="475"/>
      <c r="J506" s="475"/>
      <c r="K506" s="475"/>
      <c r="L506" s="475"/>
      <c r="M506" s="475"/>
      <c r="N506" s="475"/>
    </row>
    <row r="507" customFormat="false" ht="9" hidden="false" customHeight="false" outlineLevel="0" collapsed="false">
      <c r="A507" s="531"/>
      <c r="B507" s="496"/>
      <c r="C507" s="515"/>
      <c r="D507" s="475"/>
      <c r="E507" s="475"/>
      <c r="J507" s="475"/>
      <c r="K507" s="475"/>
      <c r="L507" s="475"/>
      <c r="M507" s="475"/>
      <c r="N507" s="475"/>
    </row>
    <row r="508" customFormat="false" ht="9" hidden="false" customHeight="false" outlineLevel="0" collapsed="false">
      <c r="A508" s="470"/>
      <c r="B508" s="517" t="s">
        <v>1465</v>
      </c>
      <c r="C508" s="518" t="n">
        <v>1094</v>
      </c>
      <c r="D508" s="520" t="n">
        <v>572</v>
      </c>
      <c r="E508" s="519" t="n">
        <v>220</v>
      </c>
      <c r="F508" s="519" t="n">
        <v>792</v>
      </c>
      <c r="G508" s="520" t="n">
        <v>256</v>
      </c>
      <c r="H508" s="520" t="n">
        <v>203</v>
      </c>
      <c r="I508" s="520" t="n">
        <v>536</v>
      </c>
      <c r="J508" s="520" t="n">
        <v>302</v>
      </c>
      <c r="K508" s="519" t="n">
        <v>302</v>
      </c>
      <c r="L508" s="520" t="n">
        <v>0</v>
      </c>
      <c r="M508" s="520" t="n">
        <v>560</v>
      </c>
      <c r="N508" s="520" t="n">
        <v>51</v>
      </c>
    </row>
    <row r="509" customFormat="false" ht="9" hidden="false" customHeight="false" outlineLevel="0" collapsed="false">
      <c r="A509" s="470"/>
      <c r="B509" s="517" t="s">
        <v>1466</v>
      </c>
      <c r="C509" s="475" t="n">
        <v>472</v>
      </c>
      <c r="D509" s="518" t="n">
        <v>251</v>
      </c>
      <c r="E509" s="518" t="n">
        <v>104</v>
      </c>
      <c r="F509" s="518" t="n">
        <v>355</v>
      </c>
      <c r="G509" s="518" t="n">
        <v>108</v>
      </c>
      <c r="H509" s="518" t="n">
        <v>108</v>
      </c>
      <c r="I509" s="518" t="n">
        <v>247</v>
      </c>
      <c r="J509" s="518" t="n">
        <v>117</v>
      </c>
      <c r="K509" s="518" t="n">
        <v>117</v>
      </c>
      <c r="L509" s="518" t="n">
        <v>0</v>
      </c>
      <c r="M509" s="515" t="n">
        <v>257</v>
      </c>
      <c r="N509" s="518" t="n">
        <v>29</v>
      </c>
    </row>
    <row r="510" customFormat="false" ht="9" hidden="false" customHeight="false" outlineLevel="0" collapsed="false">
      <c r="A510" s="470"/>
      <c r="B510" s="517" t="s">
        <v>1467</v>
      </c>
      <c r="C510" s="518" t="n">
        <v>368</v>
      </c>
      <c r="D510" s="519" t="n">
        <v>197</v>
      </c>
      <c r="E510" s="519" t="n">
        <v>83</v>
      </c>
      <c r="F510" s="519" t="n">
        <v>280</v>
      </c>
      <c r="G510" s="519" t="n">
        <v>69</v>
      </c>
      <c r="H510" s="519" t="n">
        <v>69</v>
      </c>
      <c r="I510" s="519" t="n">
        <v>211</v>
      </c>
      <c r="J510" s="519" t="n">
        <v>88</v>
      </c>
      <c r="K510" s="519" t="n">
        <v>88</v>
      </c>
      <c r="L510" s="519" t="n">
        <v>0</v>
      </c>
      <c r="M510" s="519" t="n">
        <v>170</v>
      </c>
      <c r="N510" s="519" t="n">
        <v>18</v>
      </c>
    </row>
    <row r="511" customFormat="false" ht="9" hidden="false" customHeight="false" outlineLevel="0" collapsed="false">
      <c r="A511" s="470"/>
      <c r="B511" s="517" t="s">
        <v>1468</v>
      </c>
      <c r="C511" s="518" t="n">
        <v>104</v>
      </c>
      <c r="D511" s="519" t="n">
        <v>54</v>
      </c>
      <c r="E511" s="519" t="n">
        <v>21</v>
      </c>
      <c r="F511" s="519" t="n">
        <v>75</v>
      </c>
      <c r="G511" s="519" t="n">
        <v>39</v>
      </c>
      <c r="H511" s="519" t="n">
        <v>39</v>
      </c>
      <c r="I511" s="519" t="n">
        <v>36</v>
      </c>
      <c r="J511" s="519" t="n">
        <v>29</v>
      </c>
      <c r="K511" s="519" t="n">
        <v>29</v>
      </c>
      <c r="L511" s="519" t="n">
        <v>0</v>
      </c>
      <c r="M511" s="519" t="n">
        <v>87</v>
      </c>
      <c r="N511" s="519" t="n">
        <v>11</v>
      </c>
    </row>
    <row r="512" customFormat="false" ht="9" hidden="false" customHeight="false" outlineLevel="0" collapsed="false">
      <c r="A512" s="470"/>
      <c r="B512" s="517" t="s">
        <v>1469</v>
      </c>
      <c r="C512" s="518" t="n">
        <v>169</v>
      </c>
      <c r="D512" s="519" t="n">
        <v>63</v>
      </c>
      <c r="E512" s="519" t="n">
        <v>68</v>
      </c>
      <c r="F512" s="519" t="n">
        <v>131</v>
      </c>
      <c r="G512" s="519" t="n">
        <v>32</v>
      </c>
      <c r="H512" s="519" t="n">
        <v>31</v>
      </c>
      <c r="I512" s="519" t="n">
        <v>99</v>
      </c>
      <c r="J512" s="518" t="n">
        <v>38</v>
      </c>
      <c r="K512" s="519" t="n">
        <v>38</v>
      </c>
      <c r="L512" s="518" t="n">
        <v>0</v>
      </c>
      <c r="M512" s="518" t="n">
        <v>48</v>
      </c>
      <c r="N512" s="518" t="n">
        <v>2</v>
      </c>
    </row>
    <row r="513" customFormat="false" ht="9" hidden="false" customHeight="false" outlineLevel="0" collapsed="false">
      <c r="A513" s="470"/>
      <c r="B513" s="517" t="s">
        <v>1470</v>
      </c>
      <c r="C513" s="518" t="n">
        <v>119</v>
      </c>
      <c r="D513" s="520" t="n">
        <v>35</v>
      </c>
      <c r="E513" s="519" t="n">
        <v>58</v>
      </c>
      <c r="F513" s="519" t="n">
        <v>93</v>
      </c>
      <c r="G513" s="520" t="n">
        <v>32</v>
      </c>
      <c r="H513" s="520" t="n">
        <v>28</v>
      </c>
      <c r="I513" s="520" t="n">
        <v>61</v>
      </c>
      <c r="J513" s="520" t="n">
        <v>26</v>
      </c>
      <c r="K513" s="519" t="n">
        <v>26</v>
      </c>
      <c r="L513" s="520" t="n">
        <v>0</v>
      </c>
      <c r="M513" s="520" t="n">
        <v>56</v>
      </c>
      <c r="N513" s="520" t="n">
        <v>0</v>
      </c>
    </row>
    <row r="514" customFormat="false" ht="9" hidden="false" customHeight="false" outlineLevel="0" collapsed="false">
      <c r="A514" s="470"/>
      <c r="B514" s="516"/>
      <c r="C514" s="515"/>
      <c r="D514" s="475"/>
      <c r="E514" s="475"/>
      <c r="J514" s="475"/>
      <c r="K514" s="475"/>
      <c r="L514" s="475"/>
      <c r="M514" s="475"/>
      <c r="N514" s="475"/>
    </row>
    <row r="515" customFormat="false" ht="9" hidden="false" customHeight="false" outlineLevel="0" collapsed="false">
      <c r="A515" s="514" t="s">
        <v>1329</v>
      </c>
      <c r="B515" s="514"/>
      <c r="C515" s="475" t="n">
        <v>1612</v>
      </c>
      <c r="D515" s="515" t="n">
        <v>756</v>
      </c>
      <c r="E515" s="515" t="n">
        <v>290</v>
      </c>
      <c r="F515" s="515" t="n">
        <v>1046</v>
      </c>
      <c r="G515" s="515" t="n">
        <v>602</v>
      </c>
      <c r="H515" s="515" t="n">
        <v>356</v>
      </c>
      <c r="I515" s="515" t="n">
        <v>444</v>
      </c>
      <c r="J515" s="515" t="n">
        <v>566</v>
      </c>
      <c r="K515" s="515" t="n">
        <v>566</v>
      </c>
      <c r="L515" s="515" t="n">
        <v>0</v>
      </c>
      <c r="M515" s="515" t="n">
        <v>966</v>
      </c>
      <c r="N515" s="515" t="n">
        <v>58</v>
      </c>
    </row>
    <row r="516" customFormat="false" ht="9" hidden="false" customHeight="false" outlineLevel="0" collapsed="false">
      <c r="A516" s="470"/>
      <c r="B516" s="516"/>
      <c r="C516" s="515"/>
      <c r="D516" s="475"/>
      <c r="E516" s="475"/>
      <c r="J516" s="475"/>
      <c r="K516" s="475"/>
      <c r="L516" s="475"/>
      <c r="M516" s="475"/>
      <c r="N516" s="475"/>
    </row>
    <row r="517" customFormat="false" ht="9" hidden="false" customHeight="false" outlineLevel="0" collapsed="false">
      <c r="A517" s="470"/>
      <c r="B517" s="517" t="s">
        <v>741</v>
      </c>
      <c r="C517" s="518" t="n">
        <v>245</v>
      </c>
      <c r="D517" s="519" t="n">
        <v>115</v>
      </c>
      <c r="E517" s="519" t="n">
        <v>43</v>
      </c>
      <c r="F517" s="519" t="n">
        <v>158</v>
      </c>
      <c r="G517" s="519" t="n">
        <v>96</v>
      </c>
      <c r="H517" s="519" t="n">
        <v>50</v>
      </c>
      <c r="I517" s="519" t="n">
        <v>62</v>
      </c>
      <c r="J517" s="519" t="n">
        <v>87</v>
      </c>
      <c r="K517" s="519" t="n">
        <v>87</v>
      </c>
      <c r="L517" s="519" t="n">
        <v>0</v>
      </c>
      <c r="M517" s="519" t="n">
        <v>155</v>
      </c>
      <c r="N517" s="519" t="n">
        <v>8</v>
      </c>
    </row>
    <row r="518" customFormat="false" ht="9" hidden="false" customHeight="false" outlineLevel="0" collapsed="false">
      <c r="A518" s="470"/>
      <c r="B518" s="517" t="s">
        <v>1471</v>
      </c>
      <c r="C518" s="518" t="n">
        <v>222</v>
      </c>
      <c r="D518" s="519" t="n">
        <v>91</v>
      </c>
      <c r="E518" s="519" t="n">
        <v>34</v>
      </c>
      <c r="F518" s="519" t="n">
        <v>125</v>
      </c>
      <c r="G518" s="519" t="n">
        <v>74</v>
      </c>
      <c r="H518" s="519" t="n">
        <v>47</v>
      </c>
      <c r="I518" s="519" t="n">
        <v>51</v>
      </c>
      <c r="J518" s="519" t="n">
        <v>97</v>
      </c>
      <c r="K518" s="519" t="n">
        <v>97</v>
      </c>
      <c r="L518" s="519" t="n">
        <v>0</v>
      </c>
      <c r="M518" s="519" t="n">
        <v>127</v>
      </c>
      <c r="N518" s="519" t="n">
        <v>6</v>
      </c>
    </row>
    <row r="519" customFormat="false" ht="9" hidden="false" customHeight="false" outlineLevel="0" collapsed="false">
      <c r="A519" s="470"/>
      <c r="B519" s="517" t="s">
        <v>1472</v>
      </c>
      <c r="C519" s="475" t="n">
        <v>484</v>
      </c>
      <c r="D519" s="475" t="n">
        <v>250</v>
      </c>
      <c r="E519" s="475" t="n">
        <v>67</v>
      </c>
      <c r="F519" s="475" t="n">
        <v>317</v>
      </c>
      <c r="G519" s="475" t="n">
        <v>162</v>
      </c>
      <c r="H519" s="475" t="n">
        <v>103</v>
      </c>
      <c r="I519" s="475" t="n">
        <v>155</v>
      </c>
      <c r="J519" s="475" t="n">
        <v>167</v>
      </c>
      <c r="K519" s="475" t="n">
        <v>167</v>
      </c>
      <c r="L519" s="475" t="n">
        <v>0</v>
      </c>
      <c r="M519" s="515" t="n">
        <v>296</v>
      </c>
      <c r="N519" s="475" t="n">
        <v>23</v>
      </c>
    </row>
    <row r="520" customFormat="false" ht="9" hidden="false" customHeight="false" outlineLevel="0" collapsed="false">
      <c r="A520" s="470"/>
      <c r="B520" s="517" t="s">
        <v>1473</v>
      </c>
      <c r="C520" s="518" t="n">
        <v>202</v>
      </c>
      <c r="D520" s="520" t="n">
        <v>113</v>
      </c>
      <c r="E520" s="519" t="n">
        <v>51</v>
      </c>
      <c r="F520" s="519" t="n">
        <v>164</v>
      </c>
      <c r="G520" s="520" t="n">
        <v>66</v>
      </c>
      <c r="H520" s="520" t="n">
        <v>47</v>
      </c>
      <c r="I520" s="520" t="n">
        <v>98</v>
      </c>
      <c r="J520" s="520" t="n">
        <v>38</v>
      </c>
      <c r="K520" s="519" t="n">
        <v>38</v>
      </c>
      <c r="L520" s="520" t="n">
        <v>0</v>
      </c>
      <c r="M520" s="520" t="n">
        <v>89</v>
      </c>
      <c r="N520" s="520" t="n">
        <v>6</v>
      </c>
    </row>
    <row r="521" customFormat="false" ht="9" hidden="false" customHeight="false" outlineLevel="0" collapsed="false">
      <c r="A521" s="470"/>
      <c r="B521" s="517" t="s">
        <v>1474</v>
      </c>
      <c r="C521" s="518" t="n">
        <v>282</v>
      </c>
      <c r="D521" s="519" t="n">
        <v>137</v>
      </c>
      <c r="E521" s="519" t="n">
        <v>16</v>
      </c>
      <c r="F521" s="519" t="n">
        <v>153</v>
      </c>
      <c r="G521" s="519" t="n">
        <v>96</v>
      </c>
      <c r="H521" s="519" t="n">
        <v>56</v>
      </c>
      <c r="I521" s="519" t="n">
        <v>57</v>
      </c>
      <c r="J521" s="519" t="n">
        <v>129</v>
      </c>
      <c r="K521" s="519" t="n">
        <v>129</v>
      </c>
      <c r="L521" s="519" t="n">
        <v>0</v>
      </c>
      <c r="M521" s="519" t="n">
        <v>207</v>
      </c>
      <c r="N521" s="519" t="n">
        <v>17</v>
      </c>
    </row>
    <row r="522" customFormat="false" ht="9" hidden="false" customHeight="false" outlineLevel="0" collapsed="false">
      <c r="A522" s="470"/>
      <c r="B522" s="517" t="s">
        <v>1180</v>
      </c>
      <c r="C522" s="518" t="n">
        <v>324</v>
      </c>
      <c r="D522" s="519" t="n">
        <v>121</v>
      </c>
      <c r="E522" s="519" t="n">
        <v>101</v>
      </c>
      <c r="F522" s="519" t="n">
        <v>222</v>
      </c>
      <c r="G522" s="519" t="n">
        <v>150</v>
      </c>
      <c r="H522" s="519" t="n">
        <v>91</v>
      </c>
      <c r="I522" s="519" t="n">
        <v>72</v>
      </c>
      <c r="J522" s="518" t="n">
        <v>102</v>
      </c>
      <c r="K522" s="519" t="n">
        <v>102</v>
      </c>
      <c r="L522" s="518" t="n">
        <v>0</v>
      </c>
      <c r="M522" s="518" t="n">
        <v>221</v>
      </c>
      <c r="N522" s="518" t="n">
        <v>12</v>
      </c>
    </row>
    <row r="523" customFormat="false" ht="9" hidden="false" customHeight="false" outlineLevel="0" collapsed="false">
      <c r="A523" s="470"/>
      <c r="B523" s="517" t="s">
        <v>1475</v>
      </c>
      <c r="C523" s="518" t="n">
        <v>317</v>
      </c>
      <c r="D523" s="520" t="n">
        <v>167</v>
      </c>
      <c r="E523" s="519" t="n">
        <v>43</v>
      </c>
      <c r="F523" s="519" t="n">
        <v>210</v>
      </c>
      <c r="G523" s="520" t="n">
        <v>112</v>
      </c>
      <c r="H523" s="520" t="n">
        <v>65</v>
      </c>
      <c r="I523" s="520" t="n">
        <v>98</v>
      </c>
      <c r="J523" s="520" t="n">
        <v>107</v>
      </c>
      <c r="K523" s="519" t="n">
        <v>107</v>
      </c>
      <c r="L523" s="520" t="n">
        <v>0</v>
      </c>
      <c r="M523" s="520" t="n">
        <v>157</v>
      </c>
      <c r="N523" s="520" t="n">
        <v>8</v>
      </c>
    </row>
    <row r="524" customFormat="false" ht="9" hidden="false" customHeight="false" outlineLevel="0" collapsed="false">
      <c r="A524" s="470"/>
      <c r="B524" s="522" t="s">
        <v>1476</v>
      </c>
      <c r="C524" s="515"/>
      <c r="D524" s="475"/>
      <c r="E524" s="475"/>
      <c r="J524" s="475"/>
      <c r="K524" s="475"/>
      <c r="L524" s="475"/>
      <c r="M524" s="475"/>
      <c r="N524" s="475"/>
    </row>
    <row r="525" customFormat="false" ht="9" hidden="false" customHeight="false" outlineLevel="0" collapsed="false">
      <c r="A525" s="470"/>
      <c r="B525" s="517" t="s">
        <v>1477</v>
      </c>
      <c r="C525" s="518" t="n">
        <v>20</v>
      </c>
      <c r="D525" s="519" t="n">
        <v>12</v>
      </c>
      <c r="E525" s="519" t="n">
        <v>2</v>
      </c>
      <c r="F525" s="519" t="n">
        <v>14</v>
      </c>
      <c r="G525" s="519" t="n">
        <v>8</v>
      </c>
      <c r="H525" s="519" t="n">
        <v>0</v>
      </c>
      <c r="I525" s="519" t="n">
        <v>6</v>
      </c>
      <c r="J525" s="519" t="n">
        <v>6</v>
      </c>
      <c r="K525" s="519" t="n">
        <v>6</v>
      </c>
      <c r="L525" s="519" t="n">
        <v>0</v>
      </c>
      <c r="M525" s="519" t="n">
        <v>11</v>
      </c>
      <c r="N525" s="519" t="n">
        <v>0</v>
      </c>
    </row>
    <row r="526" customFormat="false" ht="9" hidden="false" customHeight="false" outlineLevel="0" collapsed="false">
      <c r="A526" s="470"/>
      <c r="B526" s="516"/>
      <c r="C526" s="515"/>
      <c r="D526" s="475"/>
      <c r="E526" s="475"/>
      <c r="J526" s="475"/>
      <c r="K526" s="475"/>
      <c r="L526" s="475"/>
      <c r="M526" s="475"/>
      <c r="N526" s="475"/>
    </row>
    <row r="527" customFormat="false" ht="9" hidden="false" customHeight="false" outlineLevel="0" collapsed="false">
      <c r="A527" s="514" t="s">
        <v>1334</v>
      </c>
      <c r="B527" s="514"/>
      <c r="C527" s="475" t="n">
        <v>1212</v>
      </c>
      <c r="D527" s="475" t="n">
        <v>650</v>
      </c>
      <c r="E527" s="475" t="n">
        <v>192</v>
      </c>
      <c r="F527" s="475" t="n">
        <v>842</v>
      </c>
      <c r="G527" s="475" t="n">
        <v>313</v>
      </c>
      <c r="H527" s="475" t="n">
        <v>217</v>
      </c>
      <c r="I527" s="475" t="n">
        <v>529</v>
      </c>
      <c r="J527" s="475" t="n">
        <v>370</v>
      </c>
      <c r="K527" s="475" t="n">
        <v>370</v>
      </c>
      <c r="L527" s="475" t="n">
        <v>0</v>
      </c>
      <c r="M527" s="515" t="n">
        <v>741</v>
      </c>
      <c r="N527" s="475" t="n">
        <v>56</v>
      </c>
    </row>
    <row r="528" customFormat="false" ht="9" hidden="false" customHeight="false" outlineLevel="0" collapsed="false">
      <c r="A528" s="470"/>
      <c r="B528" s="516"/>
      <c r="C528" s="515"/>
      <c r="D528" s="475"/>
      <c r="E528" s="475"/>
      <c r="J528" s="475"/>
      <c r="K528" s="475"/>
      <c r="L528" s="475"/>
      <c r="M528" s="475"/>
      <c r="N528" s="475"/>
    </row>
    <row r="529" customFormat="false" ht="9" hidden="false" customHeight="false" outlineLevel="0" collapsed="false">
      <c r="A529" s="470"/>
      <c r="B529" s="517" t="s">
        <v>1478</v>
      </c>
      <c r="C529" s="518" t="n">
        <v>886</v>
      </c>
      <c r="D529" s="519" t="n">
        <v>446</v>
      </c>
      <c r="E529" s="519" t="n">
        <v>161</v>
      </c>
      <c r="F529" s="519" t="n">
        <v>607</v>
      </c>
      <c r="G529" s="519" t="n">
        <v>237</v>
      </c>
      <c r="H529" s="519" t="n">
        <v>154</v>
      </c>
      <c r="I529" s="519" t="n">
        <v>370</v>
      </c>
      <c r="J529" s="519" t="n">
        <v>279</v>
      </c>
      <c r="K529" s="519" t="n">
        <v>279</v>
      </c>
      <c r="L529" s="519" t="n">
        <v>0</v>
      </c>
      <c r="M529" s="519" t="n">
        <v>561</v>
      </c>
      <c r="N529" s="519" t="n">
        <v>42</v>
      </c>
    </row>
    <row r="530" customFormat="false" ht="9" hidden="false" customHeight="false" outlineLevel="0" collapsed="false">
      <c r="A530" s="470"/>
      <c r="B530" s="517" t="s">
        <v>1479</v>
      </c>
      <c r="C530" s="518" t="n">
        <v>326</v>
      </c>
      <c r="D530" s="519" t="n">
        <v>204</v>
      </c>
      <c r="E530" s="519" t="n">
        <v>31</v>
      </c>
      <c r="F530" s="519" t="n">
        <v>235</v>
      </c>
      <c r="G530" s="519" t="n">
        <v>76</v>
      </c>
      <c r="H530" s="519" t="n">
        <v>63</v>
      </c>
      <c r="I530" s="519" t="n">
        <v>159</v>
      </c>
      <c r="J530" s="518" t="n">
        <v>91</v>
      </c>
      <c r="K530" s="519" t="n">
        <v>91</v>
      </c>
      <c r="L530" s="518" t="n">
        <v>0</v>
      </c>
      <c r="M530" s="518" t="n">
        <v>180</v>
      </c>
      <c r="N530" s="518" t="n">
        <v>14</v>
      </c>
    </row>
    <row r="531" customFormat="false" ht="9" hidden="false" customHeight="false" outlineLevel="0" collapsed="false">
      <c r="A531" s="470"/>
      <c r="B531" s="516"/>
      <c r="C531" s="515"/>
      <c r="D531" s="475"/>
      <c r="E531" s="475"/>
      <c r="J531" s="475"/>
      <c r="K531" s="475"/>
      <c r="L531" s="475"/>
      <c r="M531" s="475"/>
      <c r="N531" s="475"/>
    </row>
    <row r="532" customFormat="false" ht="9" hidden="false" customHeight="false" outlineLevel="0" collapsed="false">
      <c r="A532" s="514" t="s">
        <v>1336</v>
      </c>
      <c r="B532" s="514"/>
      <c r="C532" s="475" t="n">
        <v>2500</v>
      </c>
      <c r="D532" s="475" t="n">
        <v>1550</v>
      </c>
      <c r="E532" s="475" t="n">
        <v>472</v>
      </c>
      <c r="F532" s="475" t="n">
        <v>2022</v>
      </c>
      <c r="G532" s="475" t="n">
        <v>609</v>
      </c>
      <c r="H532" s="475" t="n">
        <v>432</v>
      </c>
      <c r="I532" s="475" t="n">
        <v>1413</v>
      </c>
      <c r="J532" s="475" t="n">
        <v>478</v>
      </c>
      <c r="K532" s="475" t="n">
        <v>412</v>
      </c>
      <c r="L532" s="475" t="n">
        <v>66</v>
      </c>
      <c r="M532" s="475" t="n">
        <v>1173</v>
      </c>
      <c r="N532" s="475" t="n">
        <v>195</v>
      </c>
    </row>
    <row r="533" customFormat="false" ht="9" hidden="false" customHeight="false" outlineLevel="0" collapsed="false">
      <c r="A533" s="470"/>
      <c r="B533" s="516"/>
      <c r="C533" s="515"/>
      <c r="D533" s="475"/>
      <c r="E533" s="475"/>
      <c r="J533" s="475"/>
      <c r="K533" s="475"/>
      <c r="L533" s="475"/>
      <c r="M533" s="475"/>
      <c r="N533" s="475"/>
    </row>
    <row r="534" customFormat="false" ht="9" hidden="false" customHeight="false" outlineLevel="0" collapsed="false">
      <c r="A534" s="470"/>
      <c r="B534" s="517" t="s">
        <v>1480</v>
      </c>
      <c r="C534" s="518" t="n">
        <v>1314</v>
      </c>
      <c r="D534" s="519" t="n">
        <v>721</v>
      </c>
      <c r="E534" s="519" t="n">
        <v>231</v>
      </c>
      <c r="F534" s="519" t="n">
        <v>952</v>
      </c>
      <c r="G534" s="519" t="n">
        <v>575</v>
      </c>
      <c r="H534" s="519" t="n">
        <v>416</v>
      </c>
      <c r="I534" s="519" t="n">
        <v>377</v>
      </c>
      <c r="J534" s="519" t="n">
        <v>362</v>
      </c>
      <c r="K534" s="519" t="n">
        <v>351</v>
      </c>
      <c r="L534" s="519" t="n">
        <v>11</v>
      </c>
      <c r="M534" s="519" t="n">
        <v>1038</v>
      </c>
      <c r="N534" s="519" t="n">
        <v>195</v>
      </c>
    </row>
    <row r="535" customFormat="false" ht="9" hidden="false" customHeight="false" outlineLevel="0" collapsed="false">
      <c r="A535" s="470"/>
      <c r="B535" s="517" t="s">
        <v>1481</v>
      </c>
      <c r="C535" s="518" t="n">
        <v>100</v>
      </c>
      <c r="D535" s="519" t="n">
        <v>48</v>
      </c>
      <c r="E535" s="519" t="n">
        <v>33</v>
      </c>
      <c r="F535" s="519" t="n">
        <v>81</v>
      </c>
      <c r="G535" s="519" t="n">
        <v>0</v>
      </c>
      <c r="H535" s="519" t="n">
        <v>0</v>
      </c>
      <c r="I535" s="519" t="n">
        <v>81</v>
      </c>
      <c r="J535" s="518" t="n">
        <v>19</v>
      </c>
      <c r="K535" s="519" t="n">
        <v>12</v>
      </c>
      <c r="L535" s="518" t="n">
        <v>7</v>
      </c>
      <c r="M535" s="518" t="n">
        <v>19</v>
      </c>
      <c r="N535" s="518" t="n">
        <v>0</v>
      </c>
    </row>
    <row r="536" customFormat="false" ht="9" hidden="false" customHeight="false" outlineLevel="0" collapsed="false">
      <c r="A536" s="470"/>
      <c r="B536" s="517" t="s">
        <v>1482</v>
      </c>
      <c r="C536" s="518" t="n">
        <v>1014</v>
      </c>
      <c r="D536" s="519" t="n">
        <v>745</v>
      </c>
      <c r="E536" s="519" t="n">
        <v>187</v>
      </c>
      <c r="F536" s="519" t="n">
        <v>932</v>
      </c>
      <c r="G536" s="519" t="n">
        <v>18</v>
      </c>
      <c r="H536" s="519" t="n">
        <v>4</v>
      </c>
      <c r="I536" s="519" t="n">
        <v>914</v>
      </c>
      <c r="J536" s="518" t="n">
        <v>82</v>
      </c>
      <c r="K536" s="519" t="n">
        <v>34</v>
      </c>
      <c r="L536" s="518" t="n">
        <v>48</v>
      </c>
      <c r="M536" s="518" t="n">
        <v>100</v>
      </c>
      <c r="N536" s="518" t="n">
        <v>0</v>
      </c>
    </row>
    <row r="537" customFormat="false" ht="9" hidden="false" customHeight="false" outlineLevel="0" collapsed="false">
      <c r="A537" s="470"/>
      <c r="B537" s="522" t="s">
        <v>1483</v>
      </c>
      <c r="C537" s="518"/>
      <c r="D537" s="519"/>
      <c r="E537" s="519"/>
      <c r="F537" s="519"/>
      <c r="G537" s="519"/>
      <c r="H537" s="519"/>
      <c r="I537" s="519"/>
      <c r="J537" s="518"/>
      <c r="K537" s="519"/>
      <c r="L537" s="518"/>
      <c r="M537" s="518"/>
      <c r="N537" s="518"/>
    </row>
    <row r="538" customFormat="false" ht="9" hidden="false" customHeight="false" outlineLevel="0" collapsed="false">
      <c r="A538" s="470"/>
      <c r="B538" s="517" t="s">
        <v>1484</v>
      </c>
      <c r="C538" s="518" t="n">
        <v>40</v>
      </c>
      <c r="D538" s="519" t="n">
        <v>22</v>
      </c>
      <c r="E538" s="519" t="n">
        <v>10</v>
      </c>
      <c r="F538" s="519" t="n">
        <v>32</v>
      </c>
      <c r="G538" s="519" t="n">
        <v>5</v>
      </c>
      <c r="H538" s="519" t="n">
        <v>5</v>
      </c>
      <c r="I538" s="519" t="n">
        <v>27</v>
      </c>
      <c r="J538" s="518" t="n">
        <v>8</v>
      </c>
      <c r="K538" s="519" t="n">
        <v>8</v>
      </c>
      <c r="L538" s="518" t="n">
        <v>0</v>
      </c>
      <c r="M538" s="518" t="n">
        <v>0</v>
      </c>
      <c r="N538" s="518" t="n">
        <v>0</v>
      </c>
    </row>
    <row r="539" customFormat="false" ht="9" hidden="false" customHeight="false" outlineLevel="0" collapsed="false">
      <c r="A539" s="470"/>
      <c r="B539" s="517" t="s">
        <v>1485</v>
      </c>
      <c r="C539" s="518" t="n">
        <v>32</v>
      </c>
      <c r="D539" s="519" t="n">
        <v>14</v>
      </c>
      <c r="E539" s="519" t="n">
        <v>11</v>
      </c>
      <c r="F539" s="519" t="n">
        <v>25</v>
      </c>
      <c r="G539" s="519" t="n">
        <v>11</v>
      </c>
      <c r="H539" s="519" t="n">
        <v>7</v>
      </c>
      <c r="I539" s="519" t="n">
        <v>14</v>
      </c>
      <c r="J539" s="518" t="n">
        <v>7</v>
      </c>
      <c r="K539" s="519" t="n">
        <v>7</v>
      </c>
      <c r="L539" s="518" t="n">
        <v>0</v>
      </c>
      <c r="M539" s="518" t="n">
        <v>16</v>
      </c>
      <c r="N539" s="518" t="n">
        <v>0</v>
      </c>
    </row>
    <row r="540" customFormat="false" ht="9" hidden="false" customHeight="false" outlineLevel="0" collapsed="false">
      <c r="A540" s="470"/>
      <c r="B540" s="516"/>
      <c r="C540" s="515"/>
      <c r="D540" s="475"/>
      <c r="E540" s="475"/>
      <c r="J540" s="475"/>
      <c r="K540" s="475"/>
      <c r="L540" s="475"/>
      <c r="M540" s="475"/>
      <c r="N540" s="475"/>
    </row>
    <row r="541" customFormat="false" ht="9" hidden="false" customHeight="false" outlineLevel="0" collapsed="false">
      <c r="A541" s="514" t="s">
        <v>1282</v>
      </c>
      <c r="B541" s="514"/>
      <c r="C541" s="475" t="n">
        <v>6010</v>
      </c>
      <c r="D541" s="515" t="n">
        <v>2932</v>
      </c>
      <c r="E541" s="515" t="n">
        <v>1165</v>
      </c>
      <c r="F541" s="515" t="n">
        <v>4097</v>
      </c>
      <c r="G541" s="515" t="n">
        <v>1555</v>
      </c>
      <c r="H541" s="515" t="n">
        <v>1175</v>
      </c>
      <c r="I541" s="515" t="n">
        <v>2542</v>
      </c>
      <c r="J541" s="515" t="n">
        <v>1913</v>
      </c>
      <c r="K541" s="515" t="n">
        <v>1909</v>
      </c>
      <c r="L541" s="515" t="n">
        <v>4</v>
      </c>
      <c r="M541" s="515" t="n">
        <v>3031</v>
      </c>
      <c r="N541" s="515" t="n">
        <v>51</v>
      </c>
    </row>
    <row r="542" customFormat="false" ht="9" hidden="false" customHeight="false" outlineLevel="0" collapsed="false">
      <c r="A542" s="470"/>
      <c r="B542" s="516"/>
      <c r="C542" s="515"/>
      <c r="D542" s="475"/>
      <c r="E542" s="475"/>
      <c r="J542" s="475"/>
      <c r="K542" s="475"/>
      <c r="L542" s="475"/>
      <c r="M542" s="475"/>
      <c r="N542" s="475"/>
    </row>
    <row r="543" customFormat="false" ht="9" hidden="false" customHeight="false" outlineLevel="0" collapsed="false">
      <c r="A543" s="470"/>
      <c r="B543" s="517" t="s">
        <v>1486</v>
      </c>
      <c r="C543" s="475" t="n">
        <v>992</v>
      </c>
      <c r="D543" s="515" t="n">
        <v>444</v>
      </c>
      <c r="E543" s="515" t="n">
        <v>142</v>
      </c>
      <c r="F543" s="515" t="n">
        <v>586</v>
      </c>
      <c r="G543" s="515" t="n">
        <v>332</v>
      </c>
      <c r="H543" s="515" t="n">
        <v>318</v>
      </c>
      <c r="I543" s="515" t="n">
        <v>254</v>
      </c>
      <c r="J543" s="515" t="n">
        <v>406</v>
      </c>
      <c r="K543" s="515" t="n">
        <v>406</v>
      </c>
      <c r="L543" s="515" t="n">
        <v>0</v>
      </c>
      <c r="M543" s="515" t="n">
        <v>745</v>
      </c>
      <c r="N543" s="515" t="n">
        <v>5</v>
      </c>
    </row>
    <row r="544" customFormat="false" ht="9" hidden="false" customHeight="false" outlineLevel="0" collapsed="false">
      <c r="A544" s="470"/>
      <c r="B544" s="517" t="s">
        <v>1487</v>
      </c>
      <c r="C544" s="518" t="n">
        <v>907</v>
      </c>
      <c r="D544" s="519" t="n">
        <v>400</v>
      </c>
      <c r="E544" s="519" t="n">
        <v>136</v>
      </c>
      <c r="F544" s="519" t="n">
        <v>536</v>
      </c>
      <c r="G544" s="519" t="n">
        <v>290</v>
      </c>
      <c r="H544" s="519" t="n">
        <v>276</v>
      </c>
      <c r="I544" s="519" t="n">
        <v>246</v>
      </c>
      <c r="J544" s="519" t="n">
        <v>371</v>
      </c>
      <c r="K544" s="519" t="n">
        <v>371</v>
      </c>
      <c r="L544" s="519" t="n">
        <v>0</v>
      </c>
      <c r="M544" s="519" t="n">
        <v>669</v>
      </c>
      <c r="N544" s="519" t="n">
        <v>5</v>
      </c>
    </row>
    <row r="545" customFormat="false" ht="9" hidden="false" customHeight="false" outlineLevel="0" collapsed="false">
      <c r="A545" s="470"/>
      <c r="B545" s="517" t="s">
        <v>1488</v>
      </c>
      <c r="C545" s="518" t="n">
        <v>85</v>
      </c>
      <c r="D545" s="520" t="n">
        <v>44</v>
      </c>
      <c r="E545" s="519" t="n">
        <v>6</v>
      </c>
      <c r="F545" s="519" t="n">
        <v>50</v>
      </c>
      <c r="G545" s="520" t="n">
        <v>42</v>
      </c>
      <c r="H545" s="520" t="n">
        <v>42</v>
      </c>
      <c r="I545" s="520" t="n">
        <v>8</v>
      </c>
      <c r="J545" s="520" t="n">
        <v>35</v>
      </c>
      <c r="K545" s="519" t="n">
        <v>35</v>
      </c>
      <c r="L545" s="520" t="n">
        <v>0</v>
      </c>
      <c r="M545" s="520" t="n">
        <v>76</v>
      </c>
      <c r="N545" s="520" t="n">
        <v>0</v>
      </c>
    </row>
    <row r="546" customFormat="false" ht="9" hidden="false" customHeight="false" outlineLevel="0" collapsed="false">
      <c r="A546" s="470"/>
      <c r="B546" s="517" t="s">
        <v>1189</v>
      </c>
      <c r="C546" s="518" t="n">
        <v>1071</v>
      </c>
      <c r="D546" s="519" t="n">
        <v>508</v>
      </c>
      <c r="E546" s="519" t="n">
        <v>243</v>
      </c>
      <c r="F546" s="519" t="n">
        <v>751</v>
      </c>
      <c r="G546" s="519" t="n">
        <v>234</v>
      </c>
      <c r="H546" s="519" t="n">
        <v>222</v>
      </c>
      <c r="I546" s="519" t="n">
        <v>517</v>
      </c>
      <c r="J546" s="518" t="n">
        <v>320</v>
      </c>
      <c r="K546" s="519" t="n">
        <v>320</v>
      </c>
      <c r="L546" s="518" t="n">
        <v>0</v>
      </c>
      <c r="M546" s="518" t="n">
        <v>486</v>
      </c>
      <c r="N546" s="518" t="n">
        <v>0</v>
      </c>
    </row>
    <row r="547" customFormat="false" ht="9" hidden="false" customHeight="false" outlineLevel="0" collapsed="false">
      <c r="A547" s="536"/>
      <c r="B547" s="517" t="s">
        <v>1489</v>
      </c>
      <c r="C547" s="518" t="n">
        <v>513</v>
      </c>
      <c r="D547" s="520" t="n">
        <v>220</v>
      </c>
      <c r="E547" s="519" t="n">
        <v>146</v>
      </c>
      <c r="F547" s="519" t="n">
        <v>366</v>
      </c>
      <c r="G547" s="520" t="n">
        <v>182</v>
      </c>
      <c r="H547" s="520" t="n">
        <v>111</v>
      </c>
      <c r="I547" s="520" t="n">
        <v>184</v>
      </c>
      <c r="J547" s="520" t="n">
        <v>147</v>
      </c>
      <c r="K547" s="519" t="n">
        <v>147</v>
      </c>
      <c r="L547" s="520" t="n">
        <v>0</v>
      </c>
      <c r="M547" s="520" t="n">
        <v>297</v>
      </c>
      <c r="N547" s="520" t="n">
        <v>16</v>
      </c>
    </row>
    <row r="548" customFormat="false" ht="9" hidden="false" customHeight="false" outlineLevel="0" collapsed="false">
      <c r="A548" s="470"/>
      <c r="B548" s="517" t="s">
        <v>1490</v>
      </c>
      <c r="C548" s="475" t="n">
        <v>1150</v>
      </c>
      <c r="D548" s="475" t="n">
        <v>642</v>
      </c>
      <c r="E548" s="475" t="n">
        <v>143</v>
      </c>
      <c r="F548" s="475" t="n">
        <v>785</v>
      </c>
      <c r="G548" s="475" t="n">
        <v>239</v>
      </c>
      <c r="H548" s="475" t="n">
        <v>219</v>
      </c>
      <c r="I548" s="475" t="n">
        <v>546</v>
      </c>
      <c r="J548" s="475" t="n">
        <v>365</v>
      </c>
      <c r="K548" s="475" t="n">
        <v>365</v>
      </c>
      <c r="L548" s="475" t="n">
        <v>0</v>
      </c>
      <c r="M548" s="515" t="n">
        <v>539</v>
      </c>
      <c r="N548" s="475" t="n">
        <v>0</v>
      </c>
    </row>
    <row r="549" customFormat="false" ht="9" hidden="false" customHeight="false" outlineLevel="0" collapsed="false">
      <c r="A549" s="470"/>
      <c r="B549" s="517" t="s">
        <v>1491</v>
      </c>
      <c r="C549" s="518" t="n">
        <v>347</v>
      </c>
      <c r="D549" s="519" t="n">
        <v>209</v>
      </c>
      <c r="E549" s="519" t="n">
        <v>41</v>
      </c>
      <c r="F549" s="519" t="n">
        <v>250</v>
      </c>
      <c r="G549" s="519" t="n">
        <v>78</v>
      </c>
      <c r="H549" s="519" t="n">
        <v>75</v>
      </c>
      <c r="I549" s="519" t="n">
        <v>172</v>
      </c>
      <c r="J549" s="519" t="n">
        <v>97</v>
      </c>
      <c r="K549" s="519" t="n">
        <v>97</v>
      </c>
      <c r="L549" s="519" t="n">
        <v>0</v>
      </c>
      <c r="M549" s="519" t="n">
        <v>147</v>
      </c>
      <c r="N549" s="519" t="n">
        <v>0</v>
      </c>
    </row>
    <row r="550" customFormat="false" ht="9" hidden="false" customHeight="false" outlineLevel="0" collapsed="false">
      <c r="A550" s="470"/>
      <c r="B550" s="517" t="s">
        <v>1492</v>
      </c>
      <c r="C550" s="518" t="n">
        <v>803</v>
      </c>
      <c r="D550" s="519" t="n">
        <v>433</v>
      </c>
      <c r="E550" s="519" t="n">
        <v>102</v>
      </c>
      <c r="F550" s="519" t="n">
        <v>535</v>
      </c>
      <c r="G550" s="519" t="n">
        <v>161</v>
      </c>
      <c r="H550" s="519" t="n">
        <v>144</v>
      </c>
      <c r="I550" s="519" t="n">
        <v>374</v>
      </c>
      <c r="J550" s="519" t="n">
        <v>268</v>
      </c>
      <c r="K550" s="519" t="n">
        <v>268</v>
      </c>
      <c r="L550" s="519" t="n">
        <v>0</v>
      </c>
      <c r="M550" s="519" t="n">
        <v>392</v>
      </c>
      <c r="N550" s="519" t="n">
        <v>0</v>
      </c>
    </row>
    <row r="551" customFormat="false" ht="9" hidden="false" customHeight="false" outlineLevel="0" collapsed="false">
      <c r="A551" s="470"/>
      <c r="B551" s="517" t="s">
        <v>1493</v>
      </c>
      <c r="C551" s="475" t="n">
        <v>1486</v>
      </c>
      <c r="D551" s="475" t="n">
        <v>689</v>
      </c>
      <c r="E551" s="475" t="n">
        <v>263</v>
      </c>
      <c r="F551" s="475" t="n">
        <v>952</v>
      </c>
      <c r="G551" s="475" t="n">
        <v>265</v>
      </c>
      <c r="H551" s="475" t="n">
        <v>222</v>
      </c>
      <c r="I551" s="475" t="n">
        <v>687</v>
      </c>
      <c r="J551" s="475" t="n">
        <v>534</v>
      </c>
      <c r="K551" s="475" t="n">
        <v>534</v>
      </c>
      <c r="L551" s="475" t="n">
        <v>0</v>
      </c>
      <c r="M551" s="515" t="n">
        <v>679</v>
      </c>
      <c r="N551" s="475" t="n">
        <v>29</v>
      </c>
    </row>
    <row r="552" customFormat="false" ht="9" hidden="false" customHeight="false" outlineLevel="0" collapsed="false">
      <c r="A552" s="470"/>
      <c r="B552" s="517" t="s">
        <v>1494</v>
      </c>
      <c r="C552" s="518" t="n">
        <v>358</v>
      </c>
      <c r="D552" s="519" t="n">
        <v>70</v>
      </c>
      <c r="E552" s="519" t="n">
        <v>23</v>
      </c>
      <c r="F552" s="519" t="n">
        <v>93</v>
      </c>
      <c r="G552" s="519" t="n">
        <v>75</v>
      </c>
      <c r="H552" s="519" t="n">
        <v>32</v>
      </c>
      <c r="I552" s="519" t="n">
        <v>18</v>
      </c>
      <c r="J552" s="518" t="n">
        <v>265</v>
      </c>
      <c r="K552" s="519" t="n">
        <v>265</v>
      </c>
      <c r="L552" s="518" t="n">
        <v>0</v>
      </c>
      <c r="M552" s="518" t="n">
        <v>257</v>
      </c>
      <c r="N552" s="518" t="n">
        <v>2</v>
      </c>
    </row>
    <row r="553" customFormat="false" ht="9" hidden="false" customHeight="false" outlineLevel="0" collapsed="false">
      <c r="A553" s="470"/>
      <c r="B553" s="517" t="s">
        <v>1495</v>
      </c>
      <c r="C553" s="518" t="n">
        <v>161</v>
      </c>
      <c r="D553" s="519" t="n">
        <v>66</v>
      </c>
      <c r="E553" s="519" t="n">
        <v>6</v>
      </c>
      <c r="F553" s="519" t="n">
        <v>72</v>
      </c>
      <c r="G553" s="519" t="n">
        <v>72</v>
      </c>
      <c r="H553" s="519" t="n">
        <v>72</v>
      </c>
      <c r="I553" s="519" t="n">
        <v>0</v>
      </c>
      <c r="J553" s="518" t="n">
        <v>89</v>
      </c>
      <c r="K553" s="519" t="n">
        <v>89</v>
      </c>
      <c r="L553" s="518" t="n">
        <v>0</v>
      </c>
      <c r="M553" s="518" t="n">
        <v>141</v>
      </c>
      <c r="N553" s="518" t="n">
        <v>5</v>
      </c>
    </row>
    <row r="554" customFormat="false" ht="9" hidden="false" customHeight="false" outlineLevel="0" collapsed="false">
      <c r="A554" s="470"/>
      <c r="B554" s="517" t="s">
        <v>1496</v>
      </c>
      <c r="C554" s="518" t="n">
        <v>967</v>
      </c>
      <c r="D554" s="520" t="n">
        <v>553</v>
      </c>
      <c r="E554" s="519" t="n">
        <v>234</v>
      </c>
      <c r="F554" s="519" t="n">
        <v>787</v>
      </c>
      <c r="G554" s="520" t="n">
        <v>118</v>
      </c>
      <c r="H554" s="520" t="n">
        <v>118</v>
      </c>
      <c r="I554" s="520" t="n">
        <v>669</v>
      </c>
      <c r="J554" s="520" t="n">
        <v>180</v>
      </c>
      <c r="K554" s="519" t="n">
        <v>180</v>
      </c>
      <c r="L554" s="520" t="n">
        <v>0</v>
      </c>
      <c r="M554" s="520" t="n">
        <v>281</v>
      </c>
      <c r="N554" s="520" t="n">
        <v>22</v>
      </c>
    </row>
    <row r="555" customFormat="false" ht="9" hidden="false" customHeight="false" outlineLevel="0" collapsed="false">
      <c r="A555" s="470"/>
      <c r="B555" s="522" t="s">
        <v>1497</v>
      </c>
      <c r="C555" s="518"/>
      <c r="D555" s="519"/>
      <c r="E555" s="519"/>
      <c r="F555" s="519"/>
      <c r="G555" s="519"/>
      <c r="H555" s="519"/>
      <c r="I555" s="519"/>
      <c r="J555" s="518"/>
      <c r="K555" s="519"/>
      <c r="L555" s="518"/>
      <c r="M555" s="518"/>
      <c r="N555" s="518"/>
    </row>
    <row r="556" customFormat="false" ht="9" hidden="false" customHeight="false" outlineLevel="0" collapsed="false">
      <c r="A556" s="470"/>
      <c r="B556" s="517" t="s">
        <v>1498</v>
      </c>
      <c r="C556" s="518" t="n">
        <v>22</v>
      </c>
      <c r="D556" s="520" t="n">
        <v>8</v>
      </c>
      <c r="E556" s="519" t="n">
        <v>0</v>
      </c>
      <c r="F556" s="519" t="n">
        <v>8</v>
      </c>
      <c r="G556" s="520" t="n">
        <v>8</v>
      </c>
      <c r="H556" s="520" t="n">
        <v>0</v>
      </c>
      <c r="I556" s="520" t="n">
        <v>0</v>
      </c>
      <c r="J556" s="520" t="n">
        <v>14</v>
      </c>
      <c r="K556" s="519" t="n">
        <v>14</v>
      </c>
      <c r="L556" s="520" t="n">
        <v>0</v>
      </c>
      <c r="M556" s="520" t="n">
        <v>8</v>
      </c>
      <c r="N556" s="520" t="n">
        <v>0</v>
      </c>
    </row>
    <row r="557" customFormat="false" ht="9" hidden="false" customHeight="false" outlineLevel="0" collapsed="false">
      <c r="A557" s="470"/>
      <c r="B557" s="526" t="s">
        <v>1499</v>
      </c>
      <c r="C557" s="518"/>
      <c r="D557" s="520"/>
      <c r="E557" s="519"/>
      <c r="F557" s="519"/>
      <c r="G557" s="520"/>
      <c r="H557" s="520"/>
      <c r="I557" s="520"/>
      <c r="J557" s="520"/>
      <c r="K557" s="519"/>
      <c r="L557" s="520"/>
      <c r="M557" s="520"/>
      <c r="N557" s="520"/>
    </row>
    <row r="558" customFormat="false" ht="9" hidden="false" customHeight="false" outlineLevel="0" collapsed="false">
      <c r="A558" s="470"/>
      <c r="B558" s="517" t="s">
        <v>1500</v>
      </c>
      <c r="C558" s="518" t="n">
        <v>17</v>
      </c>
      <c r="D558" s="520" t="n">
        <v>7</v>
      </c>
      <c r="E558" s="519" t="n">
        <v>4</v>
      </c>
      <c r="F558" s="519" t="n">
        <v>11</v>
      </c>
      <c r="G558" s="520" t="n">
        <v>3</v>
      </c>
      <c r="H558" s="520" t="n">
        <v>3</v>
      </c>
      <c r="I558" s="520" t="n">
        <v>8</v>
      </c>
      <c r="J558" s="520" t="n">
        <v>6</v>
      </c>
      <c r="K558" s="519" t="n">
        <v>6</v>
      </c>
      <c r="L558" s="520" t="n">
        <v>0</v>
      </c>
      <c r="M558" s="520" t="n">
        <v>7</v>
      </c>
      <c r="N558" s="520" t="n">
        <v>0</v>
      </c>
    </row>
    <row r="559" customFormat="false" ht="9" hidden="false" customHeight="false" outlineLevel="0" collapsed="false">
      <c r="A559" s="470"/>
      <c r="B559" s="517" t="s">
        <v>1501</v>
      </c>
      <c r="C559" s="518" t="n">
        <v>73</v>
      </c>
      <c r="D559" s="520" t="n">
        <v>43</v>
      </c>
      <c r="E559" s="519" t="n">
        <v>16</v>
      </c>
      <c r="F559" s="519" t="n">
        <v>59</v>
      </c>
      <c r="G559" s="520" t="n">
        <v>0</v>
      </c>
      <c r="H559" s="520" t="n">
        <v>0</v>
      </c>
      <c r="I559" s="520" t="n">
        <v>59</v>
      </c>
      <c r="J559" s="520" t="n">
        <v>14</v>
      </c>
      <c r="K559" s="519" t="n">
        <v>14</v>
      </c>
      <c r="L559" s="520" t="n">
        <v>0</v>
      </c>
      <c r="M559" s="520" t="n">
        <v>13</v>
      </c>
      <c r="N559" s="520" t="n">
        <v>0</v>
      </c>
    </row>
    <row r="560" customFormat="false" ht="9" hidden="false" customHeight="false" outlineLevel="0" collapsed="false">
      <c r="A560" s="470"/>
      <c r="B560" s="517" t="s">
        <v>1502</v>
      </c>
      <c r="C560" s="518" t="n">
        <v>37</v>
      </c>
      <c r="D560" s="519" t="n">
        <v>28</v>
      </c>
      <c r="E560" s="519" t="n">
        <v>1</v>
      </c>
      <c r="F560" s="519" t="n">
        <v>29</v>
      </c>
      <c r="G560" s="519" t="n">
        <v>19</v>
      </c>
      <c r="H560" s="519" t="n">
        <v>19</v>
      </c>
      <c r="I560" s="519" t="n">
        <v>10</v>
      </c>
      <c r="J560" s="519" t="n">
        <v>8</v>
      </c>
      <c r="K560" s="519" t="n">
        <v>8</v>
      </c>
      <c r="L560" s="519" t="n">
        <v>0</v>
      </c>
      <c r="M560" s="519" t="n">
        <v>24</v>
      </c>
      <c r="N560" s="519" t="n">
        <v>0</v>
      </c>
    </row>
    <row r="561" customFormat="false" ht="9" hidden="false" customHeight="false" outlineLevel="0" collapsed="false">
      <c r="A561" s="470"/>
      <c r="B561" s="517" t="s">
        <v>1503</v>
      </c>
      <c r="C561" s="518" t="n">
        <v>63</v>
      </c>
      <c r="D561" s="519" t="n">
        <v>36</v>
      </c>
      <c r="E561" s="519" t="n">
        <v>14</v>
      </c>
      <c r="F561" s="519" t="n">
        <v>50</v>
      </c>
      <c r="G561" s="519" t="n">
        <v>21</v>
      </c>
      <c r="H561" s="519" t="n">
        <v>5</v>
      </c>
      <c r="I561" s="519" t="n">
        <v>29</v>
      </c>
      <c r="J561" s="518" t="n">
        <v>13</v>
      </c>
      <c r="K561" s="519" t="n">
        <v>13</v>
      </c>
      <c r="L561" s="518" t="n">
        <v>0</v>
      </c>
      <c r="M561" s="518" t="n">
        <v>31</v>
      </c>
      <c r="N561" s="518" t="n">
        <v>0</v>
      </c>
    </row>
    <row r="562" customFormat="false" ht="9" hidden="false" customHeight="false" outlineLevel="0" collapsed="false">
      <c r="A562" s="470"/>
      <c r="B562" s="517" t="s">
        <v>1504</v>
      </c>
      <c r="C562" s="475" t="n">
        <v>402</v>
      </c>
      <c r="D562" s="515" t="n">
        <v>232</v>
      </c>
      <c r="E562" s="515" t="n">
        <v>111</v>
      </c>
      <c r="F562" s="515" t="n">
        <v>343</v>
      </c>
      <c r="G562" s="515" t="n">
        <v>213</v>
      </c>
      <c r="H562" s="515" t="n">
        <v>19</v>
      </c>
      <c r="I562" s="515" t="n">
        <v>130</v>
      </c>
      <c r="J562" s="515" t="n">
        <v>59</v>
      </c>
      <c r="K562" s="515" t="n">
        <v>55</v>
      </c>
      <c r="L562" s="515" t="n">
        <v>4</v>
      </c>
      <c r="M562" s="515" t="n">
        <v>141</v>
      </c>
      <c r="N562" s="515" t="n">
        <v>0</v>
      </c>
    </row>
    <row r="563" customFormat="false" ht="9" hidden="false" customHeight="false" outlineLevel="0" collapsed="false">
      <c r="A563" s="470"/>
      <c r="B563" s="517" t="s">
        <v>1505</v>
      </c>
      <c r="C563" s="518" t="n">
        <v>359</v>
      </c>
      <c r="D563" s="519" t="n">
        <v>203</v>
      </c>
      <c r="E563" s="519" t="n">
        <v>102</v>
      </c>
      <c r="F563" s="519" t="n">
        <v>305</v>
      </c>
      <c r="G563" s="519" t="n">
        <v>189</v>
      </c>
      <c r="H563" s="519" t="n">
        <v>18</v>
      </c>
      <c r="I563" s="519" t="n">
        <v>116</v>
      </c>
      <c r="J563" s="518" t="n">
        <v>54</v>
      </c>
      <c r="K563" s="519" t="n">
        <v>50</v>
      </c>
      <c r="L563" s="518" t="n">
        <v>4</v>
      </c>
      <c r="M563" s="518" t="n">
        <v>120</v>
      </c>
      <c r="N563" s="518" t="n">
        <v>0</v>
      </c>
    </row>
    <row r="564" customFormat="false" ht="9" hidden="false" customHeight="false" outlineLevel="0" collapsed="false">
      <c r="A564" s="470"/>
      <c r="B564" s="517" t="s">
        <v>1506</v>
      </c>
      <c r="C564" s="518" t="n">
        <v>43</v>
      </c>
      <c r="D564" s="519" t="n">
        <v>29</v>
      </c>
      <c r="E564" s="519" t="n">
        <v>9</v>
      </c>
      <c r="F564" s="519" t="n">
        <v>38</v>
      </c>
      <c r="G564" s="519" t="n">
        <v>24</v>
      </c>
      <c r="H564" s="519" t="n">
        <v>1</v>
      </c>
      <c r="I564" s="519" t="n">
        <v>14</v>
      </c>
      <c r="J564" s="518" t="n">
        <v>5</v>
      </c>
      <c r="K564" s="519" t="n">
        <v>5</v>
      </c>
      <c r="L564" s="518" t="n">
        <v>0</v>
      </c>
      <c r="M564" s="518" t="n">
        <v>21</v>
      </c>
      <c r="N564" s="518" t="n">
        <v>0</v>
      </c>
    </row>
    <row r="565" customFormat="false" ht="9" hidden="false" customHeight="false" outlineLevel="0" collapsed="false">
      <c r="A565" s="470"/>
      <c r="B565" s="517" t="s">
        <v>1507</v>
      </c>
      <c r="C565" s="518" t="n">
        <v>184</v>
      </c>
      <c r="D565" s="520" t="n">
        <v>75</v>
      </c>
      <c r="E565" s="519" t="n">
        <v>82</v>
      </c>
      <c r="F565" s="519" t="n">
        <v>157</v>
      </c>
      <c r="G565" s="520" t="n">
        <v>39</v>
      </c>
      <c r="H565" s="520" t="n">
        <v>37</v>
      </c>
      <c r="I565" s="520" t="n">
        <v>118</v>
      </c>
      <c r="J565" s="520" t="n">
        <v>27</v>
      </c>
      <c r="K565" s="519" t="n">
        <v>27</v>
      </c>
      <c r="L565" s="520" t="n">
        <v>0</v>
      </c>
      <c r="M565" s="520" t="n">
        <v>63</v>
      </c>
      <c r="N565" s="520" t="n">
        <v>2</v>
      </c>
    </row>
    <row r="566" customFormat="false" ht="9" hidden="false" customHeight="false" outlineLevel="0" collapsed="false">
      <c r="A566" s="470"/>
      <c r="B566" s="516"/>
      <c r="C566" s="515"/>
      <c r="D566" s="475"/>
      <c r="E566" s="475"/>
      <c r="J566" s="475"/>
      <c r="K566" s="475"/>
      <c r="L566" s="475"/>
      <c r="M566" s="475"/>
      <c r="N566" s="475"/>
    </row>
    <row r="567" customFormat="false" ht="9" hidden="false" customHeight="false" outlineLevel="0" collapsed="false">
      <c r="A567" s="514" t="s">
        <v>1508</v>
      </c>
      <c r="B567" s="514"/>
      <c r="C567" s="475" t="n">
        <v>1071</v>
      </c>
      <c r="D567" s="515" t="n">
        <v>442</v>
      </c>
      <c r="E567" s="515" t="n">
        <v>169</v>
      </c>
      <c r="F567" s="515" t="n">
        <v>611</v>
      </c>
      <c r="G567" s="515" t="n">
        <v>436</v>
      </c>
      <c r="H567" s="515" t="n">
        <v>319</v>
      </c>
      <c r="I567" s="515" t="n">
        <v>175</v>
      </c>
      <c r="J567" s="515" t="n">
        <v>460</v>
      </c>
      <c r="K567" s="515" t="n">
        <v>460</v>
      </c>
      <c r="L567" s="515" t="n">
        <v>0</v>
      </c>
      <c r="M567" s="515" t="n">
        <v>814</v>
      </c>
      <c r="N567" s="515" t="n">
        <v>50</v>
      </c>
    </row>
    <row r="568" customFormat="false" ht="9" hidden="false" customHeight="false" outlineLevel="0" collapsed="false">
      <c r="A568" s="470"/>
      <c r="B568" s="516"/>
      <c r="C568" s="515"/>
      <c r="D568" s="475"/>
      <c r="E568" s="475"/>
      <c r="J568" s="475"/>
      <c r="K568" s="475"/>
      <c r="L568" s="475"/>
      <c r="M568" s="475"/>
      <c r="N568" s="475"/>
    </row>
    <row r="569" customFormat="false" ht="9" hidden="false" customHeight="false" outlineLevel="0" collapsed="false">
      <c r="A569" s="470"/>
      <c r="B569" s="517" t="s">
        <v>1509</v>
      </c>
      <c r="C569" s="518" t="n">
        <v>295</v>
      </c>
      <c r="D569" s="519" t="n">
        <v>118</v>
      </c>
      <c r="E569" s="519" t="n">
        <v>52</v>
      </c>
      <c r="F569" s="519" t="n">
        <v>170</v>
      </c>
      <c r="G569" s="519" t="n">
        <v>114</v>
      </c>
      <c r="H569" s="519" t="n">
        <v>87</v>
      </c>
      <c r="I569" s="519" t="n">
        <v>56</v>
      </c>
      <c r="J569" s="519" t="n">
        <v>125</v>
      </c>
      <c r="K569" s="519" t="n">
        <v>125</v>
      </c>
      <c r="L569" s="519" t="n">
        <v>0</v>
      </c>
      <c r="M569" s="519" t="n">
        <v>204</v>
      </c>
      <c r="N569" s="519" t="n">
        <v>7</v>
      </c>
    </row>
    <row r="570" customFormat="false" ht="9" hidden="false" customHeight="false" outlineLevel="0" collapsed="false">
      <c r="A570" s="470"/>
      <c r="B570" s="517" t="s">
        <v>1510</v>
      </c>
      <c r="C570" s="518" t="n">
        <v>276</v>
      </c>
      <c r="D570" s="519" t="n">
        <v>118</v>
      </c>
      <c r="E570" s="519" t="n">
        <v>47</v>
      </c>
      <c r="F570" s="519" t="n">
        <v>165</v>
      </c>
      <c r="G570" s="519" t="n">
        <v>106</v>
      </c>
      <c r="H570" s="519" t="n">
        <v>83</v>
      </c>
      <c r="I570" s="519" t="n">
        <v>59</v>
      </c>
      <c r="J570" s="518" t="n">
        <v>111</v>
      </c>
      <c r="K570" s="519" t="n">
        <v>111</v>
      </c>
      <c r="L570" s="518" t="n">
        <v>0</v>
      </c>
      <c r="M570" s="518" t="n">
        <v>209</v>
      </c>
      <c r="N570" s="518" t="n">
        <v>13</v>
      </c>
    </row>
    <row r="571" customFormat="false" ht="9" hidden="false" customHeight="false" outlineLevel="0" collapsed="false">
      <c r="A571" s="470"/>
      <c r="B571" s="517" t="s">
        <v>1511</v>
      </c>
      <c r="C571" s="518" t="n">
        <v>500</v>
      </c>
      <c r="D571" s="520" t="n">
        <v>206</v>
      </c>
      <c r="E571" s="519" t="n">
        <v>70</v>
      </c>
      <c r="F571" s="519" t="n">
        <v>276</v>
      </c>
      <c r="G571" s="520" t="n">
        <v>216</v>
      </c>
      <c r="H571" s="520" t="n">
        <v>149</v>
      </c>
      <c r="I571" s="520" t="n">
        <v>60</v>
      </c>
      <c r="J571" s="520" t="n">
        <v>224</v>
      </c>
      <c r="K571" s="519" t="n">
        <v>224</v>
      </c>
      <c r="L571" s="520" t="n">
        <v>0</v>
      </c>
      <c r="M571" s="520" t="n">
        <v>401</v>
      </c>
      <c r="N571" s="520" t="n">
        <v>30</v>
      </c>
    </row>
    <row r="572" customFormat="false" ht="9" hidden="false" customHeight="false" outlineLevel="0" collapsed="false">
      <c r="A572" s="470"/>
      <c r="B572" s="516"/>
      <c r="C572" s="515"/>
      <c r="D572" s="475"/>
      <c r="E572" s="475"/>
      <c r="J572" s="475"/>
      <c r="K572" s="475"/>
      <c r="L572" s="475"/>
      <c r="M572" s="475"/>
      <c r="N572" s="475"/>
    </row>
    <row r="573" customFormat="false" ht="9" hidden="false" customHeight="false" outlineLevel="0" collapsed="false">
      <c r="A573" s="514" t="s">
        <v>1343</v>
      </c>
      <c r="B573" s="514"/>
      <c r="C573" s="475" t="n">
        <v>4758</v>
      </c>
      <c r="D573" s="475" t="n">
        <v>2308</v>
      </c>
      <c r="E573" s="475" t="n">
        <v>951</v>
      </c>
      <c r="F573" s="475" t="n">
        <v>3259</v>
      </c>
      <c r="G573" s="475" t="n">
        <v>1595</v>
      </c>
      <c r="H573" s="475" t="n">
        <v>1114</v>
      </c>
      <c r="I573" s="475" t="n">
        <v>1664</v>
      </c>
      <c r="J573" s="475" t="n">
        <v>1499</v>
      </c>
      <c r="K573" s="475" t="n">
        <v>1474</v>
      </c>
      <c r="L573" s="475" t="n">
        <v>25</v>
      </c>
      <c r="M573" s="475" t="n">
        <v>2728</v>
      </c>
      <c r="N573" s="475" t="n">
        <v>176</v>
      </c>
    </row>
    <row r="574" customFormat="false" ht="9" hidden="false" customHeight="false" outlineLevel="0" collapsed="false">
      <c r="A574" s="470"/>
      <c r="B574" s="516"/>
      <c r="C574" s="515"/>
      <c r="D574" s="475"/>
      <c r="E574" s="475"/>
      <c r="J574" s="475"/>
      <c r="K574" s="475"/>
      <c r="L574" s="475"/>
      <c r="M574" s="475"/>
      <c r="N574" s="475"/>
    </row>
    <row r="575" customFormat="false" ht="9" hidden="false" customHeight="false" outlineLevel="0" collapsed="false">
      <c r="A575" s="470"/>
      <c r="B575" s="517" t="s">
        <v>1512</v>
      </c>
      <c r="C575" s="475" t="n">
        <v>750</v>
      </c>
      <c r="D575" s="515" t="n">
        <v>360</v>
      </c>
      <c r="E575" s="515" t="n">
        <v>121</v>
      </c>
      <c r="F575" s="515" t="n">
        <v>481</v>
      </c>
      <c r="G575" s="515" t="n">
        <v>202</v>
      </c>
      <c r="H575" s="515" t="n">
        <v>146</v>
      </c>
      <c r="I575" s="515" t="n">
        <v>279</v>
      </c>
      <c r="J575" s="515" t="n">
        <v>269</v>
      </c>
      <c r="K575" s="515" t="n">
        <v>269</v>
      </c>
      <c r="L575" s="515" t="n">
        <v>0</v>
      </c>
      <c r="M575" s="515" t="n">
        <v>362</v>
      </c>
      <c r="N575" s="515" t="n">
        <v>10</v>
      </c>
    </row>
    <row r="576" customFormat="false" ht="9" hidden="false" customHeight="false" outlineLevel="0" collapsed="false">
      <c r="A576" s="470"/>
      <c r="B576" s="517" t="s">
        <v>1513</v>
      </c>
      <c r="C576" s="518" t="n">
        <v>88</v>
      </c>
      <c r="D576" s="519" t="n">
        <v>37</v>
      </c>
      <c r="E576" s="519" t="n">
        <v>34</v>
      </c>
      <c r="F576" s="519" t="n">
        <v>71</v>
      </c>
      <c r="G576" s="519" t="n">
        <v>26</v>
      </c>
      <c r="H576" s="519" t="n">
        <v>17</v>
      </c>
      <c r="I576" s="519" t="n">
        <v>45</v>
      </c>
      <c r="J576" s="519" t="n">
        <v>17</v>
      </c>
      <c r="K576" s="519" t="n">
        <v>17</v>
      </c>
      <c r="L576" s="519" t="n">
        <v>0</v>
      </c>
      <c r="M576" s="519" t="n">
        <v>39</v>
      </c>
      <c r="N576" s="519" t="n">
        <v>0</v>
      </c>
    </row>
    <row r="577" customFormat="false" ht="9" hidden="false" customHeight="false" outlineLevel="0" collapsed="false">
      <c r="A577" s="470"/>
      <c r="B577" s="517" t="s">
        <v>1514</v>
      </c>
      <c r="C577" s="518" t="n">
        <v>91</v>
      </c>
      <c r="D577" s="519" t="n">
        <v>52</v>
      </c>
      <c r="E577" s="519" t="n">
        <v>12</v>
      </c>
      <c r="F577" s="519" t="n">
        <v>64</v>
      </c>
      <c r="G577" s="519" t="n">
        <v>29</v>
      </c>
      <c r="H577" s="519" t="n">
        <v>15</v>
      </c>
      <c r="I577" s="519" t="n">
        <v>35</v>
      </c>
      <c r="J577" s="519" t="n">
        <v>27</v>
      </c>
      <c r="K577" s="519" t="n">
        <v>27</v>
      </c>
      <c r="L577" s="519" t="n">
        <v>0</v>
      </c>
      <c r="M577" s="519" t="n">
        <v>39</v>
      </c>
      <c r="N577" s="519" t="n">
        <v>4</v>
      </c>
    </row>
    <row r="578" customFormat="false" ht="9" hidden="false" customHeight="false" outlineLevel="0" collapsed="false">
      <c r="A578" s="470"/>
      <c r="B578" s="517" t="s">
        <v>1515</v>
      </c>
      <c r="C578" s="518" t="n">
        <v>405</v>
      </c>
      <c r="D578" s="519" t="n">
        <v>171</v>
      </c>
      <c r="E578" s="519" t="n">
        <v>55</v>
      </c>
      <c r="F578" s="519" t="n">
        <v>226</v>
      </c>
      <c r="G578" s="519" t="n">
        <v>89</v>
      </c>
      <c r="H578" s="519" t="n">
        <v>70</v>
      </c>
      <c r="I578" s="519" t="n">
        <v>137</v>
      </c>
      <c r="J578" s="518" t="n">
        <v>179</v>
      </c>
      <c r="K578" s="519" t="n">
        <v>179</v>
      </c>
      <c r="L578" s="518" t="n">
        <v>0</v>
      </c>
      <c r="M578" s="518" t="n">
        <v>200</v>
      </c>
      <c r="N578" s="518" t="n">
        <v>2</v>
      </c>
    </row>
    <row r="579" customFormat="false" ht="9" hidden="false" customHeight="false" outlineLevel="0" collapsed="false">
      <c r="A579" s="470"/>
      <c r="B579" s="517" t="s">
        <v>1516</v>
      </c>
      <c r="C579" s="518" t="n">
        <v>166</v>
      </c>
      <c r="D579" s="520" t="n">
        <v>100</v>
      </c>
      <c r="E579" s="519" t="n">
        <v>20</v>
      </c>
      <c r="F579" s="519" t="n">
        <v>120</v>
      </c>
      <c r="G579" s="520" t="n">
        <v>58</v>
      </c>
      <c r="H579" s="520" t="n">
        <v>44</v>
      </c>
      <c r="I579" s="520" t="n">
        <v>62</v>
      </c>
      <c r="J579" s="520" t="n">
        <v>46</v>
      </c>
      <c r="K579" s="519" t="n">
        <v>46</v>
      </c>
      <c r="L579" s="520" t="n">
        <v>0</v>
      </c>
      <c r="M579" s="520" t="n">
        <v>84</v>
      </c>
      <c r="N579" s="520" t="n">
        <v>4</v>
      </c>
    </row>
    <row r="580" customFormat="false" ht="9" hidden="false" customHeight="false" outlineLevel="0" collapsed="false">
      <c r="A580" s="470"/>
      <c r="B580" s="517" t="s">
        <v>1517</v>
      </c>
      <c r="C580" s="475" t="n">
        <v>740</v>
      </c>
      <c r="D580" s="475" t="n">
        <v>364</v>
      </c>
      <c r="E580" s="475" t="n">
        <v>143</v>
      </c>
      <c r="F580" s="475" t="n">
        <v>507</v>
      </c>
      <c r="G580" s="475" t="n">
        <v>225</v>
      </c>
      <c r="H580" s="475" t="n">
        <v>186</v>
      </c>
      <c r="I580" s="475" t="n">
        <v>282</v>
      </c>
      <c r="J580" s="475" t="n">
        <v>233</v>
      </c>
      <c r="K580" s="475" t="n">
        <v>233</v>
      </c>
      <c r="L580" s="475" t="n">
        <v>0</v>
      </c>
      <c r="M580" s="515" t="n">
        <v>457</v>
      </c>
      <c r="N580" s="475" t="n">
        <v>61</v>
      </c>
    </row>
    <row r="581" customFormat="false" ht="9" hidden="false" customHeight="false" outlineLevel="0" collapsed="false">
      <c r="A581" s="470"/>
      <c r="B581" s="517" t="s">
        <v>1518</v>
      </c>
      <c r="C581" s="518" t="n">
        <v>685</v>
      </c>
      <c r="D581" s="519" t="n">
        <v>330</v>
      </c>
      <c r="E581" s="519" t="n">
        <v>135</v>
      </c>
      <c r="F581" s="519" t="n">
        <v>465</v>
      </c>
      <c r="G581" s="519" t="n">
        <v>208</v>
      </c>
      <c r="H581" s="519" t="n">
        <v>169</v>
      </c>
      <c r="I581" s="519" t="n">
        <v>257</v>
      </c>
      <c r="J581" s="519" t="n">
        <v>220</v>
      </c>
      <c r="K581" s="519" t="n">
        <v>220</v>
      </c>
      <c r="L581" s="519" t="n">
        <v>0</v>
      </c>
      <c r="M581" s="519" t="n">
        <v>423</v>
      </c>
      <c r="N581" s="519" t="n">
        <v>54</v>
      </c>
    </row>
    <row r="582" customFormat="false" ht="9" hidden="false" customHeight="false" outlineLevel="0" collapsed="false">
      <c r="A582" s="470"/>
      <c r="B582" s="517" t="s">
        <v>1519</v>
      </c>
      <c r="C582" s="518" t="n">
        <v>55</v>
      </c>
      <c r="D582" s="519" t="n">
        <v>34</v>
      </c>
      <c r="E582" s="519" t="n">
        <v>8</v>
      </c>
      <c r="F582" s="519" t="n">
        <v>42</v>
      </c>
      <c r="G582" s="519" t="n">
        <v>17</v>
      </c>
      <c r="H582" s="519" t="n">
        <v>17</v>
      </c>
      <c r="I582" s="519" t="n">
        <v>25</v>
      </c>
      <c r="J582" s="519" t="n">
        <v>13</v>
      </c>
      <c r="K582" s="519" t="n">
        <v>13</v>
      </c>
      <c r="L582" s="519" t="n">
        <v>0</v>
      </c>
      <c r="M582" s="519" t="n">
        <v>34</v>
      </c>
      <c r="N582" s="519" t="n">
        <v>7</v>
      </c>
    </row>
    <row r="583" customFormat="false" ht="9" hidden="false" customHeight="false" outlineLevel="0" collapsed="false">
      <c r="A583" s="470"/>
      <c r="B583" s="528"/>
      <c r="C583" s="518"/>
      <c r="D583" s="519"/>
      <c r="E583" s="519"/>
      <c r="F583" s="519"/>
      <c r="G583" s="519"/>
      <c r="H583" s="519"/>
      <c r="I583" s="519"/>
      <c r="J583" s="519"/>
      <c r="K583" s="519"/>
      <c r="L583" s="519"/>
      <c r="M583" s="519"/>
      <c r="N583" s="519"/>
    </row>
    <row r="584" customFormat="false" ht="9" hidden="false" customHeight="false" outlineLevel="0" collapsed="false">
      <c r="A584" s="470"/>
      <c r="B584" s="535"/>
      <c r="C584" s="518"/>
      <c r="D584" s="519"/>
      <c r="E584" s="519"/>
      <c r="F584" s="519"/>
      <c r="G584" s="519"/>
      <c r="H584" s="519"/>
      <c r="I584" s="519"/>
      <c r="J584" s="519"/>
      <c r="K584" s="519"/>
      <c r="L584" s="519"/>
      <c r="M584" s="519"/>
      <c r="N584" s="519"/>
    </row>
    <row r="585" customFormat="false" ht="9" hidden="false" customHeight="false" outlineLevel="0" collapsed="false">
      <c r="A585" s="525" t="s">
        <v>130</v>
      </c>
      <c r="B585" s="525"/>
      <c r="C585" s="515"/>
      <c r="D585" s="475"/>
      <c r="E585" s="475"/>
      <c r="J585" s="475"/>
      <c r="K585" s="475"/>
      <c r="L585" s="475"/>
      <c r="M585" s="475"/>
      <c r="N585" s="475"/>
    </row>
    <row r="586" customFormat="false" ht="9" hidden="false" customHeight="false" outlineLevel="0" collapsed="false">
      <c r="A586" s="512" t="s">
        <v>1381</v>
      </c>
      <c r="B586" s="512"/>
      <c r="C586" s="512"/>
      <c r="D586" s="512"/>
      <c r="E586" s="512"/>
      <c r="F586" s="512"/>
      <c r="G586" s="512"/>
      <c r="H586" s="512"/>
      <c r="I586" s="512"/>
      <c r="J586" s="512"/>
      <c r="K586" s="512"/>
      <c r="L586" s="512"/>
      <c r="M586" s="512"/>
      <c r="N586" s="512"/>
    </row>
    <row r="587" customFormat="false" ht="9" hidden="false" customHeight="false" outlineLevel="0" collapsed="false">
      <c r="A587" s="470"/>
      <c r="B587" s="523"/>
      <c r="C587" s="515"/>
      <c r="D587" s="475"/>
      <c r="E587" s="475"/>
      <c r="J587" s="475"/>
      <c r="K587" s="475"/>
      <c r="L587" s="475"/>
      <c r="M587" s="475"/>
      <c r="N587" s="475"/>
    </row>
    <row r="588" customFormat="false" ht="9" hidden="false" customHeight="false" outlineLevel="0" collapsed="false">
      <c r="A588" s="514" t="s">
        <v>1520</v>
      </c>
      <c r="B588" s="514"/>
      <c r="C588" s="515"/>
      <c r="D588" s="475"/>
      <c r="E588" s="475"/>
      <c r="J588" s="475"/>
      <c r="K588" s="475"/>
      <c r="L588" s="475"/>
      <c r="M588" s="475"/>
      <c r="N588" s="475"/>
    </row>
    <row r="589" customFormat="false" ht="9" hidden="false" customHeight="false" outlineLevel="0" collapsed="false">
      <c r="A589" s="531"/>
      <c r="B589" s="496"/>
      <c r="C589" s="515"/>
      <c r="D589" s="475"/>
      <c r="E589" s="475"/>
      <c r="J589" s="475"/>
      <c r="K589" s="475"/>
      <c r="L589" s="475"/>
      <c r="M589" s="475"/>
      <c r="N589" s="475"/>
    </row>
    <row r="590" customFormat="false" ht="9" hidden="false" customHeight="false" outlineLevel="0" collapsed="false">
      <c r="A590" s="470"/>
      <c r="B590" s="517" t="s">
        <v>1521</v>
      </c>
      <c r="C590" s="475" t="n">
        <v>893</v>
      </c>
      <c r="D590" s="475" t="n">
        <v>431</v>
      </c>
      <c r="E590" s="475" t="n">
        <v>229</v>
      </c>
      <c r="F590" s="475" t="n">
        <v>660</v>
      </c>
      <c r="G590" s="475" t="n">
        <v>273</v>
      </c>
      <c r="H590" s="475" t="n">
        <v>195</v>
      </c>
      <c r="I590" s="475" t="n">
        <v>387</v>
      </c>
      <c r="J590" s="475" t="n">
        <v>233</v>
      </c>
      <c r="K590" s="475" t="n">
        <v>233</v>
      </c>
      <c r="L590" s="475" t="n">
        <v>0</v>
      </c>
      <c r="M590" s="475" t="n">
        <v>437</v>
      </c>
      <c r="N590" s="475" t="n">
        <v>13</v>
      </c>
    </row>
    <row r="591" customFormat="false" ht="9" hidden="false" customHeight="false" outlineLevel="0" collapsed="false">
      <c r="A591" s="470"/>
      <c r="B591" s="517" t="s">
        <v>1522</v>
      </c>
      <c r="C591" s="518" t="n">
        <v>64</v>
      </c>
      <c r="D591" s="519" t="n">
        <v>31</v>
      </c>
      <c r="E591" s="519" t="n">
        <v>12</v>
      </c>
      <c r="F591" s="519" t="n">
        <v>43</v>
      </c>
      <c r="G591" s="519" t="n">
        <v>17</v>
      </c>
      <c r="H591" s="519" t="n">
        <v>17</v>
      </c>
      <c r="I591" s="519" t="n">
        <v>26</v>
      </c>
      <c r="J591" s="519" t="n">
        <v>21</v>
      </c>
      <c r="K591" s="519" t="n">
        <v>21</v>
      </c>
      <c r="L591" s="519" t="n">
        <v>0</v>
      </c>
      <c r="M591" s="519" t="n">
        <v>34</v>
      </c>
      <c r="N591" s="519" t="n">
        <v>1</v>
      </c>
    </row>
    <row r="592" customFormat="false" ht="9" hidden="false" customHeight="false" outlineLevel="0" collapsed="false">
      <c r="A592" s="470"/>
      <c r="B592" s="517" t="s">
        <v>1523</v>
      </c>
      <c r="C592" s="518" t="n">
        <v>196</v>
      </c>
      <c r="D592" s="519" t="n">
        <v>121</v>
      </c>
      <c r="E592" s="519" t="n">
        <v>35</v>
      </c>
      <c r="F592" s="519" t="n">
        <v>156</v>
      </c>
      <c r="G592" s="519" t="n">
        <v>74</v>
      </c>
      <c r="H592" s="519" t="n">
        <v>41</v>
      </c>
      <c r="I592" s="519" t="n">
        <v>82</v>
      </c>
      <c r="J592" s="519" t="n">
        <v>40</v>
      </c>
      <c r="K592" s="519" t="n">
        <v>40</v>
      </c>
      <c r="L592" s="519" t="n">
        <v>0</v>
      </c>
      <c r="M592" s="519" t="n">
        <v>93</v>
      </c>
      <c r="N592" s="519" t="n">
        <v>2</v>
      </c>
    </row>
    <row r="593" customFormat="false" ht="9" hidden="false" customHeight="false" outlineLevel="0" collapsed="false">
      <c r="A593" s="470"/>
      <c r="B593" s="517" t="s">
        <v>1524</v>
      </c>
      <c r="C593" s="518" t="n">
        <v>516</v>
      </c>
      <c r="D593" s="519" t="n">
        <v>214</v>
      </c>
      <c r="E593" s="519" t="n">
        <v>154</v>
      </c>
      <c r="F593" s="519" t="n">
        <v>368</v>
      </c>
      <c r="G593" s="519" t="n">
        <v>142</v>
      </c>
      <c r="H593" s="519" t="n">
        <v>103</v>
      </c>
      <c r="I593" s="519" t="n">
        <v>226</v>
      </c>
      <c r="J593" s="519" t="n">
        <v>148</v>
      </c>
      <c r="K593" s="519" t="n">
        <v>148</v>
      </c>
      <c r="L593" s="519" t="n">
        <v>0</v>
      </c>
      <c r="M593" s="519" t="n">
        <v>251</v>
      </c>
      <c r="N593" s="519" t="n">
        <v>9</v>
      </c>
    </row>
    <row r="594" customFormat="false" ht="9" hidden="false" customHeight="false" outlineLevel="0" collapsed="false">
      <c r="A594" s="470"/>
      <c r="B594" s="517" t="s">
        <v>1525</v>
      </c>
      <c r="C594" s="518" t="n">
        <v>117</v>
      </c>
      <c r="D594" s="519" t="n">
        <v>65</v>
      </c>
      <c r="E594" s="519" t="n">
        <v>28</v>
      </c>
      <c r="F594" s="519" t="n">
        <v>93</v>
      </c>
      <c r="G594" s="519" t="n">
        <v>40</v>
      </c>
      <c r="H594" s="519" t="n">
        <v>34</v>
      </c>
      <c r="I594" s="519" t="n">
        <v>53</v>
      </c>
      <c r="J594" s="519" t="n">
        <v>24</v>
      </c>
      <c r="K594" s="519" t="n">
        <v>24</v>
      </c>
      <c r="L594" s="520" t="n">
        <v>0</v>
      </c>
      <c r="M594" s="520" t="n">
        <v>59</v>
      </c>
      <c r="N594" s="520" t="n">
        <v>1</v>
      </c>
    </row>
    <row r="595" customFormat="false" ht="9" hidden="false" customHeight="false" outlineLevel="0" collapsed="false">
      <c r="A595" s="470"/>
      <c r="B595" s="517" t="s">
        <v>1526</v>
      </c>
      <c r="C595" s="475" t="n">
        <v>1103</v>
      </c>
      <c r="D595" s="515" t="n">
        <v>588</v>
      </c>
      <c r="E595" s="515" t="n">
        <v>215</v>
      </c>
      <c r="F595" s="515" t="n">
        <v>803</v>
      </c>
      <c r="G595" s="515" t="n">
        <v>560</v>
      </c>
      <c r="H595" s="515" t="n">
        <v>295</v>
      </c>
      <c r="I595" s="515" t="n">
        <v>243</v>
      </c>
      <c r="J595" s="515" t="n">
        <v>300</v>
      </c>
      <c r="K595" s="515" t="n">
        <v>300</v>
      </c>
      <c r="L595" s="515" t="n">
        <v>0</v>
      </c>
      <c r="M595" s="515" t="n">
        <v>714</v>
      </c>
      <c r="N595" s="515" t="n">
        <v>60</v>
      </c>
    </row>
    <row r="596" customFormat="false" ht="9" hidden="false" customHeight="false" outlineLevel="0" collapsed="false">
      <c r="A596" s="470"/>
      <c r="B596" s="517" t="s">
        <v>1527</v>
      </c>
      <c r="C596" s="518" t="n">
        <v>33</v>
      </c>
      <c r="D596" s="519" t="n">
        <v>19</v>
      </c>
      <c r="E596" s="519" t="n">
        <v>2</v>
      </c>
      <c r="F596" s="519" t="n">
        <v>21</v>
      </c>
      <c r="G596" s="519" t="n">
        <v>20</v>
      </c>
      <c r="H596" s="519" t="n">
        <v>13</v>
      </c>
      <c r="I596" s="519" t="n">
        <v>1</v>
      </c>
      <c r="J596" s="518" t="n">
        <v>12</v>
      </c>
      <c r="K596" s="519" t="n">
        <v>12</v>
      </c>
      <c r="L596" s="518" t="n">
        <v>0</v>
      </c>
      <c r="M596" s="518" t="n">
        <v>22</v>
      </c>
      <c r="N596" s="518" t="n">
        <v>3</v>
      </c>
    </row>
    <row r="597" customFormat="false" ht="9" hidden="false" customHeight="false" outlineLevel="0" collapsed="false">
      <c r="A597" s="470"/>
      <c r="B597" s="517" t="s">
        <v>1528</v>
      </c>
      <c r="C597" s="518" t="n">
        <v>440</v>
      </c>
      <c r="D597" s="519" t="n">
        <v>217</v>
      </c>
      <c r="E597" s="519" t="n">
        <v>92</v>
      </c>
      <c r="F597" s="519" t="n">
        <v>309</v>
      </c>
      <c r="G597" s="519" t="n">
        <v>219</v>
      </c>
      <c r="H597" s="519" t="n">
        <v>113</v>
      </c>
      <c r="I597" s="519" t="n">
        <v>90</v>
      </c>
      <c r="J597" s="519" t="n">
        <v>131</v>
      </c>
      <c r="K597" s="519" t="n">
        <v>131</v>
      </c>
      <c r="L597" s="519" t="n">
        <v>0</v>
      </c>
      <c r="M597" s="519" t="n">
        <v>261</v>
      </c>
      <c r="N597" s="519" t="n">
        <v>23</v>
      </c>
    </row>
    <row r="598" customFormat="false" ht="9" hidden="false" customHeight="false" outlineLevel="0" collapsed="false">
      <c r="A598" s="470"/>
      <c r="B598" s="517" t="s">
        <v>1529</v>
      </c>
      <c r="C598" s="518" t="n">
        <v>44</v>
      </c>
      <c r="D598" s="519" t="n">
        <v>28</v>
      </c>
      <c r="E598" s="519" t="n">
        <v>8</v>
      </c>
      <c r="F598" s="519" t="n">
        <v>36</v>
      </c>
      <c r="G598" s="519" t="n">
        <v>13</v>
      </c>
      <c r="H598" s="519" t="n">
        <v>6</v>
      </c>
      <c r="I598" s="519" t="n">
        <v>23</v>
      </c>
      <c r="J598" s="518" t="n">
        <v>8</v>
      </c>
      <c r="K598" s="519" t="n">
        <v>8</v>
      </c>
      <c r="L598" s="518" t="n">
        <v>0</v>
      </c>
      <c r="M598" s="518" t="n">
        <v>19</v>
      </c>
      <c r="N598" s="518" t="n">
        <v>1</v>
      </c>
    </row>
    <row r="599" customFormat="false" ht="9" hidden="false" customHeight="false" outlineLevel="0" collapsed="false">
      <c r="A599" s="470"/>
      <c r="B599" s="517" t="s">
        <v>1530</v>
      </c>
      <c r="C599" s="518" t="n">
        <v>242</v>
      </c>
      <c r="D599" s="520" t="n">
        <v>124</v>
      </c>
      <c r="E599" s="519" t="n">
        <v>58</v>
      </c>
      <c r="F599" s="519" t="n">
        <v>182</v>
      </c>
      <c r="G599" s="520" t="n">
        <v>127</v>
      </c>
      <c r="H599" s="520" t="n">
        <v>59</v>
      </c>
      <c r="I599" s="520" t="n">
        <v>55</v>
      </c>
      <c r="J599" s="520" t="n">
        <v>60</v>
      </c>
      <c r="K599" s="519" t="n">
        <v>60</v>
      </c>
      <c r="L599" s="520" t="n">
        <v>0</v>
      </c>
      <c r="M599" s="520" t="n">
        <v>135</v>
      </c>
      <c r="N599" s="520" t="n">
        <v>9</v>
      </c>
    </row>
    <row r="600" customFormat="false" ht="9" hidden="false" customHeight="false" outlineLevel="0" collapsed="false">
      <c r="A600" s="470"/>
      <c r="B600" s="517" t="s">
        <v>1531</v>
      </c>
      <c r="C600" s="518" t="n">
        <v>344</v>
      </c>
      <c r="D600" s="520" t="n">
        <v>200</v>
      </c>
      <c r="E600" s="519" t="n">
        <v>55</v>
      </c>
      <c r="F600" s="519" t="n">
        <v>255</v>
      </c>
      <c r="G600" s="520" t="n">
        <v>181</v>
      </c>
      <c r="H600" s="520" t="n">
        <v>104</v>
      </c>
      <c r="I600" s="520" t="n">
        <v>74</v>
      </c>
      <c r="J600" s="520" t="n">
        <v>89</v>
      </c>
      <c r="K600" s="519" t="n">
        <v>89</v>
      </c>
      <c r="L600" s="520" t="n">
        <v>0</v>
      </c>
      <c r="M600" s="520" t="n">
        <v>277</v>
      </c>
      <c r="N600" s="520" t="n">
        <v>24</v>
      </c>
    </row>
    <row r="601" customFormat="false" ht="9" hidden="false" customHeight="false" outlineLevel="0" collapsed="false">
      <c r="A601" s="470"/>
      <c r="B601" s="517" t="s">
        <v>1216</v>
      </c>
      <c r="C601" s="475" t="n">
        <v>794</v>
      </c>
      <c r="D601" s="515" t="n">
        <v>309</v>
      </c>
      <c r="E601" s="515" t="n">
        <v>105</v>
      </c>
      <c r="F601" s="515" t="n">
        <v>414</v>
      </c>
      <c r="G601" s="515" t="n">
        <v>223</v>
      </c>
      <c r="H601" s="515" t="n">
        <v>199</v>
      </c>
      <c r="I601" s="515" t="n">
        <v>191</v>
      </c>
      <c r="J601" s="515" t="n">
        <v>380</v>
      </c>
      <c r="K601" s="515" t="n">
        <v>355</v>
      </c>
      <c r="L601" s="515" t="n">
        <v>25</v>
      </c>
      <c r="M601" s="515" t="n">
        <v>554</v>
      </c>
      <c r="N601" s="515" t="n">
        <v>34</v>
      </c>
    </row>
    <row r="602" customFormat="false" ht="9" hidden="false" customHeight="false" outlineLevel="0" collapsed="false">
      <c r="A602" s="470"/>
      <c r="B602" s="517" t="s">
        <v>1532</v>
      </c>
      <c r="C602" s="518" t="n">
        <v>211</v>
      </c>
      <c r="D602" s="520" t="n">
        <v>79</v>
      </c>
      <c r="E602" s="519" t="n">
        <v>23</v>
      </c>
      <c r="F602" s="519" t="n">
        <v>102</v>
      </c>
      <c r="G602" s="520" t="n">
        <v>56</v>
      </c>
      <c r="H602" s="520" t="n">
        <v>50</v>
      </c>
      <c r="I602" s="520" t="n">
        <v>46</v>
      </c>
      <c r="J602" s="520" t="n">
        <v>109</v>
      </c>
      <c r="K602" s="519" t="n">
        <v>107</v>
      </c>
      <c r="L602" s="520" t="n">
        <v>2</v>
      </c>
      <c r="M602" s="520" t="n">
        <v>166</v>
      </c>
      <c r="N602" s="520" t="n">
        <v>13</v>
      </c>
    </row>
    <row r="603" customFormat="false" ht="9" hidden="false" customHeight="false" outlineLevel="0" collapsed="false">
      <c r="A603" s="470"/>
      <c r="B603" s="517" t="s">
        <v>1533</v>
      </c>
      <c r="C603" s="518" t="n">
        <v>69</v>
      </c>
      <c r="D603" s="519" t="n">
        <v>42</v>
      </c>
      <c r="E603" s="519" t="n">
        <v>16</v>
      </c>
      <c r="F603" s="519" t="n">
        <v>58</v>
      </c>
      <c r="G603" s="519" t="n">
        <v>18</v>
      </c>
      <c r="H603" s="519" t="n">
        <v>14</v>
      </c>
      <c r="I603" s="519" t="n">
        <v>40</v>
      </c>
      <c r="J603" s="519" t="n">
        <v>11</v>
      </c>
      <c r="K603" s="519" t="n">
        <v>10</v>
      </c>
      <c r="L603" s="519" t="n">
        <v>1</v>
      </c>
      <c r="M603" s="519" t="n">
        <v>26</v>
      </c>
      <c r="N603" s="519" t="n">
        <v>0</v>
      </c>
    </row>
    <row r="604" customFormat="false" ht="9" hidden="false" customHeight="false" outlineLevel="0" collapsed="false">
      <c r="A604" s="470"/>
      <c r="B604" s="517" t="s">
        <v>1534</v>
      </c>
      <c r="C604" s="518" t="n">
        <v>514</v>
      </c>
      <c r="D604" s="519" t="n">
        <v>188</v>
      </c>
      <c r="E604" s="519" t="n">
        <v>66</v>
      </c>
      <c r="F604" s="519" t="n">
        <v>254</v>
      </c>
      <c r="G604" s="519" t="n">
        <v>149</v>
      </c>
      <c r="H604" s="519" t="n">
        <v>135</v>
      </c>
      <c r="I604" s="519" t="n">
        <v>105</v>
      </c>
      <c r="J604" s="518" t="n">
        <v>260</v>
      </c>
      <c r="K604" s="519" t="n">
        <v>238</v>
      </c>
      <c r="L604" s="518" t="n">
        <v>22</v>
      </c>
      <c r="M604" s="518" t="n">
        <v>362</v>
      </c>
      <c r="N604" s="518" t="n">
        <v>21</v>
      </c>
    </row>
    <row r="605" customFormat="false" ht="9" hidden="false" customHeight="false" outlineLevel="0" collapsed="false">
      <c r="A605" s="470"/>
      <c r="B605" s="517" t="s">
        <v>1535</v>
      </c>
      <c r="C605" s="518" t="n">
        <v>3</v>
      </c>
      <c r="D605" s="519" t="n">
        <v>1</v>
      </c>
      <c r="E605" s="519" t="n">
        <v>0</v>
      </c>
      <c r="F605" s="519" t="n">
        <v>1</v>
      </c>
      <c r="G605" s="519" t="n">
        <v>1</v>
      </c>
      <c r="H605" s="519" t="n">
        <v>1</v>
      </c>
      <c r="I605" s="520" t="n">
        <v>0</v>
      </c>
      <c r="J605" s="518" t="n">
        <v>2</v>
      </c>
      <c r="K605" s="519" t="n">
        <v>2</v>
      </c>
      <c r="L605" s="518" t="n">
        <v>0</v>
      </c>
      <c r="M605" s="518" t="n">
        <v>3</v>
      </c>
      <c r="N605" s="518" t="n">
        <v>0</v>
      </c>
    </row>
    <row r="606" customFormat="false" ht="9" hidden="false" customHeight="false" outlineLevel="0" collapsed="false">
      <c r="A606" s="470"/>
      <c r="B606" s="517" t="s">
        <v>1536</v>
      </c>
      <c r="C606" s="518" t="n">
        <v>16</v>
      </c>
      <c r="D606" s="520" t="n">
        <v>6</v>
      </c>
      <c r="E606" s="519" t="n">
        <v>2</v>
      </c>
      <c r="F606" s="519" t="n">
        <v>8</v>
      </c>
      <c r="G606" s="520" t="n">
        <v>8</v>
      </c>
      <c r="H606" s="520" t="n">
        <v>8</v>
      </c>
      <c r="I606" s="520" t="n">
        <v>0</v>
      </c>
      <c r="J606" s="520" t="n">
        <v>8</v>
      </c>
      <c r="K606" s="519" t="n">
        <v>8</v>
      </c>
      <c r="L606" s="520" t="n">
        <v>0</v>
      </c>
      <c r="M606" s="520" t="n">
        <v>13</v>
      </c>
      <c r="N606" s="520" t="n">
        <v>0</v>
      </c>
    </row>
    <row r="607" customFormat="false" ht="9" hidden="false" customHeight="false" outlineLevel="0" collapsed="false">
      <c r="A607" s="470"/>
      <c r="B607" s="517" t="s">
        <v>1537</v>
      </c>
      <c r="C607" s="518" t="n">
        <v>18</v>
      </c>
      <c r="D607" s="520" t="n">
        <v>8</v>
      </c>
      <c r="E607" s="519" t="n">
        <v>0</v>
      </c>
      <c r="F607" s="519" t="n">
        <v>8</v>
      </c>
      <c r="G607" s="520" t="n">
        <v>7</v>
      </c>
      <c r="H607" s="520" t="n">
        <v>7</v>
      </c>
      <c r="I607" s="520" t="n">
        <v>1</v>
      </c>
      <c r="J607" s="520" t="n">
        <v>10</v>
      </c>
      <c r="K607" s="519" t="n">
        <v>10</v>
      </c>
      <c r="L607" s="520" t="n">
        <v>0</v>
      </c>
      <c r="M607" s="520" t="n">
        <v>18</v>
      </c>
      <c r="N607" s="520" t="n">
        <v>0</v>
      </c>
    </row>
    <row r="608" customFormat="false" ht="9" hidden="false" customHeight="false" outlineLevel="0" collapsed="false">
      <c r="A608" s="470"/>
      <c r="B608" s="533" t="s">
        <v>1538</v>
      </c>
      <c r="C608" s="475" t="n">
        <v>40</v>
      </c>
      <c r="D608" s="518" t="n">
        <v>29</v>
      </c>
      <c r="E608" s="518" t="n">
        <v>7</v>
      </c>
      <c r="F608" s="518" t="n">
        <v>36</v>
      </c>
      <c r="G608" s="518" t="n">
        <v>15</v>
      </c>
      <c r="H608" s="518" t="n">
        <v>13</v>
      </c>
      <c r="I608" s="518" t="n">
        <v>21</v>
      </c>
      <c r="J608" s="518" t="n">
        <v>4</v>
      </c>
      <c r="K608" s="518" t="n">
        <v>4</v>
      </c>
      <c r="L608" s="518" t="n">
        <v>0</v>
      </c>
      <c r="M608" s="515" t="n">
        <v>19</v>
      </c>
      <c r="N608" s="518" t="n">
        <v>0</v>
      </c>
    </row>
    <row r="609" customFormat="false" ht="9" hidden="false" customHeight="false" outlineLevel="0" collapsed="false">
      <c r="A609" s="470"/>
      <c r="B609" s="517" t="s">
        <v>1539</v>
      </c>
      <c r="C609" s="518" t="n">
        <v>5</v>
      </c>
      <c r="D609" s="520" t="n">
        <v>4</v>
      </c>
      <c r="E609" s="519" t="n">
        <v>1</v>
      </c>
      <c r="F609" s="519" t="n">
        <v>5</v>
      </c>
      <c r="G609" s="520" t="n">
        <v>2</v>
      </c>
      <c r="H609" s="520" t="n">
        <v>2</v>
      </c>
      <c r="I609" s="520" t="n">
        <v>3</v>
      </c>
      <c r="J609" s="520" t="n">
        <v>0</v>
      </c>
      <c r="K609" s="519" t="n">
        <v>0</v>
      </c>
      <c r="L609" s="520" t="n">
        <v>0</v>
      </c>
      <c r="M609" s="520" t="n">
        <v>2</v>
      </c>
      <c r="N609" s="520" t="n">
        <v>0</v>
      </c>
    </row>
    <row r="610" customFormat="false" ht="9" hidden="false" customHeight="false" outlineLevel="0" collapsed="false">
      <c r="A610" s="470"/>
      <c r="B610" s="517" t="s">
        <v>1518</v>
      </c>
      <c r="C610" s="518" t="n">
        <v>35</v>
      </c>
      <c r="D610" s="520" t="n">
        <v>25</v>
      </c>
      <c r="E610" s="519" t="n">
        <v>6</v>
      </c>
      <c r="F610" s="519" t="n">
        <v>31</v>
      </c>
      <c r="G610" s="520" t="n">
        <v>13</v>
      </c>
      <c r="H610" s="520" t="n">
        <v>11</v>
      </c>
      <c r="I610" s="520" t="n">
        <v>18</v>
      </c>
      <c r="J610" s="520" t="n">
        <v>4</v>
      </c>
      <c r="K610" s="519" t="n">
        <v>4</v>
      </c>
      <c r="L610" s="520" t="n">
        <v>0</v>
      </c>
      <c r="M610" s="520" t="n">
        <v>17</v>
      </c>
      <c r="N610" s="520" t="n">
        <v>0</v>
      </c>
    </row>
    <row r="611" customFormat="false" ht="9" hidden="false" customHeight="false" outlineLevel="0" collapsed="false">
      <c r="A611" s="470"/>
      <c r="B611" s="522" t="s">
        <v>1540</v>
      </c>
      <c r="C611" s="519"/>
      <c r="D611" s="519"/>
      <c r="E611" s="519"/>
      <c r="F611" s="519"/>
      <c r="G611" s="520"/>
      <c r="H611" s="520"/>
      <c r="I611" s="520"/>
      <c r="J611" s="520"/>
      <c r="K611" s="519"/>
      <c r="L611" s="519"/>
      <c r="M611" s="519"/>
      <c r="N611" s="519"/>
    </row>
    <row r="612" customFormat="false" ht="9" hidden="false" customHeight="false" outlineLevel="0" collapsed="false">
      <c r="A612" s="470"/>
      <c r="B612" s="517" t="s">
        <v>1541</v>
      </c>
      <c r="C612" s="518" t="n">
        <v>62</v>
      </c>
      <c r="D612" s="519" t="n">
        <v>29</v>
      </c>
      <c r="E612" s="519" t="n">
        <v>23</v>
      </c>
      <c r="F612" s="519" t="n">
        <v>52</v>
      </c>
      <c r="G612" s="519" t="n">
        <v>19</v>
      </c>
      <c r="H612" s="519" t="n">
        <v>9</v>
      </c>
      <c r="I612" s="519" t="n">
        <v>33</v>
      </c>
      <c r="J612" s="519" t="n">
        <v>10</v>
      </c>
      <c r="K612" s="519" t="n">
        <v>10</v>
      </c>
      <c r="L612" s="519" t="n">
        <v>0</v>
      </c>
      <c r="M612" s="519" t="n">
        <v>64</v>
      </c>
      <c r="N612" s="519" t="n">
        <v>0</v>
      </c>
    </row>
    <row r="613" customFormat="false" ht="9" hidden="false" customHeight="false" outlineLevel="0" collapsed="false">
      <c r="A613" s="470"/>
      <c r="B613" s="522" t="s">
        <v>1542</v>
      </c>
      <c r="C613" s="518"/>
      <c r="D613" s="519"/>
      <c r="E613" s="519"/>
      <c r="F613" s="519"/>
      <c r="G613" s="519"/>
      <c r="H613" s="519"/>
      <c r="I613" s="519"/>
      <c r="J613" s="519"/>
      <c r="K613" s="519"/>
      <c r="L613" s="519"/>
      <c r="M613" s="519"/>
      <c r="N613" s="519"/>
    </row>
    <row r="614" customFormat="false" ht="9" hidden="false" customHeight="false" outlineLevel="0" collapsed="false">
      <c r="A614" s="470"/>
      <c r="B614" s="517" t="s">
        <v>1543</v>
      </c>
      <c r="C614" s="475" t="n">
        <v>135</v>
      </c>
      <c r="D614" s="518" t="n">
        <v>105</v>
      </c>
      <c r="E614" s="518" t="n">
        <v>19</v>
      </c>
      <c r="F614" s="518" t="n">
        <v>124</v>
      </c>
      <c r="G614" s="518" t="n">
        <v>19</v>
      </c>
      <c r="H614" s="518" t="n">
        <v>19</v>
      </c>
      <c r="I614" s="518" t="n">
        <v>105</v>
      </c>
      <c r="J614" s="518" t="n">
        <v>11</v>
      </c>
      <c r="K614" s="518" t="n">
        <v>11</v>
      </c>
      <c r="L614" s="518" t="n">
        <v>0</v>
      </c>
      <c r="M614" s="515" t="n">
        <v>24</v>
      </c>
      <c r="N614" s="518" t="n">
        <v>0</v>
      </c>
    </row>
    <row r="615" customFormat="false" ht="9" hidden="false" customHeight="false" outlineLevel="0" collapsed="false">
      <c r="A615" s="470"/>
      <c r="B615" s="517" t="s">
        <v>1544</v>
      </c>
      <c r="C615" s="518" t="n">
        <v>45</v>
      </c>
      <c r="D615" s="519" t="n">
        <v>31</v>
      </c>
      <c r="E615" s="519" t="n">
        <v>9</v>
      </c>
      <c r="F615" s="519" t="n">
        <v>40</v>
      </c>
      <c r="G615" s="519" t="n">
        <v>8</v>
      </c>
      <c r="H615" s="519" t="n">
        <v>8</v>
      </c>
      <c r="I615" s="519" t="n">
        <v>32</v>
      </c>
      <c r="J615" s="519" t="n">
        <v>5</v>
      </c>
      <c r="K615" s="519" t="n">
        <v>5</v>
      </c>
      <c r="L615" s="519" t="n">
        <v>0</v>
      </c>
      <c r="M615" s="519" t="n">
        <v>12</v>
      </c>
      <c r="N615" s="519" t="n">
        <v>0</v>
      </c>
    </row>
    <row r="616" customFormat="false" ht="9" hidden="false" customHeight="false" outlineLevel="0" collapsed="false">
      <c r="A616" s="470"/>
      <c r="B616" s="517" t="s">
        <v>1530</v>
      </c>
      <c r="C616" s="518" t="n">
        <v>23</v>
      </c>
      <c r="D616" s="519" t="n">
        <v>21</v>
      </c>
      <c r="E616" s="519" t="n">
        <v>1</v>
      </c>
      <c r="F616" s="519" t="n">
        <v>22</v>
      </c>
      <c r="G616" s="519" t="n">
        <v>4</v>
      </c>
      <c r="H616" s="519" t="n">
        <v>4</v>
      </c>
      <c r="I616" s="519" t="n">
        <v>18</v>
      </c>
      <c r="J616" s="519" t="n">
        <v>1</v>
      </c>
      <c r="K616" s="519" t="n">
        <v>1</v>
      </c>
      <c r="L616" s="519" t="n">
        <v>0</v>
      </c>
      <c r="M616" s="519" t="n">
        <v>3</v>
      </c>
      <c r="N616" s="519" t="n">
        <v>0</v>
      </c>
    </row>
    <row r="617" customFormat="false" ht="9" hidden="false" customHeight="false" outlineLevel="0" collapsed="false">
      <c r="A617" s="470"/>
      <c r="B617" s="517" t="s">
        <v>1545</v>
      </c>
      <c r="C617" s="518" t="n">
        <v>67</v>
      </c>
      <c r="D617" s="519" t="n">
        <v>53</v>
      </c>
      <c r="E617" s="519" t="n">
        <v>9</v>
      </c>
      <c r="F617" s="519" t="n">
        <v>62</v>
      </c>
      <c r="G617" s="519" t="n">
        <v>7</v>
      </c>
      <c r="H617" s="519" t="n">
        <v>7</v>
      </c>
      <c r="I617" s="519" t="n">
        <v>55</v>
      </c>
      <c r="J617" s="519" t="n">
        <v>5</v>
      </c>
      <c r="K617" s="519" t="n">
        <v>5</v>
      </c>
      <c r="L617" s="519" t="n">
        <v>0</v>
      </c>
      <c r="M617" s="519" t="n">
        <v>9</v>
      </c>
      <c r="N617" s="519" t="n">
        <v>0</v>
      </c>
    </row>
    <row r="618" customFormat="false" ht="9" hidden="false" customHeight="false" outlineLevel="0" collapsed="false">
      <c r="A618" s="470"/>
      <c r="B618" s="517" t="s">
        <v>1546</v>
      </c>
      <c r="C618" s="518" t="n">
        <v>204</v>
      </c>
      <c r="D618" s="519" t="n">
        <v>78</v>
      </c>
      <c r="E618" s="519" t="n">
        <v>87</v>
      </c>
      <c r="F618" s="519" t="n">
        <v>165</v>
      </c>
      <c r="G618" s="519" t="n">
        <v>43</v>
      </c>
      <c r="H618" s="519" t="n">
        <v>36</v>
      </c>
      <c r="I618" s="519" t="n">
        <v>122</v>
      </c>
      <c r="J618" s="519" t="n">
        <v>39</v>
      </c>
      <c r="K618" s="519" t="n">
        <v>39</v>
      </c>
      <c r="L618" s="519" t="n">
        <v>0</v>
      </c>
      <c r="M618" s="519" t="n">
        <v>65</v>
      </c>
      <c r="N618" s="519" t="n">
        <v>0</v>
      </c>
    </row>
    <row r="619" customFormat="false" ht="9" hidden="false" customHeight="false" outlineLevel="0" collapsed="false">
      <c r="A619" s="470"/>
      <c r="B619" s="516"/>
      <c r="C619" s="515"/>
      <c r="D619" s="475"/>
      <c r="E619" s="475"/>
      <c r="J619" s="475"/>
      <c r="K619" s="475"/>
      <c r="L619" s="475"/>
      <c r="M619" s="475"/>
      <c r="N619" s="475"/>
    </row>
    <row r="620" customFormat="false" ht="9" hidden="false" customHeight="false" outlineLevel="0" collapsed="false">
      <c r="A620" s="514" t="s">
        <v>1286</v>
      </c>
      <c r="B620" s="514"/>
      <c r="C620" s="475" t="n">
        <v>10572</v>
      </c>
      <c r="D620" s="475" t="n">
        <v>5381</v>
      </c>
      <c r="E620" s="475" t="n">
        <v>1901</v>
      </c>
      <c r="F620" s="475" t="n">
        <v>7282</v>
      </c>
      <c r="G620" s="475" t="n">
        <v>4270</v>
      </c>
      <c r="H620" s="475" t="n">
        <v>2639</v>
      </c>
      <c r="I620" s="475" t="n">
        <v>3012</v>
      </c>
      <c r="J620" s="475" t="n">
        <v>3290</v>
      </c>
      <c r="K620" s="475" t="n">
        <v>3200</v>
      </c>
      <c r="L620" s="475" t="n">
        <v>90</v>
      </c>
      <c r="M620" s="475" t="n">
        <v>7059</v>
      </c>
      <c r="N620" s="475" t="n">
        <v>526</v>
      </c>
    </row>
    <row r="621" customFormat="false" ht="9" hidden="false" customHeight="false" outlineLevel="0" collapsed="false">
      <c r="A621" s="470"/>
      <c r="B621" s="516"/>
      <c r="C621" s="515"/>
      <c r="D621" s="475"/>
      <c r="E621" s="475"/>
      <c r="J621" s="475"/>
      <c r="K621" s="475"/>
      <c r="L621" s="475"/>
      <c r="M621" s="475"/>
      <c r="N621" s="475"/>
    </row>
    <row r="622" customFormat="false" ht="9" hidden="false" customHeight="false" outlineLevel="0" collapsed="false">
      <c r="A622" s="470"/>
      <c r="B622" s="517" t="s">
        <v>1547</v>
      </c>
      <c r="C622" s="475" t="n">
        <v>884</v>
      </c>
      <c r="D622" s="475" t="n">
        <v>474</v>
      </c>
      <c r="E622" s="475" t="n">
        <v>113</v>
      </c>
      <c r="F622" s="475" t="n">
        <v>587</v>
      </c>
      <c r="G622" s="475" t="n">
        <v>388</v>
      </c>
      <c r="H622" s="475" t="n">
        <v>214</v>
      </c>
      <c r="I622" s="475" t="n">
        <v>199</v>
      </c>
      <c r="J622" s="475" t="n">
        <v>297</v>
      </c>
      <c r="K622" s="475" t="n">
        <v>297</v>
      </c>
      <c r="L622" s="475" t="n">
        <v>0</v>
      </c>
      <c r="M622" s="515" t="n">
        <v>605</v>
      </c>
      <c r="N622" s="475" t="n">
        <v>31</v>
      </c>
    </row>
    <row r="623" customFormat="false" ht="9" hidden="false" customHeight="false" outlineLevel="0" collapsed="false">
      <c r="A623" s="470"/>
      <c r="B623" s="517" t="s">
        <v>1354</v>
      </c>
      <c r="C623" s="518" t="n">
        <v>641</v>
      </c>
      <c r="D623" s="519" t="n">
        <v>333</v>
      </c>
      <c r="E623" s="519" t="n">
        <v>72</v>
      </c>
      <c r="F623" s="519" t="n">
        <v>405</v>
      </c>
      <c r="G623" s="519" t="n">
        <v>265</v>
      </c>
      <c r="H623" s="519" t="n">
        <v>157</v>
      </c>
      <c r="I623" s="519" t="n">
        <v>140</v>
      </c>
      <c r="J623" s="519" t="n">
        <v>236</v>
      </c>
      <c r="K623" s="519" t="n">
        <v>236</v>
      </c>
      <c r="L623" s="519" t="n">
        <v>0</v>
      </c>
      <c r="M623" s="519" t="n">
        <v>456</v>
      </c>
      <c r="N623" s="519" t="n">
        <v>23</v>
      </c>
    </row>
    <row r="624" customFormat="false" ht="9" hidden="false" customHeight="false" outlineLevel="0" collapsed="false">
      <c r="A624" s="470"/>
      <c r="B624" s="517" t="s">
        <v>1548</v>
      </c>
      <c r="C624" s="518" t="n">
        <v>243</v>
      </c>
      <c r="D624" s="519" t="n">
        <v>141</v>
      </c>
      <c r="E624" s="519" t="n">
        <v>41</v>
      </c>
      <c r="F624" s="519" t="n">
        <v>182</v>
      </c>
      <c r="G624" s="519" t="n">
        <v>123</v>
      </c>
      <c r="H624" s="519" t="n">
        <v>57</v>
      </c>
      <c r="I624" s="519" t="n">
        <v>59</v>
      </c>
      <c r="J624" s="519" t="n">
        <v>61</v>
      </c>
      <c r="K624" s="519" t="n">
        <v>61</v>
      </c>
      <c r="L624" s="519" t="n">
        <v>0</v>
      </c>
      <c r="M624" s="519" t="n">
        <v>149</v>
      </c>
      <c r="N624" s="519" t="n">
        <v>8</v>
      </c>
    </row>
    <row r="625" customFormat="false" ht="9" hidden="false" customHeight="false" outlineLevel="0" collapsed="false">
      <c r="A625" s="470"/>
      <c r="B625" s="517" t="s">
        <v>1219</v>
      </c>
      <c r="C625" s="475" t="n">
        <v>543</v>
      </c>
      <c r="D625" s="475" t="n">
        <v>274</v>
      </c>
      <c r="E625" s="475" t="n">
        <v>114</v>
      </c>
      <c r="F625" s="475" t="n">
        <v>388</v>
      </c>
      <c r="G625" s="475" t="n">
        <v>269</v>
      </c>
      <c r="H625" s="475" t="n">
        <v>165</v>
      </c>
      <c r="I625" s="475" t="n">
        <v>119</v>
      </c>
      <c r="J625" s="475" t="n">
        <v>155</v>
      </c>
      <c r="K625" s="475" t="n">
        <v>155</v>
      </c>
      <c r="L625" s="475" t="n">
        <v>0</v>
      </c>
      <c r="M625" s="515" t="n">
        <v>423</v>
      </c>
      <c r="N625" s="475" t="n">
        <v>28</v>
      </c>
    </row>
    <row r="626" customFormat="false" ht="9" hidden="false" customHeight="false" outlineLevel="0" collapsed="false">
      <c r="A626" s="470"/>
      <c r="B626" s="517" t="s">
        <v>1549</v>
      </c>
      <c r="C626" s="518" t="n">
        <v>483</v>
      </c>
      <c r="D626" s="519" t="n">
        <v>234</v>
      </c>
      <c r="E626" s="519" t="n">
        <v>105</v>
      </c>
      <c r="F626" s="519" t="n">
        <v>339</v>
      </c>
      <c r="G626" s="519" t="n">
        <v>233</v>
      </c>
      <c r="H626" s="519" t="n">
        <v>143</v>
      </c>
      <c r="I626" s="519" t="n">
        <v>106</v>
      </c>
      <c r="J626" s="519" t="n">
        <v>144</v>
      </c>
      <c r="K626" s="519" t="n">
        <v>144</v>
      </c>
      <c r="L626" s="519" t="n">
        <v>0</v>
      </c>
      <c r="M626" s="519" t="n">
        <v>375</v>
      </c>
      <c r="N626" s="519" t="n">
        <v>26</v>
      </c>
    </row>
    <row r="627" customFormat="false" ht="9" hidden="false" customHeight="false" outlineLevel="0" collapsed="false">
      <c r="A627" s="470"/>
      <c r="B627" s="517" t="s">
        <v>1550</v>
      </c>
      <c r="C627" s="518" t="n">
        <v>60</v>
      </c>
      <c r="D627" s="519" t="n">
        <v>40</v>
      </c>
      <c r="E627" s="519" t="n">
        <v>9</v>
      </c>
      <c r="F627" s="519" t="n">
        <v>49</v>
      </c>
      <c r="G627" s="519" t="n">
        <v>36</v>
      </c>
      <c r="H627" s="519" t="n">
        <v>22</v>
      </c>
      <c r="I627" s="519" t="n">
        <v>13</v>
      </c>
      <c r="J627" s="518" t="n">
        <v>11</v>
      </c>
      <c r="K627" s="519" t="n">
        <v>11</v>
      </c>
      <c r="L627" s="518" t="n">
        <v>0</v>
      </c>
      <c r="M627" s="518" t="n">
        <v>48</v>
      </c>
      <c r="N627" s="518" t="n">
        <v>2</v>
      </c>
    </row>
    <row r="628" customFormat="false" ht="9" hidden="false" customHeight="false" outlineLevel="0" collapsed="false">
      <c r="A628" s="470"/>
      <c r="B628" s="517" t="s">
        <v>1220</v>
      </c>
      <c r="C628" s="518" t="n">
        <v>464</v>
      </c>
      <c r="D628" s="519" t="n">
        <v>246</v>
      </c>
      <c r="E628" s="519" t="n">
        <v>79</v>
      </c>
      <c r="F628" s="519" t="n">
        <v>325</v>
      </c>
      <c r="G628" s="519" t="n">
        <v>209</v>
      </c>
      <c r="H628" s="519" t="n">
        <v>121</v>
      </c>
      <c r="I628" s="519" t="n">
        <v>116</v>
      </c>
      <c r="J628" s="519" t="n">
        <v>139</v>
      </c>
      <c r="K628" s="519" t="n">
        <v>139</v>
      </c>
      <c r="L628" s="519" t="n">
        <v>0</v>
      </c>
      <c r="M628" s="519" t="n">
        <v>326</v>
      </c>
      <c r="N628" s="519" t="n">
        <v>23</v>
      </c>
    </row>
    <row r="629" customFormat="false" ht="9" hidden="false" customHeight="false" outlineLevel="0" collapsed="false">
      <c r="A629" s="470"/>
      <c r="B629" s="517" t="s">
        <v>1551</v>
      </c>
      <c r="C629" s="475" t="n">
        <v>343</v>
      </c>
      <c r="D629" s="475" t="n">
        <v>168</v>
      </c>
      <c r="E629" s="475" t="n">
        <v>82</v>
      </c>
      <c r="F629" s="475" t="n">
        <v>250</v>
      </c>
      <c r="G629" s="475" t="n">
        <v>220</v>
      </c>
      <c r="H629" s="475" t="n">
        <v>120</v>
      </c>
      <c r="I629" s="475" t="n">
        <v>30</v>
      </c>
      <c r="J629" s="475" t="n">
        <v>93</v>
      </c>
      <c r="K629" s="475" t="n">
        <v>93</v>
      </c>
      <c r="L629" s="475" t="n">
        <v>0</v>
      </c>
      <c r="M629" s="515" t="n">
        <v>258</v>
      </c>
      <c r="N629" s="475" t="n">
        <v>33</v>
      </c>
    </row>
    <row r="630" customFormat="false" ht="9" hidden="false" customHeight="false" outlineLevel="0" collapsed="false">
      <c r="A630" s="470"/>
      <c r="B630" s="517" t="s">
        <v>1552</v>
      </c>
      <c r="C630" s="518" t="n">
        <v>100</v>
      </c>
      <c r="D630" s="519" t="n">
        <v>50</v>
      </c>
      <c r="E630" s="519" t="n">
        <v>37</v>
      </c>
      <c r="F630" s="519" t="n">
        <v>87</v>
      </c>
      <c r="G630" s="519" t="n">
        <v>75</v>
      </c>
      <c r="H630" s="519" t="n">
        <v>42</v>
      </c>
      <c r="I630" s="519" t="n">
        <v>12</v>
      </c>
      <c r="J630" s="519" t="n">
        <v>13</v>
      </c>
      <c r="K630" s="519" t="n">
        <v>13</v>
      </c>
      <c r="L630" s="519" t="n">
        <v>0</v>
      </c>
      <c r="M630" s="519" t="n">
        <v>74</v>
      </c>
      <c r="N630" s="519" t="n">
        <v>10</v>
      </c>
    </row>
    <row r="631" customFormat="false" ht="9" hidden="false" customHeight="false" outlineLevel="0" collapsed="false">
      <c r="A631" s="470"/>
      <c r="B631" s="517" t="s">
        <v>1553</v>
      </c>
      <c r="C631" s="518" t="n">
        <v>243</v>
      </c>
      <c r="D631" s="519" t="n">
        <v>118</v>
      </c>
      <c r="E631" s="519" t="n">
        <v>45</v>
      </c>
      <c r="F631" s="519" t="n">
        <v>163</v>
      </c>
      <c r="G631" s="519" t="n">
        <v>145</v>
      </c>
      <c r="H631" s="519" t="n">
        <v>78</v>
      </c>
      <c r="I631" s="519" t="n">
        <v>18</v>
      </c>
      <c r="J631" s="518" t="n">
        <v>80</v>
      </c>
      <c r="K631" s="519" t="n">
        <v>80</v>
      </c>
      <c r="L631" s="518" t="n">
        <v>0</v>
      </c>
      <c r="M631" s="518" t="n">
        <v>184</v>
      </c>
      <c r="N631" s="518" t="n">
        <v>23</v>
      </c>
    </row>
    <row r="632" customFormat="false" ht="9" hidden="false" customHeight="false" outlineLevel="0" collapsed="false">
      <c r="A632" s="470"/>
      <c r="B632" s="517" t="s">
        <v>1222</v>
      </c>
      <c r="C632" s="518" t="n">
        <v>768</v>
      </c>
      <c r="D632" s="519" t="n">
        <v>386</v>
      </c>
      <c r="E632" s="519" t="n">
        <v>145</v>
      </c>
      <c r="F632" s="519" t="n">
        <v>531</v>
      </c>
      <c r="G632" s="519" t="n">
        <v>284</v>
      </c>
      <c r="H632" s="519" t="n">
        <v>186</v>
      </c>
      <c r="I632" s="519" t="n">
        <v>247</v>
      </c>
      <c r="J632" s="518" t="n">
        <v>237</v>
      </c>
      <c r="K632" s="519" t="n">
        <v>237</v>
      </c>
      <c r="L632" s="518" t="n">
        <v>0</v>
      </c>
      <c r="M632" s="518" t="n">
        <v>498</v>
      </c>
      <c r="N632" s="518" t="n">
        <v>59</v>
      </c>
    </row>
    <row r="633" customFormat="false" ht="9" hidden="false" customHeight="false" outlineLevel="0" collapsed="false">
      <c r="A633" s="470"/>
      <c r="B633" s="517" t="s">
        <v>1223</v>
      </c>
      <c r="C633" s="518" t="n">
        <v>584</v>
      </c>
      <c r="D633" s="520" t="n">
        <v>292</v>
      </c>
      <c r="E633" s="519" t="n">
        <v>93</v>
      </c>
      <c r="F633" s="519" t="n">
        <v>385</v>
      </c>
      <c r="G633" s="520" t="n">
        <v>158</v>
      </c>
      <c r="H633" s="520" t="n">
        <v>146</v>
      </c>
      <c r="I633" s="520" t="n">
        <v>227</v>
      </c>
      <c r="J633" s="520" t="n">
        <v>199</v>
      </c>
      <c r="K633" s="519" t="n">
        <v>199</v>
      </c>
      <c r="L633" s="520" t="n">
        <v>0</v>
      </c>
      <c r="M633" s="520" t="n">
        <v>397</v>
      </c>
      <c r="N633" s="520" t="n">
        <v>5</v>
      </c>
    </row>
    <row r="634" customFormat="false" ht="9" hidden="false" customHeight="false" outlineLevel="0" collapsed="false">
      <c r="A634" s="470"/>
      <c r="B634" s="517" t="s">
        <v>1554</v>
      </c>
      <c r="C634" s="475" t="n">
        <v>575</v>
      </c>
      <c r="D634" s="515" t="n">
        <v>354</v>
      </c>
      <c r="E634" s="515" t="n">
        <v>79</v>
      </c>
      <c r="F634" s="515" t="n">
        <v>433</v>
      </c>
      <c r="G634" s="515" t="n">
        <v>382</v>
      </c>
      <c r="H634" s="515" t="n">
        <v>188</v>
      </c>
      <c r="I634" s="515" t="n">
        <v>51</v>
      </c>
      <c r="J634" s="515" t="n">
        <v>142</v>
      </c>
      <c r="K634" s="515" t="n">
        <v>142</v>
      </c>
      <c r="L634" s="515" t="n">
        <v>0</v>
      </c>
      <c r="M634" s="515" t="n">
        <v>447</v>
      </c>
      <c r="N634" s="515" t="n">
        <v>17</v>
      </c>
    </row>
    <row r="635" customFormat="false" ht="9" hidden="false" customHeight="false" outlineLevel="0" collapsed="false">
      <c r="A635" s="470"/>
      <c r="B635" s="517" t="s">
        <v>1555</v>
      </c>
      <c r="C635" s="518" t="n">
        <v>93</v>
      </c>
      <c r="D635" s="519" t="n">
        <v>72</v>
      </c>
      <c r="E635" s="519" t="n">
        <v>12</v>
      </c>
      <c r="F635" s="519" t="n">
        <v>84</v>
      </c>
      <c r="G635" s="519" t="n">
        <v>73</v>
      </c>
      <c r="H635" s="519" t="n">
        <v>40</v>
      </c>
      <c r="I635" s="519" t="n">
        <v>11</v>
      </c>
      <c r="J635" s="519" t="n">
        <v>9</v>
      </c>
      <c r="K635" s="519" t="n">
        <v>9</v>
      </c>
      <c r="L635" s="519" t="n">
        <v>0</v>
      </c>
      <c r="M635" s="519" t="n">
        <v>70</v>
      </c>
      <c r="N635" s="519" t="n">
        <v>5</v>
      </c>
    </row>
    <row r="636" customFormat="false" ht="9" hidden="false" customHeight="false" outlineLevel="0" collapsed="false">
      <c r="A636" s="470"/>
      <c r="B636" s="517" t="s">
        <v>1556</v>
      </c>
      <c r="C636" s="518" t="n">
        <v>376</v>
      </c>
      <c r="D636" s="519" t="n">
        <v>207</v>
      </c>
      <c r="E636" s="519" t="n">
        <v>46</v>
      </c>
      <c r="F636" s="519" t="n">
        <v>253</v>
      </c>
      <c r="G636" s="519" t="n">
        <v>219</v>
      </c>
      <c r="H636" s="519" t="n">
        <v>105</v>
      </c>
      <c r="I636" s="519" t="n">
        <v>34</v>
      </c>
      <c r="J636" s="518" t="n">
        <v>123</v>
      </c>
      <c r="K636" s="519" t="n">
        <v>123</v>
      </c>
      <c r="L636" s="518" t="n">
        <v>0</v>
      </c>
      <c r="M636" s="518" t="n">
        <v>291</v>
      </c>
      <c r="N636" s="518" t="n">
        <v>11</v>
      </c>
    </row>
    <row r="637" customFormat="false" ht="9" hidden="false" customHeight="false" outlineLevel="0" collapsed="false">
      <c r="A637" s="470"/>
      <c r="B637" s="517" t="s">
        <v>1557</v>
      </c>
      <c r="C637" s="518" t="n">
        <v>106</v>
      </c>
      <c r="D637" s="520" t="n">
        <v>75</v>
      </c>
      <c r="E637" s="519" t="n">
        <v>21</v>
      </c>
      <c r="F637" s="519" t="n">
        <v>96</v>
      </c>
      <c r="G637" s="520" t="n">
        <v>90</v>
      </c>
      <c r="H637" s="520" t="n">
        <v>43</v>
      </c>
      <c r="I637" s="520" t="n">
        <v>6</v>
      </c>
      <c r="J637" s="520" t="n">
        <v>10</v>
      </c>
      <c r="K637" s="519" t="n">
        <v>10</v>
      </c>
      <c r="L637" s="520" t="n">
        <v>0</v>
      </c>
      <c r="M637" s="520" t="n">
        <v>86</v>
      </c>
      <c r="N637" s="520" t="n">
        <v>1</v>
      </c>
    </row>
    <row r="638" customFormat="false" ht="9" hidden="false" customHeight="false" outlineLevel="0" collapsed="false">
      <c r="A638" s="470"/>
      <c r="B638" s="517" t="s">
        <v>1558</v>
      </c>
      <c r="C638" s="475" t="n">
        <v>1541</v>
      </c>
      <c r="D638" s="475" t="n">
        <v>773</v>
      </c>
      <c r="E638" s="475" t="n">
        <v>289</v>
      </c>
      <c r="F638" s="475" t="n">
        <v>1062</v>
      </c>
      <c r="G638" s="475" t="n">
        <v>699</v>
      </c>
      <c r="H638" s="475" t="n">
        <v>396</v>
      </c>
      <c r="I638" s="475" t="n">
        <v>363</v>
      </c>
      <c r="J638" s="475" t="n">
        <v>479</v>
      </c>
      <c r="K638" s="475" t="n">
        <v>479</v>
      </c>
      <c r="L638" s="475" t="n">
        <v>0</v>
      </c>
      <c r="M638" s="515" t="n">
        <v>1077</v>
      </c>
      <c r="N638" s="475" t="n">
        <v>152</v>
      </c>
    </row>
    <row r="639" customFormat="false" ht="9" hidden="false" customHeight="false" outlineLevel="0" collapsed="false">
      <c r="A639" s="470"/>
      <c r="B639" s="517" t="s">
        <v>1559</v>
      </c>
      <c r="C639" s="518" t="n">
        <v>176</v>
      </c>
      <c r="D639" s="519" t="n">
        <v>110</v>
      </c>
      <c r="E639" s="519" t="n">
        <v>26</v>
      </c>
      <c r="F639" s="519" t="n">
        <v>136</v>
      </c>
      <c r="G639" s="519" t="n">
        <v>97</v>
      </c>
      <c r="H639" s="519" t="n">
        <v>57</v>
      </c>
      <c r="I639" s="519" t="n">
        <v>39</v>
      </c>
      <c r="J639" s="519" t="n">
        <v>40</v>
      </c>
      <c r="K639" s="519" t="n">
        <v>40</v>
      </c>
      <c r="L639" s="519" t="n">
        <v>0</v>
      </c>
      <c r="M639" s="519" t="n">
        <v>128</v>
      </c>
      <c r="N639" s="519" t="n">
        <v>8</v>
      </c>
    </row>
    <row r="640" customFormat="false" ht="9" hidden="false" customHeight="false" outlineLevel="0" collapsed="false">
      <c r="A640" s="470"/>
      <c r="B640" s="517" t="s">
        <v>1355</v>
      </c>
      <c r="C640" s="518" t="n">
        <v>1365</v>
      </c>
      <c r="D640" s="519" t="n">
        <v>663</v>
      </c>
      <c r="E640" s="519" t="n">
        <v>263</v>
      </c>
      <c r="F640" s="519" t="n">
        <v>926</v>
      </c>
      <c r="G640" s="519" t="n">
        <v>602</v>
      </c>
      <c r="H640" s="519" t="n">
        <v>339</v>
      </c>
      <c r="I640" s="519" t="n">
        <v>324</v>
      </c>
      <c r="J640" s="519" t="n">
        <v>439</v>
      </c>
      <c r="K640" s="519" t="n">
        <v>439</v>
      </c>
      <c r="L640" s="519" t="n">
        <v>0</v>
      </c>
      <c r="M640" s="519" t="n">
        <v>949</v>
      </c>
      <c r="N640" s="519" t="n">
        <v>144</v>
      </c>
    </row>
    <row r="641" customFormat="false" ht="9" hidden="false" customHeight="false" outlineLevel="0" collapsed="false">
      <c r="A641" s="470"/>
      <c r="B641" s="517" t="s">
        <v>1560</v>
      </c>
      <c r="C641" s="475" t="n">
        <v>568</v>
      </c>
      <c r="D641" s="515" t="n">
        <v>316</v>
      </c>
      <c r="E641" s="515" t="n">
        <v>70</v>
      </c>
      <c r="F641" s="515" t="n">
        <v>386</v>
      </c>
      <c r="G641" s="515" t="n">
        <v>280</v>
      </c>
      <c r="H641" s="515" t="n">
        <v>153</v>
      </c>
      <c r="I641" s="515" t="n">
        <v>106</v>
      </c>
      <c r="J641" s="515" t="n">
        <v>182</v>
      </c>
      <c r="K641" s="515" t="n">
        <v>182</v>
      </c>
      <c r="L641" s="515" t="n">
        <v>0</v>
      </c>
      <c r="M641" s="515" t="n">
        <v>419</v>
      </c>
      <c r="N641" s="515" t="n">
        <v>17</v>
      </c>
    </row>
    <row r="642" customFormat="false" ht="9" hidden="false" customHeight="false" outlineLevel="0" collapsed="false">
      <c r="A642" s="470"/>
      <c r="B642" s="517" t="s">
        <v>1561</v>
      </c>
      <c r="C642" s="518" t="n">
        <v>129</v>
      </c>
      <c r="D642" s="519" t="n">
        <v>86</v>
      </c>
      <c r="E642" s="519" t="n">
        <v>20</v>
      </c>
      <c r="F642" s="519" t="n">
        <v>106</v>
      </c>
      <c r="G642" s="519" t="n">
        <v>71</v>
      </c>
      <c r="H642" s="519" t="n">
        <v>39</v>
      </c>
      <c r="I642" s="519" t="n">
        <v>35</v>
      </c>
      <c r="J642" s="519" t="n">
        <v>23</v>
      </c>
      <c r="K642" s="519" t="n">
        <v>23</v>
      </c>
      <c r="L642" s="519" t="n">
        <v>0</v>
      </c>
      <c r="M642" s="519" t="n">
        <v>87</v>
      </c>
      <c r="N642" s="519" t="n">
        <v>4</v>
      </c>
    </row>
    <row r="643" customFormat="false" ht="9" hidden="false" customHeight="false" outlineLevel="0" collapsed="false">
      <c r="A643" s="470"/>
      <c r="B643" s="517" t="s">
        <v>1562</v>
      </c>
      <c r="C643" s="518" t="n">
        <v>95</v>
      </c>
      <c r="D643" s="519" t="n">
        <v>55</v>
      </c>
      <c r="E643" s="519" t="n">
        <v>14</v>
      </c>
      <c r="F643" s="519" t="n">
        <v>69</v>
      </c>
      <c r="G643" s="519" t="n">
        <v>53</v>
      </c>
      <c r="H643" s="519" t="n">
        <v>34</v>
      </c>
      <c r="I643" s="519" t="n">
        <v>16</v>
      </c>
      <c r="J643" s="519" t="n">
        <v>26</v>
      </c>
      <c r="K643" s="519" t="n">
        <v>26</v>
      </c>
      <c r="L643" s="519" t="n">
        <v>0</v>
      </c>
      <c r="M643" s="519" t="n">
        <v>66</v>
      </c>
      <c r="N643" s="519" t="n">
        <v>1</v>
      </c>
    </row>
    <row r="644" customFormat="false" ht="9" hidden="false" customHeight="false" outlineLevel="0" collapsed="false">
      <c r="A644" s="470"/>
      <c r="B644" s="517" t="s">
        <v>1563</v>
      </c>
      <c r="C644" s="518" t="n">
        <v>344</v>
      </c>
      <c r="D644" s="519" t="n">
        <v>175</v>
      </c>
      <c r="E644" s="519" t="n">
        <v>36</v>
      </c>
      <c r="F644" s="519" t="n">
        <v>211</v>
      </c>
      <c r="G644" s="519" t="n">
        <v>156</v>
      </c>
      <c r="H644" s="519" t="n">
        <v>80</v>
      </c>
      <c r="I644" s="519" t="n">
        <v>55</v>
      </c>
      <c r="J644" s="519" t="n">
        <v>133</v>
      </c>
      <c r="K644" s="519" t="n">
        <v>133</v>
      </c>
      <c r="L644" s="519" t="n">
        <v>0</v>
      </c>
      <c r="M644" s="519" t="n">
        <v>266</v>
      </c>
      <c r="N644" s="519" t="n">
        <v>12</v>
      </c>
    </row>
    <row r="645" customFormat="false" ht="9" hidden="false" customHeight="false" outlineLevel="0" collapsed="false">
      <c r="A645" s="470"/>
      <c r="B645" s="517" t="s">
        <v>1230</v>
      </c>
      <c r="C645" s="475" t="n">
        <v>872</v>
      </c>
      <c r="D645" s="475" t="n">
        <v>435</v>
      </c>
      <c r="E645" s="475" t="n">
        <v>171</v>
      </c>
      <c r="F645" s="475" t="n">
        <v>606</v>
      </c>
      <c r="G645" s="475" t="n">
        <v>407</v>
      </c>
      <c r="H645" s="475" t="n">
        <v>226</v>
      </c>
      <c r="I645" s="475" t="n">
        <v>199</v>
      </c>
      <c r="J645" s="475" t="n">
        <v>266</v>
      </c>
      <c r="K645" s="475" t="n">
        <v>266</v>
      </c>
      <c r="L645" s="475" t="n">
        <v>0</v>
      </c>
      <c r="M645" s="515" t="n">
        <v>643</v>
      </c>
      <c r="N645" s="475" t="n">
        <v>70</v>
      </c>
    </row>
    <row r="646" customFormat="false" ht="9" hidden="false" customHeight="false" outlineLevel="0" collapsed="false">
      <c r="A646" s="470"/>
      <c r="B646" s="517" t="s">
        <v>1564</v>
      </c>
      <c r="C646" s="518" t="n">
        <v>548</v>
      </c>
      <c r="D646" s="519" t="n">
        <v>239</v>
      </c>
      <c r="E646" s="519" t="n">
        <v>136</v>
      </c>
      <c r="F646" s="519" t="n">
        <v>375</v>
      </c>
      <c r="G646" s="519" t="n">
        <v>231</v>
      </c>
      <c r="H646" s="519" t="n">
        <v>146</v>
      </c>
      <c r="I646" s="519" t="n">
        <v>144</v>
      </c>
      <c r="J646" s="519" t="n">
        <v>173</v>
      </c>
      <c r="K646" s="519" t="n">
        <v>173</v>
      </c>
      <c r="L646" s="519" t="n">
        <v>0</v>
      </c>
      <c r="M646" s="519" t="n">
        <v>443</v>
      </c>
      <c r="N646" s="519" t="n">
        <v>53</v>
      </c>
    </row>
    <row r="647" customFormat="false" ht="9" hidden="false" customHeight="false" outlineLevel="0" collapsed="false">
      <c r="A647" s="470"/>
      <c r="B647" s="517" t="s">
        <v>1565</v>
      </c>
      <c r="C647" s="518" t="n">
        <v>324</v>
      </c>
      <c r="D647" s="519" t="n">
        <v>196</v>
      </c>
      <c r="E647" s="519" t="n">
        <v>35</v>
      </c>
      <c r="F647" s="519" t="n">
        <v>231</v>
      </c>
      <c r="G647" s="519" t="n">
        <v>176</v>
      </c>
      <c r="H647" s="519" t="n">
        <v>80</v>
      </c>
      <c r="I647" s="519" t="n">
        <v>55</v>
      </c>
      <c r="J647" s="519" t="n">
        <v>93</v>
      </c>
      <c r="K647" s="519" t="n">
        <v>93</v>
      </c>
      <c r="L647" s="519" t="n">
        <v>0</v>
      </c>
      <c r="M647" s="519" t="n">
        <v>200</v>
      </c>
      <c r="N647" s="519" t="n">
        <v>17</v>
      </c>
    </row>
    <row r="648" customFormat="false" ht="9" hidden="false" customHeight="false" outlineLevel="0" collapsed="false">
      <c r="A648" s="470"/>
      <c r="B648" s="517" t="s">
        <v>1566</v>
      </c>
      <c r="C648" s="475" t="n">
        <v>798</v>
      </c>
      <c r="D648" s="475" t="n">
        <v>368</v>
      </c>
      <c r="E648" s="475" t="n">
        <v>179</v>
      </c>
      <c r="F648" s="475" t="n">
        <v>547</v>
      </c>
      <c r="G648" s="475" t="n">
        <v>326</v>
      </c>
      <c r="H648" s="475" t="n">
        <v>206</v>
      </c>
      <c r="I648" s="475" t="n">
        <v>221</v>
      </c>
      <c r="J648" s="475" t="n">
        <v>251</v>
      </c>
      <c r="K648" s="475" t="n">
        <v>251</v>
      </c>
      <c r="L648" s="475" t="n">
        <v>0</v>
      </c>
      <c r="M648" s="515" t="n">
        <v>582</v>
      </c>
      <c r="N648" s="475" t="n">
        <v>67</v>
      </c>
    </row>
    <row r="649" customFormat="false" ht="9" hidden="false" customHeight="false" outlineLevel="0" collapsed="false">
      <c r="A649" s="470"/>
      <c r="B649" s="517" t="s">
        <v>1567</v>
      </c>
      <c r="C649" s="518" t="n">
        <v>391</v>
      </c>
      <c r="D649" s="519" t="n">
        <v>178</v>
      </c>
      <c r="E649" s="519" t="n">
        <v>61</v>
      </c>
      <c r="F649" s="519" t="n">
        <v>239</v>
      </c>
      <c r="G649" s="519" t="n">
        <v>148</v>
      </c>
      <c r="H649" s="519" t="n">
        <v>83</v>
      </c>
      <c r="I649" s="519" t="n">
        <v>91</v>
      </c>
      <c r="J649" s="519" t="n">
        <v>152</v>
      </c>
      <c r="K649" s="519" t="n">
        <v>152</v>
      </c>
      <c r="L649" s="519" t="n">
        <v>0</v>
      </c>
      <c r="M649" s="519" t="n">
        <v>310</v>
      </c>
      <c r="N649" s="519" t="n">
        <v>37</v>
      </c>
    </row>
    <row r="650" customFormat="false" ht="9" hidden="false" customHeight="false" outlineLevel="0" collapsed="false">
      <c r="A650" s="470"/>
      <c r="B650" s="517" t="s">
        <v>1568</v>
      </c>
      <c r="C650" s="518" t="n">
        <v>407</v>
      </c>
      <c r="D650" s="519" t="n">
        <v>190</v>
      </c>
      <c r="E650" s="519" t="n">
        <v>118</v>
      </c>
      <c r="F650" s="519" t="n">
        <v>308</v>
      </c>
      <c r="G650" s="519" t="n">
        <v>178</v>
      </c>
      <c r="H650" s="519" t="n">
        <v>123</v>
      </c>
      <c r="I650" s="519" t="n">
        <v>130</v>
      </c>
      <c r="J650" s="519" t="n">
        <v>99</v>
      </c>
      <c r="K650" s="519" t="n">
        <v>99</v>
      </c>
      <c r="L650" s="519" t="n">
        <v>0</v>
      </c>
      <c r="M650" s="519" t="n">
        <v>272</v>
      </c>
      <c r="N650" s="519" t="n">
        <v>30</v>
      </c>
    </row>
    <row r="651" customFormat="false" ht="9" hidden="false" customHeight="false" outlineLevel="0" collapsed="false">
      <c r="A651" s="470"/>
      <c r="B651" s="517" t="s">
        <v>1569</v>
      </c>
      <c r="C651" s="475" t="n">
        <v>558</v>
      </c>
      <c r="D651" s="515" t="n">
        <v>177</v>
      </c>
      <c r="E651" s="515" t="n">
        <v>32</v>
      </c>
      <c r="F651" s="515" t="n">
        <v>209</v>
      </c>
      <c r="G651" s="515" t="n">
        <v>153</v>
      </c>
      <c r="H651" s="515" t="n">
        <v>149</v>
      </c>
      <c r="I651" s="515" t="n">
        <v>56</v>
      </c>
      <c r="J651" s="515" t="n">
        <v>349</v>
      </c>
      <c r="K651" s="515" t="n">
        <v>347</v>
      </c>
      <c r="L651" s="515" t="n">
        <v>2</v>
      </c>
      <c r="M651" s="515" t="n">
        <v>443</v>
      </c>
      <c r="N651" s="515" t="n">
        <v>13</v>
      </c>
    </row>
    <row r="652" customFormat="false" ht="9" hidden="false" customHeight="false" outlineLevel="0" collapsed="false">
      <c r="A652" s="470"/>
      <c r="B652" s="517" t="s">
        <v>1570</v>
      </c>
      <c r="C652" s="518" t="n">
        <v>143</v>
      </c>
      <c r="D652" s="519" t="n">
        <v>42</v>
      </c>
      <c r="E652" s="519" t="n">
        <v>8</v>
      </c>
      <c r="F652" s="519" t="n">
        <v>50</v>
      </c>
      <c r="G652" s="519" t="n">
        <v>37</v>
      </c>
      <c r="H652" s="519" t="n">
        <v>35</v>
      </c>
      <c r="I652" s="519" t="n">
        <v>13</v>
      </c>
      <c r="J652" s="519" t="n">
        <v>93</v>
      </c>
      <c r="K652" s="519" t="n">
        <v>92</v>
      </c>
      <c r="L652" s="519" t="n">
        <v>1</v>
      </c>
      <c r="M652" s="519" t="n">
        <v>120</v>
      </c>
      <c r="N652" s="519" t="n">
        <v>2</v>
      </c>
    </row>
    <row r="653" customFormat="false" ht="9" hidden="false" customHeight="false" outlineLevel="0" collapsed="false">
      <c r="A653" s="470"/>
      <c r="B653" s="517" t="s">
        <v>1571</v>
      </c>
      <c r="C653" s="518" t="n">
        <v>190</v>
      </c>
      <c r="D653" s="519" t="n">
        <v>47</v>
      </c>
      <c r="E653" s="519" t="n">
        <v>7</v>
      </c>
      <c r="F653" s="519" t="n">
        <v>54</v>
      </c>
      <c r="G653" s="519" t="n">
        <v>44</v>
      </c>
      <c r="H653" s="519" t="n">
        <v>44</v>
      </c>
      <c r="I653" s="519" t="n">
        <v>10</v>
      </c>
      <c r="J653" s="519" t="n">
        <v>136</v>
      </c>
      <c r="K653" s="519" t="n">
        <v>135</v>
      </c>
      <c r="L653" s="519" t="n">
        <v>1</v>
      </c>
      <c r="M653" s="519" t="n">
        <v>162</v>
      </c>
      <c r="N653" s="519" t="n">
        <v>7</v>
      </c>
    </row>
    <row r="654" customFormat="false" ht="9" hidden="false" customHeight="false" outlineLevel="0" collapsed="false">
      <c r="A654" s="470"/>
      <c r="B654" s="517" t="s">
        <v>1572</v>
      </c>
      <c r="C654" s="518" t="n">
        <v>88</v>
      </c>
      <c r="D654" s="519" t="n">
        <v>37</v>
      </c>
      <c r="E654" s="519" t="n">
        <v>7</v>
      </c>
      <c r="F654" s="519" t="n">
        <v>44</v>
      </c>
      <c r="G654" s="519" t="n">
        <v>29</v>
      </c>
      <c r="H654" s="519" t="n">
        <v>28</v>
      </c>
      <c r="I654" s="519" t="n">
        <v>15</v>
      </c>
      <c r="J654" s="518" t="n">
        <v>44</v>
      </c>
      <c r="K654" s="519" t="n">
        <v>44</v>
      </c>
      <c r="L654" s="518" t="n">
        <v>0</v>
      </c>
      <c r="M654" s="518" t="n">
        <v>66</v>
      </c>
      <c r="N654" s="518" t="n">
        <v>1</v>
      </c>
    </row>
    <row r="655" customFormat="false" ht="9" hidden="false" customHeight="false" outlineLevel="0" collapsed="false">
      <c r="A655" s="470"/>
      <c r="B655" s="517" t="s">
        <v>1573</v>
      </c>
      <c r="C655" s="518" t="n">
        <v>137</v>
      </c>
      <c r="D655" s="519" t="n">
        <v>51</v>
      </c>
      <c r="E655" s="519" t="n">
        <v>10</v>
      </c>
      <c r="F655" s="519" t="n">
        <v>61</v>
      </c>
      <c r="G655" s="519" t="n">
        <v>43</v>
      </c>
      <c r="H655" s="519" t="n">
        <v>42</v>
      </c>
      <c r="I655" s="519" t="n">
        <v>18</v>
      </c>
      <c r="J655" s="518" t="n">
        <v>76</v>
      </c>
      <c r="K655" s="519" t="n">
        <v>76</v>
      </c>
      <c r="L655" s="518" t="n">
        <v>0</v>
      </c>
      <c r="M655" s="518" t="n">
        <v>95</v>
      </c>
      <c r="N655" s="518" t="n">
        <v>3</v>
      </c>
    </row>
    <row r="656" customFormat="false" ht="9" hidden="false" customHeight="false" outlineLevel="0" collapsed="false">
      <c r="A656" s="470"/>
      <c r="B656" s="522" t="s">
        <v>1574</v>
      </c>
      <c r="C656" s="520"/>
      <c r="D656" s="520"/>
      <c r="E656" s="519"/>
      <c r="F656" s="519"/>
      <c r="G656" s="520"/>
      <c r="H656" s="520"/>
      <c r="I656" s="520"/>
      <c r="J656" s="520"/>
      <c r="K656" s="519"/>
      <c r="L656" s="520"/>
      <c r="M656" s="520"/>
      <c r="N656" s="520"/>
    </row>
    <row r="657" customFormat="false" ht="9" hidden="false" customHeight="false" outlineLevel="0" collapsed="false">
      <c r="A657" s="470"/>
      <c r="B657" s="517" t="s">
        <v>1456</v>
      </c>
      <c r="C657" s="518" t="n">
        <v>54</v>
      </c>
      <c r="D657" s="519" t="n">
        <v>18</v>
      </c>
      <c r="E657" s="519" t="n">
        <v>6</v>
      </c>
      <c r="F657" s="519" t="n">
        <v>24</v>
      </c>
      <c r="G657" s="519" t="n">
        <v>24</v>
      </c>
      <c r="H657" s="519" t="n">
        <v>11</v>
      </c>
      <c r="I657" s="519" t="n">
        <v>0</v>
      </c>
      <c r="J657" s="519" t="n">
        <v>30</v>
      </c>
      <c r="K657" s="519" t="n">
        <v>30</v>
      </c>
      <c r="L657" s="519" t="n">
        <v>0</v>
      </c>
      <c r="M657" s="519" t="n">
        <v>49</v>
      </c>
      <c r="N657" s="519" t="n">
        <v>0</v>
      </c>
    </row>
    <row r="658" customFormat="false" ht="9" hidden="false" customHeight="false" outlineLevel="0" collapsed="false">
      <c r="A658" s="470"/>
      <c r="B658" s="517" t="s">
        <v>1575</v>
      </c>
      <c r="C658" s="518" t="n">
        <v>28</v>
      </c>
      <c r="D658" s="519" t="n">
        <v>13</v>
      </c>
      <c r="E658" s="519" t="n">
        <v>6</v>
      </c>
      <c r="F658" s="519" t="n">
        <v>19</v>
      </c>
      <c r="G658" s="519" t="n">
        <v>19</v>
      </c>
      <c r="H658" s="519" t="n">
        <v>11</v>
      </c>
      <c r="I658" s="519" t="n">
        <v>0</v>
      </c>
      <c r="J658" s="519" t="n">
        <v>9</v>
      </c>
      <c r="K658" s="519" t="n">
        <v>9</v>
      </c>
      <c r="L658" s="519" t="n">
        <v>0</v>
      </c>
      <c r="M658" s="519" t="n">
        <v>28</v>
      </c>
      <c r="N658" s="519" t="n">
        <v>0</v>
      </c>
    </row>
    <row r="659" customFormat="false" ht="9" hidden="false" customHeight="false" outlineLevel="0" collapsed="false">
      <c r="A659" s="470"/>
      <c r="B659" s="517" t="s">
        <v>1576</v>
      </c>
      <c r="C659" s="518" t="n">
        <v>216</v>
      </c>
      <c r="D659" s="520" t="n">
        <v>130</v>
      </c>
      <c r="E659" s="519" t="n">
        <v>14</v>
      </c>
      <c r="F659" s="519" t="n">
        <v>144</v>
      </c>
      <c r="G659" s="520" t="n">
        <v>38</v>
      </c>
      <c r="H659" s="520" t="n">
        <v>38</v>
      </c>
      <c r="I659" s="520" t="n">
        <v>106</v>
      </c>
      <c r="J659" s="520" t="n">
        <v>72</v>
      </c>
      <c r="K659" s="519" t="n">
        <v>72</v>
      </c>
      <c r="L659" s="520" t="n">
        <v>0</v>
      </c>
      <c r="M659" s="520" t="n">
        <v>109</v>
      </c>
      <c r="N659" s="520" t="n">
        <v>0</v>
      </c>
    </row>
    <row r="660" customFormat="false" ht="9" hidden="false" customHeight="false" outlineLevel="0" collapsed="false">
      <c r="A660" s="470"/>
      <c r="B660" s="522" t="s">
        <v>1577</v>
      </c>
      <c r="C660" s="518"/>
      <c r="D660" s="519"/>
      <c r="E660" s="519"/>
      <c r="F660" s="519"/>
      <c r="G660" s="519"/>
      <c r="H660" s="519"/>
      <c r="I660" s="519"/>
      <c r="J660" s="519"/>
      <c r="K660" s="519"/>
      <c r="L660" s="519"/>
      <c r="M660" s="519"/>
      <c r="N660" s="519"/>
    </row>
    <row r="661" customFormat="false" ht="9" hidden="false" customHeight="false" outlineLevel="0" collapsed="false">
      <c r="A661" s="470"/>
      <c r="B661" s="517" t="s">
        <v>1578</v>
      </c>
      <c r="C661" s="518" t="n">
        <v>25</v>
      </c>
      <c r="D661" s="519" t="n">
        <v>6</v>
      </c>
      <c r="E661" s="519" t="n">
        <v>3</v>
      </c>
      <c r="F661" s="519" t="n">
        <v>9</v>
      </c>
      <c r="G661" s="519" t="n">
        <v>9</v>
      </c>
      <c r="H661" s="519" t="n">
        <v>7</v>
      </c>
      <c r="I661" s="519" t="n">
        <v>0</v>
      </c>
      <c r="J661" s="519" t="n">
        <v>16</v>
      </c>
      <c r="K661" s="519" t="n">
        <v>16</v>
      </c>
      <c r="L661" s="519" t="n">
        <v>0</v>
      </c>
      <c r="M661" s="519" t="n">
        <v>26</v>
      </c>
      <c r="N661" s="519" t="n">
        <v>0</v>
      </c>
    </row>
    <row r="662" customFormat="false" ht="9" hidden="false" customHeight="false" outlineLevel="0" collapsed="false">
      <c r="A662" s="470"/>
      <c r="B662" s="522" t="s">
        <v>1579</v>
      </c>
      <c r="C662" s="518"/>
      <c r="D662" s="519"/>
      <c r="E662" s="519"/>
      <c r="F662" s="519"/>
      <c r="G662" s="519"/>
      <c r="H662" s="519"/>
      <c r="I662" s="519"/>
      <c r="J662" s="519"/>
      <c r="K662" s="519"/>
      <c r="L662" s="519"/>
      <c r="M662" s="519"/>
      <c r="N662" s="519"/>
    </row>
    <row r="663" customFormat="false" ht="9" hidden="false" customHeight="false" outlineLevel="0" collapsed="false">
      <c r="A663" s="470"/>
      <c r="B663" s="517" t="s">
        <v>1580</v>
      </c>
      <c r="C663" s="518" t="n">
        <v>57</v>
      </c>
      <c r="D663" s="519" t="n">
        <v>20</v>
      </c>
      <c r="E663" s="519" t="n">
        <v>14</v>
      </c>
      <c r="F663" s="519" t="n">
        <v>34</v>
      </c>
      <c r="G663" s="519" t="n">
        <v>22</v>
      </c>
      <c r="H663" s="519" t="n">
        <v>13</v>
      </c>
      <c r="I663" s="519" t="n">
        <v>12</v>
      </c>
      <c r="J663" s="519" t="n">
        <v>23</v>
      </c>
      <c r="K663" s="519" t="n">
        <v>19</v>
      </c>
      <c r="L663" s="519" t="n">
        <v>4</v>
      </c>
      <c r="M663" s="519" t="n">
        <v>31</v>
      </c>
      <c r="N663" s="519" t="n">
        <v>0</v>
      </c>
    </row>
    <row r="664" customFormat="false" ht="9" hidden="false" customHeight="false" outlineLevel="0" collapsed="false">
      <c r="A664" s="470"/>
      <c r="B664" s="522" t="s">
        <v>1581</v>
      </c>
      <c r="C664" s="518"/>
      <c r="D664" s="519"/>
      <c r="E664" s="519"/>
      <c r="F664" s="519"/>
      <c r="G664" s="519"/>
      <c r="H664" s="519"/>
      <c r="I664" s="519"/>
      <c r="J664" s="518"/>
      <c r="K664" s="519"/>
      <c r="L664" s="518"/>
      <c r="M664" s="518"/>
      <c r="N664" s="518"/>
    </row>
    <row r="665" customFormat="false" ht="9" hidden="false" customHeight="false" outlineLevel="0" collapsed="false">
      <c r="A665" s="470"/>
      <c r="B665" s="517" t="s">
        <v>1582</v>
      </c>
      <c r="C665" s="518" t="n">
        <v>123</v>
      </c>
      <c r="D665" s="520" t="n">
        <v>76</v>
      </c>
      <c r="E665" s="519" t="n">
        <v>20</v>
      </c>
      <c r="F665" s="519" t="n">
        <v>96</v>
      </c>
      <c r="G665" s="520" t="n">
        <v>28</v>
      </c>
      <c r="H665" s="520" t="n">
        <v>19</v>
      </c>
      <c r="I665" s="520" t="n">
        <v>68</v>
      </c>
      <c r="J665" s="520" t="n">
        <v>27</v>
      </c>
      <c r="K665" s="519" t="n">
        <v>27</v>
      </c>
      <c r="L665" s="520" t="n">
        <v>0</v>
      </c>
      <c r="M665" s="520" t="n">
        <v>104</v>
      </c>
      <c r="N665" s="520" t="n">
        <v>0</v>
      </c>
    </row>
    <row r="666" customFormat="false" ht="9" hidden="false" customHeight="false" outlineLevel="0" collapsed="false">
      <c r="A666" s="470"/>
      <c r="B666" s="535"/>
      <c r="C666" s="518"/>
      <c r="D666" s="520"/>
      <c r="E666" s="519"/>
      <c r="F666" s="519"/>
      <c r="G666" s="520"/>
      <c r="H666" s="520"/>
      <c r="I666" s="520"/>
      <c r="J666" s="520"/>
      <c r="K666" s="519"/>
      <c r="L666" s="520"/>
      <c r="M666" s="520"/>
      <c r="N666" s="520"/>
    </row>
    <row r="667" customFormat="false" ht="9" hidden="false" customHeight="false" outlineLevel="0" collapsed="false">
      <c r="A667" s="525" t="s">
        <v>130</v>
      </c>
      <c r="B667" s="525"/>
      <c r="C667" s="515"/>
      <c r="D667" s="475"/>
      <c r="E667" s="475"/>
      <c r="J667" s="475"/>
      <c r="K667" s="475"/>
      <c r="L667" s="475"/>
      <c r="M667" s="475"/>
      <c r="N667" s="475"/>
    </row>
    <row r="668" customFormat="false" ht="9" hidden="false" customHeight="false" outlineLevel="0" collapsed="false">
      <c r="A668" s="512" t="s">
        <v>1381</v>
      </c>
      <c r="B668" s="512"/>
      <c r="C668" s="512"/>
      <c r="D668" s="512"/>
      <c r="E668" s="512"/>
      <c r="F668" s="512"/>
      <c r="G668" s="512"/>
      <c r="H668" s="512"/>
      <c r="I668" s="512"/>
      <c r="J668" s="512"/>
      <c r="K668" s="512"/>
      <c r="L668" s="512"/>
      <c r="M668" s="512"/>
      <c r="N668" s="512"/>
    </row>
    <row r="669" customFormat="false" ht="9" hidden="false" customHeight="false" outlineLevel="0" collapsed="false">
      <c r="A669" s="470"/>
      <c r="B669" s="523"/>
      <c r="C669" s="515"/>
      <c r="D669" s="475"/>
      <c r="E669" s="475"/>
      <c r="J669" s="475"/>
      <c r="K669" s="475"/>
      <c r="L669" s="475"/>
      <c r="M669" s="475"/>
      <c r="N669" s="475"/>
    </row>
    <row r="670" customFormat="false" ht="9" hidden="false" customHeight="false" outlineLevel="0" collapsed="false">
      <c r="A670" s="514" t="s">
        <v>1583</v>
      </c>
      <c r="B670" s="514"/>
      <c r="C670" s="515"/>
      <c r="D670" s="475"/>
      <c r="E670" s="475"/>
      <c r="J670" s="475"/>
      <c r="K670" s="475"/>
      <c r="L670" s="475"/>
      <c r="M670" s="475"/>
      <c r="N670" s="475"/>
    </row>
    <row r="671" customFormat="false" ht="9" hidden="false" customHeight="false" outlineLevel="0" collapsed="false">
      <c r="A671" s="531"/>
      <c r="B671" s="496"/>
      <c r="C671" s="515"/>
      <c r="D671" s="475"/>
      <c r="E671" s="475"/>
      <c r="J671" s="475"/>
      <c r="K671" s="475"/>
      <c r="L671" s="475"/>
      <c r="M671" s="475"/>
      <c r="N671" s="475"/>
    </row>
    <row r="672" customFormat="false" ht="9" hidden="false" customHeight="false" outlineLevel="0" collapsed="false">
      <c r="A672" s="470"/>
      <c r="B672" s="522" t="s">
        <v>1584</v>
      </c>
      <c r="C672" s="515"/>
      <c r="D672" s="475"/>
      <c r="E672" s="475"/>
      <c r="J672" s="475"/>
      <c r="K672" s="475"/>
      <c r="L672" s="475"/>
      <c r="M672" s="475"/>
      <c r="N672" s="475"/>
    </row>
    <row r="673" customFormat="false" ht="9" hidden="false" customHeight="false" outlineLevel="0" collapsed="false">
      <c r="A673" s="470"/>
      <c r="B673" s="517" t="s">
        <v>1585</v>
      </c>
      <c r="C673" s="475" t="n">
        <v>65</v>
      </c>
      <c r="D673" s="518" t="n">
        <v>33</v>
      </c>
      <c r="E673" s="518" t="n">
        <v>5</v>
      </c>
      <c r="F673" s="518" t="n">
        <v>38</v>
      </c>
      <c r="G673" s="518" t="n">
        <v>29</v>
      </c>
      <c r="H673" s="518" t="n">
        <v>23</v>
      </c>
      <c r="I673" s="518" t="n">
        <v>9</v>
      </c>
      <c r="J673" s="518" t="n">
        <v>27</v>
      </c>
      <c r="K673" s="518" t="n">
        <v>27</v>
      </c>
      <c r="L673" s="518" t="n">
        <v>0</v>
      </c>
      <c r="M673" s="515" t="n">
        <v>65</v>
      </c>
      <c r="N673" s="518" t="n">
        <v>0</v>
      </c>
    </row>
    <row r="674" customFormat="false" ht="9" hidden="false" customHeight="false" outlineLevel="0" collapsed="false">
      <c r="A674" s="470"/>
      <c r="B674" s="526" t="s">
        <v>1586</v>
      </c>
      <c r="C674" s="518"/>
      <c r="D674" s="519"/>
      <c r="E674" s="519"/>
      <c r="F674" s="519"/>
      <c r="G674" s="519"/>
      <c r="H674" s="519"/>
      <c r="I674" s="519"/>
      <c r="J674" s="519"/>
      <c r="K674" s="519"/>
      <c r="L674" s="519"/>
      <c r="M674" s="519"/>
      <c r="N674" s="519"/>
    </row>
    <row r="675" customFormat="false" ht="9" hidden="false" customHeight="false" outlineLevel="0" collapsed="false">
      <c r="A675" s="470"/>
      <c r="B675" s="517" t="s">
        <v>1587</v>
      </c>
      <c r="C675" s="518" t="n">
        <v>13</v>
      </c>
      <c r="D675" s="519" t="n">
        <v>9</v>
      </c>
      <c r="E675" s="519" t="n">
        <v>0</v>
      </c>
      <c r="F675" s="519" t="n">
        <v>9</v>
      </c>
      <c r="G675" s="519" t="n">
        <v>4</v>
      </c>
      <c r="H675" s="519" t="n">
        <v>1</v>
      </c>
      <c r="I675" s="519" t="n">
        <v>5</v>
      </c>
      <c r="J675" s="519" t="n">
        <v>4</v>
      </c>
      <c r="K675" s="519" t="n">
        <v>3</v>
      </c>
      <c r="L675" s="519" t="n">
        <v>1</v>
      </c>
      <c r="M675" s="519" t="n">
        <v>7</v>
      </c>
      <c r="N675" s="519" t="n">
        <v>0</v>
      </c>
    </row>
    <row r="676" customFormat="false" ht="9" hidden="false" customHeight="false" outlineLevel="0" collapsed="false">
      <c r="A676" s="470"/>
      <c r="B676" s="522" t="s">
        <v>1588</v>
      </c>
      <c r="C676" s="518"/>
      <c r="D676" s="519"/>
      <c r="E676" s="519"/>
      <c r="F676" s="519"/>
      <c r="G676" s="519"/>
      <c r="H676" s="519"/>
      <c r="I676" s="519"/>
      <c r="J676" s="519"/>
      <c r="K676" s="519"/>
      <c r="L676" s="519"/>
      <c r="M676" s="519"/>
      <c r="N676" s="519"/>
    </row>
    <row r="677" customFormat="false" ht="9" hidden="false" customHeight="false" outlineLevel="0" collapsed="false">
      <c r="A677" s="470"/>
      <c r="B677" s="517" t="s">
        <v>1589</v>
      </c>
      <c r="C677" s="518" t="n">
        <v>143</v>
      </c>
      <c r="D677" s="519" t="n">
        <v>74</v>
      </c>
      <c r="E677" s="519" t="n">
        <v>16</v>
      </c>
      <c r="F677" s="519" t="n">
        <v>90</v>
      </c>
      <c r="G677" s="519" t="n">
        <v>20</v>
      </c>
      <c r="H677" s="519" t="n">
        <v>11</v>
      </c>
      <c r="I677" s="519" t="n">
        <v>70</v>
      </c>
      <c r="J677" s="519" t="n">
        <v>53</v>
      </c>
      <c r="K677" s="519" t="n">
        <v>30</v>
      </c>
      <c r="L677" s="519" t="n">
        <v>23</v>
      </c>
      <c r="M677" s="519" t="n">
        <v>51</v>
      </c>
      <c r="N677" s="519" t="n">
        <v>1</v>
      </c>
    </row>
    <row r="678" customFormat="false" ht="9" hidden="false" customHeight="false" outlineLevel="0" collapsed="false">
      <c r="A678" s="470"/>
      <c r="B678" s="517" t="s">
        <v>1590</v>
      </c>
      <c r="C678" s="518" t="n">
        <v>93</v>
      </c>
      <c r="D678" s="519" t="n">
        <v>65</v>
      </c>
      <c r="E678" s="519" t="n">
        <v>16</v>
      </c>
      <c r="F678" s="519" t="n">
        <v>81</v>
      </c>
      <c r="G678" s="519" t="n">
        <v>12</v>
      </c>
      <c r="H678" s="519" t="n">
        <v>8</v>
      </c>
      <c r="I678" s="519" t="n">
        <v>69</v>
      </c>
      <c r="J678" s="519" t="n">
        <v>12</v>
      </c>
      <c r="K678" s="519" t="n">
        <v>12</v>
      </c>
      <c r="L678" s="519" t="n">
        <v>0</v>
      </c>
      <c r="M678" s="519" t="n">
        <v>25</v>
      </c>
      <c r="N678" s="519" t="n">
        <v>0</v>
      </c>
    </row>
    <row r="679" customFormat="false" ht="9" hidden="false" customHeight="false" outlineLevel="0" collapsed="false">
      <c r="A679" s="470"/>
      <c r="B679" s="517" t="s">
        <v>1591</v>
      </c>
      <c r="C679" s="518" t="n">
        <v>331</v>
      </c>
      <c r="D679" s="519" t="n">
        <v>245</v>
      </c>
      <c r="E679" s="519" t="n">
        <v>41</v>
      </c>
      <c r="F679" s="519" t="n">
        <v>286</v>
      </c>
      <c r="G679" s="519" t="n">
        <v>64</v>
      </c>
      <c r="H679" s="519" t="n">
        <v>54</v>
      </c>
      <c r="I679" s="519" t="n">
        <v>222</v>
      </c>
      <c r="J679" s="518" t="n">
        <v>45</v>
      </c>
      <c r="K679" s="519" t="n">
        <v>45</v>
      </c>
      <c r="L679" s="518" t="n">
        <v>0</v>
      </c>
      <c r="M679" s="518" t="n">
        <v>100</v>
      </c>
      <c r="N679" s="518" t="n">
        <v>0</v>
      </c>
    </row>
    <row r="680" customFormat="false" ht="9" hidden="false" customHeight="false" outlineLevel="0" collapsed="false">
      <c r="A680" s="470"/>
      <c r="B680" s="517" t="s">
        <v>1592</v>
      </c>
      <c r="C680" s="475" t="n">
        <v>120</v>
      </c>
      <c r="D680" s="518" t="n">
        <v>86</v>
      </c>
      <c r="E680" s="518" t="n">
        <v>23</v>
      </c>
      <c r="F680" s="518" t="n">
        <v>109</v>
      </c>
      <c r="G680" s="518" t="n">
        <v>52</v>
      </c>
      <c r="H680" s="518" t="n">
        <v>40</v>
      </c>
      <c r="I680" s="518" t="n">
        <v>57</v>
      </c>
      <c r="J680" s="518" t="n">
        <v>11</v>
      </c>
      <c r="K680" s="518" t="n">
        <v>11</v>
      </c>
      <c r="L680" s="518" t="n">
        <v>0</v>
      </c>
      <c r="M680" s="515" t="n">
        <v>63</v>
      </c>
      <c r="N680" s="518" t="n">
        <v>0</v>
      </c>
    </row>
    <row r="681" customFormat="false" ht="9" hidden="false" customHeight="false" outlineLevel="0" collapsed="false">
      <c r="A681" s="470"/>
      <c r="B681" s="517" t="s">
        <v>1593</v>
      </c>
      <c r="C681" s="518" t="n">
        <v>48</v>
      </c>
      <c r="D681" s="519" t="n">
        <v>35</v>
      </c>
      <c r="E681" s="519" t="n">
        <v>9</v>
      </c>
      <c r="F681" s="519" t="n">
        <v>44</v>
      </c>
      <c r="G681" s="519" t="n">
        <v>20</v>
      </c>
      <c r="H681" s="519" t="n">
        <v>19</v>
      </c>
      <c r="I681" s="519" t="n">
        <v>24</v>
      </c>
      <c r="J681" s="519" t="n">
        <v>4</v>
      </c>
      <c r="K681" s="519" t="n">
        <v>4</v>
      </c>
      <c r="L681" s="519" t="n">
        <v>0</v>
      </c>
      <c r="M681" s="519" t="n">
        <v>24</v>
      </c>
      <c r="N681" s="519" t="n">
        <v>0</v>
      </c>
    </row>
    <row r="682" customFormat="false" ht="9" hidden="false" customHeight="false" outlineLevel="0" collapsed="false">
      <c r="A682" s="470"/>
      <c r="B682" s="517" t="s">
        <v>1594</v>
      </c>
      <c r="C682" s="518" t="n">
        <v>9</v>
      </c>
      <c r="D682" s="519" t="n">
        <v>5</v>
      </c>
      <c r="E682" s="519" t="n">
        <v>2</v>
      </c>
      <c r="F682" s="519" t="n">
        <v>7</v>
      </c>
      <c r="G682" s="519" t="n">
        <v>2</v>
      </c>
      <c r="H682" s="519" t="n">
        <v>2</v>
      </c>
      <c r="I682" s="519" t="n">
        <v>5</v>
      </c>
      <c r="J682" s="519" t="n">
        <v>2</v>
      </c>
      <c r="K682" s="519" t="n">
        <v>2</v>
      </c>
      <c r="L682" s="519" t="n">
        <v>0</v>
      </c>
      <c r="M682" s="519" t="n">
        <v>4</v>
      </c>
      <c r="N682" s="519" t="n">
        <v>0</v>
      </c>
    </row>
    <row r="683" customFormat="false" ht="9" hidden="false" customHeight="false" outlineLevel="0" collapsed="false">
      <c r="A683" s="470"/>
      <c r="B683" s="517" t="s">
        <v>1595</v>
      </c>
      <c r="C683" s="518" t="n">
        <v>9</v>
      </c>
      <c r="D683" s="519" t="n">
        <v>6</v>
      </c>
      <c r="E683" s="519" t="n">
        <v>1</v>
      </c>
      <c r="F683" s="519" t="n">
        <v>7</v>
      </c>
      <c r="G683" s="519" t="n">
        <v>1</v>
      </c>
      <c r="H683" s="519" t="n">
        <v>1</v>
      </c>
      <c r="I683" s="519" t="n">
        <v>6</v>
      </c>
      <c r="J683" s="519" t="n">
        <v>2</v>
      </c>
      <c r="K683" s="519" t="n">
        <v>2</v>
      </c>
      <c r="L683" s="519" t="n">
        <v>0</v>
      </c>
      <c r="M683" s="519" t="n">
        <v>3</v>
      </c>
      <c r="N683" s="519" t="n">
        <v>0</v>
      </c>
    </row>
    <row r="684" customFormat="false" ht="9" hidden="false" customHeight="false" outlineLevel="0" collapsed="false">
      <c r="A684" s="470"/>
      <c r="B684" s="517" t="s">
        <v>1596</v>
      </c>
      <c r="C684" s="518" t="n">
        <v>54</v>
      </c>
      <c r="D684" s="519" t="n">
        <v>40</v>
      </c>
      <c r="E684" s="519" t="n">
        <v>11</v>
      </c>
      <c r="F684" s="519" t="n">
        <v>51</v>
      </c>
      <c r="G684" s="519" t="n">
        <v>29</v>
      </c>
      <c r="H684" s="519" t="n">
        <v>18</v>
      </c>
      <c r="I684" s="519" t="n">
        <v>22</v>
      </c>
      <c r="J684" s="519" t="n">
        <v>3</v>
      </c>
      <c r="K684" s="519" t="n">
        <v>3</v>
      </c>
      <c r="L684" s="519" t="n">
        <v>0</v>
      </c>
      <c r="M684" s="519" t="n">
        <v>32</v>
      </c>
      <c r="N684" s="519" t="n">
        <v>0</v>
      </c>
    </row>
    <row r="685" customFormat="false" ht="9" hidden="false" customHeight="false" outlineLevel="0" collapsed="false">
      <c r="A685" s="536"/>
      <c r="B685" s="522" t="s">
        <v>1597</v>
      </c>
      <c r="C685" s="518" t="s">
        <v>803</v>
      </c>
      <c r="D685" s="519"/>
      <c r="E685" s="519"/>
      <c r="F685" s="519"/>
      <c r="G685" s="519"/>
      <c r="H685" s="519"/>
      <c r="I685" s="519"/>
      <c r="J685" s="518"/>
      <c r="K685" s="519"/>
      <c r="L685" s="518"/>
      <c r="M685" s="518"/>
      <c r="N685" s="518"/>
    </row>
    <row r="686" customFormat="false" ht="9" hidden="false" customHeight="false" outlineLevel="0" collapsed="false">
      <c r="A686" s="470"/>
      <c r="B686" s="517" t="s">
        <v>1598</v>
      </c>
      <c r="C686" s="518" t="n">
        <v>280</v>
      </c>
      <c r="D686" s="520" t="n">
        <v>118</v>
      </c>
      <c r="E686" s="519" t="n">
        <v>72</v>
      </c>
      <c r="F686" s="519" t="n">
        <v>190</v>
      </c>
      <c r="G686" s="520" t="n">
        <v>64</v>
      </c>
      <c r="H686" s="520" t="n">
        <v>50</v>
      </c>
      <c r="I686" s="520" t="n">
        <v>126</v>
      </c>
      <c r="J686" s="520" t="n">
        <v>90</v>
      </c>
      <c r="K686" s="519" t="n">
        <v>31</v>
      </c>
      <c r="L686" s="520" t="n">
        <v>59</v>
      </c>
      <c r="M686" s="520" t="n">
        <v>97</v>
      </c>
      <c r="N686" s="520" t="n">
        <v>2</v>
      </c>
    </row>
    <row r="687" customFormat="false" ht="9" hidden="false" customHeight="false" outlineLevel="0" collapsed="false">
      <c r="A687" s="470"/>
      <c r="B687" s="522" t="s">
        <v>1599</v>
      </c>
      <c r="C687" s="475" t="n">
        <v>526</v>
      </c>
      <c r="D687" s="475" t="n">
        <v>225</v>
      </c>
      <c r="E687" s="475" t="n">
        <v>219</v>
      </c>
      <c r="F687" s="475" t="n">
        <v>444</v>
      </c>
      <c r="G687" s="475" t="n">
        <v>110</v>
      </c>
      <c r="H687" s="475" t="n">
        <v>83</v>
      </c>
      <c r="I687" s="475" t="n">
        <v>334</v>
      </c>
      <c r="J687" s="475" t="n">
        <v>82</v>
      </c>
      <c r="K687" s="475" t="n">
        <v>81</v>
      </c>
      <c r="L687" s="475" t="n">
        <v>1</v>
      </c>
      <c r="M687" s="515" t="n">
        <v>190</v>
      </c>
      <c r="N687" s="475" t="n">
        <v>9</v>
      </c>
    </row>
    <row r="688" customFormat="false" ht="9" hidden="false" customHeight="false" outlineLevel="0" collapsed="false">
      <c r="A688" s="470"/>
      <c r="B688" s="517" t="s">
        <v>1354</v>
      </c>
      <c r="C688" s="518" t="n">
        <v>153</v>
      </c>
      <c r="D688" s="519" t="n">
        <v>61</v>
      </c>
      <c r="E688" s="519" t="n">
        <v>79</v>
      </c>
      <c r="F688" s="519" t="n">
        <v>140</v>
      </c>
      <c r="G688" s="519" t="n">
        <v>20</v>
      </c>
      <c r="H688" s="519" t="n">
        <v>17</v>
      </c>
      <c r="I688" s="519" t="n">
        <v>120</v>
      </c>
      <c r="J688" s="519" t="n">
        <v>13</v>
      </c>
      <c r="K688" s="519" t="n">
        <v>13</v>
      </c>
      <c r="L688" s="519" t="n">
        <v>0</v>
      </c>
      <c r="M688" s="519" t="n">
        <v>34</v>
      </c>
      <c r="N688" s="519" t="n">
        <v>3</v>
      </c>
    </row>
    <row r="689" customFormat="false" ht="9" hidden="false" customHeight="false" outlineLevel="0" collapsed="false">
      <c r="A689" s="470"/>
      <c r="B689" s="517" t="s">
        <v>1355</v>
      </c>
      <c r="C689" s="518" t="n">
        <v>165</v>
      </c>
      <c r="D689" s="519" t="n">
        <v>64</v>
      </c>
      <c r="E689" s="519" t="n">
        <v>59</v>
      </c>
      <c r="F689" s="519" t="n">
        <v>123</v>
      </c>
      <c r="G689" s="519" t="n">
        <v>42</v>
      </c>
      <c r="H689" s="519" t="n">
        <v>27</v>
      </c>
      <c r="I689" s="519" t="n">
        <v>81</v>
      </c>
      <c r="J689" s="519" t="n">
        <v>42</v>
      </c>
      <c r="K689" s="519" t="n">
        <v>41</v>
      </c>
      <c r="L689" s="519" t="n">
        <v>1</v>
      </c>
      <c r="M689" s="519" t="n">
        <v>82</v>
      </c>
      <c r="N689" s="519" t="n">
        <v>1</v>
      </c>
    </row>
    <row r="690" customFormat="false" ht="9" hidden="false" customHeight="false" outlineLevel="0" collapsed="false">
      <c r="A690" s="470"/>
      <c r="B690" s="517" t="s">
        <v>1564</v>
      </c>
      <c r="C690" s="518" t="n">
        <v>112</v>
      </c>
      <c r="D690" s="519" t="n">
        <v>59</v>
      </c>
      <c r="E690" s="519" t="n">
        <v>40</v>
      </c>
      <c r="F690" s="519" t="n">
        <v>99</v>
      </c>
      <c r="G690" s="519" t="n">
        <v>25</v>
      </c>
      <c r="H690" s="519" t="n">
        <v>20</v>
      </c>
      <c r="I690" s="519" t="n">
        <v>74</v>
      </c>
      <c r="J690" s="518" t="n">
        <v>13</v>
      </c>
      <c r="K690" s="519" t="n">
        <v>13</v>
      </c>
      <c r="L690" s="518" t="n">
        <v>0</v>
      </c>
      <c r="M690" s="518" t="n">
        <v>36</v>
      </c>
      <c r="N690" s="518" t="n">
        <v>3</v>
      </c>
    </row>
    <row r="691" customFormat="false" ht="9" hidden="false" customHeight="false" outlineLevel="0" collapsed="false">
      <c r="A691" s="470"/>
      <c r="B691" s="517" t="s">
        <v>1600</v>
      </c>
      <c r="C691" s="518" t="n">
        <v>96</v>
      </c>
      <c r="D691" s="520" t="n">
        <v>41</v>
      </c>
      <c r="E691" s="519" t="n">
        <v>41</v>
      </c>
      <c r="F691" s="519" t="n">
        <v>82</v>
      </c>
      <c r="G691" s="520" t="n">
        <v>23</v>
      </c>
      <c r="H691" s="520" t="n">
        <v>19</v>
      </c>
      <c r="I691" s="520" t="n">
        <v>59</v>
      </c>
      <c r="J691" s="520" t="n">
        <v>14</v>
      </c>
      <c r="K691" s="519" t="n">
        <v>14</v>
      </c>
      <c r="L691" s="520" t="n">
        <v>0</v>
      </c>
      <c r="M691" s="520" t="n">
        <v>38</v>
      </c>
      <c r="N691" s="520" t="n">
        <v>2</v>
      </c>
    </row>
    <row r="692" customFormat="false" ht="9" hidden="false" customHeight="false" outlineLevel="0" collapsed="false">
      <c r="A692" s="470"/>
      <c r="B692" s="516"/>
      <c r="C692" s="515"/>
      <c r="D692" s="475"/>
      <c r="E692" s="475"/>
      <c r="J692" s="475"/>
      <c r="K692" s="475"/>
      <c r="L692" s="475"/>
      <c r="M692" s="475"/>
      <c r="N692" s="475"/>
    </row>
    <row r="693" customFormat="false" ht="9" hidden="false" customHeight="false" outlineLevel="0" collapsed="false">
      <c r="A693" s="514" t="s">
        <v>1294</v>
      </c>
      <c r="B693" s="514"/>
      <c r="C693" s="475" t="n">
        <v>2861</v>
      </c>
      <c r="D693" s="515" t="n">
        <v>1446</v>
      </c>
      <c r="E693" s="515" t="n">
        <v>526</v>
      </c>
      <c r="F693" s="515" t="n">
        <v>1972</v>
      </c>
      <c r="G693" s="515" t="n">
        <v>1104</v>
      </c>
      <c r="H693" s="515" t="n">
        <v>763</v>
      </c>
      <c r="I693" s="515" t="n">
        <v>868</v>
      </c>
      <c r="J693" s="515" t="n">
        <v>889</v>
      </c>
      <c r="K693" s="515" t="n">
        <v>880</v>
      </c>
      <c r="L693" s="515" t="n">
        <v>9</v>
      </c>
      <c r="M693" s="515" t="n">
        <v>1862</v>
      </c>
      <c r="N693" s="515" t="n">
        <v>167</v>
      </c>
    </row>
    <row r="694" customFormat="false" ht="9" hidden="false" customHeight="false" outlineLevel="0" collapsed="false">
      <c r="A694" s="470"/>
      <c r="B694" s="516"/>
      <c r="C694" s="515"/>
      <c r="D694" s="475"/>
      <c r="E694" s="475"/>
      <c r="J694" s="475"/>
      <c r="K694" s="475"/>
      <c r="L694" s="475"/>
      <c r="M694" s="475"/>
      <c r="N694" s="475"/>
    </row>
    <row r="695" customFormat="false" ht="9" hidden="false" customHeight="false" outlineLevel="0" collapsed="false">
      <c r="A695" s="470"/>
      <c r="B695" s="517" t="s">
        <v>1601</v>
      </c>
      <c r="C695" s="518" t="n">
        <v>204</v>
      </c>
      <c r="D695" s="519" t="n">
        <v>110</v>
      </c>
      <c r="E695" s="519" t="n">
        <v>22</v>
      </c>
      <c r="F695" s="519" t="n">
        <v>132</v>
      </c>
      <c r="G695" s="519" t="n">
        <v>80</v>
      </c>
      <c r="H695" s="519" t="n">
        <v>65</v>
      </c>
      <c r="I695" s="519" t="n">
        <v>52</v>
      </c>
      <c r="J695" s="519" t="n">
        <v>72</v>
      </c>
      <c r="K695" s="519" t="n">
        <v>72</v>
      </c>
      <c r="L695" s="519" t="n">
        <v>0</v>
      </c>
      <c r="M695" s="519" t="n">
        <v>143</v>
      </c>
      <c r="N695" s="519" t="n">
        <v>3</v>
      </c>
    </row>
    <row r="696" customFormat="false" ht="9" hidden="false" customHeight="false" outlineLevel="0" collapsed="false">
      <c r="A696" s="470"/>
      <c r="B696" s="517" t="s">
        <v>1602</v>
      </c>
      <c r="C696" s="475" t="n">
        <v>457</v>
      </c>
      <c r="D696" s="475" t="n">
        <v>243</v>
      </c>
      <c r="E696" s="475" t="n">
        <v>68</v>
      </c>
      <c r="F696" s="475" t="n">
        <v>311</v>
      </c>
      <c r="G696" s="475" t="n">
        <v>228</v>
      </c>
      <c r="H696" s="475" t="n">
        <v>127</v>
      </c>
      <c r="I696" s="475" t="n">
        <v>83</v>
      </c>
      <c r="J696" s="475" t="n">
        <v>146</v>
      </c>
      <c r="K696" s="475" t="n">
        <v>146</v>
      </c>
      <c r="L696" s="475" t="n">
        <v>0</v>
      </c>
      <c r="M696" s="515" t="n">
        <v>378</v>
      </c>
      <c r="N696" s="475" t="n">
        <v>65</v>
      </c>
    </row>
    <row r="697" customFormat="false" ht="9" hidden="false" customHeight="false" outlineLevel="0" collapsed="false">
      <c r="A697" s="470"/>
      <c r="B697" s="517" t="s">
        <v>1603</v>
      </c>
      <c r="C697" s="518" t="n">
        <v>205</v>
      </c>
      <c r="D697" s="519" t="n">
        <v>108</v>
      </c>
      <c r="E697" s="519" t="n">
        <v>19</v>
      </c>
      <c r="F697" s="519" t="n">
        <v>127</v>
      </c>
      <c r="G697" s="519" t="n">
        <v>89</v>
      </c>
      <c r="H697" s="519" t="n">
        <v>56</v>
      </c>
      <c r="I697" s="519" t="n">
        <v>38</v>
      </c>
      <c r="J697" s="519" t="n">
        <v>78</v>
      </c>
      <c r="K697" s="519" t="n">
        <v>78</v>
      </c>
      <c r="L697" s="519" t="n">
        <v>0</v>
      </c>
      <c r="M697" s="519" t="n">
        <v>174</v>
      </c>
      <c r="N697" s="519" t="n">
        <v>31</v>
      </c>
    </row>
    <row r="698" customFormat="false" ht="9" hidden="false" customHeight="false" outlineLevel="0" collapsed="false">
      <c r="A698" s="470"/>
      <c r="B698" s="517" t="s">
        <v>1604</v>
      </c>
      <c r="C698" s="518" t="n">
        <v>70</v>
      </c>
      <c r="D698" s="519" t="n">
        <v>35</v>
      </c>
      <c r="E698" s="519" t="n">
        <v>14</v>
      </c>
      <c r="F698" s="519" t="n">
        <v>49</v>
      </c>
      <c r="G698" s="519" t="n">
        <v>21</v>
      </c>
      <c r="H698" s="519" t="n">
        <v>12</v>
      </c>
      <c r="I698" s="519" t="n">
        <v>28</v>
      </c>
      <c r="J698" s="518" t="n">
        <v>21</v>
      </c>
      <c r="K698" s="519" t="n">
        <v>21</v>
      </c>
      <c r="L698" s="518" t="n">
        <v>0</v>
      </c>
      <c r="M698" s="518" t="n">
        <v>48</v>
      </c>
      <c r="N698" s="518" t="n">
        <v>13</v>
      </c>
    </row>
    <row r="699" customFormat="false" ht="9" hidden="false" customHeight="false" outlineLevel="0" collapsed="false">
      <c r="A699" s="470"/>
      <c r="B699" s="517" t="s">
        <v>1605</v>
      </c>
      <c r="C699" s="518" t="n">
        <v>182</v>
      </c>
      <c r="D699" s="520" t="n">
        <v>100</v>
      </c>
      <c r="E699" s="519" t="n">
        <v>35</v>
      </c>
      <c r="F699" s="519" t="n">
        <v>135</v>
      </c>
      <c r="G699" s="520" t="n">
        <v>118</v>
      </c>
      <c r="H699" s="520" t="n">
        <v>59</v>
      </c>
      <c r="I699" s="520" t="n">
        <v>17</v>
      </c>
      <c r="J699" s="520" t="n">
        <v>47</v>
      </c>
      <c r="K699" s="519" t="n">
        <v>47</v>
      </c>
      <c r="L699" s="520" t="n">
        <v>0</v>
      </c>
      <c r="M699" s="520" t="n">
        <v>156</v>
      </c>
      <c r="N699" s="520" t="n">
        <v>21</v>
      </c>
    </row>
    <row r="700" customFormat="false" ht="9" hidden="false" customHeight="false" outlineLevel="0" collapsed="false">
      <c r="A700" s="470"/>
      <c r="B700" s="517" t="s">
        <v>1606</v>
      </c>
      <c r="C700" s="475" t="n">
        <v>529</v>
      </c>
      <c r="D700" s="515" t="n">
        <v>294</v>
      </c>
      <c r="E700" s="515" t="n">
        <v>101</v>
      </c>
      <c r="F700" s="515" t="n">
        <v>395</v>
      </c>
      <c r="G700" s="515" t="n">
        <v>208</v>
      </c>
      <c r="H700" s="515" t="n">
        <v>139</v>
      </c>
      <c r="I700" s="515" t="n">
        <v>187</v>
      </c>
      <c r="J700" s="515" t="n">
        <v>134</v>
      </c>
      <c r="K700" s="515" t="n">
        <v>134</v>
      </c>
      <c r="L700" s="515" t="n">
        <v>0</v>
      </c>
      <c r="M700" s="515" t="n">
        <v>308</v>
      </c>
      <c r="N700" s="515" t="n">
        <v>11</v>
      </c>
    </row>
    <row r="701" customFormat="false" ht="9" hidden="false" customHeight="false" outlineLevel="0" collapsed="false">
      <c r="A701" s="470"/>
      <c r="B701" s="517" t="s">
        <v>1607</v>
      </c>
      <c r="C701" s="518" t="n">
        <v>59</v>
      </c>
      <c r="D701" s="519" t="n">
        <v>39</v>
      </c>
      <c r="E701" s="519" t="n">
        <v>9</v>
      </c>
      <c r="F701" s="519" t="n">
        <v>48</v>
      </c>
      <c r="G701" s="519" t="n">
        <v>17</v>
      </c>
      <c r="H701" s="519" t="n">
        <v>10</v>
      </c>
      <c r="I701" s="519" t="n">
        <v>31</v>
      </c>
      <c r="J701" s="519" t="n">
        <v>11</v>
      </c>
      <c r="K701" s="519" t="n">
        <v>11</v>
      </c>
      <c r="L701" s="519" t="n">
        <v>0</v>
      </c>
      <c r="M701" s="519" t="n">
        <v>21</v>
      </c>
      <c r="N701" s="519" t="n">
        <v>0</v>
      </c>
    </row>
    <row r="702" customFormat="false" ht="9" hidden="false" customHeight="false" outlineLevel="0" collapsed="false">
      <c r="A702" s="470"/>
      <c r="B702" s="517" t="s">
        <v>1237</v>
      </c>
      <c r="C702" s="518" t="n">
        <v>328</v>
      </c>
      <c r="D702" s="519" t="n">
        <v>179</v>
      </c>
      <c r="E702" s="519" t="n">
        <v>68</v>
      </c>
      <c r="F702" s="519" t="n">
        <v>247</v>
      </c>
      <c r="G702" s="519" t="n">
        <v>119</v>
      </c>
      <c r="H702" s="519" t="n">
        <v>84</v>
      </c>
      <c r="I702" s="519" t="n">
        <v>128</v>
      </c>
      <c r="J702" s="518" t="n">
        <v>81</v>
      </c>
      <c r="K702" s="519" t="n">
        <v>81</v>
      </c>
      <c r="L702" s="518" t="n">
        <v>0</v>
      </c>
      <c r="M702" s="519" t="n">
        <v>184</v>
      </c>
      <c r="N702" s="519" t="n">
        <v>7</v>
      </c>
    </row>
    <row r="703" customFormat="false" ht="9" hidden="false" customHeight="false" outlineLevel="0" collapsed="false">
      <c r="A703" s="470"/>
      <c r="B703" s="517" t="s">
        <v>1608</v>
      </c>
      <c r="C703" s="518" t="n">
        <v>142</v>
      </c>
      <c r="D703" s="519" t="n">
        <v>76</v>
      </c>
      <c r="E703" s="519" t="n">
        <v>24</v>
      </c>
      <c r="F703" s="519" t="n">
        <v>100</v>
      </c>
      <c r="G703" s="519" t="n">
        <v>72</v>
      </c>
      <c r="H703" s="519" t="n">
        <v>45</v>
      </c>
      <c r="I703" s="519" t="n">
        <v>28</v>
      </c>
      <c r="J703" s="518" t="n">
        <v>42</v>
      </c>
      <c r="K703" s="519" t="n">
        <v>42</v>
      </c>
      <c r="L703" s="518" t="n">
        <v>0</v>
      </c>
      <c r="M703" s="518" t="n">
        <v>103</v>
      </c>
      <c r="N703" s="518" t="n">
        <v>4</v>
      </c>
    </row>
    <row r="704" customFormat="false" ht="9" hidden="false" customHeight="false" outlineLevel="0" collapsed="false">
      <c r="A704" s="470"/>
      <c r="B704" s="517" t="s">
        <v>1609</v>
      </c>
      <c r="C704" s="518" t="n">
        <v>244</v>
      </c>
      <c r="D704" s="520" t="n">
        <v>128</v>
      </c>
      <c r="E704" s="519" t="n">
        <v>48</v>
      </c>
      <c r="F704" s="519" t="n">
        <v>176</v>
      </c>
      <c r="G704" s="520" t="n">
        <v>83</v>
      </c>
      <c r="H704" s="520" t="n">
        <v>57</v>
      </c>
      <c r="I704" s="520" t="n">
        <v>93</v>
      </c>
      <c r="J704" s="520" t="n">
        <v>68</v>
      </c>
      <c r="K704" s="519" t="n">
        <v>68</v>
      </c>
      <c r="L704" s="520" t="n">
        <v>0</v>
      </c>
      <c r="M704" s="520" t="n">
        <v>139</v>
      </c>
      <c r="N704" s="520" t="n">
        <v>14</v>
      </c>
    </row>
    <row r="705" customFormat="false" ht="9" hidden="false" customHeight="false" outlineLevel="0" collapsed="false">
      <c r="A705" s="470"/>
      <c r="B705" s="517" t="s">
        <v>1240</v>
      </c>
      <c r="C705" s="518" t="n">
        <v>425</v>
      </c>
      <c r="D705" s="519" t="n">
        <v>219</v>
      </c>
      <c r="E705" s="519" t="n">
        <v>71</v>
      </c>
      <c r="F705" s="519" t="n">
        <v>290</v>
      </c>
      <c r="G705" s="519" t="n">
        <v>174</v>
      </c>
      <c r="H705" s="519" t="n">
        <v>134</v>
      </c>
      <c r="I705" s="519" t="n">
        <v>116</v>
      </c>
      <c r="J705" s="519" t="n">
        <v>135</v>
      </c>
      <c r="K705" s="519" t="n">
        <v>131</v>
      </c>
      <c r="L705" s="519" t="n">
        <v>4</v>
      </c>
      <c r="M705" s="519" t="n">
        <v>273</v>
      </c>
      <c r="N705" s="519" t="n">
        <v>27</v>
      </c>
    </row>
    <row r="706" customFormat="false" ht="9" hidden="false" customHeight="false" outlineLevel="0" collapsed="false">
      <c r="A706" s="470"/>
      <c r="B706" s="517" t="s">
        <v>1245</v>
      </c>
      <c r="C706" s="475" t="n">
        <v>539</v>
      </c>
      <c r="D706" s="518" t="n">
        <v>240</v>
      </c>
      <c r="E706" s="518" t="n">
        <v>73</v>
      </c>
      <c r="F706" s="518" t="n">
        <v>313</v>
      </c>
      <c r="G706" s="518" t="n">
        <v>206</v>
      </c>
      <c r="H706" s="518" t="n">
        <v>157</v>
      </c>
      <c r="I706" s="518" t="n">
        <v>107</v>
      </c>
      <c r="J706" s="518" t="n">
        <v>226</v>
      </c>
      <c r="K706" s="518" t="n">
        <v>226</v>
      </c>
      <c r="L706" s="518" t="n">
        <v>0</v>
      </c>
      <c r="M706" s="515" t="n">
        <v>391</v>
      </c>
      <c r="N706" s="518" t="n">
        <v>30</v>
      </c>
    </row>
    <row r="707" customFormat="false" ht="9" hidden="false" customHeight="false" outlineLevel="0" collapsed="false">
      <c r="A707" s="470"/>
      <c r="B707" s="517" t="s">
        <v>1610</v>
      </c>
      <c r="C707" s="518" t="n">
        <v>170</v>
      </c>
      <c r="D707" s="519" t="n">
        <v>61</v>
      </c>
      <c r="E707" s="519" t="n">
        <v>17</v>
      </c>
      <c r="F707" s="519" t="n">
        <v>78</v>
      </c>
      <c r="G707" s="519" t="n">
        <v>63</v>
      </c>
      <c r="H707" s="519" t="n">
        <v>49</v>
      </c>
      <c r="I707" s="519" t="n">
        <v>15</v>
      </c>
      <c r="J707" s="519" t="n">
        <v>92</v>
      </c>
      <c r="K707" s="519" t="n">
        <v>92</v>
      </c>
      <c r="L707" s="519" t="n">
        <v>0</v>
      </c>
      <c r="M707" s="519" t="n">
        <v>130</v>
      </c>
      <c r="N707" s="519" t="n">
        <v>8</v>
      </c>
    </row>
    <row r="708" customFormat="false" ht="9" hidden="false" customHeight="false" outlineLevel="0" collapsed="false">
      <c r="A708" s="470"/>
      <c r="B708" s="517" t="s">
        <v>1611</v>
      </c>
      <c r="C708" s="518" t="n">
        <v>20</v>
      </c>
      <c r="D708" s="519" t="n">
        <v>9</v>
      </c>
      <c r="E708" s="519" t="n">
        <v>4</v>
      </c>
      <c r="F708" s="519" t="n">
        <v>13</v>
      </c>
      <c r="G708" s="519" t="n">
        <v>5</v>
      </c>
      <c r="H708" s="519" t="n">
        <v>4</v>
      </c>
      <c r="I708" s="519" t="n">
        <v>8</v>
      </c>
      <c r="J708" s="518" t="n">
        <v>7</v>
      </c>
      <c r="K708" s="519" t="n">
        <v>7</v>
      </c>
      <c r="L708" s="518" t="n">
        <v>0</v>
      </c>
      <c r="M708" s="518" t="n">
        <v>12</v>
      </c>
      <c r="N708" s="518" t="n">
        <v>1</v>
      </c>
    </row>
    <row r="709" customFormat="false" ht="9" hidden="false" customHeight="false" outlineLevel="0" collapsed="false">
      <c r="A709" s="470"/>
      <c r="B709" s="517" t="s">
        <v>1612</v>
      </c>
      <c r="C709" s="518" t="n">
        <v>349</v>
      </c>
      <c r="D709" s="520" t="n">
        <v>170</v>
      </c>
      <c r="E709" s="519" t="n">
        <v>52</v>
      </c>
      <c r="F709" s="519" t="n">
        <v>222</v>
      </c>
      <c r="G709" s="520" t="n">
        <v>138</v>
      </c>
      <c r="H709" s="520" t="n">
        <v>104</v>
      </c>
      <c r="I709" s="520" t="n">
        <v>84</v>
      </c>
      <c r="J709" s="520" t="n">
        <v>127</v>
      </c>
      <c r="K709" s="519" t="n">
        <v>127</v>
      </c>
      <c r="L709" s="520" t="n">
        <v>0</v>
      </c>
      <c r="M709" s="520" t="n">
        <v>249</v>
      </c>
      <c r="N709" s="520" t="n">
        <v>21</v>
      </c>
    </row>
    <row r="710" customFormat="false" ht="9" hidden="false" customHeight="false" outlineLevel="0" collapsed="false">
      <c r="A710" s="470"/>
      <c r="B710" s="517" t="s">
        <v>1613</v>
      </c>
      <c r="C710" s="518" t="n">
        <v>220</v>
      </c>
      <c r="D710" s="519" t="n">
        <v>100</v>
      </c>
      <c r="E710" s="519" t="n">
        <v>48</v>
      </c>
      <c r="F710" s="519" t="n">
        <v>148</v>
      </c>
      <c r="G710" s="519" t="n">
        <v>66</v>
      </c>
      <c r="H710" s="519" t="n">
        <v>40</v>
      </c>
      <c r="I710" s="519" t="n">
        <v>82</v>
      </c>
      <c r="J710" s="519" t="n">
        <v>72</v>
      </c>
      <c r="K710" s="519" t="n">
        <v>72</v>
      </c>
      <c r="L710" s="519" t="n">
        <v>0</v>
      </c>
      <c r="M710" s="519" t="n">
        <v>146</v>
      </c>
      <c r="N710" s="519" t="n">
        <v>16</v>
      </c>
    </row>
    <row r="711" customFormat="false" ht="9" hidden="false" customHeight="false" outlineLevel="0" collapsed="false">
      <c r="A711" s="470"/>
      <c r="B711" s="517" t="s">
        <v>1614</v>
      </c>
      <c r="C711" s="518" t="n">
        <v>128</v>
      </c>
      <c r="D711" s="519" t="n">
        <v>58</v>
      </c>
      <c r="E711" s="519" t="n">
        <v>56</v>
      </c>
      <c r="F711" s="519" t="n">
        <v>114</v>
      </c>
      <c r="G711" s="519" t="n">
        <v>25</v>
      </c>
      <c r="H711" s="519" t="n">
        <v>18</v>
      </c>
      <c r="I711" s="519" t="n">
        <v>89</v>
      </c>
      <c r="J711" s="518" t="n">
        <v>14</v>
      </c>
      <c r="K711" s="519" t="n">
        <v>14</v>
      </c>
      <c r="L711" s="518" t="n">
        <v>0</v>
      </c>
      <c r="M711" s="518" t="n">
        <v>39</v>
      </c>
      <c r="N711" s="518" t="n">
        <v>2</v>
      </c>
    </row>
    <row r="712" customFormat="false" ht="9" hidden="false" customHeight="false" outlineLevel="0" collapsed="false">
      <c r="A712" s="470"/>
      <c r="B712" s="517" t="s">
        <v>1615</v>
      </c>
      <c r="C712" s="518" t="n">
        <v>115</v>
      </c>
      <c r="D712" s="520" t="n">
        <v>54</v>
      </c>
      <c r="E712" s="519" t="n">
        <v>39</v>
      </c>
      <c r="F712" s="519" t="n">
        <v>93</v>
      </c>
      <c r="G712" s="520" t="n">
        <v>34</v>
      </c>
      <c r="H712" s="520" t="n">
        <v>26</v>
      </c>
      <c r="I712" s="520" t="n">
        <v>59</v>
      </c>
      <c r="J712" s="520" t="n">
        <v>22</v>
      </c>
      <c r="K712" s="519" t="n">
        <v>17</v>
      </c>
      <c r="L712" s="520" t="n">
        <v>5</v>
      </c>
      <c r="M712" s="520" t="n">
        <v>47</v>
      </c>
      <c r="N712" s="520" t="n">
        <v>1</v>
      </c>
    </row>
    <row r="713" customFormat="false" ht="9" hidden="false" customHeight="false" outlineLevel="0" collapsed="false">
      <c r="A713" s="470"/>
      <c r="B713" s="516"/>
      <c r="C713" s="515"/>
      <c r="D713" s="475"/>
      <c r="E713" s="475"/>
      <c r="J713" s="475"/>
      <c r="K713" s="475"/>
      <c r="L713" s="475"/>
      <c r="M713" s="475"/>
      <c r="N713" s="475"/>
    </row>
    <row r="714" customFormat="false" ht="9" hidden="false" customHeight="false" outlineLevel="0" collapsed="false">
      <c r="A714" s="514" t="s">
        <v>1359</v>
      </c>
      <c r="B714" s="514"/>
      <c r="C714" s="475" t="n">
        <v>559</v>
      </c>
      <c r="D714" s="515" t="n">
        <v>295</v>
      </c>
      <c r="E714" s="515" t="n">
        <v>106</v>
      </c>
      <c r="F714" s="515" t="n">
        <v>401</v>
      </c>
      <c r="G714" s="515" t="n">
        <v>134</v>
      </c>
      <c r="H714" s="515" t="n">
        <v>110</v>
      </c>
      <c r="I714" s="515" t="n">
        <v>267</v>
      </c>
      <c r="J714" s="515" t="n">
        <v>158</v>
      </c>
      <c r="K714" s="515" t="n">
        <v>158</v>
      </c>
      <c r="L714" s="515" t="n">
        <v>0</v>
      </c>
      <c r="M714" s="515" t="n">
        <v>258</v>
      </c>
      <c r="N714" s="515" t="n">
        <v>14</v>
      </c>
    </row>
    <row r="715" customFormat="false" ht="9" hidden="false" customHeight="false" outlineLevel="0" collapsed="false">
      <c r="A715" s="470"/>
      <c r="B715" s="516"/>
      <c r="C715" s="515"/>
      <c r="D715" s="475"/>
      <c r="E715" s="475"/>
      <c r="J715" s="475"/>
      <c r="K715" s="475"/>
      <c r="L715" s="475"/>
      <c r="M715" s="475"/>
      <c r="N715" s="475"/>
    </row>
    <row r="716" customFormat="false" ht="9" hidden="false" customHeight="false" outlineLevel="0" collapsed="false">
      <c r="A716" s="470"/>
      <c r="B716" s="516" t="s">
        <v>1616</v>
      </c>
      <c r="C716" s="518"/>
      <c r="D716" s="519"/>
      <c r="E716" s="519"/>
      <c r="F716" s="519"/>
      <c r="G716" s="519"/>
      <c r="H716" s="519"/>
      <c r="I716" s="519"/>
      <c r="J716" s="519"/>
      <c r="K716" s="519"/>
      <c r="L716" s="519"/>
      <c r="M716" s="519"/>
      <c r="N716" s="519"/>
    </row>
    <row r="717" customFormat="false" ht="9" hidden="false" customHeight="false" outlineLevel="0" collapsed="false">
      <c r="A717" s="470"/>
      <c r="B717" s="517" t="s">
        <v>1617</v>
      </c>
      <c r="C717" s="518" t="n">
        <v>527</v>
      </c>
      <c r="D717" s="519" t="n">
        <v>280</v>
      </c>
      <c r="E717" s="519" t="n">
        <v>95</v>
      </c>
      <c r="F717" s="519" t="n">
        <v>375</v>
      </c>
      <c r="G717" s="519" t="n">
        <v>124</v>
      </c>
      <c r="H717" s="519" t="n">
        <v>100</v>
      </c>
      <c r="I717" s="519" t="n">
        <v>251</v>
      </c>
      <c r="J717" s="519" t="n">
        <v>152</v>
      </c>
      <c r="K717" s="519" t="n">
        <v>152</v>
      </c>
      <c r="L717" s="519" t="n">
        <v>0</v>
      </c>
      <c r="M717" s="519" t="n">
        <v>242</v>
      </c>
      <c r="N717" s="519" t="n">
        <v>14</v>
      </c>
    </row>
    <row r="718" customFormat="false" ht="9" hidden="false" customHeight="false" outlineLevel="0" collapsed="false">
      <c r="A718" s="470"/>
      <c r="B718" s="517" t="s">
        <v>1618</v>
      </c>
      <c r="C718" s="518" t="n">
        <v>32</v>
      </c>
      <c r="D718" s="520" t="n">
        <v>15</v>
      </c>
      <c r="E718" s="519" t="n">
        <v>11</v>
      </c>
      <c r="F718" s="519" t="n">
        <v>26</v>
      </c>
      <c r="G718" s="520" t="n">
        <v>10</v>
      </c>
      <c r="H718" s="520" t="n">
        <v>10</v>
      </c>
      <c r="I718" s="520" t="n">
        <v>16</v>
      </c>
      <c r="J718" s="520" t="n">
        <v>6</v>
      </c>
      <c r="K718" s="519" t="n">
        <v>6</v>
      </c>
      <c r="L718" s="520" t="n">
        <v>0</v>
      </c>
      <c r="M718" s="520" t="n">
        <v>16</v>
      </c>
      <c r="N718" s="520" t="n">
        <v>0</v>
      </c>
    </row>
    <row r="719" customFormat="false" ht="9" hidden="false" customHeight="false" outlineLevel="0" collapsed="false">
      <c r="A719" s="470"/>
      <c r="B719" s="516"/>
      <c r="C719" s="515"/>
      <c r="D719" s="475"/>
      <c r="E719" s="475"/>
      <c r="J719" s="475"/>
      <c r="K719" s="475"/>
      <c r="L719" s="475"/>
      <c r="M719" s="475"/>
      <c r="N719" s="475"/>
    </row>
    <row r="720" customFormat="false" ht="9" hidden="false" customHeight="false" outlineLevel="0" collapsed="false">
      <c r="A720" s="514" t="s">
        <v>1362</v>
      </c>
      <c r="B720" s="514"/>
      <c r="C720" s="475" t="n">
        <v>2824</v>
      </c>
      <c r="D720" s="515" t="n">
        <v>1113</v>
      </c>
      <c r="E720" s="515" t="n">
        <v>382</v>
      </c>
      <c r="F720" s="515" t="n">
        <v>1495</v>
      </c>
      <c r="G720" s="515" t="n">
        <v>1003</v>
      </c>
      <c r="H720" s="515" t="n">
        <v>795</v>
      </c>
      <c r="I720" s="515" t="n">
        <v>492</v>
      </c>
      <c r="J720" s="515" t="n">
        <v>1329</v>
      </c>
      <c r="K720" s="515" t="n">
        <v>1326</v>
      </c>
      <c r="L720" s="515" t="n">
        <v>3</v>
      </c>
      <c r="M720" s="515" t="n">
        <v>2078</v>
      </c>
      <c r="N720" s="515" t="n">
        <v>68</v>
      </c>
    </row>
    <row r="721" customFormat="false" ht="9" hidden="false" customHeight="false" outlineLevel="0" collapsed="false">
      <c r="A721" s="470"/>
      <c r="B721" s="516"/>
      <c r="C721" s="515"/>
      <c r="D721" s="475"/>
      <c r="E721" s="475"/>
      <c r="J721" s="475"/>
      <c r="K721" s="475"/>
      <c r="L721" s="475"/>
      <c r="M721" s="475"/>
      <c r="N721" s="475"/>
    </row>
    <row r="722" customFormat="false" ht="9" hidden="false" customHeight="false" outlineLevel="0" collapsed="false">
      <c r="A722" s="470"/>
      <c r="B722" s="517" t="s">
        <v>1619</v>
      </c>
      <c r="C722" s="518" t="n">
        <v>498</v>
      </c>
      <c r="D722" s="519" t="n">
        <v>149</v>
      </c>
      <c r="E722" s="519" t="n">
        <v>40</v>
      </c>
      <c r="F722" s="519" t="n">
        <v>189</v>
      </c>
      <c r="G722" s="519" t="n">
        <v>189</v>
      </c>
      <c r="H722" s="519" t="n">
        <v>175</v>
      </c>
      <c r="I722" s="519" t="n">
        <v>0</v>
      </c>
      <c r="J722" s="519" t="n">
        <v>309</v>
      </c>
      <c r="K722" s="519" t="n">
        <v>309</v>
      </c>
      <c r="L722" s="519" t="n">
        <v>0</v>
      </c>
      <c r="M722" s="519" t="n">
        <v>461</v>
      </c>
      <c r="N722" s="519" t="n">
        <v>10</v>
      </c>
    </row>
    <row r="723" customFormat="false" ht="9" hidden="false" customHeight="false" outlineLevel="0" collapsed="false">
      <c r="A723" s="470"/>
      <c r="B723" s="517" t="s">
        <v>1620</v>
      </c>
      <c r="C723" s="518" t="n">
        <v>486</v>
      </c>
      <c r="D723" s="519" t="n">
        <v>183</v>
      </c>
      <c r="E723" s="519" t="n">
        <v>62</v>
      </c>
      <c r="F723" s="519" t="n">
        <v>245</v>
      </c>
      <c r="G723" s="519" t="n">
        <v>190</v>
      </c>
      <c r="H723" s="519" t="n">
        <v>175</v>
      </c>
      <c r="I723" s="519" t="n">
        <v>55</v>
      </c>
      <c r="J723" s="518" t="n">
        <v>241</v>
      </c>
      <c r="K723" s="519" t="n">
        <v>241</v>
      </c>
      <c r="L723" s="518" t="n">
        <v>0</v>
      </c>
      <c r="M723" s="518" t="n">
        <v>410</v>
      </c>
      <c r="N723" s="518" t="n">
        <v>17</v>
      </c>
    </row>
    <row r="724" customFormat="false" ht="9" hidden="false" customHeight="false" outlineLevel="0" collapsed="false">
      <c r="A724" s="470"/>
      <c r="B724" s="517" t="s">
        <v>1621</v>
      </c>
      <c r="C724" s="518" t="n">
        <v>477</v>
      </c>
      <c r="D724" s="520" t="n">
        <v>184</v>
      </c>
      <c r="E724" s="519" t="n">
        <v>60</v>
      </c>
      <c r="F724" s="519" t="n">
        <v>244</v>
      </c>
      <c r="G724" s="520" t="n">
        <v>125</v>
      </c>
      <c r="H724" s="520" t="n">
        <v>111</v>
      </c>
      <c r="I724" s="520" t="n">
        <v>119</v>
      </c>
      <c r="J724" s="520" t="n">
        <v>233</v>
      </c>
      <c r="K724" s="519" t="n">
        <v>233</v>
      </c>
      <c r="L724" s="520" t="n">
        <v>0</v>
      </c>
      <c r="M724" s="520" t="n">
        <v>317</v>
      </c>
      <c r="N724" s="520" t="n">
        <v>1</v>
      </c>
    </row>
    <row r="725" customFormat="false" ht="9" hidden="false" customHeight="false" outlineLevel="0" collapsed="false">
      <c r="A725" s="470"/>
      <c r="B725" s="517" t="s">
        <v>1622</v>
      </c>
      <c r="C725" s="518" t="n">
        <v>562</v>
      </c>
      <c r="D725" s="519" t="n">
        <v>271</v>
      </c>
      <c r="E725" s="519" t="n">
        <v>91</v>
      </c>
      <c r="F725" s="519" t="n">
        <v>362</v>
      </c>
      <c r="G725" s="519" t="n">
        <v>217</v>
      </c>
      <c r="H725" s="519" t="n">
        <v>125</v>
      </c>
      <c r="I725" s="519" t="n">
        <v>145</v>
      </c>
      <c r="J725" s="519" t="n">
        <v>200</v>
      </c>
      <c r="K725" s="519" t="n">
        <v>200</v>
      </c>
      <c r="L725" s="519" t="n">
        <v>0</v>
      </c>
      <c r="M725" s="519" t="n">
        <v>326</v>
      </c>
      <c r="N725" s="519" t="n">
        <v>27</v>
      </c>
    </row>
    <row r="726" customFormat="false" ht="9" hidden="false" customHeight="false" outlineLevel="0" collapsed="false">
      <c r="A726" s="470"/>
      <c r="B726" s="517" t="s">
        <v>1623</v>
      </c>
      <c r="C726" s="518" t="n">
        <v>533</v>
      </c>
      <c r="D726" s="519" t="n">
        <v>191</v>
      </c>
      <c r="E726" s="519" t="n">
        <v>58</v>
      </c>
      <c r="F726" s="519" t="n">
        <v>249</v>
      </c>
      <c r="G726" s="519" t="n">
        <v>204</v>
      </c>
      <c r="H726" s="519" t="n">
        <v>164</v>
      </c>
      <c r="I726" s="519" t="n">
        <v>45</v>
      </c>
      <c r="J726" s="519" t="n">
        <v>284</v>
      </c>
      <c r="K726" s="519" t="n">
        <v>282</v>
      </c>
      <c r="L726" s="519" t="n">
        <v>2</v>
      </c>
      <c r="M726" s="519" t="n">
        <v>433</v>
      </c>
      <c r="N726" s="519" t="n">
        <v>13</v>
      </c>
    </row>
    <row r="727" customFormat="false" ht="9" hidden="false" customHeight="false" outlineLevel="0" collapsed="false">
      <c r="A727" s="470"/>
      <c r="B727" s="517" t="s">
        <v>1624</v>
      </c>
      <c r="C727" s="518" t="n">
        <v>69</v>
      </c>
      <c r="D727" s="519" t="n">
        <v>21</v>
      </c>
      <c r="E727" s="519" t="n">
        <v>7</v>
      </c>
      <c r="F727" s="519" t="n">
        <v>28</v>
      </c>
      <c r="G727" s="519" t="n">
        <v>28</v>
      </c>
      <c r="H727" s="519" t="n">
        <v>19</v>
      </c>
      <c r="I727" s="519" t="n">
        <v>0</v>
      </c>
      <c r="J727" s="519" t="n">
        <v>41</v>
      </c>
      <c r="K727" s="519" t="n">
        <v>41</v>
      </c>
      <c r="L727" s="519" t="n">
        <v>0</v>
      </c>
      <c r="M727" s="519" t="n">
        <v>70</v>
      </c>
      <c r="N727" s="519" t="n">
        <v>0</v>
      </c>
    </row>
    <row r="728" customFormat="false" ht="9" hidden="false" customHeight="false" outlineLevel="0" collapsed="false">
      <c r="A728" s="470"/>
      <c r="B728" s="522" t="s">
        <v>1625</v>
      </c>
      <c r="C728" s="518"/>
      <c r="D728" s="519"/>
      <c r="E728" s="519"/>
      <c r="F728" s="519"/>
      <c r="G728" s="519"/>
      <c r="H728" s="519"/>
      <c r="I728" s="519"/>
      <c r="J728" s="518"/>
      <c r="K728" s="519"/>
      <c r="L728" s="518"/>
      <c r="M728" s="518"/>
      <c r="N728" s="518"/>
    </row>
    <row r="729" customFormat="false" ht="9" hidden="false" customHeight="false" outlineLevel="0" collapsed="false">
      <c r="A729" s="470"/>
      <c r="B729" s="517" t="s">
        <v>1626</v>
      </c>
      <c r="C729" s="518" t="n">
        <v>76</v>
      </c>
      <c r="D729" s="520" t="n">
        <v>48</v>
      </c>
      <c r="E729" s="519" t="n">
        <v>25</v>
      </c>
      <c r="F729" s="519" t="n">
        <v>73</v>
      </c>
      <c r="G729" s="520" t="n">
        <v>5</v>
      </c>
      <c r="H729" s="520" t="n">
        <v>5</v>
      </c>
      <c r="I729" s="520" t="n">
        <v>68</v>
      </c>
      <c r="J729" s="520" t="n">
        <v>3</v>
      </c>
      <c r="K729" s="519" t="n">
        <v>3</v>
      </c>
      <c r="L729" s="520" t="n">
        <v>0</v>
      </c>
      <c r="M729" s="520" t="n">
        <v>5</v>
      </c>
      <c r="N729" s="520" t="n">
        <v>0</v>
      </c>
    </row>
    <row r="730" customFormat="false" ht="9" hidden="false" customHeight="false" outlineLevel="0" collapsed="false">
      <c r="A730" s="470"/>
      <c r="B730" s="517" t="s">
        <v>1627</v>
      </c>
      <c r="C730" s="518" t="n">
        <v>27</v>
      </c>
      <c r="D730" s="519" t="n">
        <v>17</v>
      </c>
      <c r="E730" s="519" t="n">
        <v>6</v>
      </c>
      <c r="F730" s="519" t="n">
        <v>23</v>
      </c>
      <c r="G730" s="519" t="n">
        <v>7</v>
      </c>
      <c r="H730" s="519" t="n">
        <v>0</v>
      </c>
      <c r="I730" s="519" t="n">
        <v>16</v>
      </c>
      <c r="J730" s="519" t="n">
        <v>4</v>
      </c>
      <c r="K730" s="519" t="n">
        <v>3</v>
      </c>
      <c r="L730" s="519" t="n">
        <v>1</v>
      </c>
      <c r="M730" s="519" t="n">
        <v>10</v>
      </c>
      <c r="N730" s="519" t="n">
        <v>0</v>
      </c>
    </row>
    <row r="731" customFormat="false" ht="9" hidden="false" customHeight="false" outlineLevel="0" collapsed="false">
      <c r="A731" s="470"/>
      <c r="B731" s="517" t="s">
        <v>1628</v>
      </c>
      <c r="C731" s="518" t="n">
        <v>18</v>
      </c>
      <c r="D731" s="519" t="n">
        <v>12</v>
      </c>
      <c r="E731" s="519" t="n">
        <v>5</v>
      </c>
      <c r="F731" s="519" t="n">
        <v>17</v>
      </c>
      <c r="G731" s="519" t="n">
        <v>5</v>
      </c>
      <c r="H731" s="519" t="n">
        <v>1</v>
      </c>
      <c r="I731" s="519" t="n">
        <v>12</v>
      </c>
      <c r="J731" s="519" t="n">
        <v>1</v>
      </c>
      <c r="K731" s="519" t="n">
        <v>1</v>
      </c>
      <c r="L731" s="519" t="n">
        <v>0</v>
      </c>
      <c r="M731" s="519" t="n">
        <v>3</v>
      </c>
      <c r="N731" s="519" t="n">
        <v>0</v>
      </c>
    </row>
    <row r="732" customFormat="false" ht="9" hidden="false" customHeight="false" outlineLevel="0" collapsed="false">
      <c r="A732" s="470"/>
      <c r="B732" s="517" t="s">
        <v>1629</v>
      </c>
      <c r="C732" s="518" t="n">
        <v>63</v>
      </c>
      <c r="D732" s="519" t="n">
        <v>28</v>
      </c>
      <c r="E732" s="519" t="n">
        <v>25</v>
      </c>
      <c r="F732" s="519" t="n">
        <v>53</v>
      </c>
      <c r="G732" s="519" t="n">
        <v>25</v>
      </c>
      <c r="H732" s="519" t="n">
        <v>15</v>
      </c>
      <c r="I732" s="519" t="n">
        <v>28</v>
      </c>
      <c r="J732" s="519" t="n">
        <v>10</v>
      </c>
      <c r="K732" s="519" t="n">
        <v>10</v>
      </c>
      <c r="L732" s="519" t="n">
        <v>0</v>
      </c>
      <c r="M732" s="519" t="n">
        <v>32</v>
      </c>
      <c r="N732" s="519" t="n">
        <v>0</v>
      </c>
    </row>
    <row r="733" customFormat="false" ht="9" hidden="false" customHeight="false" outlineLevel="0" collapsed="false">
      <c r="A733" s="470"/>
      <c r="B733" s="522" t="s">
        <v>1630</v>
      </c>
      <c r="C733" s="518"/>
      <c r="D733" s="519"/>
      <c r="E733" s="519"/>
      <c r="F733" s="519"/>
      <c r="G733" s="519"/>
      <c r="H733" s="519"/>
      <c r="I733" s="519"/>
      <c r="J733" s="518"/>
      <c r="K733" s="519"/>
      <c r="L733" s="518"/>
      <c r="M733" s="518"/>
      <c r="N733" s="518"/>
    </row>
    <row r="734" customFormat="false" ht="9" hidden="false" customHeight="false" outlineLevel="0" collapsed="false">
      <c r="A734" s="470"/>
      <c r="B734" s="517" t="s">
        <v>1631</v>
      </c>
      <c r="C734" s="518" t="n">
        <v>15</v>
      </c>
      <c r="D734" s="520" t="n">
        <v>9</v>
      </c>
      <c r="E734" s="519" t="n">
        <v>3</v>
      </c>
      <c r="F734" s="519" t="n">
        <v>12</v>
      </c>
      <c r="G734" s="520" t="n">
        <v>8</v>
      </c>
      <c r="H734" s="520" t="n">
        <v>5</v>
      </c>
      <c r="I734" s="520" t="n">
        <v>4</v>
      </c>
      <c r="J734" s="520" t="n">
        <v>3</v>
      </c>
      <c r="K734" s="519" t="n">
        <v>3</v>
      </c>
      <c r="L734" s="520" t="n">
        <v>0</v>
      </c>
      <c r="M734" s="520" t="n">
        <v>11</v>
      </c>
      <c r="N734" s="520" t="n">
        <v>0</v>
      </c>
    </row>
    <row r="735" customFormat="false" ht="9" hidden="false" customHeight="false" outlineLevel="0" collapsed="false">
      <c r="A735" s="470"/>
      <c r="B735" s="516"/>
      <c r="C735" s="515"/>
      <c r="D735" s="475"/>
      <c r="E735" s="475"/>
      <c r="J735" s="475"/>
      <c r="K735" s="475"/>
      <c r="L735" s="475"/>
      <c r="M735" s="475"/>
      <c r="N735" s="475"/>
    </row>
    <row r="736" customFormat="false" ht="9" hidden="false" customHeight="false" outlineLevel="0" collapsed="false">
      <c r="A736" s="514" t="s">
        <v>1632</v>
      </c>
      <c r="B736" s="514"/>
      <c r="C736" s="475" t="n">
        <v>2245</v>
      </c>
      <c r="D736" s="515" t="n">
        <v>1015</v>
      </c>
      <c r="E736" s="515" t="n">
        <v>473</v>
      </c>
      <c r="F736" s="515" t="n">
        <v>1488</v>
      </c>
      <c r="G736" s="515" t="n">
        <v>644</v>
      </c>
      <c r="H736" s="515" t="n">
        <v>437</v>
      </c>
      <c r="I736" s="515" t="n">
        <v>844</v>
      </c>
      <c r="J736" s="515" t="n">
        <v>757</v>
      </c>
      <c r="K736" s="515" t="n">
        <v>757</v>
      </c>
      <c r="L736" s="515" t="n">
        <v>0</v>
      </c>
      <c r="M736" s="515" t="n">
        <v>1398</v>
      </c>
      <c r="N736" s="515" t="n">
        <v>247</v>
      </c>
    </row>
    <row r="737" customFormat="false" ht="9" hidden="false" customHeight="false" outlineLevel="0" collapsed="false">
      <c r="A737" s="531"/>
      <c r="B737" s="496"/>
      <c r="C737" s="515"/>
      <c r="D737" s="475"/>
      <c r="E737" s="475"/>
      <c r="J737" s="475"/>
      <c r="K737" s="475"/>
      <c r="L737" s="475"/>
      <c r="M737" s="475"/>
      <c r="N737" s="475"/>
    </row>
    <row r="738" customFormat="false" ht="9" hidden="false" customHeight="false" outlineLevel="0" collapsed="false">
      <c r="A738" s="470"/>
      <c r="B738" s="517" t="s">
        <v>1633</v>
      </c>
      <c r="C738" s="475" t="n">
        <v>768</v>
      </c>
      <c r="D738" s="475" t="n">
        <v>331</v>
      </c>
      <c r="E738" s="475" t="n">
        <v>141</v>
      </c>
      <c r="F738" s="475" t="n">
        <v>472</v>
      </c>
      <c r="G738" s="475" t="n">
        <v>224</v>
      </c>
      <c r="H738" s="475" t="n">
        <v>158</v>
      </c>
      <c r="I738" s="475" t="n">
        <v>248</v>
      </c>
      <c r="J738" s="475" t="n">
        <v>296</v>
      </c>
      <c r="K738" s="475" t="n">
        <v>296</v>
      </c>
      <c r="L738" s="475" t="n">
        <v>0</v>
      </c>
      <c r="M738" s="515" t="n">
        <v>526</v>
      </c>
      <c r="N738" s="475" t="n">
        <v>92</v>
      </c>
    </row>
    <row r="739" customFormat="false" ht="9" hidden="false" customHeight="false" outlineLevel="0" collapsed="false">
      <c r="A739" s="470"/>
      <c r="B739" s="517" t="s">
        <v>1634</v>
      </c>
      <c r="C739" s="518" t="n">
        <v>290</v>
      </c>
      <c r="D739" s="519" t="n">
        <v>144</v>
      </c>
      <c r="E739" s="519" t="n">
        <v>66</v>
      </c>
      <c r="F739" s="519" t="n">
        <v>210</v>
      </c>
      <c r="G739" s="519" t="n">
        <v>68</v>
      </c>
      <c r="H739" s="519" t="n">
        <v>51</v>
      </c>
      <c r="I739" s="519" t="n">
        <v>142</v>
      </c>
      <c r="J739" s="519" t="n">
        <v>80</v>
      </c>
      <c r="K739" s="519" t="n">
        <v>80</v>
      </c>
      <c r="L739" s="519" t="n">
        <v>0</v>
      </c>
      <c r="M739" s="519" t="n">
        <v>119</v>
      </c>
      <c r="N739" s="519" t="n">
        <v>20</v>
      </c>
    </row>
    <row r="740" customFormat="false" ht="9" hidden="false" customHeight="false" outlineLevel="0" collapsed="false">
      <c r="A740" s="470"/>
      <c r="B740" s="517" t="s">
        <v>1635</v>
      </c>
      <c r="C740" s="518" t="n">
        <v>158</v>
      </c>
      <c r="D740" s="519" t="n">
        <v>77</v>
      </c>
      <c r="E740" s="519" t="n">
        <v>18</v>
      </c>
      <c r="F740" s="519" t="n">
        <v>95</v>
      </c>
      <c r="G740" s="519" t="n">
        <v>62</v>
      </c>
      <c r="H740" s="519" t="n">
        <v>51</v>
      </c>
      <c r="I740" s="519" t="n">
        <v>33</v>
      </c>
      <c r="J740" s="518" t="n">
        <v>63</v>
      </c>
      <c r="K740" s="519" t="n">
        <v>63</v>
      </c>
      <c r="L740" s="518" t="n">
        <v>0</v>
      </c>
      <c r="M740" s="518" t="n">
        <v>126</v>
      </c>
      <c r="N740" s="518" t="n">
        <v>31</v>
      </c>
    </row>
    <row r="741" customFormat="false" ht="9" hidden="false" customHeight="false" outlineLevel="0" collapsed="false">
      <c r="A741" s="470"/>
      <c r="B741" s="517" t="s">
        <v>1636</v>
      </c>
      <c r="C741" s="518" t="n">
        <v>320</v>
      </c>
      <c r="D741" s="520" t="n">
        <v>110</v>
      </c>
      <c r="E741" s="519" t="n">
        <v>57</v>
      </c>
      <c r="F741" s="519" t="n">
        <v>167</v>
      </c>
      <c r="G741" s="520" t="n">
        <v>94</v>
      </c>
      <c r="H741" s="520" t="n">
        <v>56</v>
      </c>
      <c r="I741" s="520" t="n">
        <v>73</v>
      </c>
      <c r="J741" s="520" t="n">
        <v>153</v>
      </c>
      <c r="K741" s="519" t="n">
        <v>153</v>
      </c>
      <c r="L741" s="520" t="n">
        <v>0</v>
      </c>
      <c r="M741" s="520" t="n">
        <v>281</v>
      </c>
      <c r="N741" s="520" t="n">
        <v>41</v>
      </c>
    </row>
    <row r="742" customFormat="false" ht="9" hidden="false" customHeight="false" outlineLevel="0" collapsed="false">
      <c r="A742" s="470"/>
      <c r="B742" s="517" t="s">
        <v>1637</v>
      </c>
      <c r="C742" s="475" t="n">
        <v>329</v>
      </c>
      <c r="D742" s="518" t="n">
        <v>157</v>
      </c>
      <c r="E742" s="518" t="n">
        <v>66</v>
      </c>
      <c r="F742" s="518" t="n">
        <v>223</v>
      </c>
      <c r="G742" s="518" t="n">
        <v>100</v>
      </c>
      <c r="H742" s="518" t="n">
        <v>65</v>
      </c>
      <c r="I742" s="518" t="n">
        <v>123</v>
      </c>
      <c r="J742" s="518" t="n">
        <v>106</v>
      </c>
      <c r="K742" s="518" t="n">
        <v>106</v>
      </c>
      <c r="L742" s="518" t="n">
        <v>0</v>
      </c>
      <c r="M742" s="515" t="n">
        <v>220</v>
      </c>
      <c r="N742" s="518" t="n">
        <v>50</v>
      </c>
    </row>
    <row r="743" customFormat="false" ht="9" hidden="false" customHeight="false" outlineLevel="0" collapsed="false">
      <c r="A743" s="470"/>
      <c r="B743" s="517" t="s">
        <v>1638</v>
      </c>
      <c r="C743" s="518" t="n">
        <v>73</v>
      </c>
      <c r="D743" s="520" t="n">
        <v>43</v>
      </c>
      <c r="E743" s="519" t="n">
        <v>20</v>
      </c>
      <c r="F743" s="519" t="n">
        <v>63</v>
      </c>
      <c r="G743" s="520" t="n">
        <v>22</v>
      </c>
      <c r="H743" s="520" t="n">
        <v>9</v>
      </c>
      <c r="I743" s="520" t="n">
        <v>41</v>
      </c>
      <c r="J743" s="520" t="n">
        <v>10</v>
      </c>
      <c r="K743" s="519" t="n">
        <v>10</v>
      </c>
      <c r="L743" s="520" t="n">
        <v>0</v>
      </c>
      <c r="M743" s="520" t="n">
        <v>37</v>
      </c>
      <c r="N743" s="520" t="n">
        <v>7</v>
      </c>
    </row>
    <row r="744" customFormat="false" ht="9" hidden="false" customHeight="false" outlineLevel="0" collapsed="false">
      <c r="A744" s="470"/>
      <c r="B744" s="517" t="s">
        <v>1639</v>
      </c>
      <c r="C744" s="518" t="n">
        <v>256</v>
      </c>
      <c r="D744" s="520" t="n">
        <v>114</v>
      </c>
      <c r="E744" s="519" t="n">
        <v>46</v>
      </c>
      <c r="F744" s="519" t="n">
        <v>160</v>
      </c>
      <c r="G744" s="520" t="n">
        <v>78</v>
      </c>
      <c r="H744" s="520" t="n">
        <v>56</v>
      </c>
      <c r="I744" s="520" t="n">
        <v>82</v>
      </c>
      <c r="J744" s="520" t="n">
        <v>96</v>
      </c>
      <c r="K744" s="519" t="n">
        <v>96</v>
      </c>
      <c r="L744" s="520" t="n">
        <v>0</v>
      </c>
      <c r="M744" s="520" t="n">
        <v>183</v>
      </c>
      <c r="N744" s="520" t="n">
        <v>43</v>
      </c>
    </row>
    <row r="745" customFormat="false" ht="9" hidden="false" customHeight="false" outlineLevel="0" collapsed="false">
      <c r="A745" s="470"/>
      <c r="B745" s="528"/>
      <c r="C745" s="518"/>
      <c r="D745" s="520"/>
      <c r="E745" s="519"/>
      <c r="F745" s="519"/>
      <c r="G745" s="520"/>
      <c r="H745" s="520"/>
      <c r="I745" s="520"/>
      <c r="J745" s="520"/>
      <c r="K745" s="519"/>
      <c r="L745" s="520"/>
      <c r="M745" s="520"/>
      <c r="N745" s="520"/>
    </row>
    <row r="746" customFormat="false" ht="9" hidden="false" customHeight="false" outlineLevel="0" collapsed="false">
      <c r="A746" s="470"/>
      <c r="B746" s="528"/>
      <c r="C746" s="518"/>
      <c r="D746" s="520"/>
      <c r="E746" s="519"/>
      <c r="F746" s="519"/>
      <c r="G746" s="520"/>
      <c r="H746" s="520"/>
      <c r="I746" s="520"/>
      <c r="J746" s="520"/>
      <c r="K746" s="519"/>
      <c r="L746" s="520"/>
      <c r="M746" s="520"/>
      <c r="N746" s="520"/>
    </row>
    <row r="747" customFormat="false" ht="9" hidden="false" customHeight="false" outlineLevel="0" collapsed="false">
      <c r="A747" s="470"/>
      <c r="B747" s="528"/>
      <c r="C747" s="518"/>
      <c r="D747" s="520"/>
      <c r="E747" s="519"/>
      <c r="F747" s="519"/>
      <c r="G747" s="520"/>
      <c r="H747" s="520"/>
      <c r="I747" s="520"/>
      <c r="J747" s="520"/>
      <c r="K747" s="519"/>
      <c r="L747" s="520"/>
      <c r="M747" s="520"/>
      <c r="N747" s="520"/>
    </row>
    <row r="748" customFormat="false" ht="9" hidden="false" customHeight="false" outlineLevel="0" collapsed="false">
      <c r="A748" s="470"/>
      <c r="B748" s="535"/>
      <c r="C748" s="518"/>
      <c r="D748" s="520"/>
      <c r="E748" s="519"/>
      <c r="F748" s="519"/>
      <c r="G748" s="520"/>
      <c r="H748" s="520"/>
      <c r="I748" s="520"/>
      <c r="J748" s="520"/>
      <c r="K748" s="519"/>
      <c r="L748" s="520"/>
      <c r="M748" s="520"/>
      <c r="N748" s="520"/>
    </row>
    <row r="749" customFormat="false" ht="9" hidden="false" customHeight="false" outlineLevel="0" collapsed="false">
      <c r="A749" s="525" t="s">
        <v>130</v>
      </c>
      <c r="B749" s="525"/>
      <c r="C749" s="515"/>
      <c r="D749" s="475"/>
      <c r="E749" s="475"/>
      <c r="J749" s="475"/>
      <c r="K749" s="475"/>
      <c r="L749" s="475"/>
      <c r="M749" s="475"/>
      <c r="N749" s="475"/>
    </row>
    <row r="750" customFormat="false" ht="9" hidden="false" customHeight="false" outlineLevel="0" collapsed="false">
      <c r="A750" s="512" t="s">
        <v>1381</v>
      </c>
      <c r="B750" s="512"/>
      <c r="C750" s="512"/>
      <c r="D750" s="512"/>
      <c r="E750" s="512"/>
      <c r="F750" s="512"/>
      <c r="G750" s="512"/>
      <c r="H750" s="512"/>
      <c r="I750" s="512"/>
      <c r="J750" s="512"/>
      <c r="K750" s="512"/>
      <c r="L750" s="512"/>
      <c r="M750" s="512"/>
      <c r="N750" s="512"/>
    </row>
    <row r="751" customFormat="false" ht="9" hidden="false" customHeight="false" outlineLevel="0" collapsed="false">
      <c r="A751" s="470"/>
      <c r="B751" s="523"/>
      <c r="C751" s="515"/>
      <c r="D751" s="475"/>
      <c r="E751" s="475"/>
      <c r="J751" s="475"/>
      <c r="K751" s="475"/>
      <c r="L751" s="475"/>
      <c r="M751" s="475"/>
      <c r="N751" s="475"/>
    </row>
    <row r="752" customFormat="false" ht="9" hidden="false" customHeight="false" outlineLevel="0" collapsed="false">
      <c r="A752" s="514" t="s">
        <v>1640</v>
      </c>
      <c r="B752" s="514"/>
      <c r="C752" s="515"/>
      <c r="D752" s="475"/>
      <c r="E752" s="475"/>
      <c r="J752" s="475"/>
      <c r="K752" s="475"/>
      <c r="L752" s="475"/>
      <c r="M752" s="475"/>
      <c r="N752" s="475"/>
    </row>
    <row r="753" customFormat="false" ht="9" hidden="false" customHeight="false" outlineLevel="0" collapsed="false">
      <c r="A753" s="531"/>
      <c r="B753" s="496"/>
      <c r="C753" s="515"/>
      <c r="D753" s="475"/>
      <c r="E753" s="475"/>
      <c r="J753" s="475"/>
      <c r="K753" s="475"/>
      <c r="L753" s="475"/>
      <c r="M753" s="475"/>
      <c r="N753" s="475"/>
    </row>
    <row r="754" customFormat="false" ht="9" hidden="false" customHeight="false" outlineLevel="0" collapsed="false">
      <c r="A754" s="470"/>
      <c r="B754" s="517" t="s">
        <v>1641</v>
      </c>
      <c r="C754" s="475" t="n">
        <v>727</v>
      </c>
      <c r="D754" s="518" t="n">
        <v>329</v>
      </c>
      <c r="E754" s="518" t="n">
        <v>199</v>
      </c>
      <c r="F754" s="518" t="n">
        <v>528</v>
      </c>
      <c r="G754" s="518" t="n">
        <v>190</v>
      </c>
      <c r="H754" s="518" t="n">
        <v>131</v>
      </c>
      <c r="I754" s="518" t="n">
        <v>338</v>
      </c>
      <c r="J754" s="518" t="n">
        <v>199</v>
      </c>
      <c r="K754" s="518" t="n">
        <v>199</v>
      </c>
      <c r="L754" s="518" t="n">
        <v>0</v>
      </c>
      <c r="M754" s="515" t="n">
        <v>403</v>
      </c>
      <c r="N754" s="518" t="n">
        <v>91</v>
      </c>
    </row>
    <row r="755" customFormat="false" ht="9" hidden="false" customHeight="false" outlineLevel="0" collapsed="false">
      <c r="A755" s="470"/>
      <c r="B755" s="517" t="s">
        <v>1642</v>
      </c>
      <c r="C755" s="518" t="n">
        <v>588</v>
      </c>
      <c r="D755" s="519" t="n">
        <v>268</v>
      </c>
      <c r="E755" s="519" t="n">
        <v>144</v>
      </c>
      <c r="F755" s="519" t="n">
        <v>412</v>
      </c>
      <c r="G755" s="519" t="n">
        <v>167</v>
      </c>
      <c r="H755" s="519" t="n">
        <v>116</v>
      </c>
      <c r="I755" s="519" t="n">
        <v>245</v>
      </c>
      <c r="J755" s="519" t="n">
        <v>176</v>
      </c>
      <c r="K755" s="519" t="n">
        <v>176</v>
      </c>
      <c r="L755" s="519" t="n">
        <v>0</v>
      </c>
      <c r="M755" s="519" t="n">
        <v>346</v>
      </c>
      <c r="N755" s="519" t="n">
        <v>61</v>
      </c>
    </row>
    <row r="756" customFormat="false" ht="9" hidden="false" customHeight="false" outlineLevel="0" collapsed="false">
      <c r="A756" s="470"/>
      <c r="B756" s="517" t="s">
        <v>1643</v>
      </c>
      <c r="C756" s="518" t="n">
        <v>139</v>
      </c>
      <c r="D756" s="519" t="n">
        <v>61</v>
      </c>
      <c r="E756" s="519" t="n">
        <v>55</v>
      </c>
      <c r="F756" s="519" t="n">
        <v>116</v>
      </c>
      <c r="G756" s="519" t="n">
        <v>23</v>
      </c>
      <c r="H756" s="519" t="n">
        <v>15</v>
      </c>
      <c r="I756" s="519" t="n">
        <v>93</v>
      </c>
      <c r="J756" s="519" t="n">
        <v>23</v>
      </c>
      <c r="K756" s="519" t="n">
        <v>23</v>
      </c>
      <c r="L756" s="519" t="n">
        <v>0</v>
      </c>
      <c r="M756" s="519" t="n">
        <v>57</v>
      </c>
      <c r="N756" s="519" t="n">
        <v>30</v>
      </c>
    </row>
    <row r="757" customFormat="false" ht="9" hidden="false" customHeight="false" outlineLevel="0" collapsed="false">
      <c r="A757" s="470"/>
      <c r="B757" s="517" t="s">
        <v>1644</v>
      </c>
      <c r="C757" s="518" t="n">
        <v>421</v>
      </c>
      <c r="D757" s="519" t="n">
        <v>198</v>
      </c>
      <c r="E757" s="519" t="n">
        <v>67</v>
      </c>
      <c r="F757" s="519" t="n">
        <v>265</v>
      </c>
      <c r="G757" s="519" t="n">
        <v>130</v>
      </c>
      <c r="H757" s="519" t="n">
        <v>83</v>
      </c>
      <c r="I757" s="519" t="n">
        <v>135</v>
      </c>
      <c r="J757" s="518" t="n">
        <v>156</v>
      </c>
      <c r="K757" s="519" t="n">
        <v>156</v>
      </c>
      <c r="L757" s="518" t="n">
        <v>0</v>
      </c>
      <c r="M757" s="518" t="n">
        <v>249</v>
      </c>
      <c r="N757" s="518" t="n">
        <v>14</v>
      </c>
    </row>
    <row r="758" customFormat="false" ht="9" hidden="false" customHeight="false" outlineLevel="0" collapsed="false">
      <c r="A758" s="470"/>
      <c r="B758" s="516"/>
      <c r="C758" s="515"/>
      <c r="D758" s="475"/>
      <c r="E758" s="475"/>
      <c r="J758" s="475"/>
      <c r="K758" s="475"/>
      <c r="L758" s="475"/>
      <c r="M758" s="475"/>
      <c r="N758" s="475"/>
    </row>
    <row r="759" customFormat="false" ht="9" hidden="false" customHeight="false" outlineLevel="0" collapsed="false">
      <c r="A759" s="514" t="s">
        <v>1375</v>
      </c>
      <c r="B759" s="514"/>
      <c r="C759" s="475" t="n">
        <v>1555</v>
      </c>
      <c r="D759" s="475" t="n">
        <v>681</v>
      </c>
      <c r="E759" s="475" t="n">
        <v>297</v>
      </c>
      <c r="F759" s="475" t="n">
        <v>978</v>
      </c>
      <c r="G759" s="475" t="n">
        <v>417</v>
      </c>
      <c r="H759" s="475" t="n">
        <v>359</v>
      </c>
      <c r="I759" s="475" t="n">
        <v>561</v>
      </c>
      <c r="J759" s="475" t="n">
        <v>577</v>
      </c>
      <c r="K759" s="475" t="n">
        <v>577</v>
      </c>
      <c r="L759" s="475" t="n">
        <v>0</v>
      </c>
      <c r="M759" s="475" t="n">
        <v>933</v>
      </c>
      <c r="N759" s="475" t="n">
        <v>47</v>
      </c>
    </row>
    <row r="760" customFormat="false" ht="9" hidden="false" customHeight="false" outlineLevel="0" collapsed="false">
      <c r="A760" s="470"/>
      <c r="B760" s="516"/>
      <c r="C760" s="515"/>
      <c r="D760" s="475"/>
      <c r="E760" s="475"/>
      <c r="J760" s="475"/>
      <c r="K760" s="475"/>
      <c r="L760" s="475"/>
      <c r="M760" s="475"/>
      <c r="N760" s="475"/>
    </row>
    <row r="761" customFormat="false" ht="9" hidden="false" customHeight="false" outlineLevel="0" collapsed="false">
      <c r="A761" s="470"/>
      <c r="B761" s="517" t="s">
        <v>1263</v>
      </c>
      <c r="C761" s="518" t="n">
        <v>266</v>
      </c>
      <c r="D761" s="519" t="n">
        <v>135</v>
      </c>
      <c r="E761" s="519" t="n">
        <v>28</v>
      </c>
      <c r="F761" s="519" t="n">
        <v>163</v>
      </c>
      <c r="G761" s="519" t="n">
        <v>98</v>
      </c>
      <c r="H761" s="519" t="n">
        <v>85</v>
      </c>
      <c r="I761" s="519" t="n">
        <v>65</v>
      </c>
      <c r="J761" s="519" t="n">
        <v>103</v>
      </c>
      <c r="K761" s="519" t="n">
        <v>103</v>
      </c>
      <c r="L761" s="519" t="n">
        <v>0</v>
      </c>
      <c r="M761" s="519" t="n">
        <v>202</v>
      </c>
      <c r="N761" s="519" t="n">
        <v>9</v>
      </c>
    </row>
    <row r="762" customFormat="false" ht="9" hidden="false" customHeight="false" outlineLevel="0" collapsed="false">
      <c r="A762" s="470"/>
      <c r="B762" s="517" t="s">
        <v>1645</v>
      </c>
      <c r="C762" s="518" t="n">
        <v>86</v>
      </c>
      <c r="D762" s="519" t="n">
        <v>32</v>
      </c>
      <c r="E762" s="519" t="n">
        <v>8</v>
      </c>
      <c r="F762" s="519" t="n">
        <v>40</v>
      </c>
      <c r="G762" s="519" t="n">
        <v>26</v>
      </c>
      <c r="H762" s="519" t="n">
        <v>23</v>
      </c>
      <c r="I762" s="519" t="n">
        <v>14</v>
      </c>
      <c r="J762" s="519" t="n">
        <v>46</v>
      </c>
      <c r="K762" s="519" t="n">
        <v>46</v>
      </c>
      <c r="L762" s="519" t="n">
        <v>0</v>
      </c>
      <c r="M762" s="519" t="n">
        <v>66</v>
      </c>
      <c r="N762" s="519" t="n">
        <v>8</v>
      </c>
    </row>
    <row r="763" customFormat="false" ht="9" hidden="false" customHeight="false" outlineLevel="0" collapsed="false">
      <c r="A763" s="470"/>
      <c r="B763" s="517" t="s">
        <v>1264</v>
      </c>
      <c r="C763" s="475" t="n">
        <v>582</v>
      </c>
      <c r="D763" s="475" t="n">
        <v>204</v>
      </c>
      <c r="E763" s="475" t="n">
        <v>183</v>
      </c>
      <c r="F763" s="475" t="n">
        <v>387</v>
      </c>
      <c r="G763" s="475" t="n">
        <v>151</v>
      </c>
      <c r="H763" s="475" t="n">
        <v>127</v>
      </c>
      <c r="I763" s="475" t="n">
        <v>236</v>
      </c>
      <c r="J763" s="475" t="n">
        <v>195</v>
      </c>
      <c r="K763" s="475" t="n">
        <v>195</v>
      </c>
      <c r="L763" s="475" t="n">
        <v>0</v>
      </c>
      <c r="M763" s="515" t="n">
        <v>321</v>
      </c>
      <c r="N763" s="475" t="n">
        <v>31</v>
      </c>
    </row>
    <row r="764" customFormat="false" ht="9" hidden="false" customHeight="false" outlineLevel="0" collapsed="false">
      <c r="A764" s="470"/>
      <c r="B764" s="517" t="s">
        <v>1646</v>
      </c>
      <c r="C764" s="518" t="n">
        <v>61</v>
      </c>
      <c r="D764" s="519" t="n">
        <v>22</v>
      </c>
      <c r="E764" s="519" t="n">
        <v>20</v>
      </c>
      <c r="F764" s="519" t="n">
        <v>42</v>
      </c>
      <c r="G764" s="519" t="n">
        <v>17</v>
      </c>
      <c r="H764" s="519" t="n">
        <v>16</v>
      </c>
      <c r="I764" s="519" t="n">
        <v>25</v>
      </c>
      <c r="J764" s="519" t="n">
        <v>19</v>
      </c>
      <c r="K764" s="519" t="n">
        <v>19</v>
      </c>
      <c r="L764" s="519" t="n">
        <v>0</v>
      </c>
      <c r="M764" s="519" t="n">
        <v>44</v>
      </c>
      <c r="N764" s="519" t="n">
        <v>9</v>
      </c>
    </row>
    <row r="765" customFormat="false" ht="9" hidden="false" customHeight="false" outlineLevel="0" collapsed="false">
      <c r="A765" s="470"/>
      <c r="B765" s="517" t="s">
        <v>1647</v>
      </c>
      <c r="C765" s="518" t="n">
        <v>486</v>
      </c>
      <c r="D765" s="519" t="n">
        <v>170</v>
      </c>
      <c r="E765" s="519" t="n">
        <v>152</v>
      </c>
      <c r="F765" s="519" t="n">
        <v>322</v>
      </c>
      <c r="G765" s="519" t="n">
        <v>122</v>
      </c>
      <c r="H765" s="519" t="n">
        <v>99</v>
      </c>
      <c r="I765" s="519" t="n">
        <v>200</v>
      </c>
      <c r="J765" s="518" t="n">
        <v>164</v>
      </c>
      <c r="K765" s="519" t="n">
        <v>164</v>
      </c>
      <c r="L765" s="518" t="n">
        <v>0</v>
      </c>
      <c r="M765" s="518" t="n">
        <v>257</v>
      </c>
      <c r="N765" s="518" t="n">
        <v>21</v>
      </c>
    </row>
    <row r="766" customFormat="false" ht="9" hidden="false" customHeight="false" outlineLevel="0" collapsed="false">
      <c r="A766" s="470"/>
      <c r="B766" s="517" t="s">
        <v>1648</v>
      </c>
      <c r="C766" s="518" t="n">
        <v>35</v>
      </c>
      <c r="D766" s="520" t="n">
        <v>12</v>
      </c>
      <c r="E766" s="519" t="n">
        <v>11</v>
      </c>
      <c r="F766" s="519" t="n">
        <v>23</v>
      </c>
      <c r="G766" s="520" t="n">
        <v>12</v>
      </c>
      <c r="H766" s="520" t="n">
        <v>12</v>
      </c>
      <c r="I766" s="520" t="n">
        <v>11</v>
      </c>
      <c r="J766" s="520" t="n">
        <v>12</v>
      </c>
      <c r="K766" s="519" t="n">
        <v>12</v>
      </c>
      <c r="L766" s="520" t="n">
        <v>0</v>
      </c>
      <c r="M766" s="520" t="n">
        <v>20</v>
      </c>
      <c r="N766" s="520" t="n">
        <v>1</v>
      </c>
    </row>
    <row r="767" customFormat="false" ht="9" hidden="false" customHeight="false" outlineLevel="0" collapsed="false">
      <c r="A767" s="470"/>
      <c r="B767" s="517" t="s">
        <v>1265</v>
      </c>
      <c r="C767" s="518" t="n">
        <v>378</v>
      </c>
      <c r="D767" s="519" t="n">
        <v>159</v>
      </c>
      <c r="E767" s="519" t="n">
        <v>48</v>
      </c>
      <c r="F767" s="519" t="n">
        <v>207</v>
      </c>
      <c r="G767" s="519" t="n">
        <v>101</v>
      </c>
      <c r="H767" s="519" t="n">
        <v>98</v>
      </c>
      <c r="I767" s="519" t="n">
        <v>106</v>
      </c>
      <c r="J767" s="518" t="n">
        <v>171</v>
      </c>
      <c r="K767" s="519" t="n">
        <v>171</v>
      </c>
      <c r="L767" s="518" t="n">
        <v>0</v>
      </c>
      <c r="M767" s="518" t="n">
        <v>266</v>
      </c>
      <c r="N767" s="518" t="n">
        <v>0</v>
      </c>
    </row>
    <row r="768" customFormat="false" ht="9" hidden="false" customHeight="false" outlineLevel="0" collapsed="false">
      <c r="A768" s="470"/>
      <c r="B768" s="517" t="s">
        <v>1649</v>
      </c>
      <c r="C768" s="518" t="n">
        <v>92</v>
      </c>
      <c r="D768" s="520" t="n">
        <v>57</v>
      </c>
      <c r="E768" s="519" t="n">
        <v>18</v>
      </c>
      <c r="F768" s="519" t="n">
        <v>75</v>
      </c>
      <c r="G768" s="520" t="n">
        <v>18</v>
      </c>
      <c r="H768" s="520" t="n">
        <v>11</v>
      </c>
      <c r="I768" s="520" t="n">
        <v>57</v>
      </c>
      <c r="J768" s="520" t="n">
        <v>17</v>
      </c>
      <c r="K768" s="519" t="n">
        <v>17</v>
      </c>
      <c r="L768" s="520" t="n">
        <v>0</v>
      </c>
      <c r="M768" s="520" t="n">
        <v>29</v>
      </c>
      <c r="N768" s="520" t="n">
        <v>0</v>
      </c>
    </row>
    <row r="769" customFormat="false" ht="9" hidden="false" customHeight="false" outlineLevel="0" collapsed="false">
      <c r="A769" s="470"/>
      <c r="B769" s="522" t="s">
        <v>1650</v>
      </c>
      <c r="C769" s="518"/>
      <c r="D769" s="519"/>
      <c r="E769" s="519"/>
      <c r="F769" s="519"/>
      <c r="G769" s="519"/>
      <c r="H769" s="519"/>
      <c r="I769" s="519"/>
      <c r="J769" s="519"/>
      <c r="K769" s="519"/>
      <c r="L769" s="519"/>
      <c r="M769" s="519"/>
      <c r="N769" s="519"/>
    </row>
    <row r="770" customFormat="false" ht="9" hidden="false" customHeight="false" outlineLevel="0" collapsed="false">
      <c r="A770" s="470"/>
      <c r="B770" s="517" t="s">
        <v>1651</v>
      </c>
      <c r="C770" s="518" t="n">
        <v>96</v>
      </c>
      <c r="D770" s="519" t="n">
        <v>74</v>
      </c>
      <c r="E770" s="519" t="n">
        <v>11</v>
      </c>
      <c r="F770" s="519" t="n">
        <v>85</v>
      </c>
      <c r="G770" s="519" t="n">
        <v>2</v>
      </c>
      <c r="H770" s="519" t="n">
        <v>0</v>
      </c>
      <c r="I770" s="519" t="n">
        <v>83</v>
      </c>
      <c r="J770" s="519" t="n">
        <v>11</v>
      </c>
      <c r="K770" s="519" t="n">
        <v>11</v>
      </c>
      <c r="L770" s="519" t="n">
        <v>0</v>
      </c>
      <c r="M770" s="519" t="n">
        <v>11</v>
      </c>
      <c r="N770" s="519" t="n">
        <v>0</v>
      </c>
    </row>
    <row r="771" customFormat="false" ht="9" hidden="false" customHeight="false" outlineLevel="0" collapsed="false">
      <c r="A771" s="470"/>
      <c r="B771" s="517" t="s">
        <v>1652</v>
      </c>
      <c r="C771" s="518" t="n">
        <v>55</v>
      </c>
      <c r="D771" s="519" t="n">
        <v>20</v>
      </c>
      <c r="E771" s="519" t="n">
        <v>1</v>
      </c>
      <c r="F771" s="519" t="n">
        <v>21</v>
      </c>
      <c r="G771" s="519" t="n">
        <v>21</v>
      </c>
      <c r="H771" s="519" t="n">
        <v>15</v>
      </c>
      <c r="I771" s="519" t="n">
        <v>0</v>
      </c>
      <c r="J771" s="518" t="n">
        <v>34</v>
      </c>
      <c r="K771" s="519" t="n">
        <v>34</v>
      </c>
      <c r="L771" s="518" t="n">
        <v>0</v>
      </c>
      <c r="M771" s="518" t="n">
        <v>38</v>
      </c>
      <c r="N771" s="518" t="n">
        <v>0</v>
      </c>
    </row>
    <row r="772" customFormat="false" ht="9" hidden="false" customHeight="false" outlineLevel="0" collapsed="false">
      <c r="A772" s="470"/>
      <c r="B772" s="516"/>
      <c r="C772" s="518"/>
      <c r="D772" s="519"/>
      <c r="E772" s="519"/>
      <c r="F772" s="519"/>
      <c r="G772" s="519"/>
      <c r="H772" s="519"/>
      <c r="I772" s="519"/>
      <c r="J772" s="519"/>
      <c r="K772" s="519"/>
      <c r="L772" s="519"/>
      <c r="M772" s="519"/>
      <c r="N772" s="519"/>
    </row>
    <row r="773" customFormat="false" ht="9" hidden="false" customHeight="false" outlineLevel="0" collapsed="false">
      <c r="A773" s="514" t="s">
        <v>1378</v>
      </c>
      <c r="B773" s="514"/>
      <c r="C773" s="475" t="n">
        <v>1461</v>
      </c>
      <c r="D773" s="515" t="n">
        <v>688</v>
      </c>
      <c r="E773" s="515" t="n">
        <v>228</v>
      </c>
      <c r="F773" s="515" t="n">
        <v>916</v>
      </c>
      <c r="G773" s="515" t="n">
        <v>546</v>
      </c>
      <c r="H773" s="515" t="n">
        <v>365</v>
      </c>
      <c r="I773" s="515" t="n">
        <v>370</v>
      </c>
      <c r="J773" s="515" t="n">
        <v>545</v>
      </c>
      <c r="K773" s="515" t="n">
        <v>544</v>
      </c>
      <c r="L773" s="515" t="n">
        <v>1</v>
      </c>
      <c r="M773" s="515" t="n">
        <v>960</v>
      </c>
      <c r="N773" s="515" t="n">
        <v>93</v>
      </c>
    </row>
    <row r="774" customFormat="false" ht="9" hidden="false" customHeight="false" outlineLevel="0" collapsed="false">
      <c r="A774" s="470"/>
      <c r="B774" s="516"/>
      <c r="C774" s="515"/>
      <c r="D774" s="475"/>
      <c r="E774" s="475"/>
      <c r="J774" s="475"/>
      <c r="K774" s="475"/>
      <c r="L774" s="475"/>
      <c r="M774" s="475"/>
      <c r="N774" s="475"/>
    </row>
    <row r="775" customFormat="false" ht="9" hidden="false" customHeight="false" outlineLevel="0" collapsed="false">
      <c r="A775" s="470"/>
      <c r="B775" s="517" t="s">
        <v>1653</v>
      </c>
      <c r="C775" s="518" t="n">
        <v>477</v>
      </c>
      <c r="D775" s="519" t="n">
        <v>213</v>
      </c>
      <c r="E775" s="519" t="n">
        <v>82</v>
      </c>
      <c r="F775" s="519" t="n">
        <v>295</v>
      </c>
      <c r="G775" s="519" t="n">
        <v>177</v>
      </c>
      <c r="H775" s="519" t="n">
        <v>136</v>
      </c>
      <c r="I775" s="519" t="n">
        <v>118</v>
      </c>
      <c r="J775" s="519" t="n">
        <v>182</v>
      </c>
      <c r="K775" s="519" t="n">
        <v>182</v>
      </c>
      <c r="L775" s="519" t="n">
        <v>0</v>
      </c>
      <c r="M775" s="519" t="n">
        <v>322</v>
      </c>
      <c r="N775" s="519" t="n">
        <v>29</v>
      </c>
    </row>
    <row r="776" customFormat="false" ht="9" hidden="false" customHeight="false" outlineLevel="0" collapsed="false">
      <c r="A776" s="470"/>
      <c r="B776" s="517" t="s">
        <v>1270</v>
      </c>
      <c r="C776" s="518" t="n">
        <v>518</v>
      </c>
      <c r="D776" s="519" t="n">
        <v>260</v>
      </c>
      <c r="E776" s="519" t="n">
        <v>68</v>
      </c>
      <c r="F776" s="519" t="n">
        <v>328</v>
      </c>
      <c r="G776" s="519" t="n">
        <v>172</v>
      </c>
      <c r="H776" s="519" t="n">
        <v>129</v>
      </c>
      <c r="I776" s="519" t="n">
        <v>156</v>
      </c>
      <c r="J776" s="518" t="n">
        <v>190</v>
      </c>
      <c r="K776" s="519" t="n">
        <v>190</v>
      </c>
      <c r="L776" s="518" t="n">
        <v>0</v>
      </c>
      <c r="M776" s="518" t="n">
        <v>333</v>
      </c>
      <c r="N776" s="518" t="n">
        <v>19</v>
      </c>
    </row>
    <row r="777" customFormat="false" ht="9" hidden="false" customHeight="false" outlineLevel="0" collapsed="false">
      <c r="A777" s="470"/>
      <c r="B777" s="517" t="s">
        <v>1654</v>
      </c>
      <c r="C777" s="518" t="n">
        <v>194</v>
      </c>
      <c r="D777" s="520" t="n">
        <v>91</v>
      </c>
      <c r="E777" s="519" t="n">
        <v>38</v>
      </c>
      <c r="F777" s="519" t="n">
        <v>129</v>
      </c>
      <c r="G777" s="520" t="n">
        <v>79</v>
      </c>
      <c r="H777" s="520" t="n">
        <v>34</v>
      </c>
      <c r="I777" s="520" t="n">
        <v>50</v>
      </c>
      <c r="J777" s="520" t="n">
        <v>65</v>
      </c>
      <c r="K777" s="519" t="n">
        <v>65</v>
      </c>
      <c r="L777" s="520" t="n">
        <v>0</v>
      </c>
      <c r="M777" s="520" t="n">
        <v>126</v>
      </c>
      <c r="N777" s="520" t="n">
        <v>25</v>
      </c>
    </row>
    <row r="778" customFormat="false" ht="9" hidden="false" customHeight="false" outlineLevel="0" collapsed="false">
      <c r="A778" s="470"/>
      <c r="B778" s="517" t="s">
        <v>1655</v>
      </c>
      <c r="C778" s="518" t="n">
        <v>272</v>
      </c>
      <c r="D778" s="520" t="n">
        <v>124</v>
      </c>
      <c r="E778" s="519" t="n">
        <v>40</v>
      </c>
      <c r="F778" s="519" t="n">
        <v>164</v>
      </c>
      <c r="G778" s="520" t="n">
        <v>118</v>
      </c>
      <c r="H778" s="520" t="n">
        <v>66</v>
      </c>
      <c r="I778" s="520" t="n">
        <v>46</v>
      </c>
      <c r="J778" s="520" t="n">
        <v>108</v>
      </c>
      <c r="K778" s="519" t="n">
        <v>107</v>
      </c>
      <c r="L778" s="520" t="n">
        <v>1</v>
      </c>
      <c r="M778" s="520" t="n">
        <v>180</v>
      </c>
      <c r="N778" s="520" t="n">
        <v>20</v>
      </c>
    </row>
    <row r="779" customFormat="false" ht="9" hidden="false" customHeight="false" outlineLevel="0" collapsed="false">
      <c r="A779" s="470"/>
      <c r="B779" s="517"/>
      <c r="C779" s="518"/>
      <c r="D779" s="520"/>
      <c r="E779" s="519"/>
      <c r="F779" s="519"/>
      <c r="G779" s="520"/>
      <c r="H779" s="520"/>
      <c r="I779" s="520"/>
      <c r="J779" s="520"/>
      <c r="K779" s="519"/>
      <c r="L779" s="520"/>
      <c r="M779" s="520"/>
      <c r="N779" s="520"/>
    </row>
    <row r="780" customFormat="false" ht="9" hidden="false" customHeight="false" outlineLevel="0" collapsed="false">
      <c r="A780" s="470"/>
      <c r="B780" s="516" t="s">
        <v>1656</v>
      </c>
      <c r="C780" s="515"/>
      <c r="D780" s="475"/>
      <c r="E780" s="475"/>
      <c r="J780" s="475"/>
      <c r="K780" s="475"/>
      <c r="L780" s="475"/>
      <c r="M780" s="475"/>
      <c r="N780" s="475"/>
    </row>
    <row r="781" customFormat="false" ht="9" hidden="false" customHeight="false" outlineLevel="0" collapsed="false">
      <c r="A781" s="470"/>
      <c r="B781" s="529" t="s">
        <v>1657</v>
      </c>
      <c r="C781" s="475" t="n">
        <v>60580</v>
      </c>
      <c r="D781" s="475" t="n">
        <v>30329</v>
      </c>
      <c r="E781" s="475" t="n">
        <v>10935</v>
      </c>
      <c r="F781" s="475" t="n">
        <v>41264</v>
      </c>
      <c r="G781" s="475" t="n">
        <v>18607</v>
      </c>
      <c r="H781" s="475" t="n">
        <v>13889</v>
      </c>
      <c r="I781" s="475" t="n">
        <v>22657</v>
      </c>
      <c r="J781" s="475" t="n">
        <v>19316</v>
      </c>
      <c r="K781" s="475" t="n">
        <v>19077</v>
      </c>
      <c r="L781" s="475" t="n">
        <v>239</v>
      </c>
      <c r="M781" s="515" t="n">
        <v>34975</v>
      </c>
      <c r="N781" s="475" t="n">
        <v>2390</v>
      </c>
    </row>
    <row r="782" customFormat="false" ht="9" hidden="false" customHeight="false" outlineLevel="0" collapsed="false">
      <c r="A782" s="470" t="s">
        <v>1658</v>
      </c>
      <c r="B782" s="523"/>
      <c r="C782" s="515"/>
      <c r="D782" s="475"/>
      <c r="E782" s="475"/>
      <c r="J782" s="475"/>
      <c r="K782" s="475"/>
      <c r="L782" s="475"/>
      <c r="M782" s="475"/>
      <c r="N782" s="475"/>
    </row>
    <row r="783" customFormat="false" ht="9" hidden="false" customHeight="false" outlineLevel="0" collapsed="false">
      <c r="A783" s="512" t="s">
        <v>311</v>
      </c>
      <c r="B783" s="512"/>
      <c r="C783" s="512"/>
      <c r="D783" s="512"/>
      <c r="E783" s="512"/>
      <c r="F783" s="512"/>
      <c r="G783" s="512"/>
      <c r="H783" s="512"/>
      <c r="I783" s="512"/>
      <c r="J783" s="512"/>
      <c r="K783" s="512"/>
      <c r="L783" s="512"/>
      <c r="M783" s="512"/>
      <c r="N783" s="512"/>
    </row>
    <row r="784" customFormat="false" ht="9" hidden="false" customHeight="false" outlineLevel="0" collapsed="false">
      <c r="A784" s="470"/>
      <c r="B784" s="523"/>
      <c r="C784" s="515"/>
      <c r="D784" s="475"/>
      <c r="E784" s="475"/>
      <c r="J784" s="475"/>
      <c r="K784" s="475"/>
      <c r="L784" s="475"/>
      <c r="M784" s="475"/>
      <c r="N784" s="475"/>
    </row>
    <row r="785" customFormat="false" ht="9" hidden="false" customHeight="false" outlineLevel="0" collapsed="false">
      <c r="A785" s="514" t="s">
        <v>1300</v>
      </c>
      <c r="B785" s="514"/>
      <c r="C785" s="475" t="n">
        <v>707</v>
      </c>
      <c r="D785" s="515" t="n">
        <v>352</v>
      </c>
      <c r="E785" s="515" t="n">
        <v>65</v>
      </c>
      <c r="F785" s="515" t="n">
        <v>417</v>
      </c>
      <c r="G785" s="515" t="n">
        <v>276</v>
      </c>
      <c r="H785" s="515" t="n">
        <v>150</v>
      </c>
      <c r="I785" s="515" t="n">
        <v>141</v>
      </c>
      <c r="J785" s="515" t="n">
        <v>290</v>
      </c>
      <c r="K785" s="515" t="n">
        <v>290</v>
      </c>
      <c r="L785" s="515" t="n">
        <v>0</v>
      </c>
      <c r="M785" s="515" t="n">
        <v>501</v>
      </c>
      <c r="N785" s="515" t="n">
        <v>31</v>
      </c>
    </row>
    <row r="786" customFormat="false" ht="9" hidden="false" customHeight="false" outlineLevel="0" collapsed="false">
      <c r="A786" s="470"/>
      <c r="B786" s="516"/>
      <c r="C786" s="515"/>
      <c r="D786" s="475"/>
      <c r="E786" s="475"/>
      <c r="J786" s="475"/>
      <c r="K786" s="475"/>
      <c r="L786" s="475"/>
      <c r="M786" s="475"/>
      <c r="N786" s="475"/>
    </row>
    <row r="787" customFormat="false" ht="9" hidden="false" customHeight="false" outlineLevel="0" collapsed="false">
      <c r="A787" s="470"/>
      <c r="B787" s="517" t="s">
        <v>1659</v>
      </c>
      <c r="C787" s="518" t="n">
        <v>76</v>
      </c>
      <c r="D787" s="519" t="n">
        <v>43</v>
      </c>
      <c r="E787" s="519" t="n">
        <v>7</v>
      </c>
      <c r="F787" s="519" t="n">
        <v>50</v>
      </c>
      <c r="G787" s="519" t="n">
        <v>36</v>
      </c>
      <c r="H787" s="519" t="n">
        <v>35</v>
      </c>
      <c r="I787" s="519" t="n">
        <v>14</v>
      </c>
      <c r="J787" s="519" t="n">
        <v>26</v>
      </c>
      <c r="K787" s="519" t="n">
        <v>26</v>
      </c>
      <c r="L787" s="519" t="n">
        <v>0</v>
      </c>
      <c r="M787" s="519" t="n">
        <v>63</v>
      </c>
      <c r="N787" s="519" t="n">
        <v>3</v>
      </c>
    </row>
    <row r="788" customFormat="false" ht="9" hidden="false" customHeight="false" outlineLevel="0" collapsed="false">
      <c r="A788" s="470"/>
      <c r="B788" s="522" t="s">
        <v>1660</v>
      </c>
      <c r="C788" s="518"/>
      <c r="D788" s="519"/>
      <c r="E788" s="519"/>
      <c r="F788" s="519"/>
      <c r="G788" s="519"/>
      <c r="H788" s="519"/>
      <c r="I788" s="519"/>
      <c r="J788" s="519"/>
      <c r="K788" s="519"/>
      <c r="L788" s="519"/>
      <c r="M788" s="519"/>
      <c r="N788" s="519"/>
    </row>
    <row r="789" customFormat="false" ht="9" hidden="false" customHeight="false" outlineLevel="0" collapsed="false">
      <c r="A789" s="470"/>
      <c r="B789" s="517" t="s">
        <v>1661</v>
      </c>
      <c r="C789" s="518" t="n">
        <v>266</v>
      </c>
      <c r="D789" s="519" t="n">
        <v>155</v>
      </c>
      <c r="E789" s="519" t="n">
        <v>30</v>
      </c>
      <c r="F789" s="519" t="n">
        <v>185</v>
      </c>
      <c r="G789" s="519" t="n">
        <v>72</v>
      </c>
      <c r="H789" s="519" t="n">
        <v>72</v>
      </c>
      <c r="I789" s="519" t="n">
        <v>113</v>
      </c>
      <c r="J789" s="518" t="n">
        <v>81</v>
      </c>
      <c r="K789" s="519" t="n">
        <v>81</v>
      </c>
      <c r="L789" s="518" t="n">
        <v>0</v>
      </c>
      <c r="M789" s="518" t="n">
        <v>105</v>
      </c>
      <c r="N789" s="518" t="n">
        <v>3</v>
      </c>
    </row>
    <row r="790" customFormat="false" ht="9" hidden="false" customHeight="false" outlineLevel="0" collapsed="false">
      <c r="A790" s="470"/>
      <c r="B790" s="517" t="s">
        <v>1662</v>
      </c>
      <c r="C790" s="518" t="n">
        <v>37</v>
      </c>
      <c r="D790" s="520" t="n">
        <v>17</v>
      </c>
      <c r="E790" s="519" t="n">
        <v>9</v>
      </c>
      <c r="F790" s="519" t="n">
        <v>26</v>
      </c>
      <c r="G790" s="520" t="n">
        <v>13</v>
      </c>
      <c r="H790" s="520" t="n">
        <v>0</v>
      </c>
      <c r="I790" s="520" t="n">
        <v>13</v>
      </c>
      <c r="J790" s="520" t="n">
        <v>11</v>
      </c>
      <c r="K790" s="519" t="n">
        <v>11</v>
      </c>
      <c r="L790" s="520" t="n">
        <v>0</v>
      </c>
      <c r="M790" s="520" t="n">
        <v>15</v>
      </c>
      <c r="N790" s="520" t="n">
        <v>1</v>
      </c>
    </row>
    <row r="791" customFormat="false" ht="9" hidden="false" customHeight="false" outlineLevel="0" collapsed="false">
      <c r="A791" s="470"/>
      <c r="B791" s="522" t="s">
        <v>1663</v>
      </c>
      <c r="C791" s="515"/>
      <c r="D791" s="475"/>
      <c r="E791" s="475"/>
      <c r="J791" s="475"/>
      <c r="K791" s="475"/>
      <c r="L791" s="475"/>
      <c r="M791" s="475"/>
      <c r="N791" s="475"/>
    </row>
    <row r="792" customFormat="false" ht="9" hidden="false" customHeight="false" outlineLevel="0" collapsed="false">
      <c r="A792" s="470"/>
      <c r="B792" s="517" t="s">
        <v>1664</v>
      </c>
      <c r="C792" s="518" t="n">
        <v>129</v>
      </c>
      <c r="D792" s="519" t="n">
        <v>51</v>
      </c>
      <c r="E792" s="519" t="n">
        <v>5</v>
      </c>
      <c r="F792" s="519" t="n">
        <v>56</v>
      </c>
      <c r="G792" s="519" t="n">
        <v>56</v>
      </c>
      <c r="H792" s="519" t="n">
        <v>26</v>
      </c>
      <c r="I792" s="519" t="n">
        <v>0</v>
      </c>
      <c r="J792" s="519" t="n">
        <v>73</v>
      </c>
      <c r="K792" s="519" t="n">
        <v>73</v>
      </c>
      <c r="L792" s="519" t="n">
        <v>0</v>
      </c>
      <c r="M792" s="519" t="n">
        <v>133</v>
      </c>
      <c r="N792" s="519" t="n">
        <v>13</v>
      </c>
    </row>
    <row r="793" customFormat="false" ht="9" hidden="false" customHeight="false" outlineLevel="0" collapsed="false">
      <c r="A793" s="470"/>
      <c r="B793" s="517" t="s">
        <v>1665</v>
      </c>
      <c r="C793" s="475" t="n">
        <v>199</v>
      </c>
      <c r="D793" s="475" t="n">
        <v>86</v>
      </c>
      <c r="E793" s="475" t="n">
        <v>14</v>
      </c>
      <c r="F793" s="475" t="n">
        <v>100</v>
      </c>
      <c r="G793" s="475" t="n">
        <v>99</v>
      </c>
      <c r="H793" s="475" t="n">
        <v>17</v>
      </c>
      <c r="I793" s="475" t="n">
        <v>1</v>
      </c>
      <c r="J793" s="475" t="n">
        <v>99</v>
      </c>
      <c r="K793" s="475" t="n">
        <v>99</v>
      </c>
      <c r="L793" s="475" t="n">
        <v>0</v>
      </c>
      <c r="M793" s="515" t="n">
        <v>186</v>
      </c>
      <c r="N793" s="475" t="n">
        <v>12</v>
      </c>
    </row>
    <row r="794" customFormat="false" ht="9" hidden="false" customHeight="false" outlineLevel="0" collapsed="false">
      <c r="A794" s="470"/>
      <c r="B794" s="517" t="s">
        <v>1666</v>
      </c>
      <c r="C794" s="518" t="n">
        <v>146</v>
      </c>
      <c r="D794" s="519" t="n">
        <v>55</v>
      </c>
      <c r="E794" s="519" t="n">
        <v>12</v>
      </c>
      <c r="F794" s="519" t="n">
        <v>67</v>
      </c>
      <c r="G794" s="519" t="n">
        <v>66</v>
      </c>
      <c r="H794" s="519" t="n">
        <v>17</v>
      </c>
      <c r="I794" s="519" t="n">
        <v>1</v>
      </c>
      <c r="J794" s="519" t="n">
        <v>79</v>
      </c>
      <c r="K794" s="519" t="n">
        <v>79</v>
      </c>
      <c r="L794" s="519" t="n">
        <v>0</v>
      </c>
      <c r="M794" s="519" t="n">
        <v>127</v>
      </c>
      <c r="N794" s="519" t="n">
        <v>8</v>
      </c>
    </row>
    <row r="795" customFormat="false" ht="9" hidden="false" customHeight="false" outlineLevel="0" collapsed="false">
      <c r="A795" s="470"/>
      <c r="B795" s="517" t="s">
        <v>1667</v>
      </c>
      <c r="C795" s="518" t="n">
        <v>53</v>
      </c>
      <c r="D795" s="519" t="n">
        <v>31</v>
      </c>
      <c r="E795" s="519" t="n">
        <v>2</v>
      </c>
      <c r="F795" s="519" t="n">
        <v>33</v>
      </c>
      <c r="G795" s="519" t="n">
        <v>33</v>
      </c>
      <c r="H795" s="519" t="n">
        <v>0</v>
      </c>
      <c r="I795" s="519" t="n">
        <v>0</v>
      </c>
      <c r="J795" s="518" t="n">
        <v>20</v>
      </c>
      <c r="K795" s="519" t="n">
        <v>20</v>
      </c>
      <c r="L795" s="518" t="n">
        <v>0</v>
      </c>
      <c r="M795" s="518" t="n">
        <v>59</v>
      </c>
      <c r="N795" s="518" t="n">
        <v>4</v>
      </c>
    </row>
    <row r="796" customFormat="false" ht="9" hidden="false" customHeight="false" outlineLevel="0" collapsed="false">
      <c r="A796" s="470"/>
      <c r="B796" s="516"/>
      <c r="C796" s="515"/>
      <c r="D796" s="475"/>
      <c r="E796" s="475"/>
      <c r="J796" s="475"/>
      <c r="K796" s="475"/>
      <c r="L796" s="475"/>
      <c r="M796" s="475"/>
      <c r="N796" s="475"/>
    </row>
    <row r="797" customFormat="false" ht="9" hidden="false" customHeight="false" outlineLevel="0" collapsed="false">
      <c r="A797" s="500" t="s">
        <v>1668</v>
      </c>
      <c r="B797" s="537"/>
      <c r="C797" s="475" t="n">
        <v>511</v>
      </c>
      <c r="D797" s="475" t="n">
        <v>248</v>
      </c>
      <c r="E797" s="475" t="n">
        <v>76</v>
      </c>
      <c r="F797" s="475" t="n">
        <v>324</v>
      </c>
      <c r="G797" s="475" t="n">
        <v>152</v>
      </c>
      <c r="H797" s="475" t="n">
        <v>0</v>
      </c>
      <c r="I797" s="475" t="n">
        <v>172</v>
      </c>
      <c r="J797" s="475" t="n">
        <v>187</v>
      </c>
      <c r="K797" s="475" t="n">
        <v>187</v>
      </c>
      <c r="L797" s="475" t="n">
        <v>0</v>
      </c>
      <c r="M797" s="475" t="n">
        <v>332</v>
      </c>
      <c r="N797" s="475" t="n">
        <v>16</v>
      </c>
    </row>
    <row r="798" customFormat="false" ht="9" hidden="false" customHeight="false" outlineLevel="0" collapsed="false">
      <c r="A798" s="470"/>
      <c r="B798" s="516"/>
      <c r="C798" s="515"/>
      <c r="D798" s="475"/>
      <c r="E798" s="475"/>
      <c r="J798" s="475"/>
      <c r="K798" s="475"/>
      <c r="L798" s="475"/>
      <c r="M798" s="475"/>
      <c r="N798" s="475"/>
    </row>
    <row r="799" customFormat="false" ht="9" hidden="false" customHeight="false" outlineLevel="0" collapsed="false">
      <c r="A799" s="470"/>
      <c r="B799" s="526" t="s">
        <v>1669</v>
      </c>
      <c r="C799" s="515"/>
      <c r="D799" s="475"/>
      <c r="E799" s="475"/>
      <c r="J799" s="475"/>
      <c r="K799" s="475"/>
      <c r="L799" s="475"/>
      <c r="M799" s="475"/>
      <c r="N799" s="475"/>
    </row>
    <row r="800" customFormat="false" ht="9" hidden="false" customHeight="false" outlineLevel="0" collapsed="false">
      <c r="A800" s="470"/>
      <c r="B800" s="538" t="s">
        <v>1670</v>
      </c>
      <c r="C800" s="475" t="n">
        <v>511</v>
      </c>
      <c r="D800" s="475" t="n">
        <v>248</v>
      </c>
      <c r="E800" s="475" t="n">
        <v>76</v>
      </c>
      <c r="F800" s="475" t="n">
        <v>324</v>
      </c>
      <c r="G800" s="475" t="n">
        <v>152</v>
      </c>
      <c r="H800" s="475" t="n">
        <v>0</v>
      </c>
      <c r="I800" s="475" t="n">
        <v>172</v>
      </c>
      <c r="J800" s="475" t="n">
        <v>187</v>
      </c>
      <c r="K800" s="475" t="n">
        <v>187</v>
      </c>
      <c r="L800" s="475" t="n">
        <v>0</v>
      </c>
      <c r="M800" s="515" t="n">
        <v>332</v>
      </c>
      <c r="N800" s="475" t="n">
        <v>16</v>
      </c>
    </row>
    <row r="801" customFormat="false" ht="9" hidden="false" customHeight="false" outlineLevel="0" collapsed="false">
      <c r="A801" s="470"/>
      <c r="B801" s="517" t="s">
        <v>1671</v>
      </c>
      <c r="C801" s="518" t="n">
        <v>121</v>
      </c>
      <c r="D801" s="519" t="n">
        <v>47</v>
      </c>
      <c r="E801" s="519" t="n">
        <v>5</v>
      </c>
      <c r="F801" s="519" t="n">
        <v>52</v>
      </c>
      <c r="G801" s="519" t="n">
        <v>40</v>
      </c>
      <c r="H801" s="519" t="n">
        <v>0</v>
      </c>
      <c r="I801" s="519" t="n">
        <v>12</v>
      </c>
      <c r="J801" s="519" t="n">
        <v>69</v>
      </c>
      <c r="K801" s="519" t="n">
        <v>69</v>
      </c>
      <c r="L801" s="519" t="n">
        <v>0</v>
      </c>
      <c r="M801" s="519" t="n">
        <v>109</v>
      </c>
      <c r="N801" s="519" t="n">
        <v>10</v>
      </c>
    </row>
    <row r="802" customFormat="false" ht="9" hidden="false" customHeight="false" outlineLevel="0" collapsed="false">
      <c r="A802" s="470"/>
      <c r="B802" s="517" t="s">
        <v>1672</v>
      </c>
      <c r="C802" s="518" t="n">
        <v>114</v>
      </c>
      <c r="D802" s="519" t="n">
        <v>55</v>
      </c>
      <c r="E802" s="519" t="n">
        <v>19</v>
      </c>
      <c r="F802" s="519" t="n">
        <v>74</v>
      </c>
      <c r="G802" s="519" t="n">
        <v>31</v>
      </c>
      <c r="H802" s="519" t="n">
        <v>0</v>
      </c>
      <c r="I802" s="519" t="n">
        <v>43</v>
      </c>
      <c r="J802" s="518" t="n">
        <v>40</v>
      </c>
      <c r="K802" s="519" t="n">
        <v>40</v>
      </c>
      <c r="L802" s="518" t="n">
        <v>0</v>
      </c>
      <c r="M802" s="518" t="n">
        <v>72</v>
      </c>
      <c r="N802" s="518" t="n">
        <v>0</v>
      </c>
    </row>
    <row r="803" customFormat="false" ht="9" hidden="false" customHeight="false" outlineLevel="0" collapsed="false">
      <c r="A803" s="470"/>
      <c r="B803" s="517" t="s">
        <v>1438</v>
      </c>
      <c r="C803" s="518" t="n">
        <v>166</v>
      </c>
      <c r="D803" s="520" t="n">
        <v>92</v>
      </c>
      <c r="E803" s="519" t="n">
        <v>24</v>
      </c>
      <c r="F803" s="519" t="n">
        <v>116</v>
      </c>
      <c r="G803" s="520" t="n">
        <v>58</v>
      </c>
      <c r="H803" s="520" t="n">
        <v>0</v>
      </c>
      <c r="I803" s="520" t="n">
        <v>58</v>
      </c>
      <c r="J803" s="520" t="n">
        <v>50</v>
      </c>
      <c r="K803" s="519" t="n">
        <v>50</v>
      </c>
      <c r="L803" s="520" t="n">
        <v>0</v>
      </c>
      <c r="M803" s="520" t="n">
        <v>102</v>
      </c>
      <c r="N803" s="520" t="n">
        <v>5</v>
      </c>
    </row>
    <row r="804" customFormat="false" ht="9" hidden="false" customHeight="false" outlineLevel="0" collapsed="false">
      <c r="A804" s="470"/>
      <c r="B804" s="517" t="s">
        <v>1160</v>
      </c>
      <c r="C804" s="518" t="n">
        <v>6</v>
      </c>
      <c r="D804" s="519" t="n">
        <v>2</v>
      </c>
      <c r="E804" s="519" t="n">
        <v>2</v>
      </c>
      <c r="F804" s="519" t="n">
        <v>4</v>
      </c>
      <c r="G804" s="519" t="n">
        <v>2</v>
      </c>
      <c r="H804" s="519" t="n">
        <v>0</v>
      </c>
      <c r="I804" s="519" t="n">
        <v>2</v>
      </c>
      <c r="J804" s="519" t="n">
        <v>2</v>
      </c>
      <c r="K804" s="519" t="n">
        <v>2</v>
      </c>
      <c r="L804" s="519" t="n">
        <v>0</v>
      </c>
      <c r="M804" s="519" t="n">
        <v>4</v>
      </c>
      <c r="N804" s="519" t="n">
        <v>1</v>
      </c>
    </row>
    <row r="805" customFormat="false" ht="9" hidden="false" customHeight="false" outlineLevel="0" collapsed="false">
      <c r="A805" s="470"/>
      <c r="B805" s="517" t="s">
        <v>1673</v>
      </c>
      <c r="C805" s="518" t="n">
        <v>4</v>
      </c>
      <c r="D805" s="519" t="n">
        <v>0</v>
      </c>
      <c r="E805" s="519" t="n">
        <v>0</v>
      </c>
      <c r="F805" s="519" t="n">
        <v>0</v>
      </c>
      <c r="G805" s="519" t="n">
        <v>0</v>
      </c>
      <c r="H805" s="519" t="n">
        <v>0</v>
      </c>
      <c r="I805" s="519" t="n">
        <v>0</v>
      </c>
      <c r="J805" s="519" t="n">
        <v>4</v>
      </c>
      <c r="K805" s="519" t="n">
        <v>4</v>
      </c>
      <c r="L805" s="519" t="n">
        <v>0</v>
      </c>
      <c r="M805" s="519" t="n">
        <v>4</v>
      </c>
      <c r="N805" s="519" t="n">
        <v>0</v>
      </c>
    </row>
    <row r="806" customFormat="false" ht="9" hidden="false" customHeight="false" outlineLevel="0" collapsed="false">
      <c r="A806" s="470"/>
      <c r="B806" s="517" t="s">
        <v>1674</v>
      </c>
      <c r="C806" s="518" t="n">
        <v>63</v>
      </c>
      <c r="D806" s="519" t="n">
        <v>29</v>
      </c>
      <c r="E806" s="519" t="n">
        <v>18</v>
      </c>
      <c r="F806" s="519" t="n">
        <v>47</v>
      </c>
      <c r="G806" s="519" t="n">
        <v>11</v>
      </c>
      <c r="H806" s="519" t="n">
        <v>0</v>
      </c>
      <c r="I806" s="519" t="n">
        <v>36</v>
      </c>
      <c r="J806" s="518" t="n">
        <v>16</v>
      </c>
      <c r="K806" s="519" t="n">
        <v>16</v>
      </c>
      <c r="L806" s="518" t="n">
        <v>0</v>
      </c>
      <c r="M806" s="518" t="n">
        <v>25</v>
      </c>
      <c r="N806" s="518" t="n">
        <v>0</v>
      </c>
    </row>
    <row r="807" customFormat="false" ht="9" hidden="false" customHeight="false" outlineLevel="0" collapsed="false">
      <c r="A807" s="470"/>
      <c r="B807" s="517" t="s">
        <v>1675</v>
      </c>
      <c r="C807" s="518" t="n">
        <v>37</v>
      </c>
      <c r="D807" s="520" t="n">
        <v>23</v>
      </c>
      <c r="E807" s="519" t="n">
        <v>8</v>
      </c>
      <c r="F807" s="519" t="n">
        <v>31</v>
      </c>
      <c r="G807" s="520" t="n">
        <v>10</v>
      </c>
      <c r="H807" s="520" t="n">
        <v>0</v>
      </c>
      <c r="I807" s="520" t="n">
        <v>21</v>
      </c>
      <c r="J807" s="520" t="n">
        <v>6</v>
      </c>
      <c r="K807" s="519" t="n">
        <v>6</v>
      </c>
      <c r="L807" s="520" t="n">
        <v>0</v>
      </c>
      <c r="M807" s="520" t="n">
        <v>16</v>
      </c>
      <c r="N807" s="520" t="n">
        <v>0</v>
      </c>
    </row>
    <row r="808" customFormat="false" ht="9" hidden="false" customHeight="false" outlineLevel="0" collapsed="false">
      <c r="A808" s="470"/>
      <c r="B808" s="516"/>
      <c r="C808" s="515"/>
      <c r="D808" s="475"/>
      <c r="E808" s="475"/>
      <c r="J808" s="475"/>
      <c r="K808" s="475"/>
      <c r="L808" s="475"/>
      <c r="M808" s="475"/>
      <c r="N808" s="475"/>
    </row>
    <row r="809" customFormat="false" ht="9" hidden="false" customHeight="false" outlineLevel="0" collapsed="false">
      <c r="A809" s="514" t="s">
        <v>1324</v>
      </c>
      <c r="B809" s="514"/>
      <c r="C809" s="475" t="n">
        <v>257</v>
      </c>
      <c r="D809" s="475" t="n">
        <v>130</v>
      </c>
      <c r="E809" s="475" t="n">
        <v>50</v>
      </c>
      <c r="F809" s="475" t="n">
        <v>180</v>
      </c>
      <c r="G809" s="475" t="n">
        <v>100</v>
      </c>
      <c r="H809" s="475" t="n">
        <v>63</v>
      </c>
      <c r="I809" s="475" t="n">
        <v>80</v>
      </c>
      <c r="J809" s="475" t="n">
        <v>77</v>
      </c>
      <c r="K809" s="475" t="n">
        <v>77</v>
      </c>
      <c r="L809" s="475" t="n">
        <v>0</v>
      </c>
      <c r="M809" s="515" t="n">
        <v>167</v>
      </c>
      <c r="N809" s="475" t="n">
        <v>2</v>
      </c>
    </row>
    <row r="810" customFormat="false" ht="9" hidden="false" customHeight="false" outlineLevel="0" collapsed="false">
      <c r="A810" s="470"/>
      <c r="B810" s="516"/>
      <c r="C810" s="515"/>
      <c r="D810" s="475"/>
      <c r="E810" s="475"/>
      <c r="J810" s="475"/>
      <c r="K810" s="475"/>
      <c r="L810" s="475"/>
      <c r="M810" s="475"/>
      <c r="N810" s="475"/>
    </row>
    <row r="811" customFormat="false" ht="9" hidden="false" customHeight="false" outlineLevel="0" collapsed="false">
      <c r="A811" s="470"/>
      <c r="B811" s="517" t="s">
        <v>1676</v>
      </c>
      <c r="C811" s="518" t="n">
        <v>164</v>
      </c>
      <c r="D811" s="519" t="n">
        <v>75</v>
      </c>
      <c r="E811" s="519" t="n">
        <v>25</v>
      </c>
      <c r="F811" s="519" t="n">
        <v>100</v>
      </c>
      <c r="G811" s="519" t="n">
        <v>48</v>
      </c>
      <c r="H811" s="519" t="n">
        <v>44</v>
      </c>
      <c r="I811" s="519" t="n">
        <v>52</v>
      </c>
      <c r="J811" s="519" t="n">
        <v>64</v>
      </c>
      <c r="K811" s="519" t="n">
        <v>64</v>
      </c>
      <c r="L811" s="519" t="n">
        <v>0</v>
      </c>
      <c r="M811" s="519" t="n">
        <v>101</v>
      </c>
      <c r="N811" s="519" t="n">
        <v>2</v>
      </c>
    </row>
    <row r="812" customFormat="false" ht="9" hidden="false" customHeight="false" outlineLevel="0" collapsed="false">
      <c r="A812" s="470"/>
      <c r="B812" s="522" t="s">
        <v>1665</v>
      </c>
      <c r="C812" s="518"/>
      <c r="D812" s="519"/>
      <c r="E812" s="519"/>
      <c r="F812" s="519"/>
      <c r="G812" s="519"/>
      <c r="H812" s="519"/>
      <c r="I812" s="519"/>
      <c r="J812" s="518"/>
      <c r="K812" s="519"/>
      <c r="L812" s="518"/>
      <c r="M812" s="518"/>
      <c r="N812" s="518"/>
    </row>
    <row r="813" customFormat="false" ht="9" hidden="false" customHeight="false" outlineLevel="0" collapsed="false">
      <c r="A813" s="470"/>
      <c r="B813" s="517" t="s">
        <v>1677</v>
      </c>
      <c r="C813" s="518" t="n">
        <v>93</v>
      </c>
      <c r="D813" s="520" t="n">
        <v>55</v>
      </c>
      <c r="E813" s="519" t="n">
        <v>25</v>
      </c>
      <c r="F813" s="519" t="n">
        <v>80</v>
      </c>
      <c r="G813" s="520" t="n">
        <v>52</v>
      </c>
      <c r="H813" s="520" t="n">
        <v>19</v>
      </c>
      <c r="I813" s="520" t="n">
        <v>28</v>
      </c>
      <c r="J813" s="520" t="n">
        <v>13</v>
      </c>
      <c r="K813" s="519" t="n">
        <v>13</v>
      </c>
      <c r="L813" s="520" t="n">
        <v>0</v>
      </c>
      <c r="M813" s="520" t="n">
        <v>66</v>
      </c>
      <c r="N813" s="520" t="n">
        <v>0</v>
      </c>
    </row>
    <row r="814" customFormat="false" ht="9" hidden="false" customHeight="false" outlineLevel="0" collapsed="false">
      <c r="A814" s="470"/>
      <c r="B814" s="516"/>
      <c r="C814" s="515"/>
      <c r="D814" s="475"/>
      <c r="E814" s="475"/>
      <c r="J814" s="475"/>
      <c r="K814" s="475"/>
      <c r="L814" s="475"/>
      <c r="M814" s="475"/>
      <c r="N814" s="475"/>
    </row>
    <row r="815" customFormat="false" ht="9" hidden="false" customHeight="false" outlineLevel="0" collapsed="false">
      <c r="A815" s="514" t="s">
        <v>1678</v>
      </c>
      <c r="B815" s="514"/>
      <c r="C815" s="475" t="n">
        <v>225</v>
      </c>
      <c r="D815" s="515" t="n">
        <v>28</v>
      </c>
      <c r="E815" s="515" t="n">
        <v>15</v>
      </c>
      <c r="F815" s="515" t="n">
        <v>43</v>
      </c>
      <c r="G815" s="515" t="n">
        <v>35</v>
      </c>
      <c r="H815" s="515" t="n">
        <v>4</v>
      </c>
      <c r="I815" s="515" t="n">
        <v>8</v>
      </c>
      <c r="J815" s="515" t="n">
        <v>182</v>
      </c>
      <c r="K815" s="515" t="n">
        <v>182</v>
      </c>
      <c r="L815" s="515" t="n">
        <v>0</v>
      </c>
      <c r="M815" s="515" t="n">
        <v>228</v>
      </c>
      <c r="N815" s="515" t="n">
        <v>15</v>
      </c>
    </row>
    <row r="816" customFormat="false" ht="9" hidden="false" customHeight="false" outlineLevel="0" collapsed="false">
      <c r="A816" s="470"/>
      <c r="B816" s="516"/>
      <c r="C816" s="515"/>
      <c r="D816" s="475"/>
      <c r="E816" s="475"/>
      <c r="J816" s="475"/>
      <c r="K816" s="475"/>
      <c r="L816" s="475"/>
      <c r="M816" s="475"/>
      <c r="N816" s="475"/>
    </row>
    <row r="817" customFormat="false" ht="9" hidden="false" customHeight="false" outlineLevel="0" collapsed="false">
      <c r="A817" s="470"/>
      <c r="B817" s="517" t="s">
        <v>1679</v>
      </c>
      <c r="C817" s="518" t="n">
        <v>200</v>
      </c>
      <c r="D817" s="475" t="n">
        <v>22</v>
      </c>
      <c r="E817" s="519" t="n">
        <v>9</v>
      </c>
      <c r="F817" s="519" t="n">
        <v>31</v>
      </c>
      <c r="G817" s="475" t="n">
        <v>23</v>
      </c>
      <c r="H817" s="475" t="n">
        <v>4</v>
      </c>
      <c r="I817" s="475" t="n">
        <v>8</v>
      </c>
      <c r="J817" s="475" t="n">
        <v>169</v>
      </c>
      <c r="K817" s="519" t="n">
        <v>169</v>
      </c>
      <c r="L817" s="475" t="n">
        <v>0</v>
      </c>
      <c r="M817" s="475" t="n">
        <v>202</v>
      </c>
      <c r="N817" s="475" t="n">
        <v>14</v>
      </c>
    </row>
    <row r="818" customFormat="false" ht="9" hidden="false" customHeight="false" outlineLevel="0" collapsed="false">
      <c r="A818" s="470"/>
      <c r="B818" s="522" t="s">
        <v>1680</v>
      </c>
      <c r="C818" s="518"/>
      <c r="D818" s="519"/>
      <c r="E818" s="519"/>
      <c r="F818" s="519"/>
      <c r="G818" s="519"/>
      <c r="H818" s="519"/>
      <c r="I818" s="519"/>
      <c r="J818" s="518"/>
      <c r="K818" s="519"/>
      <c r="L818" s="518"/>
      <c r="M818" s="518"/>
      <c r="N818" s="518"/>
    </row>
    <row r="819" customFormat="false" ht="9" hidden="false" customHeight="false" outlineLevel="0" collapsed="false">
      <c r="A819" s="470"/>
      <c r="B819" s="517" t="s">
        <v>1681</v>
      </c>
      <c r="C819" s="518" t="n">
        <v>25</v>
      </c>
      <c r="D819" s="520" t="n">
        <v>6</v>
      </c>
      <c r="E819" s="519" t="n">
        <v>6</v>
      </c>
      <c r="F819" s="519" t="n">
        <v>12</v>
      </c>
      <c r="G819" s="520" t="n">
        <v>12</v>
      </c>
      <c r="H819" s="520" t="n">
        <v>0</v>
      </c>
      <c r="I819" s="520" t="n">
        <v>0</v>
      </c>
      <c r="J819" s="520" t="n">
        <v>13</v>
      </c>
      <c r="K819" s="519" t="n">
        <v>13</v>
      </c>
      <c r="L819" s="520" t="n">
        <v>0</v>
      </c>
      <c r="M819" s="520" t="n">
        <v>26</v>
      </c>
      <c r="N819" s="520" t="n">
        <v>1</v>
      </c>
    </row>
    <row r="820" customFormat="false" ht="9" hidden="false" customHeight="false" outlineLevel="0" collapsed="false">
      <c r="A820" s="470"/>
      <c r="B820" s="516"/>
      <c r="C820" s="515"/>
      <c r="D820" s="475"/>
      <c r="E820" s="475"/>
      <c r="J820" s="475"/>
      <c r="K820" s="475"/>
      <c r="L820" s="475"/>
      <c r="M820" s="475"/>
      <c r="N820" s="475"/>
    </row>
    <row r="821" customFormat="false" ht="9" hidden="false" customHeight="false" outlineLevel="0" collapsed="false">
      <c r="A821" s="514" t="s">
        <v>1334</v>
      </c>
      <c r="B821" s="514"/>
      <c r="C821" s="475" t="n">
        <v>145</v>
      </c>
      <c r="D821" s="475" t="n">
        <v>96</v>
      </c>
      <c r="E821" s="475" t="n">
        <v>39</v>
      </c>
      <c r="F821" s="475" t="n">
        <v>135</v>
      </c>
      <c r="G821" s="475" t="n">
        <v>14</v>
      </c>
      <c r="H821" s="475" t="n">
        <v>9</v>
      </c>
      <c r="I821" s="475" t="n">
        <v>121</v>
      </c>
      <c r="J821" s="475" t="n">
        <v>10</v>
      </c>
      <c r="K821" s="475" t="n">
        <v>10</v>
      </c>
      <c r="L821" s="475" t="n">
        <v>0</v>
      </c>
      <c r="M821" s="515" t="n">
        <v>21</v>
      </c>
      <c r="N821" s="475" t="n">
        <v>0</v>
      </c>
    </row>
    <row r="822" customFormat="false" ht="9" hidden="false" customHeight="false" outlineLevel="0" collapsed="false">
      <c r="A822" s="470"/>
      <c r="B822" s="516"/>
      <c r="C822" s="515"/>
      <c r="D822" s="475"/>
      <c r="E822" s="475"/>
      <c r="J822" s="475"/>
      <c r="K822" s="475"/>
      <c r="L822" s="475"/>
      <c r="M822" s="475"/>
      <c r="N822" s="475"/>
    </row>
    <row r="823" customFormat="false" ht="9" hidden="false" customHeight="false" outlineLevel="0" collapsed="false">
      <c r="A823" s="470"/>
      <c r="B823" s="517" t="s">
        <v>1682</v>
      </c>
      <c r="C823" s="518" t="n">
        <v>145</v>
      </c>
      <c r="D823" s="519" t="n">
        <v>96</v>
      </c>
      <c r="E823" s="519" t="n">
        <v>39</v>
      </c>
      <c r="F823" s="519" t="n">
        <v>135</v>
      </c>
      <c r="G823" s="519" t="n">
        <v>14</v>
      </c>
      <c r="H823" s="519" t="n">
        <v>9</v>
      </c>
      <c r="I823" s="519" t="n">
        <v>121</v>
      </c>
      <c r="J823" s="519" t="n">
        <v>10</v>
      </c>
      <c r="K823" s="519" t="n">
        <v>10</v>
      </c>
      <c r="L823" s="519" t="n">
        <v>0</v>
      </c>
      <c r="M823" s="519" t="n">
        <v>21</v>
      </c>
      <c r="N823" s="519" t="n">
        <v>0</v>
      </c>
    </row>
    <row r="824" customFormat="false" ht="9" hidden="false" customHeight="false" outlineLevel="0" collapsed="false">
      <c r="A824" s="470"/>
      <c r="B824" s="516"/>
      <c r="C824" s="515"/>
      <c r="D824" s="475"/>
      <c r="E824" s="475"/>
      <c r="J824" s="475"/>
      <c r="K824" s="475"/>
      <c r="L824" s="475"/>
      <c r="M824" s="475"/>
      <c r="N824" s="475"/>
    </row>
    <row r="825" customFormat="false" ht="9" hidden="false" customHeight="false" outlineLevel="0" collapsed="false">
      <c r="A825" s="536" t="s">
        <v>1683</v>
      </c>
      <c r="B825" s="516"/>
      <c r="C825" s="475" t="n">
        <v>79</v>
      </c>
      <c r="D825" s="475" t="n">
        <v>61</v>
      </c>
      <c r="E825" s="475" t="n">
        <v>11</v>
      </c>
      <c r="F825" s="475" t="n">
        <v>72</v>
      </c>
      <c r="G825" s="475" t="n">
        <v>37</v>
      </c>
      <c r="H825" s="475" t="n">
        <v>7</v>
      </c>
      <c r="I825" s="475" t="n">
        <v>35</v>
      </c>
      <c r="J825" s="475" t="n">
        <v>7</v>
      </c>
      <c r="K825" s="475" t="n">
        <v>7</v>
      </c>
      <c r="L825" s="475" t="n">
        <v>0</v>
      </c>
      <c r="M825" s="475" t="n">
        <v>34</v>
      </c>
      <c r="N825" s="475" t="n">
        <v>7</v>
      </c>
    </row>
    <row r="826" customFormat="false" ht="9" hidden="false" customHeight="false" outlineLevel="0" collapsed="false">
      <c r="A826" s="470"/>
      <c r="B826" s="516"/>
      <c r="C826" s="515"/>
      <c r="D826" s="475"/>
      <c r="E826" s="475"/>
      <c r="J826" s="475"/>
      <c r="K826" s="475"/>
      <c r="L826" s="475"/>
      <c r="M826" s="475"/>
      <c r="N826" s="475"/>
    </row>
    <row r="827" customFormat="false" ht="9" hidden="false" customHeight="false" outlineLevel="0" collapsed="false">
      <c r="A827" s="470"/>
      <c r="B827" s="517" t="s">
        <v>1684</v>
      </c>
      <c r="C827" s="518" t="n">
        <v>79</v>
      </c>
      <c r="D827" s="519" t="n">
        <v>61</v>
      </c>
      <c r="E827" s="519" t="n">
        <v>11</v>
      </c>
      <c r="F827" s="519" t="n">
        <v>72</v>
      </c>
      <c r="G827" s="519" t="n">
        <v>37</v>
      </c>
      <c r="H827" s="519" t="n">
        <v>7</v>
      </c>
      <c r="I827" s="519" t="n">
        <v>35</v>
      </c>
      <c r="J827" s="519" t="n">
        <v>7</v>
      </c>
      <c r="K827" s="519" t="n">
        <v>7</v>
      </c>
      <c r="L827" s="519" t="n">
        <v>0</v>
      </c>
      <c r="M827" s="519" t="n">
        <v>34</v>
      </c>
      <c r="N827" s="519" t="n">
        <v>7</v>
      </c>
    </row>
    <row r="828" customFormat="false" ht="9" hidden="false" customHeight="false" outlineLevel="0" collapsed="false">
      <c r="A828" s="470" t="s">
        <v>1116</v>
      </c>
      <c r="B828" s="523"/>
      <c r="C828" s="515"/>
      <c r="D828" s="475"/>
      <c r="E828" s="475"/>
      <c r="J828" s="475"/>
      <c r="K828" s="475"/>
      <c r="L828" s="475"/>
      <c r="M828" s="475"/>
      <c r="N828" s="475"/>
    </row>
    <row r="829" customFormat="false" ht="9" hidden="false" customHeight="false" outlineLevel="0" collapsed="false">
      <c r="A829" s="470" t="s">
        <v>1685</v>
      </c>
      <c r="B829" s="523"/>
      <c r="C829" s="515"/>
      <c r="D829" s="475"/>
      <c r="E829" s="475"/>
      <c r="J829" s="475"/>
      <c r="K829" s="475"/>
      <c r="L829" s="475"/>
      <c r="M829" s="475"/>
      <c r="N829" s="475"/>
    </row>
    <row r="830" customFormat="false" ht="9" hidden="false" customHeight="false" outlineLevel="0" collapsed="false">
      <c r="A830" s="470"/>
      <c r="B830" s="524"/>
      <c r="C830" s="515"/>
      <c r="D830" s="475"/>
      <c r="E830" s="475"/>
      <c r="J830" s="475"/>
      <c r="K830" s="475"/>
      <c r="L830" s="475"/>
      <c r="M830" s="475"/>
      <c r="N830" s="475"/>
    </row>
    <row r="831" customFormat="false" ht="9" hidden="false" customHeight="false" outlineLevel="0" collapsed="false">
      <c r="A831" s="525" t="s">
        <v>130</v>
      </c>
      <c r="B831" s="525"/>
      <c r="C831" s="515"/>
      <c r="D831" s="475"/>
      <c r="E831" s="475"/>
      <c r="J831" s="475"/>
      <c r="K831" s="475"/>
      <c r="L831" s="475"/>
      <c r="M831" s="475"/>
      <c r="N831" s="475"/>
    </row>
    <row r="832" customFormat="false" ht="9" hidden="false" customHeight="false" outlineLevel="0" collapsed="false">
      <c r="A832" s="512" t="s">
        <v>311</v>
      </c>
      <c r="B832" s="512"/>
      <c r="C832" s="512"/>
      <c r="D832" s="512"/>
      <c r="E832" s="512"/>
      <c r="F832" s="512"/>
      <c r="G832" s="512"/>
      <c r="H832" s="512"/>
      <c r="I832" s="512"/>
      <c r="J832" s="512"/>
      <c r="K832" s="512"/>
      <c r="L832" s="512"/>
      <c r="M832" s="512"/>
      <c r="N832" s="512"/>
    </row>
    <row r="833" customFormat="false" ht="9" hidden="false" customHeight="false" outlineLevel="0" collapsed="false">
      <c r="A833" s="470"/>
      <c r="B833" s="523"/>
      <c r="C833" s="515"/>
      <c r="D833" s="475"/>
      <c r="E833" s="475"/>
      <c r="J833" s="475"/>
      <c r="K833" s="475"/>
      <c r="L833" s="475"/>
      <c r="M833" s="475"/>
      <c r="N833" s="475"/>
    </row>
    <row r="834" customFormat="false" ht="9" hidden="false" customHeight="false" outlineLevel="0" collapsed="false">
      <c r="A834" s="514" t="s">
        <v>1282</v>
      </c>
      <c r="B834" s="514"/>
      <c r="C834" s="475" t="n">
        <v>570</v>
      </c>
      <c r="D834" s="515" t="n">
        <v>400</v>
      </c>
      <c r="E834" s="515" t="n">
        <v>76</v>
      </c>
      <c r="F834" s="515" t="n">
        <v>476</v>
      </c>
      <c r="G834" s="515" t="n">
        <v>167</v>
      </c>
      <c r="H834" s="515" t="n">
        <v>56</v>
      </c>
      <c r="I834" s="515" t="n">
        <v>309</v>
      </c>
      <c r="J834" s="515" t="n">
        <v>94</v>
      </c>
      <c r="K834" s="515" t="n">
        <v>94</v>
      </c>
      <c r="L834" s="515" t="n">
        <v>0</v>
      </c>
      <c r="M834" s="515" t="n">
        <v>254</v>
      </c>
      <c r="N834" s="515" t="n">
        <v>0</v>
      </c>
    </row>
    <row r="835" customFormat="false" ht="9" hidden="false" customHeight="false" outlineLevel="0" collapsed="false">
      <c r="A835" s="470"/>
      <c r="B835" s="516"/>
      <c r="C835" s="515"/>
      <c r="D835" s="475"/>
      <c r="E835" s="475"/>
      <c r="J835" s="475"/>
      <c r="K835" s="475"/>
      <c r="L835" s="475"/>
      <c r="M835" s="475"/>
      <c r="N835" s="475"/>
    </row>
    <row r="836" customFormat="false" ht="9" hidden="false" customHeight="false" outlineLevel="0" collapsed="false">
      <c r="A836" s="470"/>
      <c r="B836" s="517" t="s">
        <v>1686</v>
      </c>
      <c r="C836" s="518" t="n">
        <v>14</v>
      </c>
      <c r="D836" s="519" t="n">
        <v>5</v>
      </c>
      <c r="E836" s="519" t="n">
        <v>4</v>
      </c>
      <c r="F836" s="519" t="n">
        <v>9</v>
      </c>
      <c r="G836" s="519" t="n">
        <v>5</v>
      </c>
      <c r="H836" s="519" t="n">
        <v>0</v>
      </c>
      <c r="I836" s="519" t="n">
        <v>4</v>
      </c>
      <c r="J836" s="518" t="n">
        <v>5</v>
      </c>
      <c r="K836" s="519" t="n">
        <v>5</v>
      </c>
      <c r="L836" s="518" t="n">
        <v>0</v>
      </c>
      <c r="M836" s="518" t="n">
        <v>11</v>
      </c>
      <c r="N836" s="518" t="n">
        <v>0</v>
      </c>
    </row>
    <row r="837" customFormat="false" ht="9" hidden="false" customHeight="false" outlineLevel="0" collapsed="false">
      <c r="A837" s="470"/>
      <c r="B837" s="517" t="s">
        <v>1687</v>
      </c>
      <c r="C837" s="518" t="n">
        <v>81</v>
      </c>
      <c r="D837" s="520" t="n">
        <v>42</v>
      </c>
      <c r="E837" s="519" t="n">
        <v>5</v>
      </c>
      <c r="F837" s="519" t="n">
        <v>47</v>
      </c>
      <c r="G837" s="520" t="n">
        <v>43</v>
      </c>
      <c r="H837" s="520" t="n">
        <v>13</v>
      </c>
      <c r="I837" s="520" t="n">
        <v>4</v>
      </c>
      <c r="J837" s="520" t="n">
        <v>34</v>
      </c>
      <c r="K837" s="519" t="n">
        <v>34</v>
      </c>
      <c r="L837" s="520" t="n">
        <v>0</v>
      </c>
      <c r="M837" s="520" t="n">
        <v>75</v>
      </c>
      <c r="N837" s="520" t="n">
        <v>0</v>
      </c>
    </row>
    <row r="838" customFormat="false" ht="9" hidden="false" customHeight="false" outlineLevel="0" collapsed="false">
      <c r="A838" s="470"/>
      <c r="B838" s="517" t="s">
        <v>1688</v>
      </c>
      <c r="C838" s="475" t="n">
        <v>444</v>
      </c>
      <c r="D838" s="475" t="n">
        <v>333</v>
      </c>
      <c r="E838" s="475" t="n">
        <v>63</v>
      </c>
      <c r="F838" s="475" t="n">
        <v>396</v>
      </c>
      <c r="G838" s="475" t="n">
        <v>102</v>
      </c>
      <c r="H838" s="475" t="n">
        <v>37</v>
      </c>
      <c r="I838" s="475" t="n">
        <v>294</v>
      </c>
      <c r="J838" s="475" t="n">
        <v>48</v>
      </c>
      <c r="K838" s="475" t="n">
        <v>48</v>
      </c>
      <c r="L838" s="475" t="n">
        <v>0</v>
      </c>
      <c r="M838" s="515" t="n">
        <v>144</v>
      </c>
      <c r="N838" s="475" t="n">
        <v>0</v>
      </c>
    </row>
    <row r="839" customFormat="false" ht="9" hidden="false" customHeight="false" outlineLevel="0" collapsed="false">
      <c r="A839" s="470"/>
      <c r="B839" s="517" t="s">
        <v>1492</v>
      </c>
      <c r="C839" s="518" t="n">
        <v>81</v>
      </c>
      <c r="D839" s="519" t="n">
        <v>60</v>
      </c>
      <c r="E839" s="519" t="n">
        <v>14</v>
      </c>
      <c r="F839" s="519" t="n">
        <v>74</v>
      </c>
      <c r="G839" s="519" t="n">
        <v>16</v>
      </c>
      <c r="H839" s="519" t="n">
        <v>7</v>
      </c>
      <c r="I839" s="519" t="n">
        <v>58</v>
      </c>
      <c r="J839" s="519" t="n">
        <v>7</v>
      </c>
      <c r="K839" s="519" t="n">
        <v>7</v>
      </c>
      <c r="L839" s="519" t="n">
        <v>0</v>
      </c>
      <c r="M839" s="519" t="n">
        <v>21</v>
      </c>
      <c r="N839" s="519" t="n">
        <v>0</v>
      </c>
    </row>
    <row r="840" customFormat="false" ht="9" hidden="false" customHeight="false" outlineLevel="0" collapsed="false">
      <c r="A840" s="470"/>
      <c r="B840" s="517" t="s">
        <v>1506</v>
      </c>
      <c r="C840" s="518" t="n">
        <v>106</v>
      </c>
      <c r="D840" s="519" t="n">
        <v>84</v>
      </c>
      <c r="E840" s="519" t="n">
        <v>13</v>
      </c>
      <c r="F840" s="519" t="n">
        <v>97</v>
      </c>
      <c r="G840" s="519" t="n">
        <v>24</v>
      </c>
      <c r="H840" s="519" t="n">
        <v>3</v>
      </c>
      <c r="I840" s="519" t="n">
        <v>73</v>
      </c>
      <c r="J840" s="518" t="n">
        <v>9</v>
      </c>
      <c r="K840" s="519" t="n">
        <v>9</v>
      </c>
      <c r="L840" s="518" t="n">
        <v>0</v>
      </c>
      <c r="M840" s="518" t="n">
        <v>32</v>
      </c>
      <c r="N840" s="518" t="n">
        <v>0</v>
      </c>
    </row>
    <row r="841" customFormat="false" ht="9" hidden="false" customHeight="false" outlineLevel="0" collapsed="false">
      <c r="A841" s="470"/>
      <c r="B841" s="517" t="s">
        <v>1689</v>
      </c>
      <c r="C841" s="518" t="n">
        <v>95</v>
      </c>
      <c r="D841" s="519" t="n">
        <v>76</v>
      </c>
      <c r="E841" s="519" t="n">
        <v>14</v>
      </c>
      <c r="F841" s="519" t="n">
        <v>90</v>
      </c>
      <c r="G841" s="519" t="n">
        <v>31</v>
      </c>
      <c r="H841" s="519" t="n">
        <v>13</v>
      </c>
      <c r="I841" s="519" t="n">
        <v>59</v>
      </c>
      <c r="J841" s="518" t="n">
        <v>5</v>
      </c>
      <c r="K841" s="519" t="n">
        <v>5</v>
      </c>
      <c r="L841" s="518" t="n">
        <v>0</v>
      </c>
      <c r="M841" s="518" t="n">
        <v>38</v>
      </c>
      <c r="N841" s="518" t="n">
        <v>0</v>
      </c>
    </row>
    <row r="842" customFormat="false" ht="9" hidden="false" customHeight="false" outlineLevel="0" collapsed="false">
      <c r="A842" s="470"/>
      <c r="B842" s="517" t="s">
        <v>1496</v>
      </c>
      <c r="C842" s="518" t="n">
        <v>162</v>
      </c>
      <c r="D842" s="520" t="n">
        <v>113</v>
      </c>
      <c r="E842" s="519" t="n">
        <v>22</v>
      </c>
      <c r="F842" s="519" t="n">
        <v>135</v>
      </c>
      <c r="G842" s="520" t="n">
        <v>31</v>
      </c>
      <c r="H842" s="520" t="n">
        <v>14</v>
      </c>
      <c r="I842" s="520" t="n">
        <v>104</v>
      </c>
      <c r="J842" s="520" t="n">
        <v>27</v>
      </c>
      <c r="K842" s="519" t="n">
        <v>27</v>
      </c>
      <c r="L842" s="520" t="n">
        <v>0</v>
      </c>
      <c r="M842" s="520" t="n">
        <v>53</v>
      </c>
      <c r="N842" s="520" t="n">
        <v>0</v>
      </c>
    </row>
    <row r="843" customFormat="false" ht="9" hidden="false" customHeight="false" outlineLevel="0" collapsed="false">
      <c r="A843" s="470"/>
      <c r="B843" s="517" t="s">
        <v>1665</v>
      </c>
      <c r="C843" s="515" t="n">
        <v>31</v>
      </c>
      <c r="D843" s="515" t="n">
        <v>20</v>
      </c>
      <c r="E843" s="515" t="n">
        <v>4</v>
      </c>
      <c r="F843" s="515" t="n">
        <v>24</v>
      </c>
      <c r="G843" s="515" t="n">
        <v>17</v>
      </c>
      <c r="H843" s="515" t="n">
        <v>6</v>
      </c>
      <c r="I843" s="515" t="n">
        <v>7</v>
      </c>
      <c r="J843" s="515" t="n">
        <v>7</v>
      </c>
      <c r="K843" s="515" t="n">
        <v>7</v>
      </c>
      <c r="L843" s="515" t="n">
        <v>0</v>
      </c>
      <c r="M843" s="515" t="n">
        <v>24</v>
      </c>
      <c r="N843" s="515" t="n">
        <v>0</v>
      </c>
    </row>
    <row r="844" customFormat="false" ht="9" hidden="false" customHeight="false" outlineLevel="0" collapsed="false">
      <c r="A844" s="470"/>
      <c r="B844" s="517" t="s">
        <v>1690</v>
      </c>
      <c r="C844" s="518" t="n">
        <v>9</v>
      </c>
      <c r="D844" s="519" t="n">
        <v>9</v>
      </c>
      <c r="E844" s="519" t="n">
        <v>0</v>
      </c>
      <c r="F844" s="519" t="n">
        <v>9</v>
      </c>
      <c r="G844" s="519" t="n">
        <v>2</v>
      </c>
      <c r="H844" s="519" t="n">
        <v>1</v>
      </c>
      <c r="I844" s="519" t="n">
        <v>7</v>
      </c>
      <c r="J844" s="519" t="n">
        <v>0</v>
      </c>
      <c r="K844" s="519" t="n">
        <v>0</v>
      </c>
      <c r="L844" s="519" t="n">
        <v>0</v>
      </c>
      <c r="M844" s="519" t="n">
        <v>0</v>
      </c>
      <c r="N844" s="519" t="n">
        <v>0</v>
      </c>
    </row>
    <row r="845" customFormat="false" ht="9" hidden="false" customHeight="false" outlineLevel="0" collapsed="false">
      <c r="A845" s="470"/>
      <c r="B845" s="522" t="s">
        <v>1691</v>
      </c>
      <c r="C845" s="515"/>
      <c r="D845" s="475"/>
      <c r="E845" s="475"/>
      <c r="J845" s="475"/>
      <c r="K845" s="475"/>
      <c r="L845" s="475"/>
      <c r="M845" s="475"/>
      <c r="N845" s="475"/>
    </row>
    <row r="846" customFormat="false" ht="9" hidden="false" customHeight="false" outlineLevel="0" collapsed="false">
      <c r="A846" s="470"/>
      <c r="B846" s="517" t="s">
        <v>1692</v>
      </c>
      <c r="C846" s="518" t="n">
        <v>22</v>
      </c>
      <c r="D846" s="519" t="n">
        <v>11</v>
      </c>
      <c r="E846" s="519" t="n">
        <v>4</v>
      </c>
      <c r="F846" s="519" t="n">
        <v>15</v>
      </c>
      <c r="G846" s="519" t="n">
        <v>15</v>
      </c>
      <c r="H846" s="519" t="n">
        <v>5</v>
      </c>
      <c r="I846" s="519" t="n">
        <v>0</v>
      </c>
      <c r="J846" s="519" t="n">
        <v>7</v>
      </c>
      <c r="K846" s="519" t="n">
        <v>7</v>
      </c>
      <c r="L846" s="519" t="n">
        <v>0</v>
      </c>
      <c r="M846" s="519" t="n">
        <v>24</v>
      </c>
      <c r="N846" s="519" t="n">
        <v>0</v>
      </c>
    </row>
    <row r="847" customFormat="false" ht="9" hidden="false" customHeight="false" outlineLevel="0" collapsed="false">
      <c r="A847" s="470"/>
      <c r="B847" s="516"/>
      <c r="C847" s="515"/>
      <c r="D847" s="475"/>
      <c r="E847" s="475"/>
      <c r="J847" s="475"/>
      <c r="K847" s="475"/>
      <c r="L847" s="475"/>
      <c r="M847" s="475"/>
      <c r="N847" s="475"/>
    </row>
    <row r="848" customFormat="false" ht="9" hidden="false" customHeight="false" outlineLevel="0" collapsed="false">
      <c r="A848" s="514" t="s">
        <v>1508</v>
      </c>
      <c r="B848" s="514"/>
      <c r="C848" s="515" t="n">
        <v>82</v>
      </c>
      <c r="D848" s="475" t="n">
        <v>26</v>
      </c>
      <c r="E848" s="475" t="n">
        <v>3</v>
      </c>
      <c r="F848" s="475" t="n">
        <v>29</v>
      </c>
      <c r="G848" s="475" t="n">
        <v>29</v>
      </c>
      <c r="H848" s="475" t="n">
        <v>0</v>
      </c>
      <c r="I848" s="475" t="n">
        <v>0</v>
      </c>
      <c r="J848" s="475" t="n">
        <v>53</v>
      </c>
      <c r="K848" s="475" t="n">
        <v>53</v>
      </c>
      <c r="L848" s="475" t="n">
        <v>0</v>
      </c>
      <c r="M848" s="515" t="n">
        <v>89</v>
      </c>
      <c r="N848" s="475" t="n">
        <v>6</v>
      </c>
    </row>
    <row r="849" customFormat="false" ht="9" hidden="false" customHeight="false" outlineLevel="0" collapsed="false">
      <c r="A849" s="470"/>
      <c r="B849" s="516"/>
      <c r="C849" s="515"/>
      <c r="D849" s="475"/>
      <c r="E849" s="475"/>
      <c r="J849" s="475"/>
      <c r="K849" s="475"/>
      <c r="L849" s="475"/>
      <c r="M849" s="475"/>
      <c r="N849" s="475"/>
    </row>
    <row r="850" customFormat="false" ht="9" hidden="false" customHeight="false" outlineLevel="0" collapsed="false">
      <c r="A850" s="470"/>
      <c r="B850" s="517" t="s">
        <v>1693</v>
      </c>
      <c r="C850" s="518" t="n">
        <v>82</v>
      </c>
      <c r="D850" s="519" t="n">
        <v>26</v>
      </c>
      <c r="E850" s="519" t="n">
        <v>3</v>
      </c>
      <c r="F850" s="519" t="n">
        <v>29</v>
      </c>
      <c r="G850" s="519" t="n">
        <v>29</v>
      </c>
      <c r="H850" s="519" t="n">
        <v>0</v>
      </c>
      <c r="I850" s="519" t="n">
        <v>0</v>
      </c>
      <c r="J850" s="519" t="n">
        <v>53</v>
      </c>
      <c r="K850" s="519" t="n">
        <v>53</v>
      </c>
      <c r="L850" s="519" t="n">
        <v>0</v>
      </c>
      <c r="M850" s="519" t="n">
        <v>89</v>
      </c>
      <c r="N850" s="519" t="n">
        <v>6</v>
      </c>
    </row>
    <row r="851" customFormat="false" ht="9" hidden="false" customHeight="false" outlineLevel="0" collapsed="false">
      <c r="A851" s="470"/>
      <c r="B851" s="516"/>
      <c r="C851" s="515"/>
      <c r="D851" s="475"/>
      <c r="E851" s="475"/>
      <c r="J851" s="475"/>
      <c r="K851" s="475"/>
      <c r="L851" s="475"/>
      <c r="M851" s="475"/>
      <c r="N851" s="475"/>
    </row>
    <row r="852" customFormat="false" ht="9" hidden="false" customHeight="false" outlineLevel="0" collapsed="false">
      <c r="A852" s="514" t="s">
        <v>1343</v>
      </c>
      <c r="B852" s="514"/>
      <c r="C852" s="515" t="n">
        <v>347</v>
      </c>
      <c r="D852" s="475" t="n">
        <v>222</v>
      </c>
      <c r="E852" s="475" t="n">
        <v>62</v>
      </c>
      <c r="F852" s="475" t="n">
        <v>284</v>
      </c>
      <c r="G852" s="475" t="n">
        <v>200</v>
      </c>
      <c r="H852" s="475" t="n">
        <v>48</v>
      </c>
      <c r="I852" s="475" t="n">
        <v>84</v>
      </c>
      <c r="J852" s="475" t="n">
        <v>63</v>
      </c>
      <c r="K852" s="475" t="n">
        <v>63</v>
      </c>
      <c r="L852" s="475" t="n">
        <v>0</v>
      </c>
      <c r="M852" s="475" t="n">
        <v>192</v>
      </c>
      <c r="N852" s="475" t="n">
        <v>0</v>
      </c>
    </row>
    <row r="853" customFormat="false" ht="9" hidden="false" customHeight="false" outlineLevel="0" collapsed="false">
      <c r="A853" s="470"/>
      <c r="B853" s="516"/>
      <c r="C853" s="515"/>
      <c r="D853" s="475"/>
      <c r="E853" s="475"/>
      <c r="J853" s="475"/>
      <c r="K853" s="475"/>
      <c r="L853" s="475"/>
      <c r="M853" s="475"/>
      <c r="N853" s="475"/>
    </row>
    <row r="854" customFormat="false" ht="9" hidden="false" customHeight="false" outlineLevel="0" collapsed="false">
      <c r="A854" s="470"/>
      <c r="B854" s="522" t="s">
        <v>1694</v>
      </c>
      <c r="C854" s="515"/>
      <c r="D854" s="475"/>
      <c r="E854" s="475"/>
      <c r="J854" s="475"/>
      <c r="K854" s="475"/>
      <c r="L854" s="475"/>
      <c r="M854" s="475"/>
      <c r="N854" s="475"/>
    </row>
    <row r="855" customFormat="false" ht="9" hidden="false" customHeight="false" outlineLevel="0" collapsed="false">
      <c r="A855" s="470"/>
      <c r="B855" s="517" t="s">
        <v>1695</v>
      </c>
      <c r="C855" s="515" t="n">
        <v>347</v>
      </c>
      <c r="D855" s="515" t="n">
        <v>222</v>
      </c>
      <c r="E855" s="515" t="n">
        <v>62</v>
      </c>
      <c r="F855" s="515" t="n">
        <v>284</v>
      </c>
      <c r="G855" s="515" t="n">
        <v>200</v>
      </c>
      <c r="H855" s="515" t="n">
        <v>48</v>
      </c>
      <c r="I855" s="515" t="n">
        <v>84</v>
      </c>
      <c r="J855" s="515" t="n">
        <v>63</v>
      </c>
      <c r="K855" s="515" t="n">
        <v>63</v>
      </c>
      <c r="L855" s="515" t="n">
        <v>0</v>
      </c>
      <c r="M855" s="515" t="n">
        <v>192</v>
      </c>
      <c r="N855" s="515" t="n">
        <v>0</v>
      </c>
    </row>
    <row r="856" customFormat="false" ht="9" hidden="false" customHeight="false" outlineLevel="0" collapsed="false">
      <c r="A856" s="470"/>
      <c r="B856" s="517" t="s">
        <v>1696</v>
      </c>
      <c r="C856" s="518" t="n">
        <v>291</v>
      </c>
      <c r="D856" s="519" t="n">
        <v>184</v>
      </c>
      <c r="E856" s="519" t="n">
        <v>52</v>
      </c>
      <c r="F856" s="519" t="n">
        <v>236</v>
      </c>
      <c r="G856" s="519" t="n">
        <v>185</v>
      </c>
      <c r="H856" s="519" t="n">
        <v>43</v>
      </c>
      <c r="I856" s="519" t="n">
        <v>51</v>
      </c>
      <c r="J856" s="518" t="n">
        <v>55</v>
      </c>
      <c r="K856" s="519" t="n">
        <v>55</v>
      </c>
      <c r="L856" s="518" t="n">
        <v>0</v>
      </c>
      <c r="M856" s="518" t="n">
        <v>169</v>
      </c>
      <c r="N856" s="518" t="n">
        <v>0</v>
      </c>
    </row>
    <row r="857" customFormat="false" ht="9" hidden="false" customHeight="false" outlineLevel="0" collapsed="false">
      <c r="A857" s="470"/>
      <c r="B857" s="517" t="s">
        <v>1697</v>
      </c>
      <c r="C857" s="518" t="n">
        <v>56</v>
      </c>
      <c r="D857" s="519" t="n">
        <v>38</v>
      </c>
      <c r="E857" s="519" t="n">
        <v>10</v>
      </c>
      <c r="F857" s="519" t="n">
        <v>48</v>
      </c>
      <c r="G857" s="519" t="n">
        <v>15</v>
      </c>
      <c r="H857" s="519" t="n">
        <v>5</v>
      </c>
      <c r="I857" s="519" t="n">
        <v>33</v>
      </c>
      <c r="J857" s="518" t="n">
        <v>8</v>
      </c>
      <c r="K857" s="519" t="n">
        <v>8</v>
      </c>
      <c r="L857" s="518" t="n">
        <v>0</v>
      </c>
      <c r="M857" s="518" t="n">
        <v>24</v>
      </c>
      <c r="N857" s="518" t="n">
        <v>0</v>
      </c>
    </row>
    <row r="858" customFormat="false" ht="9" hidden="false" customHeight="false" outlineLevel="0" collapsed="false">
      <c r="A858" s="470"/>
      <c r="B858" s="516"/>
      <c r="C858" s="515"/>
      <c r="D858" s="475"/>
      <c r="E858" s="475"/>
      <c r="J858" s="475"/>
      <c r="K858" s="475"/>
      <c r="L858" s="475"/>
      <c r="M858" s="475"/>
      <c r="N858" s="475"/>
    </row>
    <row r="859" customFormat="false" ht="9" hidden="false" customHeight="false" outlineLevel="0" collapsed="false">
      <c r="A859" s="514" t="s">
        <v>1286</v>
      </c>
      <c r="B859" s="514"/>
      <c r="C859" s="515" t="n">
        <v>987</v>
      </c>
      <c r="D859" s="475" t="n">
        <v>394</v>
      </c>
      <c r="E859" s="475" t="n">
        <v>106</v>
      </c>
      <c r="F859" s="475" t="n">
        <v>500</v>
      </c>
      <c r="G859" s="475" t="n">
        <v>441</v>
      </c>
      <c r="H859" s="475" t="n">
        <v>131</v>
      </c>
      <c r="I859" s="475" t="n">
        <v>59</v>
      </c>
      <c r="J859" s="475" t="n">
        <v>487</v>
      </c>
      <c r="K859" s="475" t="n">
        <v>487</v>
      </c>
      <c r="L859" s="475" t="n">
        <v>0</v>
      </c>
      <c r="M859" s="475" t="n">
        <v>925</v>
      </c>
      <c r="N859" s="475" t="n">
        <v>32</v>
      </c>
    </row>
    <row r="860" customFormat="false" ht="9" hidden="false" customHeight="false" outlineLevel="0" collapsed="false">
      <c r="A860" s="470"/>
      <c r="B860" s="516"/>
      <c r="C860" s="515"/>
      <c r="D860" s="475"/>
      <c r="E860" s="475"/>
      <c r="J860" s="475"/>
      <c r="K860" s="475"/>
      <c r="L860" s="475"/>
      <c r="M860" s="475"/>
      <c r="N860" s="475"/>
    </row>
    <row r="861" customFormat="false" ht="9" hidden="false" customHeight="false" outlineLevel="0" collapsed="false">
      <c r="A861" s="470"/>
      <c r="B861" s="534" t="s">
        <v>1698</v>
      </c>
      <c r="C861" s="518" t="n">
        <v>74</v>
      </c>
      <c r="D861" s="519" t="n">
        <v>27</v>
      </c>
      <c r="E861" s="519" t="n">
        <v>10</v>
      </c>
      <c r="F861" s="519" t="n">
        <v>37</v>
      </c>
      <c r="G861" s="519" t="n">
        <v>37</v>
      </c>
      <c r="H861" s="519" t="n">
        <v>9</v>
      </c>
      <c r="I861" s="519" t="n">
        <v>0</v>
      </c>
      <c r="J861" s="519" t="n">
        <v>37</v>
      </c>
      <c r="K861" s="519" t="n">
        <v>37</v>
      </c>
      <c r="L861" s="519" t="n">
        <v>0</v>
      </c>
      <c r="M861" s="519" t="n">
        <v>64</v>
      </c>
      <c r="N861" s="519" t="n">
        <v>4</v>
      </c>
    </row>
    <row r="862" customFormat="false" ht="9" hidden="false" customHeight="false" outlineLevel="0" collapsed="false">
      <c r="A862" s="470"/>
      <c r="B862" s="517" t="s">
        <v>1699</v>
      </c>
      <c r="C862" s="518" t="n">
        <v>233</v>
      </c>
      <c r="D862" s="519" t="n">
        <v>82</v>
      </c>
      <c r="E862" s="519" t="n">
        <v>31</v>
      </c>
      <c r="F862" s="519" t="n">
        <v>113</v>
      </c>
      <c r="G862" s="519" t="n">
        <v>113</v>
      </c>
      <c r="H862" s="519" t="n">
        <v>19</v>
      </c>
      <c r="I862" s="519" t="n">
        <v>0</v>
      </c>
      <c r="J862" s="519" t="n">
        <v>120</v>
      </c>
      <c r="K862" s="519" t="n">
        <v>120</v>
      </c>
      <c r="L862" s="519" t="n">
        <v>0</v>
      </c>
      <c r="M862" s="519" t="n">
        <v>230</v>
      </c>
      <c r="N862" s="519" t="n">
        <v>28</v>
      </c>
    </row>
    <row r="863" customFormat="false" ht="9" hidden="false" customHeight="false" outlineLevel="0" collapsed="false">
      <c r="A863" s="470"/>
      <c r="B863" s="517" t="s">
        <v>1684</v>
      </c>
      <c r="C863" s="515" t="n">
        <v>268</v>
      </c>
      <c r="D863" s="515" t="n">
        <v>136</v>
      </c>
      <c r="E863" s="515" t="n">
        <v>27</v>
      </c>
      <c r="F863" s="515" t="n">
        <v>163</v>
      </c>
      <c r="G863" s="515" t="n">
        <v>163</v>
      </c>
      <c r="H863" s="515" t="n">
        <v>62</v>
      </c>
      <c r="I863" s="515" t="n">
        <v>0</v>
      </c>
      <c r="J863" s="515" t="n">
        <v>105</v>
      </c>
      <c r="K863" s="515" t="n">
        <v>105</v>
      </c>
      <c r="L863" s="515" t="n">
        <v>0</v>
      </c>
      <c r="M863" s="515" t="n">
        <v>265</v>
      </c>
      <c r="N863" s="515" t="n">
        <v>0</v>
      </c>
    </row>
    <row r="864" customFormat="false" ht="9" hidden="false" customHeight="false" outlineLevel="0" collapsed="false">
      <c r="A864" s="470"/>
      <c r="B864" s="517" t="s">
        <v>1549</v>
      </c>
      <c r="C864" s="518" t="n">
        <v>19</v>
      </c>
      <c r="D864" s="519" t="n">
        <v>13</v>
      </c>
      <c r="E864" s="519" t="n">
        <v>1</v>
      </c>
      <c r="F864" s="519" t="n">
        <v>14</v>
      </c>
      <c r="G864" s="519" t="n">
        <v>14</v>
      </c>
      <c r="H864" s="519" t="n">
        <v>6</v>
      </c>
      <c r="I864" s="519" t="n">
        <v>0</v>
      </c>
      <c r="J864" s="519" t="n">
        <v>5</v>
      </c>
      <c r="K864" s="519" t="n">
        <v>5</v>
      </c>
      <c r="L864" s="519" t="n">
        <v>0</v>
      </c>
      <c r="M864" s="519" t="n">
        <v>19</v>
      </c>
      <c r="N864" s="519" t="n">
        <v>0</v>
      </c>
    </row>
    <row r="865" customFormat="false" ht="9" hidden="false" customHeight="false" outlineLevel="0" collapsed="false">
      <c r="A865" s="470"/>
      <c r="B865" s="517" t="s">
        <v>1225</v>
      </c>
      <c r="C865" s="518" t="n">
        <v>47</v>
      </c>
      <c r="D865" s="519" t="n">
        <v>33</v>
      </c>
      <c r="E865" s="519" t="n">
        <v>3</v>
      </c>
      <c r="F865" s="519" t="n">
        <v>36</v>
      </c>
      <c r="G865" s="519" t="n">
        <v>36</v>
      </c>
      <c r="H865" s="519" t="n">
        <v>13</v>
      </c>
      <c r="I865" s="519" t="n">
        <v>0</v>
      </c>
      <c r="J865" s="519" t="n">
        <v>11</v>
      </c>
      <c r="K865" s="519" t="n">
        <v>11</v>
      </c>
      <c r="L865" s="519" t="n">
        <v>0</v>
      </c>
      <c r="M865" s="519" t="n">
        <v>47</v>
      </c>
      <c r="N865" s="519" t="n">
        <v>0</v>
      </c>
    </row>
    <row r="866" customFormat="false" ht="9" hidden="false" customHeight="false" outlineLevel="0" collapsed="false">
      <c r="A866" s="470"/>
      <c r="B866" s="517" t="s">
        <v>1556</v>
      </c>
      <c r="C866" s="518" t="n">
        <v>81</v>
      </c>
      <c r="D866" s="519" t="n">
        <v>24</v>
      </c>
      <c r="E866" s="519" t="n">
        <v>4</v>
      </c>
      <c r="F866" s="519" t="n">
        <v>28</v>
      </c>
      <c r="G866" s="519" t="n">
        <v>28</v>
      </c>
      <c r="H866" s="519" t="n">
        <v>8</v>
      </c>
      <c r="I866" s="519" t="n">
        <v>0</v>
      </c>
      <c r="J866" s="518" t="n">
        <v>53</v>
      </c>
      <c r="K866" s="519" t="n">
        <v>53</v>
      </c>
      <c r="L866" s="518" t="n">
        <v>0</v>
      </c>
      <c r="M866" s="518" t="n">
        <v>80</v>
      </c>
      <c r="N866" s="518" t="n">
        <v>0</v>
      </c>
    </row>
    <row r="867" customFormat="false" ht="9" hidden="false" customHeight="false" outlineLevel="0" collapsed="false">
      <c r="A867" s="470"/>
      <c r="B867" s="517" t="s">
        <v>1570</v>
      </c>
      <c r="C867" s="518" t="n">
        <v>28</v>
      </c>
      <c r="D867" s="520" t="n">
        <v>16</v>
      </c>
      <c r="E867" s="519" t="n">
        <v>4</v>
      </c>
      <c r="F867" s="519" t="n">
        <v>20</v>
      </c>
      <c r="G867" s="520" t="n">
        <v>20</v>
      </c>
      <c r="H867" s="520" t="n">
        <v>7</v>
      </c>
      <c r="I867" s="520" t="n">
        <v>0</v>
      </c>
      <c r="J867" s="520" t="n">
        <v>8</v>
      </c>
      <c r="K867" s="519" t="n">
        <v>8</v>
      </c>
      <c r="L867" s="520" t="n">
        <v>0</v>
      </c>
      <c r="M867" s="520" t="n">
        <v>28</v>
      </c>
      <c r="N867" s="520" t="n">
        <v>0</v>
      </c>
    </row>
    <row r="868" customFormat="false" ht="9" hidden="false" customHeight="false" outlineLevel="0" collapsed="false">
      <c r="A868" s="470"/>
      <c r="B868" s="517" t="s">
        <v>1355</v>
      </c>
      <c r="C868" s="518" t="n">
        <v>60</v>
      </c>
      <c r="D868" s="519" t="n">
        <v>37</v>
      </c>
      <c r="E868" s="519" t="n">
        <v>9</v>
      </c>
      <c r="F868" s="519" t="n">
        <v>46</v>
      </c>
      <c r="G868" s="519" t="n">
        <v>46</v>
      </c>
      <c r="H868" s="519" t="n">
        <v>20</v>
      </c>
      <c r="I868" s="519" t="n">
        <v>0</v>
      </c>
      <c r="J868" s="519" t="n">
        <v>14</v>
      </c>
      <c r="K868" s="519" t="n">
        <v>14</v>
      </c>
      <c r="L868" s="519" t="n">
        <v>0</v>
      </c>
      <c r="M868" s="519" t="n">
        <v>58</v>
      </c>
      <c r="N868" s="519" t="n">
        <v>0</v>
      </c>
    </row>
    <row r="869" customFormat="false" ht="9" hidden="false" customHeight="false" outlineLevel="0" collapsed="false">
      <c r="A869" s="470"/>
      <c r="B869" s="517" t="s">
        <v>1564</v>
      </c>
      <c r="C869" s="518" t="n">
        <v>33</v>
      </c>
      <c r="D869" s="519" t="n">
        <v>13</v>
      </c>
      <c r="E869" s="519" t="n">
        <v>6</v>
      </c>
      <c r="F869" s="519" t="n">
        <v>19</v>
      </c>
      <c r="G869" s="519" t="n">
        <v>19</v>
      </c>
      <c r="H869" s="519" t="n">
        <v>8</v>
      </c>
      <c r="I869" s="519" t="n">
        <v>0</v>
      </c>
      <c r="J869" s="519" t="n">
        <v>14</v>
      </c>
      <c r="K869" s="519" t="n">
        <v>14</v>
      </c>
      <c r="L869" s="519" t="n">
        <v>0</v>
      </c>
      <c r="M869" s="519" t="n">
        <v>33</v>
      </c>
      <c r="N869" s="519" t="n">
        <v>0</v>
      </c>
    </row>
    <row r="870" customFormat="false" ht="9" hidden="false" customHeight="false" outlineLevel="0" collapsed="false">
      <c r="A870" s="470"/>
      <c r="B870" s="517" t="s">
        <v>1665</v>
      </c>
      <c r="C870" s="515" t="n">
        <v>412</v>
      </c>
      <c r="D870" s="475" t="n">
        <v>149</v>
      </c>
      <c r="E870" s="475" t="n">
        <v>38</v>
      </c>
      <c r="F870" s="475" t="n">
        <v>187</v>
      </c>
      <c r="G870" s="475" t="n">
        <v>128</v>
      </c>
      <c r="H870" s="475" t="n">
        <v>41</v>
      </c>
      <c r="I870" s="475" t="n">
        <v>59</v>
      </c>
      <c r="J870" s="475" t="n">
        <v>225</v>
      </c>
      <c r="K870" s="475" t="n">
        <v>225</v>
      </c>
      <c r="L870" s="475" t="n">
        <v>0</v>
      </c>
      <c r="M870" s="515" t="n">
        <v>367</v>
      </c>
      <c r="N870" s="475" t="n">
        <v>0</v>
      </c>
    </row>
    <row r="871" customFormat="false" ht="9" hidden="false" customHeight="false" outlineLevel="0" collapsed="false">
      <c r="A871" s="470"/>
      <c r="B871" s="517" t="s">
        <v>1700</v>
      </c>
      <c r="C871" s="518" t="n">
        <v>20</v>
      </c>
      <c r="D871" s="519" t="n">
        <v>9</v>
      </c>
      <c r="E871" s="519" t="n">
        <v>7</v>
      </c>
      <c r="F871" s="519" t="n">
        <v>16</v>
      </c>
      <c r="G871" s="519" t="n">
        <v>16</v>
      </c>
      <c r="H871" s="519" t="n">
        <v>4</v>
      </c>
      <c r="I871" s="519" t="n">
        <v>0</v>
      </c>
      <c r="J871" s="519" t="n">
        <v>4</v>
      </c>
      <c r="K871" s="519" t="n">
        <v>4</v>
      </c>
      <c r="L871" s="519" t="n">
        <v>0</v>
      </c>
      <c r="M871" s="519" t="n">
        <v>20</v>
      </c>
      <c r="N871" s="519" t="n">
        <v>0</v>
      </c>
    </row>
    <row r="872" customFormat="false" ht="9" hidden="false" customHeight="false" outlineLevel="0" collapsed="false">
      <c r="A872" s="470"/>
      <c r="B872" s="517" t="s">
        <v>1701</v>
      </c>
      <c r="C872" s="518" t="n">
        <v>210</v>
      </c>
      <c r="D872" s="519" t="n">
        <v>84</v>
      </c>
      <c r="E872" s="519" t="n">
        <v>16</v>
      </c>
      <c r="F872" s="519" t="n">
        <v>100</v>
      </c>
      <c r="G872" s="519" t="n">
        <v>41</v>
      </c>
      <c r="H872" s="519" t="n">
        <v>21</v>
      </c>
      <c r="I872" s="519" t="n">
        <v>59</v>
      </c>
      <c r="J872" s="518" t="n">
        <v>110</v>
      </c>
      <c r="K872" s="519" t="n">
        <v>110</v>
      </c>
      <c r="L872" s="518" t="n">
        <v>0</v>
      </c>
      <c r="M872" s="518" t="n">
        <v>164</v>
      </c>
      <c r="N872" s="518" t="n">
        <v>0</v>
      </c>
    </row>
    <row r="873" customFormat="false" ht="9" hidden="false" customHeight="false" outlineLevel="0" collapsed="false">
      <c r="A873" s="470"/>
      <c r="B873" s="517" t="s">
        <v>1702</v>
      </c>
      <c r="C873" s="518" t="n">
        <v>176</v>
      </c>
      <c r="D873" s="520" t="n">
        <v>53</v>
      </c>
      <c r="E873" s="519" t="n">
        <v>15</v>
      </c>
      <c r="F873" s="519" t="n">
        <v>68</v>
      </c>
      <c r="G873" s="520" t="n">
        <v>68</v>
      </c>
      <c r="H873" s="520" t="n">
        <v>14</v>
      </c>
      <c r="I873" s="520" t="n">
        <v>0</v>
      </c>
      <c r="J873" s="520" t="n">
        <v>108</v>
      </c>
      <c r="K873" s="519" t="n">
        <v>108</v>
      </c>
      <c r="L873" s="520" t="n">
        <v>0</v>
      </c>
      <c r="M873" s="520" t="n">
        <v>177</v>
      </c>
      <c r="N873" s="520" t="n">
        <v>0</v>
      </c>
    </row>
    <row r="874" customFormat="false" ht="9" hidden="false" customHeight="false" outlineLevel="0" collapsed="false">
      <c r="A874" s="470"/>
      <c r="B874" s="522" t="s">
        <v>1703</v>
      </c>
      <c r="C874" s="515"/>
      <c r="D874" s="475"/>
      <c r="E874" s="475"/>
      <c r="J874" s="475"/>
      <c r="K874" s="475"/>
      <c r="L874" s="475"/>
      <c r="M874" s="475"/>
      <c r="N874" s="475"/>
    </row>
    <row r="875" customFormat="false" ht="9" hidden="false" customHeight="false" outlineLevel="0" collapsed="false">
      <c r="A875" s="470"/>
      <c r="B875" s="517" t="s">
        <v>1704</v>
      </c>
      <c r="C875" s="518" t="n">
        <v>6</v>
      </c>
      <c r="D875" s="519" t="n">
        <v>3</v>
      </c>
      <c r="E875" s="519" t="n">
        <v>0</v>
      </c>
      <c r="F875" s="519" t="n">
        <v>3</v>
      </c>
      <c r="G875" s="519" t="n">
        <v>3</v>
      </c>
      <c r="H875" s="519" t="n">
        <v>2</v>
      </c>
      <c r="I875" s="519" t="n">
        <v>0</v>
      </c>
      <c r="J875" s="519" t="n">
        <v>3</v>
      </c>
      <c r="K875" s="519" t="n">
        <v>3</v>
      </c>
      <c r="L875" s="519" t="n">
        <v>0</v>
      </c>
      <c r="M875" s="519" t="n">
        <v>6</v>
      </c>
      <c r="N875" s="519" t="n">
        <v>0</v>
      </c>
    </row>
    <row r="876" customFormat="false" ht="9" hidden="false" customHeight="false" outlineLevel="0" collapsed="false">
      <c r="A876" s="470"/>
      <c r="B876" s="516"/>
      <c r="C876" s="515"/>
      <c r="D876" s="475"/>
      <c r="E876" s="475"/>
      <c r="J876" s="475"/>
      <c r="K876" s="475"/>
      <c r="L876" s="475"/>
      <c r="M876" s="475"/>
      <c r="N876" s="475"/>
    </row>
    <row r="877" customFormat="false" ht="9" hidden="false" customHeight="false" outlineLevel="0" collapsed="false">
      <c r="A877" s="514" t="s">
        <v>1294</v>
      </c>
      <c r="B877" s="514"/>
      <c r="C877" s="515" t="n">
        <v>369</v>
      </c>
      <c r="D877" s="515" t="n">
        <v>181</v>
      </c>
      <c r="E877" s="515" t="n">
        <v>24</v>
      </c>
      <c r="F877" s="515" t="n">
        <v>205</v>
      </c>
      <c r="G877" s="515" t="n">
        <v>130</v>
      </c>
      <c r="H877" s="515" t="n">
        <v>0</v>
      </c>
      <c r="I877" s="515" t="n">
        <v>75</v>
      </c>
      <c r="J877" s="515" t="n">
        <v>164</v>
      </c>
      <c r="K877" s="515" t="n">
        <v>164</v>
      </c>
      <c r="L877" s="515" t="n">
        <v>0</v>
      </c>
      <c r="M877" s="515" t="n">
        <v>273</v>
      </c>
      <c r="N877" s="515" t="n">
        <v>4</v>
      </c>
    </row>
    <row r="878" customFormat="false" ht="9" hidden="false" customHeight="false" outlineLevel="0" collapsed="false">
      <c r="A878" s="470"/>
      <c r="B878" s="516"/>
      <c r="C878" s="515"/>
      <c r="D878" s="475"/>
      <c r="E878" s="475"/>
      <c r="J878" s="475"/>
      <c r="K878" s="475"/>
      <c r="L878" s="475"/>
      <c r="M878" s="475"/>
      <c r="N878" s="475"/>
    </row>
    <row r="879" customFormat="false" ht="9" hidden="false" customHeight="false" outlineLevel="0" collapsed="false">
      <c r="A879" s="470"/>
      <c r="B879" s="517" t="s">
        <v>1705</v>
      </c>
      <c r="C879" s="518" t="n">
        <v>46</v>
      </c>
      <c r="D879" s="519" t="n">
        <v>21</v>
      </c>
      <c r="E879" s="519" t="n">
        <v>6</v>
      </c>
      <c r="F879" s="519" t="n">
        <v>27</v>
      </c>
      <c r="G879" s="519" t="n">
        <v>27</v>
      </c>
      <c r="H879" s="519" t="n">
        <v>0</v>
      </c>
      <c r="I879" s="519" t="n">
        <v>0</v>
      </c>
      <c r="J879" s="519" t="n">
        <v>19</v>
      </c>
      <c r="K879" s="519" t="n">
        <v>19</v>
      </c>
      <c r="L879" s="519" t="n">
        <v>0</v>
      </c>
      <c r="M879" s="519" t="n">
        <v>43</v>
      </c>
      <c r="N879" s="519" t="n">
        <v>1</v>
      </c>
    </row>
    <row r="880" customFormat="false" ht="9" hidden="false" customHeight="false" outlineLevel="0" collapsed="false">
      <c r="A880" s="470"/>
      <c r="B880" s="517" t="s">
        <v>1706</v>
      </c>
      <c r="C880" s="515" t="n">
        <v>233</v>
      </c>
      <c r="D880" s="475" t="n">
        <v>101</v>
      </c>
      <c r="E880" s="475" t="n">
        <v>12</v>
      </c>
      <c r="F880" s="475" t="n">
        <v>113</v>
      </c>
      <c r="G880" s="475" t="n">
        <v>90</v>
      </c>
      <c r="H880" s="475" t="n">
        <v>0</v>
      </c>
      <c r="I880" s="475" t="n">
        <v>23</v>
      </c>
      <c r="J880" s="475" t="n">
        <v>120</v>
      </c>
      <c r="K880" s="475" t="n">
        <v>120</v>
      </c>
      <c r="L880" s="475" t="n">
        <v>0</v>
      </c>
      <c r="M880" s="515" t="n">
        <v>196</v>
      </c>
      <c r="N880" s="475" t="n">
        <v>3</v>
      </c>
    </row>
    <row r="881" customFormat="false" ht="9" hidden="false" customHeight="false" outlineLevel="0" collapsed="false">
      <c r="A881" s="470"/>
      <c r="B881" s="517" t="s">
        <v>1707</v>
      </c>
      <c r="C881" s="518" t="n">
        <v>162</v>
      </c>
      <c r="D881" s="519" t="n">
        <v>58</v>
      </c>
      <c r="E881" s="519" t="n">
        <v>5</v>
      </c>
      <c r="F881" s="519" t="n">
        <v>63</v>
      </c>
      <c r="G881" s="519" t="n">
        <v>53</v>
      </c>
      <c r="H881" s="519" t="n">
        <v>0</v>
      </c>
      <c r="I881" s="519" t="n">
        <v>10</v>
      </c>
      <c r="J881" s="519" t="n">
        <v>99</v>
      </c>
      <c r="K881" s="519" t="n">
        <v>99</v>
      </c>
      <c r="L881" s="519" t="n">
        <v>0</v>
      </c>
      <c r="M881" s="519" t="n">
        <v>139</v>
      </c>
      <c r="N881" s="519" t="n">
        <v>0</v>
      </c>
    </row>
    <row r="882" customFormat="false" ht="9" hidden="false" customHeight="false" outlineLevel="0" collapsed="false">
      <c r="A882" s="470"/>
      <c r="B882" s="517" t="s">
        <v>1708</v>
      </c>
      <c r="C882" s="518" t="n">
        <v>71</v>
      </c>
      <c r="D882" s="519" t="n">
        <v>43</v>
      </c>
      <c r="E882" s="519" t="n">
        <v>7</v>
      </c>
      <c r="F882" s="519" t="n">
        <v>50</v>
      </c>
      <c r="G882" s="519" t="n">
        <v>37</v>
      </c>
      <c r="H882" s="519" t="n">
        <v>0</v>
      </c>
      <c r="I882" s="519" t="n">
        <v>13</v>
      </c>
      <c r="J882" s="518" t="n">
        <v>21</v>
      </c>
      <c r="K882" s="519" t="n">
        <v>21</v>
      </c>
      <c r="L882" s="518" t="n">
        <v>0</v>
      </c>
      <c r="M882" s="518" t="n">
        <v>57</v>
      </c>
      <c r="N882" s="518" t="n">
        <v>3</v>
      </c>
    </row>
    <row r="883" customFormat="false" ht="9" hidden="false" customHeight="false" outlineLevel="0" collapsed="false">
      <c r="A883" s="470"/>
      <c r="B883" s="522" t="s">
        <v>1709</v>
      </c>
      <c r="C883" s="518"/>
      <c r="D883" s="520"/>
      <c r="E883" s="519"/>
      <c r="F883" s="519"/>
      <c r="G883" s="520"/>
      <c r="H883" s="520"/>
      <c r="I883" s="520"/>
      <c r="J883" s="520"/>
      <c r="K883" s="519"/>
      <c r="L883" s="520"/>
      <c r="M883" s="520"/>
      <c r="N883" s="520"/>
    </row>
    <row r="884" customFormat="false" ht="9" hidden="false" customHeight="false" outlineLevel="0" collapsed="false">
      <c r="A884" s="470"/>
      <c r="B884" s="517" t="s">
        <v>1710</v>
      </c>
      <c r="C884" s="518" t="n">
        <v>90</v>
      </c>
      <c r="D884" s="519" t="n">
        <v>59</v>
      </c>
      <c r="E884" s="519" t="n">
        <v>6</v>
      </c>
      <c r="F884" s="519" t="n">
        <v>65</v>
      </c>
      <c r="G884" s="519" t="n">
        <v>13</v>
      </c>
      <c r="H884" s="519" t="n">
        <v>0</v>
      </c>
      <c r="I884" s="519" t="n">
        <v>52</v>
      </c>
      <c r="J884" s="519" t="n">
        <v>25</v>
      </c>
      <c r="K884" s="519" t="n">
        <v>25</v>
      </c>
      <c r="L884" s="519" t="n">
        <v>0</v>
      </c>
      <c r="M884" s="519" t="n">
        <v>34</v>
      </c>
      <c r="N884" s="519" t="n">
        <v>0</v>
      </c>
    </row>
    <row r="885" customFormat="false" ht="9" hidden="false" customHeight="false" outlineLevel="0" collapsed="false">
      <c r="A885" s="470"/>
      <c r="B885" s="516"/>
      <c r="C885" s="515"/>
      <c r="D885" s="475"/>
      <c r="E885" s="475"/>
      <c r="J885" s="475"/>
      <c r="K885" s="475"/>
      <c r="L885" s="475"/>
      <c r="M885" s="475"/>
      <c r="N885" s="475"/>
    </row>
    <row r="886" customFormat="false" ht="9" hidden="false" customHeight="false" outlineLevel="0" collapsed="false">
      <c r="A886" s="514" t="s">
        <v>1359</v>
      </c>
      <c r="B886" s="514"/>
      <c r="C886" s="515" t="n">
        <v>174</v>
      </c>
      <c r="D886" s="475" t="n">
        <v>143</v>
      </c>
      <c r="E886" s="475" t="n">
        <v>12</v>
      </c>
      <c r="F886" s="475" t="n">
        <v>155</v>
      </c>
      <c r="G886" s="475" t="n">
        <v>29</v>
      </c>
      <c r="H886" s="475" t="n">
        <v>0</v>
      </c>
      <c r="I886" s="475" t="n">
        <v>126</v>
      </c>
      <c r="J886" s="475" t="n">
        <v>19</v>
      </c>
      <c r="K886" s="475" t="n">
        <v>17</v>
      </c>
      <c r="L886" s="475" t="n">
        <v>2</v>
      </c>
      <c r="M886" s="515" t="n">
        <v>15</v>
      </c>
      <c r="N886" s="475" t="n">
        <v>0</v>
      </c>
    </row>
    <row r="887" customFormat="false" ht="9" hidden="false" customHeight="false" outlineLevel="0" collapsed="false">
      <c r="A887" s="470"/>
      <c r="B887" s="516"/>
      <c r="C887" s="515"/>
      <c r="D887" s="475"/>
      <c r="E887" s="475"/>
      <c r="J887" s="475"/>
      <c r="K887" s="475"/>
      <c r="L887" s="475"/>
      <c r="M887" s="475"/>
      <c r="N887" s="475"/>
    </row>
    <row r="888" customFormat="false" ht="9" hidden="false" customHeight="false" outlineLevel="0" collapsed="false">
      <c r="A888" s="470"/>
      <c r="B888" s="517" t="s">
        <v>1711</v>
      </c>
      <c r="C888" s="518" t="n">
        <v>174</v>
      </c>
      <c r="D888" s="519" t="n">
        <v>143</v>
      </c>
      <c r="E888" s="519" t="n">
        <v>12</v>
      </c>
      <c r="F888" s="519" t="n">
        <v>155</v>
      </c>
      <c r="G888" s="519" t="n">
        <v>29</v>
      </c>
      <c r="H888" s="519" t="n">
        <v>0</v>
      </c>
      <c r="I888" s="519" t="n">
        <v>126</v>
      </c>
      <c r="J888" s="519" t="n">
        <v>19</v>
      </c>
      <c r="K888" s="519" t="n">
        <v>17</v>
      </c>
      <c r="L888" s="519" t="n">
        <v>2</v>
      </c>
      <c r="M888" s="519" t="n">
        <v>15</v>
      </c>
      <c r="N888" s="519" t="n">
        <v>0</v>
      </c>
    </row>
    <row r="889" customFormat="false" ht="9" hidden="false" customHeight="false" outlineLevel="0" collapsed="false">
      <c r="A889" s="470"/>
      <c r="B889" s="516"/>
      <c r="C889" s="515"/>
      <c r="D889" s="475"/>
      <c r="E889" s="475"/>
      <c r="J889" s="475"/>
      <c r="K889" s="475"/>
      <c r="L889" s="475"/>
      <c r="M889" s="475"/>
      <c r="N889" s="475"/>
    </row>
    <row r="890" customFormat="false" ht="9" hidden="false" customHeight="false" outlineLevel="0" collapsed="false">
      <c r="A890" s="470"/>
      <c r="B890" s="516"/>
      <c r="C890" s="515"/>
      <c r="D890" s="475"/>
      <c r="E890" s="475"/>
      <c r="J890" s="475"/>
      <c r="K890" s="475"/>
      <c r="L890" s="475"/>
      <c r="M890" s="475"/>
      <c r="N890" s="475"/>
    </row>
    <row r="891" customFormat="false" ht="9" hidden="false" customHeight="false" outlineLevel="0" collapsed="false">
      <c r="A891" s="514" t="s">
        <v>1362</v>
      </c>
      <c r="B891" s="514"/>
      <c r="C891" s="515" t="n">
        <v>296</v>
      </c>
      <c r="D891" s="515" t="n">
        <v>144</v>
      </c>
      <c r="E891" s="515" t="n">
        <v>73</v>
      </c>
      <c r="F891" s="515" t="n">
        <v>217</v>
      </c>
      <c r="G891" s="515" t="n">
        <v>80</v>
      </c>
      <c r="H891" s="515" t="n">
        <v>16</v>
      </c>
      <c r="I891" s="515" t="n">
        <v>137</v>
      </c>
      <c r="J891" s="515" t="n">
        <v>79</v>
      </c>
      <c r="K891" s="515" t="n">
        <v>79</v>
      </c>
      <c r="L891" s="515" t="n">
        <v>0</v>
      </c>
      <c r="M891" s="515" t="n">
        <v>160</v>
      </c>
      <c r="N891" s="515" t="n">
        <v>12</v>
      </c>
    </row>
    <row r="892" customFormat="false" ht="9" hidden="false" customHeight="false" outlineLevel="0" collapsed="false">
      <c r="A892" s="470"/>
      <c r="B892" s="516"/>
      <c r="C892" s="515"/>
      <c r="D892" s="475"/>
      <c r="E892" s="475"/>
      <c r="J892" s="475"/>
      <c r="K892" s="475"/>
      <c r="L892" s="475"/>
      <c r="M892" s="475"/>
      <c r="N892" s="475"/>
    </row>
    <row r="893" customFormat="false" ht="9" hidden="false" customHeight="false" outlineLevel="0" collapsed="false">
      <c r="A893" s="470"/>
      <c r="B893" s="522" t="s">
        <v>1712</v>
      </c>
      <c r="C893" s="515"/>
      <c r="D893" s="475"/>
      <c r="E893" s="475"/>
      <c r="J893" s="475"/>
      <c r="K893" s="475"/>
      <c r="L893" s="475"/>
      <c r="M893" s="475"/>
      <c r="N893" s="475"/>
    </row>
    <row r="894" customFormat="false" ht="9" hidden="false" customHeight="false" outlineLevel="0" collapsed="false">
      <c r="A894" s="470"/>
      <c r="B894" s="517" t="s">
        <v>1713</v>
      </c>
      <c r="C894" s="518" t="n">
        <v>223</v>
      </c>
      <c r="D894" s="519" t="n">
        <v>108</v>
      </c>
      <c r="E894" s="519" t="n">
        <v>64</v>
      </c>
      <c r="F894" s="519" t="n">
        <v>172</v>
      </c>
      <c r="G894" s="519" t="n">
        <v>48</v>
      </c>
      <c r="H894" s="519" t="n">
        <v>7</v>
      </c>
      <c r="I894" s="519" t="n">
        <v>124</v>
      </c>
      <c r="J894" s="519" t="n">
        <v>51</v>
      </c>
      <c r="K894" s="519" t="n">
        <v>51</v>
      </c>
      <c r="L894" s="519" t="n">
        <v>0</v>
      </c>
      <c r="M894" s="519" t="n">
        <v>96</v>
      </c>
      <c r="N894" s="519" t="n">
        <v>5</v>
      </c>
    </row>
    <row r="895" customFormat="false" ht="9" hidden="false" customHeight="false" outlineLevel="0" collapsed="false">
      <c r="A895" s="470"/>
      <c r="B895" s="517" t="s">
        <v>1714</v>
      </c>
      <c r="C895" s="518" t="n">
        <v>73</v>
      </c>
      <c r="D895" s="519" t="n">
        <v>36</v>
      </c>
      <c r="E895" s="519" t="n">
        <v>9</v>
      </c>
      <c r="F895" s="519" t="n">
        <v>45</v>
      </c>
      <c r="G895" s="519" t="n">
        <v>32</v>
      </c>
      <c r="H895" s="519" t="n">
        <v>9</v>
      </c>
      <c r="I895" s="519" t="n">
        <v>13</v>
      </c>
      <c r="J895" s="519" t="n">
        <v>28</v>
      </c>
      <c r="K895" s="519" t="n">
        <v>28</v>
      </c>
      <c r="L895" s="519" t="n">
        <v>0</v>
      </c>
      <c r="M895" s="519" t="n">
        <v>64</v>
      </c>
      <c r="N895" s="519" t="n">
        <v>7</v>
      </c>
    </row>
    <row r="896" customFormat="false" ht="9" hidden="false" customHeight="false" outlineLevel="0" collapsed="false">
      <c r="A896" s="470"/>
      <c r="B896" s="516"/>
      <c r="C896" s="515"/>
      <c r="D896" s="475"/>
      <c r="E896" s="475"/>
      <c r="J896" s="475"/>
      <c r="K896" s="475"/>
      <c r="L896" s="475"/>
      <c r="M896" s="475"/>
      <c r="N896" s="475"/>
    </row>
    <row r="897" customFormat="false" ht="9" hidden="false" customHeight="false" outlineLevel="0" collapsed="false">
      <c r="A897" s="514" t="s">
        <v>1297</v>
      </c>
      <c r="B897" s="514"/>
      <c r="C897" s="515" t="n">
        <v>184</v>
      </c>
      <c r="D897" s="515" t="n">
        <v>58</v>
      </c>
      <c r="E897" s="515" t="n">
        <v>11</v>
      </c>
      <c r="F897" s="515" t="n">
        <v>69</v>
      </c>
      <c r="G897" s="515" t="n">
        <v>58</v>
      </c>
      <c r="H897" s="515" t="n">
        <v>2</v>
      </c>
      <c r="I897" s="515" t="n">
        <v>11</v>
      </c>
      <c r="J897" s="515" t="n">
        <v>115</v>
      </c>
      <c r="K897" s="515" t="n">
        <v>115</v>
      </c>
      <c r="L897" s="515" t="n">
        <v>0</v>
      </c>
      <c r="M897" s="515" t="n">
        <v>163</v>
      </c>
      <c r="N897" s="515" t="n">
        <v>0</v>
      </c>
    </row>
    <row r="898" customFormat="false" ht="9" hidden="false" customHeight="false" outlineLevel="0" collapsed="false">
      <c r="A898" s="531"/>
      <c r="B898" s="496"/>
      <c r="C898" s="515"/>
      <c r="D898" s="475"/>
      <c r="E898" s="475"/>
      <c r="J898" s="475"/>
      <c r="K898" s="475"/>
      <c r="L898" s="475"/>
      <c r="M898" s="475"/>
      <c r="N898" s="475"/>
    </row>
    <row r="899" customFormat="false" ht="9" hidden="false" customHeight="false" outlineLevel="0" collapsed="false">
      <c r="A899" s="531"/>
      <c r="B899" s="539" t="s">
        <v>1715</v>
      </c>
      <c r="C899" s="515"/>
      <c r="D899" s="475"/>
      <c r="E899" s="475"/>
      <c r="J899" s="475"/>
      <c r="K899" s="475"/>
      <c r="L899" s="475"/>
      <c r="M899" s="475"/>
      <c r="N899" s="475"/>
    </row>
    <row r="900" customFormat="false" ht="9" hidden="false" customHeight="false" outlineLevel="0" collapsed="false">
      <c r="A900" s="470"/>
      <c r="B900" s="517" t="s">
        <v>1716</v>
      </c>
      <c r="C900" s="518" t="n">
        <v>184</v>
      </c>
      <c r="D900" s="519" t="n">
        <v>58</v>
      </c>
      <c r="E900" s="519" t="n">
        <v>11</v>
      </c>
      <c r="F900" s="519" t="n">
        <v>69</v>
      </c>
      <c r="G900" s="519" t="n">
        <v>58</v>
      </c>
      <c r="H900" s="519" t="n">
        <v>2</v>
      </c>
      <c r="I900" s="519" t="n">
        <v>11</v>
      </c>
      <c r="J900" s="519" t="n">
        <v>115</v>
      </c>
      <c r="K900" s="519" t="n">
        <v>115</v>
      </c>
      <c r="L900" s="519" t="n">
        <v>0</v>
      </c>
      <c r="M900" s="519" t="n">
        <v>163</v>
      </c>
      <c r="N900" s="519" t="n">
        <v>0</v>
      </c>
    </row>
    <row r="901" customFormat="false" ht="9" hidden="false" customHeight="false" outlineLevel="0" collapsed="false">
      <c r="A901" s="470"/>
      <c r="B901" s="516"/>
      <c r="C901" s="515"/>
      <c r="D901" s="475"/>
      <c r="E901" s="475"/>
      <c r="J901" s="475"/>
      <c r="K901" s="475"/>
      <c r="L901" s="475"/>
      <c r="M901" s="475"/>
      <c r="N901" s="475"/>
    </row>
    <row r="902" customFormat="false" ht="9" hidden="false" customHeight="false" outlineLevel="0" collapsed="false">
      <c r="A902" s="514" t="s">
        <v>1375</v>
      </c>
      <c r="B902" s="514"/>
      <c r="C902" s="515" t="n">
        <v>295</v>
      </c>
      <c r="D902" s="475" t="n">
        <v>178</v>
      </c>
      <c r="E902" s="475" t="n">
        <v>48</v>
      </c>
      <c r="F902" s="475" t="n">
        <v>226</v>
      </c>
      <c r="G902" s="475" t="n">
        <v>69</v>
      </c>
      <c r="H902" s="475" t="n">
        <v>9</v>
      </c>
      <c r="I902" s="475" t="n">
        <v>157</v>
      </c>
      <c r="J902" s="475" t="n">
        <v>69</v>
      </c>
      <c r="K902" s="475" t="n">
        <v>69</v>
      </c>
      <c r="L902" s="475" t="n">
        <v>0</v>
      </c>
      <c r="M902" s="515" t="n">
        <v>117</v>
      </c>
      <c r="N902" s="475" t="n">
        <v>0</v>
      </c>
    </row>
    <row r="903" customFormat="false" ht="9" hidden="false" customHeight="false" outlineLevel="0" collapsed="false">
      <c r="A903" s="470"/>
      <c r="B903" s="516"/>
      <c r="C903" s="515"/>
      <c r="D903" s="475"/>
      <c r="E903" s="475"/>
      <c r="J903" s="475"/>
      <c r="K903" s="475"/>
      <c r="L903" s="475"/>
      <c r="M903" s="475"/>
      <c r="N903" s="475"/>
    </row>
    <row r="904" customFormat="false" ht="9" hidden="false" customHeight="false" outlineLevel="0" collapsed="false">
      <c r="A904" s="470"/>
      <c r="B904" s="526" t="s">
        <v>1717</v>
      </c>
      <c r="C904" s="515"/>
      <c r="D904" s="475"/>
      <c r="E904" s="475"/>
      <c r="J904" s="475"/>
      <c r="K904" s="475"/>
      <c r="L904" s="475"/>
      <c r="M904" s="475"/>
      <c r="N904" s="475"/>
    </row>
    <row r="905" customFormat="false" ht="9" hidden="false" customHeight="false" outlineLevel="0" collapsed="false">
      <c r="A905" s="470"/>
      <c r="B905" s="538" t="s">
        <v>1718</v>
      </c>
      <c r="C905" s="515" t="n">
        <v>253</v>
      </c>
      <c r="D905" s="518" t="n">
        <v>153</v>
      </c>
      <c r="E905" s="518" t="n">
        <v>44</v>
      </c>
      <c r="F905" s="518" t="n">
        <v>197</v>
      </c>
      <c r="G905" s="518" t="n">
        <v>41</v>
      </c>
      <c r="H905" s="518" t="n">
        <v>0</v>
      </c>
      <c r="I905" s="518" t="n">
        <v>156</v>
      </c>
      <c r="J905" s="518" t="n">
        <v>56</v>
      </c>
      <c r="K905" s="518" t="n">
        <v>56</v>
      </c>
      <c r="L905" s="518" t="n">
        <v>0</v>
      </c>
      <c r="M905" s="515" t="n">
        <v>78</v>
      </c>
      <c r="N905" s="518" t="n">
        <v>0</v>
      </c>
    </row>
    <row r="906" customFormat="false" ht="9" hidden="false" customHeight="false" outlineLevel="0" collapsed="false">
      <c r="A906" s="470"/>
      <c r="B906" s="517" t="s">
        <v>1719</v>
      </c>
      <c r="C906" s="518" t="n">
        <v>219</v>
      </c>
      <c r="D906" s="519" t="n">
        <v>133</v>
      </c>
      <c r="E906" s="519" t="n">
        <v>37</v>
      </c>
      <c r="F906" s="519" t="n">
        <v>170</v>
      </c>
      <c r="G906" s="519" t="n">
        <v>32</v>
      </c>
      <c r="H906" s="519" t="n">
        <v>0</v>
      </c>
      <c r="I906" s="519" t="n">
        <v>138</v>
      </c>
      <c r="J906" s="519" t="n">
        <v>49</v>
      </c>
      <c r="K906" s="519" t="n">
        <v>49</v>
      </c>
      <c r="L906" s="519" t="n">
        <v>0</v>
      </c>
      <c r="M906" s="519" t="n">
        <v>64</v>
      </c>
      <c r="N906" s="519" t="n">
        <v>0</v>
      </c>
    </row>
    <row r="907" customFormat="false" ht="9" hidden="false" customHeight="false" outlineLevel="0" collapsed="false">
      <c r="A907" s="470"/>
      <c r="B907" s="517" t="s">
        <v>1720</v>
      </c>
      <c r="C907" s="518" t="n">
        <v>34</v>
      </c>
      <c r="D907" s="519" t="n">
        <v>20</v>
      </c>
      <c r="E907" s="519" t="n">
        <v>7</v>
      </c>
      <c r="F907" s="519" t="n">
        <v>27</v>
      </c>
      <c r="G907" s="519" t="n">
        <v>9</v>
      </c>
      <c r="H907" s="519" t="n">
        <v>0</v>
      </c>
      <c r="I907" s="519" t="n">
        <v>18</v>
      </c>
      <c r="J907" s="518" t="n">
        <v>7</v>
      </c>
      <c r="K907" s="519" t="n">
        <v>7</v>
      </c>
      <c r="L907" s="518" t="n">
        <v>0</v>
      </c>
      <c r="M907" s="518" t="n">
        <v>14</v>
      </c>
      <c r="N907" s="518" t="n">
        <v>0</v>
      </c>
    </row>
    <row r="908" customFormat="false" ht="9" hidden="false" customHeight="false" outlineLevel="0" collapsed="false">
      <c r="A908" s="470"/>
      <c r="B908" s="522" t="s">
        <v>1721</v>
      </c>
      <c r="C908" s="518"/>
      <c r="D908" s="519"/>
      <c r="E908" s="519"/>
      <c r="F908" s="519"/>
      <c r="G908" s="519"/>
      <c r="H908" s="519"/>
      <c r="I908" s="519"/>
      <c r="J908" s="519"/>
      <c r="K908" s="519"/>
      <c r="L908" s="519"/>
      <c r="M908" s="519"/>
      <c r="N908" s="519"/>
    </row>
    <row r="909" customFormat="false" ht="9" hidden="false" customHeight="false" outlineLevel="0" collapsed="false">
      <c r="A909" s="470"/>
      <c r="B909" s="522" t="s">
        <v>1722</v>
      </c>
      <c r="C909" s="518"/>
      <c r="D909" s="519"/>
      <c r="E909" s="519"/>
      <c r="F909" s="519"/>
      <c r="G909" s="519"/>
      <c r="H909" s="519"/>
      <c r="I909" s="519"/>
      <c r="J909" s="518"/>
      <c r="K909" s="519"/>
      <c r="L909" s="518"/>
      <c r="M909" s="518"/>
      <c r="N909" s="518"/>
    </row>
    <row r="910" customFormat="false" ht="9" hidden="false" customHeight="false" outlineLevel="0" collapsed="false">
      <c r="A910" s="470"/>
      <c r="B910" s="517" t="s">
        <v>1723</v>
      </c>
      <c r="C910" s="518" t="n">
        <v>42</v>
      </c>
      <c r="D910" s="520" t="n">
        <v>25</v>
      </c>
      <c r="E910" s="519" t="n">
        <v>4</v>
      </c>
      <c r="F910" s="519" t="n">
        <v>29</v>
      </c>
      <c r="G910" s="520" t="n">
        <v>28</v>
      </c>
      <c r="H910" s="520" t="n">
        <v>9</v>
      </c>
      <c r="I910" s="520" t="n">
        <v>1</v>
      </c>
      <c r="J910" s="520" t="n">
        <v>13</v>
      </c>
      <c r="K910" s="519" t="n">
        <v>13</v>
      </c>
      <c r="L910" s="520" t="n">
        <v>0</v>
      </c>
      <c r="M910" s="520" t="n">
        <v>39</v>
      </c>
      <c r="N910" s="520" t="n">
        <v>0</v>
      </c>
    </row>
    <row r="911" customFormat="false" ht="9" hidden="false" customHeight="false" outlineLevel="0" collapsed="false">
      <c r="A911" s="470"/>
      <c r="B911" s="523"/>
      <c r="C911" s="515"/>
      <c r="D911" s="475"/>
      <c r="E911" s="475"/>
      <c r="J911" s="475"/>
      <c r="K911" s="475"/>
      <c r="L911" s="475"/>
      <c r="M911" s="475"/>
      <c r="N911" s="475"/>
    </row>
    <row r="912" customFormat="false" ht="9" hidden="false" customHeight="false" outlineLevel="0" collapsed="false">
      <c r="A912" s="470"/>
      <c r="B912" s="524"/>
      <c r="C912" s="515"/>
      <c r="D912" s="475"/>
      <c r="E912" s="475"/>
      <c r="J912" s="475"/>
      <c r="K912" s="475"/>
      <c r="L912" s="475"/>
      <c r="M912" s="475"/>
      <c r="N912" s="475"/>
    </row>
    <row r="913" customFormat="false" ht="9" hidden="false" customHeight="false" outlineLevel="0" collapsed="false">
      <c r="A913" s="525" t="s">
        <v>130</v>
      </c>
      <c r="B913" s="525"/>
      <c r="C913" s="515"/>
      <c r="D913" s="475"/>
      <c r="E913" s="475"/>
      <c r="J913" s="475"/>
      <c r="K913" s="475"/>
      <c r="L913" s="475"/>
      <c r="M913" s="475"/>
      <c r="N913" s="475"/>
    </row>
    <row r="914" customFormat="false" ht="9" hidden="false" customHeight="false" outlineLevel="0" collapsed="false">
      <c r="A914" s="512" t="s">
        <v>311</v>
      </c>
      <c r="B914" s="512"/>
      <c r="C914" s="512"/>
      <c r="D914" s="512"/>
      <c r="E914" s="512"/>
      <c r="F914" s="512"/>
      <c r="G914" s="512"/>
      <c r="H914" s="512"/>
      <c r="I914" s="512"/>
      <c r="J914" s="512"/>
      <c r="K914" s="512"/>
      <c r="L914" s="512"/>
      <c r="M914" s="512"/>
      <c r="N914" s="512"/>
    </row>
    <row r="915" customFormat="false" ht="9" hidden="false" customHeight="false" outlineLevel="0" collapsed="false">
      <c r="A915" s="470"/>
      <c r="B915" s="523"/>
      <c r="C915" s="515"/>
      <c r="D915" s="475"/>
      <c r="E915" s="475"/>
      <c r="J915" s="475"/>
      <c r="K915" s="475"/>
      <c r="L915" s="475"/>
      <c r="M915" s="475"/>
      <c r="N915" s="475"/>
    </row>
    <row r="916" customFormat="false" ht="9" hidden="false" customHeight="false" outlineLevel="0" collapsed="false">
      <c r="A916" s="514" t="s">
        <v>1378</v>
      </c>
      <c r="B916" s="514"/>
      <c r="C916" s="515" t="n">
        <v>121</v>
      </c>
      <c r="D916" s="475" t="n">
        <v>69</v>
      </c>
      <c r="E916" s="475" t="n">
        <v>15</v>
      </c>
      <c r="F916" s="475" t="n">
        <v>84</v>
      </c>
      <c r="G916" s="475" t="n">
        <v>53</v>
      </c>
      <c r="H916" s="475" t="n">
        <v>6</v>
      </c>
      <c r="I916" s="475" t="n">
        <v>31</v>
      </c>
      <c r="J916" s="475" t="n">
        <v>37</v>
      </c>
      <c r="K916" s="475" t="n">
        <v>37</v>
      </c>
      <c r="L916" s="475" t="n">
        <v>0</v>
      </c>
      <c r="M916" s="515" t="n">
        <v>83</v>
      </c>
      <c r="N916" s="475" t="n">
        <v>5</v>
      </c>
    </row>
    <row r="917" customFormat="false" ht="9" hidden="false" customHeight="false" outlineLevel="0" collapsed="false">
      <c r="A917" s="470"/>
      <c r="B917" s="516"/>
      <c r="C917" s="515"/>
      <c r="D917" s="475"/>
      <c r="E917" s="475"/>
      <c r="J917" s="475"/>
      <c r="K917" s="475"/>
      <c r="L917" s="475"/>
      <c r="M917" s="475"/>
      <c r="N917" s="475"/>
    </row>
    <row r="918" customFormat="false" ht="9" hidden="false" customHeight="false" outlineLevel="0" collapsed="false">
      <c r="A918" s="470"/>
      <c r="B918" s="517" t="s">
        <v>1724</v>
      </c>
      <c r="C918" s="518" t="n">
        <v>16</v>
      </c>
      <c r="D918" s="519" t="n">
        <v>6</v>
      </c>
      <c r="E918" s="519" t="n">
        <v>1</v>
      </c>
      <c r="F918" s="519" t="n">
        <v>7</v>
      </c>
      <c r="G918" s="519" t="n">
        <v>7</v>
      </c>
      <c r="H918" s="519" t="n">
        <v>6</v>
      </c>
      <c r="I918" s="519" t="n">
        <v>0</v>
      </c>
      <c r="J918" s="519" t="n">
        <v>9</v>
      </c>
      <c r="K918" s="519" t="n">
        <v>9</v>
      </c>
      <c r="L918" s="519" t="n">
        <v>0</v>
      </c>
      <c r="M918" s="519" t="n">
        <v>16</v>
      </c>
      <c r="N918" s="519" t="n">
        <v>0</v>
      </c>
    </row>
    <row r="919" customFormat="false" ht="9" hidden="false" customHeight="false" outlineLevel="0" collapsed="false">
      <c r="A919" s="470"/>
      <c r="B919" s="517" t="s">
        <v>1725</v>
      </c>
      <c r="C919" s="518" t="n">
        <v>105</v>
      </c>
      <c r="D919" s="519" t="n">
        <v>63</v>
      </c>
      <c r="E919" s="519" t="n">
        <v>14</v>
      </c>
      <c r="F919" s="519" t="n">
        <v>77</v>
      </c>
      <c r="G919" s="519" t="n">
        <v>46</v>
      </c>
      <c r="H919" s="519" t="n">
        <v>0</v>
      </c>
      <c r="I919" s="519" t="n">
        <v>31</v>
      </c>
      <c r="J919" s="519" t="n">
        <v>28</v>
      </c>
      <c r="K919" s="519" t="n">
        <v>28</v>
      </c>
      <c r="L919" s="519" t="n">
        <v>0</v>
      </c>
      <c r="M919" s="519" t="n">
        <v>67</v>
      </c>
      <c r="N919" s="519" t="n">
        <v>5</v>
      </c>
    </row>
    <row r="920" customFormat="false" ht="9" hidden="false" customHeight="false" outlineLevel="0" collapsed="false">
      <c r="A920" s="470"/>
      <c r="B920" s="516"/>
      <c r="C920" s="515"/>
      <c r="D920" s="475"/>
      <c r="E920" s="475"/>
      <c r="J920" s="475"/>
      <c r="K920" s="475"/>
      <c r="L920" s="475"/>
      <c r="M920" s="475"/>
      <c r="N920" s="475"/>
    </row>
    <row r="921" customFormat="false" ht="9" hidden="false" customHeight="false" outlineLevel="0" collapsed="false">
      <c r="A921" s="470"/>
      <c r="B921" s="529" t="s">
        <v>1726</v>
      </c>
      <c r="C921" s="515"/>
      <c r="D921" s="475"/>
      <c r="E921" s="475"/>
      <c r="J921" s="475"/>
      <c r="K921" s="475"/>
      <c r="L921" s="475"/>
      <c r="M921" s="475"/>
      <c r="N921" s="475"/>
    </row>
    <row r="922" customFormat="false" ht="9" hidden="false" customHeight="false" outlineLevel="0" collapsed="false">
      <c r="A922" s="540"/>
      <c r="B922" s="529" t="s">
        <v>1657</v>
      </c>
      <c r="C922" s="515" t="n">
        <v>5349</v>
      </c>
      <c r="D922" s="475" t="n">
        <v>2730</v>
      </c>
      <c r="E922" s="475" t="n">
        <v>686</v>
      </c>
      <c r="F922" s="475" t="n">
        <v>3416</v>
      </c>
      <c r="G922" s="475" t="n">
        <v>1870</v>
      </c>
      <c r="H922" s="475" t="n">
        <v>501</v>
      </c>
      <c r="I922" s="475" t="n">
        <v>1546</v>
      </c>
      <c r="J922" s="475" t="n">
        <v>1933</v>
      </c>
      <c r="K922" s="475" t="n">
        <v>1931</v>
      </c>
      <c r="L922" s="475" t="n">
        <v>2</v>
      </c>
      <c r="M922" s="515" t="n">
        <v>3552</v>
      </c>
      <c r="N922" s="475" t="n">
        <v>129</v>
      </c>
    </row>
    <row r="923" customFormat="false" ht="9" hidden="false" customHeight="false" outlineLevel="0" collapsed="false">
      <c r="A923" s="470"/>
      <c r="B923" s="516"/>
      <c r="C923" s="515"/>
      <c r="D923" s="475"/>
      <c r="E923" s="475"/>
      <c r="J923" s="475"/>
      <c r="K923" s="475"/>
      <c r="L923" s="475"/>
      <c r="M923" s="475"/>
      <c r="N923" s="475"/>
    </row>
    <row r="924" customFormat="false" ht="9" hidden="false" customHeight="false" outlineLevel="0" collapsed="false">
      <c r="A924" s="470"/>
      <c r="B924" s="529" t="s">
        <v>1727</v>
      </c>
      <c r="C924" s="515" t="n">
        <v>777</v>
      </c>
      <c r="D924" s="515" t="n">
        <v>335</v>
      </c>
      <c r="E924" s="515" t="n">
        <v>85</v>
      </c>
      <c r="F924" s="515" t="n">
        <v>420</v>
      </c>
      <c r="G924" s="515" t="n">
        <v>324</v>
      </c>
      <c r="H924" s="515" t="n">
        <v>92</v>
      </c>
      <c r="I924" s="515" t="n">
        <v>96</v>
      </c>
      <c r="J924" s="515" t="n">
        <v>357</v>
      </c>
      <c r="K924" s="515" t="n">
        <v>357</v>
      </c>
      <c r="L924" s="515" t="n">
        <v>0</v>
      </c>
      <c r="M924" s="515" t="n">
        <v>682</v>
      </c>
      <c r="N924" s="515" t="n">
        <v>12</v>
      </c>
    </row>
    <row r="925" customFormat="false" ht="9" hidden="false" customHeight="false" outlineLevel="0" collapsed="false">
      <c r="A925" s="470"/>
      <c r="B925" s="523"/>
      <c r="C925" s="515"/>
      <c r="D925" s="475"/>
      <c r="E925" s="475"/>
      <c r="J925" s="475"/>
      <c r="K925" s="475"/>
      <c r="L925" s="475"/>
      <c r="M925" s="475"/>
      <c r="N925" s="475"/>
    </row>
    <row r="926" customFormat="false" ht="9" hidden="false" customHeight="false" outlineLevel="0" collapsed="false">
      <c r="A926" s="512" t="s">
        <v>1728</v>
      </c>
      <c r="B926" s="512"/>
      <c r="C926" s="512"/>
      <c r="D926" s="512"/>
      <c r="E926" s="512"/>
      <c r="F926" s="512"/>
      <c r="G926" s="512"/>
      <c r="H926" s="512"/>
      <c r="I926" s="512"/>
      <c r="J926" s="512"/>
      <c r="K926" s="512"/>
      <c r="L926" s="512"/>
      <c r="M926" s="512"/>
      <c r="N926" s="512"/>
    </row>
    <row r="927" customFormat="false" ht="9" hidden="false" customHeight="false" outlineLevel="0" collapsed="false">
      <c r="A927" s="470"/>
      <c r="B927" s="523"/>
      <c r="C927" s="515"/>
      <c r="D927" s="475"/>
      <c r="E927" s="475"/>
      <c r="J927" s="475"/>
      <c r="K927" s="475"/>
      <c r="L927" s="475"/>
      <c r="M927" s="475"/>
      <c r="N927" s="475"/>
    </row>
    <row r="928" customFormat="false" ht="9" hidden="false" customHeight="false" outlineLevel="0" collapsed="false">
      <c r="A928" s="541" t="s">
        <v>1729</v>
      </c>
      <c r="B928" s="541"/>
      <c r="C928" s="541"/>
      <c r="D928" s="541"/>
      <c r="E928" s="541"/>
      <c r="F928" s="541"/>
      <c r="G928" s="541"/>
      <c r="H928" s="541"/>
      <c r="I928" s="541"/>
      <c r="J928" s="541"/>
      <c r="K928" s="541"/>
      <c r="L928" s="541"/>
      <c r="M928" s="541"/>
      <c r="N928" s="541"/>
    </row>
    <row r="930" customFormat="false" ht="9" hidden="false" customHeight="false" outlineLevel="0" collapsed="false">
      <c r="B930" s="542" t="s">
        <v>1730</v>
      </c>
      <c r="C930" s="474" t="n">
        <v>75162</v>
      </c>
      <c r="D930" s="474" t="n">
        <v>26585</v>
      </c>
      <c r="E930" s="474" t="n">
        <v>10543</v>
      </c>
      <c r="F930" s="474" t="n">
        <v>37128</v>
      </c>
      <c r="G930" s="474" t="n">
        <v>24194</v>
      </c>
      <c r="H930" s="474" t="n">
        <v>5241</v>
      </c>
      <c r="I930" s="474" t="n">
        <v>12934</v>
      </c>
      <c r="J930" s="474" t="n">
        <v>38034</v>
      </c>
      <c r="K930" s="474" t="n">
        <v>37927</v>
      </c>
      <c r="L930" s="474" t="n">
        <v>107</v>
      </c>
      <c r="M930" s="474" t="n">
        <v>36630</v>
      </c>
      <c r="N930" s="474" t="n">
        <v>2880</v>
      </c>
    </row>
    <row r="931" customFormat="false" ht="9" hidden="false" customHeight="false" outlineLevel="0" collapsed="false">
      <c r="B931" s="543"/>
      <c r="F931" s="474"/>
      <c r="G931" s="474"/>
      <c r="H931" s="474"/>
      <c r="I931" s="474"/>
      <c r="J931" s="474"/>
      <c r="K931" s="474"/>
      <c r="L931" s="474"/>
      <c r="M931" s="474"/>
      <c r="N931" s="474"/>
    </row>
    <row r="932" customFormat="false" ht="9" hidden="false" customHeight="false" outlineLevel="0" collapsed="false">
      <c r="B932" s="542" t="s">
        <v>120</v>
      </c>
      <c r="C932" s="474" t="n">
        <v>73675</v>
      </c>
      <c r="D932" s="474" t="n">
        <v>24614</v>
      </c>
      <c r="E932" s="474" t="n">
        <v>10415</v>
      </c>
      <c r="F932" s="474" t="n">
        <v>35029</v>
      </c>
      <c r="G932" s="474" t="n">
        <v>23982</v>
      </c>
      <c r="H932" s="474" t="n">
        <v>5187</v>
      </c>
      <c r="I932" s="474" t="n">
        <v>11047</v>
      </c>
      <c r="J932" s="474" t="n">
        <v>38646</v>
      </c>
      <c r="K932" s="474" t="n">
        <v>37072</v>
      </c>
      <c r="L932" s="474" t="n">
        <v>1574</v>
      </c>
      <c r="M932" s="474" t="n">
        <v>43048</v>
      </c>
      <c r="N932" s="474" t="n">
        <v>2401</v>
      </c>
    </row>
    <row r="933" customFormat="false" ht="9" hidden="false" customHeight="false" outlineLevel="0" collapsed="false">
      <c r="B933" s="542"/>
      <c r="F933" s="474"/>
      <c r="G933" s="474"/>
      <c r="H933" s="474"/>
      <c r="I933" s="474"/>
      <c r="J933" s="474"/>
      <c r="K933" s="474"/>
      <c r="L933" s="474"/>
      <c r="M933" s="474"/>
      <c r="N933" s="474"/>
    </row>
    <row r="934" customFormat="false" ht="9" hidden="false" customHeight="false" outlineLevel="0" collapsed="false">
      <c r="B934" s="542" t="s">
        <v>121</v>
      </c>
      <c r="C934" s="474" t="n">
        <v>37013</v>
      </c>
      <c r="D934" s="474" t="n">
        <v>12439</v>
      </c>
      <c r="E934" s="474" t="n">
        <v>6819</v>
      </c>
      <c r="F934" s="474" t="n">
        <v>19258</v>
      </c>
      <c r="G934" s="474" t="n">
        <v>11678</v>
      </c>
      <c r="H934" s="474" t="n">
        <v>2432</v>
      </c>
      <c r="I934" s="474" t="n">
        <v>7580</v>
      </c>
      <c r="J934" s="474" t="n">
        <v>17755</v>
      </c>
      <c r="K934" s="474" t="n">
        <v>17755</v>
      </c>
      <c r="L934" s="474" t="n">
        <v>0</v>
      </c>
      <c r="M934" s="474" t="n">
        <v>28012</v>
      </c>
      <c r="N934" s="474" t="n">
        <v>2402</v>
      </c>
    </row>
    <row r="935" customFormat="false" ht="9" hidden="false" customHeight="false" outlineLevel="0" collapsed="false">
      <c r="B935" s="542"/>
    </row>
    <row r="936" customFormat="false" ht="9" hidden="false" customHeight="false" outlineLevel="0" collapsed="false">
      <c r="B936" s="542" t="s">
        <v>122</v>
      </c>
      <c r="C936" s="474" t="n">
        <v>6487</v>
      </c>
      <c r="D936" s="474" t="n">
        <v>2714</v>
      </c>
      <c r="E936" s="474" t="n">
        <v>1378</v>
      </c>
      <c r="F936" s="474" t="n">
        <v>4092</v>
      </c>
      <c r="G936" s="474" t="n">
        <v>2663</v>
      </c>
      <c r="H936" s="474" t="n">
        <v>797</v>
      </c>
      <c r="I936" s="474" t="n">
        <v>1429</v>
      </c>
      <c r="J936" s="474" t="n">
        <v>2395</v>
      </c>
      <c r="K936" s="474" t="n">
        <v>2394</v>
      </c>
      <c r="L936" s="474" t="n">
        <v>1</v>
      </c>
      <c r="M936" s="474" t="n">
        <v>4206</v>
      </c>
      <c r="N936" s="474" t="n">
        <v>314</v>
      </c>
    </row>
    <row r="937" customFormat="false" ht="9" hidden="false" customHeight="false" outlineLevel="0" collapsed="false">
      <c r="B937" s="542"/>
    </row>
    <row r="938" customFormat="false" ht="9" hidden="false" customHeight="false" outlineLevel="0" collapsed="false">
      <c r="B938" s="542" t="s">
        <v>507</v>
      </c>
      <c r="C938" s="474" t="n">
        <v>5249</v>
      </c>
      <c r="D938" s="474" t="n">
        <v>2422</v>
      </c>
      <c r="E938" s="474" t="n">
        <v>1034</v>
      </c>
      <c r="F938" s="474" t="n">
        <v>3456</v>
      </c>
      <c r="G938" s="474" t="n">
        <v>2347</v>
      </c>
      <c r="H938" s="474" t="n">
        <v>692</v>
      </c>
      <c r="I938" s="474" t="n">
        <v>1109</v>
      </c>
      <c r="J938" s="474" t="n">
        <v>1793</v>
      </c>
      <c r="K938" s="474" t="n">
        <v>1791</v>
      </c>
      <c r="L938" s="474" t="n">
        <v>2</v>
      </c>
      <c r="M938" s="474" t="n">
        <v>2617</v>
      </c>
      <c r="N938" s="474" t="n">
        <v>56</v>
      </c>
    </row>
    <row r="939" customFormat="false" ht="9" hidden="false" customHeight="false" outlineLevel="0" collapsed="false">
      <c r="B939" s="542"/>
      <c r="F939" s="474"/>
      <c r="G939" s="474"/>
      <c r="H939" s="474"/>
      <c r="I939" s="474"/>
      <c r="J939" s="474"/>
      <c r="K939" s="474"/>
      <c r="L939" s="474"/>
      <c r="M939" s="474"/>
      <c r="N939" s="474"/>
    </row>
    <row r="940" customFormat="false" ht="9" hidden="false" customHeight="false" outlineLevel="0" collapsed="false">
      <c r="B940" s="542" t="s">
        <v>560</v>
      </c>
      <c r="C940" s="474" t="n">
        <v>16562</v>
      </c>
      <c r="D940" s="474" t="n">
        <v>5905</v>
      </c>
      <c r="E940" s="474" t="n">
        <v>2704</v>
      </c>
      <c r="F940" s="474" t="n">
        <v>8609</v>
      </c>
      <c r="G940" s="474" t="n">
        <v>5270</v>
      </c>
      <c r="H940" s="474" t="n">
        <v>1482</v>
      </c>
      <c r="I940" s="474" t="n">
        <v>3339</v>
      </c>
      <c r="J940" s="474" t="n">
        <v>7953</v>
      </c>
      <c r="K940" s="474" t="n">
        <v>7828</v>
      </c>
      <c r="L940" s="474" t="n">
        <v>125</v>
      </c>
      <c r="M940" s="474" t="n">
        <v>13500</v>
      </c>
      <c r="N940" s="474" t="n">
        <v>1536</v>
      </c>
    </row>
    <row r="941" customFormat="false" ht="9" hidden="false" customHeight="false" outlineLevel="0" collapsed="false">
      <c r="B941" s="542"/>
      <c r="F941" s="474"/>
      <c r="G941" s="474"/>
      <c r="H941" s="474"/>
      <c r="I941" s="474"/>
      <c r="J941" s="474"/>
      <c r="K941" s="474"/>
      <c r="L941" s="474"/>
      <c r="M941" s="474"/>
      <c r="N941" s="474"/>
    </row>
    <row r="942" customFormat="false" ht="9" hidden="false" customHeight="false" outlineLevel="0" collapsed="false">
      <c r="B942" s="542" t="s">
        <v>131</v>
      </c>
      <c r="C942" s="474" t="n">
        <v>38763</v>
      </c>
      <c r="D942" s="474" t="n">
        <v>12277</v>
      </c>
      <c r="E942" s="474" t="n">
        <v>5676</v>
      </c>
      <c r="F942" s="474" t="n">
        <v>17953</v>
      </c>
      <c r="G942" s="474" t="n">
        <v>12552</v>
      </c>
      <c r="H942" s="474" t="n">
        <v>3123</v>
      </c>
      <c r="I942" s="474" t="n">
        <v>5401</v>
      </c>
      <c r="J942" s="474" t="n">
        <v>20810</v>
      </c>
      <c r="K942" s="474" t="n">
        <v>20755</v>
      </c>
      <c r="L942" s="474" t="n">
        <v>55</v>
      </c>
      <c r="M942" s="474" t="n">
        <v>19538</v>
      </c>
      <c r="N942" s="474" t="n">
        <v>363</v>
      </c>
    </row>
    <row r="943" customFormat="false" ht="9" hidden="false" customHeight="false" outlineLevel="0" collapsed="false">
      <c r="B943" s="542"/>
      <c r="F943" s="474"/>
      <c r="G943" s="474"/>
      <c r="H943" s="474"/>
      <c r="I943" s="474"/>
      <c r="J943" s="474"/>
      <c r="K943" s="474"/>
      <c r="L943" s="474"/>
      <c r="M943" s="474"/>
      <c r="N943" s="474"/>
    </row>
    <row r="944" customFormat="false" ht="9" hidden="false" customHeight="false" outlineLevel="0" collapsed="false">
      <c r="B944" s="542" t="s">
        <v>133</v>
      </c>
      <c r="C944" s="474" t="n">
        <v>11094</v>
      </c>
      <c r="D944" s="474" t="n">
        <v>2813</v>
      </c>
      <c r="E944" s="474" t="n">
        <v>1468</v>
      </c>
      <c r="F944" s="474" t="n">
        <v>4281</v>
      </c>
      <c r="G944" s="474" t="n">
        <v>3512</v>
      </c>
      <c r="H944" s="474" t="n">
        <v>817</v>
      </c>
      <c r="I944" s="474" t="n">
        <v>769</v>
      </c>
      <c r="J944" s="474" t="n">
        <v>6813</v>
      </c>
      <c r="K944" s="474" t="n">
        <v>6813</v>
      </c>
      <c r="L944" s="474" t="n">
        <v>0</v>
      </c>
      <c r="M944" s="474" t="n">
        <v>9487</v>
      </c>
      <c r="N944" s="474" t="n">
        <v>727</v>
      </c>
    </row>
    <row r="945" customFormat="false" ht="9" hidden="false" customHeight="false" outlineLevel="0" collapsed="false">
      <c r="A945" s="470"/>
      <c r="B945" s="542"/>
      <c r="F945" s="474"/>
      <c r="G945" s="474"/>
      <c r="H945" s="474"/>
      <c r="I945" s="474"/>
      <c r="J945" s="474"/>
      <c r="K945" s="474"/>
      <c r="L945" s="474"/>
      <c r="M945" s="474"/>
      <c r="N945" s="474"/>
    </row>
    <row r="946" customFormat="false" ht="9" hidden="false" customHeight="false" outlineLevel="0" collapsed="false">
      <c r="B946" s="542" t="s">
        <v>1731</v>
      </c>
      <c r="C946" s="474" t="n">
        <v>38328</v>
      </c>
      <c r="D946" s="474" t="n">
        <v>12881</v>
      </c>
      <c r="E946" s="474" t="n">
        <v>6251</v>
      </c>
      <c r="F946" s="474" t="n">
        <v>19132</v>
      </c>
      <c r="G946" s="474" t="n">
        <v>12990</v>
      </c>
      <c r="H946" s="474" t="n">
        <v>3154</v>
      </c>
      <c r="I946" s="474" t="n">
        <v>6142</v>
      </c>
      <c r="J946" s="474" t="n">
        <v>19196</v>
      </c>
      <c r="K946" s="474" t="n">
        <v>19128</v>
      </c>
      <c r="L946" s="474" t="n">
        <v>68</v>
      </c>
      <c r="M946" s="474" t="n">
        <v>26599</v>
      </c>
      <c r="N946" s="474" t="n">
        <v>2350</v>
      </c>
    </row>
    <row r="947" customFormat="false" ht="9" hidden="false" customHeight="false" outlineLevel="0" collapsed="false">
      <c r="B947" s="542"/>
      <c r="F947" s="474"/>
      <c r="G947" s="474"/>
      <c r="H947" s="474"/>
      <c r="I947" s="474"/>
      <c r="J947" s="474"/>
      <c r="K947" s="474"/>
      <c r="L947" s="474"/>
      <c r="M947" s="474"/>
      <c r="N947" s="474"/>
    </row>
    <row r="948" customFormat="false" ht="9" hidden="false" customHeight="false" outlineLevel="0" collapsed="false">
      <c r="B948" s="542" t="s">
        <v>135</v>
      </c>
      <c r="C948" s="474" t="n">
        <v>94606</v>
      </c>
      <c r="D948" s="474" t="n">
        <v>31231</v>
      </c>
      <c r="E948" s="474" t="n">
        <v>13930</v>
      </c>
      <c r="F948" s="474" t="n">
        <v>45161</v>
      </c>
      <c r="G948" s="474" t="n">
        <v>33518</v>
      </c>
      <c r="H948" s="474" t="n">
        <v>7532</v>
      </c>
      <c r="I948" s="474" t="n">
        <v>11643</v>
      </c>
      <c r="J948" s="474" t="n">
        <v>49445</v>
      </c>
      <c r="K948" s="474" t="n">
        <v>49018</v>
      </c>
      <c r="L948" s="474" t="n">
        <v>427</v>
      </c>
      <c r="M948" s="474" t="n">
        <v>72958</v>
      </c>
      <c r="N948" s="474" t="n">
        <v>5865</v>
      </c>
    </row>
    <row r="949" customFormat="false" ht="9" hidden="false" customHeight="false" outlineLevel="0" collapsed="false">
      <c r="B949" s="542"/>
      <c r="F949" s="474"/>
      <c r="G949" s="474"/>
      <c r="H949" s="474"/>
      <c r="I949" s="474"/>
      <c r="J949" s="474"/>
      <c r="K949" s="474"/>
      <c r="L949" s="474"/>
      <c r="M949" s="474"/>
      <c r="N949" s="474"/>
    </row>
    <row r="950" customFormat="false" ht="9" hidden="false" customHeight="false" outlineLevel="0" collapsed="false">
      <c r="B950" s="542" t="s">
        <v>136</v>
      </c>
      <c r="C950" s="474" t="n">
        <v>19851</v>
      </c>
      <c r="D950" s="474" t="n">
        <v>6613</v>
      </c>
      <c r="E950" s="474" t="n">
        <v>2996</v>
      </c>
      <c r="F950" s="474" t="n">
        <v>9609</v>
      </c>
      <c r="G950" s="474" t="n">
        <v>6600</v>
      </c>
      <c r="H950" s="474" t="n">
        <v>1706</v>
      </c>
      <c r="I950" s="474" t="n">
        <v>3009</v>
      </c>
      <c r="J950" s="474" t="n">
        <v>10242</v>
      </c>
      <c r="K950" s="474" t="n">
        <v>10126</v>
      </c>
      <c r="L950" s="474" t="n">
        <v>116</v>
      </c>
      <c r="M950" s="474" t="n">
        <v>13361</v>
      </c>
      <c r="N950" s="474" t="n">
        <v>753</v>
      </c>
    </row>
    <row r="951" customFormat="false" ht="9" hidden="false" customHeight="false" outlineLevel="0" collapsed="false">
      <c r="B951" s="542"/>
      <c r="F951" s="474"/>
      <c r="G951" s="474"/>
      <c r="H951" s="474"/>
      <c r="I951" s="474"/>
      <c r="J951" s="474"/>
      <c r="K951" s="474"/>
      <c r="L951" s="474"/>
      <c r="M951" s="474"/>
      <c r="N951" s="474"/>
    </row>
    <row r="952" customFormat="false" ht="9" hidden="false" customHeight="false" outlineLevel="0" collapsed="false">
      <c r="B952" s="542" t="s">
        <v>137</v>
      </c>
      <c r="C952" s="474" t="n">
        <v>9598</v>
      </c>
      <c r="D952" s="474" t="n">
        <v>2686</v>
      </c>
      <c r="E952" s="474" t="n">
        <v>1368</v>
      </c>
      <c r="F952" s="474" t="n">
        <v>4054</v>
      </c>
      <c r="G952" s="474" t="n">
        <v>2293</v>
      </c>
      <c r="H952" s="474" t="n">
        <v>418</v>
      </c>
      <c r="I952" s="474" t="n">
        <v>1761</v>
      </c>
      <c r="J952" s="474" t="n">
        <v>5544</v>
      </c>
      <c r="K952" s="474" t="n">
        <v>5542</v>
      </c>
      <c r="L952" s="474" t="n">
        <v>2</v>
      </c>
      <c r="M952" s="474" t="n">
        <v>6480</v>
      </c>
      <c r="N952" s="474" t="n">
        <v>236</v>
      </c>
    </row>
    <row r="953" customFormat="false" ht="9" hidden="false" customHeight="false" outlineLevel="0" collapsed="false">
      <c r="B953" s="542"/>
      <c r="F953" s="474"/>
      <c r="G953" s="474"/>
      <c r="H953" s="474"/>
      <c r="I953" s="474"/>
      <c r="J953" s="474"/>
      <c r="K953" s="474"/>
      <c r="L953" s="474"/>
      <c r="M953" s="474"/>
      <c r="N953" s="474"/>
    </row>
    <row r="954" customFormat="false" ht="9" hidden="false" customHeight="false" outlineLevel="0" collapsed="false">
      <c r="B954" s="542" t="s">
        <v>138</v>
      </c>
      <c r="C954" s="474" t="n">
        <v>27812</v>
      </c>
      <c r="D954" s="474" t="n">
        <v>9065</v>
      </c>
      <c r="E954" s="474" t="n">
        <v>4646</v>
      </c>
      <c r="F954" s="474" t="n">
        <v>13711</v>
      </c>
      <c r="G954" s="474" t="n">
        <v>9961</v>
      </c>
      <c r="H954" s="474" t="n">
        <v>2185</v>
      </c>
      <c r="I954" s="474" t="n">
        <v>3750</v>
      </c>
      <c r="J954" s="474" t="n">
        <v>14101</v>
      </c>
      <c r="K954" s="474" t="n">
        <v>13758</v>
      </c>
      <c r="L954" s="474" t="n">
        <v>343</v>
      </c>
      <c r="M954" s="474" t="n">
        <v>18538</v>
      </c>
      <c r="N954" s="474" t="n">
        <v>230</v>
      </c>
    </row>
    <row r="955" customFormat="false" ht="9" hidden="false" customHeight="false" outlineLevel="0" collapsed="false">
      <c r="B955" s="542"/>
    </row>
    <row r="956" customFormat="false" ht="9" hidden="false" customHeight="false" outlineLevel="0" collapsed="false">
      <c r="B956" s="542" t="s">
        <v>139</v>
      </c>
      <c r="C956" s="474" t="n">
        <v>15659</v>
      </c>
      <c r="D956" s="474" t="n">
        <v>4311</v>
      </c>
      <c r="E956" s="474" t="n">
        <v>2268</v>
      </c>
      <c r="F956" s="474" t="n">
        <v>6579</v>
      </c>
      <c r="G956" s="474" t="n">
        <v>4882</v>
      </c>
      <c r="H956" s="474" t="n">
        <v>1078</v>
      </c>
      <c r="I956" s="474" t="n">
        <v>1697</v>
      </c>
      <c r="J956" s="474" t="n">
        <v>9080</v>
      </c>
      <c r="K956" s="474" t="n">
        <v>8774</v>
      </c>
      <c r="L956" s="474" t="n">
        <v>306</v>
      </c>
      <c r="M956" s="474" t="n">
        <v>12155</v>
      </c>
      <c r="N956" s="474" t="n">
        <v>671</v>
      </c>
    </row>
    <row r="957" customFormat="false" ht="9" hidden="false" customHeight="false" outlineLevel="0" collapsed="false">
      <c r="B957" s="542"/>
      <c r="F957" s="474"/>
      <c r="G957" s="474"/>
      <c r="H957" s="474"/>
      <c r="I957" s="474"/>
      <c r="J957" s="474"/>
      <c r="K957" s="474"/>
      <c r="L957" s="474"/>
      <c r="M957" s="474"/>
      <c r="N957" s="474"/>
    </row>
    <row r="958" customFormat="false" ht="9" hidden="false" customHeight="false" outlineLevel="0" collapsed="false">
      <c r="B958" s="542" t="s">
        <v>511</v>
      </c>
      <c r="C958" s="474" t="n">
        <v>14125</v>
      </c>
      <c r="D958" s="474" t="n">
        <v>3717</v>
      </c>
      <c r="E958" s="474" t="n">
        <v>1850</v>
      </c>
      <c r="F958" s="474" t="n">
        <v>5567</v>
      </c>
      <c r="G958" s="474" t="n">
        <v>4455</v>
      </c>
      <c r="H958" s="474" t="n">
        <v>932</v>
      </c>
      <c r="I958" s="474" t="n">
        <v>1112</v>
      </c>
      <c r="J958" s="474" t="n">
        <v>8558</v>
      </c>
      <c r="K958" s="474" t="n">
        <v>8558</v>
      </c>
      <c r="L958" s="474" t="n">
        <v>0</v>
      </c>
      <c r="M958" s="474" t="n">
        <v>12624</v>
      </c>
      <c r="N958" s="474" t="n">
        <v>1000</v>
      </c>
    </row>
    <row r="959" customFormat="false" ht="9" hidden="false" customHeight="false" outlineLevel="0" collapsed="false">
      <c r="B959" s="542"/>
      <c r="F959" s="474"/>
      <c r="G959" s="474"/>
      <c r="H959" s="474"/>
      <c r="I959" s="474"/>
      <c r="J959" s="474"/>
      <c r="K959" s="474"/>
      <c r="L959" s="474"/>
      <c r="M959" s="474"/>
      <c r="N959" s="474"/>
    </row>
    <row r="960" customFormat="false" ht="9" hidden="false" customHeight="false" outlineLevel="0" collapsed="false">
      <c r="B960" s="542" t="s">
        <v>141</v>
      </c>
      <c r="C960" s="474" t="n">
        <v>13220</v>
      </c>
      <c r="D960" s="474" t="n">
        <v>4404</v>
      </c>
      <c r="E960" s="474" t="n">
        <v>2163</v>
      </c>
      <c r="F960" s="474" t="n">
        <v>6567</v>
      </c>
      <c r="G960" s="474" t="n">
        <v>4840</v>
      </c>
      <c r="H960" s="474" t="n">
        <v>1089</v>
      </c>
      <c r="I960" s="474" t="n">
        <v>1727</v>
      </c>
      <c r="J960" s="474" t="n">
        <v>6653</v>
      </c>
      <c r="K960" s="474" t="n">
        <v>6470</v>
      </c>
      <c r="L960" s="474" t="n">
        <v>183</v>
      </c>
      <c r="M960" s="474" t="n">
        <v>9859</v>
      </c>
      <c r="N960" s="474" t="n">
        <v>765</v>
      </c>
    </row>
    <row r="961" customFormat="false" ht="9" hidden="false" customHeight="false" outlineLevel="0" collapsed="false">
      <c r="B961" s="543"/>
    </row>
    <row r="962" customFormat="false" ht="9" hidden="false" customHeight="false" outlineLevel="0" collapsed="false">
      <c r="B962" s="544" t="s">
        <v>292</v>
      </c>
      <c r="C962" s="474" t="n">
        <v>497204</v>
      </c>
      <c r="D962" s="474" t="n">
        <v>164677</v>
      </c>
      <c r="E962" s="474" t="n">
        <v>75509</v>
      </c>
      <c r="F962" s="474" t="n">
        <v>240186</v>
      </c>
      <c r="G962" s="474" t="n">
        <v>165737</v>
      </c>
      <c r="H962" s="474" t="n">
        <v>37865</v>
      </c>
      <c r="I962" s="474" t="n">
        <v>74449</v>
      </c>
      <c r="J962" s="474" t="n">
        <v>257018</v>
      </c>
      <c r="K962" s="474" t="n">
        <v>253709</v>
      </c>
      <c r="L962" s="474" t="n">
        <v>3309</v>
      </c>
      <c r="M962" s="474" t="n">
        <v>329613</v>
      </c>
      <c r="N962" s="474" t="n">
        <v>22549</v>
      </c>
    </row>
    <row r="964" customFormat="false" ht="9" hidden="false" customHeight="false" outlineLevel="0" collapsed="false">
      <c r="A964" s="541" t="s">
        <v>1732</v>
      </c>
      <c r="B964" s="541"/>
      <c r="C964" s="541"/>
      <c r="D964" s="541"/>
      <c r="E964" s="541"/>
      <c r="F964" s="541"/>
      <c r="G964" s="541"/>
      <c r="H964" s="541"/>
      <c r="I964" s="541"/>
      <c r="J964" s="541"/>
      <c r="K964" s="541"/>
      <c r="L964" s="541"/>
      <c r="M964" s="541"/>
      <c r="N964" s="541"/>
    </row>
    <row r="966" customFormat="false" ht="9" hidden="false" customHeight="false" outlineLevel="0" collapsed="false">
      <c r="B966" s="542" t="s">
        <v>513</v>
      </c>
      <c r="C966" s="474" t="n">
        <v>416450</v>
      </c>
      <c r="D966" s="474" t="n">
        <v>124019</v>
      </c>
      <c r="E966" s="474" t="n">
        <v>59820</v>
      </c>
      <c r="F966" s="474" t="n">
        <v>183839</v>
      </c>
      <c r="G966" s="474" t="n">
        <v>140714</v>
      </c>
      <c r="H966" s="474" t="n">
        <v>20929</v>
      </c>
      <c r="I966" s="474" t="n">
        <v>43125</v>
      </c>
      <c r="J966" s="474" t="n">
        <v>232611</v>
      </c>
      <c r="K966" s="474" t="n">
        <v>229624</v>
      </c>
      <c r="L966" s="474" t="n">
        <v>2987</v>
      </c>
      <c r="M966" s="474" t="n">
        <v>283638</v>
      </c>
      <c r="N966" s="474" t="n">
        <v>19348</v>
      </c>
    </row>
    <row r="967" customFormat="false" ht="9" hidden="false" customHeight="false" outlineLevel="0" collapsed="false">
      <c r="B967" s="542"/>
      <c r="C967" s="476"/>
    </row>
    <row r="968" customFormat="false" ht="9" hidden="false" customHeight="false" outlineLevel="0" collapsed="false">
      <c r="B968" s="542" t="s">
        <v>303</v>
      </c>
      <c r="C968" s="474" t="n">
        <v>2337</v>
      </c>
      <c r="D968" s="474" t="n">
        <v>942</v>
      </c>
      <c r="E968" s="474" t="n">
        <v>770</v>
      </c>
      <c r="F968" s="474" t="n">
        <v>1712</v>
      </c>
      <c r="G968" s="474" t="n">
        <v>917</v>
      </c>
      <c r="H968" s="474" t="n">
        <v>336</v>
      </c>
      <c r="I968" s="474" t="n">
        <v>795</v>
      </c>
      <c r="J968" s="474" t="n">
        <v>625</v>
      </c>
      <c r="K968" s="474" t="n">
        <v>624</v>
      </c>
      <c r="L968" s="474" t="n">
        <v>1</v>
      </c>
      <c r="M968" s="474" t="n">
        <v>1393</v>
      </c>
      <c r="N968" s="474" t="n">
        <v>142</v>
      </c>
    </row>
    <row r="969" customFormat="false" ht="9" hidden="false" customHeight="false" outlineLevel="0" collapsed="false">
      <c r="B969" s="542"/>
    </row>
    <row r="970" customFormat="false" ht="9" hidden="false" customHeight="false" outlineLevel="0" collapsed="false">
      <c r="B970" s="542" t="s">
        <v>306</v>
      </c>
      <c r="C970" s="474" t="n">
        <v>700</v>
      </c>
      <c r="D970" s="474" t="n">
        <v>376</v>
      </c>
      <c r="E970" s="474" t="n">
        <v>88</v>
      </c>
      <c r="F970" s="474" t="n">
        <v>464</v>
      </c>
      <c r="G970" s="474" t="n">
        <v>236</v>
      </c>
      <c r="H970" s="474" t="n">
        <v>126</v>
      </c>
      <c r="I970" s="474" t="n">
        <v>228</v>
      </c>
      <c r="J970" s="474" t="n">
        <v>236</v>
      </c>
      <c r="K970" s="474" t="n">
        <v>219</v>
      </c>
      <c r="L970" s="474" t="n">
        <v>17</v>
      </c>
      <c r="M970" s="474" t="n">
        <v>458</v>
      </c>
      <c r="N970" s="474" t="n">
        <v>20</v>
      </c>
    </row>
    <row r="971" customFormat="false" ht="9" hidden="false" customHeight="false" outlineLevel="0" collapsed="false">
      <c r="B971" s="542"/>
      <c r="F971" s="474"/>
      <c r="G971" s="474"/>
      <c r="H971" s="474"/>
      <c r="I971" s="474"/>
      <c r="J971" s="474"/>
      <c r="K971" s="474"/>
      <c r="L971" s="474"/>
      <c r="M971" s="474"/>
      <c r="N971" s="474"/>
    </row>
    <row r="972" customFormat="false" ht="9" hidden="false" customHeight="false" outlineLevel="0" collapsed="false">
      <c r="B972" s="542" t="s">
        <v>188</v>
      </c>
      <c r="C972" s="474" t="n">
        <v>11788</v>
      </c>
      <c r="D972" s="474" t="n">
        <v>6281</v>
      </c>
      <c r="E972" s="474" t="n">
        <v>3210</v>
      </c>
      <c r="F972" s="474" t="n">
        <v>9491</v>
      </c>
      <c r="G972" s="474" t="n">
        <v>3393</v>
      </c>
      <c r="H972" s="474" t="n">
        <v>2084</v>
      </c>
      <c r="I972" s="474" t="n">
        <v>6098</v>
      </c>
      <c r="J972" s="474" t="n">
        <v>2297</v>
      </c>
      <c r="K972" s="474" t="n">
        <v>2234</v>
      </c>
      <c r="L972" s="474" t="n">
        <v>63</v>
      </c>
      <c r="M972" s="474" t="n">
        <v>5597</v>
      </c>
      <c r="N972" s="474" t="n">
        <v>522</v>
      </c>
    </row>
    <row r="973" customFormat="false" ht="9" hidden="false" customHeight="false" outlineLevel="0" collapsed="false">
      <c r="B973" s="542"/>
      <c r="F973" s="474"/>
      <c r="G973" s="474"/>
      <c r="H973" s="474"/>
      <c r="I973" s="474"/>
      <c r="J973" s="474"/>
      <c r="K973" s="474"/>
      <c r="L973" s="474"/>
      <c r="M973" s="474"/>
      <c r="N973" s="474"/>
    </row>
    <row r="974" customFormat="false" ht="9" hidden="false" customHeight="false" outlineLevel="0" collapsed="false">
      <c r="B974" s="542" t="s">
        <v>514</v>
      </c>
      <c r="C974" s="474" t="n">
        <v>60580</v>
      </c>
      <c r="D974" s="474" t="n">
        <v>30329</v>
      </c>
      <c r="E974" s="474" t="n">
        <v>10935</v>
      </c>
      <c r="F974" s="474" t="n">
        <v>41264</v>
      </c>
      <c r="G974" s="474" t="n">
        <v>18607</v>
      </c>
      <c r="H974" s="474" t="n">
        <v>13889</v>
      </c>
      <c r="I974" s="474" t="n">
        <v>22657</v>
      </c>
      <c r="J974" s="474" t="n">
        <v>19316</v>
      </c>
      <c r="K974" s="474" t="n">
        <v>19077</v>
      </c>
      <c r="L974" s="474" t="n">
        <v>239</v>
      </c>
      <c r="M974" s="474" t="n">
        <v>34975</v>
      </c>
      <c r="N974" s="474" t="n">
        <v>2390</v>
      </c>
    </row>
    <row r="975" customFormat="false" ht="9" hidden="false" customHeight="false" outlineLevel="0" collapsed="false">
      <c r="B975" s="542"/>
      <c r="F975" s="474"/>
      <c r="G975" s="474"/>
      <c r="H975" s="474"/>
      <c r="I975" s="474"/>
      <c r="J975" s="474"/>
      <c r="K975" s="474"/>
      <c r="L975" s="474"/>
      <c r="M975" s="474"/>
      <c r="N975" s="474"/>
    </row>
    <row r="976" customFormat="false" ht="9" hidden="false" customHeight="false" outlineLevel="0" collapsed="false">
      <c r="B976" s="542" t="s">
        <v>311</v>
      </c>
      <c r="C976" s="474" t="n">
        <v>5349</v>
      </c>
      <c r="D976" s="474" t="n">
        <v>2730</v>
      </c>
      <c r="E976" s="474" t="n">
        <v>686</v>
      </c>
      <c r="F976" s="474" t="n">
        <v>3416</v>
      </c>
      <c r="G976" s="474" t="n">
        <v>1870</v>
      </c>
      <c r="H976" s="474" t="n">
        <v>501</v>
      </c>
      <c r="I976" s="474" t="n">
        <v>1546</v>
      </c>
      <c r="J976" s="474" t="n">
        <v>1933</v>
      </c>
      <c r="K976" s="474" t="n">
        <v>1931</v>
      </c>
      <c r="L976" s="474" t="n">
        <v>2</v>
      </c>
      <c r="M976" s="474" t="n">
        <v>3552</v>
      </c>
      <c r="N976" s="474" t="n">
        <v>129</v>
      </c>
    </row>
    <row r="977" customFormat="false" ht="9" hidden="false" customHeight="false" outlineLevel="0" collapsed="false">
      <c r="F977" s="474"/>
      <c r="G977" s="474"/>
      <c r="H977" s="474"/>
      <c r="I977" s="474"/>
      <c r="J977" s="474"/>
      <c r="K977" s="474"/>
      <c r="L977" s="474"/>
      <c r="M977" s="474"/>
      <c r="N977" s="474"/>
    </row>
    <row r="993" customFormat="false" ht="9" hidden="false" customHeight="false" outlineLevel="0" collapsed="false">
      <c r="A993" s="473" t="s">
        <v>1733</v>
      </c>
    </row>
    <row r="995" customFormat="false" ht="9" hidden="false" customHeight="false" outlineLevel="0" collapsed="false">
      <c r="A995" s="525" t="s">
        <v>130</v>
      </c>
      <c r="B995" s="525"/>
    </row>
  </sheetData>
  <mergeCells count="115">
    <mergeCell ref="A1:N1"/>
    <mergeCell ref="A3:N3"/>
    <mergeCell ref="A4:N4"/>
    <mergeCell ref="D6:I6"/>
    <mergeCell ref="J6:L6"/>
    <mergeCell ref="M6:N6"/>
    <mergeCell ref="D7:I7"/>
    <mergeCell ref="J7:L7"/>
    <mergeCell ref="M7:N7"/>
    <mergeCell ref="G8:I8"/>
    <mergeCell ref="K8:L8"/>
    <mergeCell ref="A12:N12"/>
    <mergeCell ref="A14:B14"/>
    <mergeCell ref="A38:B38"/>
    <mergeCell ref="A60:B60"/>
    <mergeCell ref="A69:B69"/>
    <mergeCell ref="A75:B75"/>
    <mergeCell ref="A80:B80"/>
    <mergeCell ref="A93:B93"/>
    <mergeCell ref="A94:N94"/>
    <mergeCell ref="A96:B96"/>
    <mergeCell ref="A114:B114"/>
    <mergeCell ref="A119:B119"/>
    <mergeCell ref="A135:B135"/>
    <mergeCell ref="A155:B155"/>
    <mergeCell ref="A175:B175"/>
    <mergeCell ref="A176:N176"/>
    <mergeCell ref="A178:B178"/>
    <mergeCell ref="A184:B184"/>
    <mergeCell ref="A197:B197"/>
    <mergeCell ref="A202:B202"/>
    <mergeCell ref="A210:B210"/>
    <mergeCell ref="A219:N219"/>
    <mergeCell ref="A221:B221"/>
    <mergeCell ref="A232:N232"/>
    <mergeCell ref="A234:B234"/>
    <mergeCell ref="A240:B240"/>
    <mergeCell ref="A246:B246"/>
    <mergeCell ref="A257:B257"/>
    <mergeCell ref="A258:N258"/>
    <mergeCell ref="A260:B260"/>
    <mergeCell ref="A265:B265"/>
    <mergeCell ref="A271:N271"/>
    <mergeCell ref="A273:B273"/>
    <mergeCell ref="A288:B288"/>
    <mergeCell ref="A304:B304"/>
    <mergeCell ref="A311:B311"/>
    <mergeCell ref="A318:B318"/>
    <mergeCell ref="A322:B322"/>
    <mergeCell ref="A327:B327"/>
    <mergeCell ref="A334:B334"/>
    <mergeCell ref="A339:B339"/>
    <mergeCell ref="A340:N340"/>
    <mergeCell ref="A342:B342"/>
    <mergeCell ref="A347:B347"/>
    <mergeCell ref="A364:B364"/>
    <mergeCell ref="A369:B369"/>
    <mergeCell ref="A381:B381"/>
    <mergeCell ref="A387:B387"/>
    <mergeCell ref="A392:B392"/>
    <mergeCell ref="A398:N398"/>
    <mergeCell ref="A400:B400"/>
    <mergeCell ref="A421:B421"/>
    <mergeCell ref="A422:N422"/>
    <mergeCell ref="A424:B424"/>
    <mergeCell ref="A459:B459"/>
    <mergeCell ref="A497:B497"/>
    <mergeCell ref="A503:B503"/>
    <mergeCell ref="A504:N504"/>
    <mergeCell ref="A506:B506"/>
    <mergeCell ref="A515:B515"/>
    <mergeCell ref="A527:B527"/>
    <mergeCell ref="A532:B532"/>
    <mergeCell ref="A541:B541"/>
    <mergeCell ref="A567:B567"/>
    <mergeCell ref="A573:B573"/>
    <mergeCell ref="A585:B585"/>
    <mergeCell ref="A586:N586"/>
    <mergeCell ref="A588:B588"/>
    <mergeCell ref="A620:B620"/>
    <mergeCell ref="A667:B667"/>
    <mergeCell ref="A668:N668"/>
    <mergeCell ref="A670:B670"/>
    <mergeCell ref="A693:B693"/>
    <mergeCell ref="A714:B714"/>
    <mergeCell ref="A720:B720"/>
    <mergeCell ref="A736:B736"/>
    <mergeCell ref="A749:B749"/>
    <mergeCell ref="A750:N750"/>
    <mergeCell ref="A752:B752"/>
    <mergeCell ref="A759:B759"/>
    <mergeCell ref="A773:B773"/>
    <mergeCell ref="A783:N783"/>
    <mergeCell ref="A785:B785"/>
    <mergeCell ref="A809:B809"/>
    <mergeCell ref="A815:B815"/>
    <mergeCell ref="A821:B821"/>
    <mergeCell ref="A831:B831"/>
    <mergeCell ref="A832:N832"/>
    <mergeCell ref="A834:B834"/>
    <mergeCell ref="A848:B848"/>
    <mergeCell ref="A852:B852"/>
    <mergeCell ref="A859:B859"/>
    <mergeCell ref="A877:B877"/>
    <mergeCell ref="A886:B886"/>
    <mergeCell ref="A891:B891"/>
    <mergeCell ref="A897:B897"/>
    <mergeCell ref="A902:B902"/>
    <mergeCell ref="A913:B913"/>
    <mergeCell ref="A914:N914"/>
    <mergeCell ref="A916:B916"/>
    <mergeCell ref="A926:N926"/>
    <mergeCell ref="A928:N928"/>
    <mergeCell ref="A964:N964"/>
    <mergeCell ref="A995:B995"/>
  </mergeCells>
  <printOptions headings="false" gridLines="false" gridLinesSet="true" horizontalCentered="false" verticalCentered="false"/>
  <pageMargins left="0.433333333333333" right="0.43333333333333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17.28"/>
    <col collapsed="false" customWidth="true" hidden="false" outlineLevel="0" max="3" min="3" style="315" width="2.42"/>
    <col collapsed="false" customWidth="true" hidden="false" outlineLevel="0" max="4" min="4" style="545" width="7.56"/>
    <col collapsed="false" customWidth="true" hidden="false" outlineLevel="0" max="5" min="5" style="545" width="6.85"/>
    <col collapsed="false" customWidth="true" hidden="false" outlineLevel="0" max="6" min="6" style="545" width="8.56"/>
    <col collapsed="false" customWidth="true" hidden="false" outlineLevel="0" max="7" min="7" style="545" width="7.42"/>
    <col collapsed="false" customWidth="true" hidden="false" outlineLevel="0" max="8" min="8" style="545" width="7.14"/>
    <col collapsed="false" customWidth="true" hidden="false" outlineLevel="0" max="9" min="9" style="545" width="7.99"/>
    <col collapsed="false" customWidth="true" hidden="false" outlineLevel="0" max="10" min="10" style="545" width="7.56"/>
    <col collapsed="false" customWidth="true" hidden="false" outlineLevel="0" max="12" min="11" style="545" width="6.7"/>
    <col collapsed="false" customWidth="true" hidden="false" outlineLevel="0" max="13" min="13" style="545" width="6.99"/>
    <col collapsed="false" customWidth="false" hidden="false" outlineLevel="0" max="257" min="14" style="17" width="11.42"/>
  </cols>
  <sheetData>
    <row r="1" s="22" customFormat="true" ht="12" hidden="false" customHeight="false" outlineLevel="0" collapsed="false">
      <c r="A1" s="243" t="s">
        <v>8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s="22" customFormat="true" ht="11.25" hidden="false" customHeight="false" outlineLevel="0" collapsed="false">
      <c r="B2" s="17"/>
      <c r="C2" s="20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2" customFormat="true" ht="10.5" hidden="false" customHeight="false" outlineLevel="0" collapsed="false">
      <c r="A3" s="326" t="s">
        <v>1734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</row>
    <row r="4" s="22" customFormat="true" ht="10.5" hidden="false" customHeight="false" outlineLevel="0" collapsed="false">
      <c r="A4" s="326" t="s">
        <v>1735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</row>
    <row r="5" s="22" customFormat="true" ht="11.25" hidden="false" customHeight="false" outlineLevel="0" collapsed="false">
      <c r="B5" s="423"/>
      <c r="C5" s="423"/>
      <c r="D5" s="423"/>
      <c r="E5" s="423"/>
      <c r="F5" s="546"/>
      <c r="G5" s="546"/>
      <c r="H5" s="546"/>
      <c r="I5" s="546"/>
      <c r="J5" s="546"/>
      <c r="K5" s="546"/>
      <c r="L5" s="546"/>
      <c r="M5" s="546"/>
    </row>
    <row r="6" s="22" customFormat="true" ht="9" hidden="false" customHeight="false" outlineLevel="0" collapsed="false">
      <c r="A6" s="547"/>
      <c r="B6" s="547"/>
      <c r="C6" s="548"/>
      <c r="D6" s="549"/>
      <c r="E6" s="550" t="s">
        <v>286</v>
      </c>
      <c r="F6" s="550"/>
      <c r="G6" s="550"/>
      <c r="H6" s="550"/>
      <c r="I6" s="550"/>
      <c r="J6" s="551" t="s">
        <v>290</v>
      </c>
      <c r="K6" s="551"/>
      <c r="L6" s="551"/>
      <c r="M6" s="551"/>
    </row>
    <row r="7" s="22" customFormat="true" ht="9" hidden="false" customHeight="false" outlineLevel="0" collapsed="false">
      <c r="A7" s="552" t="s">
        <v>373</v>
      </c>
      <c r="B7" s="552"/>
      <c r="C7" s="552"/>
      <c r="D7" s="553"/>
      <c r="E7" s="549"/>
      <c r="F7" s="549"/>
      <c r="G7" s="549"/>
      <c r="H7" s="549" t="s">
        <v>95</v>
      </c>
      <c r="I7" s="554" t="s">
        <v>1736</v>
      </c>
      <c r="J7" s="549"/>
      <c r="K7" s="549"/>
      <c r="L7" s="549" t="s">
        <v>1737</v>
      </c>
      <c r="M7" s="315"/>
    </row>
    <row r="8" s="22" customFormat="true" ht="9" hidden="false" customHeight="false" outlineLevel="0" collapsed="false">
      <c r="A8" s="328" t="s">
        <v>1738</v>
      </c>
      <c r="B8" s="328"/>
      <c r="C8" s="328"/>
      <c r="D8" s="553"/>
      <c r="E8" s="555"/>
      <c r="F8" s="555"/>
      <c r="G8" s="555" t="s">
        <v>1739</v>
      </c>
      <c r="H8" s="555" t="s">
        <v>1740</v>
      </c>
      <c r="I8" s="328" t="s">
        <v>1741</v>
      </c>
      <c r="J8" s="555"/>
      <c r="K8" s="555" t="s">
        <v>1742</v>
      </c>
      <c r="L8" s="555" t="s">
        <v>1743</v>
      </c>
      <c r="M8" s="315" t="s">
        <v>95</v>
      </c>
    </row>
    <row r="9" s="22" customFormat="true" ht="9" hidden="false" customHeight="false" outlineLevel="0" collapsed="false">
      <c r="A9" s="552" t="s">
        <v>637</v>
      </c>
      <c r="B9" s="552"/>
      <c r="C9" s="552"/>
      <c r="D9" s="555" t="s">
        <v>1744</v>
      </c>
      <c r="E9" s="555" t="s">
        <v>1745</v>
      </c>
      <c r="F9" s="555" t="s">
        <v>1746</v>
      </c>
      <c r="G9" s="555" t="s">
        <v>1747</v>
      </c>
      <c r="H9" s="555" t="s">
        <v>106</v>
      </c>
      <c r="I9" s="328" t="s">
        <v>1748</v>
      </c>
      <c r="J9" s="555" t="s">
        <v>1745</v>
      </c>
      <c r="K9" s="555" t="s">
        <v>1749</v>
      </c>
      <c r="L9" s="555" t="s">
        <v>1750</v>
      </c>
      <c r="M9" s="315" t="s">
        <v>1751</v>
      </c>
    </row>
    <row r="10" s="22" customFormat="true" ht="9" hidden="false" customHeight="false" outlineLevel="0" collapsed="false">
      <c r="A10" s="287"/>
      <c r="C10" s="552"/>
      <c r="D10" s="555"/>
      <c r="E10" s="555"/>
      <c r="F10" s="555" t="s">
        <v>1752</v>
      </c>
      <c r="G10" s="555" t="s">
        <v>1753</v>
      </c>
      <c r="H10" s="555" t="s">
        <v>1754</v>
      </c>
      <c r="I10" s="328" t="s">
        <v>1755</v>
      </c>
      <c r="J10" s="555"/>
      <c r="K10" s="555" t="s">
        <v>1756</v>
      </c>
      <c r="L10" s="555" t="s">
        <v>1757</v>
      </c>
      <c r="M10" s="315" t="s">
        <v>1758</v>
      </c>
    </row>
    <row r="11" s="22" customFormat="true" ht="9" hidden="false" customHeight="false" outlineLevel="0" collapsed="false">
      <c r="A11" s="552" t="s">
        <v>1759</v>
      </c>
      <c r="B11" s="552"/>
      <c r="C11" s="552"/>
      <c r="D11" s="555"/>
      <c r="E11" s="555"/>
      <c r="F11" s="315"/>
      <c r="G11" s="555" t="s">
        <v>1760</v>
      </c>
      <c r="H11" s="555" t="s">
        <v>1761</v>
      </c>
      <c r="I11" s="328" t="s">
        <v>1762</v>
      </c>
      <c r="J11" s="555"/>
      <c r="K11" s="555" t="s">
        <v>1763</v>
      </c>
      <c r="L11" s="555" t="s">
        <v>1764</v>
      </c>
      <c r="M11" s="315" t="s">
        <v>876</v>
      </c>
    </row>
    <row r="12" s="22" customFormat="true" ht="9" hidden="false" customHeight="false" outlineLevel="0" collapsed="false">
      <c r="A12" s="352" t="s">
        <v>1765</v>
      </c>
      <c r="B12" s="352"/>
      <c r="C12" s="352"/>
      <c r="D12" s="556"/>
      <c r="E12" s="556"/>
      <c r="F12" s="556"/>
      <c r="G12" s="556"/>
      <c r="H12" s="556" t="s">
        <v>1766</v>
      </c>
      <c r="I12" s="557" t="s">
        <v>1767</v>
      </c>
      <c r="J12" s="556"/>
      <c r="K12" s="556"/>
      <c r="L12" s="556" t="s">
        <v>1768</v>
      </c>
      <c r="M12" s="558"/>
    </row>
    <row r="13" customFormat="false" ht="9" hidden="false" customHeight="true" outlineLevel="0" collapsed="false"/>
    <row r="14" customFormat="false" ht="9" hidden="false" customHeight="true" outlineLevel="0" collapsed="false">
      <c r="A14" s="313" t="s">
        <v>1769</v>
      </c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</row>
    <row r="15" customFormat="false" ht="9" hidden="false" customHeight="true" outlineLevel="0" collapsed="false"/>
    <row r="16" customFormat="false" ht="9" hidden="false" customHeight="true" outlineLevel="0" collapsed="false">
      <c r="A16" s="22" t="s">
        <v>638</v>
      </c>
    </row>
    <row r="17" customFormat="false" ht="9" hidden="false" customHeight="true" outlineLevel="0" collapsed="false"/>
    <row r="18" customFormat="false" ht="9" hidden="false" customHeight="true" outlineLevel="0" collapsed="false">
      <c r="B18" s="22" t="s">
        <v>1770</v>
      </c>
      <c r="C18" s="315" t="s">
        <v>1771</v>
      </c>
      <c r="D18" s="545" t="n">
        <v>969</v>
      </c>
      <c r="E18" s="545" t="n">
        <v>214</v>
      </c>
      <c r="F18" s="545" t="n">
        <v>27</v>
      </c>
      <c r="G18" s="545" t="n">
        <v>9</v>
      </c>
      <c r="H18" s="545" t="n">
        <v>123</v>
      </c>
      <c r="I18" s="545" t="n">
        <v>55</v>
      </c>
      <c r="J18" s="545" t="n">
        <v>755</v>
      </c>
      <c r="K18" s="545" t="n">
        <v>58</v>
      </c>
      <c r="L18" s="545" t="n">
        <v>662</v>
      </c>
      <c r="M18" s="545" t="n">
        <v>35</v>
      </c>
    </row>
    <row r="19" customFormat="false" ht="9" hidden="false" customHeight="true" outlineLevel="0" collapsed="false">
      <c r="B19" s="22" t="s">
        <v>1772</v>
      </c>
      <c r="C19" s="315" t="s">
        <v>1773</v>
      </c>
      <c r="D19" s="545" t="n">
        <v>954</v>
      </c>
      <c r="E19" s="545" t="n">
        <v>309</v>
      </c>
      <c r="F19" s="545" t="n">
        <v>13</v>
      </c>
      <c r="G19" s="545" t="n">
        <v>4</v>
      </c>
      <c r="H19" s="545" t="n">
        <v>127</v>
      </c>
      <c r="I19" s="545" t="n">
        <v>165</v>
      </c>
      <c r="J19" s="545" t="n">
        <v>645</v>
      </c>
      <c r="K19" s="545" t="n">
        <v>4</v>
      </c>
      <c r="L19" s="545" t="n">
        <v>596</v>
      </c>
      <c r="M19" s="545" t="n">
        <v>45</v>
      </c>
    </row>
    <row r="20" customFormat="false" ht="9" hidden="false" customHeight="true" outlineLevel="0" collapsed="false">
      <c r="C20" s="315" t="s">
        <v>1774</v>
      </c>
      <c r="D20" s="545" t="n">
        <v>1923</v>
      </c>
      <c r="E20" s="545" t="n">
        <v>523</v>
      </c>
      <c r="F20" s="545" t="n">
        <v>40</v>
      </c>
      <c r="G20" s="545" t="n">
        <v>13</v>
      </c>
      <c r="H20" s="545" t="n">
        <v>250</v>
      </c>
      <c r="I20" s="545" t="n">
        <v>220</v>
      </c>
      <c r="J20" s="545" t="n">
        <v>1400</v>
      </c>
      <c r="K20" s="545" t="n">
        <v>62</v>
      </c>
      <c r="L20" s="545" t="n">
        <v>1258</v>
      </c>
      <c r="M20" s="545" t="n">
        <v>80</v>
      </c>
    </row>
    <row r="21" customFormat="false" ht="9" hidden="false" customHeight="true" outlineLevel="0" collapsed="false"/>
    <row r="22" customFormat="false" ht="9" hidden="false" customHeight="true" outlineLevel="0" collapsed="false">
      <c r="B22" s="22" t="s">
        <v>1775</v>
      </c>
      <c r="C22" s="315" t="s">
        <v>1771</v>
      </c>
      <c r="D22" s="545" t="n">
        <v>885</v>
      </c>
      <c r="E22" s="545" t="n">
        <v>578</v>
      </c>
      <c r="F22" s="545" t="n">
        <v>280</v>
      </c>
      <c r="G22" s="545" t="n">
        <v>77</v>
      </c>
      <c r="H22" s="545" t="n">
        <v>194</v>
      </c>
      <c r="I22" s="545" t="n">
        <v>27</v>
      </c>
      <c r="J22" s="545" t="n">
        <v>307</v>
      </c>
      <c r="K22" s="545" t="n">
        <v>8</v>
      </c>
      <c r="L22" s="545" t="n">
        <v>234</v>
      </c>
      <c r="M22" s="545" t="n">
        <v>65</v>
      </c>
    </row>
    <row r="23" customFormat="false" ht="9" hidden="false" customHeight="true" outlineLevel="0" collapsed="false">
      <c r="C23" s="315" t="s">
        <v>1773</v>
      </c>
      <c r="D23" s="545" t="n">
        <v>402</v>
      </c>
      <c r="E23" s="545" t="n">
        <v>214</v>
      </c>
      <c r="F23" s="545" t="n">
        <v>41</v>
      </c>
      <c r="G23" s="545" t="n">
        <v>33</v>
      </c>
      <c r="H23" s="545" t="n">
        <v>124</v>
      </c>
      <c r="I23" s="545" t="n">
        <v>16</v>
      </c>
      <c r="J23" s="545" t="n">
        <v>188</v>
      </c>
      <c r="K23" s="545" t="n">
        <v>2</v>
      </c>
      <c r="L23" s="545" t="n">
        <v>100</v>
      </c>
      <c r="M23" s="545" t="n">
        <v>86</v>
      </c>
    </row>
    <row r="24" customFormat="false" ht="9" hidden="false" customHeight="true" outlineLevel="0" collapsed="false">
      <c r="C24" s="315" t="s">
        <v>1774</v>
      </c>
      <c r="D24" s="545" t="n">
        <v>1287</v>
      </c>
      <c r="E24" s="545" t="n">
        <v>792</v>
      </c>
      <c r="F24" s="545" t="n">
        <v>321</v>
      </c>
      <c r="G24" s="545" t="n">
        <v>110</v>
      </c>
      <c r="H24" s="545" t="n">
        <v>318</v>
      </c>
      <c r="I24" s="545" t="n">
        <v>43</v>
      </c>
      <c r="J24" s="545" t="n">
        <v>495</v>
      </c>
      <c r="K24" s="545" t="n">
        <v>10</v>
      </c>
      <c r="L24" s="545" t="n">
        <v>334</v>
      </c>
      <c r="M24" s="545" t="n">
        <v>151</v>
      </c>
    </row>
    <row r="25" customFormat="false" ht="9" hidden="false" customHeight="true" outlineLevel="0" collapsed="false"/>
    <row r="26" customFormat="false" ht="9" hidden="false" customHeight="true" outlineLevel="0" collapsed="false">
      <c r="B26" s="22" t="s">
        <v>1776</v>
      </c>
      <c r="C26" s="315" t="s">
        <v>1771</v>
      </c>
      <c r="D26" s="545" t="n">
        <v>929</v>
      </c>
      <c r="E26" s="545" t="n">
        <v>576</v>
      </c>
      <c r="F26" s="545" t="n">
        <v>306</v>
      </c>
      <c r="G26" s="545" t="n">
        <v>54</v>
      </c>
      <c r="H26" s="545" t="n">
        <v>192</v>
      </c>
      <c r="I26" s="545" t="n">
        <v>24</v>
      </c>
      <c r="J26" s="545" t="n">
        <v>353</v>
      </c>
      <c r="K26" s="545" t="n">
        <v>26</v>
      </c>
      <c r="L26" s="545" t="n">
        <v>268</v>
      </c>
      <c r="M26" s="545" t="n">
        <v>59</v>
      </c>
    </row>
    <row r="27" customFormat="false" ht="9" hidden="false" customHeight="true" outlineLevel="0" collapsed="false">
      <c r="C27" s="315" t="s">
        <v>1773</v>
      </c>
      <c r="D27" s="545" t="n">
        <v>334</v>
      </c>
      <c r="E27" s="545" t="n">
        <v>171</v>
      </c>
      <c r="F27" s="545" t="n">
        <v>31</v>
      </c>
      <c r="G27" s="545" t="n">
        <v>17</v>
      </c>
      <c r="H27" s="545" t="n">
        <v>109</v>
      </c>
      <c r="I27" s="545" t="n">
        <v>14</v>
      </c>
      <c r="J27" s="545" t="n">
        <v>163</v>
      </c>
      <c r="K27" s="545" t="n">
        <v>1</v>
      </c>
      <c r="L27" s="545" t="n">
        <v>105</v>
      </c>
      <c r="M27" s="545" t="n">
        <v>57</v>
      </c>
    </row>
    <row r="28" customFormat="false" ht="9" hidden="false" customHeight="true" outlineLevel="0" collapsed="false">
      <c r="C28" s="315" t="s">
        <v>1774</v>
      </c>
      <c r="D28" s="545" t="n">
        <v>1263</v>
      </c>
      <c r="E28" s="545" t="n">
        <v>747</v>
      </c>
      <c r="F28" s="545" t="n">
        <v>337</v>
      </c>
      <c r="G28" s="545" t="n">
        <v>71</v>
      </c>
      <c r="H28" s="545" t="n">
        <v>301</v>
      </c>
      <c r="I28" s="545" t="n">
        <v>38</v>
      </c>
      <c r="J28" s="545" t="n">
        <v>516</v>
      </c>
      <c r="K28" s="545" t="n">
        <v>27</v>
      </c>
      <c r="L28" s="545" t="n">
        <v>373</v>
      </c>
      <c r="M28" s="545" t="n">
        <v>116</v>
      </c>
    </row>
    <row r="29" customFormat="false" ht="9" hidden="false" customHeight="true" outlineLevel="0" collapsed="false"/>
    <row r="30" customFormat="false" ht="9" hidden="false" customHeight="true" outlineLevel="0" collapsed="false">
      <c r="B30" s="22" t="s">
        <v>1024</v>
      </c>
      <c r="C30" s="315" t="s">
        <v>1771</v>
      </c>
      <c r="D30" s="545" t="n">
        <v>1234</v>
      </c>
      <c r="E30" s="545" t="n">
        <v>657</v>
      </c>
      <c r="F30" s="545" t="n">
        <v>266</v>
      </c>
      <c r="G30" s="545" t="n">
        <v>92</v>
      </c>
      <c r="H30" s="545" t="n">
        <v>287</v>
      </c>
      <c r="I30" s="545" t="n">
        <v>12</v>
      </c>
      <c r="J30" s="545" t="n">
        <v>577</v>
      </c>
      <c r="K30" s="545" t="n">
        <v>21</v>
      </c>
      <c r="L30" s="545" t="n">
        <v>453</v>
      </c>
      <c r="M30" s="545" t="n">
        <v>103</v>
      </c>
    </row>
    <row r="31" customFormat="false" ht="9" hidden="false" customHeight="true" outlineLevel="0" collapsed="false">
      <c r="C31" s="315" t="s">
        <v>1773</v>
      </c>
      <c r="D31" s="545" t="n">
        <v>426</v>
      </c>
      <c r="E31" s="545" t="n">
        <v>195</v>
      </c>
      <c r="F31" s="545" t="n">
        <v>34</v>
      </c>
      <c r="G31" s="545" t="n">
        <v>23</v>
      </c>
      <c r="H31" s="545" t="n">
        <v>128</v>
      </c>
      <c r="I31" s="545" t="n">
        <v>10</v>
      </c>
      <c r="J31" s="545" t="n">
        <v>231</v>
      </c>
      <c r="K31" s="545" t="n">
        <v>3</v>
      </c>
      <c r="L31" s="545" t="n">
        <v>170</v>
      </c>
      <c r="M31" s="545" t="n">
        <v>58</v>
      </c>
    </row>
    <row r="32" customFormat="false" ht="9" hidden="false" customHeight="true" outlineLevel="0" collapsed="false">
      <c r="C32" s="315" t="s">
        <v>1774</v>
      </c>
      <c r="D32" s="545" t="n">
        <v>1660</v>
      </c>
      <c r="E32" s="545" t="n">
        <v>852</v>
      </c>
      <c r="F32" s="545" t="n">
        <v>300</v>
      </c>
      <c r="G32" s="545" t="n">
        <v>115</v>
      </c>
      <c r="H32" s="545" t="n">
        <v>415</v>
      </c>
      <c r="I32" s="545" t="n">
        <v>22</v>
      </c>
      <c r="J32" s="545" t="n">
        <v>808</v>
      </c>
      <c r="K32" s="545" t="n">
        <v>24</v>
      </c>
      <c r="L32" s="545" t="n">
        <v>623</v>
      </c>
      <c r="M32" s="545" t="n">
        <v>161</v>
      </c>
    </row>
    <row r="33" customFormat="false" ht="9" hidden="false" customHeight="true" outlineLevel="0" collapsed="false"/>
    <row r="34" customFormat="false" ht="9" hidden="false" customHeight="true" outlineLevel="0" collapsed="false">
      <c r="B34" s="22" t="s">
        <v>1025</v>
      </c>
      <c r="C34" s="315" t="s">
        <v>1771</v>
      </c>
      <c r="D34" s="545" t="n">
        <v>2192</v>
      </c>
      <c r="E34" s="545" t="n">
        <v>1438</v>
      </c>
      <c r="F34" s="545" t="n">
        <v>514</v>
      </c>
      <c r="G34" s="545" t="n">
        <v>172</v>
      </c>
      <c r="H34" s="545" t="n">
        <v>714</v>
      </c>
      <c r="I34" s="545" t="n">
        <v>38</v>
      </c>
      <c r="J34" s="545" t="n">
        <v>754</v>
      </c>
      <c r="K34" s="545" t="n">
        <v>14</v>
      </c>
      <c r="L34" s="545" t="n">
        <v>586</v>
      </c>
      <c r="M34" s="545" t="n">
        <v>154</v>
      </c>
    </row>
    <row r="35" customFormat="false" ht="9" hidden="false" customHeight="true" outlineLevel="0" collapsed="false">
      <c r="C35" s="315" t="s">
        <v>1773</v>
      </c>
      <c r="D35" s="545" t="n">
        <v>1033</v>
      </c>
      <c r="E35" s="545" t="n">
        <v>647</v>
      </c>
      <c r="F35" s="545" t="n">
        <v>109</v>
      </c>
      <c r="G35" s="545" t="n">
        <v>73</v>
      </c>
      <c r="H35" s="545" t="n">
        <v>438</v>
      </c>
      <c r="I35" s="545" t="n">
        <v>27</v>
      </c>
      <c r="J35" s="545" t="n">
        <v>386</v>
      </c>
      <c r="K35" s="545" t="n">
        <v>3</v>
      </c>
      <c r="L35" s="545" t="n">
        <v>233</v>
      </c>
      <c r="M35" s="545" t="n">
        <v>150</v>
      </c>
    </row>
    <row r="36" customFormat="false" ht="9" hidden="false" customHeight="true" outlineLevel="0" collapsed="false">
      <c r="C36" s="315" t="s">
        <v>1774</v>
      </c>
      <c r="D36" s="545" t="n">
        <v>3225</v>
      </c>
      <c r="E36" s="545" t="n">
        <v>2085</v>
      </c>
      <c r="F36" s="545" t="n">
        <v>623</v>
      </c>
      <c r="G36" s="545" t="n">
        <v>245</v>
      </c>
      <c r="H36" s="545" t="n">
        <v>1152</v>
      </c>
      <c r="I36" s="545" t="n">
        <v>65</v>
      </c>
      <c r="J36" s="545" t="n">
        <v>1140</v>
      </c>
      <c r="K36" s="545" t="n">
        <v>17</v>
      </c>
      <c r="L36" s="545" t="n">
        <v>819</v>
      </c>
      <c r="M36" s="545" t="n">
        <v>304</v>
      </c>
    </row>
    <row r="37" customFormat="false" ht="9" hidden="false" customHeight="true" outlineLevel="0" collapsed="false"/>
    <row r="38" customFormat="false" ht="9" hidden="false" customHeight="true" outlineLevel="0" collapsed="false">
      <c r="B38" s="22" t="s">
        <v>1777</v>
      </c>
      <c r="C38" s="315" t="s">
        <v>1771</v>
      </c>
      <c r="D38" s="545" t="n">
        <v>540</v>
      </c>
      <c r="E38" s="545" t="n">
        <v>251</v>
      </c>
      <c r="F38" s="545" t="n">
        <v>91</v>
      </c>
      <c r="G38" s="545" t="n">
        <v>17</v>
      </c>
      <c r="H38" s="545" t="n">
        <v>136</v>
      </c>
      <c r="I38" s="545" t="n">
        <v>7</v>
      </c>
      <c r="J38" s="545" t="n">
        <v>289</v>
      </c>
      <c r="K38" s="545" t="n">
        <v>2</v>
      </c>
      <c r="L38" s="545" t="n">
        <v>252</v>
      </c>
      <c r="M38" s="545" t="n">
        <v>35</v>
      </c>
    </row>
    <row r="39" customFormat="false" ht="9" hidden="false" customHeight="true" outlineLevel="0" collapsed="false">
      <c r="B39" s="22" t="s">
        <v>1778</v>
      </c>
      <c r="C39" s="315" t="s">
        <v>1773</v>
      </c>
      <c r="D39" s="545" t="n">
        <v>272</v>
      </c>
      <c r="E39" s="545" t="n">
        <v>152</v>
      </c>
      <c r="F39" s="545" t="n">
        <v>15</v>
      </c>
      <c r="G39" s="545" t="n">
        <v>10</v>
      </c>
      <c r="H39" s="545" t="n">
        <v>123</v>
      </c>
      <c r="I39" s="545" t="n">
        <v>4</v>
      </c>
      <c r="J39" s="545" t="n">
        <v>120</v>
      </c>
      <c r="K39" s="545" t="n">
        <v>1</v>
      </c>
      <c r="L39" s="545" t="n">
        <v>84</v>
      </c>
      <c r="M39" s="545" t="n">
        <v>35</v>
      </c>
    </row>
    <row r="40" customFormat="false" ht="9" hidden="false" customHeight="true" outlineLevel="0" collapsed="false">
      <c r="C40" s="315" t="s">
        <v>1774</v>
      </c>
      <c r="D40" s="545" t="n">
        <v>812</v>
      </c>
      <c r="E40" s="545" t="n">
        <v>403</v>
      </c>
      <c r="F40" s="545" t="n">
        <v>106</v>
      </c>
      <c r="G40" s="545" t="n">
        <v>27</v>
      </c>
      <c r="H40" s="545" t="n">
        <v>259</v>
      </c>
      <c r="I40" s="545" t="n">
        <v>11</v>
      </c>
      <c r="J40" s="545" t="n">
        <v>409</v>
      </c>
      <c r="K40" s="545" t="n">
        <v>3</v>
      </c>
      <c r="L40" s="545" t="n">
        <v>336</v>
      </c>
      <c r="M40" s="545" t="n">
        <v>70</v>
      </c>
    </row>
    <row r="41" customFormat="false" ht="9" hidden="false" customHeight="true" outlineLevel="0" collapsed="false"/>
    <row r="42" customFormat="false" ht="9" hidden="false" customHeight="true" outlineLevel="0" collapsed="false">
      <c r="B42" s="22" t="s">
        <v>1779</v>
      </c>
      <c r="C42" s="315" t="s">
        <v>1771</v>
      </c>
      <c r="D42" s="545" t="n">
        <v>1031</v>
      </c>
      <c r="E42" s="545" t="n">
        <v>660</v>
      </c>
      <c r="F42" s="545" t="n">
        <v>167</v>
      </c>
      <c r="G42" s="545" t="n">
        <v>43</v>
      </c>
      <c r="H42" s="545" t="n">
        <v>333</v>
      </c>
      <c r="I42" s="545" t="n">
        <v>117</v>
      </c>
      <c r="J42" s="545" t="n">
        <v>371</v>
      </c>
      <c r="K42" s="545" t="n">
        <v>0</v>
      </c>
      <c r="L42" s="545" t="n">
        <v>304</v>
      </c>
      <c r="M42" s="545" t="n">
        <v>67</v>
      </c>
    </row>
    <row r="43" customFormat="false" ht="9" hidden="false" customHeight="true" outlineLevel="0" collapsed="false">
      <c r="B43" s="22" t="s">
        <v>1780</v>
      </c>
      <c r="C43" s="315" t="s">
        <v>1773</v>
      </c>
      <c r="D43" s="545" t="n">
        <v>1214</v>
      </c>
      <c r="E43" s="545" t="n">
        <v>649</v>
      </c>
      <c r="F43" s="545" t="n">
        <v>61</v>
      </c>
      <c r="G43" s="545" t="n">
        <v>26</v>
      </c>
      <c r="H43" s="545" t="n">
        <v>343</v>
      </c>
      <c r="I43" s="545" t="n">
        <v>219</v>
      </c>
      <c r="J43" s="545" t="n">
        <v>565</v>
      </c>
      <c r="K43" s="545" t="n">
        <v>3</v>
      </c>
      <c r="L43" s="545" t="n">
        <v>410</v>
      </c>
      <c r="M43" s="545" t="n">
        <v>152</v>
      </c>
    </row>
    <row r="44" customFormat="false" ht="9" hidden="false" customHeight="true" outlineLevel="0" collapsed="false">
      <c r="B44" s="22" t="s">
        <v>1781</v>
      </c>
      <c r="C44" s="315" t="s">
        <v>1774</v>
      </c>
      <c r="D44" s="545" t="n">
        <v>2245</v>
      </c>
      <c r="E44" s="545" t="n">
        <v>1309</v>
      </c>
      <c r="F44" s="545" t="n">
        <v>228</v>
      </c>
      <c r="G44" s="545" t="n">
        <v>69</v>
      </c>
      <c r="H44" s="545" t="n">
        <v>676</v>
      </c>
      <c r="I44" s="545" t="n">
        <v>336</v>
      </c>
      <c r="J44" s="545" t="n">
        <v>936</v>
      </c>
      <c r="K44" s="545" t="n">
        <v>3</v>
      </c>
      <c r="L44" s="545" t="n">
        <v>714</v>
      </c>
      <c r="M44" s="545" t="n">
        <v>219</v>
      </c>
    </row>
    <row r="45" customFormat="false" ht="9" hidden="false" customHeight="true" outlineLevel="0" collapsed="false"/>
    <row r="46" customFormat="false" ht="9" hidden="false" customHeight="true" outlineLevel="0" collapsed="false">
      <c r="B46" s="22" t="s">
        <v>1782</v>
      </c>
      <c r="C46" s="315" t="s">
        <v>1771</v>
      </c>
      <c r="D46" s="545" t="n">
        <v>367</v>
      </c>
      <c r="E46" s="545" t="n">
        <v>211</v>
      </c>
      <c r="F46" s="545" t="n">
        <v>76</v>
      </c>
      <c r="G46" s="545" t="n">
        <v>24</v>
      </c>
      <c r="H46" s="545" t="n">
        <v>81</v>
      </c>
      <c r="I46" s="545" t="n">
        <v>30</v>
      </c>
      <c r="J46" s="545" t="n">
        <v>156</v>
      </c>
      <c r="K46" s="545" t="n">
        <v>2</v>
      </c>
      <c r="L46" s="545" t="n">
        <v>140</v>
      </c>
      <c r="M46" s="545" t="n">
        <v>14</v>
      </c>
    </row>
    <row r="47" customFormat="false" ht="9" hidden="false" customHeight="true" outlineLevel="0" collapsed="false">
      <c r="B47" s="22" t="s">
        <v>1783</v>
      </c>
      <c r="C47" s="315" t="s">
        <v>1773</v>
      </c>
      <c r="D47" s="545" t="n">
        <v>176</v>
      </c>
      <c r="E47" s="545" t="n">
        <v>98</v>
      </c>
      <c r="F47" s="545" t="n">
        <v>13</v>
      </c>
      <c r="G47" s="545" t="n">
        <v>13</v>
      </c>
      <c r="H47" s="545" t="n">
        <v>53</v>
      </c>
      <c r="I47" s="545" t="n">
        <v>19</v>
      </c>
      <c r="J47" s="545" t="n">
        <v>78</v>
      </c>
      <c r="K47" s="545" t="n">
        <v>0</v>
      </c>
      <c r="L47" s="545" t="n">
        <v>65</v>
      </c>
      <c r="M47" s="545" t="n">
        <v>13</v>
      </c>
    </row>
    <row r="48" customFormat="false" ht="9" hidden="false" customHeight="true" outlineLevel="0" collapsed="false">
      <c r="C48" s="315" t="s">
        <v>1774</v>
      </c>
      <c r="D48" s="545" t="n">
        <v>543</v>
      </c>
      <c r="E48" s="545" t="n">
        <v>309</v>
      </c>
      <c r="F48" s="545" t="n">
        <v>89</v>
      </c>
      <c r="G48" s="545" t="n">
        <v>37</v>
      </c>
      <c r="H48" s="545" t="n">
        <v>134</v>
      </c>
      <c r="I48" s="545" t="n">
        <v>49</v>
      </c>
      <c r="J48" s="545" t="n">
        <v>234</v>
      </c>
      <c r="K48" s="545" t="n">
        <v>2</v>
      </c>
      <c r="L48" s="545" t="n">
        <v>205</v>
      </c>
      <c r="M48" s="545" t="n">
        <v>27</v>
      </c>
    </row>
    <row r="49" customFormat="false" ht="9" hidden="false" customHeight="true" outlineLevel="0" collapsed="false"/>
    <row r="50" customFormat="false" ht="9" hidden="false" customHeight="true" outlineLevel="0" collapsed="false">
      <c r="B50" s="22" t="s">
        <v>1784</v>
      </c>
      <c r="C50" s="315" t="s">
        <v>1771</v>
      </c>
      <c r="D50" s="545" t="n">
        <v>1901</v>
      </c>
      <c r="E50" s="545" t="n">
        <v>1218</v>
      </c>
      <c r="F50" s="545" t="n">
        <v>436</v>
      </c>
      <c r="G50" s="545" t="n">
        <v>90</v>
      </c>
      <c r="H50" s="545" t="n">
        <v>589</v>
      </c>
      <c r="I50" s="545" t="n">
        <v>103</v>
      </c>
      <c r="J50" s="545" t="n">
        <v>683</v>
      </c>
      <c r="K50" s="545" t="n">
        <v>12</v>
      </c>
      <c r="L50" s="545" t="n">
        <v>525</v>
      </c>
      <c r="M50" s="545" t="n">
        <v>146</v>
      </c>
    </row>
    <row r="51" customFormat="false" ht="9" hidden="false" customHeight="true" outlineLevel="0" collapsed="false">
      <c r="B51" s="22" t="s">
        <v>1785</v>
      </c>
      <c r="C51" s="315" t="s">
        <v>1773</v>
      </c>
      <c r="D51" s="545" t="n">
        <v>1922</v>
      </c>
      <c r="E51" s="545" t="n">
        <v>1010</v>
      </c>
      <c r="F51" s="545" t="n">
        <v>180</v>
      </c>
      <c r="G51" s="545" t="n">
        <v>78</v>
      </c>
      <c r="H51" s="545" t="n">
        <v>612</v>
      </c>
      <c r="I51" s="545" t="n">
        <v>140</v>
      </c>
      <c r="J51" s="545" t="n">
        <v>912</v>
      </c>
      <c r="K51" s="545" t="n">
        <v>4</v>
      </c>
      <c r="L51" s="545" t="n">
        <v>659</v>
      </c>
      <c r="M51" s="545" t="n">
        <v>249</v>
      </c>
    </row>
    <row r="52" customFormat="false" ht="9" hidden="false" customHeight="true" outlineLevel="0" collapsed="false">
      <c r="B52" s="22" t="s">
        <v>1786</v>
      </c>
      <c r="C52" s="315" t="s">
        <v>1774</v>
      </c>
      <c r="D52" s="545" t="n">
        <v>3823</v>
      </c>
      <c r="E52" s="545" t="n">
        <v>2228</v>
      </c>
      <c r="F52" s="545" t="n">
        <v>616</v>
      </c>
      <c r="G52" s="545" t="n">
        <v>168</v>
      </c>
      <c r="H52" s="545" t="n">
        <v>1201</v>
      </c>
      <c r="I52" s="545" t="n">
        <v>243</v>
      </c>
      <c r="J52" s="545" t="n">
        <v>1595</v>
      </c>
      <c r="K52" s="545" t="n">
        <v>16</v>
      </c>
      <c r="L52" s="545" t="n">
        <v>1184</v>
      </c>
      <c r="M52" s="545" t="n">
        <v>395</v>
      </c>
    </row>
    <row r="53" customFormat="false" ht="9" hidden="false" customHeight="true" outlineLevel="0" collapsed="false"/>
    <row r="54" customFormat="false" ht="9" hidden="false" customHeight="true" outlineLevel="0" collapsed="false">
      <c r="B54" s="22" t="s">
        <v>1032</v>
      </c>
      <c r="C54" s="315" t="s">
        <v>1771</v>
      </c>
      <c r="D54" s="545" t="n">
        <v>912</v>
      </c>
      <c r="E54" s="545" t="n">
        <v>637</v>
      </c>
      <c r="F54" s="545" t="n">
        <v>224</v>
      </c>
      <c r="G54" s="545" t="n">
        <v>48</v>
      </c>
      <c r="H54" s="545" t="n">
        <v>243</v>
      </c>
      <c r="I54" s="545" t="n">
        <v>122</v>
      </c>
      <c r="J54" s="545" t="n">
        <v>275</v>
      </c>
      <c r="K54" s="545" t="n">
        <v>9</v>
      </c>
      <c r="L54" s="545" t="n">
        <v>216</v>
      </c>
      <c r="M54" s="545" t="n">
        <v>50</v>
      </c>
    </row>
    <row r="55" customFormat="false" ht="9" hidden="false" customHeight="true" outlineLevel="0" collapsed="false">
      <c r="C55" s="315" t="s">
        <v>1773</v>
      </c>
      <c r="D55" s="545" t="n">
        <v>1041</v>
      </c>
      <c r="E55" s="545" t="n">
        <v>611</v>
      </c>
      <c r="F55" s="545" t="n">
        <v>106</v>
      </c>
      <c r="G55" s="545" t="n">
        <v>53</v>
      </c>
      <c r="H55" s="545" t="n">
        <v>328</v>
      </c>
      <c r="I55" s="545" t="n">
        <v>124</v>
      </c>
      <c r="J55" s="545" t="n">
        <v>430</v>
      </c>
      <c r="K55" s="545" t="n">
        <v>3</v>
      </c>
      <c r="L55" s="545" t="n">
        <v>307</v>
      </c>
      <c r="M55" s="545" t="n">
        <v>120</v>
      </c>
    </row>
    <row r="56" customFormat="false" ht="9" hidden="false" customHeight="true" outlineLevel="0" collapsed="false">
      <c r="C56" s="315" t="s">
        <v>1774</v>
      </c>
      <c r="D56" s="545" t="n">
        <v>1953</v>
      </c>
      <c r="E56" s="545" t="n">
        <v>1248</v>
      </c>
      <c r="F56" s="545" t="n">
        <v>330</v>
      </c>
      <c r="G56" s="545" t="n">
        <v>101</v>
      </c>
      <c r="H56" s="545" t="n">
        <v>571</v>
      </c>
      <c r="I56" s="545" t="n">
        <v>246</v>
      </c>
      <c r="J56" s="545" t="n">
        <v>705</v>
      </c>
      <c r="K56" s="545" t="n">
        <v>12</v>
      </c>
      <c r="L56" s="545" t="n">
        <v>523</v>
      </c>
      <c r="M56" s="545" t="n">
        <v>170</v>
      </c>
    </row>
    <row r="57" customFormat="false" ht="9" hidden="false" customHeight="true" outlineLevel="0" collapsed="false"/>
    <row r="58" customFormat="false" ht="9" hidden="false" customHeight="true" outlineLevel="0" collapsed="false">
      <c r="B58" s="22" t="s">
        <v>1033</v>
      </c>
      <c r="C58" s="315" t="s">
        <v>1771</v>
      </c>
      <c r="D58" s="545" t="n">
        <v>636</v>
      </c>
      <c r="E58" s="545" t="n">
        <v>436</v>
      </c>
      <c r="F58" s="545" t="n">
        <v>179</v>
      </c>
      <c r="G58" s="545" t="n">
        <v>43</v>
      </c>
      <c r="H58" s="545" t="n">
        <v>143</v>
      </c>
      <c r="I58" s="545" t="n">
        <v>71</v>
      </c>
      <c r="J58" s="545" t="n">
        <v>200</v>
      </c>
      <c r="K58" s="545" t="n">
        <v>8</v>
      </c>
      <c r="L58" s="545" t="n">
        <v>170</v>
      </c>
      <c r="M58" s="545" t="n">
        <v>22</v>
      </c>
    </row>
    <row r="59" customFormat="false" ht="9" hidden="false" customHeight="true" outlineLevel="0" collapsed="false">
      <c r="C59" s="315" t="s">
        <v>1773</v>
      </c>
      <c r="D59" s="545" t="n">
        <v>1070</v>
      </c>
      <c r="E59" s="545" t="n">
        <v>619</v>
      </c>
      <c r="F59" s="545" t="n">
        <v>78</v>
      </c>
      <c r="G59" s="545" t="n">
        <v>47</v>
      </c>
      <c r="H59" s="545" t="n">
        <v>303</v>
      </c>
      <c r="I59" s="545" t="n">
        <v>191</v>
      </c>
      <c r="J59" s="545" t="n">
        <v>451</v>
      </c>
      <c r="K59" s="545" t="n">
        <v>4</v>
      </c>
      <c r="L59" s="545" t="n">
        <v>362</v>
      </c>
      <c r="M59" s="545" t="n">
        <v>85</v>
      </c>
    </row>
    <row r="60" customFormat="false" ht="9" hidden="false" customHeight="true" outlineLevel="0" collapsed="false">
      <c r="C60" s="315" t="s">
        <v>1774</v>
      </c>
      <c r="D60" s="545" t="n">
        <v>1706</v>
      </c>
      <c r="E60" s="545" t="n">
        <v>1055</v>
      </c>
      <c r="F60" s="545" t="n">
        <v>257</v>
      </c>
      <c r="G60" s="545" t="n">
        <v>90</v>
      </c>
      <c r="H60" s="545" t="n">
        <v>446</v>
      </c>
      <c r="I60" s="545" t="n">
        <v>262</v>
      </c>
      <c r="J60" s="545" t="n">
        <v>651</v>
      </c>
      <c r="K60" s="545" t="n">
        <v>12</v>
      </c>
      <c r="L60" s="545" t="n">
        <v>532</v>
      </c>
      <c r="M60" s="545" t="n">
        <v>107</v>
      </c>
    </row>
    <row r="61" customFormat="false" ht="9" hidden="false" customHeight="true" outlineLevel="0" collapsed="false"/>
    <row r="62" customFormat="false" ht="9" hidden="false" customHeight="true" outlineLevel="0" collapsed="false">
      <c r="B62" s="22" t="s">
        <v>1787</v>
      </c>
      <c r="C62" s="315" t="s">
        <v>1771</v>
      </c>
      <c r="D62" s="545" t="n">
        <v>242</v>
      </c>
      <c r="E62" s="545" t="n">
        <v>185</v>
      </c>
      <c r="F62" s="545" t="n">
        <v>65</v>
      </c>
      <c r="G62" s="545" t="n">
        <v>20</v>
      </c>
      <c r="H62" s="545" t="n">
        <v>57</v>
      </c>
      <c r="I62" s="545" t="n">
        <v>43</v>
      </c>
      <c r="J62" s="545" t="n">
        <v>57</v>
      </c>
      <c r="K62" s="545" t="n">
        <v>3</v>
      </c>
      <c r="L62" s="545" t="n">
        <v>45</v>
      </c>
      <c r="M62" s="545" t="n">
        <v>9</v>
      </c>
    </row>
    <row r="63" customFormat="false" ht="9" hidden="false" customHeight="true" outlineLevel="0" collapsed="false">
      <c r="B63" s="22" t="s">
        <v>1788</v>
      </c>
      <c r="C63" s="315" t="s">
        <v>1773</v>
      </c>
      <c r="D63" s="545" t="n">
        <v>338</v>
      </c>
      <c r="E63" s="545" t="n">
        <v>208</v>
      </c>
      <c r="F63" s="545" t="n">
        <v>22</v>
      </c>
      <c r="G63" s="545" t="n">
        <v>18</v>
      </c>
      <c r="H63" s="545" t="n">
        <v>87</v>
      </c>
      <c r="I63" s="545" t="n">
        <v>81</v>
      </c>
      <c r="J63" s="545" t="n">
        <v>130</v>
      </c>
      <c r="K63" s="545" t="n">
        <v>4</v>
      </c>
      <c r="L63" s="545" t="n">
        <v>97</v>
      </c>
      <c r="M63" s="545" t="n">
        <v>29</v>
      </c>
    </row>
    <row r="64" customFormat="false" ht="9" hidden="false" customHeight="true" outlineLevel="0" collapsed="false">
      <c r="C64" s="315" t="s">
        <v>1774</v>
      </c>
      <c r="D64" s="545" t="n">
        <v>580</v>
      </c>
      <c r="E64" s="545" t="n">
        <v>393</v>
      </c>
      <c r="F64" s="545" t="n">
        <v>87</v>
      </c>
      <c r="G64" s="545" t="n">
        <v>38</v>
      </c>
      <c r="H64" s="545" t="n">
        <v>144</v>
      </c>
      <c r="I64" s="545" t="n">
        <v>124</v>
      </c>
      <c r="J64" s="545" t="n">
        <v>187</v>
      </c>
      <c r="K64" s="545" t="n">
        <v>7</v>
      </c>
      <c r="L64" s="545" t="n">
        <v>142</v>
      </c>
      <c r="M64" s="545" t="n">
        <v>38</v>
      </c>
    </row>
    <row r="65" customFormat="false" ht="9" hidden="false" customHeight="true" outlineLevel="0" collapsed="false"/>
    <row r="66" customFormat="false" ht="9" hidden="false" customHeight="true" outlineLevel="0" collapsed="false">
      <c r="B66" s="22" t="s">
        <v>1789</v>
      </c>
      <c r="C66" s="315" t="s">
        <v>1771</v>
      </c>
      <c r="D66" s="545" t="n">
        <v>751</v>
      </c>
      <c r="E66" s="545" t="n">
        <v>541</v>
      </c>
      <c r="F66" s="545" t="n">
        <v>168</v>
      </c>
      <c r="G66" s="545" t="n">
        <v>43</v>
      </c>
      <c r="H66" s="545" t="n">
        <v>258</v>
      </c>
      <c r="I66" s="545" t="n">
        <v>72</v>
      </c>
      <c r="J66" s="545" t="n">
        <v>210</v>
      </c>
      <c r="K66" s="545" t="n">
        <v>8</v>
      </c>
      <c r="L66" s="545" t="n">
        <v>165</v>
      </c>
      <c r="M66" s="545" t="n">
        <v>37</v>
      </c>
    </row>
    <row r="67" customFormat="false" ht="9" hidden="false" customHeight="true" outlineLevel="0" collapsed="false">
      <c r="B67" s="22" t="s">
        <v>1770</v>
      </c>
      <c r="C67" s="315" t="s">
        <v>1773</v>
      </c>
      <c r="D67" s="545" t="n">
        <v>685</v>
      </c>
      <c r="E67" s="545" t="n">
        <v>437</v>
      </c>
      <c r="F67" s="545" t="n">
        <v>68</v>
      </c>
      <c r="G67" s="545" t="n">
        <v>24</v>
      </c>
      <c r="H67" s="545" t="n">
        <v>280</v>
      </c>
      <c r="I67" s="545" t="n">
        <v>65</v>
      </c>
      <c r="J67" s="545" t="n">
        <v>248</v>
      </c>
      <c r="K67" s="545" t="n">
        <v>3</v>
      </c>
      <c r="L67" s="545" t="n">
        <v>165</v>
      </c>
      <c r="M67" s="545" t="n">
        <v>80</v>
      </c>
    </row>
    <row r="68" customFormat="false" ht="9" hidden="false" customHeight="true" outlineLevel="0" collapsed="false">
      <c r="B68" s="22" t="s">
        <v>1790</v>
      </c>
      <c r="C68" s="315" t="s">
        <v>1774</v>
      </c>
      <c r="D68" s="545" t="n">
        <v>1436</v>
      </c>
      <c r="E68" s="545" t="n">
        <v>978</v>
      </c>
      <c r="F68" s="545" t="n">
        <v>236</v>
      </c>
      <c r="G68" s="545" t="n">
        <v>67</v>
      </c>
      <c r="H68" s="545" t="n">
        <v>538</v>
      </c>
      <c r="I68" s="545" t="n">
        <v>137</v>
      </c>
      <c r="J68" s="545" t="n">
        <v>458</v>
      </c>
      <c r="K68" s="545" t="n">
        <v>11</v>
      </c>
      <c r="L68" s="545" t="n">
        <v>330</v>
      </c>
      <c r="M68" s="545" t="n">
        <v>117</v>
      </c>
    </row>
    <row r="69" customFormat="false" ht="9" hidden="false" customHeight="true" outlineLevel="0" collapsed="false"/>
    <row r="70" customFormat="false" ht="9" hidden="false" customHeight="true" outlineLevel="0" collapsed="false">
      <c r="B70" s="22" t="s">
        <v>1037</v>
      </c>
      <c r="C70" s="315" t="s">
        <v>1771</v>
      </c>
      <c r="D70" s="545" t="n">
        <v>337</v>
      </c>
      <c r="E70" s="545" t="n">
        <v>236</v>
      </c>
      <c r="F70" s="545" t="n">
        <v>93</v>
      </c>
      <c r="G70" s="545" t="n">
        <v>12</v>
      </c>
      <c r="H70" s="545" t="n">
        <v>128</v>
      </c>
      <c r="I70" s="545" t="n">
        <v>3</v>
      </c>
      <c r="J70" s="545" t="n">
        <v>101</v>
      </c>
      <c r="K70" s="545" t="n">
        <v>4</v>
      </c>
      <c r="L70" s="545" t="n">
        <v>72</v>
      </c>
      <c r="M70" s="545" t="n">
        <v>25</v>
      </c>
    </row>
    <row r="71" customFormat="false" ht="9" hidden="false" customHeight="true" outlineLevel="0" collapsed="false">
      <c r="C71" s="315" t="s">
        <v>1773</v>
      </c>
      <c r="D71" s="545" t="n">
        <v>307</v>
      </c>
      <c r="E71" s="545" t="n">
        <v>191</v>
      </c>
      <c r="F71" s="545" t="n">
        <v>29</v>
      </c>
      <c r="G71" s="545" t="n">
        <v>20</v>
      </c>
      <c r="H71" s="545" t="n">
        <v>136</v>
      </c>
      <c r="I71" s="545" t="n">
        <v>6</v>
      </c>
      <c r="J71" s="545" t="n">
        <v>116</v>
      </c>
      <c r="K71" s="545" t="n">
        <v>6</v>
      </c>
      <c r="L71" s="545" t="n">
        <v>71</v>
      </c>
      <c r="M71" s="545" t="n">
        <v>39</v>
      </c>
    </row>
    <row r="72" customFormat="false" ht="9" hidden="false" customHeight="true" outlineLevel="0" collapsed="false">
      <c r="C72" s="315" t="s">
        <v>1774</v>
      </c>
      <c r="D72" s="545" t="n">
        <v>644</v>
      </c>
      <c r="E72" s="545" t="n">
        <v>427</v>
      </c>
      <c r="F72" s="545" t="n">
        <v>122</v>
      </c>
      <c r="G72" s="545" t="n">
        <v>32</v>
      </c>
      <c r="H72" s="545" t="n">
        <v>264</v>
      </c>
      <c r="I72" s="545" t="n">
        <v>9</v>
      </c>
      <c r="J72" s="545" t="n">
        <v>217</v>
      </c>
      <c r="K72" s="545" t="n">
        <v>10</v>
      </c>
      <c r="L72" s="545" t="n">
        <v>143</v>
      </c>
      <c r="M72" s="545" t="n">
        <v>64</v>
      </c>
    </row>
    <row r="73" customFormat="false" ht="9" hidden="false" customHeight="true" outlineLevel="0" collapsed="false"/>
    <row r="74" customFormat="false" ht="9" hidden="false" customHeight="true" outlineLevel="0" collapsed="false">
      <c r="B74" s="22" t="s">
        <v>1038</v>
      </c>
      <c r="C74" s="315" t="s">
        <v>1771</v>
      </c>
      <c r="D74" s="545" t="n">
        <v>1980</v>
      </c>
      <c r="E74" s="545" t="n">
        <v>1418</v>
      </c>
      <c r="F74" s="545" t="n">
        <v>450</v>
      </c>
      <c r="G74" s="545" t="n">
        <v>127</v>
      </c>
      <c r="H74" s="545" t="n">
        <v>807</v>
      </c>
      <c r="I74" s="545" t="n">
        <v>34</v>
      </c>
      <c r="J74" s="545" t="n">
        <v>562</v>
      </c>
      <c r="K74" s="545" t="n">
        <v>13</v>
      </c>
      <c r="L74" s="545" t="n">
        <v>447</v>
      </c>
      <c r="M74" s="545" t="n">
        <v>102</v>
      </c>
    </row>
    <row r="75" customFormat="false" ht="9" hidden="false" customHeight="true" outlineLevel="0" collapsed="false">
      <c r="C75" s="315" t="s">
        <v>1773</v>
      </c>
      <c r="D75" s="545" t="n">
        <v>1743</v>
      </c>
      <c r="E75" s="545" t="n">
        <v>1219</v>
      </c>
      <c r="F75" s="545" t="n">
        <v>127</v>
      </c>
      <c r="G75" s="545" t="n">
        <v>100</v>
      </c>
      <c r="H75" s="545" t="n">
        <v>966</v>
      </c>
      <c r="I75" s="545" t="n">
        <v>26</v>
      </c>
      <c r="J75" s="545" t="n">
        <v>524</v>
      </c>
      <c r="K75" s="545" t="n">
        <v>0</v>
      </c>
      <c r="L75" s="545" t="n">
        <v>285</v>
      </c>
      <c r="M75" s="545" t="n">
        <v>239</v>
      </c>
    </row>
    <row r="76" customFormat="false" ht="9" hidden="false" customHeight="true" outlineLevel="0" collapsed="false">
      <c r="C76" s="315" t="s">
        <v>1774</v>
      </c>
      <c r="D76" s="545" t="n">
        <v>3723</v>
      </c>
      <c r="E76" s="545" t="n">
        <v>2637</v>
      </c>
      <c r="F76" s="545" t="n">
        <v>577</v>
      </c>
      <c r="G76" s="545" t="n">
        <v>227</v>
      </c>
      <c r="H76" s="545" t="n">
        <v>1773</v>
      </c>
      <c r="I76" s="545" t="n">
        <v>60</v>
      </c>
      <c r="J76" s="545" t="n">
        <v>1086</v>
      </c>
      <c r="K76" s="545" t="n">
        <v>13</v>
      </c>
      <c r="L76" s="545" t="n">
        <v>732</v>
      </c>
      <c r="M76" s="545" t="n">
        <v>341</v>
      </c>
    </row>
    <row r="77" customFormat="false" ht="9" hidden="false" customHeight="true" outlineLevel="0" collapsed="false"/>
    <row r="78" customFormat="false" ht="9" hidden="false" customHeight="true" outlineLevel="0" collapsed="false">
      <c r="B78" s="22" t="s">
        <v>1039</v>
      </c>
      <c r="C78" s="315" t="s">
        <v>1771</v>
      </c>
      <c r="D78" s="545" t="n">
        <v>2201</v>
      </c>
      <c r="E78" s="545" t="n">
        <v>1263</v>
      </c>
      <c r="F78" s="545" t="n">
        <v>423</v>
      </c>
      <c r="G78" s="545" t="n">
        <v>79</v>
      </c>
      <c r="H78" s="545" t="n">
        <v>633</v>
      </c>
      <c r="I78" s="545" t="n">
        <v>128</v>
      </c>
      <c r="J78" s="545" t="n">
        <v>938</v>
      </c>
      <c r="K78" s="545" t="n">
        <v>16</v>
      </c>
      <c r="L78" s="545" t="n">
        <v>789</v>
      </c>
      <c r="M78" s="545" t="n">
        <v>133</v>
      </c>
    </row>
    <row r="79" customFormat="false" ht="9" hidden="false" customHeight="true" outlineLevel="0" collapsed="false">
      <c r="C79" s="315" t="s">
        <v>1773</v>
      </c>
      <c r="D79" s="545" t="n">
        <v>2139</v>
      </c>
      <c r="E79" s="545" t="n">
        <v>1167</v>
      </c>
      <c r="F79" s="545" t="n">
        <v>195</v>
      </c>
      <c r="G79" s="545" t="n">
        <v>81</v>
      </c>
      <c r="H79" s="545" t="n">
        <v>780</v>
      </c>
      <c r="I79" s="545" t="n">
        <v>111</v>
      </c>
      <c r="J79" s="545" t="n">
        <v>972</v>
      </c>
      <c r="K79" s="545" t="n">
        <v>3</v>
      </c>
      <c r="L79" s="545" t="n">
        <v>687</v>
      </c>
      <c r="M79" s="545" t="n">
        <v>282</v>
      </c>
    </row>
    <row r="80" customFormat="false" ht="9" hidden="false" customHeight="true" outlineLevel="0" collapsed="false">
      <c r="C80" s="315" t="s">
        <v>1774</v>
      </c>
      <c r="D80" s="545" t="n">
        <v>4340</v>
      </c>
      <c r="E80" s="545" t="n">
        <v>2430</v>
      </c>
      <c r="F80" s="545" t="n">
        <v>618</v>
      </c>
      <c r="G80" s="545" t="n">
        <v>160</v>
      </c>
      <c r="H80" s="545" t="n">
        <v>1413</v>
      </c>
      <c r="I80" s="545" t="n">
        <v>239</v>
      </c>
      <c r="J80" s="545" t="n">
        <v>1910</v>
      </c>
      <c r="K80" s="545" t="n">
        <v>19</v>
      </c>
      <c r="L80" s="545" t="n">
        <v>1476</v>
      </c>
      <c r="M80" s="545" t="n">
        <v>415</v>
      </c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22" customFormat="true" ht="9" hidden="false" customHeight="false" outlineLevel="0" collapsed="false">
      <c r="A87" s="351" t="s">
        <v>130</v>
      </c>
      <c r="B87" s="351"/>
      <c r="C87" s="351"/>
      <c r="D87" s="351"/>
      <c r="E87" s="351"/>
      <c r="F87" s="559"/>
      <c r="G87" s="559"/>
      <c r="H87" s="559"/>
      <c r="I87" s="559"/>
      <c r="J87" s="559"/>
      <c r="K87" s="559"/>
      <c r="L87" s="559"/>
      <c r="M87" s="559"/>
    </row>
    <row r="88" s="22" customFormat="true" ht="9" hidden="false" customHeight="false" outlineLevel="0" collapsed="false">
      <c r="A88" s="313" t="s">
        <v>1769</v>
      </c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3"/>
      <c r="M88" s="313"/>
    </row>
    <row r="89" s="22" customFormat="true" ht="9" hidden="false" customHeight="false" outlineLevel="0" collapsed="false">
      <c r="A89" s="313"/>
      <c r="B89" s="313"/>
      <c r="C89" s="313"/>
      <c r="D89" s="313"/>
      <c r="E89" s="313"/>
      <c r="F89" s="313"/>
      <c r="G89" s="313"/>
      <c r="H89" s="313"/>
      <c r="I89" s="313"/>
      <c r="J89" s="313"/>
      <c r="K89" s="313"/>
      <c r="L89" s="313"/>
      <c r="M89" s="313"/>
    </row>
    <row r="90" customFormat="false" ht="9" hidden="false" customHeight="true" outlineLevel="0" collapsed="false">
      <c r="B90" s="22" t="s">
        <v>1040</v>
      </c>
      <c r="C90" s="315" t="s">
        <v>1771</v>
      </c>
      <c r="D90" s="545" t="n">
        <v>421</v>
      </c>
      <c r="E90" s="545" t="n">
        <v>229</v>
      </c>
      <c r="F90" s="545" t="n">
        <v>103</v>
      </c>
      <c r="G90" s="545" t="n">
        <v>6</v>
      </c>
      <c r="H90" s="545" t="n">
        <v>80</v>
      </c>
      <c r="I90" s="545" t="n">
        <v>40</v>
      </c>
      <c r="J90" s="545" t="n">
        <v>192</v>
      </c>
      <c r="K90" s="545" t="n">
        <v>1</v>
      </c>
      <c r="L90" s="545" t="n">
        <v>173</v>
      </c>
      <c r="M90" s="545" t="n">
        <v>18</v>
      </c>
    </row>
    <row r="91" customFormat="false" ht="9" hidden="false" customHeight="true" outlineLevel="0" collapsed="false">
      <c r="C91" s="315" t="s">
        <v>1773</v>
      </c>
      <c r="D91" s="545" t="n">
        <v>452</v>
      </c>
      <c r="E91" s="545" t="n">
        <v>236</v>
      </c>
      <c r="F91" s="545" t="n">
        <v>51</v>
      </c>
      <c r="G91" s="545" t="n">
        <v>11</v>
      </c>
      <c r="H91" s="545" t="n">
        <v>140</v>
      </c>
      <c r="I91" s="545" t="n">
        <v>34</v>
      </c>
      <c r="J91" s="545" t="n">
        <v>216</v>
      </c>
      <c r="K91" s="545" t="n">
        <v>2</v>
      </c>
      <c r="L91" s="545" t="n">
        <v>165</v>
      </c>
      <c r="M91" s="545" t="n">
        <v>49</v>
      </c>
    </row>
    <row r="92" customFormat="false" ht="9" hidden="false" customHeight="true" outlineLevel="0" collapsed="false">
      <c r="C92" s="315" t="s">
        <v>1774</v>
      </c>
      <c r="D92" s="545" t="n">
        <v>873</v>
      </c>
      <c r="E92" s="545" t="n">
        <v>465</v>
      </c>
      <c r="F92" s="545" t="n">
        <v>154</v>
      </c>
      <c r="G92" s="545" t="n">
        <v>17</v>
      </c>
      <c r="H92" s="545" t="n">
        <v>220</v>
      </c>
      <c r="I92" s="545" t="n">
        <v>74</v>
      </c>
      <c r="J92" s="545" t="n">
        <v>408</v>
      </c>
      <c r="K92" s="545" t="n">
        <v>3</v>
      </c>
      <c r="L92" s="545" t="n">
        <v>338</v>
      </c>
      <c r="M92" s="545" t="n">
        <v>67</v>
      </c>
    </row>
    <row r="93" customFormat="false" ht="9" hidden="false" customHeight="true" outlineLevel="0" collapsed="false"/>
    <row r="94" customFormat="false" ht="9" hidden="false" customHeight="true" outlineLevel="0" collapsed="false">
      <c r="A94" s="22" t="s">
        <v>1770</v>
      </c>
      <c r="C94" s="315" t="s">
        <v>1771</v>
      </c>
      <c r="D94" s="545" t="n">
        <v>17528</v>
      </c>
      <c r="E94" s="545" t="n">
        <v>10748</v>
      </c>
      <c r="F94" s="545" t="n">
        <v>3868</v>
      </c>
      <c r="G94" s="545" t="n">
        <v>956</v>
      </c>
      <c r="H94" s="545" t="n">
        <v>4998</v>
      </c>
      <c r="I94" s="545" t="n">
        <v>926</v>
      </c>
      <c r="J94" s="545" t="n">
        <v>6780</v>
      </c>
      <c r="K94" s="545" t="n">
        <v>205</v>
      </c>
      <c r="L94" s="545" t="n">
        <v>5501</v>
      </c>
      <c r="M94" s="545" t="n">
        <v>1074</v>
      </c>
    </row>
    <row r="95" customFormat="false" ht="9" hidden="false" customHeight="true" outlineLevel="0" collapsed="false">
      <c r="A95" s="22" t="s">
        <v>1791</v>
      </c>
      <c r="C95" s="315" t="s">
        <v>1773</v>
      </c>
      <c r="D95" s="545" t="n">
        <v>14508</v>
      </c>
      <c r="E95" s="545" t="n">
        <v>8133</v>
      </c>
      <c r="F95" s="545" t="n">
        <v>1173</v>
      </c>
      <c r="G95" s="545" t="n">
        <v>631</v>
      </c>
      <c r="H95" s="545" t="n">
        <v>5077</v>
      </c>
      <c r="I95" s="545" t="n">
        <v>1252</v>
      </c>
      <c r="J95" s="545" t="n">
        <v>6375</v>
      </c>
      <c r="K95" s="545" t="n">
        <v>46</v>
      </c>
      <c r="L95" s="545" t="n">
        <v>4561</v>
      </c>
      <c r="M95" s="545" t="n">
        <v>1768</v>
      </c>
    </row>
    <row r="96" customFormat="false" ht="9" hidden="false" customHeight="true" outlineLevel="0" collapsed="false">
      <c r="C96" s="315" t="s">
        <v>1774</v>
      </c>
      <c r="D96" s="545" t="n">
        <v>32036</v>
      </c>
      <c r="E96" s="545" t="n">
        <v>18881</v>
      </c>
      <c r="F96" s="545" t="n">
        <v>5041</v>
      </c>
      <c r="G96" s="545" t="n">
        <v>1587</v>
      </c>
      <c r="H96" s="545" t="n">
        <v>10075</v>
      </c>
      <c r="I96" s="545" t="n">
        <v>2178</v>
      </c>
      <c r="J96" s="545" t="n">
        <v>13155</v>
      </c>
      <c r="K96" s="545" t="n">
        <v>251</v>
      </c>
      <c r="L96" s="545" t="n">
        <v>10062</v>
      </c>
      <c r="M96" s="545" t="n">
        <v>2842</v>
      </c>
    </row>
    <row r="97" customFormat="false" ht="9" hidden="false" customHeight="true" outlineLevel="0" collapsed="false">
      <c r="A97" s="22" t="s">
        <v>660</v>
      </c>
    </row>
    <row r="98" customFormat="false" ht="9" hidden="false" customHeight="true" outlineLevel="0" collapsed="false"/>
    <row r="99" customFormat="false" ht="9" hidden="false" customHeight="true" outlineLevel="0" collapsed="false">
      <c r="B99" s="22" t="s">
        <v>660</v>
      </c>
      <c r="C99" s="315" t="s">
        <v>1771</v>
      </c>
      <c r="D99" s="545" t="n">
        <v>1610</v>
      </c>
      <c r="E99" s="545" t="n">
        <v>846</v>
      </c>
      <c r="F99" s="545" t="n">
        <v>188</v>
      </c>
      <c r="G99" s="545" t="n">
        <v>41</v>
      </c>
      <c r="H99" s="545" t="n">
        <v>420</v>
      </c>
      <c r="I99" s="545" t="n">
        <v>197</v>
      </c>
      <c r="J99" s="545" t="n">
        <v>764</v>
      </c>
      <c r="K99" s="545" t="n">
        <v>2</v>
      </c>
      <c r="L99" s="545" t="n">
        <v>647</v>
      </c>
      <c r="M99" s="545" t="n">
        <v>115</v>
      </c>
    </row>
    <row r="100" customFormat="false" ht="9" hidden="false" customHeight="true" outlineLevel="0" collapsed="false">
      <c r="C100" s="315" t="s">
        <v>1773</v>
      </c>
      <c r="D100" s="545" t="n">
        <v>772</v>
      </c>
      <c r="E100" s="545" t="n">
        <v>384</v>
      </c>
      <c r="F100" s="545" t="n">
        <v>20</v>
      </c>
      <c r="G100" s="545" t="n">
        <v>20</v>
      </c>
      <c r="H100" s="545" t="n">
        <v>240</v>
      </c>
      <c r="I100" s="545" t="n">
        <v>104</v>
      </c>
      <c r="J100" s="545" t="n">
        <v>388</v>
      </c>
      <c r="K100" s="545" t="n">
        <v>2</v>
      </c>
      <c r="L100" s="545" t="n">
        <v>281</v>
      </c>
      <c r="M100" s="545" t="n">
        <v>105</v>
      </c>
    </row>
    <row r="101" customFormat="false" ht="9" hidden="false" customHeight="true" outlineLevel="0" collapsed="false">
      <c r="C101" s="315" t="s">
        <v>1774</v>
      </c>
      <c r="D101" s="545" t="n">
        <v>2382</v>
      </c>
      <c r="E101" s="545" t="n">
        <v>1230</v>
      </c>
      <c r="F101" s="545" t="n">
        <v>208</v>
      </c>
      <c r="G101" s="545" t="n">
        <v>61</v>
      </c>
      <c r="H101" s="545" t="n">
        <v>660</v>
      </c>
      <c r="I101" s="545" t="n">
        <v>301</v>
      </c>
      <c r="J101" s="545" t="n">
        <v>1152</v>
      </c>
      <c r="K101" s="545" t="n">
        <v>4</v>
      </c>
      <c r="L101" s="545" t="n">
        <v>928</v>
      </c>
      <c r="M101" s="545" t="n">
        <v>220</v>
      </c>
    </row>
    <row r="102" customFormat="false" ht="9" hidden="false" customHeight="true" outlineLevel="0" collapsed="false"/>
    <row r="103" customFormat="false" ht="9" hidden="false" customHeight="true" outlineLevel="0" collapsed="false">
      <c r="A103" s="22" t="s">
        <v>1792</v>
      </c>
      <c r="C103" s="315" t="s">
        <v>1771</v>
      </c>
      <c r="D103" s="545" t="n">
        <v>1610</v>
      </c>
      <c r="E103" s="545" t="n">
        <v>846</v>
      </c>
      <c r="F103" s="545" t="n">
        <v>188</v>
      </c>
      <c r="G103" s="545" t="n">
        <v>41</v>
      </c>
      <c r="H103" s="545" t="n">
        <v>420</v>
      </c>
      <c r="I103" s="545" t="n">
        <v>197</v>
      </c>
      <c r="J103" s="545" t="n">
        <v>764</v>
      </c>
      <c r="K103" s="545" t="n">
        <v>2</v>
      </c>
      <c r="L103" s="545" t="n">
        <v>647</v>
      </c>
      <c r="M103" s="545" t="n">
        <v>115</v>
      </c>
    </row>
    <row r="104" customFormat="false" ht="9" hidden="false" customHeight="true" outlineLevel="0" collapsed="false">
      <c r="C104" s="315" t="s">
        <v>1773</v>
      </c>
      <c r="D104" s="545" t="n">
        <v>772</v>
      </c>
      <c r="E104" s="545" t="n">
        <v>384</v>
      </c>
      <c r="F104" s="545" t="n">
        <v>20</v>
      </c>
      <c r="G104" s="545" t="n">
        <v>20</v>
      </c>
      <c r="H104" s="545" t="n">
        <v>240</v>
      </c>
      <c r="I104" s="545" t="n">
        <v>104</v>
      </c>
      <c r="J104" s="545" t="n">
        <v>388</v>
      </c>
      <c r="K104" s="545" t="n">
        <v>2</v>
      </c>
      <c r="L104" s="545" t="n">
        <v>281</v>
      </c>
      <c r="M104" s="545" t="n">
        <v>105</v>
      </c>
    </row>
    <row r="105" customFormat="false" ht="9" hidden="false" customHeight="true" outlineLevel="0" collapsed="false">
      <c r="C105" s="315" t="s">
        <v>1774</v>
      </c>
      <c r="D105" s="545" t="n">
        <v>2382</v>
      </c>
      <c r="E105" s="545" t="n">
        <v>1230</v>
      </c>
      <c r="F105" s="545" t="n">
        <v>208</v>
      </c>
      <c r="G105" s="545" t="n">
        <v>61</v>
      </c>
      <c r="H105" s="545" t="n">
        <v>660</v>
      </c>
      <c r="I105" s="545" t="n">
        <v>301</v>
      </c>
      <c r="J105" s="545" t="n">
        <v>1152</v>
      </c>
      <c r="K105" s="545" t="n">
        <v>4</v>
      </c>
      <c r="L105" s="545" t="n">
        <v>928</v>
      </c>
      <c r="M105" s="545" t="n">
        <v>220</v>
      </c>
    </row>
    <row r="106" customFormat="false" ht="9" hidden="false" customHeight="true" outlineLevel="0" collapsed="false"/>
    <row r="107" customFormat="false" ht="9" hidden="false" customHeight="true" outlineLevel="0" collapsed="false">
      <c r="A107" s="22" t="s">
        <v>1793</v>
      </c>
    </row>
    <row r="108" customFormat="false" ht="9" hidden="false" customHeight="true" outlineLevel="0" collapsed="false">
      <c r="A108" s="22" t="s">
        <v>1046</v>
      </c>
    </row>
    <row r="109" customFormat="false" ht="9" hidden="false" customHeight="true" outlineLevel="0" collapsed="false"/>
    <row r="110" customFormat="false" ht="9" hidden="false" customHeight="true" outlineLevel="0" collapsed="false">
      <c r="A110" s="17"/>
      <c r="B110" s="22" t="s">
        <v>751</v>
      </c>
      <c r="C110" s="315" t="s">
        <v>1771</v>
      </c>
      <c r="D110" s="545" t="n">
        <v>469</v>
      </c>
      <c r="E110" s="545" t="n">
        <v>307</v>
      </c>
      <c r="F110" s="545" t="n">
        <v>75</v>
      </c>
      <c r="G110" s="545" t="n">
        <v>82</v>
      </c>
      <c r="H110" s="545" t="n">
        <v>150</v>
      </c>
      <c r="I110" s="545" t="n">
        <v>0</v>
      </c>
      <c r="J110" s="545" t="n">
        <v>162</v>
      </c>
      <c r="K110" s="545" t="n">
        <v>1</v>
      </c>
      <c r="L110" s="545" t="n">
        <v>139</v>
      </c>
      <c r="M110" s="545" t="n">
        <v>22</v>
      </c>
    </row>
    <row r="111" customFormat="false" ht="9" hidden="false" customHeight="true" outlineLevel="0" collapsed="false">
      <c r="B111" s="22" t="s">
        <v>1046</v>
      </c>
      <c r="C111" s="315" t="s">
        <v>1773</v>
      </c>
      <c r="D111" s="545" t="n">
        <v>173</v>
      </c>
      <c r="E111" s="545" t="n">
        <v>118</v>
      </c>
      <c r="F111" s="545" t="n">
        <v>15</v>
      </c>
      <c r="G111" s="545" t="n">
        <v>22</v>
      </c>
      <c r="H111" s="545" t="n">
        <v>80</v>
      </c>
      <c r="I111" s="545" t="n">
        <v>1</v>
      </c>
      <c r="J111" s="545" t="n">
        <v>55</v>
      </c>
      <c r="K111" s="545" t="n">
        <v>0</v>
      </c>
      <c r="L111" s="545" t="n">
        <v>26</v>
      </c>
      <c r="M111" s="545" t="n">
        <v>29</v>
      </c>
    </row>
    <row r="112" customFormat="false" ht="9" hidden="false" customHeight="true" outlineLevel="0" collapsed="false">
      <c r="B112" s="22" t="s">
        <v>1794</v>
      </c>
      <c r="C112" s="315" t="s">
        <v>1774</v>
      </c>
      <c r="D112" s="545" t="n">
        <v>642</v>
      </c>
      <c r="E112" s="545" t="n">
        <v>425</v>
      </c>
      <c r="F112" s="545" t="n">
        <v>90</v>
      </c>
      <c r="G112" s="545" t="n">
        <v>104</v>
      </c>
      <c r="H112" s="545" t="n">
        <v>230</v>
      </c>
      <c r="I112" s="545" t="n">
        <v>1</v>
      </c>
      <c r="J112" s="545" t="n">
        <v>217</v>
      </c>
      <c r="K112" s="545" t="n">
        <v>1</v>
      </c>
      <c r="L112" s="545" t="n">
        <v>165</v>
      </c>
      <c r="M112" s="545" t="n">
        <v>51</v>
      </c>
    </row>
    <row r="113" customFormat="false" ht="9" hidden="false" customHeight="true" outlineLevel="0" collapsed="false"/>
    <row r="114" customFormat="false" ht="9" hidden="false" customHeight="true" outlineLevel="0" collapsed="false">
      <c r="B114" s="22" t="s">
        <v>1043</v>
      </c>
      <c r="C114" s="315" t="s">
        <v>1771</v>
      </c>
      <c r="D114" s="545" t="n">
        <v>92</v>
      </c>
      <c r="E114" s="545" t="n">
        <v>60</v>
      </c>
      <c r="F114" s="545" t="n">
        <v>18</v>
      </c>
      <c r="G114" s="545" t="n">
        <v>9</v>
      </c>
      <c r="H114" s="545" t="n">
        <v>32</v>
      </c>
      <c r="I114" s="545" t="n">
        <v>1</v>
      </c>
      <c r="J114" s="545" t="n">
        <v>32</v>
      </c>
      <c r="K114" s="545" t="n">
        <v>1</v>
      </c>
      <c r="L114" s="545" t="n">
        <v>26</v>
      </c>
      <c r="M114" s="545" t="n">
        <v>5</v>
      </c>
    </row>
    <row r="115" customFormat="false" ht="9" hidden="false" customHeight="true" outlineLevel="0" collapsed="false">
      <c r="C115" s="315" t="s">
        <v>1773</v>
      </c>
      <c r="D115" s="545" t="n">
        <v>106</v>
      </c>
      <c r="E115" s="545" t="n">
        <v>66</v>
      </c>
      <c r="F115" s="545" t="n">
        <v>9</v>
      </c>
      <c r="G115" s="545" t="n">
        <v>7</v>
      </c>
      <c r="H115" s="545" t="n">
        <v>47</v>
      </c>
      <c r="I115" s="545" t="n">
        <v>3</v>
      </c>
      <c r="J115" s="545" t="n">
        <v>40</v>
      </c>
      <c r="K115" s="545" t="n">
        <v>1</v>
      </c>
      <c r="L115" s="545" t="n">
        <v>28</v>
      </c>
      <c r="M115" s="545" t="n">
        <v>11</v>
      </c>
    </row>
    <row r="116" customFormat="false" ht="9" hidden="false" customHeight="true" outlineLevel="0" collapsed="false">
      <c r="C116" s="315" t="s">
        <v>1774</v>
      </c>
      <c r="D116" s="545" t="n">
        <v>198</v>
      </c>
      <c r="E116" s="545" t="n">
        <v>126</v>
      </c>
      <c r="F116" s="545" t="n">
        <v>27</v>
      </c>
      <c r="G116" s="545" t="n">
        <v>16</v>
      </c>
      <c r="H116" s="545" t="n">
        <v>79</v>
      </c>
      <c r="I116" s="545" t="n">
        <v>4</v>
      </c>
      <c r="J116" s="545" t="n">
        <v>72</v>
      </c>
      <c r="K116" s="545" t="n">
        <v>2</v>
      </c>
      <c r="L116" s="545" t="n">
        <v>54</v>
      </c>
      <c r="M116" s="545" t="n">
        <v>16</v>
      </c>
    </row>
    <row r="117" customFormat="false" ht="9" hidden="false" customHeight="true" outlineLevel="0" collapsed="false"/>
    <row r="118" customFormat="false" ht="9" hidden="false" customHeight="true" outlineLevel="0" collapsed="false">
      <c r="B118" s="22" t="s">
        <v>1045</v>
      </c>
      <c r="C118" s="315" t="s">
        <v>1771</v>
      </c>
      <c r="D118" s="545" t="n">
        <v>1223</v>
      </c>
      <c r="E118" s="545" t="n">
        <v>687</v>
      </c>
      <c r="F118" s="545" t="n">
        <v>253</v>
      </c>
      <c r="G118" s="545" t="n">
        <v>62</v>
      </c>
      <c r="H118" s="545" t="n">
        <v>354</v>
      </c>
      <c r="I118" s="545" t="n">
        <v>18</v>
      </c>
      <c r="J118" s="545" t="n">
        <v>536</v>
      </c>
      <c r="K118" s="545" t="n">
        <v>7</v>
      </c>
      <c r="L118" s="545" t="n">
        <v>431</v>
      </c>
      <c r="M118" s="545" t="n">
        <v>98</v>
      </c>
    </row>
    <row r="119" customFormat="false" ht="9" hidden="false" customHeight="true" outlineLevel="0" collapsed="false">
      <c r="C119" s="315" t="s">
        <v>1773</v>
      </c>
      <c r="D119" s="545" t="n">
        <v>586</v>
      </c>
      <c r="E119" s="545" t="n">
        <v>349</v>
      </c>
      <c r="F119" s="545" t="n">
        <v>57</v>
      </c>
      <c r="G119" s="545" t="n">
        <v>39</v>
      </c>
      <c r="H119" s="545" t="n">
        <v>244</v>
      </c>
      <c r="I119" s="545" t="n">
        <v>9</v>
      </c>
      <c r="J119" s="545" t="n">
        <v>237</v>
      </c>
      <c r="K119" s="545" t="n">
        <v>2</v>
      </c>
      <c r="L119" s="545" t="n">
        <v>149</v>
      </c>
      <c r="M119" s="545" t="n">
        <v>86</v>
      </c>
    </row>
    <row r="120" customFormat="false" ht="9" hidden="false" customHeight="true" outlineLevel="0" collapsed="false">
      <c r="C120" s="315" t="s">
        <v>1774</v>
      </c>
      <c r="D120" s="545" t="n">
        <v>1809</v>
      </c>
      <c r="E120" s="545" t="n">
        <v>1036</v>
      </c>
      <c r="F120" s="545" t="n">
        <v>310</v>
      </c>
      <c r="G120" s="545" t="n">
        <v>101</v>
      </c>
      <c r="H120" s="545" t="n">
        <v>598</v>
      </c>
      <c r="I120" s="545" t="n">
        <v>27</v>
      </c>
      <c r="J120" s="545" t="n">
        <v>773</v>
      </c>
      <c r="K120" s="545" t="n">
        <v>9</v>
      </c>
      <c r="L120" s="545" t="n">
        <v>580</v>
      </c>
      <c r="M120" s="545" t="n">
        <v>184</v>
      </c>
    </row>
    <row r="121" customFormat="false" ht="9" hidden="false" customHeight="true" outlineLevel="0" collapsed="false"/>
    <row r="122" customFormat="false" ht="9" hidden="false" customHeight="true" outlineLevel="0" collapsed="false">
      <c r="B122" s="22" t="s">
        <v>1046</v>
      </c>
      <c r="C122" s="315" t="s">
        <v>1771</v>
      </c>
      <c r="D122" s="545" t="n">
        <v>1496</v>
      </c>
      <c r="E122" s="545" t="n">
        <v>976</v>
      </c>
      <c r="F122" s="545" t="n">
        <v>339</v>
      </c>
      <c r="G122" s="545" t="n">
        <v>81</v>
      </c>
      <c r="H122" s="545" t="n">
        <v>528</v>
      </c>
      <c r="I122" s="545" t="n">
        <v>28</v>
      </c>
      <c r="J122" s="545" t="n">
        <v>520</v>
      </c>
      <c r="K122" s="545" t="n">
        <v>17</v>
      </c>
      <c r="L122" s="545" t="n">
        <v>369</v>
      </c>
      <c r="M122" s="545" t="n">
        <v>134</v>
      </c>
    </row>
    <row r="123" customFormat="false" ht="9" hidden="false" customHeight="true" outlineLevel="0" collapsed="false">
      <c r="C123" s="315" t="s">
        <v>1773</v>
      </c>
      <c r="D123" s="545" t="n">
        <v>931</v>
      </c>
      <c r="E123" s="545" t="n">
        <v>585</v>
      </c>
      <c r="F123" s="545" t="n">
        <v>96</v>
      </c>
      <c r="G123" s="545" t="n">
        <v>47</v>
      </c>
      <c r="H123" s="545" t="n">
        <v>435</v>
      </c>
      <c r="I123" s="545" t="n">
        <v>7</v>
      </c>
      <c r="J123" s="545" t="n">
        <v>346</v>
      </c>
      <c r="K123" s="545" t="n">
        <v>7</v>
      </c>
      <c r="L123" s="545" t="n">
        <v>174</v>
      </c>
      <c r="M123" s="545" t="n">
        <v>165</v>
      </c>
    </row>
    <row r="124" customFormat="false" ht="9" hidden="false" customHeight="true" outlineLevel="0" collapsed="false">
      <c r="C124" s="315" t="s">
        <v>1774</v>
      </c>
      <c r="D124" s="545" t="n">
        <v>2427</v>
      </c>
      <c r="E124" s="545" t="n">
        <v>1561</v>
      </c>
      <c r="F124" s="545" t="n">
        <v>435</v>
      </c>
      <c r="G124" s="545" t="n">
        <v>128</v>
      </c>
      <c r="H124" s="545" t="n">
        <v>963</v>
      </c>
      <c r="I124" s="545" t="n">
        <v>35</v>
      </c>
      <c r="J124" s="545" t="n">
        <v>866</v>
      </c>
      <c r="K124" s="545" t="n">
        <v>24</v>
      </c>
      <c r="L124" s="545" t="n">
        <v>543</v>
      </c>
      <c r="M124" s="545" t="n">
        <v>299</v>
      </c>
    </row>
    <row r="125" customFormat="false" ht="9" hidden="false" customHeight="true" outlineLevel="0" collapsed="false"/>
    <row r="126" customFormat="false" ht="9" hidden="false" customHeight="true" outlineLevel="0" collapsed="false">
      <c r="B126" s="22" t="s">
        <v>1047</v>
      </c>
      <c r="C126" s="315" t="s">
        <v>1771</v>
      </c>
      <c r="D126" s="545" t="n">
        <v>320</v>
      </c>
      <c r="E126" s="545" t="n">
        <v>146</v>
      </c>
      <c r="F126" s="545" t="n">
        <v>68</v>
      </c>
      <c r="G126" s="545" t="n">
        <v>7</v>
      </c>
      <c r="H126" s="545" t="n">
        <v>62</v>
      </c>
      <c r="I126" s="545" t="n">
        <v>9</v>
      </c>
      <c r="J126" s="545" t="n">
        <v>174</v>
      </c>
      <c r="K126" s="545" t="n">
        <v>3</v>
      </c>
      <c r="L126" s="545" t="n">
        <v>158</v>
      </c>
      <c r="M126" s="545" t="n">
        <v>13</v>
      </c>
    </row>
    <row r="127" customFormat="false" ht="9" hidden="false" customHeight="true" outlineLevel="0" collapsed="false">
      <c r="C127" s="315" t="s">
        <v>1773</v>
      </c>
      <c r="D127" s="545" t="n">
        <v>256</v>
      </c>
      <c r="E127" s="545" t="n">
        <v>109</v>
      </c>
      <c r="F127" s="545" t="n">
        <v>15</v>
      </c>
      <c r="G127" s="545" t="n">
        <v>6</v>
      </c>
      <c r="H127" s="545" t="n">
        <v>81</v>
      </c>
      <c r="I127" s="545" t="n">
        <v>7</v>
      </c>
      <c r="J127" s="545" t="n">
        <v>147</v>
      </c>
      <c r="K127" s="545" t="n">
        <v>3</v>
      </c>
      <c r="L127" s="545" t="n">
        <v>122</v>
      </c>
      <c r="M127" s="545" t="n">
        <v>22</v>
      </c>
    </row>
    <row r="128" customFormat="false" ht="9" hidden="false" customHeight="true" outlineLevel="0" collapsed="false">
      <c r="C128" s="315" t="s">
        <v>1774</v>
      </c>
      <c r="D128" s="545" t="n">
        <v>576</v>
      </c>
      <c r="E128" s="545" t="n">
        <v>255</v>
      </c>
      <c r="F128" s="545" t="n">
        <v>83</v>
      </c>
      <c r="G128" s="545" t="n">
        <v>13</v>
      </c>
      <c r="H128" s="545" t="n">
        <v>143</v>
      </c>
      <c r="I128" s="545" t="n">
        <v>16</v>
      </c>
      <c r="J128" s="545" t="n">
        <v>321</v>
      </c>
      <c r="K128" s="545" t="n">
        <v>6</v>
      </c>
      <c r="L128" s="545" t="n">
        <v>280</v>
      </c>
      <c r="M128" s="545" t="n">
        <v>35</v>
      </c>
    </row>
    <row r="129" customFormat="false" ht="9" hidden="false" customHeight="true" outlineLevel="0" collapsed="false"/>
    <row r="130" customFormat="false" ht="9" hidden="false" customHeight="true" outlineLevel="0" collapsed="false">
      <c r="B130" s="22" t="s">
        <v>1048</v>
      </c>
      <c r="C130" s="315" t="s">
        <v>1771</v>
      </c>
      <c r="D130" s="545" t="n">
        <v>3955</v>
      </c>
      <c r="E130" s="545" t="n">
        <v>2313</v>
      </c>
      <c r="F130" s="545" t="n">
        <v>818</v>
      </c>
      <c r="G130" s="545" t="n">
        <v>223</v>
      </c>
      <c r="H130" s="545" t="n">
        <v>1268</v>
      </c>
      <c r="I130" s="545" t="n">
        <v>4</v>
      </c>
      <c r="J130" s="545" t="n">
        <v>1642</v>
      </c>
      <c r="K130" s="545" t="n">
        <v>43</v>
      </c>
      <c r="L130" s="545" t="n">
        <v>921</v>
      </c>
      <c r="M130" s="545" t="n">
        <v>678</v>
      </c>
    </row>
    <row r="131" customFormat="false" ht="9" hidden="false" customHeight="true" outlineLevel="0" collapsed="false">
      <c r="C131" s="315" t="s">
        <v>1773</v>
      </c>
      <c r="D131" s="545" t="n">
        <v>1848</v>
      </c>
      <c r="E131" s="545" t="n">
        <v>1082</v>
      </c>
      <c r="F131" s="545" t="n">
        <v>99</v>
      </c>
      <c r="G131" s="545" t="n">
        <v>73</v>
      </c>
      <c r="H131" s="545" t="n">
        <v>903</v>
      </c>
      <c r="I131" s="545" t="n">
        <v>7</v>
      </c>
      <c r="J131" s="545" t="n">
        <v>766</v>
      </c>
      <c r="K131" s="545" t="n">
        <v>2</v>
      </c>
      <c r="L131" s="545" t="n">
        <v>185</v>
      </c>
      <c r="M131" s="545" t="n">
        <v>579</v>
      </c>
    </row>
    <row r="132" customFormat="false" ht="9" hidden="false" customHeight="true" outlineLevel="0" collapsed="false">
      <c r="C132" s="315" t="s">
        <v>1774</v>
      </c>
      <c r="D132" s="545" t="n">
        <v>5803</v>
      </c>
      <c r="E132" s="545" t="n">
        <v>3395</v>
      </c>
      <c r="F132" s="545" t="n">
        <v>917</v>
      </c>
      <c r="G132" s="545" t="n">
        <v>296</v>
      </c>
      <c r="H132" s="545" t="n">
        <v>2171</v>
      </c>
      <c r="I132" s="545" t="n">
        <v>11</v>
      </c>
      <c r="J132" s="545" t="n">
        <v>2408</v>
      </c>
      <c r="K132" s="545" t="n">
        <v>45</v>
      </c>
      <c r="L132" s="545" t="n">
        <v>1106</v>
      </c>
      <c r="M132" s="545" t="n">
        <v>1257</v>
      </c>
    </row>
    <row r="133" customFormat="false" ht="9" hidden="false" customHeight="true" outlineLevel="0" collapsed="false"/>
    <row r="134" customFormat="false" ht="9" hidden="false" customHeight="true" outlineLevel="0" collapsed="false">
      <c r="B134" s="22" t="s">
        <v>1049</v>
      </c>
      <c r="C134" s="315" t="s">
        <v>1771</v>
      </c>
      <c r="D134" s="545" t="n">
        <v>140</v>
      </c>
      <c r="E134" s="545" t="n">
        <v>67</v>
      </c>
      <c r="F134" s="545" t="n">
        <v>20</v>
      </c>
      <c r="G134" s="545" t="n">
        <v>8</v>
      </c>
      <c r="H134" s="545" t="n">
        <v>39</v>
      </c>
      <c r="I134" s="545" t="n">
        <v>0</v>
      </c>
      <c r="J134" s="545" t="n">
        <v>73</v>
      </c>
      <c r="K134" s="545" t="n">
        <v>0</v>
      </c>
      <c r="L134" s="545" t="n">
        <v>69</v>
      </c>
      <c r="M134" s="545" t="n">
        <v>4</v>
      </c>
    </row>
    <row r="135" customFormat="false" ht="9" hidden="false" customHeight="true" outlineLevel="0" collapsed="false">
      <c r="C135" s="315" t="s">
        <v>1773</v>
      </c>
      <c r="D135" s="545" t="n">
        <v>43</v>
      </c>
      <c r="E135" s="545" t="n">
        <v>16</v>
      </c>
      <c r="F135" s="545" t="n">
        <v>0</v>
      </c>
      <c r="G135" s="545" t="n">
        <v>2</v>
      </c>
      <c r="H135" s="545" t="n">
        <v>14</v>
      </c>
      <c r="I135" s="545" t="n">
        <v>0</v>
      </c>
      <c r="J135" s="545" t="n">
        <v>27</v>
      </c>
      <c r="K135" s="545" t="n">
        <v>0</v>
      </c>
      <c r="L135" s="545" t="n">
        <v>23</v>
      </c>
      <c r="M135" s="545" t="n">
        <v>4</v>
      </c>
    </row>
    <row r="136" customFormat="false" ht="9" hidden="false" customHeight="true" outlineLevel="0" collapsed="false">
      <c r="C136" s="315" t="s">
        <v>1774</v>
      </c>
      <c r="D136" s="545" t="n">
        <v>183</v>
      </c>
      <c r="E136" s="545" t="n">
        <v>83</v>
      </c>
      <c r="F136" s="545" t="n">
        <v>20</v>
      </c>
      <c r="G136" s="545" t="n">
        <v>10</v>
      </c>
      <c r="H136" s="545" t="n">
        <v>53</v>
      </c>
      <c r="I136" s="545" t="n">
        <v>0</v>
      </c>
      <c r="J136" s="545" t="n">
        <v>100</v>
      </c>
      <c r="K136" s="545" t="n">
        <v>0</v>
      </c>
      <c r="L136" s="545" t="n">
        <v>92</v>
      </c>
      <c r="M136" s="545" t="n">
        <v>8</v>
      </c>
    </row>
    <row r="137" customFormat="false" ht="9" hidden="false" customHeight="true" outlineLevel="0" collapsed="false"/>
    <row r="138" customFormat="false" ht="9" hidden="false" customHeight="true" outlineLevel="0" collapsed="false">
      <c r="B138" s="22" t="s">
        <v>1050</v>
      </c>
      <c r="C138" s="315" t="s">
        <v>1771</v>
      </c>
      <c r="D138" s="545" t="n">
        <v>6242</v>
      </c>
      <c r="E138" s="545" t="n">
        <v>4873</v>
      </c>
      <c r="F138" s="545" t="n">
        <v>1297</v>
      </c>
      <c r="G138" s="545" t="n">
        <v>302</v>
      </c>
      <c r="H138" s="545" t="n">
        <v>3229</v>
      </c>
      <c r="I138" s="545" t="n">
        <v>45</v>
      </c>
      <c r="J138" s="545" t="n">
        <v>1369</v>
      </c>
      <c r="K138" s="545" t="n">
        <v>41</v>
      </c>
      <c r="L138" s="545" t="n">
        <v>992</v>
      </c>
      <c r="M138" s="545" t="n">
        <v>336</v>
      </c>
    </row>
    <row r="139" customFormat="false" ht="9" hidden="false" customHeight="true" outlineLevel="0" collapsed="false">
      <c r="C139" s="315" t="s">
        <v>1773</v>
      </c>
      <c r="D139" s="545" t="n">
        <v>2106</v>
      </c>
      <c r="E139" s="545" t="n">
        <v>1645</v>
      </c>
      <c r="F139" s="545" t="n">
        <v>102</v>
      </c>
      <c r="G139" s="545" t="n">
        <v>83</v>
      </c>
      <c r="H139" s="545" t="n">
        <v>1441</v>
      </c>
      <c r="I139" s="545" t="n">
        <v>19</v>
      </c>
      <c r="J139" s="545" t="n">
        <v>461</v>
      </c>
      <c r="K139" s="545" t="n">
        <v>2</v>
      </c>
      <c r="L139" s="545" t="n">
        <v>207</v>
      </c>
      <c r="M139" s="545" t="n">
        <v>252</v>
      </c>
    </row>
    <row r="140" customFormat="false" ht="9" hidden="false" customHeight="true" outlineLevel="0" collapsed="false">
      <c r="C140" s="315" t="s">
        <v>1774</v>
      </c>
      <c r="D140" s="545" t="n">
        <v>8348</v>
      </c>
      <c r="E140" s="545" t="n">
        <v>6518</v>
      </c>
      <c r="F140" s="545" t="n">
        <v>1399</v>
      </c>
      <c r="G140" s="545" t="n">
        <v>385</v>
      </c>
      <c r="H140" s="545" t="n">
        <v>4670</v>
      </c>
      <c r="I140" s="545" t="n">
        <v>64</v>
      </c>
      <c r="J140" s="545" t="n">
        <v>1830</v>
      </c>
      <c r="K140" s="545" t="n">
        <v>43</v>
      </c>
      <c r="L140" s="545" t="n">
        <v>1199</v>
      </c>
      <c r="M140" s="545" t="n">
        <v>588</v>
      </c>
    </row>
    <row r="141" customFormat="false" ht="9" hidden="false" customHeight="true" outlineLevel="0" collapsed="false"/>
    <row r="142" customFormat="false" ht="9" hidden="false" customHeight="true" outlineLevel="0" collapsed="false">
      <c r="B142" s="22" t="s">
        <v>1051</v>
      </c>
      <c r="C142" s="315" t="s">
        <v>1771</v>
      </c>
      <c r="D142" s="545" t="n">
        <v>300</v>
      </c>
      <c r="E142" s="545" t="n">
        <v>231</v>
      </c>
      <c r="F142" s="545" t="n">
        <v>29</v>
      </c>
      <c r="G142" s="545" t="n">
        <v>8</v>
      </c>
      <c r="H142" s="545" t="n">
        <v>194</v>
      </c>
      <c r="I142" s="545" t="n">
        <v>0</v>
      </c>
      <c r="J142" s="545" t="n">
        <v>69</v>
      </c>
      <c r="K142" s="545" t="n">
        <v>0</v>
      </c>
      <c r="L142" s="545" t="n">
        <v>59</v>
      </c>
      <c r="M142" s="545" t="n">
        <v>10</v>
      </c>
    </row>
    <row r="143" customFormat="false" ht="9" hidden="false" customHeight="true" outlineLevel="0" collapsed="false">
      <c r="C143" s="315" t="s">
        <v>1773</v>
      </c>
      <c r="D143" s="545" t="n">
        <v>69</v>
      </c>
      <c r="E143" s="545" t="n">
        <v>56</v>
      </c>
      <c r="F143" s="545" t="n">
        <v>2</v>
      </c>
      <c r="G143" s="545" t="n">
        <v>3</v>
      </c>
      <c r="H143" s="545" t="n">
        <v>51</v>
      </c>
      <c r="I143" s="545" t="n">
        <v>0</v>
      </c>
      <c r="J143" s="545" t="n">
        <v>13</v>
      </c>
      <c r="K143" s="545" t="n">
        <v>0</v>
      </c>
      <c r="L143" s="545" t="n">
        <v>3</v>
      </c>
      <c r="M143" s="545" t="n">
        <v>10</v>
      </c>
    </row>
    <row r="144" customFormat="false" ht="9" hidden="false" customHeight="true" outlineLevel="0" collapsed="false">
      <c r="C144" s="315" t="s">
        <v>1774</v>
      </c>
      <c r="D144" s="545" t="n">
        <v>369</v>
      </c>
      <c r="E144" s="545" t="n">
        <v>287</v>
      </c>
      <c r="F144" s="545" t="n">
        <v>31</v>
      </c>
      <c r="G144" s="545" t="n">
        <v>11</v>
      </c>
      <c r="H144" s="545" t="n">
        <v>245</v>
      </c>
      <c r="I144" s="545" t="n">
        <v>0</v>
      </c>
      <c r="J144" s="545" t="n">
        <v>82</v>
      </c>
      <c r="K144" s="545" t="n">
        <v>0</v>
      </c>
      <c r="L144" s="545" t="n">
        <v>62</v>
      </c>
      <c r="M144" s="545" t="n">
        <v>20</v>
      </c>
    </row>
    <row r="145" customFormat="false" ht="9" hidden="false" customHeight="true" outlineLevel="0" collapsed="false"/>
    <row r="146" customFormat="false" ht="9" hidden="false" customHeight="true" outlineLevel="0" collapsed="false">
      <c r="A146" s="22" t="s">
        <v>751</v>
      </c>
      <c r="C146" s="315" t="s">
        <v>1771</v>
      </c>
      <c r="D146" s="545" t="n">
        <v>14237</v>
      </c>
      <c r="E146" s="545" t="n">
        <v>9660</v>
      </c>
      <c r="F146" s="545" t="n">
        <v>2917</v>
      </c>
      <c r="G146" s="545" t="n">
        <v>782</v>
      </c>
      <c r="H146" s="545" t="n">
        <v>5856</v>
      </c>
      <c r="I146" s="545" t="n">
        <v>105</v>
      </c>
      <c r="J146" s="545" t="n">
        <v>4577</v>
      </c>
      <c r="K146" s="545" t="n">
        <v>113</v>
      </c>
      <c r="L146" s="545" t="n">
        <v>3164</v>
      </c>
      <c r="M146" s="545" t="n">
        <v>1300</v>
      </c>
    </row>
    <row r="147" customFormat="false" ht="9" hidden="false" customHeight="true" outlineLevel="0" collapsed="false">
      <c r="A147" s="22" t="s">
        <v>1046</v>
      </c>
      <c r="C147" s="315" t="s">
        <v>1773</v>
      </c>
      <c r="D147" s="545" t="n">
        <v>6118</v>
      </c>
      <c r="E147" s="545" t="n">
        <v>4026</v>
      </c>
      <c r="F147" s="545" t="n">
        <v>395</v>
      </c>
      <c r="G147" s="545" t="n">
        <v>282</v>
      </c>
      <c r="H147" s="545" t="n">
        <v>3296</v>
      </c>
      <c r="I147" s="545" t="n">
        <v>53</v>
      </c>
      <c r="J147" s="545" t="n">
        <v>2092</v>
      </c>
      <c r="K147" s="545" t="n">
        <v>17</v>
      </c>
      <c r="L147" s="545" t="n">
        <v>917</v>
      </c>
      <c r="M147" s="545" t="n">
        <v>1158</v>
      </c>
    </row>
    <row r="148" customFormat="false" ht="9" hidden="false" customHeight="true" outlineLevel="0" collapsed="false">
      <c r="A148" s="22" t="s">
        <v>1745</v>
      </c>
      <c r="C148" s="315" t="s">
        <v>1774</v>
      </c>
      <c r="D148" s="545" t="n">
        <v>20355</v>
      </c>
      <c r="E148" s="545" t="n">
        <v>13686</v>
      </c>
      <c r="F148" s="545" t="n">
        <v>3312</v>
      </c>
      <c r="G148" s="545" t="n">
        <v>1064</v>
      </c>
      <c r="H148" s="545" t="n">
        <v>9152</v>
      </c>
      <c r="I148" s="545" t="n">
        <v>158</v>
      </c>
      <c r="J148" s="545" t="n">
        <v>6669</v>
      </c>
      <c r="K148" s="545" t="n">
        <v>130</v>
      </c>
      <c r="L148" s="545" t="n">
        <v>4081</v>
      </c>
      <c r="M148" s="545" t="n">
        <v>2458</v>
      </c>
    </row>
    <row r="149" customFormat="false" ht="9" hidden="false" customHeight="true" outlineLevel="0" collapsed="false"/>
    <row r="150" customFormat="false" ht="9" hidden="false" customHeight="true" outlineLevel="0" collapsed="false">
      <c r="A150" s="22" t="s">
        <v>672</v>
      </c>
    </row>
    <row r="151" customFormat="false" ht="9" hidden="false" customHeight="true" outlineLevel="0" collapsed="false"/>
    <row r="152" customFormat="false" ht="9" hidden="false" customHeight="true" outlineLevel="0" collapsed="false">
      <c r="A152" s="17"/>
      <c r="B152" s="22" t="s">
        <v>1795</v>
      </c>
      <c r="C152" s="315" t="s">
        <v>1771</v>
      </c>
      <c r="D152" s="545" t="n">
        <v>560</v>
      </c>
      <c r="E152" s="545" t="n">
        <v>340</v>
      </c>
      <c r="F152" s="545" t="n">
        <v>70</v>
      </c>
      <c r="G152" s="545" t="n">
        <v>16</v>
      </c>
      <c r="H152" s="545" t="n">
        <v>250</v>
      </c>
      <c r="I152" s="545" t="n">
        <v>4</v>
      </c>
      <c r="J152" s="545" t="n">
        <v>220</v>
      </c>
      <c r="K152" s="545" t="n">
        <v>20</v>
      </c>
      <c r="L152" s="545" t="n">
        <v>175</v>
      </c>
      <c r="M152" s="545" t="n">
        <v>25</v>
      </c>
    </row>
    <row r="153" customFormat="false" ht="9" hidden="false" customHeight="true" outlineLevel="0" collapsed="false">
      <c r="B153" s="22" t="s">
        <v>1796</v>
      </c>
      <c r="C153" s="315" t="s">
        <v>1773</v>
      </c>
      <c r="D153" s="545" t="n">
        <v>168</v>
      </c>
      <c r="E153" s="545" t="n">
        <v>121</v>
      </c>
      <c r="F153" s="545" t="n">
        <v>16</v>
      </c>
      <c r="G153" s="545" t="n">
        <v>6</v>
      </c>
      <c r="H153" s="545" t="n">
        <v>91</v>
      </c>
      <c r="I153" s="545" t="n">
        <v>8</v>
      </c>
      <c r="J153" s="545" t="n">
        <v>47</v>
      </c>
      <c r="K153" s="545" t="n">
        <v>2</v>
      </c>
      <c r="L153" s="545" t="n">
        <v>24</v>
      </c>
      <c r="M153" s="545" t="n">
        <v>21</v>
      </c>
    </row>
    <row r="154" customFormat="false" ht="9" hidden="false" customHeight="true" outlineLevel="0" collapsed="false">
      <c r="C154" s="315" t="s">
        <v>1774</v>
      </c>
      <c r="D154" s="545" t="n">
        <v>728</v>
      </c>
      <c r="E154" s="545" t="n">
        <v>461</v>
      </c>
      <c r="F154" s="545" t="n">
        <v>86</v>
      </c>
      <c r="G154" s="545" t="n">
        <v>22</v>
      </c>
      <c r="H154" s="545" t="n">
        <v>341</v>
      </c>
      <c r="I154" s="545" t="n">
        <v>12</v>
      </c>
      <c r="J154" s="545" t="n">
        <v>267</v>
      </c>
      <c r="K154" s="545" t="n">
        <v>22</v>
      </c>
      <c r="L154" s="545" t="n">
        <v>199</v>
      </c>
      <c r="M154" s="545" t="n">
        <v>46</v>
      </c>
    </row>
    <row r="155" customFormat="false" ht="9" hidden="false" customHeight="true" outlineLevel="0" collapsed="false"/>
    <row r="156" customFormat="false" ht="9" hidden="false" customHeight="true" outlineLevel="0" collapsed="false">
      <c r="B156" s="22" t="s">
        <v>1053</v>
      </c>
      <c r="C156" s="315" t="s">
        <v>1771</v>
      </c>
      <c r="D156" s="545" t="n">
        <v>3909</v>
      </c>
      <c r="E156" s="545" t="n">
        <v>3181</v>
      </c>
      <c r="F156" s="545" t="n">
        <v>1036</v>
      </c>
      <c r="G156" s="545" t="n">
        <v>270</v>
      </c>
      <c r="H156" s="545" t="n">
        <v>1774</v>
      </c>
      <c r="I156" s="545" t="n">
        <v>101</v>
      </c>
      <c r="J156" s="545" t="n">
        <v>728</v>
      </c>
      <c r="K156" s="545" t="n">
        <v>37</v>
      </c>
      <c r="L156" s="545" t="n">
        <v>379</v>
      </c>
      <c r="M156" s="545" t="n">
        <v>312</v>
      </c>
    </row>
    <row r="157" customFormat="false" ht="9" hidden="false" customHeight="true" outlineLevel="0" collapsed="false">
      <c r="C157" s="315" t="s">
        <v>1773</v>
      </c>
      <c r="D157" s="545" t="n">
        <v>869</v>
      </c>
      <c r="E157" s="545" t="n">
        <v>620</v>
      </c>
      <c r="F157" s="545" t="n">
        <v>78</v>
      </c>
      <c r="G157" s="545" t="n">
        <v>36</v>
      </c>
      <c r="H157" s="545" t="n">
        <v>464</v>
      </c>
      <c r="I157" s="545" t="n">
        <v>42</v>
      </c>
      <c r="J157" s="545" t="n">
        <v>249</v>
      </c>
      <c r="K157" s="545" t="n">
        <v>10</v>
      </c>
      <c r="L157" s="545" t="n">
        <v>86</v>
      </c>
      <c r="M157" s="545" t="n">
        <v>153</v>
      </c>
    </row>
    <row r="158" customFormat="false" ht="9" hidden="false" customHeight="true" outlineLevel="0" collapsed="false">
      <c r="C158" s="315" t="s">
        <v>1774</v>
      </c>
      <c r="D158" s="545" t="n">
        <v>4778</v>
      </c>
      <c r="E158" s="545" t="n">
        <v>3801</v>
      </c>
      <c r="F158" s="545" t="n">
        <v>1114</v>
      </c>
      <c r="G158" s="545" t="n">
        <v>306</v>
      </c>
      <c r="H158" s="545" t="n">
        <v>2238</v>
      </c>
      <c r="I158" s="545" t="n">
        <v>143</v>
      </c>
      <c r="J158" s="545" t="n">
        <v>977</v>
      </c>
      <c r="K158" s="545" t="n">
        <v>47</v>
      </c>
      <c r="L158" s="545" t="n">
        <v>465</v>
      </c>
      <c r="M158" s="545" t="n">
        <v>465</v>
      </c>
    </row>
    <row r="159" customFormat="false" ht="9" hidden="false" customHeight="true" outlineLevel="0" collapsed="false"/>
    <row r="160" customFormat="false" ht="9" hidden="false" customHeight="true" outlineLevel="0" collapsed="false"/>
    <row r="161" s="22" customFormat="true" ht="9" hidden="false" customHeight="false" outlineLevel="0" collapsed="false">
      <c r="A161" s="351" t="s">
        <v>130</v>
      </c>
      <c r="B161" s="351"/>
      <c r="C161" s="351"/>
      <c r="D161" s="351"/>
      <c r="E161" s="351"/>
      <c r="F161" s="559"/>
      <c r="G161" s="559"/>
      <c r="H161" s="559"/>
      <c r="I161" s="559"/>
      <c r="J161" s="559"/>
      <c r="K161" s="559"/>
      <c r="L161" s="559"/>
      <c r="M161" s="559"/>
    </row>
    <row r="162" s="22" customFormat="true" ht="9" hidden="false" customHeight="false" outlineLevel="0" collapsed="false">
      <c r="A162" s="313" t="s">
        <v>1769</v>
      </c>
      <c r="B162" s="313"/>
      <c r="C162" s="313"/>
      <c r="D162" s="313"/>
      <c r="E162" s="313"/>
      <c r="F162" s="313"/>
      <c r="G162" s="313"/>
      <c r="H162" s="313"/>
      <c r="I162" s="313"/>
      <c r="J162" s="313"/>
      <c r="K162" s="313"/>
      <c r="L162" s="313"/>
      <c r="M162" s="313"/>
    </row>
    <row r="163" customFormat="false" ht="9" hidden="false" customHeight="true" outlineLevel="0" collapsed="false"/>
    <row r="164" customFormat="false" ht="9" hidden="false" customHeight="true" outlineLevel="0" collapsed="false">
      <c r="B164" s="22" t="s">
        <v>1054</v>
      </c>
      <c r="C164" s="315" t="s">
        <v>1771</v>
      </c>
      <c r="D164" s="545" t="n">
        <v>5136</v>
      </c>
      <c r="E164" s="545" t="n">
        <v>4443</v>
      </c>
      <c r="F164" s="545" t="n">
        <v>797</v>
      </c>
      <c r="G164" s="545" t="n">
        <v>230</v>
      </c>
      <c r="H164" s="545" t="n">
        <v>3387</v>
      </c>
      <c r="I164" s="545" t="n">
        <v>29</v>
      </c>
      <c r="J164" s="545" t="n">
        <v>693</v>
      </c>
      <c r="K164" s="545" t="n">
        <v>9</v>
      </c>
      <c r="L164" s="545" t="n">
        <v>284</v>
      </c>
      <c r="M164" s="545" t="n">
        <v>400</v>
      </c>
    </row>
    <row r="165" customFormat="false" ht="9" hidden="false" customHeight="true" outlineLevel="0" collapsed="false">
      <c r="C165" s="315" t="s">
        <v>1773</v>
      </c>
      <c r="D165" s="545" t="n">
        <v>787</v>
      </c>
      <c r="E165" s="545" t="n">
        <v>618</v>
      </c>
      <c r="F165" s="545" t="n">
        <v>63</v>
      </c>
      <c r="G165" s="545" t="n">
        <v>22</v>
      </c>
      <c r="H165" s="545" t="n">
        <v>519</v>
      </c>
      <c r="I165" s="545" t="n">
        <v>14</v>
      </c>
      <c r="J165" s="545" t="n">
        <v>169</v>
      </c>
      <c r="K165" s="545" t="n">
        <v>0</v>
      </c>
      <c r="L165" s="545" t="n">
        <v>74</v>
      </c>
      <c r="M165" s="545" t="n">
        <v>95</v>
      </c>
    </row>
    <row r="166" customFormat="false" ht="9" hidden="false" customHeight="true" outlineLevel="0" collapsed="false">
      <c r="C166" s="315" t="s">
        <v>1774</v>
      </c>
      <c r="D166" s="545" t="n">
        <v>5923</v>
      </c>
      <c r="E166" s="545" t="n">
        <v>5061</v>
      </c>
      <c r="F166" s="545" t="n">
        <v>860</v>
      </c>
      <c r="G166" s="545" t="n">
        <v>252</v>
      </c>
      <c r="H166" s="545" t="n">
        <v>3906</v>
      </c>
      <c r="I166" s="545" t="n">
        <v>43</v>
      </c>
      <c r="J166" s="545" t="n">
        <v>862</v>
      </c>
      <c r="K166" s="545" t="n">
        <v>9</v>
      </c>
      <c r="L166" s="545" t="n">
        <v>358</v>
      </c>
      <c r="M166" s="545" t="n">
        <v>495</v>
      </c>
    </row>
    <row r="167" customFormat="false" ht="9" hidden="false" customHeight="true" outlineLevel="0" collapsed="false"/>
    <row r="168" customFormat="false" ht="9" hidden="false" customHeight="true" outlineLevel="0" collapsed="false">
      <c r="B168" s="22" t="s">
        <v>1055</v>
      </c>
      <c r="C168" s="315" t="s">
        <v>1771</v>
      </c>
      <c r="D168" s="545" t="n">
        <v>7583</v>
      </c>
      <c r="E168" s="545" t="n">
        <v>6605</v>
      </c>
      <c r="F168" s="545" t="n">
        <v>1042</v>
      </c>
      <c r="G168" s="545" t="n">
        <v>370</v>
      </c>
      <c r="H168" s="545" t="n">
        <v>5160</v>
      </c>
      <c r="I168" s="545" t="n">
        <v>33</v>
      </c>
      <c r="J168" s="545" t="n">
        <v>978</v>
      </c>
      <c r="K168" s="545" t="n">
        <v>47</v>
      </c>
      <c r="L168" s="545" t="n">
        <v>462</v>
      </c>
      <c r="M168" s="545" t="n">
        <v>469</v>
      </c>
    </row>
    <row r="169" customFormat="false" ht="9" hidden="false" customHeight="true" outlineLevel="0" collapsed="false">
      <c r="C169" s="315" t="s">
        <v>1773</v>
      </c>
      <c r="D169" s="545" t="n">
        <v>1028</v>
      </c>
      <c r="E169" s="545" t="n">
        <v>872</v>
      </c>
      <c r="F169" s="545" t="n">
        <v>50</v>
      </c>
      <c r="G169" s="545" t="n">
        <v>31</v>
      </c>
      <c r="H169" s="545" t="n">
        <v>782</v>
      </c>
      <c r="I169" s="545" t="n">
        <v>9</v>
      </c>
      <c r="J169" s="545" t="n">
        <v>156</v>
      </c>
      <c r="K169" s="545" t="n">
        <v>5</v>
      </c>
      <c r="L169" s="545" t="n">
        <v>46</v>
      </c>
      <c r="M169" s="545" t="n">
        <v>105</v>
      </c>
    </row>
    <row r="170" customFormat="false" ht="9" hidden="false" customHeight="true" outlineLevel="0" collapsed="false">
      <c r="C170" s="315" t="s">
        <v>1774</v>
      </c>
      <c r="D170" s="545" t="n">
        <v>8611</v>
      </c>
      <c r="E170" s="545" t="n">
        <v>7477</v>
      </c>
      <c r="F170" s="545" t="n">
        <v>1092</v>
      </c>
      <c r="G170" s="545" t="n">
        <v>401</v>
      </c>
      <c r="H170" s="545" t="n">
        <v>5942</v>
      </c>
      <c r="I170" s="545" t="n">
        <v>42</v>
      </c>
      <c r="J170" s="545" t="n">
        <v>1134</v>
      </c>
      <c r="K170" s="545" t="n">
        <v>52</v>
      </c>
      <c r="L170" s="545" t="n">
        <v>508</v>
      </c>
      <c r="M170" s="545" t="n">
        <v>574</v>
      </c>
    </row>
    <row r="171" customFormat="false" ht="9" hidden="false" customHeight="true" outlineLevel="0" collapsed="false"/>
    <row r="172" customFormat="false" ht="9" hidden="false" customHeight="true" outlineLevel="0" collapsed="false">
      <c r="B172" s="22" t="s">
        <v>1056</v>
      </c>
      <c r="C172" s="315" t="s">
        <v>1771</v>
      </c>
      <c r="D172" s="545" t="n">
        <v>6293</v>
      </c>
      <c r="E172" s="545" t="n">
        <v>5276</v>
      </c>
      <c r="F172" s="545" t="n">
        <v>829</v>
      </c>
      <c r="G172" s="545" t="n">
        <v>194</v>
      </c>
      <c r="H172" s="545" t="n">
        <v>4208</v>
      </c>
      <c r="I172" s="545" t="n">
        <v>45</v>
      </c>
      <c r="J172" s="545" t="n">
        <v>1017</v>
      </c>
      <c r="K172" s="545" t="n">
        <v>52</v>
      </c>
      <c r="L172" s="545" t="n">
        <v>561</v>
      </c>
      <c r="M172" s="545" t="n">
        <v>404</v>
      </c>
    </row>
    <row r="173" customFormat="false" ht="9" hidden="false" customHeight="true" outlineLevel="0" collapsed="false">
      <c r="C173" s="315" t="s">
        <v>1773</v>
      </c>
      <c r="D173" s="545" t="n">
        <v>2378</v>
      </c>
      <c r="E173" s="545" t="n">
        <v>1994</v>
      </c>
      <c r="F173" s="545" t="n">
        <v>66</v>
      </c>
      <c r="G173" s="545" t="n">
        <v>41</v>
      </c>
      <c r="H173" s="545" t="n">
        <v>1880</v>
      </c>
      <c r="I173" s="545" t="n">
        <v>7</v>
      </c>
      <c r="J173" s="545" t="n">
        <v>384</v>
      </c>
      <c r="K173" s="545" t="n">
        <v>4</v>
      </c>
      <c r="L173" s="545" t="n">
        <v>114</v>
      </c>
      <c r="M173" s="545" t="n">
        <v>266</v>
      </c>
    </row>
    <row r="174" customFormat="false" ht="9" hidden="false" customHeight="true" outlineLevel="0" collapsed="false">
      <c r="C174" s="315" t="s">
        <v>1774</v>
      </c>
      <c r="D174" s="545" t="n">
        <v>8671</v>
      </c>
      <c r="E174" s="545" t="n">
        <v>7270</v>
      </c>
      <c r="F174" s="545" t="n">
        <v>895</v>
      </c>
      <c r="G174" s="545" t="n">
        <v>235</v>
      </c>
      <c r="H174" s="545" t="n">
        <v>6088</v>
      </c>
      <c r="I174" s="545" t="n">
        <v>52</v>
      </c>
      <c r="J174" s="545" t="n">
        <v>1401</v>
      </c>
      <c r="K174" s="545" t="n">
        <v>56</v>
      </c>
      <c r="L174" s="545" t="n">
        <v>675</v>
      </c>
      <c r="M174" s="545" t="n">
        <v>670</v>
      </c>
    </row>
    <row r="175" customFormat="false" ht="9" hidden="false" customHeight="true" outlineLevel="0" collapsed="false"/>
    <row r="176" customFormat="false" ht="9" hidden="false" customHeight="true" outlineLevel="0" collapsed="false">
      <c r="B176" s="22" t="s">
        <v>1057</v>
      </c>
      <c r="C176" s="315" t="s">
        <v>1771</v>
      </c>
      <c r="D176" s="545" t="n">
        <v>975</v>
      </c>
      <c r="E176" s="545" t="n">
        <v>772</v>
      </c>
      <c r="F176" s="545" t="n">
        <v>140</v>
      </c>
      <c r="G176" s="545" t="n">
        <v>41</v>
      </c>
      <c r="H176" s="545" t="n">
        <v>586</v>
      </c>
      <c r="I176" s="545" t="n">
        <v>5</v>
      </c>
      <c r="J176" s="545" t="n">
        <v>203</v>
      </c>
      <c r="K176" s="545" t="n">
        <v>3</v>
      </c>
      <c r="L176" s="545" t="n">
        <v>115</v>
      </c>
      <c r="M176" s="545" t="n">
        <v>85</v>
      </c>
    </row>
    <row r="177" customFormat="false" ht="9" hidden="false" customHeight="true" outlineLevel="0" collapsed="false">
      <c r="C177" s="315" t="s">
        <v>1773</v>
      </c>
      <c r="D177" s="545" t="n">
        <v>713</v>
      </c>
      <c r="E177" s="545" t="n">
        <v>564</v>
      </c>
      <c r="F177" s="545" t="n">
        <v>28</v>
      </c>
      <c r="G177" s="545" t="n">
        <v>14</v>
      </c>
      <c r="H177" s="545" t="n">
        <v>518</v>
      </c>
      <c r="I177" s="545" t="n">
        <v>4</v>
      </c>
      <c r="J177" s="545" t="n">
        <v>149</v>
      </c>
      <c r="K177" s="545" t="n">
        <v>0</v>
      </c>
      <c r="L177" s="545" t="n">
        <v>38</v>
      </c>
      <c r="M177" s="545" t="n">
        <v>111</v>
      </c>
    </row>
    <row r="178" customFormat="false" ht="9" hidden="false" customHeight="true" outlineLevel="0" collapsed="false">
      <c r="C178" s="315" t="s">
        <v>1774</v>
      </c>
      <c r="D178" s="545" t="n">
        <v>1688</v>
      </c>
      <c r="E178" s="545" t="n">
        <v>1336</v>
      </c>
      <c r="F178" s="545" t="n">
        <v>168</v>
      </c>
      <c r="G178" s="545" t="n">
        <v>55</v>
      </c>
      <c r="H178" s="545" t="n">
        <v>1104</v>
      </c>
      <c r="I178" s="545" t="n">
        <v>9</v>
      </c>
      <c r="J178" s="545" t="n">
        <v>352</v>
      </c>
      <c r="K178" s="545" t="n">
        <v>3</v>
      </c>
      <c r="L178" s="545" t="n">
        <v>153</v>
      </c>
      <c r="M178" s="545" t="n">
        <v>196</v>
      </c>
    </row>
    <row r="179" customFormat="false" ht="9" hidden="false" customHeight="true" outlineLevel="0" collapsed="false"/>
    <row r="180" customFormat="false" ht="9" hidden="false" customHeight="true" outlineLevel="0" collapsed="false">
      <c r="B180" s="22" t="s">
        <v>1058</v>
      </c>
      <c r="C180" s="315" t="s">
        <v>1771</v>
      </c>
      <c r="D180" s="545" t="n">
        <v>4846</v>
      </c>
      <c r="E180" s="545" t="n">
        <v>4064</v>
      </c>
      <c r="F180" s="545" t="n">
        <v>825</v>
      </c>
      <c r="G180" s="545" t="n">
        <v>333</v>
      </c>
      <c r="H180" s="545" t="n">
        <v>2864</v>
      </c>
      <c r="I180" s="545" t="n">
        <v>42</v>
      </c>
      <c r="J180" s="545" t="n">
        <v>782</v>
      </c>
      <c r="K180" s="545" t="n">
        <v>31</v>
      </c>
      <c r="L180" s="545" t="n">
        <v>450</v>
      </c>
      <c r="M180" s="545" t="n">
        <v>301</v>
      </c>
    </row>
    <row r="181" customFormat="false" ht="9" hidden="false" customHeight="true" outlineLevel="0" collapsed="false">
      <c r="C181" s="315" t="s">
        <v>1773</v>
      </c>
      <c r="D181" s="545" t="n">
        <v>3053</v>
      </c>
      <c r="E181" s="545" t="n">
        <v>2504</v>
      </c>
      <c r="F181" s="545" t="n">
        <v>141</v>
      </c>
      <c r="G181" s="545" t="n">
        <v>143</v>
      </c>
      <c r="H181" s="545" t="n">
        <v>2198</v>
      </c>
      <c r="I181" s="545" t="n">
        <v>22</v>
      </c>
      <c r="J181" s="545" t="n">
        <v>549</v>
      </c>
      <c r="K181" s="545" t="n">
        <v>2</v>
      </c>
      <c r="L181" s="545" t="n">
        <v>155</v>
      </c>
      <c r="M181" s="545" t="n">
        <v>392</v>
      </c>
    </row>
    <row r="182" customFormat="false" ht="9" hidden="false" customHeight="true" outlineLevel="0" collapsed="false">
      <c r="C182" s="315" t="s">
        <v>1774</v>
      </c>
      <c r="D182" s="545" t="n">
        <v>7899</v>
      </c>
      <c r="E182" s="545" t="n">
        <v>6568</v>
      </c>
      <c r="F182" s="545" t="n">
        <v>966</v>
      </c>
      <c r="G182" s="545" t="n">
        <v>476</v>
      </c>
      <c r="H182" s="545" t="n">
        <v>5062</v>
      </c>
      <c r="I182" s="545" t="n">
        <v>64</v>
      </c>
      <c r="J182" s="545" t="n">
        <v>1331</v>
      </c>
      <c r="K182" s="545" t="n">
        <v>33</v>
      </c>
      <c r="L182" s="545" t="n">
        <v>605</v>
      </c>
      <c r="M182" s="545" t="n">
        <v>693</v>
      </c>
    </row>
    <row r="183" customFormat="false" ht="9" hidden="false" customHeight="true" outlineLevel="0" collapsed="false"/>
    <row r="184" customFormat="false" ht="9" hidden="false" customHeight="true" outlineLevel="0" collapsed="false">
      <c r="B184" s="22" t="s">
        <v>1797</v>
      </c>
      <c r="C184" s="315" t="s">
        <v>1771</v>
      </c>
      <c r="D184" s="545" t="n">
        <v>2205</v>
      </c>
      <c r="E184" s="545" t="n">
        <v>1792</v>
      </c>
      <c r="F184" s="545" t="n">
        <v>376</v>
      </c>
      <c r="G184" s="545" t="n">
        <v>134</v>
      </c>
      <c r="H184" s="545" t="n">
        <v>1278</v>
      </c>
      <c r="I184" s="545" t="n">
        <v>4</v>
      </c>
      <c r="J184" s="545" t="n">
        <v>413</v>
      </c>
      <c r="K184" s="545" t="n">
        <v>13</v>
      </c>
      <c r="L184" s="545" t="n">
        <v>277</v>
      </c>
      <c r="M184" s="545" t="n">
        <v>123</v>
      </c>
    </row>
    <row r="185" customFormat="false" ht="9" hidden="false" customHeight="true" outlineLevel="0" collapsed="false">
      <c r="B185" s="22" t="s">
        <v>1798</v>
      </c>
      <c r="C185" s="315" t="s">
        <v>1773</v>
      </c>
      <c r="D185" s="545" t="n">
        <v>672</v>
      </c>
      <c r="E185" s="545" t="n">
        <v>553</v>
      </c>
      <c r="F185" s="545" t="n">
        <v>25</v>
      </c>
      <c r="G185" s="545" t="n">
        <v>31</v>
      </c>
      <c r="H185" s="545" t="n">
        <v>496</v>
      </c>
      <c r="I185" s="545" t="n">
        <v>1</v>
      </c>
      <c r="J185" s="545" t="n">
        <v>119</v>
      </c>
      <c r="K185" s="545" t="n">
        <v>0</v>
      </c>
      <c r="L185" s="545" t="n">
        <v>44</v>
      </c>
      <c r="M185" s="545" t="n">
        <v>75</v>
      </c>
    </row>
    <row r="186" customFormat="false" ht="9" hidden="false" customHeight="true" outlineLevel="0" collapsed="false">
      <c r="C186" s="315" t="s">
        <v>1774</v>
      </c>
      <c r="D186" s="545" t="n">
        <v>2877</v>
      </c>
      <c r="E186" s="545" t="n">
        <v>2345</v>
      </c>
      <c r="F186" s="545" t="n">
        <v>401</v>
      </c>
      <c r="G186" s="545" t="n">
        <v>165</v>
      </c>
      <c r="H186" s="545" t="n">
        <v>1774</v>
      </c>
      <c r="I186" s="545" t="n">
        <v>5</v>
      </c>
      <c r="J186" s="545" t="n">
        <v>532</v>
      </c>
      <c r="K186" s="545" t="n">
        <v>13</v>
      </c>
      <c r="L186" s="545" t="n">
        <v>321</v>
      </c>
      <c r="M186" s="545" t="n">
        <v>198</v>
      </c>
    </row>
    <row r="187" customFormat="false" ht="9" hidden="false" customHeight="true" outlineLevel="0" collapsed="false"/>
    <row r="188" customFormat="false" ht="9" hidden="false" customHeight="true" outlineLevel="0" collapsed="false">
      <c r="B188" s="22" t="s">
        <v>1060</v>
      </c>
      <c r="C188" s="315" t="s">
        <v>1771</v>
      </c>
      <c r="D188" s="545" t="n">
        <v>1139</v>
      </c>
      <c r="E188" s="545" t="n">
        <v>804</v>
      </c>
      <c r="F188" s="545" t="n">
        <v>256</v>
      </c>
      <c r="G188" s="545" t="n">
        <v>78</v>
      </c>
      <c r="H188" s="545" t="n">
        <v>441</v>
      </c>
      <c r="I188" s="545" t="n">
        <v>29</v>
      </c>
      <c r="J188" s="545" t="n">
        <v>335</v>
      </c>
      <c r="K188" s="545" t="n">
        <v>6</v>
      </c>
      <c r="L188" s="545" t="n">
        <v>267</v>
      </c>
      <c r="M188" s="545" t="n">
        <v>62</v>
      </c>
    </row>
    <row r="189" customFormat="false" ht="9" hidden="false" customHeight="true" outlineLevel="0" collapsed="false">
      <c r="C189" s="315" t="s">
        <v>1773</v>
      </c>
      <c r="D189" s="545" t="n">
        <v>469</v>
      </c>
      <c r="E189" s="545" t="n">
        <v>324</v>
      </c>
      <c r="F189" s="545" t="n">
        <v>41</v>
      </c>
      <c r="G189" s="545" t="n">
        <v>26</v>
      </c>
      <c r="H189" s="545" t="n">
        <v>241</v>
      </c>
      <c r="I189" s="545" t="n">
        <v>16</v>
      </c>
      <c r="J189" s="545" t="n">
        <v>145</v>
      </c>
      <c r="K189" s="545" t="n">
        <v>1</v>
      </c>
      <c r="L189" s="545" t="n">
        <v>86</v>
      </c>
      <c r="M189" s="545" t="n">
        <v>58</v>
      </c>
    </row>
    <row r="190" customFormat="false" ht="9" hidden="false" customHeight="true" outlineLevel="0" collapsed="false">
      <c r="C190" s="315" t="s">
        <v>1774</v>
      </c>
      <c r="D190" s="545" t="n">
        <v>1608</v>
      </c>
      <c r="E190" s="545" t="n">
        <v>1128</v>
      </c>
      <c r="F190" s="545" t="n">
        <v>297</v>
      </c>
      <c r="G190" s="545" t="n">
        <v>104</v>
      </c>
      <c r="H190" s="545" t="n">
        <v>682</v>
      </c>
      <c r="I190" s="545" t="n">
        <v>45</v>
      </c>
      <c r="J190" s="545" t="n">
        <v>480</v>
      </c>
      <c r="K190" s="545" t="n">
        <v>7</v>
      </c>
      <c r="L190" s="545" t="n">
        <v>353</v>
      </c>
      <c r="M190" s="545" t="n">
        <v>120</v>
      </c>
    </row>
    <row r="191" customFormat="false" ht="9" hidden="false" customHeight="true" outlineLevel="0" collapsed="false"/>
    <row r="192" customFormat="false" ht="9" hidden="false" customHeight="true" outlineLevel="0" collapsed="false">
      <c r="A192" s="22" t="s">
        <v>1795</v>
      </c>
      <c r="C192" s="315" t="s">
        <v>1771</v>
      </c>
      <c r="D192" s="545" t="n">
        <v>32646</v>
      </c>
      <c r="E192" s="545" t="n">
        <v>27277</v>
      </c>
      <c r="F192" s="545" t="n">
        <v>5371</v>
      </c>
      <c r="G192" s="545" t="n">
        <v>1666</v>
      </c>
      <c r="H192" s="545" t="n">
        <v>19948</v>
      </c>
      <c r="I192" s="545" t="n">
        <v>292</v>
      </c>
      <c r="J192" s="545" t="n">
        <v>5369</v>
      </c>
      <c r="K192" s="545" t="n">
        <v>218</v>
      </c>
      <c r="L192" s="545" t="n">
        <v>2970</v>
      </c>
      <c r="M192" s="545" t="n">
        <v>2181</v>
      </c>
    </row>
    <row r="193" customFormat="false" ht="9" hidden="false" customHeight="true" outlineLevel="0" collapsed="false">
      <c r="A193" s="22" t="s">
        <v>1799</v>
      </c>
      <c r="C193" s="315" t="s">
        <v>1773</v>
      </c>
      <c r="D193" s="545" t="n">
        <v>10137</v>
      </c>
      <c r="E193" s="545" t="n">
        <v>8170</v>
      </c>
      <c r="F193" s="545" t="n">
        <v>508</v>
      </c>
      <c r="G193" s="545" t="n">
        <v>350</v>
      </c>
      <c r="H193" s="545" t="n">
        <v>7189</v>
      </c>
      <c r="I193" s="545" t="n">
        <v>123</v>
      </c>
      <c r="J193" s="545" t="n">
        <v>1967</v>
      </c>
      <c r="K193" s="545" t="n">
        <v>24</v>
      </c>
      <c r="L193" s="545" t="n">
        <v>667</v>
      </c>
      <c r="M193" s="545" t="n">
        <v>1276</v>
      </c>
    </row>
    <row r="194" customFormat="false" ht="9" hidden="false" customHeight="true" outlineLevel="0" collapsed="false">
      <c r="C194" s="315" t="s">
        <v>1774</v>
      </c>
      <c r="D194" s="545" t="n">
        <v>42783</v>
      </c>
      <c r="E194" s="545" t="n">
        <v>35447</v>
      </c>
      <c r="F194" s="545" t="n">
        <v>5879</v>
      </c>
      <c r="G194" s="545" t="n">
        <v>2016</v>
      </c>
      <c r="H194" s="545" t="n">
        <v>27137</v>
      </c>
      <c r="I194" s="545" t="n">
        <v>415</v>
      </c>
      <c r="J194" s="545" t="n">
        <v>7336</v>
      </c>
      <c r="K194" s="545" t="n">
        <v>242</v>
      </c>
      <c r="L194" s="545" t="n">
        <v>3637</v>
      </c>
      <c r="M194" s="545" t="n">
        <v>3457</v>
      </c>
    </row>
    <row r="195" customFormat="false" ht="9" hidden="false" customHeight="true" outlineLevel="0" collapsed="false"/>
    <row r="196" customFormat="false" ht="9" hidden="false" customHeight="true" outlineLevel="0" collapsed="false">
      <c r="A196" s="22" t="s">
        <v>1800</v>
      </c>
    </row>
    <row r="197" customFormat="false" ht="9" hidden="false" customHeight="true" outlineLevel="0" collapsed="false">
      <c r="A197" s="22" t="s">
        <v>1790</v>
      </c>
    </row>
    <row r="198" customFormat="false" ht="9" hidden="false" customHeight="true" outlineLevel="0" collapsed="false"/>
    <row r="199" customFormat="false" ht="9" hidden="false" customHeight="true" outlineLevel="0" collapsed="false">
      <c r="A199" s="17"/>
      <c r="B199" s="22" t="s">
        <v>1061</v>
      </c>
      <c r="C199" s="315" t="s">
        <v>1771</v>
      </c>
      <c r="D199" s="545" t="n">
        <v>2086</v>
      </c>
      <c r="E199" s="545" t="n">
        <v>100</v>
      </c>
      <c r="F199" s="545" t="n">
        <v>7</v>
      </c>
      <c r="G199" s="545" t="n">
        <v>2</v>
      </c>
      <c r="H199" s="545" t="n">
        <v>91</v>
      </c>
      <c r="I199" s="545" t="n">
        <v>0</v>
      </c>
      <c r="J199" s="545" t="n">
        <v>1986</v>
      </c>
      <c r="K199" s="545" t="n">
        <v>56</v>
      </c>
      <c r="L199" s="545" t="n">
        <v>1927</v>
      </c>
      <c r="M199" s="545" t="n">
        <v>3</v>
      </c>
    </row>
    <row r="200" customFormat="false" ht="9" hidden="false" customHeight="true" outlineLevel="0" collapsed="false">
      <c r="C200" s="315" t="s">
        <v>1773</v>
      </c>
      <c r="D200" s="545" t="n">
        <v>317</v>
      </c>
      <c r="E200" s="545" t="n">
        <v>126</v>
      </c>
      <c r="F200" s="545" t="n">
        <v>3</v>
      </c>
      <c r="G200" s="545" t="n">
        <v>0</v>
      </c>
      <c r="H200" s="545" t="n">
        <v>123</v>
      </c>
      <c r="I200" s="545" t="n">
        <v>0</v>
      </c>
      <c r="J200" s="545" t="n">
        <v>191</v>
      </c>
      <c r="K200" s="545" t="n">
        <v>1</v>
      </c>
      <c r="L200" s="545" t="n">
        <v>186</v>
      </c>
      <c r="M200" s="545" t="n">
        <v>4</v>
      </c>
    </row>
    <row r="201" customFormat="false" ht="9" hidden="false" customHeight="true" outlineLevel="0" collapsed="false">
      <c r="C201" s="315" t="s">
        <v>1774</v>
      </c>
      <c r="D201" s="545" t="n">
        <v>2403</v>
      </c>
      <c r="E201" s="545" t="n">
        <v>226</v>
      </c>
      <c r="F201" s="545" t="n">
        <v>10</v>
      </c>
      <c r="G201" s="545" t="n">
        <v>2</v>
      </c>
      <c r="H201" s="545" t="n">
        <v>214</v>
      </c>
      <c r="I201" s="545" t="n">
        <v>0</v>
      </c>
      <c r="J201" s="545" t="n">
        <v>2177</v>
      </c>
      <c r="K201" s="545" t="n">
        <v>57</v>
      </c>
      <c r="L201" s="545" t="n">
        <v>2113</v>
      </c>
      <c r="M201" s="545" t="n">
        <v>7</v>
      </c>
    </row>
    <row r="202" customFormat="false" ht="9" hidden="false" customHeight="true" outlineLevel="0" collapsed="false"/>
    <row r="203" customFormat="false" ht="9" hidden="false" customHeight="true" outlineLevel="0" collapsed="false">
      <c r="B203" s="22" t="s">
        <v>1801</v>
      </c>
      <c r="C203" s="315" t="s">
        <v>1771</v>
      </c>
      <c r="D203" s="545" t="n">
        <v>128</v>
      </c>
      <c r="E203" s="545" t="n">
        <v>75</v>
      </c>
      <c r="F203" s="545" t="n">
        <v>16</v>
      </c>
      <c r="G203" s="545" t="n">
        <v>1</v>
      </c>
      <c r="H203" s="545" t="n">
        <v>58</v>
      </c>
      <c r="I203" s="545" t="n">
        <v>0</v>
      </c>
      <c r="J203" s="545" t="n">
        <v>53</v>
      </c>
      <c r="K203" s="545" t="n">
        <v>0</v>
      </c>
      <c r="L203" s="545" t="n">
        <v>51</v>
      </c>
      <c r="M203" s="545" t="n">
        <v>2</v>
      </c>
    </row>
    <row r="204" customFormat="false" ht="9" hidden="false" customHeight="true" outlineLevel="0" collapsed="false">
      <c r="B204" s="22" t="s">
        <v>1794</v>
      </c>
      <c r="C204" s="315" t="s">
        <v>1773</v>
      </c>
      <c r="D204" s="545" t="n">
        <v>184</v>
      </c>
      <c r="E204" s="545" t="n">
        <v>93</v>
      </c>
      <c r="F204" s="545" t="n">
        <v>6</v>
      </c>
      <c r="G204" s="545" t="n">
        <v>2</v>
      </c>
      <c r="H204" s="545" t="n">
        <v>84</v>
      </c>
      <c r="I204" s="545" t="n">
        <v>1</v>
      </c>
      <c r="J204" s="545" t="n">
        <v>91</v>
      </c>
      <c r="K204" s="545" t="n">
        <v>0</v>
      </c>
      <c r="L204" s="545" t="n">
        <v>87</v>
      </c>
      <c r="M204" s="545" t="n">
        <v>4</v>
      </c>
    </row>
    <row r="205" customFormat="false" ht="9" hidden="false" customHeight="true" outlineLevel="0" collapsed="false">
      <c r="C205" s="315" t="s">
        <v>1774</v>
      </c>
      <c r="D205" s="545" t="n">
        <v>312</v>
      </c>
      <c r="E205" s="545" t="n">
        <v>168</v>
      </c>
      <c r="F205" s="545" t="n">
        <v>22</v>
      </c>
      <c r="G205" s="545" t="n">
        <v>3</v>
      </c>
      <c r="H205" s="545" t="n">
        <v>142</v>
      </c>
      <c r="I205" s="545" t="n">
        <v>1</v>
      </c>
      <c r="J205" s="545" t="n">
        <v>144</v>
      </c>
      <c r="K205" s="545" t="n">
        <v>0</v>
      </c>
      <c r="L205" s="545" t="n">
        <v>138</v>
      </c>
      <c r="M205" s="545" t="n">
        <v>6</v>
      </c>
    </row>
    <row r="206" customFormat="false" ht="9" hidden="false" customHeight="true" outlineLevel="0" collapsed="false"/>
    <row r="207" customFormat="false" ht="9" hidden="false" customHeight="true" outlineLevel="0" collapsed="false">
      <c r="B207" s="22" t="s">
        <v>1802</v>
      </c>
      <c r="C207" s="315" t="s">
        <v>1771</v>
      </c>
      <c r="D207" s="545" t="n">
        <v>2252</v>
      </c>
      <c r="E207" s="545" t="n">
        <v>2122</v>
      </c>
      <c r="F207" s="545" t="n">
        <v>384</v>
      </c>
      <c r="G207" s="545" t="n">
        <v>219</v>
      </c>
      <c r="H207" s="545" t="n">
        <v>1518</v>
      </c>
      <c r="I207" s="545" t="n">
        <v>1</v>
      </c>
      <c r="J207" s="545" t="n">
        <v>130</v>
      </c>
      <c r="K207" s="545" t="n">
        <v>4</v>
      </c>
      <c r="L207" s="545" t="n">
        <v>10</v>
      </c>
      <c r="M207" s="545" t="n">
        <v>116</v>
      </c>
    </row>
    <row r="208" customFormat="false" ht="9" hidden="false" customHeight="true" outlineLevel="0" collapsed="false">
      <c r="B208" s="22" t="s">
        <v>1803</v>
      </c>
      <c r="C208" s="315" t="s">
        <v>1773</v>
      </c>
      <c r="D208" s="545" t="n">
        <v>1596</v>
      </c>
      <c r="E208" s="545" t="n">
        <v>1462</v>
      </c>
      <c r="F208" s="545" t="n">
        <v>47</v>
      </c>
      <c r="G208" s="545" t="n">
        <v>112</v>
      </c>
      <c r="H208" s="545" t="n">
        <v>1301</v>
      </c>
      <c r="I208" s="545" t="n">
        <v>2</v>
      </c>
      <c r="J208" s="545" t="n">
        <v>134</v>
      </c>
      <c r="K208" s="545" t="n">
        <v>0</v>
      </c>
      <c r="L208" s="545" t="n">
        <v>8</v>
      </c>
      <c r="M208" s="545" t="n">
        <v>126</v>
      </c>
    </row>
    <row r="209" customFormat="false" ht="9" hidden="false" customHeight="true" outlineLevel="0" collapsed="false">
      <c r="C209" s="315" t="s">
        <v>1774</v>
      </c>
      <c r="D209" s="545" t="n">
        <v>3848</v>
      </c>
      <c r="E209" s="545" t="n">
        <v>3584</v>
      </c>
      <c r="F209" s="545" t="n">
        <v>431</v>
      </c>
      <c r="G209" s="545" t="n">
        <v>331</v>
      </c>
      <c r="H209" s="545" t="n">
        <v>2819</v>
      </c>
      <c r="I209" s="545" t="n">
        <v>3</v>
      </c>
      <c r="J209" s="545" t="n">
        <v>264</v>
      </c>
      <c r="K209" s="545" t="n">
        <v>4</v>
      </c>
      <c r="L209" s="545" t="n">
        <v>18</v>
      </c>
      <c r="M209" s="545" t="n">
        <v>242</v>
      </c>
    </row>
    <row r="210" customFormat="false" ht="9" hidden="false" customHeight="true" outlineLevel="0" collapsed="false"/>
    <row r="211" customFormat="false" ht="9" hidden="false" customHeight="true" outlineLevel="0" collapsed="false">
      <c r="B211" s="22" t="s">
        <v>1804</v>
      </c>
      <c r="C211" s="315" t="s">
        <v>1771</v>
      </c>
      <c r="D211" s="545" t="n">
        <v>4656</v>
      </c>
      <c r="E211" s="545" t="n">
        <v>4418</v>
      </c>
      <c r="F211" s="545" t="n">
        <v>695</v>
      </c>
      <c r="G211" s="545" t="n">
        <v>356</v>
      </c>
      <c r="H211" s="545" t="n">
        <v>3364</v>
      </c>
      <c r="I211" s="545" t="n">
        <v>3</v>
      </c>
      <c r="J211" s="545" t="n">
        <v>238</v>
      </c>
      <c r="K211" s="545" t="n">
        <v>8</v>
      </c>
      <c r="L211" s="545" t="n">
        <v>127</v>
      </c>
      <c r="M211" s="545" t="n">
        <v>103</v>
      </c>
    </row>
    <row r="212" customFormat="false" ht="9" hidden="false" customHeight="true" outlineLevel="0" collapsed="false">
      <c r="B212" s="22" t="s">
        <v>1805</v>
      </c>
      <c r="C212" s="315" t="s">
        <v>1773</v>
      </c>
      <c r="D212" s="545" t="n">
        <v>3326</v>
      </c>
      <c r="E212" s="545" t="n">
        <v>3135</v>
      </c>
      <c r="F212" s="545" t="n">
        <v>83</v>
      </c>
      <c r="G212" s="545" t="n">
        <v>174</v>
      </c>
      <c r="H212" s="545" t="n">
        <v>2876</v>
      </c>
      <c r="I212" s="545" t="n">
        <v>2</v>
      </c>
      <c r="J212" s="545" t="n">
        <v>191</v>
      </c>
      <c r="K212" s="545" t="n">
        <v>0</v>
      </c>
      <c r="L212" s="545" t="n">
        <v>61</v>
      </c>
      <c r="M212" s="545" t="n">
        <v>130</v>
      </c>
    </row>
    <row r="213" customFormat="false" ht="9" hidden="false" customHeight="true" outlineLevel="0" collapsed="false">
      <c r="B213" s="22" t="s">
        <v>1803</v>
      </c>
      <c r="C213" s="315" t="s">
        <v>1774</v>
      </c>
      <c r="D213" s="545" t="n">
        <v>7982</v>
      </c>
      <c r="E213" s="545" t="n">
        <v>7553</v>
      </c>
      <c r="F213" s="545" t="n">
        <v>778</v>
      </c>
      <c r="G213" s="545" t="n">
        <v>530</v>
      </c>
      <c r="H213" s="545" t="n">
        <v>6240</v>
      </c>
      <c r="I213" s="545" t="n">
        <v>5</v>
      </c>
      <c r="J213" s="545" t="n">
        <v>429</v>
      </c>
      <c r="K213" s="545" t="n">
        <v>8</v>
      </c>
      <c r="L213" s="545" t="n">
        <v>188</v>
      </c>
      <c r="M213" s="545" t="n">
        <v>233</v>
      </c>
    </row>
    <row r="214" customFormat="false" ht="9" hidden="false" customHeight="true" outlineLevel="0" collapsed="false"/>
    <row r="215" customFormat="false" ht="9" hidden="false" customHeight="true" outlineLevel="0" collapsed="false">
      <c r="B215" s="22" t="s">
        <v>1806</v>
      </c>
      <c r="C215" s="315" t="s">
        <v>1771</v>
      </c>
      <c r="D215" s="545" t="n">
        <v>18938</v>
      </c>
      <c r="E215" s="545" t="n">
        <v>17918</v>
      </c>
      <c r="F215" s="545" t="n">
        <v>1563</v>
      </c>
      <c r="G215" s="545" t="n">
        <v>1235</v>
      </c>
      <c r="H215" s="545" t="n">
        <v>15116</v>
      </c>
      <c r="I215" s="545" t="n">
        <v>4</v>
      </c>
      <c r="J215" s="545" t="n">
        <v>1020</v>
      </c>
      <c r="K215" s="545" t="n">
        <v>27</v>
      </c>
      <c r="L215" s="545" t="n">
        <v>852</v>
      </c>
      <c r="M215" s="545" t="n">
        <v>141</v>
      </c>
    </row>
    <row r="216" customFormat="false" ht="9" hidden="false" customHeight="true" outlineLevel="0" collapsed="false">
      <c r="B216" s="22" t="s">
        <v>1805</v>
      </c>
      <c r="C216" s="315" t="s">
        <v>1773</v>
      </c>
      <c r="D216" s="545" t="n">
        <v>11539</v>
      </c>
      <c r="E216" s="545" t="n">
        <v>11040</v>
      </c>
      <c r="F216" s="545" t="n">
        <v>130</v>
      </c>
      <c r="G216" s="545" t="n">
        <v>546</v>
      </c>
      <c r="H216" s="545" t="n">
        <v>10358</v>
      </c>
      <c r="I216" s="545" t="n">
        <v>6</v>
      </c>
      <c r="J216" s="545" t="n">
        <v>499</v>
      </c>
      <c r="K216" s="545" t="n">
        <v>1</v>
      </c>
      <c r="L216" s="545" t="n">
        <v>262</v>
      </c>
      <c r="M216" s="545" t="n">
        <v>236</v>
      </c>
    </row>
    <row r="217" customFormat="false" ht="9" hidden="false" customHeight="true" outlineLevel="0" collapsed="false">
      <c r="B217" s="22" t="s">
        <v>1807</v>
      </c>
      <c r="C217" s="315" t="s">
        <v>1774</v>
      </c>
      <c r="D217" s="545" t="n">
        <v>30477</v>
      </c>
      <c r="E217" s="545" t="n">
        <v>28958</v>
      </c>
      <c r="F217" s="545" t="n">
        <v>1693</v>
      </c>
      <c r="G217" s="545" t="n">
        <v>1781</v>
      </c>
      <c r="H217" s="545" t="n">
        <v>25474</v>
      </c>
      <c r="I217" s="545" t="n">
        <v>10</v>
      </c>
      <c r="J217" s="545" t="n">
        <v>1519</v>
      </c>
      <c r="K217" s="545" t="n">
        <v>28</v>
      </c>
      <c r="L217" s="545" t="n">
        <v>1114</v>
      </c>
      <c r="M217" s="545" t="n">
        <v>377</v>
      </c>
    </row>
    <row r="218" customFormat="false" ht="9" hidden="false" customHeight="true" outlineLevel="0" collapsed="false"/>
    <row r="219" customFormat="false" ht="9" hidden="false" customHeight="true" outlineLevel="0" collapsed="false">
      <c r="B219" s="22" t="s">
        <v>1808</v>
      </c>
      <c r="C219" s="315" t="s">
        <v>1771</v>
      </c>
      <c r="D219" s="545" t="n">
        <v>1221</v>
      </c>
      <c r="E219" s="545" t="n">
        <v>1188</v>
      </c>
      <c r="F219" s="545" t="n">
        <v>162</v>
      </c>
      <c r="G219" s="545" t="n">
        <v>87</v>
      </c>
      <c r="H219" s="545" t="n">
        <v>939</v>
      </c>
      <c r="I219" s="545" t="n">
        <v>0</v>
      </c>
      <c r="J219" s="545" t="n">
        <v>33</v>
      </c>
      <c r="K219" s="545" t="n">
        <v>3</v>
      </c>
      <c r="L219" s="545" t="n">
        <v>23</v>
      </c>
      <c r="M219" s="545" t="n">
        <v>7</v>
      </c>
    </row>
    <row r="220" customFormat="false" ht="9" hidden="false" customHeight="true" outlineLevel="0" collapsed="false">
      <c r="B220" s="22" t="s">
        <v>1809</v>
      </c>
      <c r="C220" s="315" t="s">
        <v>1773</v>
      </c>
      <c r="D220" s="545" t="n">
        <v>722</v>
      </c>
      <c r="E220" s="545" t="n">
        <v>699</v>
      </c>
      <c r="F220" s="545" t="n">
        <v>18</v>
      </c>
      <c r="G220" s="545" t="n">
        <v>49</v>
      </c>
      <c r="H220" s="545" t="n">
        <v>632</v>
      </c>
      <c r="I220" s="545" t="n">
        <v>0</v>
      </c>
      <c r="J220" s="545" t="n">
        <v>23</v>
      </c>
      <c r="K220" s="545" t="n">
        <v>0</v>
      </c>
      <c r="L220" s="545" t="n">
        <v>4</v>
      </c>
      <c r="M220" s="545" t="n">
        <v>19</v>
      </c>
    </row>
    <row r="221" customFormat="false" ht="9" hidden="false" customHeight="true" outlineLevel="0" collapsed="false">
      <c r="C221" s="315" t="s">
        <v>1774</v>
      </c>
      <c r="D221" s="545" t="n">
        <v>1943</v>
      </c>
      <c r="E221" s="545" t="n">
        <v>1887</v>
      </c>
      <c r="F221" s="545" t="n">
        <v>180</v>
      </c>
      <c r="G221" s="545" t="n">
        <v>136</v>
      </c>
      <c r="H221" s="545" t="n">
        <v>1571</v>
      </c>
      <c r="I221" s="545" t="n">
        <v>0</v>
      </c>
      <c r="J221" s="545" t="n">
        <v>56</v>
      </c>
      <c r="K221" s="545" t="n">
        <v>3</v>
      </c>
      <c r="L221" s="545" t="n">
        <v>27</v>
      </c>
      <c r="M221" s="545" t="n">
        <v>26</v>
      </c>
    </row>
    <row r="222" customFormat="false" ht="9" hidden="false" customHeight="true" outlineLevel="0" collapsed="false"/>
    <row r="223" customFormat="false" ht="9" hidden="false" customHeight="true" outlineLevel="0" collapsed="false">
      <c r="A223" s="22" t="s">
        <v>1800</v>
      </c>
      <c r="C223" s="315" t="s">
        <v>1771</v>
      </c>
      <c r="D223" s="545" t="n">
        <v>29281</v>
      </c>
      <c r="E223" s="545" t="n">
        <v>25821</v>
      </c>
      <c r="F223" s="545" t="n">
        <v>2827</v>
      </c>
      <c r="G223" s="545" t="n">
        <v>1900</v>
      </c>
      <c r="H223" s="545" t="n">
        <v>21086</v>
      </c>
      <c r="I223" s="545" t="n">
        <v>8</v>
      </c>
      <c r="J223" s="545" t="n">
        <v>3460</v>
      </c>
      <c r="K223" s="545" t="n">
        <v>98</v>
      </c>
      <c r="L223" s="545" t="n">
        <v>2990</v>
      </c>
      <c r="M223" s="545" t="n">
        <v>372</v>
      </c>
    </row>
    <row r="224" customFormat="false" ht="9" hidden="false" customHeight="true" outlineLevel="0" collapsed="false">
      <c r="A224" s="22" t="s">
        <v>1791</v>
      </c>
      <c r="C224" s="315" t="s">
        <v>1773</v>
      </c>
      <c r="D224" s="545" t="n">
        <v>17684</v>
      </c>
      <c r="E224" s="545" t="n">
        <v>16555</v>
      </c>
      <c r="F224" s="545" t="n">
        <v>287</v>
      </c>
      <c r="G224" s="545" t="n">
        <v>883</v>
      </c>
      <c r="H224" s="545" t="n">
        <v>15374</v>
      </c>
      <c r="I224" s="545" t="n">
        <v>11</v>
      </c>
      <c r="J224" s="545" t="n">
        <v>1129</v>
      </c>
      <c r="K224" s="545" t="n">
        <v>2</v>
      </c>
      <c r="L224" s="545" t="n">
        <v>608</v>
      </c>
      <c r="M224" s="545" t="n">
        <v>519</v>
      </c>
    </row>
    <row r="225" customFormat="false" ht="9" hidden="false" customHeight="true" outlineLevel="0" collapsed="false">
      <c r="C225" s="315" t="s">
        <v>1774</v>
      </c>
      <c r="D225" s="545" t="n">
        <v>46965</v>
      </c>
      <c r="E225" s="545" t="n">
        <v>42376</v>
      </c>
      <c r="F225" s="545" t="n">
        <v>3114</v>
      </c>
      <c r="G225" s="545" t="n">
        <v>2783</v>
      </c>
      <c r="H225" s="545" t="n">
        <v>36460</v>
      </c>
      <c r="I225" s="545" t="n">
        <v>19</v>
      </c>
      <c r="J225" s="545" t="n">
        <v>4589</v>
      </c>
      <c r="K225" s="545" t="n">
        <v>100</v>
      </c>
      <c r="L225" s="545" t="n">
        <v>3598</v>
      </c>
      <c r="M225" s="545" t="n">
        <v>891</v>
      </c>
    </row>
    <row r="226" customFormat="false" ht="9" hidden="false" customHeight="true" outlineLevel="0" collapsed="false"/>
    <row r="227" customFormat="false" ht="9" hidden="false" customHeight="true" outlineLevel="0" collapsed="false">
      <c r="A227" s="22" t="s">
        <v>691</v>
      </c>
    </row>
    <row r="228" customFormat="false" ht="9" hidden="false" customHeight="true" outlineLevel="0" collapsed="false"/>
    <row r="229" customFormat="false" ht="9" hidden="false" customHeight="true" outlineLevel="0" collapsed="false">
      <c r="A229" s="17"/>
      <c r="B229" s="22" t="s">
        <v>1069</v>
      </c>
      <c r="C229" s="315" t="s">
        <v>1771</v>
      </c>
      <c r="D229" s="545" t="n">
        <v>34</v>
      </c>
      <c r="E229" s="545" t="n">
        <v>4</v>
      </c>
      <c r="F229" s="545" t="n">
        <v>0</v>
      </c>
      <c r="G229" s="545" t="n">
        <v>0</v>
      </c>
      <c r="H229" s="545" t="n">
        <v>4</v>
      </c>
      <c r="I229" s="545" t="n">
        <v>0</v>
      </c>
      <c r="J229" s="545" t="n">
        <v>30</v>
      </c>
      <c r="K229" s="545" t="n">
        <v>0</v>
      </c>
      <c r="L229" s="545" t="n">
        <v>24</v>
      </c>
      <c r="M229" s="545" t="n">
        <v>6</v>
      </c>
    </row>
    <row r="230" customFormat="false" ht="9" hidden="false" customHeight="true" outlineLevel="0" collapsed="false">
      <c r="C230" s="315" t="s">
        <v>1773</v>
      </c>
      <c r="D230" s="545" t="n">
        <v>26</v>
      </c>
      <c r="E230" s="545" t="n">
        <v>6</v>
      </c>
      <c r="F230" s="545" t="n">
        <v>0</v>
      </c>
      <c r="G230" s="545" t="n">
        <v>0</v>
      </c>
      <c r="H230" s="545" t="n">
        <v>6</v>
      </c>
      <c r="I230" s="545" t="n">
        <v>0</v>
      </c>
      <c r="J230" s="545" t="n">
        <v>20</v>
      </c>
      <c r="K230" s="545" t="n">
        <v>0</v>
      </c>
      <c r="L230" s="545" t="n">
        <v>11</v>
      </c>
      <c r="M230" s="545" t="n">
        <v>9</v>
      </c>
    </row>
    <row r="231" customFormat="false" ht="9" hidden="false" customHeight="true" outlineLevel="0" collapsed="false">
      <c r="C231" s="315" t="s">
        <v>1774</v>
      </c>
      <c r="D231" s="545" t="n">
        <v>60</v>
      </c>
      <c r="E231" s="545" t="n">
        <v>10</v>
      </c>
      <c r="F231" s="545" t="n">
        <v>0</v>
      </c>
      <c r="G231" s="545" t="n">
        <v>0</v>
      </c>
      <c r="H231" s="545" t="n">
        <v>10</v>
      </c>
      <c r="I231" s="545" t="n">
        <v>0</v>
      </c>
      <c r="J231" s="545" t="n">
        <v>50</v>
      </c>
      <c r="K231" s="545" t="n">
        <v>0</v>
      </c>
      <c r="L231" s="545" t="n">
        <v>35</v>
      </c>
      <c r="M231" s="545" t="n">
        <v>15</v>
      </c>
    </row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s="22" customFormat="true" ht="9" hidden="false" customHeight="false" outlineLevel="0" collapsed="false">
      <c r="A235" s="351" t="s">
        <v>130</v>
      </c>
      <c r="B235" s="351"/>
      <c r="C235" s="351"/>
      <c r="D235" s="351"/>
      <c r="E235" s="351"/>
      <c r="F235" s="559"/>
      <c r="G235" s="559"/>
      <c r="H235" s="559"/>
      <c r="I235" s="559"/>
      <c r="J235" s="559"/>
      <c r="K235" s="559"/>
      <c r="L235" s="559"/>
      <c r="M235" s="559"/>
    </row>
    <row r="236" s="22" customFormat="true" ht="9" hidden="false" customHeight="false" outlineLevel="0" collapsed="false">
      <c r="A236" s="313" t="s">
        <v>1769</v>
      </c>
      <c r="B236" s="313"/>
      <c r="C236" s="313"/>
      <c r="D236" s="313"/>
      <c r="E236" s="313"/>
      <c r="F236" s="313"/>
      <c r="G236" s="313"/>
      <c r="H236" s="313"/>
      <c r="I236" s="313"/>
      <c r="J236" s="313"/>
      <c r="K236" s="313"/>
      <c r="L236" s="313"/>
      <c r="M236" s="313"/>
    </row>
    <row r="237" customFormat="false" ht="9" hidden="false" customHeight="true" outlineLevel="0" collapsed="false"/>
    <row r="238" customFormat="false" ht="9" hidden="false" customHeight="true" outlineLevel="0" collapsed="false">
      <c r="B238" s="22" t="s">
        <v>1810</v>
      </c>
      <c r="C238" s="315" t="s">
        <v>1771</v>
      </c>
      <c r="D238" s="545" t="n">
        <v>130</v>
      </c>
      <c r="E238" s="545" t="n">
        <v>118</v>
      </c>
      <c r="F238" s="545" t="n">
        <v>42</v>
      </c>
      <c r="G238" s="545" t="n">
        <v>13</v>
      </c>
      <c r="H238" s="545" t="n">
        <v>62</v>
      </c>
      <c r="I238" s="545" t="n">
        <v>1</v>
      </c>
      <c r="J238" s="545" t="n">
        <v>12</v>
      </c>
      <c r="K238" s="545" t="n">
        <v>0</v>
      </c>
      <c r="L238" s="545" t="n">
        <v>2</v>
      </c>
      <c r="M238" s="545" t="n">
        <v>10</v>
      </c>
    </row>
    <row r="239" customFormat="false" ht="9" hidden="false" customHeight="true" outlineLevel="0" collapsed="false">
      <c r="C239" s="315" t="s">
        <v>1773</v>
      </c>
      <c r="D239" s="545" t="n">
        <v>149</v>
      </c>
      <c r="E239" s="545" t="n">
        <v>114</v>
      </c>
      <c r="F239" s="545" t="n">
        <v>7</v>
      </c>
      <c r="G239" s="545" t="n">
        <v>18</v>
      </c>
      <c r="H239" s="545" t="n">
        <v>87</v>
      </c>
      <c r="I239" s="545" t="n">
        <v>2</v>
      </c>
      <c r="J239" s="545" t="n">
        <v>35</v>
      </c>
      <c r="K239" s="545" t="n">
        <v>0</v>
      </c>
      <c r="L239" s="545" t="n">
        <v>4</v>
      </c>
      <c r="M239" s="545" t="n">
        <v>31</v>
      </c>
    </row>
    <row r="240" customFormat="false" ht="9" hidden="false" customHeight="true" outlineLevel="0" collapsed="false">
      <c r="C240" s="315" t="s">
        <v>1774</v>
      </c>
      <c r="D240" s="545" t="n">
        <v>279</v>
      </c>
      <c r="E240" s="545" t="n">
        <v>232</v>
      </c>
      <c r="F240" s="545" t="n">
        <v>49</v>
      </c>
      <c r="G240" s="545" t="n">
        <v>31</v>
      </c>
      <c r="H240" s="545" t="n">
        <v>149</v>
      </c>
      <c r="I240" s="545" t="n">
        <v>3</v>
      </c>
      <c r="J240" s="545" t="n">
        <v>47</v>
      </c>
      <c r="K240" s="545" t="n">
        <v>0</v>
      </c>
      <c r="L240" s="545" t="n">
        <v>6</v>
      </c>
      <c r="M240" s="545" t="n">
        <v>41</v>
      </c>
    </row>
    <row r="241" customFormat="false" ht="9" hidden="false" customHeight="true" outlineLevel="0" collapsed="false"/>
    <row r="242" customFormat="false" ht="9" hidden="false" customHeight="true" outlineLevel="0" collapsed="false">
      <c r="B242" s="22" t="s">
        <v>1804</v>
      </c>
      <c r="C242" s="315" t="s">
        <v>1771</v>
      </c>
      <c r="D242" s="545" t="n">
        <v>255</v>
      </c>
      <c r="E242" s="545" t="n">
        <v>207</v>
      </c>
      <c r="F242" s="545" t="n">
        <v>64</v>
      </c>
      <c r="G242" s="545" t="n">
        <v>25</v>
      </c>
      <c r="H242" s="545" t="n">
        <v>118</v>
      </c>
      <c r="I242" s="545" t="n">
        <v>0</v>
      </c>
      <c r="J242" s="545" t="n">
        <v>48</v>
      </c>
      <c r="K242" s="545" t="n">
        <v>0</v>
      </c>
      <c r="L242" s="545" t="n">
        <v>27</v>
      </c>
      <c r="M242" s="545" t="n">
        <v>21</v>
      </c>
    </row>
    <row r="243" customFormat="false" ht="9" hidden="false" customHeight="true" outlineLevel="0" collapsed="false">
      <c r="B243" s="22" t="s">
        <v>691</v>
      </c>
      <c r="C243" s="315" t="s">
        <v>1773</v>
      </c>
      <c r="D243" s="545" t="n">
        <v>269</v>
      </c>
      <c r="E243" s="545" t="n">
        <v>208</v>
      </c>
      <c r="F243" s="545" t="n">
        <v>10</v>
      </c>
      <c r="G243" s="545" t="n">
        <v>28</v>
      </c>
      <c r="H243" s="545" t="n">
        <v>170</v>
      </c>
      <c r="I243" s="545" t="n">
        <v>0</v>
      </c>
      <c r="J243" s="545" t="n">
        <v>61</v>
      </c>
      <c r="K243" s="545" t="n">
        <v>0</v>
      </c>
      <c r="L243" s="545" t="n">
        <v>5</v>
      </c>
      <c r="M243" s="545" t="n">
        <v>56</v>
      </c>
    </row>
    <row r="244" customFormat="false" ht="9" hidden="false" customHeight="true" outlineLevel="0" collapsed="false">
      <c r="C244" s="315" t="s">
        <v>1774</v>
      </c>
      <c r="D244" s="545" t="n">
        <v>524</v>
      </c>
      <c r="E244" s="545" t="n">
        <v>415</v>
      </c>
      <c r="F244" s="545" t="n">
        <v>74</v>
      </c>
      <c r="G244" s="545" t="n">
        <v>53</v>
      </c>
      <c r="H244" s="545" t="n">
        <v>288</v>
      </c>
      <c r="I244" s="545" t="n">
        <v>0</v>
      </c>
      <c r="J244" s="545" t="n">
        <v>109</v>
      </c>
      <c r="K244" s="545" t="n">
        <v>0</v>
      </c>
      <c r="L244" s="545" t="n">
        <v>32</v>
      </c>
      <c r="M244" s="545" t="n">
        <v>77</v>
      </c>
    </row>
    <row r="245" customFormat="false" ht="9" hidden="false" customHeight="true" outlineLevel="0" collapsed="false"/>
    <row r="246" customFormat="false" ht="9" hidden="false" customHeight="true" outlineLevel="0" collapsed="false">
      <c r="B246" s="22" t="s">
        <v>1806</v>
      </c>
      <c r="C246" s="315" t="s">
        <v>1771</v>
      </c>
      <c r="D246" s="545" t="n">
        <v>190</v>
      </c>
      <c r="E246" s="545" t="n">
        <v>163</v>
      </c>
      <c r="F246" s="545" t="n">
        <v>43</v>
      </c>
      <c r="G246" s="545" t="n">
        <v>14</v>
      </c>
      <c r="H246" s="545" t="n">
        <v>106</v>
      </c>
      <c r="I246" s="545" t="n">
        <v>0</v>
      </c>
      <c r="J246" s="545" t="n">
        <v>27</v>
      </c>
      <c r="K246" s="545" t="n">
        <v>0</v>
      </c>
      <c r="L246" s="545" t="n">
        <v>6</v>
      </c>
      <c r="M246" s="545" t="n">
        <v>21</v>
      </c>
    </row>
    <row r="247" customFormat="false" ht="9" hidden="false" customHeight="true" outlineLevel="0" collapsed="false">
      <c r="B247" s="22" t="s">
        <v>691</v>
      </c>
      <c r="C247" s="315" t="s">
        <v>1773</v>
      </c>
      <c r="D247" s="545" t="n">
        <v>325</v>
      </c>
      <c r="E247" s="545" t="n">
        <v>215</v>
      </c>
      <c r="F247" s="545" t="n">
        <v>13</v>
      </c>
      <c r="G247" s="545" t="n">
        <v>16</v>
      </c>
      <c r="H247" s="545" t="n">
        <v>186</v>
      </c>
      <c r="I247" s="545" t="n">
        <v>0</v>
      </c>
      <c r="J247" s="545" t="n">
        <v>110</v>
      </c>
      <c r="K247" s="545" t="n">
        <v>0</v>
      </c>
      <c r="L247" s="545" t="n">
        <v>3</v>
      </c>
      <c r="M247" s="545" t="n">
        <v>107</v>
      </c>
    </row>
    <row r="248" customFormat="false" ht="9" hidden="false" customHeight="true" outlineLevel="0" collapsed="false">
      <c r="C248" s="315" t="s">
        <v>1774</v>
      </c>
      <c r="D248" s="545" t="n">
        <v>515</v>
      </c>
      <c r="E248" s="545" t="n">
        <v>378</v>
      </c>
      <c r="F248" s="545" t="n">
        <v>56</v>
      </c>
      <c r="G248" s="545" t="n">
        <v>30</v>
      </c>
      <c r="H248" s="545" t="n">
        <v>292</v>
      </c>
      <c r="I248" s="545" t="n">
        <v>0</v>
      </c>
      <c r="J248" s="545" t="n">
        <v>137</v>
      </c>
      <c r="K248" s="545" t="n">
        <v>0</v>
      </c>
      <c r="L248" s="545" t="n">
        <v>9</v>
      </c>
      <c r="M248" s="545" t="n">
        <v>128</v>
      </c>
    </row>
    <row r="249" customFormat="false" ht="9" hidden="false" customHeight="true" outlineLevel="0" collapsed="false"/>
    <row r="250" customFormat="false" ht="9" hidden="false" customHeight="true" outlineLevel="0" collapsed="false">
      <c r="A250" s="22" t="s">
        <v>1811</v>
      </c>
      <c r="C250" s="315" t="s">
        <v>1771</v>
      </c>
      <c r="D250" s="545" t="n">
        <v>609</v>
      </c>
      <c r="E250" s="545" t="n">
        <v>492</v>
      </c>
      <c r="F250" s="545" t="n">
        <v>149</v>
      </c>
      <c r="G250" s="545" t="n">
        <v>52</v>
      </c>
      <c r="H250" s="545" t="n">
        <v>290</v>
      </c>
      <c r="I250" s="545" t="n">
        <v>1</v>
      </c>
      <c r="J250" s="545" t="n">
        <v>117</v>
      </c>
      <c r="K250" s="545" t="n">
        <v>0</v>
      </c>
      <c r="L250" s="545" t="n">
        <v>59</v>
      </c>
      <c r="M250" s="545" t="n">
        <v>58</v>
      </c>
    </row>
    <row r="251" customFormat="false" ht="9" hidden="false" customHeight="true" outlineLevel="0" collapsed="false">
      <c r="C251" s="315" t="s">
        <v>1773</v>
      </c>
      <c r="D251" s="545" t="n">
        <v>769</v>
      </c>
      <c r="E251" s="545" t="n">
        <v>543</v>
      </c>
      <c r="F251" s="545" t="n">
        <v>30</v>
      </c>
      <c r="G251" s="545" t="n">
        <v>62</v>
      </c>
      <c r="H251" s="545" t="n">
        <v>449</v>
      </c>
      <c r="I251" s="545" t="n">
        <v>2</v>
      </c>
      <c r="J251" s="545" t="n">
        <v>226</v>
      </c>
      <c r="K251" s="545" t="n">
        <v>0</v>
      </c>
      <c r="L251" s="545" t="n">
        <v>23</v>
      </c>
      <c r="M251" s="545" t="n">
        <v>203</v>
      </c>
    </row>
    <row r="252" customFormat="false" ht="9" hidden="false" customHeight="true" outlineLevel="0" collapsed="false">
      <c r="C252" s="315" t="s">
        <v>1774</v>
      </c>
      <c r="D252" s="545" t="n">
        <v>1378</v>
      </c>
      <c r="E252" s="545" t="n">
        <v>1035</v>
      </c>
      <c r="F252" s="545" t="n">
        <v>179</v>
      </c>
      <c r="G252" s="545" t="n">
        <v>114</v>
      </c>
      <c r="H252" s="545" t="n">
        <v>739</v>
      </c>
      <c r="I252" s="545" t="n">
        <v>3</v>
      </c>
      <c r="J252" s="545" t="n">
        <v>343</v>
      </c>
      <c r="K252" s="545" t="n">
        <v>0</v>
      </c>
      <c r="L252" s="545" t="n">
        <v>82</v>
      </c>
      <c r="M252" s="545" t="n">
        <v>261</v>
      </c>
    </row>
    <row r="253" customFormat="false" ht="9" hidden="false" customHeight="true" outlineLevel="0" collapsed="false"/>
    <row r="254" customFormat="false" ht="9" hidden="false" customHeight="true" outlineLevel="0" collapsed="false">
      <c r="A254" s="22" t="s">
        <v>752</v>
      </c>
    </row>
    <row r="255" customFormat="false" ht="9" hidden="false" customHeight="true" outlineLevel="0" collapsed="false">
      <c r="A255" s="22" t="s">
        <v>1812</v>
      </c>
    </row>
    <row r="256" customFormat="false" ht="9" hidden="false" customHeight="true" outlineLevel="0" collapsed="false"/>
    <row r="257" customFormat="false" ht="9" hidden="false" customHeight="true" outlineLevel="0" collapsed="false">
      <c r="A257" s="17"/>
      <c r="B257" s="22" t="s">
        <v>752</v>
      </c>
      <c r="C257" s="315" t="s">
        <v>1771</v>
      </c>
      <c r="D257" s="545" t="n">
        <v>116</v>
      </c>
      <c r="E257" s="545" t="n">
        <v>58</v>
      </c>
      <c r="F257" s="545" t="n">
        <v>10</v>
      </c>
      <c r="G257" s="545" t="n">
        <v>3</v>
      </c>
      <c r="H257" s="545" t="n">
        <v>42</v>
      </c>
      <c r="I257" s="545" t="n">
        <v>3</v>
      </c>
      <c r="J257" s="545" t="n">
        <v>58</v>
      </c>
      <c r="K257" s="545" t="n">
        <v>0</v>
      </c>
      <c r="L257" s="545" t="n">
        <v>50</v>
      </c>
      <c r="M257" s="545" t="n">
        <v>8</v>
      </c>
    </row>
    <row r="258" customFormat="false" ht="9" hidden="false" customHeight="true" outlineLevel="0" collapsed="false">
      <c r="B258" s="22" t="s">
        <v>1812</v>
      </c>
      <c r="C258" s="315" t="s">
        <v>1773</v>
      </c>
      <c r="D258" s="545" t="n">
        <v>70</v>
      </c>
      <c r="E258" s="545" t="n">
        <v>43</v>
      </c>
      <c r="F258" s="545" t="n">
        <v>1</v>
      </c>
      <c r="G258" s="545" t="n">
        <v>1</v>
      </c>
      <c r="H258" s="545" t="n">
        <v>41</v>
      </c>
      <c r="I258" s="545" t="n">
        <v>0</v>
      </c>
      <c r="J258" s="545" t="n">
        <v>27</v>
      </c>
      <c r="K258" s="545" t="n">
        <v>0</v>
      </c>
      <c r="L258" s="545" t="n">
        <v>20</v>
      </c>
      <c r="M258" s="545" t="n">
        <v>7</v>
      </c>
    </row>
    <row r="259" customFormat="false" ht="9" hidden="false" customHeight="true" outlineLevel="0" collapsed="false">
      <c r="B259" s="22" t="s">
        <v>1794</v>
      </c>
      <c r="C259" s="315" t="s">
        <v>1774</v>
      </c>
      <c r="D259" s="545" t="n">
        <v>186</v>
      </c>
      <c r="E259" s="545" t="n">
        <v>101</v>
      </c>
      <c r="F259" s="545" t="n">
        <v>11</v>
      </c>
      <c r="G259" s="545" t="n">
        <v>4</v>
      </c>
      <c r="H259" s="545" t="n">
        <v>83</v>
      </c>
      <c r="I259" s="545" t="n">
        <v>3</v>
      </c>
      <c r="J259" s="545" t="n">
        <v>85</v>
      </c>
      <c r="K259" s="545" t="n">
        <v>0</v>
      </c>
      <c r="L259" s="545" t="n">
        <v>70</v>
      </c>
      <c r="M259" s="545" t="n">
        <v>15</v>
      </c>
    </row>
    <row r="260" customFormat="false" ht="9" hidden="false" customHeight="true" outlineLevel="0" collapsed="false"/>
    <row r="261" customFormat="false" ht="9" hidden="false" customHeight="true" outlineLevel="0" collapsed="false">
      <c r="B261" s="22" t="s">
        <v>1813</v>
      </c>
      <c r="C261" s="315" t="s">
        <v>1771</v>
      </c>
      <c r="D261" s="545" t="n">
        <v>219</v>
      </c>
      <c r="E261" s="545" t="n">
        <v>147</v>
      </c>
      <c r="F261" s="545" t="n">
        <v>36</v>
      </c>
      <c r="G261" s="545" t="n">
        <v>9</v>
      </c>
      <c r="H261" s="545" t="n">
        <v>102</v>
      </c>
      <c r="I261" s="545" t="n">
        <v>0</v>
      </c>
      <c r="J261" s="545" t="n">
        <v>72</v>
      </c>
      <c r="K261" s="545" t="n">
        <v>1</v>
      </c>
      <c r="L261" s="545" t="n">
        <v>46</v>
      </c>
      <c r="M261" s="545" t="n">
        <v>25</v>
      </c>
    </row>
    <row r="262" customFormat="false" ht="9" hidden="false" customHeight="true" outlineLevel="0" collapsed="false">
      <c r="B262" s="22" t="s">
        <v>1814</v>
      </c>
      <c r="C262" s="315" t="s">
        <v>1773</v>
      </c>
      <c r="D262" s="545" t="n">
        <v>151</v>
      </c>
      <c r="E262" s="545" t="n">
        <v>96</v>
      </c>
      <c r="F262" s="545" t="n">
        <v>10</v>
      </c>
      <c r="G262" s="545" t="n">
        <v>8</v>
      </c>
      <c r="H262" s="545" t="n">
        <v>78</v>
      </c>
      <c r="I262" s="545" t="n">
        <v>0</v>
      </c>
      <c r="J262" s="545" t="n">
        <v>55</v>
      </c>
      <c r="K262" s="545" t="n">
        <v>0</v>
      </c>
      <c r="L262" s="545" t="n">
        <v>28</v>
      </c>
      <c r="M262" s="545" t="n">
        <v>27</v>
      </c>
    </row>
    <row r="263" customFormat="false" ht="9" hidden="false" customHeight="true" outlineLevel="0" collapsed="false">
      <c r="C263" s="315" t="s">
        <v>1774</v>
      </c>
      <c r="D263" s="545" t="n">
        <v>370</v>
      </c>
      <c r="E263" s="545" t="n">
        <v>243</v>
      </c>
      <c r="F263" s="545" t="n">
        <v>46</v>
      </c>
      <c r="G263" s="545" t="n">
        <v>17</v>
      </c>
      <c r="H263" s="545" t="n">
        <v>180</v>
      </c>
      <c r="I263" s="545" t="n">
        <v>0</v>
      </c>
      <c r="J263" s="545" t="n">
        <v>127</v>
      </c>
      <c r="K263" s="545" t="n">
        <v>1</v>
      </c>
      <c r="L263" s="545" t="n">
        <v>74</v>
      </c>
      <c r="M263" s="545" t="n">
        <v>52</v>
      </c>
    </row>
    <row r="264" customFormat="false" ht="9" hidden="false" customHeight="true" outlineLevel="0" collapsed="false"/>
    <row r="265" customFormat="false" ht="9" hidden="false" customHeight="true" outlineLevel="0" collapsed="false">
      <c r="B265" s="22" t="s">
        <v>1815</v>
      </c>
      <c r="C265" s="315" t="s">
        <v>1771</v>
      </c>
      <c r="D265" s="545" t="n">
        <v>1280</v>
      </c>
      <c r="E265" s="545" t="n">
        <v>1120</v>
      </c>
      <c r="F265" s="545" t="n">
        <v>249</v>
      </c>
      <c r="G265" s="545" t="n">
        <v>67</v>
      </c>
      <c r="H265" s="545" t="n">
        <v>793</v>
      </c>
      <c r="I265" s="545" t="n">
        <v>11</v>
      </c>
      <c r="J265" s="545" t="n">
        <v>160</v>
      </c>
      <c r="K265" s="545" t="n">
        <v>1</v>
      </c>
      <c r="L265" s="545" t="n">
        <v>77</v>
      </c>
      <c r="M265" s="545" t="n">
        <v>82</v>
      </c>
    </row>
    <row r="266" customFormat="false" ht="9" hidden="false" customHeight="true" outlineLevel="0" collapsed="false">
      <c r="B266" s="22" t="s">
        <v>1816</v>
      </c>
      <c r="C266" s="315" t="s">
        <v>1773</v>
      </c>
      <c r="D266" s="545" t="n">
        <v>724</v>
      </c>
      <c r="E266" s="545" t="n">
        <v>636</v>
      </c>
      <c r="F266" s="545" t="n">
        <v>27</v>
      </c>
      <c r="G266" s="545" t="n">
        <v>31</v>
      </c>
      <c r="H266" s="545" t="n">
        <v>577</v>
      </c>
      <c r="I266" s="545" t="n">
        <v>1</v>
      </c>
      <c r="J266" s="545" t="n">
        <v>88</v>
      </c>
      <c r="K266" s="545" t="n">
        <v>0</v>
      </c>
      <c r="L266" s="545" t="n">
        <v>15</v>
      </c>
      <c r="M266" s="545" t="n">
        <v>73</v>
      </c>
    </row>
    <row r="267" customFormat="false" ht="9" hidden="false" customHeight="true" outlineLevel="0" collapsed="false">
      <c r="B267" s="22" t="s">
        <v>1817</v>
      </c>
      <c r="C267" s="315" t="s">
        <v>1774</v>
      </c>
      <c r="D267" s="545" t="n">
        <v>2004</v>
      </c>
      <c r="E267" s="545" t="n">
        <v>1756</v>
      </c>
      <c r="F267" s="545" t="n">
        <v>276</v>
      </c>
      <c r="G267" s="545" t="n">
        <v>98</v>
      </c>
      <c r="H267" s="545" t="n">
        <v>1370</v>
      </c>
      <c r="I267" s="545" t="n">
        <v>12</v>
      </c>
      <c r="J267" s="545" t="n">
        <v>248</v>
      </c>
      <c r="K267" s="545" t="n">
        <v>1</v>
      </c>
      <c r="L267" s="545" t="n">
        <v>92</v>
      </c>
      <c r="M267" s="545" t="n">
        <v>155</v>
      </c>
    </row>
    <row r="268" customFormat="false" ht="9" hidden="false" customHeight="true" outlineLevel="0" collapsed="false"/>
    <row r="269" customFormat="false" ht="9" hidden="false" customHeight="true" outlineLevel="0" collapsed="false">
      <c r="B269" s="22" t="s">
        <v>1818</v>
      </c>
      <c r="C269" s="315" t="s">
        <v>1771</v>
      </c>
      <c r="D269" s="545" t="n">
        <v>529</v>
      </c>
      <c r="E269" s="545" t="n">
        <v>384</v>
      </c>
      <c r="F269" s="545" t="n">
        <v>67</v>
      </c>
      <c r="G269" s="545" t="n">
        <v>13</v>
      </c>
      <c r="H269" s="545" t="n">
        <v>300</v>
      </c>
      <c r="I269" s="545" t="n">
        <v>4</v>
      </c>
      <c r="J269" s="545" t="n">
        <v>145</v>
      </c>
      <c r="K269" s="545" t="n">
        <v>23</v>
      </c>
      <c r="L269" s="545" t="n">
        <v>59</v>
      </c>
      <c r="M269" s="545" t="n">
        <v>63</v>
      </c>
    </row>
    <row r="270" customFormat="false" ht="9" hidden="false" customHeight="true" outlineLevel="0" collapsed="false">
      <c r="B270" s="22" t="s">
        <v>1819</v>
      </c>
      <c r="C270" s="315" t="s">
        <v>1773</v>
      </c>
      <c r="D270" s="545" t="n">
        <v>172</v>
      </c>
      <c r="E270" s="545" t="n">
        <v>116</v>
      </c>
      <c r="F270" s="545" t="n">
        <v>6</v>
      </c>
      <c r="G270" s="545" t="n">
        <v>5</v>
      </c>
      <c r="H270" s="545" t="n">
        <v>105</v>
      </c>
      <c r="I270" s="545" t="n">
        <v>0</v>
      </c>
      <c r="J270" s="545" t="n">
        <v>56</v>
      </c>
      <c r="K270" s="545" t="n">
        <v>1</v>
      </c>
      <c r="L270" s="545" t="n">
        <v>8</v>
      </c>
      <c r="M270" s="545" t="n">
        <v>47</v>
      </c>
    </row>
    <row r="271" customFormat="false" ht="9" hidden="false" customHeight="true" outlineLevel="0" collapsed="false">
      <c r="C271" s="315" t="s">
        <v>1774</v>
      </c>
      <c r="D271" s="545" t="n">
        <v>701</v>
      </c>
      <c r="E271" s="545" t="n">
        <v>500</v>
      </c>
      <c r="F271" s="545" t="n">
        <v>73</v>
      </c>
      <c r="G271" s="545" t="n">
        <v>18</v>
      </c>
      <c r="H271" s="545" t="n">
        <v>405</v>
      </c>
      <c r="I271" s="545" t="n">
        <v>4</v>
      </c>
      <c r="J271" s="545" t="n">
        <v>201</v>
      </c>
      <c r="K271" s="545" t="n">
        <v>24</v>
      </c>
      <c r="L271" s="545" t="n">
        <v>67</v>
      </c>
      <c r="M271" s="545" t="n">
        <v>110</v>
      </c>
    </row>
    <row r="272" customFormat="false" ht="9" hidden="false" customHeight="true" outlineLevel="0" collapsed="false"/>
    <row r="273" customFormat="false" ht="9" hidden="false" customHeight="true" outlineLevel="0" collapsed="false">
      <c r="B273" s="22" t="s">
        <v>1820</v>
      </c>
      <c r="C273" s="315" t="s">
        <v>1771</v>
      </c>
      <c r="D273" s="545" t="n">
        <v>154</v>
      </c>
      <c r="E273" s="545" t="n">
        <v>117</v>
      </c>
      <c r="F273" s="545" t="n">
        <v>43</v>
      </c>
      <c r="G273" s="545" t="n">
        <v>6</v>
      </c>
      <c r="H273" s="545" t="n">
        <v>64</v>
      </c>
      <c r="I273" s="545" t="n">
        <v>4</v>
      </c>
      <c r="J273" s="545" t="n">
        <v>37</v>
      </c>
      <c r="K273" s="545" t="n">
        <v>1</v>
      </c>
      <c r="L273" s="545" t="n">
        <v>22</v>
      </c>
      <c r="M273" s="545" t="n">
        <v>14</v>
      </c>
    </row>
    <row r="274" customFormat="false" ht="9" hidden="false" customHeight="true" outlineLevel="0" collapsed="false">
      <c r="B274" s="22" t="s">
        <v>1821</v>
      </c>
      <c r="C274" s="315" t="s">
        <v>1773</v>
      </c>
      <c r="D274" s="545" t="n">
        <v>271</v>
      </c>
      <c r="E274" s="545" t="n">
        <v>200</v>
      </c>
      <c r="F274" s="545" t="n">
        <v>23</v>
      </c>
      <c r="G274" s="545" t="n">
        <v>5</v>
      </c>
      <c r="H274" s="545" t="n">
        <v>152</v>
      </c>
      <c r="I274" s="545" t="n">
        <v>20</v>
      </c>
      <c r="J274" s="545" t="n">
        <v>71</v>
      </c>
      <c r="K274" s="545" t="n">
        <v>0</v>
      </c>
      <c r="L274" s="545" t="n">
        <v>33</v>
      </c>
      <c r="M274" s="545" t="n">
        <v>38</v>
      </c>
    </row>
    <row r="275" customFormat="false" ht="9" hidden="false" customHeight="true" outlineLevel="0" collapsed="false">
      <c r="C275" s="315" t="s">
        <v>1774</v>
      </c>
      <c r="D275" s="545" t="n">
        <v>425</v>
      </c>
      <c r="E275" s="545" t="n">
        <v>317</v>
      </c>
      <c r="F275" s="545" t="n">
        <v>66</v>
      </c>
      <c r="G275" s="545" t="n">
        <v>11</v>
      </c>
      <c r="H275" s="545" t="n">
        <v>216</v>
      </c>
      <c r="I275" s="545" t="n">
        <v>24</v>
      </c>
      <c r="J275" s="545" t="n">
        <v>108</v>
      </c>
      <c r="K275" s="545" t="n">
        <v>1</v>
      </c>
      <c r="L275" s="545" t="n">
        <v>55</v>
      </c>
      <c r="M275" s="545" t="n">
        <v>52</v>
      </c>
    </row>
    <row r="276" customFormat="false" ht="9" hidden="false" customHeight="true" outlineLevel="0" collapsed="false"/>
    <row r="277" customFormat="false" ht="9" hidden="false" customHeight="true" outlineLevel="0" collapsed="false">
      <c r="A277" s="22" t="s">
        <v>1822</v>
      </c>
      <c r="C277" s="315" t="s">
        <v>1771</v>
      </c>
      <c r="D277" s="545" t="n">
        <v>2298</v>
      </c>
      <c r="E277" s="545" t="n">
        <v>1826</v>
      </c>
      <c r="F277" s="545" t="n">
        <v>405</v>
      </c>
      <c r="G277" s="545" t="n">
        <v>98</v>
      </c>
      <c r="H277" s="545" t="n">
        <v>1301</v>
      </c>
      <c r="I277" s="545" t="n">
        <v>22</v>
      </c>
      <c r="J277" s="545" t="n">
        <v>472</v>
      </c>
      <c r="K277" s="545" t="n">
        <v>26</v>
      </c>
      <c r="L277" s="545" t="n">
        <v>254</v>
      </c>
      <c r="M277" s="545" t="n">
        <v>192</v>
      </c>
    </row>
    <row r="278" customFormat="false" ht="9" hidden="false" customHeight="true" outlineLevel="0" collapsed="false">
      <c r="A278" s="22" t="s">
        <v>1823</v>
      </c>
      <c r="C278" s="315" t="s">
        <v>1773</v>
      </c>
      <c r="D278" s="545" t="n">
        <v>1388</v>
      </c>
      <c r="E278" s="545" t="n">
        <v>1091</v>
      </c>
      <c r="F278" s="545" t="n">
        <v>67</v>
      </c>
      <c r="G278" s="545" t="n">
        <v>50</v>
      </c>
      <c r="H278" s="545" t="n">
        <v>953</v>
      </c>
      <c r="I278" s="545" t="n">
        <v>21</v>
      </c>
      <c r="J278" s="545" t="n">
        <v>297</v>
      </c>
      <c r="K278" s="545" t="n">
        <v>1</v>
      </c>
      <c r="L278" s="545" t="n">
        <v>104</v>
      </c>
      <c r="M278" s="545" t="n">
        <v>192</v>
      </c>
    </row>
    <row r="279" customFormat="false" ht="9" hidden="false" customHeight="true" outlineLevel="0" collapsed="false">
      <c r="A279" s="22" t="s">
        <v>1745</v>
      </c>
      <c r="C279" s="315" t="s">
        <v>1774</v>
      </c>
      <c r="D279" s="545" t="n">
        <v>3686</v>
      </c>
      <c r="E279" s="545" t="n">
        <v>2917</v>
      </c>
      <c r="F279" s="545" t="n">
        <v>472</v>
      </c>
      <c r="G279" s="545" t="n">
        <v>148</v>
      </c>
      <c r="H279" s="545" t="n">
        <v>2254</v>
      </c>
      <c r="I279" s="545" t="n">
        <v>43</v>
      </c>
      <c r="J279" s="545" t="n">
        <v>769</v>
      </c>
      <c r="K279" s="545" t="n">
        <v>27</v>
      </c>
      <c r="L279" s="545" t="n">
        <v>358</v>
      </c>
      <c r="M279" s="545" t="n">
        <v>384</v>
      </c>
    </row>
    <row r="280" customFormat="false" ht="9" hidden="false" customHeight="true" outlineLevel="0" collapsed="false"/>
    <row r="281" customFormat="false" ht="9" hidden="false" customHeight="true" outlineLevel="0" collapsed="false">
      <c r="A281" s="22" t="s">
        <v>703</v>
      </c>
    </row>
    <row r="282" customFormat="false" ht="9" hidden="false" customHeight="true" outlineLevel="0" collapsed="false"/>
    <row r="283" customFormat="false" ht="9" hidden="false" customHeight="true" outlineLevel="0" collapsed="false">
      <c r="A283" s="17"/>
      <c r="B283" s="22" t="s">
        <v>1824</v>
      </c>
      <c r="C283" s="315" t="s">
        <v>1771</v>
      </c>
      <c r="D283" s="545" t="n">
        <v>720</v>
      </c>
      <c r="E283" s="545" t="n">
        <v>513</v>
      </c>
      <c r="F283" s="545" t="n">
        <v>105</v>
      </c>
      <c r="G283" s="545" t="n">
        <v>21</v>
      </c>
      <c r="H283" s="545" t="n">
        <v>374</v>
      </c>
      <c r="I283" s="545" t="n">
        <v>13</v>
      </c>
      <c r="J283" s="545" t="n">
        <v>207</v>
      </c>
      <c r="K283" s="545" t="n">
        <v>0</v>
      </c>
      <c r="L283" s="545" t="n">
        <v>150</v>
      </c>
      <c r="M283" s="545" t="n">
        <v>57</v>
      </c>
    </row>
    <row r="284" customFormat="false" ht="9" hidden="false" customHeight="true" outlineLevel="0" collapsed="false">
      <c r="B284" s="22" t="s">
        <v>1796</v>
      </c>
      <c r="C284" s="315" t="s">
        <v>1773</v>
      </c>
      <c r="D284" s="545" t="n">
        <v>172</v>
      </c>
      <c r="E284" s="545" t="n">
        <v>124</v>
      </c>
      <c r="F284" s="545" t="n">
        <v>1</v>
      </c>
      <c r="G284" s="545" t="n">
        <v>3</v>
      </c>
      <c r="H284" s="545" t="n">
        <v>119</v>
      </c>
      <c r="I284" s="545" t="n">
        <v>1</v>
      </c>
      <c r="J284" s="545" t="n">
        <v>48</v>
      </c>
      <c r="K284" s="545" t="n">
        <v>0</v>
      </c>
      <c r="L284" s="545" t="n">
        <v>14</v>
      </c>
      <c r="M284" s="545" t="n">
        <v>34</v>
      </c>
    </row>
    <row r="285" customFormat="false" ht="9" hidden="false" customHeight="true" outlineLevel="0" collapsed="false">
      <c r="C285" s="315" t="s">
        <v>1774</v>
      </c>
      <c r="D285" s="545" t="n">
        <v>892</v>
      </c>
      <c r="E285" s="545" t="n">
        <v>637</v>
      </c>
      <c r="F285" s="545" t="n">
        <v>106</v>
      </c>
      <c r="G285" s="545" t="n">
        <v>24</v>
      </c>
      <c r="H285" s="545" t="n">
        <v>493</v>
      </c>
      <c r="I285" s="545" t="n">
        <v>14</v>
      </c>
      <c r="J285" s="545" t="n">
        <v>255</v>
      </c>
      <c r="K285" s="545" t="n">
        <v>0</v>
      </c>
      <c r="L285" s="545" t="n">
        <v>164</v>
      </c>
      <c r="M285" s="545" t="n">
        <v>91</v>
      </c>
    </row>
    <row r="286" customFormat="false" ht="9" hidden="false" customHeight="true" outlineLevel="0" collapsed="false"/>
    <row r="287" customFormat="false" ht="9" hidden="false" customHeight="true" outlineLevel="0" collapsed="false">
      <c r="B287" s="22" t="s">
        <v>1080</v>
      </c>
      <c r="C287" s="315" t="s">
        <v>1771</v>
      </c>
      <c r="D287" s="545" t="n">
        <v>510</v>
      </c>
      <c r="E287" s="545" t="n">
        <v>417</v>
      </c>
      <c r="F287" s="545" t="n">
        <v>52</v>
      </c>
      <c r="G287" s="545" t="n">
        <v>15</v>
      </c>
      <c r="H287" s="545" t="n">
        <v>350</v>
      </c>
      <c r="I287" s="545" t="n">
        <v>0</v>
      </c>
      <c r="J287" s="545" t="n">
        <v>93</v>
      </c>
      <c r="K287" s="545" t="n">
        <v>4</v>
      </c>
      <c r="L287" s="545" t="n">
        <v>64</v>
      </c>
      <c r="M287" s="545" t="n">
        <v>25</v>
      </c>
    </row>
    <row r="288" customFormat="false" ht="9" hidden="false" customHeight="true" outlineLevel="0" collapsed="false">
      <c r="C288" s="315" t="s">
        <v>1773</v>
      </c>
      <c r="D288" s="545" t="n">
        <v>90</v>
      </c>
      <c r="E288" s="545" t="n">
        <v>77</v>
      </c>
      <c r="F288" s="545" t="n">
        <v>1</v>
      </c>
      <c r="G288" s="545" t="n">
        <v>2</v>
      </c>
      <c r="H288" s="545" t="n">
        <v>73</v>
      </c>
      <c r="I288" s="545" t="n">
        <v>1</v>
      </c>
      <c r="J288" s="545" t="n">
        <v>13</v>
      </c>
      <c r="K288" s="545" t="n">
        <v>0</v>
      </c>
      <c r="L288" s="545" t="n">
        <v>4</v>
      </c>
      <c r="M288" s="545" t="n">
        <v>9</v>
      </c>
    </row>
    <row r="289" customFormat="false" ht="9" hidden="false" customHeight="true" outlineLevel="0" collapsed="false">
      <c r="C289" s="315" t="s">
        <v>1774</v>
      </c>
      <c r="D289" s="545" t="n">
        <v>600</v>
      </c>
      <c r="E289" s="545" t="n">
        <v>494</v>
      </c>
      <c r="F289" s="545" t="n">
        <v>53</v>
      </c>
      <c r="G289" s="545" t="n">
        <v>17</v>
      </c>
      <c r="H289" s="545" t="n">
        <v>423</v>
      </c>
      <c r="I289" s="545" t="n">
        <v>1</v>
      </c>
      <c r="J289" s="545" t="n">
        <v>106</v>
      </c>
      <c r="K289" s="545" t="n">
        <v>4</v>
      </c>
      <c r="L289" s="545" t="n">
        <v>68</v>
      </c>
      <c r="M289" s="545" t="n">
        <v>34</v>
      </c>
    </row>
    <row r="290" customFormat="false" ht="9" hidden="false" customHeight="true" outlineLevel="0" collapsed="false"/>
    <row r="291" customFormat="false" ht="9" hidden="false" customHeight="true" outlineLevel="0" collapsed="false">
      <c r="B291" s="22" t="s">
        <v>1825</v>
      </c>
      <c r="C291" s="315" t="s">
        <v>1771</v>
      </c>
      <c r="D291" s="545" t="n">
        <v>7499</v>
      </c>
      <c r="E291" s="545" t="n">
        <v>6453</v>
      </c>
      <c r="F291" s="545" t="n">
        <v>744</v>
      </c>
      <c r="G291" s="545" t="n">
        <v>289</v>
      </c>
      <c r="H291" s="545" t="n">
        <v>5394</v>
      </c>
      <c r="I291" s="545" t="n">
        <v>26</v>
      </c>
      <c r="J291" s="545" t="n">
        <v>1046</v>
      </c>
      <c r="K291" s="545" t="n">
        <v>30</v>
      </c>
      <c r="L291" s="545" t="n">
        <v>634</v>
      </c>
      <c r="M291" s="545" t="n">
        <v>382</v>
      </c>
    </row>
    <row r="292" customFormat="false" ht="9" hidden="false" customHeight="true" outlineLevel="0" collapsed="false">
      <c r="B292" s="22" t="s">
        <v>1826</v>
      </c>
      <c r="C292" s="315" t="s">
        <v>1773</v>
      </c>
      <c r="D292" s="545" t="n">
        <v>1274</v>
      </c>
      <c r="E292" s="545" t="n">
        <v>1089</v>
      </c>
      <c r="F292" s="545" t="n">
        <v>36</v>
      </c>
      <c r="G292" s="545" t="n">
        <v>51</v>
      </c>
      <c r="H292" s="545" t="n">
        <v>1001</v>
      </c>
      <c r="I292" s="545" t="n">
        <v>1</v>
      </c>
      <c r="J292" s="545" t="n">
        <v>185</v>
      </c>
      <c r="K292" s="545" t="n">
        <v>0</v>
      </c>
      <c r="L292" s="545" t="n">
        <v>49</v>
      </c>
      <c r="M292" s="545" t="n">
        <v>136</v>
      </c>
    </row>
    <row r="293" customFormat="false" ht="9" hidden="false" customHeight="true" outlineLevel="0" collapsed="false">
      <c r="C293" s="315" t="s">
        <v>1774</v>
      </c>
      <c r="D293" s="545" t="n">
        <v>8773</v>
      </c>
      <c r="E293" s="545" t="n">
        <v>7542</v>
      </c>
      <c r="F293" s="545" t="n">
        <v>780</v>
      </c>
      <c r="G293" s="545" t="n">
        <v>340</v>
      </c>
      <c r="H293" s="545" t="n">
        <v>6395</v>
      </c>
      <c r="I293" s="545" t="n">
        <v>27</v>
      </c>
      <c r="J293" s="545" t="n">
        <v>1231</v>
      </c>
      <c r="K293" s="545" t="n">
        <v>30</v>
      </c>
      <c r="L293" s="545" t="n">
        <v>683</v>
      </c>
      <c r="M293" s="545" t="n">
        <v>518</v>
      </c>
    </row>
    <row r="294" customFormat="false" ht="9" hidden="false" customHeight="true" outlineLevel="0" collapsed="false"/>
    <row r="295" customFormat="false" ht="9" hidden="false" customHeight="true" outlineLevel="0" collapsed="false">
      <c r="B295" s="22" t="s">
        <v>1082</v>
      </c>
      <c r="C295" s="315" t="s">
        <v>1771</v>
      </c>
      <c r="D295" s="545" t="n">
        <v>4172</v>
      </c>
      <c r="E295" s="545" t="n">
        <v>3678</v>
      </c>
      <c r="F295" s="545" t="n">
        <v>518</v>
      </c>
      <c r="G295" s="545" t="n">
        <v>234</v>
      </c>
      <c r="H295" s="545" t="n">
        <v>2899</v>
      </c>
      <c r="I295" s="545" t="n">
        <v>27</v>
      </c>
      <c r="J295" s="545" t="n">
        <v>494</v>
      </c>
      <c r="K295" s="545" t="n">
        <v>9</v>
      </c>
      <c r="L295" s="545" t="n">
        <v>231</v>
      </c>
      <c r="M295" s="545" t="n">
        <v>254</v>
      </c>
    </row>
    <row r="296" customFormat="false" ht="9" hidden="false" customHeight="true" outlineLevel="0" collapsed="false">
      <c r="C296" s="315" t="s">
        <v>1773</v>
      </c>
      <c r="D296" s="545" t="n">
        <v>365</v>
      </c>
      <c r="E296" s="545" t="n">
        <v>303</v>
      </c>
      <c r="F296" s="545" t="n">
        <v>18</v>
      </c>
      <c r="G296" s="545" t="n">
        <v>14</v>
      </c>
      <c r="H296" s="545" t="n">
        <v>271</v>
      </c>
      <c r="I296" s="545" t="n">
        <v>0</v>
      </c>
      <c r="J296" s="545" t="n">
        <v>62</v>
      </c>
      <c r="K296" s="545" t="n">
        <v>0</v>
      </c>
      <c r="L296" s="545" t="n">
        <v>7</v>
      </c>
      <c r="M296" s="545" t="n">
        <v>55</v>
      </c>
    </row>
    <row r="297" customFormat="false" ht="9" hidden="false" customHeight="true" outlineLevel="0" collapsed="false">
      <c r="C297" s="315" t="s">
        <v>1774</v>
      </c>
      <c r="D297" s="545" t="n">
        <v>4537</v>
      </c>
      <c r="E297" s="545" t="n">
        <v>3981</v>
      </c>
      <c r="F297" s="545" t="n">
        <v>536</v>
      </c>
      <c r="G297" s="545" t="n">
        <v>248</v>
      </c>
      <c r="H297" s="545" t="n">
        <v>3170</v>
      </c>
      <c r="I297" s="545" t="n">
        <v>27</v>
      </c>
      <c r="J297" s="545" t="n">
        <v>556</v>
      </c>
      <c r="K297" s="545" t="n">
        <v>9</v>
      </c>
      <c r="L297" s="545" t="n">
        <v>238</v>
      </c>
      <c r="M297" s="545" t="n">
        <v>309</v>
      </c>
    </row>
    <row r="298" customFormat="false" ht="9" hidden="false" customHeight="true" outlineLevel="0" collapsed="false"/>
    <row r="299" customFormat="false" ht="9" hidden="false" customHeight="true" outlineLevel="0" collapsed="false">
      <c r="B299" s="22" t="s">
        <v>1083</v>
      </c>
      <c r="C299" s="315" t="s">
        <v>1771</v>
      </c>
      <c r="D299" s="545" t="n">
        <v>897</v>
      </c>
      <c r="E299" s="545" t="n">
        <v>745</v>
      </c>
      <c r="F299" s="545" t="n">
        <v>90</v>
      </c>
      <c r="G299" s="545" t="n">
        <v>24</v>
      </c>
      <c r="H299" s="545" t="n">
        <v>631</v>
      </c>
      <c r="I299" s="545" t="n">
        <v>0</v>
      </c>
      <c r="J299" s="545" t="n">
        <v>152</v>
      </c>
      <c r="K299" s="545" t="n">
        <v>4</v>
      </c>
      <c r="L299" s="545" t="n">
        <v>108</v>
      </c>
      <c r="M299" s="545" t="n">
        <v>40</v>
      </c>
    </row>
    <row r="300" customFormat="false" ht="9" hidden="false" customHeight="true" outlineLevel="0" collapsed="false">
      <c r="C300" s="315" t="s">
        <v>1773</v>
      </c>
      <c r="D300" s="545" t="n">
        <v>88</v>
      </c>
      <c r="E300" s="545" t="n">
        <v>68</v>
      </c>
      <c r="F300" s="545" t="n">
        <v>2</v>
      </c>
      <c r="G300" s="545" t="n">
        <v>4</v>
      </c>
      <c r="H300" s="545" t="n">
        <v>62</v>
      </c>
      <c r="I300" s="545" t="n">
        <v>0</v>
      </c>
      <c r="J300" s="545" t="n">
        <v>20</v>
      </c>
      <c r="K300" s="545" t="n">
        <v>0</v>
      </c>
      <c r="L300" s="545" t="n">
        <v>5</v>
      </c>
      <c r="M300" s="545" t="n">
        <v>15</v>
      </c>
    </row>
    <row r="301" customFormat="false" ht="9" hidden="false" customHeight="true" outlineLevel="0" collapsed="false">
      <c r="C301" s="315" t="s">
        <v>1774</v>
      </c>
      <c r="D301" s="545" t="n">
        <v>985</v>
      </c>
      <c r="E301" s="545" t="n">
        <v>813</v>
      </c>
      <c r="F301" s="545" t="n">
        <v>92</v>
      </c>
      <c r="G301" s="545" t="n">
        <v>28</v>
      </c>
      <c r="H301" s="545" t="n">
        <v>693</v>
      </c>
      <c r="I301" s="545" t="n">
        <v>0</v>
      </c>
      <c r="J301" s="545" t="n">
        <v>172</v>
      </c>
      <c r="K301" s="545" t="n">
        <v>4</v>
      </c>
      <c r="L301" s="545" t="n">
        <v>113</v>
      </c>
      <c r="M301" s="545" t="n">
        <v>55</v>
      </c>
    </row>
    <row r="302" customFormat="false" ht="9" hidden="false" customHeight="true" outlineLevel="0" collapsed="false"/>
    <row r="303" customFormat="false" ht="9" hidden="false" customHeight="true" outlineLevel="0" collapsed="false">
      <c r="B303" s="22" t="s">
        <v>1084</v>
      </c>
      <c r="C303" s="315" t="s">
        <v>1771</v>
      </c>
      <c r="D303" s="545" t="n">
        <v>1280</v>
      </c>
      <c r="E303" s="545" t="n">
        <v>847</v>
      </c>
      <c r="F303" s="545" t="n">
        <v>235</v>
      </c>
      <c r="G303" s="545" t="n">
        <v>61</v>
      </c>
      <c r="H303" s="545" t="n">
        <v>545</v>
      </c>
      <c r="I303" s="545" t="n">
        <v>6</v>
      </c>
      <c r="J303" s="545" t="n">
        <v>433</v>
      </c>
      <c r="K303" s="545" t="n">
        <v>8</v>
      </c>
      <c r="L303" s="545" t="n">
        <v>350</v>
      </c>
      <c r="M303" s="545" t="n">
        <v>75</v>
      </c>
    </row>
    <row r="304" customFormat="false" ht="9" hidden="false" customHeight="true" outlineLevel="0" collapsed="false">
      <c r="C304" s="315" t="s">
        <v>1773</v>
      </c>
      <c r="D304" s="545" t="n">
        <v>572</v>
      </c>
      <c r="E304" s="545" t="n">
        <v>402</v>
      </c>
      <c r="F304" s="545" t="n">
        <v>41</v>
      </c>
      <c r="G304" s="545" t="n">
        <v>18</v>
      </c>
      <c r="H304" s="545" t="n">
        <v>342</v>
      </c>
      <c r="I304" s="545" t="n">
        <v>1</v>
      </c>
      <c r="J304" s="545" t="n">
        <v>170</v>
      </c>
      <c r="K304" s="545" t="n">
        <v>3</v>
      </c>
      <c r="L304" s="545" t="n">
        <v>102</v>
      </c>
      <c r="M304" s="545" t="n">
        <v>65</v>
      </c>
    </row>
    <row r="305" customFormat="false" ht="9" hidden="false" customHeight="true" outlineLevel="0" collapsed="false">
      <c r="C305" s="315" t="s">
        <v>1774</v>
      </c>
      <c r="D305" s="545" t="n">
        <v>1852</v>
      </c>
      <c r="E305" s="545" t="n">
        <v>1249</v>
      </c>
      <c r="F305" s="545" t="n">
        <v>276</v>
      </c>
      <c r="G305" s="545" t="n">
        <v>79</v>
      </c>
      <c r="H305" s="545" t="n">
        <v>887</v>
      </c>
      <c r="I305" s="545" t="n">
        <v>7</v>
      </c>
      <c r="J305" s="545" t="n">
        <v>603</v>
      </c>
      <c r="K305" s="545" t="n">
        <v>11</v>
      </c>
      <c r="L305" s="545" t="n">
        <v>452</v>
      </c>
      <c r="M305" s="545" t="n">
        <v>140</v>
      </c>
    </row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22" customFormat="true" ht="9" hidden="false" customHeight="false" outlineLevel="0" collapsed="false">
      <c r="A309" s="351" t="s">
        <v>130</v>
      </c>
      <c r="B309" s="351"/>
      <c r="C309" s="351"/>
      <c r="D309" s="351"/>
      <c r="E309" s="351"/>
      <c r="F309" s="559"/>
      <c r="G309" s="559"/>
      <c r="H309" s="559"/>
      <c r="I309" s="559"/>
      <c r="J309" s="559"/>
      <c r="K309" s="559"/>
      <c r="L309" s="559"/>
      <c r="M309" s="559"/>
    </row>
    <row r="310" s="22" customFormat="true" ht="9" hidden="false" customHeight="false" outlineLevel="0" collapsed="false">
      <c r="A310" s="313" t="s">
        <v>1769</v>
      </c>
      <c r="B310" s="313"/>
      <c r="C310" s="313"/>
      <c r="D310" s="313"/>
      <c r="E310" s="313"/>
      <c r="F310" s="313"/>
      <c r="G310" s="313"/>
      <c r="H310" s="313"/>
      <c r="I310" s="313"/>
      <c r="J310" s="313"/>
      <c r="K310" s="313"/>
      <c r="L310" s="313"/>
      <c r="M310" s="313"/>
    </row>
    <row r="311" customFormat="false" ht="9" hidden="false" customHeight="true" outlineLevel="0" collapsed="false"/>
    <row r="312" customFormat="false" ht="9" hidden="false" customHeight="true" outlineLevel="0" collapsed="false">
      <c r="B312" s="22" t="s">
        <v>1085</v>
      </c>
      <c r="C312" s="315" t="s">
        <v>1771</v>
      </c>
      <c r="D312" s="545" t="n">
        <v>284</v>
      </c>
      <c r="E312" s="545" t="n">
        <v>229</v>
      </c>
      <c r="F312" s="545" t="n">
        <v>54</v>
      </c>
      <c r="G312" s="545" t="n">
        <v>4</v>
      </c>
      <c r="H312" s="545" t="n">
        <v>171</v>
      </c>
      <c r="I312" s="545" t="n">
        <v>0</v>
      </c>
      <c r="J312" s="545" t="n">
        <v>55</v>
      </c>
      <c r="K312" s="545" t="n">
        <v>1</v>
      </c>
      <c r="L312" s="545" t="n">
        <v>35</v>
      </c>
      <c r="M312" s="545" t="n">
        <v>19</v>
      </c>
    </row>
    <row r="313" customFormat="false" ht="9" hidden="false" customHeight="true" outlineLevel="0" collapsed="false">
      <c r="C313" s="315" t="s">
        <v>1773</v>
      </c>
      <c r="D313" s="545" t="n">
        <v>139</v>
      </c>
      <c r="E313" s="545" t="n">
        <v>118</v>
      </c>
      <c r="F313" s="545" t="n">
        <v>15</v>
      </c>
      <c r="G313" s="545" t="n">
        <v>2</v>
      </c>
      <c r="H313" s="545" t="n">
        <v>101</v>
      </c>
      <c r="I313" s="545" t="n">
        <v>0</v>
      </c>
      <c r="J313" s="545" t="n">
        <v>21</v>
      </c>
      <c r="K313" s="545" t="n">
        <v>0</v>
      </c>
      <c r="L313" s="545" t="n">
        <v>8</v>
      </c>
      <c r="M313" s="545" t="n">
        <v>13</v>
      </c>
    </row>
    <row r="314" customFormat="false" ht="9" hidden="false" customHeight="true" outlineLevel="0" collapsed="false">
      <c r="C314" s="315" t="s">
        <v>1774</v>
      </c>
      <c r="D314" s="545" t="n">
        <v>423</v>
      </c>
      <c r="E314" s="545" t="n">
        <v>347</v>
      </c>
      <c r="F314" s="545" t="n">
        <v>69</v>
      </c>
      <c r="G314" s="545" t="n">
        <v>6</v>
      </c>
      <c r="H314" s="545" t="n">
        <v>272</v>
      </c>
      <c r="I314" s="545" t="n">
        <v>0</v>
      </c>
      <c r="J314" s="545" t="n">
        <v>76</v>
      </c>
      <c r="K314" s="545" t="n">
        <v>1</v>
      </c>
      <c r="L314" s="545" t="n">
        <v>43</v>
      </c>
      <c r="M314" s="545" t="n">
        <v>32</v>
      </c>
    </row>
    <row r="315" customFormat="false" ht="9" hidden="false" customHeight="true" outlineLevel="0" collapsed="false"/>
    <row r="316" customFormat="false" ht="9" hidden="false" customHeight="true" outlineLevel="0" collapsed="false">
      <c r="B316" s="22" t="s">
        <v>1086</v>
      </c>
      <c r="C316" s="315" t="s">
        <v>1771</v>
      </c>
      <c r="D316" s="545" t="n">
        <v>2665</v>
      </c>
      <c r="E316" s="545" t="n">
        <v>2053</v>
      </c>
      <c r="F316" s="545" t="n">
        <v>348</v>
      </c>
      <c r="G316" s="545" t="n">
        <v>90</v>
      </c>
      <c r="H316" s="545" t="n">
        <v>1601</v>
      </c>
      <c r="I316" s="545" t="n">
        <v>14</v>
      </c>
      <c r="J316" s="545" t="n">
        <v>612</v>
      </c>
      <c r="K316" s="545" t="n">
        <v>5</v>
      </c>
      <c r="L316" s="545" t="n">
        <v>446</v>
      </c>
      <c r="M316" s="545" t="n">
        <v>161</v>
      </c>
    </row>
    <row r="317" customFormat="false" ht="9" hidden="false" customHeight="true" outlineLevel="0" collapsed="false">
      <c r="C317" s="315" t="s">
        <v>1773</v>
      </c>
      <c r="D317" s="545" t="n">
        <v>540</v>
      </c>
      <c r="E317" s="545" t="n">
        <v>456</v>
      </c>
      <c r="F317" s="545" t="n">
        <v>14</v>
      </c>
      <c r="G317" s="545" t="n">
        <v>11</v>
      </c>
      <c r="H317" s="545" t="n">
        <v>429</v>
      </c>
      <c r="I317" s="545" t="n">
        <v>2</v>
      </c>
      <c r="J317" s="545" t="n">
        <v>84</v>
      </c>
      <c r="K317" s="545" t="n">
        <v>0</v>
      </c>
      <c r="L317" s="545" t="n">
        <v>25</v>
      </c>
      <c r="M317" s="545" t="n">
        <v>59</v>
      </c>
    </row>
    <row r="318" customFormat="false" ht="9" hidden="false" customHeight="true" outlineLevel="0" collapsed="false">
      <c r="C318" s="315" t="s">
        <v>1774</v>
      </c>
      <c r="D318" s="545" t="n">
        <v>3205</v>
      </c>
      <c r="E318" s="545" t="n">
        <v>2509</v>
      </c>
      <c r="F318" s="545" t="n">
        <v>362</v>
      </c>
      <c r="G318" s="545" t="n">
        <v>101</v>
      </c>
      <c r="H318" s="545" t="n">
        <v>2030</v>
      </c>
      <c r="I318" s="545" t="n">
        <v>16</v>
      </c>
      <c r="J318" s="545" t="n">
        <v>696</v>
      </c>
      <c r="K318" s="545" t="n">
        <v>5</v>
      </c>
      <c r="L318" s="545" t="n">
        <v>471</v>
      </c>
      <c r="M318" s="545" t="n">
        <v>220</v>
      </c>
    </row>
    <row r="319" customFormat="false" ht="9" hidden="false" customHeight="true" outlineLevel="0" collapsed="false"/>
    <row r="320" customFormat="false" ht="9" hidden="false" customHeight="true" outlineLevel="0" collapsed="false">
      <c r="B320" s="22" t="s">
        <v>1087</v>
      </c>
      <c r="C320" s="315" t="s">
        <v>1771</v>
      </c>
      <c r="D320" s="545" t="n">
        <v>306</v>
      </c>
      <c r="E320" s="545" t="n">
        <v>249</v>
      </c>
      <c r="F320" s="545" t="n">
        <v>41</v>
      </c>
      <c r="G320" s="545" t="n">
        <v>16</v>
      </c>
      <c r="H320" s="545" t="n">
        <v>187</v>
      </c>
      <c r="I320" s="545" t="n">
        <v>5</v>
      </c>
      <c r="J320" s="545" t="n">
        <v>57</v>
      </c>
      <c r="K320" s="545" t="n">
        <v>1</v>
      </c>
      <c r="L320" s="545" t="n">
        <v>32</v>
      </c>
      <c r="M320" s="545" t="n">
        <v>24</v>
      </c>
    </row>
    <row r="321" customFormat="false" ht="9" hidden="false" customHeight="true" outlineLevel="0" collapsed="false">
      <c r="C321" s="315" t="s">
        <v>1773</v>
      </c>
      <c r="D321" s="545" t="n">
        <v>72</v>
      </c>
      <c r="E321" s="545" t="n">
        <v>55</v>
      </c>
      <c r="F321" s="545" t="n">
        <v>3</v>
      </c>
      <c r="G321" s="545" t="n">
        <v>3</v>
      </c>
      <c r="H321" s="545" t="n">
        <v>49</v>
      </c>
      <c r="I321" s="545" t="n">
        <v>0</v>
      </c>
      <c r="J321" s="545" t="n">
        <v>17</v>
      </c>
      <c r="K321" s="545" t="n">
        <v>1</v>
      </c>
      <c r="L321" s="545" t="n">
        <v>4</v>
      </c>
      <c r="M321" s="545" t="n">
        <v>12</v>
      </c>
    </row>
    <row r="322" customFormat="false" ht="9" hidden="false" customHeight="true" outlineLevel="0" collapsed="false">
      <c r="C322" s="315" t="s">
        <v>1774</v>
      </c>
      <c r="D322" s="545" t="n">
        <v>378</v>
      </c>
      <c r="E322" s="545" t="n">
        <v>304</v>
      </c>
      <c r="F322" s="545" t="n">
        <v>44</v>
      </c>
      <c r="G322" s="545" t="n">
        <v>19</v>
      </c>
      <c r="H322" s="545" t="n">
        <v>236</v>
      </c>
      <c r="I322" s="545" t="n">
        <v>5</v>
      </c>
      <c r="J322" s="545" t="n">
        <v>74</v>
      </c>
      <c r="K322" s="545" t="n">
        <v>2</v>
      </c>
      <c r="L322" s="545" t="n">
        <v>36</v>
      </c>
      <c r="M322" s="545" t="n">
        <v>36</v>
      </c>
    </row>
    <row r="323" customFormat="false" ht="9" hidden="false" customHeight="true" outlineLevel="0" collapsed="false"/>
    <row r="324" customFormat="false" ht="9" hidden="false" customHeight="true" outlineLevel="0" collapsed="false">
      <c r="A324" s="22" t="s">
        <v>1824</v>
      </c>
      <c r="C324" s="315" t="s">
        <v>1771</v>
      </c>
      <c r="D324" s="545" t="n">
        <v>18333</v>
      </c>
      <c r="E324" s="545" t="n">
        <v>15184</v>
      </c>
      <c r="F324" s="545" t="n">
        <v>2187</v>
      </c>
      <c r="G324" s="545" t="n">
        <v>754</v>
      </c>
      <c r="H324" s="545" t="n">
        <v>12152</v>
      </c>
      <c r="I324" s="545" t="n">
        <v>91</v>
      </c>
      <c r="J324" s="545" t="n">
        <v>3149</v>
      </c>
      <c r="K324" s="545" t="n">
        <v>62</v>
      </c>
      <c r="L324" s="545" t="n">
        <v>2050</v>
      </c>
      <c r="M324" s="545" t="n">
        <v>1037</v>
      </c>
    </row>
    <row r="325" customFormat="false" ht="9" hidden="false" customHeight="true" outlineLevel="0" collapsed="false">
      <c r="A325" s="22" t="s">
        <v>1799</v>
      </c>
      <c r="C325" s="315" t="s">
        <v>1773</v>
      </c>
      <c r="D325" s="545" t="n">
        <v>3312</v>
      </c>
      <c r="E325" s="545" t="n">
        <v>2692</v>
      </c>
      <c r="F325" s="545" t="n">
        <v>131</v>
      </c>
      <c r="G325" s="545" t="n">
        <v>108</v>
      </c>
      <c r="H325" s="545" t="n">
        <v>2447</v>
      </c>
      <c r="I325" s="545" t="n">
        <v>6</v>
      </c>
      <c r="J325" s="545" t="n">
        <v>620</v>
      </c>
      <c r="K325" s="545" t="n">
        <v>4</v>
      </c>
      <c r="L325" s="545" t="n">
        <v>218</v>
      </c>
      <c r="M325" s="545" t="n">
        <v>398</v>
      </c>
    </row>
    <row r="326" customFormat="false" ht="9" hidden="false" customHeight="true" outlineLevel="0" collapsed="false">
      <c r="C326" s="315" t="s">
        <v>1774</v>
      </c>
      <c r="D326" s="545" t="n">
        <v>21645</v>
      </c>
      <c r="E326" s="545" t="n">
        <v>17876</v>
      </c>
      <c r="F326" s="545" t="n">
        <v>2318</v>
      </c>
      <c r="G326" s="545" t="n">
        <v>862</v>
      </c>
      <c r="H326" s="545" t="n">
        <v>14599</v>
      </c>
      <c r="I326" s="545" t="n">
        <v>97</v>
      </c>
      <c r="J326" s="545" t="n">
        <v>3769</v>
      </c>
      <c r="K326" s="545" t="n">
        <v>66</v>
      </c>
      <c r="L326" s="545" t="n">
        <v>2268</v>
      </c>
      <c r="M326" s="545" t="n">
        <v>1435</v>
      </c>
    </row>
    <row r="327" customFormat="false" ht="9" hidden="false" customHeight="true" outlineLevel="0" collapsed="false"/>
    <row r="328" customFormat="false" ht="9" hidden="false" customHeight="true" outlineLevel="0" collapsed="false">
      <c r="A328" s="22" t="s">
        <v>713</v>
      </c>
    </row>
    <row r="329" customFormat="false" ht="9" hidden="false" customHeight="true" outlineLevel="0" collapsed="false"/>
    <row r="330" customFormat="false" ht="9" hidden="false" customHeight="true" outlineLevel="0" collapsed="false">
      <c r="A330" s="17"/>
      <c r="B330" s="22" t="s">
        <v>1827</v>
      </c>
      <c r="C330" s="315" t="s">
        <v>1771</v>
      </c>
      <c r="D330" s="545" t="n">
        <v>546</v>
      </c>
      <c r="E330" s="545" t="n">
        <v>314</v>
      </c>
      <c r="F330" s="545" t="n">
        <v>137</v>
      </c>
      <c r="G330" s="545" t="n">
        <v>34</v>
      </c>
      <c r="H330" s="545" t="n">
        <v>102</v>
      </c>
      <c r="I330" s="545" t="n">
        <v>41</v>
      </c>
      <c r="J330" s="545" t="n">
        <v>232</v>
      </c>
      <c r="K330" s="545" t="n">
        <v>5</v>
      </c>
      <c r="L330" s="545" t="n">
        <v>208</v>
      </c>
      <c r="M330" s="545" t="n">
        <v>19</v>
      </c>
    </row>
    <row r="331" customFormat="false" ht="9" hidden="false" customHeight="true" outlineLevel="0" collapsed="false">
      <c r="B331" s="22" t="s">
        <v>1828</v>
      </c>
      <c r="C331" s="315" t="s">
        <v>1773</v>
      </c>
      <c r="D331" s="545" t="n">
        <v>428</v>
      </c>
      <c r="E331" s="545" t="n">
        <v>220</v>
      </c>
      <c r="F331" s="545" t="n">
        <v>57</v>
      </c>
      <c r="G331" s="545" t="n">
        <v>18</v>
      </c>
      <c r="H331" s="545" t="n">
        <v>123</v>
      </c>
      <c r="I331" s="545" t="n">
        <v>22</v>
      </c>
      <c r="J331" s="545" t="n">
        <v>208</v>
      </c>
      <c r="K331" s="545" t="n">
        <v>1</v>
      </c>
      <c r="L331" s="545" t="n">
        <v>157</v>
      </c>
      <c r="M331" s="545" t="n">
        <v>50</v>
      </c>
    </row>
    <row r="332" customFormat="false" ht="9" hidden="false" customHeight="true" outlineLevel="0" collapsed="false">
      <c r="C332" s="315" t="s">
        <v>1774</v>
      </c>
      <c r="D332" s="545" t="n">
        <v>974</v>
      </c>
      <c r="E332" s="545" t="n">
        <v>534</v>
      </c>
      <c r="F332" s="545" t="n">
        <v>194</v>
      </c>
      <c r="G332" s="545" t="n">
        <v>52</v>
      </c>
      <c r="H332" s="545" t="n">
        <v>225</v>
      </c>
      <c r="I332" s="545" t="n">
        <v>63</v>
      </c>
      <c r="J332" s="545" t="n">
        <v>440</v>
      </c>
      <c r="K332" s="545" t="n">
        <v>6</v>
      </c>
      <c r="L332" s="545" t="n">
        <v>365</v>
      </c>
      <c r="M332" s="545" t="n">
        <v>69</v>
      </c>
    </row>
    <row r="333" customFormat="false" ht="9" hidden="false" customHeight="true" outlineLevel="0" collapsed="false"/>
    <row r="334" customFormat="false" ht="9" hidden="false" customHeight="true" outlineLevel="0" collapsed="false">
      <c r="B334" s="22" t="s">
        <v>1089</v>
      </c>
      <c r="C334" s="315" t="s">
        <v>1771</v>
      </c>
      <c r="D334" s="545" t="n">
        <v>134</v>
      </c>
      <c r="E334" s="545" t="n">
        <v>67</v>
      </c>
      <c r="F334" s="545" t="n">
        <v>36</v>
      </c>
      <c r="G334" s="545" t="n">
        <v>3</v>
      </c>
      <c r="H334" s="545" t="n">
        <v>24</v>
      </c>
      <c r="I334" s="545" t="n">
        <v>4</v>
      </c>
      <c r="J334" s="545" t="n">
        <v>67</v>
      </c>
      <c r="K334" s="545" t="n">
        <v>0</v>
      </c>
      <c r="L334" s="545" t="n">
        <v>65</v>
      </c>
      <c r="M334" s="545" t="n">
        <v>2</v>
      </c>
    </row>
    <row r="335" customFormat="false" ht="9" hidden="false" customHeight="true" outlineLevel="0" collapsed="false">
      <c r="C335" s="315" t="s">
        <v>1773</v>
      </c>
      <c r="D335" s="545" t="n">
        <v>86</v>
      </c>
      <c r="E335" s="545" t="n">
        <v>42</v>
      </c>
      <c r="F335" s="545" t="n">
        <v>20</v>
      </c>
      <c r="G335" s="545" t="n">
        <v>0</v>
      </c>
      <c r="H335" s="545" t="n">
        <v>18</v>
      </c>
      <c r="I335" s="545" t="n">
        <v>4</v>
      </c>
      <c r="J335" s="545" t="n">
        <v>44</v>
      </c>
      <c r="K335" s="545" t="n">
        <v>0</v>
      </c>
      <c r="L335" s="545" t="n">
        <v>36</v>
      </c>
      <c r="M335" s="545" t="n">
        <v>8</v>
      </c>
    </row>
    <row r="336" customFormat="false" ht="9" hidden="false" customHeight="true" outlineLevel="0" collapsed="false">
      <c r="C336" s="315" t="s">
        <v>1774</v>
      </c>
      <c r="D336" s="545" t="n">
        <v>220</v>
      </c>
      <c r="E336" s="545" t="n">
        <v>109</v>
      </c>
      <c r="F336" s="545" t="n">
        <v>56</v>
      </c>
      <c r="G336" s="545" t="n">
        <v>3</v>
      </c>
      <c r="H336" s="545" t="n">
        <v>42</v>
      </c>
      <c r="I336" s="545" t="n">
        <v>8</v>
      </c>
      <c r="J336" s="545" t="n">
        <v>111</v>
      </c>
      <c r="K336" s="545" t="n">
        <v>0</v>
      </c>
      <c r="L336" s="545" t="n">
        <v>101</v>
      </c>
      <c r="M336" s="545" t="n">
        <v>10</v>
      </c>
    </row>
    <row r="337" customFormat="false" ht="9" hidden="false" customHeight="true" outlineLevel="0" collapsed="false"/>
    <row r="338" customFormat="false" ht="9" hidden="false" customHeight="true" outlineLevel="0" collapsed="false">
      <c r="B338" s="22" t="s">
        <v>1090</v>
      </c>
      <c r="C338" s="315" t="s">
        <v>1771</v>
      </c>
      <c r="D338" s="545" t="n">
        <v>173</v>
      </c>
      <c r="E338" s="545" t="n">
        <v>102</v>
      </c>
      <c r="F338" s="545" t="n">
        <v>54</v>
      </c>
      <c r="G338" s="545" t="n">
        <v>1</v>
      </c>
      <c r="H338" s="545" t="n">
        <v>33</v>
      </c>
      <c r="I338" s="545" t="n">
        <v>14</v>
      </c>
      <c r="J338" s="545" t="n">
        <v>71</v>
      </c>
      <c r="K338" s="545" t="n">
        <v>1</v>
      </c>
      <c r="L338" s="545" t="n">
        <v>66</v>
      </c>
      <c r="M338" s="545" t="n">
        <v>4</v>
      </c>
    </row>
    <row r="339" customFormat="false" ht="9" hidden="false" customHeight="true" outlineLevel="0" collapsed="false">
      <c r="C339" s="315" t="s">
        <v>1773</v>
      </c>
      <c r="D339" s="545" t="n">
        <v>138</v>
      </c>
      <c r="E339" s="545" t="n">
        <v>72</v>
      </c>
      <c r="F339" s="545" t="n">
        <v>24</v>
      </c>
      <c r="G339" s="545" t="n">
        <v>2</v>
      </c>
      <c r="H339" s="545" t="n">
        <v>31</v>
      </c>
      <c r="I339" s="545" t="n">
        <v>15</v>
      </c>
      <c r="J339" s="545" t="n">
        <v>66</v>
      </c>
      <c r="K339" s="545" t="n">
        <v>0</v>
      </c>
      <c r="L339" s="545" t="n">
        <v>55</v>
      </c>
      <c r="M339" s="545" t="n">
        <v>11</v>
      </c>
    </row>
    <row r="340" customFormat="false" ht="9" hidden="false" customHeight="true" outlineLevel="0" collapsed="false">
      <c r="C340" s="315" t="s">
        <v>1774</v>
      </c>
      <c r="D340" s="545" t="n">
        <v>311</v>
      </c>
      <c r="E340" s="545" t="n">
        <v>174</v>
      </c>
      <c r="F340" s="545" t="n">
        <v>78</v>
      </c>
      <c r="G340" s="545" t="n">
        <v>3</v>
      </c>
      <c r="H340" s="545" t="n">
        <v>64</v>
      </c>
      <c r="I340" s="545" t="n">
        <v>29</v>
      </c>
      <c r="J340" s="545" t="n">
        <v>137</v>
      </c>
      <c r="K340" s="545" t="n">
        <v>1</v>
      </c>
      <c r="L340" s="545" t="n">
        <v>121</v>
      </c>
      <c r="M340" s="545" t="n">
        <v>15</v>
      </c>
    </row>
    <row r="341" customFormat="false" ht="9" hidden="false" customHeight="true" outlineLevel="0" collapsed="false"/>
    <row r="342" customFormat="false" ht="9" hidden="false" customHeight="true" outlineLevel="0" collapsed="false">
      <c r="B342" s="22" t="s">
        <v>1829</v>
      </c>
      <c r="C342" s="315" t="s">
        <v>1771</v>
      </c>
      <c r="D342" s="545" t="n">
        <v>185</v>
      </c>
      <c r="E342" s="545" t="n">
        <v>92</v>
      </c>
      <c r="F342" s="545" t="n">
        <v>32</v>
      </c>
      <c r="G342" s="545" t="n">
        <v>12</v>
      </c>
      <c r="H342" s="545" t="n">
        <v>44</v>
      </c>
      <c r="I342" s="545" t="n">
        <v>4</v>
      </c>
      <c r="J342" s="545" t="n">
        <v>93</v>
      </c>
      <c r="K342" s="545" t="n">
        <v>1</v>
      </c>
      <c r="L342" s="545" t="n">
        <v>83</v>
      </c>
      <c r="M342" s="545" t="n">
        <v>9</v>
      </c>
    </row>
    <row r="343" customFormat="false" ht="9" hidden="false" customHeight="true" outlineLevel="0" collapsed="false">
      <c r="B343" s="22" t="s">
        <v>1830</v>
      </c>
      <c r="C343" s="315" t="s">
        <v>1773</v>
      </c>
      <c r="D343" s="545" t="n">
        <v>116</v>
      </c>
      <c r="E343" s="545" t="n">
        <v>62</v>
      </c>
      <c r="F343" s="545" t="n">
        <v>17</v>
      </c>
      <c r="G343" s="545" t="n">
        <v>3</v>
      </c>
      <c r="H343" s="545" t="n">
        <v>39</v>
      </c>
      <c r="I343" s="545" t="n">
        <v>3</v>
      </c>
      <c r="J343" s="545" t="n">
        <v>54</v>
      </c>
      <c r="K343" s="545" t="n">
        <v>1</v>
      </c>
      <c r="L343" s="545" t="n">
        <v>45</v>
      </c>
      <c r="M343" s="545" t="n">
        <v>8</v>
      </c>
    </row>
    <row r="344" customFormat="false" ht="9" hidden="false" customHeight="true" outlineLevel="0" collapsed="false">
      <c r="B344" s="22" t="s">
        <v>1831</v>
      </c>
      <c r="C344" s="315" t="s">
        <v>1774</v>
      </c>
      <c r="D344" s="545" t="n">
        <v>301</v>
      </c>
      <c r="E344" s="545" t="n">
        <v>154</v>
      </c>
      <c r="F344" s="545" t="n">
        <v>49</v>
      </c>
      <c r="G344" s="545" t="n">
        <v>15</v>
      </c>
      <c r="H344" s="545" t="n">
        <v>83</v>
      </c>
      <c r="I344" s="545" t="n">
        <v>7</v>
      </c>
      <c r="J344" s="545" t="n">
        <v>147</v>
      </c>
      <c r="K344" s="545" t="n">
        <v>2</v>
      </c>
      <c r="L344" s="545" t="n">
        <v>128</v>
      </c>
      <c r="M344" s="545" t="n">
        <v>17</v>
      </c>
    </row>
    <row r="345" customFormat="false" ht="9" hidden="false" customHeight="true" outlineLevel="0" collapsed="false"/>
    <row r="346" customFormat="false" ht="9" hidden="false" customHeight="true" outlineLevel="0" collapsed="false">
      <c r="B346" s="22" t="s">
        <v>1093</v>
      </c>
      <c r="C346" s="315" t="s">
        <v>1771</v>
      </c>
      <c r="D346" s="545" t="n">
        <v>1324</v>
      </c>
      <c r="E346" s="545" t="n">
        <v>409</v>
      </c>
      <c r="F346" s="545" t="n">
        <v>136</v>
      </c>
      <c r="G346" s="545" t="n">
        <v>21</v>
      </c>
      <c r="H346" s="545" t="n">
        <v>112</v>
      </c>
      <c r="I346" s="545" t="n">
        <v>140</v>
      </c>
      <c r="J346" s="545" t="n">
        <v>915</v>
      </c>
      <c r="K346" s="545" t="n">
        <v>2</v>
      </c>
      <c r="L346" s="545" t="n">
        <v>877</v>
      </c>
      <c r="M346" s="545" t="n">
        <v>36</v>
      </c>
    </row>
    <row r="347" customFormat="false" ht="9" hidden="false" customHeight="true" outlineLevel="0" collapsed="false">
      <c r="C347" s="315" t="s">
        <v>1773</v>
      </c>
      <c r="D347" s="545" t="n">
        <v>792</v>
      </c>
      <c r="E347" s="545" t="n">
        <v>183</v>
      </c>
      <c r="F347" s="545" t="n">
        <v>33</v>
      </c>
      <c r="G347" s="545" t="n">
        <v>8</v>
      </c>
      <c r="H347" s="545" t="n">
        <v>74</v>
      </c>
      <c r="I347" s="545" t="n">
        <v>68</v>
      </c>
      <c r="J347" s="545" t="n">
        <v>609</v>
      </c>
      <c r="K347" s="545" t="n">
        <v>1</v>
      </c>
      <c r="L347" s="545" t="n">
        <v>569</v>
      </c>
      <c r="M347" s="545" t="n">
        <v>39</v>
      </c>
    </row>
    <row r="348" customFormat="false" ht="9" hidden="false" customHeight="true" outlineLevel="0" collapsed="false">
      <c r="C348" s="315" t="s">
        <v>1774</v>
      </c>
      <c r="D348" s="545" t="n">
        <v>2116</v>
      </c>
      <c r="E348" s="545" t="n">
        <v>592</v>
      </c>
      <c r="F348" s="545" t="n">
        <v>169</v>
      </c>
      <c r="G348" s="545" t="n">
        <v>29</v>
      </c>
      <c r="H348" s="545" t="n">
        <v>186</v>
      </c>
      <c r="I348" s="545" t="n">
        <v>208</v>
      </c>
      <c r="J348" s="545" t="n">
        <v>1524</v>
      </c>
      <c r="K348" s="545" t="n">
        <v>3</v>
      </c>
      <c r="L348" s="545" t="n">
        <v>1446</v>
      </c>
      <c r="M348" s="545" t="n">
        <v>75</v>
      </c>
    </row>
    <row r="349" customFormat="false" ht="9" hidden="false" customHeight="true" outlineLevel="0" collapsed="false"/>
    <row r="350" customFormat="false" ht="9" hidden="false" customHeight="true" outlineLevel="0" collapsed="false">
      <c r="A350" s="22" t="s">
        <v>1827</v>
      </c>
      <c r="C350" s="315" t="s">
        <v>1771</v>
      </c>
      <c r="D350" s="545" t="n">
        <v>2362</v>
      </c>
      <c r="E350" s="545" t="n">
        <v>984</v>
      </c>
      <c r="F350" s="545" t="n">
        <v>395</v>
      </c>
      <c r="G350" s="545" t="n">
        <v>71</v>
      </c>
      <c r="H350" s="545" t="n">
        <v>315</v>
      </c>
      <c r="I350" s="545" t="n">
        <v>203</v>
      </c>
      <c r="J350" s="545" t="n">
        <v>1378</v>
      </c>
      <c r="K350" s="545" t="n">
        <v>9</v>
      </c>
      <c r="L350" s="545" t="n">
        <v>1299</v>
      </c>
      <c r="M350" s="545" t="n">
        <v>70</v>
      </c>
    </row>
    <row r="351" customFormat="false" ht="9" hidden="false" customHeight="true" outlineLevel="0" collapsed="false">
      <c r="A351" s="22" t="s">
        <v>1832</v>
      </c>
      <c r="C351" s="315" t="s">
        <v>1773</v>
      </c>
      <c r="D351" s="545" t="n">
        <v>1560</v>
      </c>
      <c r="E351" s="545" t="n">
        <v>579</v>
      </c>
      <c r="F351" s="545" t="n">
        <v>151</v>
      </c>
      <c r="G351" s="545" t="n">
        <v>31</v>
      </c>
      <c r="H351" s="545" t="n">
        <v>285</v>
      </c>
      <c r="I351" s="545" t="n">
        <v>112</v>
      </c>
      <c r="J351" s="545" t="n">
        <v>981</v>
      </c>
      <c r="K351" s="545" t="n">
        <v>3</v>
      </c>
      <c r="L351" s="545" t="n">
        <v>862</v>
      </c>
      <c r="M351" s="545" t="n">
        <v>116</v>
      </c>
    </row>
    <row r="352" customFormat="false" ht="9" hidden="false" customHeight="true" outlineLevel="0" collapsed="false">
      <c r="C352" s="315" t="s">
        <v>1774</v>
      </c>
      <c r="D352" s="545" t="n">
        <v>3922</v>
      </c>
      <c r="E352" s="545" t="n">
        <v>1563</v>
      </c>
      <c r="F352" s="545" t="n">
        <v>546</v>
      </c>
      <c r="G352" s="545" t="n">
        <v>102</v>
      </c>
      <c r="H352" s="545" t="n">
        <v>600</v>
      </c>
      <c r="I352" s="545" t="n">
        <v>315</v>
      </c>
      <c r="J352" s="545" t="n">
        <v>2359</v>
      </c>
      <c r="K352" s="545" t="n">
        <v>12</v>
      </c>
      <c r="L352" s="545" t="n">
        <v>2161</v>
      </c>
      <c r="M352" s="545" t="n">
        <v>186</v>
      </c>
    </row>
    <row r="353" customFormat="false" ht="9" hidden="false" customHeight="true" outlineLevel="0" collapsed="false"/>
    <row r="354" customFormat="false" ht="9" hidden="false" customHeight="true" outlineLevel="0" collapsed="false">
      <c r="A354" s="22" t="s">
        <v>1094</v>
      </c>
    </row>
    <row r="355" customFormat="false" ht="9" hidden="false" customHeight="true" outlineLevel="0" collapsed="false">
      <c r="A355" s="22" t="s">
        <v>1833</v>
      </c>
    </row>
    <row r="356" customFormat="false" ht="9" hidden="false" customHeight="true" outlineLevel="0" collapsed="false">
      <c r="A356" s="22" t="s">
        <v>976</v>
      </c>
    </row>
    <row r="357" customFormat="false" ht="9" hidden="false" customHeight="true" outlineLevel="0" collapsed="false"/>
    <row r="358" customFormat="false" ht="9" hidden="false" customHeight="true" outlineLevel="0" collapsed="false">
      <c r="A358" s="17"/>
      <c r="B358" s="22" t="s">
        <v>1096</v>
      </c>
      <c r="C358" s="315" t="s">
        <v>1771</v>
      </c>
      <c r="D358" s="545" t="n">
        <v>109</v>
      </c>
      <c r="E358" s="545" t="n">
        <v>96</v>
      </c>
      <c r="F358" s="545" t="n">
        <v>26</v>
      </c>
      <c r="G358" s="545" t="n">
        <v>1</v>
      </c>
      <c r="H358" s="545" t="n">
        <v>60</v>
      </c>
      <c r="I358" s="545" t="n">
        <v>9</v>
      </c>
      <c r="J358" s="545" t="n">
        <v>13</v>
      </c>
      <c r="K358" s="545" t="n">
        <v>0</v>
      </c>
      <c r="L358" s="545" t="n">
        <v>5</v>
      </c>
      <c r="M358" s="545" t="n">
        <v>8</v>
      </c>
    </row>
    <row r="359" customFormat="false" ht="9" hidden="false" customHeight="true" outlineLevel="0" collapsed="false">
      <c r="C359" s="315" t="s">
        <v>1773</v>
      </c>
      <c r="D359" s="545" t="n">
        <v>86</v>
      </c>
      <c r="E359" s="545" t="n">
        <v>57</v>
      </c>
      <c r="F359" s="545" t="n">
        <v>0</v>
      </c>
      <c r="G359" s="545" t="n">
        <v>1</v>
      </c>
      <c r="H359" s="545" t="n">
        <v>51</v>
      </c>
      <c r="I359" s="545" t="n">
        <v>5</v>
      </c>
      <c r="J359" s="545" t="n">
        <v>29</v>
      </c>
      <c r="K359" s="545" t="n">
        <v>0</v>
      </c>
      <c r="L359" s="545" t="n">
        <v>10</v>
      </c>
      <c r="M359" s="545" t="n">
        <v>19</v>
      </c>
    </row>
    <row r="360" customFormat="false" ht="9" hidden="false" customHeight="true" outlineLevel="0" collapsed="false">
      <c r="C360" s="315" t="s">
        <v>1774</v>
      </c>
      <c r="D360" s="545" t="n">
        <v>195</v>
      </c>
      <c r="E360" s="545" t="n">
        <v>153</v>
      </c>
      <c r="F360" s="545" t="n">
        <v>26</v>
      </c>
      <c r="G360" s="545" t="n">
        <v>2</v>
      </c>
      <c r="H360" s="545" t="n">
        <v>111</v>
      </c>
      <c r="I360" s="545" t="n">
        <v>14</v>
      </c>
      <c r="J360" s="545" t="n">
        <v>42</v>
      </c>
      <c r="K360" s="545" t="n">
        <v>0</v>
      </c>
      <c r="L360" s="545" t="n">
        <v>15</v>
      </c>
      <c r="M360" s="545" t="n">
        <v>27</v>
      </c>
    </row>
    <row r="361" customFormat="false" ht="9" hidden="false" customHeight="true" outlineLevel="0" collapsed="false"/>
    <row r="362" customFormat="false" ht="9" hidden="false" customHeight="true" outlineLevel="0" collapsed="false">
      <c r="B362" s="22" t="s">
        <v>1834</v>
      </c>
      <c r="C362" s="315" t="s">
        <v>1771</v>
      </c>
      <c r="D362" s="545" t="n">
        <v>1927</v>
      </c>
      <c r="E362" s="545" t="n">
        <v>676</v>
      </c>
      <c r="F362" s="545" t="n">
        <v>53</v>
      </c>
      <c r="G362" s="545" t="n">
        <v>13</v>
      </c>
      <c r="H362" s="545" t="n">
        <v>575</v>
      </c>
      <c r="I362" s="545" t="n">
        <v>35</v>
      </c>
      <c r="J362" s="545" t="n">
        <v>1251</v>
      </c>
      <c r="K362" s="545" t="n">
        <v>94</v>
      </c>
      <c r="L362" s="545" t="n">
        <v>814</v>
      </c>
      <c r="M362" s="545" t="n">
        <v>343</v>
      </c>
    </row>
    <row r="363" customFormat="false" ht="9" hidden="false" customHeight="true" outlineLevel="0" collapsed="false">
      <c r="C363" s="315" t="s">
        <v>1773</v>
      </c>
      <c r="D363" s="545" t="n">
        <v>1328</v>
      </c>
      <c r="E363" s="545" t="n">
        <v>536</v>
      </c>
      <c r="F363" s="545" t="n">
        <v>15</v>
      </c>
      <c r="G363" s="545" t="n">
        <v>19</v>
      </c>
      <c r="H363" s="545" t="n">
        <v>465</v>
      </c>
      <c r="I363" s="545" t="n">
        <v>37</v>
      </c>
      <c r="J363" s="545" t="n">
        <v>792</v>
      </c>
      <c r="K363" s="545" t="n">
        <v>2</v>
      </c>
      <c r="L363" s="545" t="n">
        <v>404</v>
      </c>
      <c r="M363" s="545" t="n">
        <v>386</v>
      </c>
    </row>
    <row r="364" customFormat="false" ht="9" hidden="false" customHeight="true" outlineLevel="0" collapsed="false">
      <c r="C364" s="315" t="s">
        <v>1774</v>
      </c>
      <c r="D364" s="545" t="n">
        <v>3255</v>
      </c>
      <c r="E364" s="545" t="n">
        <v>1212</v>
      </c>
      <c r="F364" s="545" t="n">
        <v>68</v>
      </c>
      <c r="G364" s="545" t="n">
        <v>32</v>
      </c>
      <c r="H364" s="545" t="n">
        <v>1040</v>
      </c>
      <c r="I364" s="545" t="n">
        <v>72</v>
      </c>
      <c r="J364" s="545" t="n">
        <v>2043</v>
      </c>
      <c r="K364" s="545" t="n">
        <v>96</v>
      </c>
      <c r="L364" s="545" t="n">
        <v>1218</v>
      </c>
      <c r="M364" s="545" t="n">
        <v>729</v>
      </c>
    </row>
    <row r="365" customFormat="false" ht="9" hidden="false" customHeight="true" outlineLevel="0" collapsed="false"/>
    <row r="366" customFormat="false" ht="9" hidden="false" customHeight="true" outlineLevel="0" collapsed="false">
      <c r="B366" s="22" t="s">
        <v>1835</v>
      </c>
      <c r="C366" s="315" t="s">
        <v>1771</v>
      </c>
      <c r="D366" s="545" t="n">
        <v>10</v>
      </c>
      <c r="E366" s="545" t="n">
        <v>1</v>
      </c>
      <c r="F366" s="545" t="n">
        <v>0</v>
      </c>
      <c r="G366" s="545" t="n">
        <v>0</v>
      </c>
      <c r="H366" s="545" t="n">
        <v>1</v>
      </c>
      <c r="I366" s="545" t="n">
        <v>0</v>
      </c>
      <c r="J366" s="545" t="n">
        <v>9</v>
      </c>
      <c r="K366" s="545" t="n">
        <v>0</v>
      </c>
      <c r="L366" s="545" t="n">
        <v>9</v>
      </c>
      <c r="M366" s="545" t="n">
        <v>0</v>
      </c>
    </row>
    <row r="367" customFormat="false" ht="9" hidden="false" customHeight="true" outlineLevel="0" collapsed="false">
      <c r="B367" s="22" t="s">
        <v>1836</v>
      </c>
      <c r="C367" s="315" t="s">
        <v>1773</v>
      </c>
      <c r="D367" s="545" t="n">
        <v>40</v>
      </c>
      <c r="E367" s="545" t="n">
        <v>2</v>
      </c>
      <c r="F367" s="545" t="n">
        <v>0</v>
      </c>
      <c r="G367" s="545" t="n">
        <v>0</v>
      </c>
      <c r="H367" s="545" t="n">
        <v>1</v>
      </c>
      <c r="I367" s="545" t="n">
        <v>1</v>
      </c>
      <c r="J367" s="545" t="n">
        <v>38</v>
      </c>
      <c r="K367" s="545" t="n">
        <v>0</v>
      </c>
      <c r="L367" s="545" t="n">
        <v>38</v>
      </c>
      <c r="M367" s="545" t="n">
        <v>0</v>
      </c>
    </row>
    <row r="368" customFormat="false" ht="9" hidden="false" customHeight="true" outlineLevel="0" collapsed="false">
      <c r="C368" s="315" t="s">
        <v>1774</v>
      </c>
      <c r="D368" s="545" t="n">
        <v>50</v>
      </c>
      <c r="E368" s="545" t="n">
        <v>3</v>
      </c>
      <c r="F368" s="545" t="n">
        <v>0</v>
      </c>
      <c r="G368" s="545" t="n">
        <v>0</v>
      </c>
      <c r="H368" s="545" t="n">
        <v>2</v>
      </c>
      <c r="I368" s="545" t="n">
        <v>1</v>
      </c>
      <c r="J368" s="545" t="n">
        <v>47</v>
      </c>
      <c r="K368" s="545" t="n">
        <v>0</v>
      </c>
      <c r="L368" s="545" t="n">
        <v>47</v>
      </c>
      <c r="M368" s="545" t="n">
        <v>0</v>
      </c>
    </row>
    <row r="369" customFormat="false" ht="9" hidden="false" customHeight="true" outlineLevel="0" collapsed="false"/>
    <row r="370" customFormat="false" ht="9" hidden="false" customHeight="true" outlineLevel="0" collapsed="false">
      <c r="B370" s="22" t="s">
        <v>1099</v>
      </c>
      <c r="C370" s="315" t="s">
        <v>1771</v>
      </c>
      <c r="D370" s="545" t="n">
        <v>214</v>
      </c>
      <c r="E370" s="545" t="n">
        <v>189</v>
      </c>
      <c r="F370" s="545" t="n">
        <v>2</v>
      </c>
      <c r="G370" s="545" t="n">
        <v>0</v>
      </c>
      <c r="H370" s="545" t="n">
        <v>184</v>
      </c>
      <c r="I370" s="545" t="n">
        <v>3</v>
      </c>
      <c r="J370" s="545" t="n">
        <v>25</v>
      </c>
      <c r="K370" s="545" t="n">
        <v>0</v>
      </c>
      <c r="L370" s="545" t="n">
        <v>3</v>
      </c>
      <c r="M370" s="545" t="n">
        <v>22</v>
      </c>
    </row>
    <row r="371" customFormat="false" ht="9" hidden="false" customHeight="true" outlineLevel="0" collapsed="false">
      <c r="C371" s="315" t="s">
        <v>1773</v>
      </c>
      <c r="D371" s="545" t="n">
        <v>152</v>
      </c>
      <c r="E371" s="545" t="n">
        <v>126</v>
      </c>
      <c r="F371" s="545" t="n">
        <v>0</v>
      </c>
      <c r="G371" s="545" t="n">
        <v>0</v>
      </c>
      <c r="H371" s="545" t="n">
        <v>124</v>
      </c>
      <c r="I371" s="545" t="n">
        <v>2</v>
      </c>
      <c r="J371" s="545" t="n">
        <v>26</v>
      </c>
      <c r="K371" s="545" t="n">
        <v>0</v>
      </c>
      <c r="L371" s="545" t="n">
        <v>0</v>
      </c>
      <c r="M371" s="545" t="n">
        <v>26</v>
      </c>
    </row>
    <row r="372" customFormat="false" ht="9" hidden="false" customHeight="true" outlineLevel="0" collapsed="false">
      <c r="C372" s="315" t="s">
        <v>1774</v>
      </c>
      <c r="D372" s="545" t="n">
        <v>366</v>
      </c>
      <c r="E372" s="545" t="n">
        <v>315</v>
      </c>
      <c r="F372" s="545" t="n">
        <v>2</v>
      </c>
      <c r="G372" s="545" t="n">
        <v>0</v>
      </c>
      <c r="H372" s="545" t="n">
        <v>308</v>
      </c>
      <c r="I372" s="545" t="n">
        <v>5</v>
      </c>
      <c r="J372" s="545" t="n">
        <v>51</v>
      </c>
      <c r="K372" s="545" t="n">
        <v>0</v>
      </c>
      <c r="L372" s="545" t="n">
        <v>3</v>
      </c>
      <c r="M372" s="545" t="n">
        <v>48</v>
      </c>
    </row>
    <row r="373" customFormat="false" ht="9" hidden="false" customHeight="true" outlineLevel="0" collapsed="false"/>
    <row r="374" customFormat="false" ht="9" hidden="false" customHeight="true" outlineLevel="0" collapsed="false">
      <c r="B374" s="22" t="s">
        <v>1100</v>
      </c>
      <c r="C374" s="315" t="s">
        <v>1771</v>
      </c>
      <c r="D374" s="545" t="n">
        <v>681</v>
      </c>
      <c r="E374" s="545" t="n">
        <v>620</v>
      </c>
      <c r="F374" s="545" t="n">
        <v>9</v>
      </c>
      <c r="G374" s="545" t="n">
        <v>0</v>
      </c>
      <c r="H374" s="545" t="n">
        <v>610</v>
      </c>
      <c r="I374" s="545" t="n">
        <v>1</v>
      </c>
      <c r="J374" s="545" t="n">
        <v>61</v>
      </c>
      <c r="K374" s="545" t="n">
        <v>0</v>
      </c>
      <c r="L374" s="545" t="n">
        <v>12</v>
      </c>
      <c r="M374" s="545" t="n">
        <v>49</v>
      </c>
    </row>
    <row r="375" customFormat="false" ht="9" hidden="false" customHeight="true" outlineLevel="0" collapsed="false">
      <c r="C375" s="315" t="s">
        <v>1773</v>
      </c>
      <c r="D375" s="545" t="n">
        <v>143</v>
      </c>
      <c r="E375" s="545" t="n">
        <v>106</v>
      </c>
      <c r="F375" s="545" t="n">
        <v>1</v>
      </c>
      <c r="G375" s="545" t="n">
        <v>0</v>
      </c>
      <c r="H375" s="545" t="n">
        <v>105</v>
      </c>
      <c r="I375" s="545" t="n">
        <v>0</v>
      </c>
      <c r="J375" s="545" t="n">
        <v>37</v>
      </c>
      <c r="K375" s="545" t="n">
        <v>0</v>
      </c>
      <c r="L375" s="545" t="n">
        <v>21</v>
      </c>
      <c r="M375" s="545" t="n">
        <v>16</v>
      </c>
    </row>
    <row r="376" customFormat="false" ht="9" hidden="false" customHeight="true" outlineLevel="0" collapsed="false">
      <c r="C376" s="315" t="s">
        <v>1774</v>
      </c>
      <c r="D376" s="545" t="n">
        <v>824</v>
      </c>
      <c r="E376" s="545" t="n">
        <v>726</v>
      </c>
      <c r="F376" s="545" t="n">
        <v>10</v>
      </c>
      <c r="G376" s="545" t="n">
        <v>0</v>
      </c>
      <c r="H376" s="545" t="n">
        <v>715</v>
      </c>
      <c r="I376" s="545" t="n">
        <v>1</v>
      </c>
      <c r="J376" s="545" t="n">
        <v>98</v>
      </c>
      <c r="K376" s="545" t="n">
        <v>0</v>
      </c>
      <c r="L376" s="545" t="n">
        <v>33</v>
      </c>
      <c r="M376" s="545" t="n">
        <v>65</v>
      </c>
    </row>
    <row r="377" customFormat="false" ht="9" hidden="false" customHeight="true" outlineLevel="0" collapsed="false"/>
    <row r="378" customFormat="false" ht="9" hidden="false" customHeight="true" outlineLevel="0" collapsed="false">
      <c r="B378" s="22" t="s">
        <v>1837</v>
      </c>
      <c r="C378" s="315" t="s">
        <v>1771</v>
      </c>
      <c r="D378" s="545" t="n">
        <v>1939</v>
      </c>
      <c r="E378" s="545" t="n">
        <v>1529</v>
      </c>
      <c r="F378" s="545" t="n">
        <v>70</v>
      </c>
      <c r="G378" s="545" t="n">
        <v>29</v>
      </c>
      <c r="H378" s="545" t="n">
        <v>1346</v>
      </c>
      <c r="I378" s="545" t="n">
        <v>84</v>
      </c>
      <c r="J378" s="545" t="n">
        <v>410</v>
      </c>
      <c r="K378" s="545" t="n">
        <v>2</v>
      </c>
      <c r="L378" s="545" t="n">
        <v>295</v>
      </c>
      <c r="M378" s="545" t="n">
        <v>113</v>
      </c>
    </row>
    <row r="379" customFormat="false" ht="9" hidden="false" customHeight="true" outlineLevel="0" collapsed="false">
      <c r="B379" s="22" t="s">
        <v>1838</v>
      </c>
      <c r="C379" s="315" t="s">
        <v>1773</v>
      </c>
      <c r="D379" s="545" t="n">
        <v>1575</v>
      </c>
      <c r="E379" s="545" t="n">
        <v>1006</v>
      </c>
      <c r="F379" s="545" t="n">
        <v>21</v>
      </c>
      <c r="G379" s="545" t="n">
        <v>12</v>
      </c>
      <c r="H379" s="545" t="n">
        <v>872</v>
      </c>
      <c r="I379" s="545" t="n">
        <v>101</v>
      </c>
      <c r="J379" s="545" t="n">
        <v>569</v>
      </c>
      <c r="K379" s="545" t="n">
        <v>2</v>
      </c>
      <c r="L379" s="545" t="n">
        <v>423</v>
      </c>
      <c r="M379" s="545" t="n">
        <v>144</v>
      </c>
    </row>
    <row r="380" customFormat="false" ht="9" hidden="false" customHeight="true" outlineLevel="0" collapsed="false">
      <c r="C380" s="315" t="s">
        <v>1774</v>
      </c>
      <c r="D380" s="545" t="n">
        <v>3514</v>
      </c>
      <c r="E380" s="545" t="n">
        <v>2535</v>
      </c>
      <c r="F380" s="545" t="n">
        <v>91</v>
      </c>
      <c r="G380" s="545" t="n">
        <v>41</v>
      </c>
      <c r="H380" s="545" t="n">
        <v>2218</v>
      </c>
      <c r="I380" s="545" t="n">
        <v>185</v>
      </c>
      <c r="J380" s="545" t="n">
        <v>979</v>
      </c>
      <c r="K380" s="545" t="n">
        <v>4</v>
      </c>
      <c r="L380" s="545" t="n">
        <v>718</v>
      </c>
      <c r="M380" s="545" t="n">
        <v>257</v>
      </c>
    </row>
    <row r="381" customFormat="false" ht="9" hidden="false" customHeight="true" outlineLevel="0" collapsed="false"/>
    <row r="382" customFormat="false" ht="9" hidden="false" customHeight="true" outlineLevel="0" collapsed="false"/>
    <row r="383" s="22" customFormat="true" ht="9" hidden="false" customHeight="false" outlineLevel="0" collapsed="false">
      <c r="A383" s="351" t="s">
        <v>130</v>
      </c>
      <c r="B383" s="351"/>
      <c r="C383" s="351"/>
      <c r="D383" s="351"/>
      <c r="E383" s="351"/>
      <c r="F383" s="559"/>
      <c r="G383" s="559"/>
      <c r="H383" s="559"/>
      <c r="I383" s="559"/>
      <c r="J383" s="559"/>
      <c r="K383" s="559"/>
      <c r="L383" s="559"/>
      <c r="M383" s="559"/>
    </row>
    <row r="384" s="22" customFormat="true" ht="9" hidden="false" customHeight="false" outlineLevel="0" collapsed="false">
      <c r="A384" s="313" t="s">
        <v>1769</v>
      </c>
      <c r="B384" s="313"/>
      <c r="C384" s="313"/>
      <c r="D384" s="313"/>
      <c r="E384" s="313"/>
      <c r="F384" s="313"/>
      <c r="G384" s="313"/>
      <c r="H384" s="313"/>
      <c r="I384" s="313"/>
      <c r="J384" s="313"/>
      <c r="K384" s="313"/>
      <c r="L384" s="313"/>
      <c r="M384" s="313"/>
    </row>
    <row r="385" customFormat="false" ht="9" hidden="false" customHeight="true" outlineLevel="0" collapsed="false"/>
    <row r="386" customFormat="false" ht="9" hidden="false" customHeight="true" outlineLevel="0" collapsed="false">
      <c r="B386" s="22" t="s">
        <v>1839</v>
      </c>
      <c r="C386" s="315" t="s">
        <v>1771</v>
      </c>
      <c r="D386" s="545" t="n">
        <v>58</v>
      </c>
      <c r="E386" s="545" t="n">
        <v>52</v>
      </c>
      <c r="F386" s="545" t="n">
        <v>0</v>
      </c>
      <c r="G386" s="545" t="n">
        <v>0</v>
      </c>
      <c r="H386" s="545" t="n">
        <v>42</v>
      </c>
      <c r="I386" s="545" t="n">
        <v>10</v>
      </c>
      <c r="J386" s="545" t="n">
        <v>6</v>
      </c>
      <c r="K386" s="545" t="n">
        <v>2</v>
      </c>
      <c r="L386" s="545" t="n">
        <v>1</v>
      </c>
      <c r="M386" s="545" t="n">
        <v>3</v>
      </c>
    </row>
    <row r="387" customFormat="false" ht="9" hidden="false" customHeight="true" outlineLevel="0" collapsed="false">
      <c r="B387" s="22" t="s">
        <v>1840</v>
      </c>
      <c r="C387" s="315" t="s">
        <v>1773</v>
      </c>
      <c r="D387" s="545" t="n">
        <v>26</v>
      </c>
      <c r="E387" s="545" t="n">
        <v>24</v>
      </c>
      <c r="F387" s="545" t="n">
        <v>0</v>
      </c>
      <c r="G387" s="545" t="n">
        <v>0</v>
      </c>
      <c r="H387" s="545" t="n">
        <v>19</v>
      </c>
      <c r="I387" s="545" t="n">
        <v>5</v>
      </c>
      <c r="J387" s="545" t="n">
        <v>2</v>
      </c>
      <c r="K387" s="545" t="n">
        <v>0</v>
      </c>
      <c r="L387" s="545" t="n">
        <v>2</v>
      </c>
      <c r="M387" s="545" t="n">
        <v>0</v>
      </c>
    </row>
    <row r="388" customFormat="false" ht="9" hidden="false" customHeight="true" outlineLevel="0" collapsed="false">
      <c r="C388" s="315" t="s">
        <v>1774</v>
      </c>
      <c r="D388" s="545" t="n">
        <v>84</v>
      </c>
      <c r="E388" s="545" t="n">
        <v>76</v>
      </c>
      <c r="F388" s="545" t="n">
        <v>0</v>
      </c>
      <c r="G388" s="545" t="n">
        <v>0</v>
      </c>
      <c r="H388" s="545" t="n">
        <v>61</v>
      </c>
      <c r="I388" s="545" t="n">
        <v>15</v>
      </c>
      <c r="J388" s="545" t="n">
        <v>8</v>
      </c>
      <c r="K388" s="545" t="n">
        <v>2</v>
      </c>
      <c r="L388" s="545" t="n">
        <v>3</v>
      </c>
      <c r="M388" s="545" t="n">
        <v>3</v>
      </c>
    </row>
    <row r="389" customFormat="false" ht="9" hidden="false" customHeight="true" outlineLevel="0" collapsed="false"/>
    <row r="390" customFormat="false" ht="9" hidden="false" customHeight="true" outlineLevel="0" collapsed="false">
      <c r="B390" s="22" t="s">
        <v>1103</v>
      </c>
      <c r="C390" s="315" t="s">
        <v>1771</v>
      </c>
      <c r="D390" s="545" t="n">
        <v>19</v>
      </c>
      <c r="E390" s="545" t="n">
        <v>16</v>
      </c>
      <c r="F390" s="545" t="n">
        <v>0</v>
      </c>
      <c r="G390" s="545" t="n">
        <v>0</v>
      </c>
      <c r="H390" s="545" t="n">
        <v>12</v>
      </c>
      <c r="I390" s="545" t="n">
        <v>4</v>
      </c>
      <c r="J390" s="545" t="n">
        <v>3</v>
      </c>
      <c r="K390" s="545" t="n">
        <v>0</v>
      </c>
      <c r="L390" s="545" t="n">
        <v>1</v>
      </c>
      <c r="M390" s="545" t="n">
        <v>2</v>
      </c>
    </row>
    <row r="391" customFormat="false" ht="9" hidden="false" customHeight="true" outlineLevel="0" collapsed="false">
      <c r="C391" s="315" t="s">
        <v>1773</v>
      </c>
      <c r="D391" s="545" t="n">
        <v>17</v>
      </c>
      <c r="E391" s="545" t="n">
        <v>16</v>
      </c>
      <c r="F391" s="545" t="n">
        <v>0</v>
      </c>
      <c r="G391" s="545" t="n">
        <v>0</v>
      </c>
      <c r="H391" s="545" t="n">
        <v>10</v>
      </c>
      <c r="I391" s="545" t="n">
        <v>6</v>
      </c>
      <c r="J391" s="545" t="n">
        <v>1</v>
      </c>
      <c r="K391" s="545" t="n">
        <v>0</v>
      </c>
      <c r="L391" s="545" t="n">
        <v>0</v>
      </c>
      <c r="M391" s="545" t="n">
        <v>1</v>
      </c>
    </row>
    <row r="392" customFormat="false" ht="9" hidden="false" customHeight="true" outlineLevel="0" collapsed="false">
      <c r="C392" s="315" t="s">
        <v>1774</v>
      </c>
      <c r="D392" s="545" t="n">
        <v>36</v>
      </c>
      <c r="E392" s="545" t="n">
        <v>32</v>
      </c>
      <c r="F392" s="545" t="n">
        <v>0</v>
      </c>
      <c r="G392" s="545" t="n">
        <v>0</v>
      </c>
      <c r="H392" s="545" t="n">
        <v>22</v>
      </c>
      <c r="I392" s="545" t="n">
        <v>10</v>
      </c>
      <c r="J392" s="545" t="n">
        <v>4</v>
      </c>
      <c r="K392" s="545" t="n">
        <v>0</v>
      </c>
      <c r="L392" s="545" t="n">
        <v>1</v>
      </c>
      <c r="M392" s="545" t="n">
        <v>3</v>
      </c>
    </row>
    <row r="393" customFormat="false" ht="9" hidden="false" customHeight="true" outlineLevel="0" collapsed="false"/>
    <row r="394" customFormat="false" ht="9" hidden="false" customHeight="true" outlineLevel="0" collapsed="false">
      <c r="B394" s="22" t="s">
        <v>1841</v>
      </c>
      <c r="C394" s="315" t="s">
        <v>1771</v>
      </c>
      <c r="D394" s="545" t="n">
        <v>491</v>
      </c>
      <c r="E394" s="545" t="n">
        <v>207</v>
      </c>
      <c r="F394" s="545" t="n">
        <v>4</v>
      </c>
      <c r="G394" s="545" t="n">
        <v>0</v>
      </c>
      <c r="H394" s="545" t="n">
        <v>91</v>
      </c>
      <c r="I394" s="545" t="n">
        <v>112</v>
      </c>
      <c r="J394" s="545" t="n">
        <v>284</v>
      </c>
      <c r="K394" s="545" t="n">
        <v>0</v>
      </c>
      <c r="L394" s="545" t="n">
        <v>89</v>
      </c>
      <c r="M394" s="545" t="n">
        <v>195</v>
      </c>
    </row>
    <row r="395" customFormat="false" ht="9" hidden="false" customHeight="true" outlineLevel="0" collapsed="false">
      <c r="B395" s="22" t="s">
        <v>1842</v>
      </c>
      <c r="C395" s="315" t="s">
        <v>1773</v>
      </c>
      <c r="D395" s="545" t="n">
        <v>430</v>
      </c>
      <c r="E395" s="545" t="n">
        <v>191</v>
      </c>
      <c r="F395" s="545" t="n">
        <v>0</v>
      </c>
      <c r="G395" s="545" t="n">
        <v>0</v>
      </c>
      <c r="H395" s="545" t="n">
        <v>81</v>
      </c>
      <c r="I395" s="545" t="n">
        <v>110</v>
      </c>
      <c r="J395" s="545" t="n">
        <v>239</v>
      </c>
      <c r="K395" s="545" t="n">
        <v>0</v>
      </c>
      <c r="L395" s="545" t="n">
        <v>134</v>
      </c>
      <c r="M395" s="545" t="n">
        <v>105</v>
      </c>
    </row>
    <row r="396" customFormat="false" ht="9" hidden="false" customHeight="true" outlineLevel="0" collapsed="false">
      <c r="C396" s="315" t="s">
        <v>1774</v>
      </c>
      <c r="D396" s="545" t="n">
        <v>921</v>
      </c>
      <c r="E396" s="545" t="n">
        <v>398</v>
      </c>
      <c r="F396" s="545" t="n">
        <v>4</v>
      </c>
      <c r="G396" s="545" t="n">
        <v>0</v>
      </c>
      <c r="H396" s="545" t="n">
        <v>172</v>
      </c>
      <c r="I396" s="545" t="n">
        <v>222</v>
      </c>
      <c r="J396" s="545" t="n">
        <v>523</v>
      </c>
      <c r="K396" s="545" t="n">
        <v>0</v>
      </c>
      <c r="L396" s="545" t="n">
        <v>223</v>
      </c>
      <c r="M396" s="545" t="n">
        <v>300</v>
      </c>
    </row>
    <row r="397" customFormat="false" ht="9" hidden="false" customHeight="true" outlineLevel="0" collapsed="false"/>
    <row r="398" customFormat="false" ht="9" hidden="false" customHeight="true" outlineLevel="0" collapsed="false">
      <c r="B398" s="22" t="s">
        <v>1843</v>
      </c>
      <c r="C398" s="315" t="s">
        <v>1771</v>
      </c>
      <c r="D398" s="545" t="n">
        <v>261</v>
      </c>
      <c r="E398" s="545" t="n">
        <v>247</v>
      </c>
      <c r="F398" s="545" t="n">
        <v>44</v>
      </c>
      <c r="G398" s="545" t="n">
        <v>6</v>
      </c>
      <c r="H398" s="545" t="n">
        <v>197</v>
      </c>
      <c r="I398" s="545" t="n">
        <v>0</v>
      </c>
      <c r="J398" s="545" t="n">
        <v>14</v>
      </c>
      <c r="K398" s="545" t="n">
        <v>0</v>
      </c>
      <c r="L398" s="545" t="n">
        <v>4</v>
      </c>
      <c r="M398" s="545" t="n">
        <v>10</v>
      </c>
    </row>
    <row r="399" customFormat="false" ht="9" hidden="false" customHeight="true" outlineLevel="0" collapsed="false">
      <c r="B399" s="22" t="s">
        <v>1844</v>
      </c>
      <c r="C399" s="315" t="s">
        <v>1773</v>
      </c>
      <c r="D399" s="545" t="n">
        <v>69</v>
      </c>
      <c r="E399" s="545" t="n">
        <v>59</v>
      </c>
      <c r="F399" s="545" t="n">
        <v>5</v>
      </c>
      <c r="G399" s="545" t="n">
        <v>2</v>
      </c>
      <c r="H399" s="545" t="n">
        <v>50</v>
      </c>
      <c r="I399" s="545" t="n">
        <v>2</v>
      </c>
      <c r="J399" s="545" t="n">
        <v>10</v>
      </c>
      <c r="K399" s="545" t="n">
        <v>0</v>
      </c>
      <c r="L399" s="545" t="n">
        <v>1</v>
      </c>
      <c r="M399" s="545" t="n">
        <v>9</v>
      </c>
    </row>
    <row r="400" customFormat="false" ht="9" hidden="false" customHeight="true" outlineLevel="0" collapsed="false">
      <c r="B400" s="22" t="s">
        <v>1845</v>
      </c>
      <c r="C400" s="315" t="s">
        <v>1774</v>
      </c>
      <c r="D400" s="545" t="n">
        <v>330</v>
      </c>
      <c r="E400" s="545" t="n">
        <v>306</v>
      </c>
      <c r="F400" s="545" t="n">
        <v>49</v>
      </c>
      <c r="G400" s="545" t="n">
        <v>8</v>
      </c>
      <c r="H400" s="545" t="n">
        <v>247</v>
      </c>
      <c r="I400" s="545" t="n">
        <v>2</v>
      </c>
      <c r="J400" s="545" t="n">
        <v>24</v>
      </c>
      <c r="K400" s="545" t="n">
        <v>0</v>
      </c>
      <c r="L400" s="545" t="n">
        <v>5</v>
      </c>
      <c r="M400" s="545" t="n">
        <v>19</v>
      </c>
    </row>
    <row r="401" customFormat="false" ht="9" hidden="false" customHeight="true" outlineLevel="0" collapsed="false"/>
    <row r="402" customFormat="false" ht="9" hidden="false" customHeight="true" outlineLevel="0" collapsed="false">
      <c r="A402" s="22" t="s">
        <v>1094</v>
      </c>
      <c r="C402" s="315" t="s">
        <v>1771</v>
      </c>
      <c r="D402" s="545" t="n">
        <v>5709</v>
      </c>
      <c r="E402" s="545" t="n">
        <v>3633</v>
      </c>
      <c r="F402" s="545" t="n">
        <v>208</v>
      </c>
      <c r="G402" s="545" t="n">
        <v>49</v>
      </c>
      <c r="H402" s="545" t="n">
        <v>3118</v>
      </c>
      <c r="I402" s="545" t="n">
        <v>258</v>
      </c>
      <c r="J402" s="545" t="n">
        <v>2076</v>
      </c>
      <c r="K402" s="545" t="n">
        <v>98</v>
      </c>
      <c r="L402" s="545" t="n">
        <v>1233</v>
      </c>
      <c r="M402" s="545" t="n">
        <v>745</v>
      </c>
    </row>
    <row r="403" customFormat="false" ht="9" hidden="false" customHeight="true" outlineLevel="0" collapsed="false">
      <c r="A403" s="22" t="s">
        <v>1833</v>
      </c>
      <c r="C403" s="315" t="s">
        <v>1773</v>
      </c>
      <c r="D403" s="545" t="n">
        <v>3866</v>
      </c>
      <c r="E403" s="545" t="n">
        <v>2123</v>
      </c>
      <c r="F403" s="545" t="n">
        <v>42</v>
      </c>
      <c r="G403" s="545" t="n">
        <v>34</v>
      </c>
      <c r="H403" s="545" t="n">
        <v>1778</v>
      </c>
      <c r="I403" s="545" t="n">
        <v>269</v>
      </c>
      <c r="J403" s="545" t="n">
        <v>1743</v>
      </c>
      <c r="K403" s="545" t="n">
        <v>4</v>
      </c>
      <c r="L403" s="545" t="n">
        <v>1033</v>
      </c>
      <c r="M403" s="545" t="n">
        <v>706</v>
      </c>
    </row>
    <row r="404" customFormat="false" ht="9" hidden="false" customHeight="true" outlineLevel="0" collapsed="false">
      <c r="A404" s="22" t="s">
        <v>1846</v>
      </c>
      <c r="C404" s="315" t="s">
        <v>1774</v>
      </c>
      <c r="D404" s="545" t="n">
        <v>9575</v>
      </c>
      <c r="E404" s="545" t="n">
        <v>5756</v>
      </c>
      <c r="F404" s="545" t="n">
        <v>250</v>
      </c>
      <c r="G404" s="545" t="n">
        <v>83</v>
      </c>
      <c r="H404" s="545" t="n">
        <v>4896</v>
      </c>
      <c r="I404" s="545" t="n">
        <v>527</v>
      </c>
      <c r="J404" s="545" t="n">
        <v>3819</v>
      </c>
      <c r="K404" s="545" t="n">
        <v>102</v>
      </c>
      <c r="L404" s="545" t="n">
        <v>2266</v>
      </c>
      <c r="M404" s="545" t="n">
        <v>1451</v>
      </c>
    </row>
    <row r="405" customFormat="false" ht="9" hidden="false" customHeight="true" outlineLevel="0" collapsed="false"/>
    <row r="406" customFormat="false" ht="9" hidden="false" customHeight="true" outlineLevel="0" collapsed="false">
      <c r="A406" s="22" t="s">
        <v>1094</v>
      </c>
    </row>
    <row r="407" customFormat="false" ht="9" hidden="false" customHeight="true" outlineLevel="0" collapsed="false">
      <c r="A407" s="22" t="s">
        <v>1847</v>
      </c>
    </row>
    <row r="408" customFormat="false" ht="9" hidden="false" customHeight="true" outlineLevel="0" collapsed="false">
      <c r="A408" s="22" t="s">
        <v>1848</v>
      </c>
    </row>
    <row r="409" customFormat="false" ht="9" hidden="false" customHeight="true" outlineLevel="0" collapsed="false"/>
    <row r="410" customFormat="false" ht="9" hidden="false" customHeight="true" outlineLevel="0" collapsed="false">
      <c r="A410" s="17"/>
      <c r="B410" s="22" t="s">
        <v>1849</v>
      </c>
      <c r="C410" s="315" t="s">
        <v>1771</v>
      </c>
      <c r="D410" s="545" t="n">
        <v>508</v>
      </c>
      <c r="E410" s="545" t="n">
        <v>436</v>
      </c>
      <c r="F410" s="545" t="n">
        <v>50</v>
      </c>
      <c r="G410" s="545" t="n">
        <v>12</v>
      </c>
      <c r="H410" s="545" t="n">
        <v>372</v>
      </c>
      <c r="I410" s="545" t="n">
        <v>2</v>
      </c>
      <c r="J410" s="545" t="n">
        <v>72</v>
      </c>
      <c r="K410" s="545" t="n">
        <v>41</v>
      </c>
      <c r="L410" s="545" t="n">
        <v>20</v>
      </c>
      <c r="M410" s="545" t="n">
        <v>11</v>
      </c>
    </row>
    <row r="411" customFormat="false" ht="9" hidden="false" customHeight="true" outlineLevel="0" collapsed="false">
      <c r="B411" s="22" t="s">
        <v>1850</v>
      </c>
      <c r="C411" s="315" t="s">
        <v>1773</v>
      </c>
      <c r="D411" s="545" t="n">
        <v>379</v>
      </c>
      <c r="E411" s="545" t="n">
        <v>367</v>
      </c>
      <c r="F411" s="545" t="n">
        <v>5</v>
      </c>
      <c r="G411" s="545" t="n">
        <v>2</v>
      </c>
      <c r="H411" s="545" t="n">
        <v>359</v>
      </c>
      <c r="I411" s="545" t="n">
        <v>1</v>
      </c>
      <c r="J411" s="545" t="n">
        <v>12</v>
      </c>
      <c r="K411" s="545" t="n">
        <v>0</v>
      </c>
      <c r="L411" s="545" t="n">
        <v>8</v>
      </c>
      <c r="M411" s="545" t="n">
        <v>4</v>
      </c>
    </row>
    <row r="412" customFormat="false" ht="9" hidden="false" customHeight="true" outlineLevel="0" collapsed="false">
      <c r="C412" s="315" t="s">
        <v>1774</v>
      </c>
      <c r="D412" s="545" t="n">
        <v>887</v>
      </c>
      <c r="E412" s="545" t="n">
        <v>803</v>
      </c>
      <c r="F412" s="545" t="n">
        <v>55</v>
      </c>
      <c r="G412" s="545" t="n">
        <v>14</v>
      </c>
      <c r="H412" s="545" t="n">
        <v>731</v>
      </c>
      <c r="I412" s="545" t="n">
        <v>3</v>
      </c>
      <c r="J412" s="545" t="n">
        <v>84</v>
      </c>
      <c r="K412" s="545" t="n">
        <v>41</v>
      </c>
      <c r="L412" s="545" t="n">
        <v>28</v>
      </c>
      <c r="M412" s="545" t="n">
        <v>15</v>
      </c>
    </row>
    <row r="413" customFormat="false" ht="9" hidden="false" customHeight="true" outlineLevel="0" collapsed="false"/>
    <row r="414" customFormat="false" ht="9" hidden="false" customHeight="true" outlineLevel="0" collapsed="false">
      <c r="B414" s="22" t="s">
        <v>1103</v>
      </c>
      <c r="C414" s="315" t="s">
        <v>1771</v>
      </c>
      <c r="D414" s="545" t="n">
        <v>90</v>
      </c>
      <c r="E414" s="545" t="n">
        <v>90</v>
      </c>
      <c r="F414" s="545" t="n">
        <v>14</v>
      </c>
      <c r="G414" s="545" t="n">
        <v>8</v>
      </c>
      <c r="H414" s="545" t="n">
        <v>68</v>
      </c>
      <c r="I414" s="545" t="n">
        <v>0</v>
      </c>
      <c r="J414" s="545" t="n">
        <v>0</v>
      </c>
      <c r="K414" s="545" t="n">
        <v>0</v>
      </c>
      <c r="L414" s="545" t="n">
        <v>0</v>
      </c>
      <c r="M414" s="545" t="n">
        <v>0</v>
      </c>
    </row>
    <row r="415" customFormat="false" ht="9" hidden="false" customHeight="true" outlineLevel="0" collapsed="false">
      <c r="B415" s="22" t="s">
        <v>1851</v>
      </c>
      <c r="C415" s="315" t="s">
        <v>1773</v>
      </c>
      <c r="D415" s="545" t="n">
        <v>46</v>
      </c>
      <c r="E415" s="545" t="n">
        <v>46</v>
      </c>
      <c r="F415" s="545" t="n">
        <v>1</v>
      </c>
      <c r="G415" s="545" t="n">
        <v>2</v>
      </c>
      <c r="H415" s="545" t="n">
        <v>43</v>
      </c>
      <c r="I415" s="545" t="n">
        <v>0</v>
      </c>
      <c r="J415" s="545" t="n">
        <v>0</v>
      </c>
      <c r="K415" s="545" t="n">
        <v>0</v>
      </c>
      <c r="L415" s="545" t="n">
        <v>0</v>
      </c>
      <c r="M415" s="545" t="n">
        <v>0</v>
      </c>
    </row>
    <row r="416" customFormat="false" ht="9" hidden="false" customHeight="true" outlineLevel="0" collapsed="false">
      <c r="C416" s="315" t="s">
        <v>1774</v>
      </c>
      <c r="D416" s="545" t="n">
        <v>136</v>
      </c>
      <c r="E416" s="545" t="n">
        <v>136</v>
      </c>
      <c r="F416" s="545" t="n">
        <v>15</v>
      </c>
      <c r="G416" s="545" t="n">
        <v>10</v>
      </c>
      <c r="H416" s="545" t="n">
        <v>111</v>
      </c>
      <c r="I416" s="545" t="n">
        <v>0</v>
      </c>
      <c r="J416" s="545" t="n">
        <v>0</v>
      </c>
      <c r="K416" s="545" t="n">
        <v>0</v>
      </c>
      <c r="L416" s="545" t="n">
        <v>0</v>
      </c>
      <c r="M416" s="545" t="n">
        <v>0</v>
      </c>
    </row>
    <row r="417" customFormat="false" ht="9" hidden="false" customHeight="true" outlineLevel="0" collapsed="false"/>
    <row r="418" customFormat="false" ht="9" hidden="false" customHeight="true" outlineLevel="0" collapsed="false">
      <c r="B418" s="22" t="s">
        <v>1852</v>
      </c>
      <c r="C418" s="315" t="s">
        <v>1771</v>
      </c>
      <c r="D418" s="545" t="n">
        <v>57</v>
      </c>
      <c r="E418" s="545" t="n">
        <v>41</v>
      </c>
      <c r="F418" s="545" t="n">
        <v>0</v>
      </c>
      <c r="G418" s="545" t="n">
        <v>0</v>
      </c>
      <c r="H418" s="545" t="n">
        <v>6</v>
      </c>
      <c r="I418" s="545" t="n">
        <v>35</v>
      </c>
      <c r="J418" s="545" t="n">
        <v>16</v>
      </c>
      <c r="K418" s="545" t="n">
        <v>0</v>
      </c>
      <c r="L418" s="545" t="n">
        <v>16</v>
      </c>
      <c r="M418" s="545" t="n">
        <v>0</v>
      </c>
    </row>
    <row r="419" customFormat="false" ht="9" hidden="false" customHeight="true" outlineLevel="0" collapsed="false">
      <c r="B419" s="22" t="s">
        <v>1853</v>
      </c>
      <c r="C419" s="315" t="s">
        <v>1773</v>
      </c>
      <c r="D419" s="545" t="n">
        <v>122</v>
      </c>
      <c r="E419" s="545" t="n">
        <v>86</v>
      </c>
      <c r="F419" s="545" t="n">
        <v>0</v>
      </c>
      <c r="G419" s="545" t="n">
        <v>0</v>
      </c>
      <c r="H419" s="545" t="n">
        <v>8</v>
      </c>
      <c r="I419" s="545" t="n">
        <v>78</v>
      </c>
      <c r="J419" s="545" t="n">
        <v>36</v>
      </c>
      <c r="K419" s="545" t="n">
        <v>0</v>
      </c>
      <c r="L419" s="545" t="n">
        <v>36</v>
      </c>
      <c r="M419" s="545" t="n">
        <v>0</v>
      </c>
    </row>
    <row r="420" customFormat="false" ht="9" hidden="false" customHeight="true" outlineLevel="0" collapsed="false">
      <c r="C420" s="315" t="s">
        <v>1774</v>
      </c>
      <c r="D420" s="545" t="n">
        <v>179</v>
      </c>
      <c r="E420" s="545" t="n">
        <v>127</v>
      </c>
      <c r="F420" s="545" t="n">
        <v>0</v>
      </c>
      <c r="G420" s="545" t="n">
        <v>0</v>
      </c>
      <c r="H420" s="545" t="n">
        <v>14</v>
      </c>
      <c r="I420" s="545" t="n">
        <v>113</v>
      </c>
      <c r="J420" s="545" t="n">
        <v>52</v>
      </c>
      <c r="K420" s="545" t="n">
        <v>0</v>
      </c>
      <c r="L420" s="545" t="n">
        <v>52</v>
      </c>
      <c r="M420" s="545" t="n">
        <v>0</v>
      </c>
    </row>
    <row r="421" customFormat="false" ht="9" hidden="false" customHeight="true" outlineLevel="0" collapsed="false"/>
    <row r="422" customFormat="false" ht="9" hidden="false" customHeight="true" outlineLevel="0" collapsed="false">
      <c r="B422" s="22" t="s">
        <v>1854</v>
      </c>
      <c r="C422" s="315" t="s">
        <v>1771</v>
      </c>
      <c r="D422" s="545" t="n">
        <v>69</v>
      </c>
      <c r="E422" s="545" t="n">
        <v>21</v>
      </c>
      <c r="F422" s="545" t="n">
        <v>2</v>
      </c>
      <c r="G422" s="545" t="n">
        <v>2</v>
      </c>
      <c r="H422" s="545" t="n">
        <v>16</v>
      </c>
      <c r="I422" s="545" t="n">
        <v>1</v>
      </c>
      <c r="J422" s="545" t="n">
        <v>48</v>
      </c>
      <c r="K422" s="545" t="n">
        <v>0</v>
      </c>
      <c r="L422" s="545" t="n">
        <v>48</v>
      </c>
      <c r="M422" s="545" t="n">
        <v>0</v>
      </c>
    </row>
    <row r="423" customFormat="false" ht="9" hidden="false" customHeight="true" outlineLevel="0" collapsed="false">
      <c r="B423" s="22" t="s">
        <v>1855</v>
      </c>
      <c r="C423" s="315" t="s">
        <v>1773</v>
      </c>
      <c r="D423" s="545" t="n">
        <v>17</v>
      </c>
      <c r="E423" s="545" t="n">
        <v>13</v>
      </c>
      <c r="F423" s="545" t="n">
        <v>0</v>
      </c>
      <c r="G423" s="545" t="n">
        <v>2</v>
      </c>
      <c r="H423" s="545" t="n">
        <v>11</v>
      </c>
      <c r="I423" s="545" t="n">
        <v>0</v>
      </c>
      <c r="J423" s="545" t="n">
        <v>4</v>
      </c>
      <c r="K423" s="545" t="n">
        <v>0</v>
      </c>
      <c r="L423" s="545" t="n">
        <v>3</v>
      </c>
      <c r="M423" s="545" t="n">
        <v>1</v>
      </c>
    </row>
    <row r="424" customFormat="false" ht="9" hidden="false" customHeight="true" outlineLevel="0" collapsed="false">
      <c r="B424" s="22" t="s">
        <v>1845</v>
      </c>
      <c r="C424" s="315" t="s">
        <v>1774</v>
      </c>
      <c r="D424" s="545" t="n">
        <v>86</v>
      </c>
      <c r="E424" s="545" t="n">
        <v>34</v>
      </c>
      <c r="F424" s="545" t="n">
        <v>2</v>
      </c>
      <c r="G424" s="545" t="n">
        <v>4</v>
      </c>
      <c r="H424" s="545" t="n">
        <v>27</v>
      </c>
      <c r="I424" s="545" t="n">
        <v>1</v>
      </c>
      <c r="J424" s="545" t="n">
        <v>52</v>
      </c>
      <c r="K424" s="545" t="n">
        <v>0</v>
      </c>
      <c r="L424" s="545" t="n">
        <v>51</v>
      </c>
      <c r="M424" s="545" t="n">
        <v>1</v>
      </c>
    </row>
    <row r="425" customFormat="false" ht="9" hidden="false" customHeight="true" outlineLevel="0" collapsed="false"/>
    <row r="426" customFormat="false" ht="9" hidden="false" customHeight="true" outlineLevel="0" collapsed="false">
      <c r="A426" s="22" t="s">
        <v>1094</v>
      </c>
      <c r="C426" s="315" t="s">
        <v>1771</v>
      </c>
      <c r="D426" s="545" t="n">
        <v>724</v>
      </c>
      <c r="E426" s="545" t="n">
        <v>588</v>
      </c>
      <c r="F426" s="545" t="n">
        <v>66</v>
      </c>
      <c r="G426" s="545" t="n">
        <v>22</v>
      </c>
      <c r="H426" s="545" t="n">
        <v>462</v>
      </c>
      <c r="I426" s="545" t="n">
        <v>38</v>
      </c>
      <c r="J426" s="545" t="n">
        <v>136</v>
      </c>
      <c r="K426" s="545" t="n">
        <v>41</v>
      </c>
      <c r="L426" s="545" t="n">
        <v>84</v>
      </c>
      <c r="M426" s="545" t="n">
        <v>11</v>
      </c>
    </row>
    <row r="427" customFormat="false" ht="9" hidden="false" customHeight="true" outlineLevel="0" collapsed="false">
      <c r="A427" s="22" t="s">
        <v>1847</v>
      </c>
      <c r="C427" s="315" t="s">
        <v>1773</v>
      </c>
      <c r="D427" s="545" t="n">
        <v>564</v>
      </c>
      <c r="E427" s="545" t="n">
        <v>512</v>
      </c>
      <c r="F427" s="545" t="n">
        <v>6</v>
      </c>
      <c r="G427" s="545" t="n">
        <v>6</v>
      </c>
      <c r="H427" s="545" t="n">
        <v>421</v>
      </c>
      <c r="I427" s="545" t="n">
        <v>79</v>
      </c>
      <c r="J427" s="545" t="n">
        <v>52</v>
      </c>
      <c r="K427" s="545" t="n">
        <v>0</v>
      </c>
      <c r="L427" s="545" t="n">
        <v>47</v>
      </c>
      <c r="M427" s="545" t="n">
        <v>5</v>
      </c>
    </row>
    <row r="428" customFormat="false" ht="9" hidden="false" customHeight="true" outlineLevel="0" collapsed="false">
      <c r="A428" s="22" t="s">
        <v>1856</v>
      </c>
      <c r="C428" s="315" t="s">
        <v>1774</v>
      </c>
      <c r="D428" s="545" t="n">
        <v>1288</v>
      </c>
      <c r="E428" s="545" t="n">
        <v>1100</v>
      </c>
      <c r="F428" s="545" t="n">
        <v>72</v>
      </c>
      <c r="G428" s="545" t="n">
        <v>28</v>
      </c>
      <c r="H428" s="545" t="n">
        <v>883</v>
      </c>
      <c r="I428" s="545" t="n">
        <v>117</v>
      </c>
      <c r="J428" s="545" t="n">
        <v>188</v>
      </c>
      <c r="K428" s="545" t="n">
        <v>41</v>
      </c>
      <c r="L428" s="545" t="n">
        <v>131</v>
      </c>
      <c r="M428" s="545" t="n">
        <v>16</v>
      </c>
    </row>
    <row r="429" customFormat="false" ht="9" hidden="false" customHeight="true" outlineLevel="0" collapsed="false"/>
    <row r="430" customFormat="false" ht="9" hidden="false" customHeight="true" outlineLevel="0" collapsed="false">
      <c r="B430" s="560" t="s">
        <v>1857</v>
      </c>
      <c r="C430" s="315" t="s">
        <v>1771</v>
      </c>
      <c r="D430" s="545" t="n">
        <v>125337</v>
      </c>
      <c r="E430" s="545" t="n">
        <v>97059</v>
      </c>
      <c r="F430" s="545" t="n">
        <v>18581</v>
      </c>
      <c r="G430" s="545" t="n">
        <v>6391</v>
      </c>
      <c r="H430" s="545" t="n">
        <v>69946</v>
      </c>
      <c r="I430" s="545" t="n">
        <v>2141</v>
      </c>
      <c r="J430" s="545" t="n">
        <v>28278</v>
      </c>
      <c r="K430" s="545" t="n">
        <v>872</v>
      </c>
      <c r="L430" s="545" t="n">
        <v>20251</v>
      </c>
      <c r="M430" s="545" t="n">
        <v>7155</v>
      </c>
    </row>
    <row r="431" customFormat="false" ht="9" hidden="false" customHeight="true" outlineLevel="0" collapsed="false">
      <c r="C431" s="315" t="s">
        <v>1773</v>
      </c>
      <c r="D431" s="545" t="n">
        <v>60678</v>
      </c>
      <c r="E431" s="545" t="n">
        <v>44808</v>
      </c>
      <c r="F431" s="545" t="n">
        <v>2810</v>
      </c>
      <c r="G431" s="545" t="n">
        <v>2457</v>
      </c>
      <c r="H431" s="545" t="n">
        <v>37509</v>
      </c>
      <c r="I431" s="545" t="n">
        <v>2032</v>
      </c>
      <c r="J431" s="545" t="n">
        <v>15870</v>
      </c>
      <c r="K431" s="545" t="n">
        <v>103</v>
      </c>
      <c r="L431" s="545" t="n">
        <v>9321</v>
      </c>
      <c r="M431" s="545" t="n">
        <v>6446</v>
      </c>
    </row>
    <row r="432" customFormat="false" ht="9" hidden="false" customHeight="true" outlineLevel="0" collapsed="false">
      <c r="C432" s="315" t="s">
        <v>1774</v>
      </c>
      <c r="D432" s="545" t="n">
        <v>186015</v>
      </c>
      <c r="E432" s="545" t="n">
        <v>141867</v>
      </c>
      <c r="F432" s="545" t="n">
        <v>21391</v>
      </c>
      <c r="G432" s="545" t="n">
        <v>8848</v>
      </c>
      <c r="H432" s="545" t="n">
        <v>107455</v>
      </c>
      <c r="I432" s="545" t="n">
        <v>4173</v>
      </c>
      <c r="J432" s="545" t="n">
        <v>44148</v>
      </c>
      <c r="K432" s="545" t="n">
        <v>975</v>
      </c>
      <c r="L432" s="545" t="n">
        <v>29572</v>
      </c>
      <c r="M432" s="545" t="n">
        <v>13601</v>
      </c>
    </row>
    <row r="433" customFormat="false" ht="9" hidden="false" customHeight="true" outlineLevel="0" collapsed="false"/>
    <row r="434" customFormat="false" ht="9" hidden="false" customHeight="true" outlineLevel="0" collapsed="false">
      <c r="A434" s="313" t="s">
        <v>188</v>
      </c>
      <c r="B434" s="313"/>
      <c r="C434" s="313"/>
      <c r="D434" s="313"/>
      <c r="E434" s="313"/>
      <c r="F434" s="313"/>
      <c r="G434" s="313"/>
      <c r="H434" s="313"/>
      <c r="I434" s="313"/>
      <c r="J434" s="313"/>
      <c r="K434" s="313"/>
      <c r="L434" s="313"/>
      <c r="M434" s="313"/>
    </row>
    <row r="435" customFormat="false" ht="9" hidden="false" customHeight="true" outlineLevel="0" collapsed="false"/>
    <row r="436" customFormat="false" ht="9" hidden="false" customHeight="true" outlineLevel="0" collapsed="false">
      <c r="A436" s="22" t="s">
        <v>638</v>
      </c>
    </row>
    <row r="437" customFormat="false" ht="9" hidden="false" customHeight="true" outlineLevel="0" collapsed="false"/>
    <row r="438" customFormat="false" ht="9" hidden="false" customHeight="true" outlineLevel="0" collapsed="false">
      <c r="A438" s="17"/>
      <c r="B438" s="22" t="s">
        <v>1775</v>
      </c>
      <c r="C438" s="315" t="s">
        <v>1771</v>
      </c>
      <c r="D438" s="545" t="n">
        <v>3</v>
      </c>
      <c r="E438" s="545" t="n">
        <v>0</v>
      </c>
      <c r="F438" s="545" t="n">
        <v>0</v>
      </c>
      <c r="G438" s="545" t="n">
        <v>0</v>
      </c>
      <c r="H438" s="545" t="n">
        <v>0</v>
      </c>
      <c r="I438" s="545" t="n">
        <v>0</v>
      </c>
      <c r="J438" s="545" t="n">
        <v>3</v>
      </c>
      <c r="K438" s="545" t="n">
        <v>0</v>
      </c>
      <c r="L438" s="545" t="n">
        <v>3</v>
      </c>
      <c r="M438" s="545" t="n">
        <v>0</v>
      </c>
    </row>
    <row r="439" customFormat="false" ht="9" hidden="false" customHeight="true" outlineLevel="0" collapsed="false">
      <c r="C439" s="315" t="s">
        <v>1774</v>
      </c>
      <c r="D439" s="545" t="n">
        <v>3</v>
      </c>
      <c r="E439" s="545" t="n">
        <v>0</v>
      </c>
      <c r="F439" s="545" t="n">
        <v>0</v>
      </c>
      <c r="G439" s="545" t="n">
        <v>0</v>
      </c>
      <c r="H439" s="545" t="n">
        <v>0</v>
      </c>
      <c r="I439" s="545" t="n">
        <v>0</v>
      </c>
      <c r="J439" s="545" t="n">
        <v>3</v>
      </c>
      <c r="K439" s="545" t="n">
        <v>0</v>
      </c>
      <c r="L439" s="545" t="n">
        <v>3</v>
      </c>
      <c r="M439" s="545" t="n">
        <v>0</v>
      </c>
    </row>
    <row r="440" customFormat="false" ht="9" hidden="false" customHeight="true" outlineLevel="0" collapsed="false"/>
    <row r="441" customFormat="false" ht="9" hidden="false" customHeight="true" outlineLevel="0" collapsed="false">
      <c r="B441" s="22" t="s">
        <v>1024</v>
      </c>
      <c r="C441" s="315" t="s">
        <v>1771</v>
      </c>
      <c r="D441" s="545" t="n">
        <v>2</v>
      </c>
      <c r="E441" s="545" t="n">
        <v>2</v>
      </c>
      <c r="F441" s="545" t="n">
        <v>1</v>
      </c>
      <c r="G441" s="545" t="n">
        <v>1</v>
      </c>
      <c r="H441" s="545" t="n">
        <v>0</v>
      </c>
      <c r="I441" s="545" t="n">
        <v>0</v>
      </c>
      <c r="J441" s="545" t="n">
        <v>0</v>
      </c>
      <c r="K441" s="545" t="n">
        <v>0</v>
      </c>
      <c r="L441" s="545" t="n">
        <v>0</v>
      </c>
      <c r="M441" s="545" t="n">
        <v>0</v>
      </c>
    </row>
    <row r="442" customFormat="false" ht="9" hidden="false" customHeight="true" outlineLevel="0" collapsed="false">
      <c r="C442" s="315" t="s">
        <v>1774</v>
      </c>
      <c r="D442" s="545" t="n">
        <v>2</v>
      </c>
      <c r="E442" s="545" t="n">
        <v>2</v>
      </c>
      <c r="F442" s="545" t="n">
        <v>1</v>
      </c>
      <c r="G442" s="545" t="n">
        <v>1</v>
      </c>
      <c r="H442" s="545" t="n">
        <v>0</v>
      </c>
      <c r="I442" s="545" t="n">
        <v>0</v>
      </c>
      <c r="J442" s="545" t="n">
        <v>0</v>
      </c>
      <c r="K442" s="545" t="n">
        <v>0</v>
      </c>
      <c r="L442" s="545" t="n">
        <v>0</v>
      </c>
      <c r="M442" s="545" t="n">
        <v>0</v>
      </c>
    </row>
    <row r="443" customFormat="false" ht="9" hidden="false" customHeight="true" outlineLevel="0" collapsed="false"/>
    <row r="444" customFormat="false" ht="9" hidden="false" customHeight="true" outlineLevel="0" collapsed="false">
      <c r="B444" s="22" t="s">
        <v>1777</v>
      </c>
      <c r="C444" s="315" t="s">
        <v>1771</v>
      </c>
      <c r="D444" s="545" t="n">
        <v>47</v>
      </c>
      <c r="E444" s="545" t="n">
        <v>21</v>
      </c>
      <c r="F444" s="545" t="n">
        <v>11</v>
      </c>
      <c r="G444" s="545" t="n">
        <v>0</v>
      </c>
      <c r="H444" s="545" t="n">
        <v>9</v>
      </c>
      <c r="I444" s="545" t="n">
        <v>1</v>
      </c>
      <c r="J444" s="545" t="n">
        <v>26</v>
      </c>
      <c r="K444" s="545" t="n">
        <v>0</v>
      </c>
      <c r="L444" s="545" t="n">
        <v>17</v>
      </c>
      <c r="M444" s="545" t="n">
        <v>9</v>
      </c>
    </row>
    <row r="445" customFormat="false" ht="9" hidden="false" customHeight="true" outlineLevel="0" collapsed="false">
      <c r="B445" s="22" t="s">
        <v>1778</v>
      </c>
      <c r="C445" s="315" t="s">
        <v>1773</v>
      </c>
      <c r="D445" s="545" t="n">
        <v>29</v>
      </c>
      <c r="E445" s="545" t="n">
        <v>15</v>
      </c>
      <c r="F445" s="545" t="n">
        <v>5</v>
      </c>
      <c r="G445" s="545" t="n">
        <v>0</v>
      </c>
      <c r="H445" s="545" t="n">
        <v>10</v>
      </c>
      <c r="I445" s="545" t="n">
        <v>0</v>
      </c>
      <c r="J445" s="545" t="n">
        <v>14</v>
      </c>
      <c r="K445" s="545" t="n">
        <v>0</v>
      </c>
      <c r="L445" s="545" t="n">
        <v>8</v>
      </c>
      <c r="M445" s="545" t="n">
        <v>6</v>
      </c>
    </row>
    <row r="446" customFormat="false" ht="9" hidden="false" customHeight="true" outlineLevel="0" collapsed="false">
      <c r="C446" s="315" t="s">
        <v>1774</v>
      </c>
      <c r="D446" s="545" t="n">
        <v>76</v>
      </c>
      <c r="E446" s="545" t="n">
        <v>36</v>
      </c>
      <c r="F446" s="545" t="n">
        <v>16</v>
      </c>
      <c r="G446" s="545" t="n">
        <v>0</v>
      </c>
      <c r="H446" s="545" t="n">
        <v>19</v>
      </c>
      <c r="I446" s="545" t="n">
        <v>1</v>
      </c>
      <c r="J446" s="545" t="n">
        <v>40</v>
      </c>
      <c r="K446" s="545" t="n">
        <v>0</v>
      </c>
      <c r="L446" s="545" t="n">
        <v>25</v>
      </c>
      <c r="M446" s="545" t="n">
        <v>15</v>
      </c>
    </row>
    <row r="447" customFormat="false" ht="9" hidden="false" customHeight="true" outlineLevel="0" collapsed="false"/>
    <row r="448" customFormat="false" ht="9" hidden="false" customHeight="true" outlineLevel="0" collapsed="false">
      <c r="B448" s="22" t="s">
        <v>1779</v>
      </c>
      <c r="C448" s="315" t="s">
        <v>1771</v>
      </c>
      <c r="D448" s="545" t="n">
        <v>1</v>
      </c>
      <c r="E448" s="545" t="n">
        <v>1</v>
      </c>
      <c r="F448" s="545" t="n">
        <v>1</v>
      </c>
      <c r="G448" s="545" t="n">
        <v>0</v>
      </c>
      <c r="H448" s="545" t="n">
        <v>0</v>
      </c>
      <c r="I448" s="545" t="n">
        <v>0</v>
      </c>
      <c r="J448" s="545" t="n">
        <v>0</v>
      </c>
      <c r="K448" s="545" t="n">
        <v>0</v>
      </c>
      <c r="L448" s="545" t="n">
        <v>0</v>
      </c>
      <c r="M448" s="545" t="n">
        <v>0</v>
      </c>
    </row>
    <row r="449" customFormat="false" ht="9" hidden="false" customHeight="true" outlineLevel="0" collapsed="false">
      <c r="B449" s="22" t="s">
        <v>1780</v>
      </c>
      <c r="C449" s="315" t="s">
        <v>1773</v>
      </c>
      <c r="D449" s="545" t="n">
        <v>1</v>
      </c>
      <c r="E449" s="545" t="n">
        <v>0</v>
      </c>
      <c r="F449" s="545" t="n">
        <v>0</v>
      </c>
      <c r="G449" s="545" t="n">
        <v>0</v>
      </c>
      <c r="H449" s="545" t="n">
        <v>0</v>
      </c>
      <c r="I449" s="545" t="n">
        <v>0</v>
      </c>
      <c r="J449" s="545" t="n">
        <v>1</v>
      </c>
      <c r="K449" s="545" t="n">
        <v>0</v>
      </c>
      <c r="L449" s="545" t="n">
        <v>1</v>
      </c>
      <c r="M449" s="545" t="n">
        <v>0</v>
      </c>
    </row>
    <row r="450" customFormat="false" ht="9" hidden="false" customHeight="true" outlineLevel="0" collapsed="false">
      <c r="B450" s="22" t="s">
        <v>1781</v>
      </c>
      <c r="C450" s="315" t="s">
        <v>1774</v>
      </c>
      <c r="D450" s="545" t="n">
        <v>2</v>
      </c>
      <c r="E450" s="545" t="n">
        <v>1</v>
      </c>
      <c r="F450" s="545" t="n">
        <v>1</v>
      </c>
      <c r="G450" s="545" t="n">
        <v>0</v>
      </c>
      <c r="H450" s="545" t="n">
        <v>0</v>
      </c>
      <c r="I450" s="545" t="n">
        <v>0</v>
      </c>
      <c r="J450" s="545" t="n">
        <v>1</v>
      </c>
      <c r="K450" s="545" t="n">
        <v>0</v>
      </c>
      <c r="L450" s="545" t="n">
        <v>1</v>
      </c>
      <c r="M450" s="545" t="n">
        <v>0</v>
      </c>
    </row>
    <row r="451" customFormat="false" ht="9" hidden="false" customHeight="true" outlineLevel="0" collapsed="false"/>
    <row r="452" customFormat="false" ht="9" hidden="false" customHeight="true" outlineLevel="0" collapsed="false">
      <c r="B452" s="22" t="s">
        <v>1784</v>
      </c>
    </row>
    <row r="453" customFormat="false" ht="9" hidden="false" customHeight="true" outlineLevel="0" collapsed="false">
      <c r="B453" s="22" t="s">
        <v>1785</v>
      </c>
      <c r="C453" s="315" t="s">
        <v>1771</v>
      </c>
      <c r="D453" s="545" t="n">
        <v>1</v>
      </c>
      <c r="E453" s="545" t="n">
        <v>0</v>
      </c>
      <c r="F453" s="545" t="n">
        <v>0</v>
      </c>
      <c r="G453" s="545" t="n">
        <v>0</v>
      </c>
      <c r="H453" s="545" t="n">
        <v>0</v>
      </c>
      <c r="I453" s="545" t="n">
        <v>0</v>
      </c>
      <c r="J453" s="545" t="n">
        <v>1</v>
      </c>
      <c r="K453" s="545" t="n">
        <v>0</v>
      </c>
      <c r="L453" s="545" t="n">
        <v>1</v>
      </c>
      <c r="M453" s="545" t="n">
        <v>0</v>
      </c>
    </row>
    <row r="454" customFormat="false" ht="9" hidden="false" customHeight="true" outlineLevel="0" collapsed="false">
      <c r="B454" s="22" t="s">
        <v>1786</v>
      </c>
      <c r="C454" s="315" t="s">
        <v>1774</v>
      </c>
      <c r="D454" s="545" t="n">
        <v>1</v>
      </c>
      <c r="E454" s="545" t="n">
        <v>0</v>
      </c>
      <c r="F454" s="545" t="n">
        <v>0</v>
      </c>
      <c r="G454" s="545" t="n">
        <v>0</v>
      </c>
      <c r="H454" s="545" t="n">
        <v>0</v>
      </c>
      <c r="I454" s="545" t="n">
        <v>0</v>
      </c>
      <c r="J454" s="545" t="n">
        <v>1</v>
      </c>
      <c r="K454" s="545" t="n">
        <v>0</v>
      </c>
      <c r="L454" s="545" t="n">
        <v>1</v>
      </c>
      <c r="M454" s="545" t="n">
        <v>0</v>
      </c>
    </row>
    <row r="455" customFormat="false" ht="9" hidden="false" customHeight="true" outlineLevel="0" collapsed="false"/>
    <row r="456" customFormat="false" ht="9" hidden="false" customHeight="true" outlineLevel="0" collapsed="false">
      <c r="B456" s="17"/>
    </row>
    <row r="457" s="22" customFormat="true" ht="9" hidden="false" customHeight="false" outlineLevel="0" collapsed="false">
      <c r="A457" s="351" t="s">
        <v>130</v>
      </c>
      <c r="B457" s="351"/>
      <c r="C457" s="351"/>
      <c r="D457" s="351"/>
      <c r="E457" s="351"/>
      <c r="F457" s="559"/>
      <c r="G457" s="559"/>
      <c r="H457" s="559"/>
      <c r="I457" s="559"/>
      <c r="J457" s="559"/>
      <c r="K457" s="559"/>
      <c r="L457" s="559"/>
      <c r="M457" s="559"/>
    </row>
    <row r="458" customFormat="false" ht="9" hidden="false" customHeight="true" outlineLevel="0" collapsed="false">
      <c r="A458" s="313" t="s">
        <v>188</v>
      </c>
      <c r="B458" s="313"/>
      <c r="C458" s="313"/>
      <c r="D458" s="313"/>
      <c r="E458" s="313"/>
      <c r="F458" s="313"/>
      <c r="G458" s="313"/>
      <c r="H458" s="313"/>
      <c r="I458" s="313"/>
      <c r="J458" s="313"/>
      <c r="K458" s="313"/>
      <c r="L458" s="313"/>
      <c r="M458" s="313"/>
    </row>
    <row r="459" customFormat="false" ht="9" hidden="false" customHeight="true" outlineLevel="0" collapsed="false">
      <c r="B459" s="17"/>
    </row>
    <row r="460" customFormat="false" ht="9" hidden="false" customHeight="true" outlineLevel="0" collapsed="false">
      <c r="B460" s="22" t="s">
        <v>1033</v>
      </c>
      <c r="C460" s="315" t="s">
        <v>1773</v>
      </c>
      <c r="D460" s="545" t="n">
        <v>2</v>
      </c>
      <c r="E460" s="545" t="n">
        <v>0</v>
      </c>
      <c r="F460" s="545" t="n">
        <v>0</v>
      </c>
      <c r="G460" s="545" t="n">
        <v>0</v>
      </c>
      <c r="H460" s="545" t="n">
        <v>0</v>
      </c>
      <c r="I460" s="545" t="n">
        <v>0</v>
      </c>
      <c r="J460" s="545" t="n">
        <v>2</v>
      </c>
      <c r="K460" s="545" t="n">
        <v>0</v>
      </c>
      <c r="L460" s="545" t="n">
        <v>2</v>
      </c>
      <c r="M460" s="545" t="n">
        <v>0</v>
      </c>
    </row>
    <row r="461" customFormat="false" ht="9" hidden="false" customHeight="true" outlineLevel="0" collapsed="false">
      <c r="C461" s="315" t="s">
        <v>1774</v>
      </c>
      <c r="D461" s="545" t="n">
        <v>2</v>
      </c>
      <c r="E461" s="545" t="n">
        <v>0</v>
      </c>
      <c r="F461" s="545" t="n">
        <v>0</v>
      </c>
      <c r="G461" s="545" t="n">
        <v>0</v>
      </c>
      <c r="H461" s="545" t="n">
        <v>0</v>
      </c>
      <c r="I461" s="545" t="n">
        <v>0</v>
      </c>
      <c r="J461" s="545" t="n">
        <v>2</v>
      </c>
      <c r="K461" s="545" t="n">
        <v>0</v>
      </c>
      <c r="L461" s="545" t="n">
        <v>2</v>
      </c>
      <c r="M461" s="545" t="n">
        <v>0</v>
      </c>
    </row>
    <row r="462" customFormat="false" ht="9" hidden="false" customHeight="true" outlineLevel="0" collapsed="false"/>
    <row r="463" customFormat="false" ht="9" hidden="false" customHeight="true" outlineLevel="0" collapsed="false">
      <c r="B463" s="22" t="s">
        <v>1789</v>
      </c>
    </row>
    <row r="464" customFormat="false" ht="9" hidden="false" customHeight="true" outlineLevel="0" collapsed="false">
      <c r="B464" s="22" t="s">
        <v>1770</v>
      </c>
      <c r="C464" s="315" t="s">
        <v>1773</v>
      </c>
      <c r="D464" s="545" t="n">
        <v>1</v>
      </c>
      <c r="E464" s="545" t="n">
        <v>0</v>
      </c>
      <c r="F464" s="545" t="n">
        <v>0</v>
      </c>
      <c r="G464" s="545" t="n">
        <v>0</v>
      </c>
      <c r="H464" s="545" t="n">
        <v>0</v>
      </c>
      <c r="I464" s="545" t="n">
        <v>0</v>
      </c>
      <c r="J464" s="545" t="n">
        <v>1</v>
      </c>
      <c r="K464" s="545" t="n">
        <v>0</v>
      </c>
      <c r="L464" s="545" t="n">
        <v>1</v>
      </c>
      <c r="M464" s="545" t="n">
        <v>0</v>
      </c>
    </row>
    <row r="465" customFormat="false" ht="9" hidden="false" customHeight="true" outlineLevel="0" collapsed="false">
      <c r="B465" s="22" t="s">
        <v>1790</v>
      </c>
      <c r="C465" s="315" t="s">
        <v>1774</v>
      </c>
      <c r="D465" s="545" t="n">
        <v>1</v>
      </c>
      <c r="E465" s="545" t="n">
        <v>0</v>
      </c>
      <c r="F465" s="545" t="n">
        <v>0</v>
      </c>
      <c r="G465" s="545" t="n">
        <v>0</v>
      </c>
      <c r="H465" s="545" t="n">
        <v>0</v>
      </c>
      <c r="I465" s="545" t="n">
        <v>0</v>
      </c>
      <c r="J465" s="545" t="n">
        <v>1</v>
      </c>
      <c r="K465" s="545" t="n">
        <v>0</v>
      </c>
      <c r="L465" s="545" t="n">
        <v>1</v>
      </c>
      <c r="M465" s="545" t="n">
        <v>0</v>
      </c>
    </row>
    <row r="466" customFormat="false" ht="9" hidden="false" customHeight="true" outlineLevel="0" collapsed="false"/>
    <row r="467" customFormat="false" ht="9" hidden="false" customHeight="true" outlineLevel="0" collapsed="false">
      <c r="B467" s="22" t="s">
        <v>1037</v>
      </c>
      <c r="C467" s="315" t="s">
        <v>1771</v>
      </c>
      <c r="D467" s="545" t="n">
        <v>1</v>
      </c>
      <c r="E467" s="545" t="n">
        <v>1</v>
      </c>
      <c r="F467" s="545" t="n">
        <v>1</v>
      </c>
      <c r="G467" s="545" t="n">
        <v>0</v>
      </c>
      <c r="H467" s="545" t="n">
        <v>0</v>
      </c>
      <c r="I467" s="545" t="n">
        <v>0</v>
      </c>
      <c r="J467" s="545" t="n">
        <v>0</v>
      </c>
      <c r="K467" s="545" t="n">
        <v>0</v>
      </c>
      <c r="L467" s="545" t="n">
        <v>0</v>
      </c>
      <c r="M467" s="545" t="n">
        <v>0</v>
      </c>
    </row>
    <row r="468" customFormat="false" ht="9" hidden="false" customHeight="true" outlineLevel="0" collapsed="false">
      <c r="C468" s="315" t="s">
        <v>1774</v>
      </c>
      <c r="D468" s="545" t="n">
        <v>1</v>
      </c>
      <c r="E468" s="545" t="n">
        <v>1</v>
      </c>
      <c r="F468" s="545" t="n">
        <v>1</v>
      </c>
      <c r="G468" s="545" t="n">
        <v>0</v>
      </c>
      <c r="H468" s="545" t="n">
        <v>0</v>
      </c>
      <c r="I468" s="545" t="n">
        <v>0</v>
      </c>
      <c r="J468" s="545" t="n">
        <v>0</v>
      </c>
      <c r="K468" s="545" t="n">
        <v>0</v>
      </c>
      <c r="L468" s="545" t="n">
        <v>0</v>
      </c>
      <c r="M468" s="545" t="n">
        <v>0</v>
      </c>
    </row>
    <row r="469" customFormat="false" ht="9" hidden="false" customHeight="true" outlineLevel="0" collapsed="false"/>
    <row r="470" customFormat="false" ht="9" hidden="false" customHeight="true" outlineLevel="0" collapsed="false">
      <c r="B470" s="22" t="s">
        <v>1038</v>
      </c>
      <c r="C470" s="315" t="s">
        <v>1771</v>
      </c>
      <c r="D470" s="545" t="n">
        <v>1</v>
      </c>
      <c r="E470" s="545" t="n">
        <v>1</v>
      </c>
      <c r="F470" s="545" t="n">
        <v>1</v>
      </c>
      <c r="G470" s="545" t="n">
        <v>0</v>
      </c>
      <c r="H470" s="545" t="n">
        <v>0</v>
      </c>
      <c r="I470" s="545" t="n">
        <v>0</v>
      </c>
      <c r="J470" s="545" t="n">
        <v>0</v>
      </c>
      <c r="K470" s="545" t="n">
        <v>0</v>
      </c>
      <c r="L470" s="545" t="n">
        <v>0</v>
      </c>
      <c r="M470" s="545" t="n">
        <v>0</v>
      </c>
    </row>
    <row r="471" customFormat="false" ht="9" hidden="false" customHeight="true" outlineLevel="0" collapsed="false">
      <c r="C471" s="315" t="s">
        <v>1773</v>
      </c>
      <c r="D471" s="545" t="n">
        <v>1</v>
      </c>
      <c r="E471" s="545" t="n">
        <v>1</v>
      </c>
      <c r="F471" s="545" t="n">
        <v>1</v>
      </c>
      <c r="G471" s="545" t="n">
        <v>0</v>
      </c>
      <c r="H471" s="545" t="n">
        <v>0</v>
      </c>
      <c r="I471" s="545" t="n">
        <v>0</v>
      </c>
      <c r="J471" s="545" t="n">
        <v>0</v>
      </c>
      <c r="K471" s="545" t="n">
        <v>0</v>
      </c>
      <c r="L471" s="545" t="n">
        <v>0</v>
      </c>
      <c r="M471" s="545" t="n">
        <v>0</v>
      </c>
    </row>
    <row r="472" customFormat="false" ht="9" hidden="false" customHeight="true" outlineLevel="0" collapsed="false">
      <c r="C472" s="315" t="s">
        <v>1774</v>
      </c>
      <c r="D472" s="545" t="n">
        <v>2</v>
      </c>
      <c r="E472" s="545" t="n">
        <v>2</v>
      </c>
      <c r="F472" s="545" t="n">
        <v>2</v>
      </c>
      <c r="G472" s="545" t="n">
        <v>0</v>
      </c>
      <c r="H472" s="545" t="n">
        <v>0</v>
      </c>
      <c r="I472" s="545" t="n">
        <v>0</v>
      </c>
      <c r="J472" s="545" t="n">
        <v>0</v>
      </c>
      <c r="K472" s="545" t="n">
        <v>0</v>
      </c>
      <c r="L472" s="545" t="n">
        <v>0</v>
      </c>
      <c r="M472" s="545" t="n">
        <v>0</v>
      </c>
    </row>
    <row r="473" customFormat="false" ht="9" hidden="false" customHeight="true" outlineLevel="0" collapsed="false"/>
    <row r="474" customFormat="false" ht="9" hidden="false" customHeight="true" outlineLevel="0" collapsed="false">
      <c r="B474" s="22" t="s">
        <v>1039</v>
      </c>
      <c r="C474" s="315" t="s">
        <v>1771</v>
      </c>
      <c r="D474" s="545" t="n">
        <v>22</v>
      </c>
      <c r="E474" s="545" t="n">
        <v>8</v>
      </c>
      <c r="F474" s="545" t="n">
        <v>3</v>
      </c>
      <c r="G474" s="545" t="n">
        <v>0</v>
      </c>
      <c r="H474" s="545" t="n">
        <v>5</v>
      </c>
      <c r="I474" s="545" t="n">
        <v>0</v>
      </c>
      <c r="J474" s="545" t="n">
        <v>14</v>
      </c>
      <c r="K474" s="545" t="n">
        <v>1</v>
      </c>
      <c r="L474" s="545" t="n">
        <v>13</v>
      </c>
      <c r="M474" s="545" t="n">
        <v>0</v>
      </c>
    </row>
    <row r="475" customFormat="false" ht="9" hidden="false" customHeight="true" outlineLevel="0" collapsed="false">
      <c r="C475" s="315" t="s">
        <v>1773</v>
      </c>
      <c r="D475" s="545" t="n">
        <v>23</v>
      </c>
      <c r="E475" s="545" t="n">
        <v>4</v>
      </c>
      <c r="F475" s="545" t="n">
        <v>3</v>
      </c>
      <c r="G475" s="545" t="n">
        <v>0</v>
      </c>
      <c r="H475" s="545" t="n">
        <v>1</v>
      </c>
      <c r="I475" s="545" t="n">
        <v>0</v>
      </c>
      <c r="J475" s="545" t="n">
        <v>19</v>
      </c>
      <c r="K475" s="545" t="n">
        <v>0</v>
      </c>
      <c r="L475" s="545" t="n">
        <v>15</v>
      </c>
      <c r="M475" s="545" t="n">
        <v>4</v>
      </c>
    </row>
    <row r="476" customFormat="false" ht="9" hidden="false" customHeight="true" outlineLevel="0" collapsed="false">
      <c r="C476" s="315" t="s">
        <v>1774</v>
      </c>
      <c r="D476" s="545" t="n">
        <v>45</v>
      </c>
      <c r="E476" s="545" t="n">
        <v>12</v>
      </c>
      <c r="F476" s="545" t="n">
        <v>6</v>
      </c>
      <c r="G476" s="545" t="n">
        <v>0</v>
      </c>
      <c r="H476" s="545" t="n">
        <v>6</v>
      </c>
      <c r="I476" s="545" t="n">
        <v>0</v>
      </c>
      <c r="J476" s="545" t="n">
        <v>33</v>
      </c>
      <c r="K476" s="545" t="n">
        <v>1</v>
      </c>
      <c r="L476" s="545" t="n">
        <v>28</v>
      </c>
      <c r="M476" s="545" t="n">
        <v>4</v>
      </c>
    </row>
    <row r="477" customFormat="false" ht="9" hidden="false" customHeight="true" outlineLevel="0" collapsed="false"/>
    <row r="478" customFormat="false" ht="9" hidden="false" customHeight="true" outlineLevel="0" collapsed="false">
      <c r="A478" s="22" t="s">
        <v>1770</v>
      </c>
      <c r="C478" s="315" t="s">
        <v>1771</v>
      </c>
      <c r="D478" s="545" t="n">
        <v>78</v>
      </c>
      <c r="E478" s="545" t="n">
        <v>34</v>
      </c>
      <c r="F478" s="545" t="n">
        <v>18</v>
      </c>
      <c r="G478" s="545" t="n">
        <v>1</v>
      </c>
      <c r="H478" s="545" t="n">
        <v>14</v>
      </c>
      <c r="I478" s="545" t="n">
        <v>1</v>
      </c>
      <c r="J478" s="545" t="n">
        <v>44</v>
      </c>
      <c r="K478" s="545" t="n">
        <v>1</v>
      </c>
      <c r="L478" s="545" t="n">
        <v>34</v>
      </c>
      <c r="M478" s="545" t="n">
        <v>9</v>
      </c>
    </row>
    <row r="479" customFormat="false" ht="9" hidden="false" customHeight="true" outlineLevel="0" collapsed="false">
      <c r="A479" s="22" t="s">
        <v>1791</v>
      </c>
      <c r="C479" s="315" t="s">
        <v>1773</v>
      </c>
      <c r="D479" s="545" t="n">
        <v>57</v>
      </c>
      <c r="E479" s="545" t="n">
        <v>20</v>
      </c>
      <c r="F479" s="545" t="n">
        <v>9</v>
      </c>
      <c r="G479" s="545" t="n">
        <v>0</v>
      </c>
      <c r="H479" s="545" t="n">
        <v>11</v>
      </c>
      <c r="I479" s="545" t="n">
        <v>0</v>
      </c>
      <c r="J479" s="545" t="n">
        <v>37</v>
      </c>
      <c r="K479" s="545" t="n">
        <v>0</v>
      </c>
      <c r="L479" s="545" t="n">
        <v>27</v>
      </c>
      <c r="M479" s="545" t="n">
        <v>10</v>
      </c>
    </row>
    <row r="480" customFormat="false" ht="9" hidden="false" customHeight="true" outlineLevel="0" collapsed="false">
      <c r="C480" s="315" t="s">
        <v>1774</v>
      </c>
      <c r="D480" s="545" t="n">
        <v>135</v>
      </c>
      <c r="E480" s="545" t="n">
        <v>54</v>
      </c>
      <c r="F480" s="545" t="n">
        <v>27</v>
      </c>
      <c r="G480" s="545" t="n">
        <v>1</v>
      </c>
      <c r="H480" s="545" t="n">
        <v>25</v>
      </c>
      <c r="I480" s="545" t="n">
        <v>1</v>
      </c>
      <c r="J480" s="545" t="n">
        <v>81</v>
      </c>
      <c r="K480" s="545" t="n">
        <v>1</v>
      </c>
      <c r="L480" s="545" t="n">
        <v>61</v>
      </c>
      <c r="M480" s="545" t="n">
        <v>19</v>
      </c>
    </row>
    <row r="481" customFormat="false" ht="9" hidden="false" customHeight="true" outlineLevel="0" collapsed="false"/>
    <row r="482" customFormat="false" ht="9" hidden="false" customHeight="true" outlineLevel="0" collapsed="false">
      <c r="A482" s="22" t="s">
        <v>660</v>
      </c>
    </row>
    <row r="483" customFormat="false" ht="9" hidden="false" customHeight="true" outlineLevel="0" collapsed="false"/>
    <row r="484" customFormat="false" ht="9" hidden="false" customHeight="true" outlineLevel="0" collapsed="false">
      <c r="B484" s="22" t="s">
        <v>660</v>
      </c>
      <c r="C484" s="315" t="s">
        <v>1773</v>
      </c>
      <c r="D484" s="545" t="n">
        <v>1</v>
      </c>
      <c r="E484" s="545" t="n">
        <v>0</v>
      </c>
      <c r="F484" s="545" t="n">
        <v>0</v>
      </c>
      <c r="G484" s="545" t="n">
        <v>0</v>
      </c>
      <c r="H484" s="545" t="n">
        <v>0</v>
      </c>
      <c r="I484" s="545" t="n">
        <v>0</v>
      </c>
      <c r="J484" s="545" t="n">
        <v>1</v>
      </c>
      <c r="K484" s="545" t="n">
        <v>0</v>
      </c>
      <c r="L484" s="545" t="n">
        <v>0</v>
      </c>
      <c r="M484" s="545" t="n">
        <v>1</v>
      </c>
    </row>
    <row r="485" customFormat="false" ht="9" hidden="false" customHeight="true" outlineLevel="0" collapsed="false">
      <c r="C485" s="315" t="s">
        <v>1774</v>
      </c>
      <c r="D485" s="545" t="n">
        <v>1</v>
      </c>
      <c r="E485" s="545" t="n">
        <v>0</v>
      </c>
      <c r="F485" s="545" t="n">
        <v>0</v>
      </c>
      <c r="G485" s="545" t="n">
        <v>0</v>
      </c>
      <c r="H485" s="545" t="n">
        <v>0</v>
      </c>
      <c r="I485" s="545" t="n">
        <v>0</v>
      </c>
      <c r="J485" s="545" t="n">
        <v>1</v>
      </c>
      <c r="K485" s="545" t="n">
        <v>0</v>
      </c>
      <c r="L485" s="545" t="n">
        <v>0</v>
      </c>
      <c r="M485" s="545" t="n">
        <v>1</v>
      </c>
    </row>
    <row r="486" customFormat="false" ht="9" hidden="false" customHeight="true" outlineLevel="0" collapsed="false"/>
    <row r="487" customFormat="false" ht="9" hidden="false" customHeight="true" outlineLevel="0" collapsed="false">
      <c r="A487" s="22" t="s">
        <v>1792</v>
      </c>
      <c r="C487" s="315" t="s">
        <v>1773</v>
      </c>
      <c r="D487" s="545" t="n">
        <v>1</v>
      </c>
      <c r="E487" s="545" t="n">
        <v>0</v>
      </c>
      <c r="F487" s="545" t="n">
        <v>0</v>
      </c>
      <c r="G487" s="545" t="n">
        <v>0</v>
      </c>
      <c r="H487" s="545" t="n">
        <v>0</v>
      </c>
      <c r="I487" s="545" t="n">
        <v>0</v>
      </c>
      <c r="J487" s="545" t="n">
        <v>1</v>
      </c>
      <c r="K487" s="545" t="n">
        <v>0</v>
      </c>
      <c r="L487" s="545" t="n">
        <v>0</v>
      </c>
      <c r="M487" s="545" t="n">
        <v>1</v>
      </c>
    </row>
    <row r="488" customFormat="false" ht="9" hidden="false" customHeight="true" outlineLevel="0" collapsed="false">
      <c r="C488" s="315" t="s">
        <v>1774</v>
      </c>
      <c r="D488" s="545" t="n">
        <v>1</v>
      </c>
      <c r="E488" s="545" t="n">
        <v>0</v>
      </c>
      <c r="F488" s="545" t="n">
        <v>0</v>
      </c>
      <c r="G488" s="545" t="n">
        <v>0</v>
      </c>
      <c r="H488" s="545" t="n">
        <v>0</v>
      </c>
      <c r="I488" s="545" t="n">
        <v>0</v>
      </c>
      <c r="J488" s="545" t="n">
        <v>1</v>
      </c>
      <c r="K488" s="545" t="n">
        <v>0</v>
      </c>
      <c r="L488" s="545" t="n">
        <v>0</v>
      </c>
      <c r="M488" s="545" t="n">
        <v>1</v>
      </c>
    </row>
    <row r="489" customFormat="false" ht="9" hidden="false" customHeight="true" outlineLevel="0" collapsed="false"/>
    <row r="490" customFormat="false" ht="9" hidden="false" customHeight="true" outlineLevel="0" collapsed="false">
      <c r="A490" s="22" t="s">
        <v>751</v>
      </c>
    </row>
    <row r="491" customFormat="false" ht="9" hidden="false" customHeight="true" outlineLevel="0" collapsed="false">
      <c r="A491" s="22" t="s">
        <v>1046</v>
      </c>
    </row>
    <row r="492" customFormat="false" ht="9" hidden="false" customHeight="true" outlineLevel="0" collapsed="false"/>
    <row r="493" customFormat="false" ht="9" hidden="false" customHeight="true" outlineLevel="0" collapsed="false">
      <c r="A493" s="17"/>
      <c r="B493" s="22" t="s">
        <v>1045</v>
      </c>
      <c r="C493" s="315" t="s">
        <v>1773</v>
      </c>
      <c r="D493" s="545" t="n">
        <v>1</v>
      </c>
      <c r="E493" s="545" t="n">
        <v>1</v>
      </c>
      <c r="F493" s="545" t="n">
        <v>0</v>
      </c>
      <c r="G493" s="545" t="n">
        <v>0</v>
      </c>
      <c r="H493" s="545" t="n">
        <v>1</v>
      </c>
      <c r="I493" s="545" t="n">
        <v>0</v>
      </c>
      <c r="J493" s="545" t="n">
        <v>0</v>
      </c>
      <c r="K493" s="545" t="n">
        <v>0</v>
      </c>
      <c r="L493" s="545" t="n">
        <v>0</v>
      </c>
      <c r="M493" s="545" t="n">
        <v>0</v>
      </c>
    </row>
    <row r="494" customFormat="false" ht="9" hidden="false" customHeight="true" outlineLevel="0" collapsed="false">
      <c r="C494" s="315" t="s">
        <v>1774</v>
      </c>
      <c r="D494" s="545" t="n">
        <v>1</v>
      </c>
      <c r="E494" s="545" t="n">
        <v>1</v>
      </c>
      <c r="F494" s="545" t="n">
        <v>0</v>
      </c>
      <c r="G494" s="545" t="n">
        <v>0</v>
      </c>
      <c r="H494" s="545" t="n">
        <v>1</v>
      </c>
      <c r="I494" s="545" t="n">
        <v>0</v>
      </c>
      <c r="J494" s="545" t="n">
        <v>0</v>
      </c>
      <c r="K494" s="545" t="n">
        <v>0</v>
      </c>
      <c r="L494" s="545" t="n">
        <v>0</v>
      </c>
      <c r="M494" s="545" t="n">
        <v>0</v>
      </c>
    </row>
    <row r="495" customFormat="false" ht="9" hidden="false" customHeight="true" outlineLevel="0" collapsed="false"/>
    <row r="496" customFormat="false" ht="9" hidden="false" customHeight="true" outlineLevel="0" collapsed="false">
      <c r="B496" s="22" t="s">
        <v>1046</v>
      </c>
      <c r="C496" s="315" t="s">
        <v>1771</v>
      </c>
      <c r="D496" s="545" t="n">
        <v>3</v>
      </c>
      <c r="E496" s="545" t="n">
        <v>2</v>
      </c>
      <c r="F496" s="545" t="n">
        <v>1</v>
      </c>
      <c r="G496" s="545" t="n">
        <v>0</v>
      </c>
      <c r="H496" s="545" t="n">
        <v>1</v>
      </c>
      <c r="I496" s="545" t="n">
        <v>0</v>
      </c>
      <c r="J496" s="545" t="n">
        <v>1</v>
      </c>
      <c r="K496" s="545" t="n">
        <v>0</v>
      </c>
      <c r="L496" s="545" t="n">
        <v>1</v>
      </c>
      <c r="M496" s="545" t="n">
        <v>0</v>
      </c>
    </row>
    <row r="497" customFormat="false" ht="9" hidden="false" customHeight="true" outlineLevel="0" collapsed="false">
      <c r="C497" s="315" t="s">
        <v>1774</v>
      </c>
      <c r="D497" s="545" t="n">
        <v>3</v>
      </c>
      <c r="E497" s="545" t="n">
        <v>2</v>
      </c>
      <c r="F497" s="545" t="n">
        <v>1</v>
      </c>
      <c r="G497" s="545" t="n">
        <v>0</v>
      </c>
      <c r="H497" s="545" t="n">
        <v>1</v>
      </c>
      <c r="I497" s="545" t="n">
        <v>0</v>
      </c>
      <c r="J497" s="545" t="n">
        <v>1</v>
      </c>
      <c r="K497" s="545" t="n">
        <v>0</v>
      </c>
      <c r="L497" s="545" t="n">
        <v>1</v>
      </c>
      <c r="M497" s="545" t="n">
        <v>0</v>
      </c>
    </row>
    <row r="498" customFormat="false" ht="9" hidden="false" customHeight="true" outlineLevel="0" collapsed="false"/>
    <row r="499" customFormat="false" ht="9" hidden="false" customHeight="true" outlineLevel="0" collapsed="false">
      <c r="B499" s="22" t="s">
        <v>1049</v>
      </c>
      <c r="C499" s="315" t="s">
        <v>1771</v>
      </c>
      <c r="D499" s="545" t="n">
        <v>1</v>
      </c>
      <c r="E499" s="545" t="n">
        <v>1</v>
      </c>
      <c r="F499" s="545" t="n">
        <v>0</v>
      </c>
      <c r="G499" s="545" t="n">
        <v>0</v>
      </c>
      <c r="H499" s="545" t="n">
        <v>1</v>
      </c>
      <c r="I499" s="545" t="n">
        <v>0</v>
      </c>
      <c r="J499" s="545" t="n">
        <v>0</v>
      </c>
      <c r="K499" s="545" t="n">
        <v>0</v>
      </c>
      <c r="L499" s="545" t="n">
        <v>0</v>
      </c>
      <c r="M499" s="545" t="n">
        <v>0</v>
      </c>
    </row>
    <row r="500" customFormat="false" ht="9" hidden="false" customHeight="true" outlineLevel="0" collapsed="false">
      <c r="C500" s="315" t="s">
        <v>1774</v>
      </c>
      <c r="D500" s="545" t="n">
        <v>1</v>
      </c>
      <c r="E500" s="545" t="n">
        <v>1</v>
      </c>
      <c r="F500" s="545" t="n">
        <v>0</v>
      </c>
      <c r="G500" s="545" t="n">
        <v>0</v>
      </c>
      <c r="H500" s="545" t="n">
        <v>1</v>
      </c>
      <c r="I500" s="545" t="n">
        <v>0</v>
      </c>
      <c r="J500" s="545" t="n">
        <v>0</v>
      </c>
      <c r="K500" s="545" t="n">
        <v>0</v>
      </c>
      <c r="L500" s="545" t="n">
        <v>0</v>
      </c>
      <c r="M500" s="545" t="n">
        <v>0</v>
      </c>
    </row>
    <row r="501" customFormat="false" ht="9" hidden="false" customHeight="true" outlineLevel="0" collapsed="false"/>
    <row r="502" customFormat="false" ht="9" hidden="false" customHeight="true" outlineLevel="0" collapsed="false">
      <c r="B502" s="22" t="s">
        <v>1050</v>
      </c>
      <c r="C502" s="315" t="s">
        <v>1771</v>
      </c>
      <c r="D502" s="545" t="n">
        <v>4</v>
      </c>
      <c r="E502" s="545" t="n">
        <v>3</v>
      </c>
      <c r="F502" s="545" t="n">
        <v>2</v>
      </c>
      <c r="G502" s="545" t="n">
        <v>0</v>
      </c>
      <c r="H502" s="545" t="n">
        <v>0</v>
      </c>
      <c r="I502" s="545" t="n">
        <v>1</v>
      </c>
      <c r="J502" s="545" t="n">
        <v>1</v>
      </c>
      <c r="K502" s="545" t="n">
        <v>0</v>
      </c>
      <c r="L502" s="545" t="n">
        <v>1</v>
      </c>
      <c r="M502" s="545" t="n">
        <v>0</v>
      </c>
    </row>
    <row r="503" customFormat="false" ht="9" hidden="false" customHeight="true" outlineLevel="0" collapsed="false">
      <c r="C503" s="315" t="s">
        <v>1774</v>
      </c>
      <c r="D503" s="545" t="n">
        <v>4</v>
      </c>
      <c r="E503" s="545" t="n">
        <v>3</v>
      </c>
      <c r="F503" s="545" t="n">
        <v>2</v>
      </c>
      <c r="G503" s="545" t="n">
        <v>0</v>
      </c>
      <c r="H503" s="545" t="n">
        <v>0</v>
      </c>
      <c r="I503" s="545" t="n">
        <v>1</v>
      </c>
      <c r="J503" s="545" t="n">
        <v>1</v>
      </c>
      <c r="K503" s="545" t="n">
        <v>0</v>
      </c>
      <c r="L503" s="545" t="n">
        <v>1</v>
      </c>
      <c r="M503" s="545" t="n">
        <v>0</v>
      </c>
    </row>
    <row r="504" customFormat="false" ht="9" hidden="false" customHeight="true" outlineLevel="0" collapsed="false"/>
    <row r="505" customFormat="false" ht="9" hidden="false" customHeight="true" outlineLevel="0" collapsed="false">
      <c r="A505" s="22" t="s">
        <v>751</v>
      </c>
      <c r="C505" s="315" t="s">
        <v>1771</v>
      </c>
      <c r="D505" s="545" t="n">
        <v>8</v>
      </c>
      <c r="E505" s="545" t="n">
        <v>6</v>
      </c>
      <c r="F505" s="545" t="n">
        <v>3</v>
      </c>
      <c r="G505" s="545" t="n">
        <v>0</v>
      </c>
      <c r="H505" s="545" t="n">
        <v>2</v>
      </c>
      <c r="I505" s="545" t="n">
        <v>1</v>
      </c>
      <c r="J505" s="545" t="n">
        <v>2</v>
      </c>
      <c r="K505" s="545" t="n">
        <v>0</v>
      </c>
      <c r="L505" s="545" t="n">
        <v>2</v>
      </c>
      <c r="M505" s="545" t="n">
        <v>0</v>
      </c>
    </row>
    <row r="506" customFormat="false" ht="9" hidden="false" customHeight="true" outlineLevel="0" collapsed="false">
      <c r="A506" s="22" t="s">
        <v>1046</v>
      </c>
      <c r="C506" s="315" t="s">
        <v>1773</v>
      </c>
      <c r="D506" s="545" t="n">
        <v>1</v>
      </c>
      <c r="E506" s="545" t="n">
        <v>1</v>
      </c>
      <c r="F506" s="545" t="n">
        <v>0</v>
      </c>
      <c r="G506" s="545" t="n">
        <v>0</v>
      </c>
      <c r="H506" s="545" t="n">
        <v>1</v>
      </c>
      <c r="I506" s="545" t="n">
        <v>0</v>
      </c>
      <c r="J506" s="545" t="n">
        <v>0</v>
      </c>
      <c r="K506" s="545" t="n">
        <v>0</v>
      </c>
      <c r="L506" s="545" t="n">
        <v>0</v>
      </c>
      <c r="M506" s="545" t="n">
        <v>0</v>
      </c>
    </row>
    <row r="507" customFormat="false" ht="9" hidden="false" customHeight="true" outlineLevel="0" collapsed="false">
      <c r="A507" s="22" t="s">
        <v>1745</v>
      </c>
      <c r="C507" s="315" t="s">
        <v>1774</v>
      </c>
      <c r="D507" s="545" t="n">
        <v>9</v>
      </c>
      <c r="E507" s="545" t="n">
        <v>7</v>
      </c>
      <c r="F507" s="545" t="n">
        <v>3</v>
      </c>
      <c r="G507" s="545" t="n">
        <v>0</v>
      </c>
      <c r="H507" s="545" t="n">
        <v>3</v>
      </c>
      <c r="I507" s="545" t="n">
        <v>1</v>
      </c>
      <c r="J507" s="545" t="n">
        <v>2</v>
      </c>
      <c r="K507" s="545" t="n">
        <v>0</v>
      </c>
      <c r="L507" s="545" t="n">
        <v>2</v>
      </c>
      <c r="M507" s="545" t="n">
        <v>0</v>
      </c>
    </row>
    <row r="508" customFormat="false" ht="9" hidden="false" customHeight="true" outlineLevel="0" collapsed="false"/>
    <row r="509" customFormat="false" ht="9" hidden="false" customHeight="true" outlineLevel="0" collapsed="false">
      <c r="A509" s="22" t="s">
        <v>703</v>
      </c>
    </row>
    <row r="510" customFormat="false" ht="9" hidden="false" customHeight="true" outlineLevel="0" collapsed="false"/>
    <row r="511" customFormat="false" ht="9" hidden="false" customHeight="true" outlineLevel="0" collapsed="false">
      <c r="B511" s="22" t="s">
        <v>1084</v>
      </c>
      <c r="C511" s="315" t="s">
        <v>1771</v>
      </c>
      <c r="D511" s="545" t="n">
        <v>133</v>
      </c>
      <c r="E511" s="545" t="n">
        <v>76</v>
      </c>
      <c r="F511" s="545" t="n">
        <v>45</v>
      </c>
      <c r="G511" s="545" t="n">
        <v>7</v>
      </c>
      <c r="H511" s="545" t="n">
        <v>16</v>
      </c>
      <c r="I511" s="545" t="n">
        <v>8</v>
      </c>
      <c r="J511" s="545" t="n">
        <v>57</v>
      </c>
      <c r="K511" s="545" t="n">
        <v>4</v>
      </c>
      <c r="L511" s="545" t="n">
        <v>44</v>
      </c>
      <c r="M511" s="545" t="n">
        <v>9</v>
      </c>
    </row>
    <row r="512" customFormat="false" ht="9" hidden="false" customHeight="true" outlineLevel="0" collapsed="false">
      <c r="C512" s="315" t="s">
        <v>1773</v>
      </c>
      <c r="D512" s="545" t="n">
        <v>53</v>
      </c>
      <c r="E512" s="545" t="n">
        <v>29</v>
      </c>
      <c r="F512" s="545" t="n">
        <v>13</v>
      </c>
      <c r="G512" s="545" t="n">
        <v>3</v>
      </c>
      <c r="H512" s="545" t="n">
        <v>12</v>
      </c>
      <c r="I512" s="545" t="n">
        <v>1</v>
      </c>
      <c r="J512" s="545" t="n">
        <v>24</v>
      </c>
      <c r="K512" s="545" t="n">
        <v>0</v>
      </c>
      <c r="L512" s="545" t="n">
        <v>14</v>
      </c>
      <c r="M512" s="545" t="n">
        <v>10</v>
      </c>
    </row>
    <row r="513" customFormat="false" ht="9" hidden="false" customHeight="true" outlineLevel="0" collapsed="false">
      <c r="C513" s="315" t="s">
        <v>1774</v>
      </c>
      <c r="D513" s="545" t="n">
        <v>186</v>
      </c>
      <c r="E513" s="545" t="n">
        <v>105</v>
      </c>
      <c r="F513" s="545" t="n">
        <v>58</v>
      </c>
      <c r="G513" s="545" t="n">
        <v>10</v>
      </c>
      <c r="H513" s="545" t="n">
        <v>28</v>
      </c>
      <c r="I513" s="545" t="n">
        <v>9</v>
      </c>
      <c r="J513" s="545" t="n">
        <v>81</v>
      </c>
      <c r="K513" s="545" t="n">
        <v>4</v>
      </c>
      <c r="L513" s="545" t="n">
        <v>58</v>
      </c>
      <c r="M513" s="545" t="n">
        <v>19</v>
      </c>
    </row>
    <row r="514" customFormat="false" ht="9" hidden="false" customHeight="true" outlineLevel="0" collapsed="false"/>
    <row r="515" customFormat="false" ht="9" hidden="false" customHeight="true" outlineLevel="0" collapsed="false">
      <c r="B515" s="22" t="s">
        <v>1085</v>
      </c>
      <c r="C515" s="315" t="s">
        <v>1771</v>
      </c>
      <c r="D515" s="545" t="n">
        <v>3</v>
      </c>
      <c r="E515" s="545" t="n">
        <v>3</v>
      </c>
      <c r="F515" s="545" t="n">
        <v>3</v>
      </c>
      <c r="G515" s="545" t="n">
        <v>0</v>
      </c>
      <c r="H515" s="545" t="n">
        <v>0</v>
      </c>
      <c r="I515" s="545" t="n">
        <v>0</v>
      </c>
      <c r="J515" s="545" t="n">
        <v>0</v>
      </c>
      <c r="K515" s="545" t="n">
        <v>0</v>
      </c>
      <c r="L515" s="545" t="n">
        <v>0</v>
      </c>
      <c r="M515" s="545" t="n">
        <v>0</v>
      </c>
    </row>
    <row r="516" customFormat="false" ht="9" hidden="false" customHeight="true" outlineLevel="0" collapsed="false">
      <c r="C516" s="315" t="s">
        <v>1773</v>
      </c>
      <c r="D516" s="545" t="n">
        <v>1</v>
      </c>
      <c r="E516" s="545" t="n">
        <v>1</v>
      </c>
      <c r="F516" s="545" t="n">
        <v>1</v>
      </c>
      <c r="G516" s="545" t="n">
        <v>0</v>
      </c>
      <c r="H516" s="545" t="n">
        <v>0</v>
      </c>
      <c r="I516" s="545" t="n">
        <v>0</v>
      </c>
      <c r="J516" s="545" t="n">
        <v>0</v>
      </c>
      <c r="K516" s="545" t="n">
        <v>0</v>
      </c>
      <c r="L516" s="545" t="n">
        <v>0</v>
      </c>
      <c r="M516" s="545" t="n">
        <v>0</v>
      </c>
    </row>
    <row r="517" customFormat="false" ht="9" hidden="false" customHeight="true" outlineLevel="0" collapsed="false">
      <c r="C517" s="315" t="s">
        <v>1774</v>
      </c>
      <c r="D517" s="545" t="n">
        <v>4</v>
      </c>
      <c r="E517" s="545" t="n">
        <v>4</v>
      </c>
      <c r="F517" s="545" t="n">
        <v>4</v>
      </c>
      <c r="G517" s="545" t="n">
        <v>0</v>
      </c>
      <c r="H517" s="545" t="n">
        <v>0</v>
      </c>
      <c r="I517" s="545" t="n">
        <v>0</v>
      </c>
      <c r="J517" s="545" t="n">
        <v>0</v>
      </c>
      <c r="K517" s="545" t="n">
        <v>0</v>
      </c>
      <c r="L517" s="545" t="n">
        <v>0</v>
      </c>
      <c r="M517" s="545" t="n">
        <v>0</v>
      </c>
    </row>
    <row r="518" customFormat="false" ht="9" hidden="false" customHeight="true" outlineLevel="0" collapsed="false"/>
    <row r="519" customFormat="false" ht="9" hidden="false" customHeight="true" outlineLevel="0" collapsed="false">
      <c r="A519" s="22" t="s">
        <v>1824</v>
      </c>
      <c r="C519" s="315" t="s">
        <v>1771</v>
      </c>
      <c r="D519" s="545" t="n">
        <v>136</v>
      </c>
      <c r="E519" s="545" t="n">
        <v>79</v>
      </c>
      <c r="F519" s="545" t="n">
        <v>48</v>
      </c>
      <c r="G519" s="545" t="n">
        <v>7</v>
      </c>
      <c r="H519" s="545" t="n">
        <v>16</v>
      </c>
      <c r="I519" s="545" t="n">
        <v>8</v>
      </c>
      <c r="J519" s="545" t="n">
        <v>57</v>
      </c>
      <c r="K519" s="545" t="n">
        <v>4</v>
      </c>
      <c r="L519" s="545" t="n">
        <v>44</v>
      </c>
      <c r="M519" s="545" t="n">
        <v>9</v>
      </c>
    </row>
    <row r="520" customFormat="false" ht="9" hidden="false" customHeight="true" outlineLevel="0" collapsed="false">
      <c r="A520" s="22" t="s">
        <v>1799</v>
      </c>
      <c r="C520" s="315" t="s">
        <v>1773</v>
      </c>
      <c r="D520" s="545" t="n">
        <v>54</v>
      </c>
      <c r="E520" s="545" t="n">
        <v>30</v>
      </c>
      <c r="F520" s="545" t="n">
        <v>14</v>
      </c>
      <c r="G520" s="545" t="n">
        <v>3</v>
      </c>
      <c r="H520" s="545" t="n">
        <v>12</v>
      </c>
      <c r="I520" s="545" t="n">
        <v>1</v>
      </c>
      <c r="J520" s="545" t="n">
        <v>24</v>
      </c>
      <c r="K520" s="545" t="n">
        <v>0</v>
      </c>
      <c r="L520" s="545" t="n">
        <v>14</v>
      </c>
      <c r="M520" s="545" t="n">
        <v>10</v>
      </c>
    </row>
    <row r="521" customFormat="false" ht="9" hidden="false" customHeight="true" outlineLevel="0" collapsed="false">
      <c r="C521" s="315" t="s">
        <v>1774</v>
      </c>
      <c r="D521" s="545" t="n">
        <v>190</v>
      </c>
      <c r="E521" s="545" t="n">
        <v>109</v>
      </c>
      <c r="F521" s="545" t="n">
        <v>62</v>
      </c>
      <c r="G521" s="545" t="n">
        <v>10</v>
      </c>
      <c r="H521" s="545" t="n">
        <v>28</v>
      </c>
      <c r="I521" s="545" t="n">
        <v>9</v>
      </c>
      <c r="J521" s="545" t="n">
        <v>81</v>
      </c>
      <c r="K521" s="545" t="n">
        <v>4</v>
      </c>
      <c r="L521" s="545" t="n">
        <v>58</v>
      </c>
      <c r="M521" s="545" t="n">
        <v>19</v>
      </c>
    </row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>
      <c r="A524" s="22" t="s">
        <v>713</v>
      </c>
    </row>
    <row r="525" customFormat="false" ht="9" hidden="false" customHeight="true" outlineLevel="0" collapsed="false"/>
    <row r="526" customFormat="false" ht="9" hidden="false" customHeight="true" outlineLevel="0" collapsed="false">
      <c r="A526" s="17"/>
      <c r="B526" s="22" t="s">
        <v>1827</v>
      </c>
      <c r="C526" s="315" t="s">
        <v>1771</v>
      </c>
      <c r="D526" s="545" t="n">
        <v>149</v>
      </c>
      <c r="E526" s="545" t="n">
        <v>80</v>
      </c>
      <c r="F526" s="545" t="n">
        <v>55</v>
      </c>
      <c r="G526" s="545" t="n">
        <v>4</v>
      </c>
      <c r="H526" s="545" t="n">
        <v>16</v>
      </c>
      <c r="I526" s="545" t="n">
        <v>5</v>
      </c>
      <c r="J526" s="545" t="n">
        <v>69</v>
      </c>
      <c r="K526" s="545" t="n">
        <v>2</v>
      </c>
      <c r="L526" s="545" t="n">
        <v>67</v>
      </c>
      <c r="M526" s="545" t="n">
        <v>0</v>
      </c>
    </row>
    <row r="527" customFormat="false" ht="9" hidden="false" customHeight="true" outlineLevel="0" collapsed="false">
      <c r="B527" s="22" t="s">
        <v>1828</v>
      </c>
      <c r="C527" s="315" t="s">
        <v>1773</v>
      </c>
      <c r="D527" s="545" t="n">
        <v>98</v>
      </c>
      <c r="E527" s="545" t="n">
        <v>41</v>
      </c>
      <c r="F527" s="545" t="n">
        <v>17</v>
      </c>
      <c r="G527" s="545" t="n">
        <v>5</v>
      </c>
      <c r="H527" s="545" t="n">
        <v>18</v>
      </c>
      <c r="I527" s="545" t="n">
        <v>1</v>
      </c>
      <c r="J527" s="545" t="n">
        <v>57</v>
      </c>
      <c r="K527" s="545" t="n">
        <v>3</v>
      </c>
      <c r="L527" s="545" t="n">
        <v>51</v>
      </c>
      <c r="M527" s="545" t="n">
        <v>3</v>
      </c>
    </row>
    <row r="528" customFormat="false" ht="9" hidden="false" customHeight="true" outlineLevel="0" collapsed="false">
      <c r="C528" s="315" t="s">
        <v>1774</v>
      </c>
      <c r="D528" s="545" t="n">
        <v>247</v>
      </c>
      <c r="E528" s="545" t="n">
        <v>121</v>
      </c>
      <c r="F528" s="545" t="n">
        <v>72</v>
      </c>
      <c r="G528" s="545" t="n">
        <v>9</v>
      </c>
      <c r="H528" s="545" t="n">
        <v>34</v>
      </c>
      <c r="I528" s="545" t="n">
        <v>6</v>
      </c>
      <c r="J528" s="545" t="n">
        <v>126</v>
      </c>
      <c r="K528" s="545" t="n">
        <v>5</v>
      </c>
      <c r="L528" s="545" t="n">
        <v>118</v>
      </c>
      <c r="M528" s="545" t="n">
        <v>3</v>
      </c>
    </row>
    <row r="529" customFormat="false" ht="9" hidden="false" customHeight="true" outlineLevel="0" collapsed="false"/>
    <row r="530" customFormat="false" ht="9" hidden="false" customHeight="true" outlineLevel="0" collapsed="false"/>
    <row r="531" s="22" customFormat="true" ht="9" hidden="false" customHeight="false" outlineLevel="0" collapsed="false">
      <c r="A531" s="351" t="s">
        <v>130</v>
      </c>
      <c r="B531" s="351"/>
      <c r="C531" s="351"/>
      <c r="D531" s="351"/>
      <c r="E531" s="351"/>
      <c r="F531" s="559"/>
      <c r="G531" s="559"/>
      <c r="H531" s="559"/>
      <c r="I531" s="559"/>
      <c r="J531" s="559"/>
      <c r="K531" s="559"/>
      <c r="L531" s="559"/>
      <c r="M531" s="559"/>
    </row>
    <row r="532" customFormat="false" ht="9" hidden="false" customHeight="true" outlineLevel="0" collapsed="false">
      <c r="A532" s="313" t="s">
        <v>188</v>
      </c>
      <c r="B532" s="313"/>
      <c r="C532" s="313"/>
      <c r="D532" s="313"/>
      <c r="E532" s="313"/>
      <c r="F532" s="313"/>
      <c r="G532" s="313"/>
      <c r="H532" s="313"/>
      <c r="I532" s="313"/>
      <c r="J532" s="313"/>
      <c r="K532" s="313"/>
      <c r="L532" s="313"/>
      <c r="M532" s="313"/>
    </row>
    <row r="533" customFormat="false" ht="9" hidden="false" customHeight="true" outlineLevel="0" collapsed="false"/>
    <row r="534" customFormat="false" ht="9" hidden="false" customHeight="true" outlineLevel="0" collapsed="false">
      <c r="B534" s="22" t="s">
        <v>1089</v>
      </c>
      <c r="C534" s="315" t="s">
        <v>1771</v>
      </c>
      <c r="D534" s="545" t="n">
        <v>510</v>
      </c>
      <c r="E534" s="545" t="n">
        <v>343</v>
      </c>
      <c r="F534" s="545" t="n">
        <v>202</v>
      </c>
      <c r="G534" s="545" t="n">
        <v>22</v>
      </c>
      <c r="H534" s="545" t="n">
        <v>74</v>
      </c>
      <c r="I534" s="545" t="n">
        <v>45</v>
      </c>
      <c r="J534" s="545" t="n">
        <v>167</v>
      </c>
      <c r="K534" s="545" t="n">
        <v>15</v>
      </c>
      <c r="L534" s="545" t="n">
        <v>139</v>
      </c>
      <c r="M534" s="545" t="n">
        <v>13</v>
      </c>
    </row>
    <row r="535" customFormat="false" ht="9" hidden="false" customHeight="true" outlineLevel="0" collapsed="false">
      <c r="C535" s="315" t="s">
        <v>1773</v>
      </c>
      <c r="D535" s="545" t="n">
        <v>208</v>
      </c>
      <c r="E535" s="545" t="n">
        <v>120</v>
      </c>
      <c r="F535" s="545" t="n">
        <v>62</v>
      </c>
      <c r="G535" s="545" t="n">
        <v>16</v>
      </c>
      <c r="H535" s="545" t="n">
        <v>30</v>
      </c>
      <c r="I535" s="545" t="n">
        <v>12</v>
      </c>
      <c r="J535" s="545" t="n">
        <v>88</v>
      </c>
      <c r="K535" s="545" t="n">
        <v>3</v>
      </c>
      <c r="L535" s="545" t="n">
        <v>68</v>
      </c>
      <c r="M535" s="545" t="n">
        <v>17</v>
      </c>
    </row>
    <row r="536" customFormat="false" ht="9" hidden="false" customHeight="true" outlineLevel="0" collapsed="false">
      <c r="C536" s="315" t="s">
        <v>1774</v>
      </c>
      <c r="D536" s="545" t="n">
        <v>718</v>
      </c>
      <c r="E536" s="545" t="n">
        <v>463</v>
      </c>
      <c r="F536" s="545" t="n">
        <v>264</v>
      </c>
      <c r="G536" s="545" t="n">
        <v>38</v>
      </c>
      <c r="H536" s="545" t="n">
        <v>104</v>
      </c>
      <c r="I536" s="545" t="n">
        <v>57</v>
      </c>
      <c r="J536" s="545" t="n">
        <v>255</v>
      </c>
      <c r="K536" s="545" t="n">
        <v>18</v>
      </c>
      <c r="L536" s="545" t="n">
        <v>207</v>
      </c>
      <c r="M536" s="545" t="n">
        <v>30</v>
      </c>
    </row>
    <row r="537" customFormat="false" ht="9" hidden="false" customHeight="true" outlineLevel="0" collapsed="false"/>
    <row r="538" customFormat="false" ht="9" hidden="false" customHeight="true" outlineLevel="0" collapsed="false">
      <c r="B538" s="22" t="s">
        <v>1090</v>
      </c>
      <c r="C538" s="315" t="s">
        <v>1771</v>
      </c>
      <c r="D538" s="545" t="n">
        <v>489</v>
      </c>
      <c r="E538" s="545" t="n">
        <v>240</v>
      </c>
      <c r="F538" s="545" t="n">
        <v>137</v>
      </c>
      <c r="G538" s="545" t="n">
        <v>13</v>
      </c>
      <c r="H538" s="545" t="n">
        <v>60</v>
      </c>
      <c r="I538" s="545" t="n">
        <v>30</v>
      </c>
      <c r="J538" s="545" t="n">
        <v>249</v>
      </c>
      <c r="K538" s="545" t="n">
        <v>21</v>
      </c>
      <c r="L538" s="545" t="n">
        <v>205</v>
      </c>
      <c r="M538" s="545" t="n">
        <v>23</v>
      </c>
    </row>
    <row r="539" customFormat="false" ht="9" hidden="false" customHeight="true" outlineLevel="0" collapsed="false">
      <c r="C539" s="315" t="s">
        <v>1773</v>
      </c>
      <c r="D539" s="545" t="n">
        <v>236</v>
      </c>
      <c r="E539" s="545" t="n">
        <v>122</v>
      </c>
      <c r="F539" s="545" t="n">
        <v>48</v>
      </c>
      <c r="G539" s="545" t="n">
        <v>15</v>
      </c>
      <c r="H539" s="545" t="n">
        <v>50</v>
      </c>
      <c r="I539" s="545" t="n">
        <v>9</v>
      </c>
      <c r="J539" s="545" t="n">
        <v>114</v>
      </c>
      <c r="K539" s="545" t="n">
        <v>11</v>
      </c>
      <c r="L539" s="545" t="n">
        <v>90</v>
      </c>
      <c r="M539" s="545" t="n">
        <v>13</v>
      </c>
    </row>
    <row r="540" customFormat="false" ht="9" hidden="false" customHeight="true" outlineLevel="0" collapsed="false">
      <c r="C540" s="315" t="s">
        <v>1774</v>
      </c>
      <c r="D540" s="545" t="n">
        <v>725</v>
      </c>
      <c r="E540" s="545" t="n">
        <v>362</v>
      </c>
      <c r="F540" s="545" t="n">
        <v>185</v>
      </c>
      <c r="G540" s="545" t="n">
        <v>28</v>
      </c>
      <c r="H540" s="545" t="n">
        <v>110</v>
      </c>
      <c r="I540" s="545" t="n">
        <v>39</v>
      </c>
      <c r="J540" s="545" t="n">
        <v>363</v>
      </c>
      <c r="K540" s="545" t="n">
        <v>32</v>
      </c>
      <c r="L540" s="545" t="n">
        <v>295</v>
      </c>
      <c r="M540" s="545" t="n">
        <v>36</v>
      </c>
    </row>
    <row r="541" customFormat="false" ht="9" hidden="false" customHeight="true" outlineLevel="0" collapsed="false"/>
    <row r="542" customFormat="false" ht="9" hidden="false" customHeight="true" outlineLevel="0" collapsed="false">
      <c r="B542" s="22" t="s">
        <v>1829</v>
      </c>
      <c r="C542" s="315" t="s">
        <v>1771</v>
      </c>
      <c r="D542" s="545" t="n">
        <v>750</v>
      </c>
      <c r="E542" s="545" t="n">
        <v>220</v>
      </c>
      <c r="F542" s="545" t="n">
        <v>144</v>
      </c>
      <c r="G542" s="545" t="n">
        <v>5</v>
      </c>
      <c r="H542" s="545" t="n">
        <v>43</v>
      </c>
      <c r="I542" s="545" t="n">
        <v>28</v>
      </c>
      <c r="J542" s="545" t="n">
        <v>530</v>
      </c>
      <c r="K542" s="545" t="n">
        <v>12</v>
      </c>
      <c r="L542" s="545" t="n">
        <v>512</v>
      </c>
      <c r="M542" s="545" t="n">
        <v>6</v>
      </c>
    </row>
    <row r="543" customFormat="false" ht="9" hidden="false" customHeight="true" outlineLevel="0" collapsed="false">
      <c r="B543" s="22" t="s">
        <v>1830</v>
      </c>
      <c r="C543" s="315" t="s">
        <v>1773</v>
      </c>
      <c r="D543" s="545" t="n">
        <v>516</v>
      </c>
      <c r="E543" s="545" t="n">
        <v>162</v>
      </c>
      <c r="F543" s="545" t="n">
        <v>74</v>
      </c>
      <c r="G543" s="545" t="n">
        <v>6</v>
      </c>
      <c r="H543" s="545" t="n">
        <v>45</v>
      </c>
      <c r="I543" s="545" t="n">
        <v>37</v>
      </c>
      <c r="J543" s="545" t="n">
        <v>354</v>
      </c>
      <c r="K543" s="545" t="n">
        <v>6</v>
      </c>
      <c r="L543" s="545" t="n">
        <v>336</v>
      </c>
      <c r="M543" s="545" t="n">
        <v>12</v>
      </c>
    </row>
    <row r="544" customFormat="false" ht="9" hidden="false" customHeight="true" outlineLevel="0" collapsed="false">
      <c r="B544" s="22" t="s">
        <v>1831</v>
      </c>
      <c r="C544" s="315" t="s">
        <v>1774</v>
      </c>
      <c r="D544" s="545" t="n">
        <v>1266</v>
      </c>
      <c r="E544" s="545" t="n">
        <v>382</v>
      </c>
      <c r="F544" s="545" t="n">
        <v>218</v>
      </c>
      <c r="G544" s="545" t="n">
        <v>11</v>
      </c>
      <c r="H544" s="545" t="n">
        <v>88</v>
      </c>
      <c r="I544" s="545" t="n">
        <v>65</v>
      </c>
      <c r="J544" s="545" t="n">
        <v>884</v>
      </c>
      <c r="K544" s="545" t="n">
        <v>18</v>
      </c>
      <c r="L544" s="545" t="n">
        <v>848</v>
      </c>
      <c r="M544" s="545" t="n">
        <v>18</v>
      </c>
    </row>
    <row r="545" customFormat="false" ht="9" hidden="false" customHeight="true" outlineLevel="0" collapsed="false"/>
    <row r="546" customFormat="false" ht="9" hidden="false" customHeight="true" outlineLevel="0" collapsed="false">
      <c r="B546" s="22" t="s">
        <v>1093</v>
      </c>
      <c r="C546" s="315" t="s">
        <v>1771</v>
      </c>
      <c r="D546" s="545" t="n">
        <v>4103</v>
      </c>
      <c r="E546" s="545" t="n">
        <v>1282</v>
      </c>
      <c r="F546" s="545" t="n">
        <v>948</v>
      </c>
      <c r="G546" s="545" t="n">
        <v>22</v>
      </c>
      <c r="H546" s="545" t="n">
        <v>161</v>
      </c>
      <c r="I546" s="545" t="n">
        <v>151</v>
      </c>
      <c r="J546" s="545" t="n">
        <v>2821</v>
      </c>
      <c r="K546" s="545" t="n">
        <v>61</v>
      </c>
      <c r="L546" s="545" t="n">
        <v>2732</v>
      </c>
      <c r="M546" s="545" t="n">
        <v>28</v>
      </c>
    </row>
    <row r="547" customFormat="false" ht="9" hidden="false" customHeight="true" outlineLevel="0" collapsed="false">
      <c r="C547" s="315" t="s">
        <v>1773</v>
      </c>
      <c r="D547" s="545" t="n">
        <v>2000</v>
      </c>
      <c r="E547" s="545" t="n">
        <v>544</v>
      </c>
      <c r="F547" s="545" t="n">
        <v>298</v>
      </c>
      <c r="G547" s="545" t="n">
        <v>20</v>
      </c>
      <c r="H547" s="545" t="n">
        <v>105</v>
      </c>
      <c r="I547" s="545" t="n">
        <v>121</v>
      </c>
      <c r="J547" s="545" t="n">
        <v>1456</v>
      </c>
      <c r="K547" s="545" t="n">
        <v>21</v>
      </c>
      <c r="L547" s="545" t="n">
        <v>1412</v>
      </c>
      <c r="M547" s="545" t="n">
        <v>23</v>
      </c>
    </row>
    <row r="548" customFormat="false" ht="9" hidden="false" customHeight="true" outlineLevel="0" collapsed="false">
      <c r="C548" s="315" t="s">
        <v>1774</v>
      </c>
      <c r="D548" s="545" t="n">
        <v>6103</v>
      </c>
      <c r="E548" s="545" t="n">
        <v>1826</v>
      </c>
      <c r="F548" s="545" t="n">
        <v>1246</v>
      </c>
      <c r="G548" s="545" t="n">
        <v>42</v>
      </c>
      <c r="H548" s="545" t="n">
        <v>266</v>
      </c>
      <c r="I548" s="545" t="n">
        <v>272</v>
      </c>
      <c r="J548" s="545" t="n">
        <v>4277</v>
      </c>
      <c r="K548" s="545" t="n">
        <v>82</v>
      </c>
      <c r="L548" s="545" t="n">
        <v>4144</v>
      </c>
      <c r="M548" s="545" t="n">
        <v>51</v>
      </c>
    </row>
    <row r="549" customFormat="false" ht="9" hidden="false" customHeight="true" outlineLevel="0" collapsed="false"/>
    <row r="550" customFormat="false" ht="9" hidden="false" customHeight="true" outlineLevel="0" collapsed="false">
      <c r="A550" s="22" t="s">
        <v>1827</v>
      </c>
      <c r="C550" s="315" t="s">
        <v>1771</v>
      </c>
      <c r="D550" s="545" t="n">
        <v>6001</v>
      </c>
      <c r="E550" s="545" t="n">
        <v>2165</v>
      </c>
      <c r="F550" s="545" t="n">
        <v>1486</v>
      </c>
      <c r="G550" s="545" t="n">
        <v>66</v>
      </c>
      <c r="H550" s="545" t="n">
        <v>354</v>
      </c>
      <c r="I550" s="545" t="n">
        <v>259</v>
      </c>
      <c r="J550" s="545" t="n">
        <v>3836</v>
      </c>
      <c r="K550" s="545" t="n">
        <v>111</v>
      </c>
      <c r="L550" s="545" t="n">
        <v>3655</v>
      </c>
      <c r="M550" s="545" t="n">
        <v>70</v>
      </c>
    </row>
    <row r="551" customFormat="false" ht="9" hidden="false" customHeight="true" outlineLevel="0" collapsed="false">
      <c r="A551" s="22" t="s">
        <v>1832</v>
      </c>
      <c r="C551" s="315" t="s">
        <v>1773</v>
      </c>
      <c r="D551" s="545" t="n">
        <v>3058</v>
      </c>
      <c r="E551" s="545" t="n">
        <v>989</v>
      </c>
      <c r="F551" s="545" t="n">
        <v>499</v>
      </c>
      <c r="G551" s="545" t="n">
        <v>62</v>
      </c>
      <c r="H551" s="545" t="n">
        <v>248</v>
      </c>
      <c r="I551" s="545" t="n">
        <v>180</v>
      </c>
      <c r="J551" s="545" t="n">
        <v>2069</v>
      </c>
      <c r="K551" s="545" t="n">
        <v>44</v>
      </c>
      <c r="L551" s="545" t="n">
        <v>1957</v>
      </c>
      <c r="M551" s="545" t="n">
        <v>68</v>
      </c>
    </row>
    <row r="552" customFormat="false" ht="9" hidden="false" customHeight="true" outlineLevel="0" collapsed="false">
      <c r="C552" s="315" t="s">
        <v>1774</v>
      </c>
      <c r="D552" s="545" t="n">
        <v>9059</v>
      </c>
      <c r="E552" s="545" t="n">
        <v>3154</v>
      </c>
      <c r="F552" s="545" t="n">
        <v>1985</v>
      </c>
      <c r="G552" s="545" t="n">
        <v>128</v>
      </c>
      <c r="H552" s="545" t="n">
        <v>602</v>
      </c>
      <c r="I552" s="545" t="n">
        <v>439</v>
      </c>
      <c r="J552" s="545" t="n">
        <v>5905</v>
      </c>
      <c r="K552" s="545" t="n">
        <v>155</v>
      </c>
      <c r="L552" s="545" t="n">
        <v>5612</v>
      </c>
      <c r="M552" s="545" t="n">
        <v>138</v>
      </c>
    </row>
    <row r="553" customFormat="false" ht="9" hidden="false" customHeight="true" outlineLevel="0" collapsed="false"/>
    <row r="554" customFormat="false" ht="9" hidden="false" customHeight="true" outlineLevel="0" collapsed="false">
      <c r="A554" s="22" t="s">
        <v>1094</v>
      </c>
    </row>
    <row r="555" customFormat="false" ht="9" hidden="false" customHeight="true" outlineLevel="0" collapsed="false">
      <c r="A555" s="22" t="s">
        <v>1833</v>
      </c>
    </row>
    <row r="556" customFormat="false" ht="9" hidden="false" customHeight="true" outlineLevel="0" collapsed="false">
      <c r="A556" s="22" t="s">
        <v>976</v>
      </c>
    </row>
    <row r="557" customFormat="false" ht="9" hidden="false" customHeight="true" outlineLevel="0" collapsed="false"/>
    <row r="558" customFormat="false" ht="9" hidden="false" customHeight="true" outlineLevel="0" collapsed="false">
      <c r="A558" s="17"/>
      <c r="B558" s="22" t="s">
        <v>1096</v>
      </c>
      <c r="C558" s="315" t="s">
        <v>1771</v>
      </c>
      <c r="D558" s="545" t="n">
        <v>2</v>
      </c>
      <c r="E558" s="545" t="n">
        <v>1</v>
      </c>
      <c r="F558" s="545" t="n">
        <v>1</v>
      </c>
      <c r="G558" s="545" t="n">
        <v>0</v>
      </c>
      <c r="H558" s="545" t="n">
        <v>0</v>
      </c>
      <c r="I558" s="545" t="n">
        <v>0</v>
      </c>
      <c r="J558" s="545" t="n">
        <v>1</v>
      </c>
      <c r="K558" s="545" t="n">
        <v>0</v>
      </c>
      <c r="L558" s="545" t="n">
        <v>1</v>
      </c>
      <c r="M558" s="545" t="n">
        <v>0</v>
      </c>
    </row>
    <row r="559" customFormat="false" ht="9" hidden="false" customHeight="true" outlineLevel="0" collapsed="false">
      <c r="C559" s="315" t="s">
        <v>1773</v>
      </c>
      <c r="D559" s="545" t="n">
        <v>1</v>
      </c>
      <c r="E559" s="545" t="n">
        <v>1</v>
      </c>
      <c r="F559" s="545" t="n">
        <v>1</v>
      </c>
      <c r="G559" s="545" t="n">
        <v>0</v>
      </c>
      <c r="H559" s="545" t="n">
        <v>0</v>
      </c>
      <c r="I559" s="545" t="n">
        <v>0</v>
      </c>
      <c r="J559" s="545" t="n">
        <v>0</v>
      </c>
      <c r="K559" s="545" t="n">
        <v>0</v>
      </c>
      <c r="L559" s="545" t="n">
        <v>0</v>
      </c>
      <c r="M559" s="545" t="n">
        <v>0</v>
      </c>
    </row>
    <row r="560" customFormat="false" ht="9" hidden="false" customHeight="true" outlineLevel="0" collapsed="false">
      <c r="C560" s="315" t="s">
        <v>1774</v>
      </c>
      <c r="D560" s="545" t="n">
        <v>3</v>
      </c>
      <c r="E560" s="545" t="n">
        <v>2</v>
      </c>
      <c r="F560" s="545" t="n">
        <v>2</v>
      </c>
      <c r="G560" s="545" t="n">
        <v>0</v>
      </c>
      <c r="H560" s="545" t="n">
        <v>0</v>
      </c>
      <c r="I560" s="545" t="n">
        <v>0</v>
      </c>
      <c r="J560" s="545" t="n">
        <v>1</v>
      </c>
      <c r="K560" s="545" t="n">
        <v>0</v>
      </c>
      <c r="L560" s="545" t="n">
        <v>1</v>
      </c>
      <c r="M560" s="545" t="n">
        <v>0</v>
      </c>
    </row>
    <row r="561" customFormat="false" ht="9" hidden="false" customHeight="true" outlineLevel="0" collapsed="false"/>
    <row r="562" customFormat="false" ht="9" hidden="false" customHeight="true" outlineLevel="0" collapsed="false">
      <c r="B562" s="22" t="s">
        <v>1834</v>
      </c>
      <c r="C562" s="315" t="s">
        <v>1771</v>
      </c>
      <c r="D562" s="545" t="n">
        <v>15</v>
      </c>
      <c r="E562" s="545" t="n">
        <v>6</v>
      </c>
      <c r="F562" s="545" t="n">
        <v>3</v>
      </c>
      <c r="G562" s="545" t="n">
        <v>0</v>
      </c>
      <c r="H562" s="545" t="n">
        <v>3</v>
      </c>
      <c r="I562" s="545" t="n">
        <v>0</v>
      </c>
      <c r="J562" s="545" t="n">
        <v>9</v>
      </c>
      <c r="K562" s="545" t="n">
        <v>0</v>
      </c>
      <c r="L562" s="545" t="n">
        <v>5</v>
      </c>
      <c r="M562" s="545" t="n">
        <v>4</v>
      </c>
    </row>
    <row r="563" customFormat="false" ht="9" hidden="false" customHeight="true" outlineLevel="0" collapsed="false">
      <c r="C563" s="315" t="s">
        <v>1773</v>
      </c>
      <c r="D563" s="545" t="n">
        <v>16</v>
      </c>
      <c r="E563" s="545" t="n">
        <v>6</v>
      </c>
      <c r="F563" s="545" t="n">
        <v>1</v>
      </c>
      <c r="G563" s="545" t="n">
        <v>0</v>
      </c>
      <c r="H563" s="545" t="n">
        <v>4</v>
      </c>
      <c r="I563" s="545" t="n">
        <v>1</v>
      </c>
      <c r="J563" s="545" t="n">
        <v>10</v>
      </c>
      <c r="K563" s="545" t="n">
        <v>0</v>
      </c>
      <c r="L563" s="545" t="n">
        <v>1</v>
      </c>
      <c r="M563" s="545" t="n">
        <v>9</v>
      </c>
    </row>
    <row r="564" customFormat="false" ht="9" hidden="false" customHeight="true" outlineLevel="0" collapsed="false">
      <c r="C564" s="315" t="s">
        <v>1774</v>
      </c>
      <c r="D564" s="545" t="n">
        <v>31</v>
      </c>
      <c r="E564" s="545" t="n">
        <v>12</v>
      </c>
      <c r="F564" s="545" t="n">
        <v>4</v>
      </c>
      <c r="G564" s="545" t="n">
        <v>0</v>
      </c>
      <c r="H564" s="545" t="n">
        <v>7</v>
      </c>
      <c r="I564" s="545" t="n">
        <v>1</v>
      </c>
      <c r="J564" s="545" t="n">
        <v>19</v>
      </c>
      <c r="K564" s="545" t="n">
        <v>0</v>
      </c>
      <c r="L564" s="545" t="n">
        <v>6</v>
      </c>
      <c r="M564" s="545" t="n">
        <v>13</v>
      </c>
    </row>
    <row r="565" customFormat="false" ht="9" hidden="false" customHeight="true" outlineLevel="0" collapsed="false"/>
    <row r="566" customFormat="false" ht="9" hidden="false" customHeight="true" outlineLevel="0" collapsed="false">
      <c r="B566" s="22" t="s">
        <v>1099</v>
      </c>
      <c r="C566" s="315" t="s">
        <v>1771</v>
      </c>
      <c r="D566" s="545" t="n">
        <v>1</v>
      </c>
      <c r="E566" s="545" t="n">
        <v>1</v>
      </c>
      <c r="F566" s="545" t="n">
        <v>0</v>
      </c>
      <c r="G566" s="545" t="n">
        <v>0</v>
      </c>
      <c r="H566" s="545" t="n">
        <v>1</v>
      </c>
      <c r="I566" s="545" t="n">
        <v>0</v>
      </c>
      <c r="J566" s="545" t="n">
        <v>0</v>
      </c>
      <c r="K566" s="545" t="n">
        <v>0</v>
      </c>
      <c r="L566" s="545" t="n">
        <v>0</v>
      </c>
      <c r="M566" s="545" t="n">
        <v>0</v>
      </c>
    </row>
    <row r="567" customFormat="false" ht="9" hidden="false" customHeight="true" outlineLevel="0" collapsed="false">
      <c r="C567" s="315" t="s">
        <v>1773</v>
      </c>
      <c r="D567" s="545" t="n">
        <v>3</v>
      </c>
      <c r="E567" s="545" t="n">
        <v>1</v>
      </c>
      <c r="F567" s="545" t="n">
        <v>0</v>
      </c>
      <c r="G567" s="545" t="n">
        <v>0</v>
      </c>
      <c r="H567" s="545" t="n">
        <v>1</v>
      </c>
      <c r="I567" s="545" t="n">
        <v>0</v>
      </c>
      <c r="J567" s="545" t="n">
        <v>2</v>
      </c>
      <c r="K567" s="545" t="n">
        <v>0</v>
      </c>
      <c r="L567" s="545" t="n">
        <v>2</v>
      </c>
      <c r="M567" s="545" t="n">
        <v>0</v>
      </c>
    </row>
    <row r="568" customFormat="false" ht="9" hidden="false" customHeight="true" outlineLevel="0" collapsed="false">
      <c r="C568" s="315" t="s">
        <v>1774</v>
      </c>
      <c r="D568" s="545" t="n">
        <v>4</v>
      </c>
      <c r="E568" s="545" t="n">
        <v>2</v>
      </c>
      <c r="F568" s="545" t="n">
        <v>0</v>
      </c>
      <c r="G568" s="545" t="n">
        <v>0</v>
      </c>
      <c r="H568" s="545" t="n">
        <v>2</v>
      </c>
      <c r="I568" s="545" t="n">
        <v>0</v>
      </c>
      <c r="J568" s="545" t="n">
        <v>2</v>
      </c>
      <c r="K568" s="545" t="n">
        <v>0</v>
      </c>
      <c r="L568" s="545" t="n">
        <v>2</v>
      </c>
      <c r="M568" s="545" t="n">
        <v>0</v>
      </c>
    </row>
    <row r="569" customFormat="false" ht="9" hidden="false" customHeight="true" outlineLevel="0" collapsed="false"/>
    <row r="570" customFormat="false" ht="9" hidden="false" customHeight="true" outlineLevel="0" collapsed="false">
      <c r="B570" s="22" t="s">
        <v>1100</v>
      </c>
      <c r="C570" s="315" t="s">
        <v>1771</v>
      </c>
      <c r="D570" s="545" t="n">
        <v>2</v>
      </c>
      <c r="E570" s="545" t="n">
        <v>2</v>
      </c>
      <c r="F570" s="545" t="n">
        <v>0</v>
      </c>
      <c r="G570" s="545" t="n">
        <v>0</v>
      </c>
      <c r="H570" s="545" t="n">
        <v>2</v>
      </c>
      <c r="I570" s="545" t="n">
        <v>0</v>
      </c>
      <c r="J570" s="545" t="n">
        <v>0</v>
      </c>
      <c r="K570" s="545" t="n">
        <v>0</v>
      </c>
      <c r="L570" s="545" t="n">
        <v>0</v>
      </c>
      <c r="M570" s="545" t="n">
        <v>0</v>
      </c>
    </row>
    <row r="571" customFormat="false" ht="9" hidden="false" customHeight="true" outlineLevel="0" collapsed="false">
      <c r="C571" s="315" t="s">
        <v>1774</v>
      </c>
      <c r="D571" s="545" t="n">
        <v>2</v>
      </c>
      <c r="E571" s="545" t="n">
        <v>2</v>
      </c>
      <c r="F571" s="545" t="n">
        <v>0</v>
      </c>
      <c r="G571" s="545" t="n">
        <v>0</v>
      </c>
      <c r="H571" s="545" t="n">
        <v>2</v>
      </c>
      <c r="I571" s="545" t="n">
        <v>0</v>
      </c>
      <c r="J571" s="545" t="n">
        <v>0</v>
      </c>
      <c r="K571" s="545" t="n">
        <v>0</v>
      </c>
      <c r="L571" s="545" t="n">
        <v>0</v>
      </c>
      <c r="M571" s="545" t="n">
        <v>0</v>
      </c>
    </row>
    <row r="572" customFormat="false" ht="9" hidden="false" customHeight="true" outlineLevel="0" collapsed="false"/>
    <row r="573" customFormat="false" ht="9" hidden="false" customHeight="true" outlineLevel="0" collapsed="false">
      <c r="B573" s="22" t="s">
        <v>1837</v>
      </c>
      <c r="C573" s="315" t="s">
        <v>1771</v>
      </c>
      <c r="D573" s="545" t="n">
        <v>34</v>
      </c>
      <c r="E573" s="545" t="n">
        <v>32</v>
      </c>
      <c r="F573" s="545" t="n">
        <v>1</v>
      </c>
      <c r="G573" s="545" t="n">
        <v>0</v>
      </c>
      <c r="H573" s="545" t="n">
        <v>2</v>
      </c>
      <c r="I573" s="545" t="n">
        <v>29</v>
      </c>
      <c r="J573" s="545" t="n">
        <v>2</v>
      </c>
      <c r="K573" s="545" t="n">
        <v>0</v>
      </c>
      <c r="L573" s="545" t="n">
        <v>2</v>
      </c>
      <c r="M573" s="545" t="n">
        <v>0</v>
      </c>
    </row>
    <row r="574" customFormat="false" ht="9" hidden="false" customHeight="true" outlineLevel="0" collapsed="false">
      <c r="B574" s="22" t="s">
        <v>1838</v>
      </c>
      <c r="C574" s="315" t="s">
        <v>1773</v>
      </c>
      <c r="D574" s="545" t="n">
        <v>16</v>
      </c>
      <c r="E574" s="545" t="n">
        <v>16</v>
      </c>
      <c r="F574" s="545" t="n">
        <v>0</v>
      </c>
      <c r="G574" s="545" t="n">
        <v>0</v>
      </c>
      <c r="H574" s="545" t="n">
        <v>8</v>
      </c>
      <c r="I574" s="545" t="n">
        <v>8</v>
      </c>
      <c r="J574" s="545" t="n">
        <v>0</v>
      </c>
      <c r="K574" s="545" t="n">
        <v>0</v>
      </c>
      <c r="L574" s="545" t="n">
        <v>0</v>
      </c>
      <c r="M574" s="545" t="n">
        <v>0</v>
      </c>
    </row>
    <row r="575" customFormat="false" ht="9" hidden="false" customHeight="true" outlineLevel="0" collapsed="false">
      <c r="C575" s="315" t="s">
        <v>1774</v>
      </c>
      <c r="D575" s="545" t="n">
        <v>50</v>
      </c>
      <c r="E575" s="545" t="n">
        <v>48</v>
      </c>
      <c r="F575" s="545" t="n">
        <v>1</v>
      </c>
      <c r="G575" s="545" t="n">
        <v>0</v>
      </c>
      <c r="H575" s="545" t="n">
        <v>10</v>
      </c>
      <c r="I575" s="545" t="n">
        <v>37</v>
      </c>
      <c r="J575" s="545" t="n">
        <v>2</v>
      </c>
      <c r="K575" s="545" t="n">
        <v>0</v>
      </c>
      <c r="L575" s="545" t="n">
        <v>2</v>
      </c>
      <c r="M575" s="545" t="n">
        <v>0</v>
      </c>
    </row>
    <row r="576" customFormat="false" ht="9" hidden="false" customHeight="true" outlineLevel="0" collapsed="false"/>
    <row r="577" customFormat="false" ht="9" hidden="false" customHeight="true" outlineLevel="0" collapsed="false">
      <c r="B577" s="22" t="s">
        <v>1841</v>
      </c>
      <c r="C577" s="315" t="s">
        <v>1771</v>
      </c>
      <c r="D577" s="545" t="n">
        <v>3</v>
      </c>
      <c r="E577" s="545" t="n">
        <v>1</v>
      </c>
      <c r="F577" s="545" t="n">
        <v>0</v>
      </c>
      <c r="G577" s="545" t="n">
        <v>0</v>
      </c>
      <c r="H577" s="545" t="n">
        <v>1</v>
      </c>
      <c r="I577" s="545" t="n">
        <v>0</v>
      </c>
      <c r="J577" s="545" t="n">
        <v>2</v>
      </c>
      <c r="K577" s="545" t="n">
        <v>0</v>
      </c>
      <c r="L577" s="545" t="n">
        <v>2</v>
      </c>
      <c r="M577" s="545" t="n">
        <v>0</v>
      </c>
    </row>
    <row r="578" customFormat="false" ht="9" hidden="false" customHeight="true" outlineLevel="0" collapsed="false">
      <c r="B578" s="22" t="s">
        <v>1842</v>
      </c>
      <c r="C578" s="315" t="s">
        <v>1773</v>
      </c>
      <c r="D578" s="545" t="n">
        <v>2</v>
      </c>
      <c r="E578" s="545" t="n">
        <v>1</v>
      </c>
      <c r="F578" s="545" t="n">
        <v>0</v>
      </c>
      <c r="G578" s="545" t="n">
        <v>0</v>
      </c>
      <c r="H578" s="545" t="n">
        <v>1</v>
      </c>
      <c r="I578" s="545" t="n">
        <v>0</v>
      </c>
      <c r="J578" s="545" t="n">
        <v>1</v>
      </c>
      <c r="K578" s="545" t="n">
        <v>0</v>
      </c>
      <c r="L578" s="545" t="n">
        <v>1</v>
      </c>
      <c r="M578" s="545" t="n">
        <v>0</v>
      </c>
    </row>
    <row r="579" customFormat="false" ht="9" hidden="false" customHeight="true" outlineLevel="0" collapsed="false">
      <c r="C579" s="315" t="s">
        <v>1774</v>
      </c>
      <c r="D579" s="545" t="n">
        <v>5</v>
      </c>
      <c r="E579" s="545" t="n">
        <v>2</v>
      </c>
      <c r="F579" s="545" t="n">
        <v>0</v>
      </c>
      <c r="G579" s="545" t="n">
        <v>0</v>
      </c>
      <c r="H579" s="545" t="n">
        <v>2</v>
      </c>
      <c r="I579" s="545" t="n">
        <v>0</v>
      </c>
      <c r="J579" s="545" t="n">
        <v>3</v>
      </c>
      <c r="K579" s="545" t="n">
        <v>0</v>
      </c>
      <c r="L579" s="545" t="n">
        <v>3</v>
      </c>
      <c r="M579" s="545" t="n">
        <v>0</v>
      </c>
    </row>
    <row r="580" customFormat="false" ht="9" hidden="false" customHeight="true" outlineLevel="0" collapsed="false"/>
    <row r="581" customFormat="false" ht="9" hidden="false" customHeight="true" outlineLevel="0" collapsed="false">
      <c r="B581" s="22" t="s">
        <v>1843</v>
      </c>
      <c r="C581" s="315" t="s">
        <v>1771</v>
      </c>
      <c r="D581" s="545" t="n">
        <v>1</v>
      </c>
      <c r="E581" s="545" t="n">
        <v>0</v>
      </c>
      <c r="F581" s="545" t="n">
        <v>0</v>
      </c>
      <c r="G581" s="545" t="n">
        <v>0</v>
      </c>
      <c r="H581" s="545" t="n">
        <v>0</v>
      </c>
      <c r="I581" s="545" t="n">
        <v>0</v>
      </c>
      <c r="J581" s="545" t="n">
        <v>1</v>
      </c>
      <c r="K581" s="545" t="n">
        <v>0</v>
      </c>
      <c r="L581" s="545" t="n">
        <v>1</v>
      </c>
      <c r="M581" s="545" t="n">
        <v>0</v>
      </c>
    </row>
    <row r="582" customFormat="false" ht="9" hidden="false" customHeight="true" outlineLevel="0" collapsed="false">
      <c r="B582" s="22" t="s">
        <v>1844</v>
      </c>
      <c r="C582" s="315" t="s">
        <v>1773</v>
      </c>
      <c r="D582" s="545" t="n">
        <v>1</v>
      </c>
      <c r="E582" s="545" t="n">
        <v>1</v>
      </c>
      <c r="F582" s="545" t="n">
        <v>0</v>
      </c>
      <c r="G582" s="545" t="n">
        <v>0</v>
      </c>
      <c r="H582" s="545" t="n">
        <v>0</v>
      </c>
      <c r="I582" s="545" t="n">
        <v>1</v>
      </c>
      <c r="J582" s="545" t="n">
        <v>0</v>
      </c>
      <c r="K582" s="545" t="n">
        <v>0</v>
      </c>
      <c r="L582" s="545" t="n">
        <v>0</v>
      </c>
      <c r="M582" s="545" t="n">
        <v>0</v>
      </c>
    </row>
    <row r="583" customFormat="false" ht="9" hidden="false" customHeight="true" outlineLevel="0" collapsed="false">
      <c r="B583" s="22" t="s">
        <v>1845</v>
      </c>
      <c r="C583" s="315" t="s">
        <v>1774</v>
      </c>
      <c r="D583" s="545" t="n">
        <v>2</v>
      </c>
      <c r="E583" s="545" t="n">
        <v>1</v>
      </c>
      <c r="F583" s="545" t="n">
        <v>0</v>
      </c>
      <c r="G583" s="545" t="n">
        <v>0</v>
      </c>
      <c r="H583" s="545" t="n">
        <v>0</v>
      </c>
      <c r="I583" s="545" t="n">
        <v>1</v>
      </c>
      <c r="J583" s="545" t="n">
        <v>1</v>
      </c>
      <c r="K583" s="545" t="n">
        <v>0</v>
      </c>
      <c r="L583" s="545" t="n">
        <v>1</v>
      </c>
      <c r="M583" s="545" t="n">
        <v>0</v>
      </c>
    </row>
    <row r="584" customFormat="false" ht="9" hidden="false" customHeight="true" outlineLevel="0" collapsed="false"/>
    <row r="585" customFormat="false" ht="9" hidden="false" customHeight="true" outlineLevel="0" collapsed="false">
      <c r="A585" s="22" t="s">
        <v>1094</v>
      </c>
      <c r="B585" s="17"/>
      <c r="C585" s="315" t="s">
        <v>1771</v>
      </c>
      <c r="D585" s="545" t="n">
        <v>58</v>
      </c>
      <c r="E585" s="545" t="n">
        <v>43</v>
      </c>
      <c r="F585" s="545" t="n">
        <v>5</v>
      </c>
      <c r="G585" s="545" t="n">
        <v>0</v>
      </c>
      <c r="H585" s="545" t="n">
        <v>9</v>
      </c>
      <c r="I585" s="545" t="n">
        <v>29</v>
      </c>
      <c r="J585" s="545" t="n">
        <v>15</v>
      </c>
      <c r="K585" s="545" t="n">
        <v>0</v>
      </c>
      <c r="L585" s="545" t="n">
        <v>11</v>
      </c>
      <c r="M585" s="545" t="n">
        <v>4</v>
      </c>
    </row>
    <row r="586" customFormat="false" ht="9" hidden="false" customHeight="true" outlineLevel="0" collapsed="false">
      <c r="A586" s="22" t="s">
        <v>1833</v>
      </c>
      <c r="B586" s="17"/>
      <c r="C586" s="315" t="s">
        <v>1773</v>
      </c>
      <c r="D586" s="545" t="n">
        <v>39</v>
      </c>
      <c r="E586" s="545" t="n">
        <v>26</v>
      </c>
      <c r="F586" s="545" t="n">
        <v>2</v>
      </c>
      <c r="G586" s="545" t="n">
        <v>0</v>
      </c>
      <c r="H586" s="545" t="n">
        <v>14</v>
      </c>
      <c r="I586" s="545" t="n">
        <v>10</v>
      </c>
      <c r="J586" s="545" t="n">
        <v>13</v>
      </c>
      <c r="K586" s="545" t="n">
        <v>0</v>
      </c>
      <c r="L586" s="545" t="n">
        <v>4</v>
      </c>
      <c r="M586" s="545" t="n">
        <v>9</v>
      </c>
    </row>
    <row r="587" customFormat="false" ht="9" hidden="false" customHeight="true" outlineLevel="0" collapsed="false">
      <c r="A587" s="22" t="s">
        <v>1846</v>
      </c>
      <c r="B587" s="17"/>
      <c r="C587" s="315" t="s">
        <v>1774</v>
      </c>
      <c r="D587" s="545" t="n">
        <v>97</v>
      </c>
      <c r="E587" s="545" t="n">
        <v>69</v>
      </c>
      <c r="F587" s="545" t="n">
        <v>7</v>
      </c>
      <c r="G587" s="545" t="n">
        <v>0</v>
      </c>
      <c r="H587" s="545" t="n">
        <v>23</v>
      </c>
      <c r="I587" s="545" t="n">
        <v>39</v>
      </c>
      <c r="J587" s="545" t="n">
        <v>28</v>
      </c>
      <c r="K587" s="545" t="n">
        <v>0</v>
      </c>
      <c r="L587" s="545" t="n">
        <v>15</v>
      </c>
      <c r="M587" s="545" t="n">
        <v>13</v>
      </c>
    </row>
    <row r="588" customFormat="false" ht="9" hidden="false" customHeight="true" outlineLevel="0" collapsed="false"/>
    <row r="589" customFormat="false" ht="9" hidden="false" customHeight="true" outlineLevel="0" collapsed="false">
      <c r="A589" s="17"/>
      <c r="B589" s="560" t="s">
        <v>1857</v>
      </c>
      <c r="C589" s="315" t="s">
        <v>1771</v>
      </c>
      <c r="D589" s="545" t="n">
        <v>6281</v>
      </c>
      <c r="E589" s="545" t="n">
        <v>2327</v>
      </c>
      <c r="F589" s="545" t="n">
        <v>1560</v>
      </c>
      <c r="G589" s="545" t="n">
        <v>74</v>
      </c>
      <c r="H589" s="545" t="n">
        <v>395</v>
      </c>
      <c r="I589" s="545" t="n">
        <v>298</v>
      </c>
      <c r="J589" s="545" t="n">
        <v>3954</v>
      </c>
      <c r="K589" s="545" t="n">
        <v>116</v>
      </c>
      <c r="L589" s="545" t="n">
        <v>3746</v>
      </c>
      <c r="M589" s="545" t="n">
        <v>92</v>
      </c>
    </row>
    <row r="590" customFormat="false" ht="9" hidden="false" customHeight="true" outlineLevel="0" collapsed="false">
      <c r="A590" s="17"/>
      <c r="C590" s="315" t="s">
        <v>1773</v>
      </c>
      <c r="D590" s="545" t="n">
        <v>3210</v>
      </c>
      <c r="E590" s="545" t="n">
        <v>1066</v>
      </c>
      <c r="F590" s="545" t="n">
        <v>524</v>
      </c>
      <c r="G590" s="545" t="n">
        <v>65</v>
      </c>
      <c r="H590" s="545" t="n">
        <v>286</v>
      </c>
      <c r="I590" s="545" t="n">
        <v>191</v>
      </c>
      <c r="J590" s="545" t="n">
        <v>2144</v>
      </c>
      <c r="K590" s="545" t="n">
        <v>44</v>
      </c>
      <c r="L590" s="545" t="n">
        <v>2002</v>
      </c>
      <c r="M590" s="545" t="n">
        <v>98</v>
      </c>
    </row>
    <row r="591" customFormat="false" ht="9" hidden="false" customHeight="true" outlineLevel="0" collapsed="false">
      <c r="A591" s="17"/>
      <c r="C591" s="315" t="s">
        <v>1774</v>
      </c>
      <c r="D591" s="545" t="n">
        <v>9491</v>
      </c>
      <c r="E591" s="545" t="n">
        <v>3393</v>
      </c>
      <c r="F591" s="545" t="n">
        <v>2084</v>
      </c>
      <c r="G591" s="545" t="n">
        <v>139</v>
      </c>
      <c r="H591" s="545" t="n">
        <v>681</v>
      </c>
      <c r="I591" s="545" t="n">
        <v>489</v>
      </c>
      <c r="J591" s="545" t="n">
        <v>6098</v>
      </c>
      <c r="K591" s="545" t="n">
        <v>160</v>
      </c>
      <c r="L591" s="545" t="n">
        <v>5748</v>
      </c>
      <c r="M591" s="545" t="n">
        <v>190</v>
      </c>
    </row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s="22" customFormat="true" ht="9" hidden="false" customHeight="false" outlineLevel="0" collapsed="false">
      <c r="A605" s="351" t="s">
        <v>130</v>
      </c>
      <c r="B605" s="351"/>
      <c r="C605" s="351"/>
      <c r="D605" s="351"/>
      <c r="E605" s="351"/>
      <c r="F605" s="559"/>
      <c r="G605" s="559"/>
      <c r="H605" s="559"/>
      <c r="I605" s="559"/>
      <c r="J605" s="559"/>
      <c r="K605" s="559"/>
      <c r="L605" s="559"/>
      <c r="M605" s="559"/>
    </row>
    <row r="606" customFormat="false" ht="9" hidden="false" customHeight="true" outlineLevel="0" collapsed="false">
      <c r="A606" s="313" t="s">
        <v>1858</v>
      </c>
      <c r="B606" s="313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</row>
    <row r="607" customFormat="false" ht="9" hidden="false" customHeight="true" outlineLevel="0" collapsed="false"/>
    <row r="608" customFormat="false" ht="9" hidden="false" customHeight="true" outlineLevel="0" collapsed="false">
      <c r="A608" s="22" t="s">
        <v>638</v>
      </c>
    </row>
    <row r="609" customFormat="false" ht="9" hidden="false" customHeight="true" outlineLevel="0" collapsed="false"/>
    <row r="610" customFormat="false" ht="9" hidden="false" customHeight="true" outlineLevel="0" collapsed="false">
      <c r="A610" s="17"/>
      <c r="B610" s="22" t="s">
        <v>1770</v>
      </c>
      <c r="C610" s="315" t="s">
        <v>1771</v>
      </c>
      <c r="D610" s="545" t="n">
        <v>171</v>
      </c>
      <c r="E610" s="545" t="n">
        <v>66</v>
      </c>
      <c r="F610" s="545" t="n">
        <v>34</v>
      </c>
      <c r="G610" s="545" t="n">
        <v>1</v>
      </c>
      <c r="H610" s="545" t="n">
        <v>6</v>
      </c>
      <c r="I610" s="545" t="n">
        <v>25</v>
      </c>
      <c r="J610" s="545" t="n">
        <v>105</v>
      </c>
      <c r="K610" s="545" t="n">
        <v>0</v>
      </c>
      <c r="L610" s="545" t="n">
        <v>102</v>
      </c>
      <c r="M610" s="545" t="n">
        <v>3</v>
      </c>
    </row>
    <row r="611" customFormat="false" ht="9" hidden="false" customHeight="true" outlineLevel="0" collapsed="false">
      <c r="B611" s="22" t="s">
        <v>1772</v>
      </c>
      <c r="C611" s="315" t="s">
        <v>1773</v>
      </c>
      <c r="D611" s="545" t="n">
        <v>260</v>
      </c>
      <c r="E611" s="545" t="n">
        <v>92</v>
      </c>
      <c r="F611" s="545" t="n">
        <v>18</v>
      </c>
      <c r="G611" s="545" t="n">
        <v>4</v>
      </c>
      <c r="H611" s="545" t="n">
        <v>12</v>
      </c>
      <c r="I611" s="545" t="n">
        <v>58</v>
      </c>
      <c r="J611" s="545" t="n">
        <v>168</v>
      </c>
      <c r="K611" s="545" t="n">
        <v>0</v>
      </c>
      <c r="L611" s="545" t="n">
        <v>168</v>
      </c>
      <c r="M611" s="545" t="n">
        <v>0</v>
      </c>
    </row>
    <row r="612" customFormat="false" ht="9" hidden="false" customHeight="true" outlineLevel="0" collapsed="false">
      <c r="C612" s="315" t="s">
        <v>1774</v>
      </c>
      <c r="D612" s="545" t="n">
        <v>431</v>
      </c>
      <c r="E612" s="545" t="n">
        <v>158</v>
      </c>
      <c r="F612" s="545" t="n">
        <v>52</v>
      </c>
      <c r="G612" s="545" t="n">
        <v>5</v>
      </c>
      <c r="H612" s="545" t="n">
        <v>18</v>
      </c>
      <c r="I612" s="545" t="n">
        <v>83</v>
      </c>
      <c r="J612" s="545" t="n">
        <v>273</v>
      </c>
      <c r="K612" s="545" t="n">
        <v>0</v>
      </c>
      <c r="L612" s="545" t="n">
        <v>270</v>
      </c>
      <c r="M612" s="545" t="n">
        <v>3</v>
      </c>
    </row>
    <row r="613" customFormat="false" ht="9" hidden="false" customHeight="true" outlineLevel="0" collapsed="false"/>
    <row r="614" customFormat="false" ht="9" hidden="false" customHeight="true" outlineLevel="0" collapsed="false">
      <c r="B614" s="22" t="s">
        <v>1775</v>
      </c>
      <c r="C614" s="315" t="s">
        <v>1771</v>
      </c>
      <c r="D614" s="545" t="n">
        <v>91</v>
      </c>
      <c r="E614" s="545" t="n">
        <v>39</v>
      </c>
      <c r="F614" s="545" t="n">
        <v>27</v>
      </c>
      <c r="G614" s="545" t="n">
        <v>9</v>
      </c>
      <c r="H614" s="545" t="n">
        <v>0</v>
      </c>
      <c r="I614" s="545" t="n">
        <v>3</v>
      </c>
      <c r="J614" s="545" t="n">
        <v>52</v>
      </c>
      <c r="K614" s="545" t="n">
        <v>0</v>
      </c>
      <c r="L614" s="545" t="n">
        <v>42</v>
      </c>
      <c r="M614" s="545" t="n">
        <v>10</v>
      </c>
    </row>
    <row r="615" customFormat="false" ht="9" hidden="false" customHeight="true" outlineLevel="0" collapsed="false">
      <c r="C615" s="315" t="s">
        <v>1773</v>
      </c>
      <c r="D615" s="545" t="n">
        <v>83</v>
      </c>
      <c r="E615" s="545" t="n">
        <v>21</v>
      </c>
      <c r="F615" s="545" t="n">
        <v>18</v>
      </c>
      <c r="G615" s="545" t="n">
        <v>2</v>
      </c>
      <c r="H615" s="545" t="n">
        <v>0</v>
      </c>
      <c r="I615" s="545" t="n">
        <v>1</v>
      </c>
      <c r="J615" s="545" t="n">
        <v>62</v>
      </c>
      <c r="K615" s="545" t="n">
        <v>0</v>
      </c>
      <c r="L615" s="545" t="n">
        <v>46</v>
      </c>
      <c r="M615" s="545" t="n">
        <v>16</v>
      </c>
    </row>
    <row r="616" customFormat="false" ht="9" hidden="false" customHeight="true" outlineLevel="0" collapsed="false">
      <c r="C616" s="315" t="s">
        <v>1774</v>
      </c>
      <c r="D616" s="545" t="n">
        <v>174</v>
      </c>
      <c r="E616" s="545" t="n">
        <v>60</v>
      </c>
      <c r="F616" s="545" t="n">
        <v>45</v>
      </c>
      <c r="G616" s="545" t="n">
        <v>11</v>
      </c>
      <c r="H616" s="545" t="n">
        <v>0</v>
      </c>
      <c r="I616" s="545" t="n">
        <v>4</v>
      </c>
      <c r="J616" s="545" t="n">
        <v>114</v>
      </c>
      <c r="K616" s="545" t="n">
        <v>0</v>
      </c>
      <c r="L616" s="545" t="n">
        <v>88</v>
      </c>
      <c r="M616" s="545" t="n">
        <v>26</v>
      </c>
    </row>
    <row r="617" customFormat="false" ht="9" hidden="false" customHeight="true" outlineLevel="0" collapsed="false"/>
    <row r="618" customFormat="false" ht="9" hidden="false" customHeight="true" outlineLevel="0" collapsed="false">
      <c r="B618" s="22" t="s">
        <v>1776</v>
      </c>
      <c r="C618" s="315" t="s">
        <v>1771</v>
      </c>
      <c r="D618" s="545" t="n">
        <v>35</v>
      </c>
      <c r="E618" s="545" t="n">
        <v>16</v>
      </c>
      <c r="F618" s="545" t="n">
        <v>15</v>
      </c>
      <c r="G618" s="545" t="n">
        <v>0</v>
      </c>
      <c r="H618" s="545" t="n">
        <v>1</v>
      </c>
      <c r="I618" s="545" t="n">
        <v>0</v>
      </c>
      <c r="J618" s="545" t="n">
        <v>19</v>
      </c>
      <c r="K618" s="545" t="n">
        <v>0</v>
      </c>
      <c r="L618" s="545" t="n">
        <v>19</v>
      </c>
      <c r="M618" s="545" t="n">
        <v>0</v>
      </c>
    </row>
    <row r="619" customFormat="false" ht="9" hidden="false" customHeight="true" outlineLevel="0" collapsed="false">
      <c r="C619" s="315" t="s">
        <v>1773</v>
      </c>
      <c r="D619" s="545" t="n">
        <v>13</v>
      </c>
      <c r="E619" s="545" t="n">
        <v>6</v>
      </c>
      <c r="F619" s="545" t="n">
        <v>5</v>
      </c>
      <c r="G619" s="545" t="n">
        <v>0</v>
      </c>
      <c r="H619" s="545" t="n">
        <v>0</v>
      </c>
      <c r="I619" s="545" t="n">
        <v>1</v>
      </c>
      <c r="J619" s="545" t="n">
        <v>7</v>
      </c>
      <c r="K619" s="545" t="n">
        <v>0</v>
      </c>
      <c r="L619" s="545" t="n">
        <v>7</v>
      </c>
      <c r="M619" s="545" t="n">
        <v>0</v>
      </c>
    </row>
    <row r="620" customFormat="false" ht="9" hidden="false" customHeight="true" outlineLevel="0" collapsed="false">
      <c r="C620" s="315" t="s">
        <v>1774</v>
      </c>
      <c r="D620" s="545" t="n">
        <v>48</v>
      </c>
      <c r="E620" s="545" t="n">
        <v>22</v>
      </c>
      <c r="F620" s="545" t="n">
        <v>20</v>
      </c>
      <c r="G620" s="545" t="n">
        <v>0</v>
      </c>
      <c r="H620" s="545" t="n">
        <v>1</v>
      </c>
      <c r="I620" s="545" t="n">
        <v>1</v>
      </c>
      <c r="J620" s="545" t="n">
        <v>26</v>
      </c>
      <c r="K620" s="545" t="n">
        <v>0</v>
      </c>
      <c r="L620" s="545" t="n">
        <v>26</v>
      </c>
      <c r="M620" s="545" t="n">
        <v>0</v>
      </c>
    </row>
    <row r="621" customFormat="false" ht="9" hidden="false" customHeight="true" outlineLevel="0" collapsed="false"/>
    <row r="622" customFormat="false" ht="9" hidden="false" customHeight="true" outlineLevel="0" collapsed="false">
      <c r="B622" s="22" t="s">
        <v>1024</v>
      </c>
      <c r="C622" s="315" t="s">
        <v>1771</v>
      </c>
      <c r="D622" s="545" t="n">
        <v>10</v>
      </c>
      <c r="E622" s="545" t="n">
        <v>6</v>
      </c>
      <c r="F622" s="545" t="n">
        <v>6</v>
      </c>
      <c r="G622" s="545" t="n">
        <v>0</v>
      </c>
      <c r="H622" s="545" t="n">
        <v>0</v>
      </c>
      <c r="I622" s="545" t="n">
        <v>0</v>
      </c>
      <c r="J622" s="545" t="n">
        <v>4</v>
      </c>
      <c r="K622" s="545" t="n">
        <v>0</v>
      </c>
      <c r="L622" s="545" t="n">
        <v>4</v>
      </c>
      <c r="M622" s="545" t="n">
        <v>0</v>
      </c>
    </row>
    <row r="623" customFormat="false" ht="9" hidden="false" customHeight="true" outlineLevel="0" collapsed="false">
      <c r="C623" s="315" t="s">
        <v>1773</v>
      </c>
      <c r="D623" s="545" t="n">
        <v>4</v>
      </c>
      <c r="E623" s="545" t="n">
        <v>2</v>
      </c>
      <c r="F623" s="545" t="n">
        <v>2</v>
      </c>
      <c r="G623" s="545" t="n">
        <v>0</v>
      </c>
      <c r="H623" s="545" t="n">
        <v>0</v>
      </c>
      <c r="I623" s="545" t="n">
        <v>0</v>
      </c>
      <c r="J623" s="545" t="n">
        <v>2</v>
      </c>
      <c r="K623" s="545" t="n">
        <v>0</v>
      </c>
      <c r="L623" s="545" t="n">
        <v>2</v>
      </c>
      <c r="M623" s="545" t="n">
        <v>0</v>
      </c>
    </row>
    <row r="624" customFormat="false" ht="9" hidden="false" customHeight="true" outlineLevel="0" collapsed="false">
      <c r="C624" s="315" t="s">
        <v>1774</v>
      </c>
      <c r="D624" s="545" t="n">
        <v>14</v>
      </c>
      <c r="E624" s="545" t="n">
        <v>8</v>
      </c>
      <c r="F624" s="545" t="n">
        <v>8</v>
      </c>
      <c r="G624" s="545" t="n">
        <v>0</v>
      </c>
      <c r="H624" s="545" t="n">
        <v>0</v>
      </c>
      <c r="I624" s="545" t="n">
        <v>0</v>
      </c>
      <c r="J624" s="545" t="n">
        <v>6</v>
      </c>
      <c r="K624" s="545" t="n">
        <v>0</v>
      </c>
      <c r="L624" s="545" t="n">
        <v>6</v>
      </c>
      <c r="M624" s="545" t="n">
        <v>0</v>
      </c>
    </row>
    <row r="625" customFormat="false" ht="9" hidden="false" customHeight="true" outlineLevel="0" collapsed="false"/>
    <row r="626" customFormat="false" ht="9" hidden="false" customHeight="true" outlineLevel="0" collapsed="false">
      <c r="B626" s="22" t="s">
        <v>1777</v>
      </c>
      <c r="C626" s="315" t="s">
        <v>1771</v>
      </c>
      <c r="D626" s="545" t="n">
        <v>297</v>
      </c>
      <c r="E626" s="545" t="n">
        <v>141</v>
      </c>
      <c r="F626" s="545" t="n">
        <v>120</v>
      </c>
      <c r="G626" s="545" t="n">
        <v>0</v>
      </c>
      <c r="H626" s="545" t="n">
        <v>16</v>
      </c>
      <c r="I626" s="545" t="n">
        <v>5</v>
      </c>
      <c r="J626" s="545" t="n">
        <v>156</v>
      </c>
      <c r="K626" s="545" t="n">
        <v>0</v>
      </c>
      <c r="L626" s="545" t="n">
        <v>150</v>
      </c>
      <c r="M626" s="545" t="n">
        <v>6</v>
      </c>
    </row>
    <row r="627" customFormat="false" ht="9" hidden="false" customHeight="true" outlineLevel="0" collapsed="false">
      <c r="B627" s="22" t="s">
        <v>1778</v>
      </c>
      <c r="C627" s="315" t="s">
        <v>1773</v>
      </c>
      <c r="D627" s="545" t="n">
        <v>134</v>
      </c>
      <c r="E627" s="545" t="n">
        <v>69</v>
      </c>
      <c r="F627" s="545" t="n">
        <v>47</v>
      </c>
      <c r="G627" s="545" t="n">
        <v>1</v>
      </c>
      <c r="H627" s="545" t="n">
        <v>12</v>
      </c>
      <c r="I627" s="545" t="n">
        <v>9</v>
      </c>
      <c r="J627" s="545" t="n">
        <v>65</v>
      </c>
      <c r="K627" s="545" t="n">
        <v>0</v>
      </c>
      <c r="L627" s="545" t="n">
        <v>64</v>
      </c>
      <c r="M627" s="545" t="n">
        <v>1</v>
      </c>
    </row>
    <row r="628" customFormat="false" ht="9" hidden="false" customHeight="true" outlineLevel="0" collapsed="false">
      <c r="C628" s="315" t="s">
        <v>1774</v>
      </c>
      <c r="D628" s="545" t="n">
        <v>431</v>
      </c>
      <c r="E628" s="545" t="n">
        <v>210</v>
      </c>
      <c r="F628" s="545" t="n">
        <v>167</v>
      </c>
      <c r="G628" s="545" t="n">
        <v>1</v>
      </c>
      <c r="H628" s="545" t="n">
        <v>28</v>
      </c>
      <c r="I628" s="545" t="n">
        <v>14</v>
      </c>
      <c r="J628" s="545" t="n">
        <v>221</v>
      </c>
      <c r="K628" s="545" t="n">
        <v>0</v>
      </c>
      <c r="L628" s="545" t="n">
        <v>214</v>
      </c>
      <c r="M628" s="545" t="n">
        <v>7</v>
      </c>
    </row>
    <row r="629" customFormat="false" ht="9" hidden="false" customHeight="true" outlineLevel="0" collapsed="false"/>
    <row r="630" customFormat="false" ht="9" hidden="false" customHeight="true" outlineLevel="0" collapsed="false">
      <c r="B630" s="22" t="s">
        <v>1779</v>
      </c>
      <c r="C630" s="315" t="s">
        <v>1771</v>
      </c>
      <c r="D630" s="545" t="n">
        <v>131</v>
      </c>
      <c r="E630" s="545" t="n">
        <v>39</v>
      </c>
      <c r="F630" s="545" t="n">
        <v>14</v>
      </c>
      <c r="G630" s="545" t="n">
        <v>0</v>
      </c>
      <c r="H630" s="545" t="n">
        <v>7</v>
      </c>
      <c r="I630" s="545" t="n">
        <v>18</v>
      </c>
      <c r="J630" s="545" t="n">
        <v>92</v>
      </c>
      <c r="K630" s="545" t="n">
        <v>0</v>
      </c>
      <c r="L630" s="545" t="n">
        <v>78</v>
      </c>
      <c r="M630" s="545" t="n">
        <v>14</v>
      </c>
    </row>
    <row r="631" customFormat="false" ht="9" hidden="false" customHeight="true" outlineLevel="0" collapsed="false">
      <c r="B631" s="22" t="s">
        <v>1780</v>
      </c>
      <c r="C631" s="315" t="s">
        <v>1773</v>
      </c>
      <c r="D631" s="545" t="n">
        <v>217</v>
      </c>
      <c r="E631" s="545" t="n">
        <v>61</v>
      </c>
      <c r="F631" s="545" t="n">
        <v>6</v>
      </c>
      <c r="G631" s="545" t="n">
        <v>1</v>
      </c>
      <c r="H631" s="545" t="n">
        <v>4</v>
      </c>
      <c r="I631" s="545" t="n">
        <v>50</v>
      </c>
      <c r="J631" s="545" t="n">
        <v>156</v>
      </c>
      <c r="K631" s="545" t="n">
        <v>0</v>
      </c>
      <c r="L631" s="545" t="n">
        <v>110</v>
      </c>
      <c r="M631" s="545" t="n">
        <v>46</v>
      </c>
    </row>
    <row r="632" customFormat="false" ht="9" hidden="false" customHeight="true" outlineLevel="0" collapsed="false">
      <c r="B632" s="22" t="s">
        <v>1781</v>
      </c>
      <c r="C632" s="315" t="s">
        <v>1774</v>
      </c>
      <c r="D632" s="545" t="n">
        <v>348</v>
      </c>
      <c r="E632" s="545" t="n">
        <v>100</v>
      </c>
      <c r="F632" s="545" t="n">
        <v>20</v>
      </c>
      <c r="G632" s="545" t="n">
        <v>1</v>
      </c>
      <c r="H632" s="545" t="n">
        <v>11</v>
      </c>
      <c r="I632" s="545" t="n">
        <v>68</v>
      </c>
      <c r="J632" s="545" t="n">
        <v>248</v>
      </c>
      <c r="K632" s="545" t="n">
        <v>0</v>
      </c>
      <c r="L632" s="545" t="n">
        <v>188</v>
      </c>
      <c r="M632" s="545" t="n">
        <v>60</v>
      </c>
    </row>
    <row r="633" customFormat="false" ht="9" hidden="false" customHeight="true" outlineLevel="0" collapsed="false"/>
    <row r="634" customFormat="false" ht="9" hidden="false" customHeight="true" outlineLevel="0" collapsed="false">
      <c r="B634" s="22" t="s">
        <v>1859</v>
      </c>
      <c r="C634" s="315" t="s">
        <v>1773</v>
      </c>
      <c r="D634" s="545" t="n">
        <v>1</v>
      </c>
      <c r="E634" s="545" t="n">
        <v>0</v>
      </c>
      <c r="F634" s="545" t="n">
        <v>0</v>
      </c>
      <c r="G634" s="545" t="n">
        <v>0</v>
      </c>
      <c r="H634" s="545" t="n">
        <v>0</v>
      </c>
      <c r="I634" s="545" t="n">
        <v>0</v>
      </c>
      <c r="J634" s="545" t="n">
        <v>1</v>
      </c>
      <c r="K634" s="545" t="n">
        <v>0</v>
      </c>
      <c r="L634" s="545" t="n">
        <v>1</v>
      </c>
      <c r="M634" s="545" t="n">
        <v>0</v>
      </c>
    </row>
    <row r="635" customFormat="false" ht="9" hidden="false" customHeight="true" outlineLevel="0" collapsed="false">
      <c r="B635" s="22" t="s">
        <v>1783</v>
      </c>
      <c r="C635" s="315" t="s">
        <v>1774</v>
      </c>
      <c r="D635" s="545" t="n">
        <v>1</v>
      </c>
      <c r="E635" s="545" t="n">
        <v>0</v>
      </c>
      <c r="F635" s="545" t="n">
        <v>0</v>
      </c>
      <c r="G635" s="545" t="n">
        <v>0</v>
      </c>
      <c r="H635" s="545" t="n">
        <v>0</v>
      </c>
      <c r="I635" s="545" t="n">
        <v>0</v>
      </c>
      <c r="J635" s="545" t="n">
        <v>1</v>
      </c>
      <c r="K635" s="545" t="n">
        <v>0</v>
      </c>
      <c r="L635" s="545" t="n">
        <v>1</v>
      </c>
      <c r="M635" s="545" t="n">
        <v>0</v>
      </c>
    </row>
    <row r="636" customFormat="false" ht="9" hidden="false" customHeight="true" outlineLevel="0" collapsed="false"/>
    <row r="637" customFormat="false" ht="9" hidden="false" customHeight="true" outlineLevel="0" collapsed="false">
      <c r="B637" s="22" t="s">
        <v>1784</v>
      </c>
      <c r="C637" s="315" t="s">
        <v>1771</v>
      </c>
      <c r="D637" s="545" t="n">
        <v>15</v>
      </c>
      <c r="E637" s="545" t="n">
        <v>0</v>
      </c>
      <c r="F637" s="545" t="n">
        <v>0</v>
      </c>
      <c r="G637" s="545" t="n">
        <v>0</v>
      </c>
      <c r="H637" s="545" t="n">
        <v>0</v>
      </c>
      <c r="I637" s="545" t="n">
        <v>0</v>
      </c>
      <c r="J637" s="545" t="n">
        <v>15</v>
      </c>
      <c r="K637" s="545" t="n">
        <v>0</v>
      </c>
      <c r="L637" s="545" t="n">
        <v>15</v>
      </c>
      <c r="M637" s="545" t="n">
        <v>0</v>
      </c>
    </row>
    <row r="638" customFormat="false" ht="9" hidden="false" customHeight="true" outlineLevel="0" collapsed="false">
      <c r="B638" s="22" t="s">
        <v>1785</v>
      </c>
      <c r="C638" s="315" t="s">
        <v>1773</v>
      </c>
      <c r="D638" s="545" t="n">
        <v>42</v>
      </c>
      <c r="E638" s="545" t="n">
        <v>3</v>
      </c>
      <c r="F638" s="545" t="n">
        <v>1</v>
      </c>
      <c r="G638" s="545" t="n">
        <v>0</v>
      </c>
      <c r="H638" s="545" t="n">
        <v>0</v>
      </c>
      <c r="I638" s="545" t="n">
        <v>2</v>
      </c>
      <c r="J638" s="545" t="n">
        <v>39</v>
      </c>
      <c r="K638" s="545" t="n">
        <v>0</v>
      </c>
      <c r="L638" s="545" t="n">
        <v>39</v>
      </c>
      <c r="M638" s="545" t="n">
        <v>0</v>
      </c>
    </row>
    <row r="639" customFormat="false" ht="9" hidden="false" customHeight="true" outlineLevel="0" collapsed="false">
      <c r="B639" s="22" t="s">
        <v>1786</v>
      </c>
      <c r="C639" s="315" t="s">
        <v>1774</v>
      </c>
      <c r="D639" s="545" t="n">
        <v>57</v>
      </c>
      <c r="E639" s="545" t="n">
        <v>3</v>
      </c>
      <c r="F639" s="545" t="n">
        <v>1</v>
      </c>
      <c r="G639" s="545" t="n">
        <v>0</v>
      </c>
      <c r="H639" s="545" t="n">
        <v>0</v>
      </c>
      <c r="I639" s="545" t="n">
        <v>2</v>
      </c>
      <c r="J639" s="545" t="n">
        <v>54</v>
      </c>
      <c r="K639" s="545" t="n">
        <v>0</v>
      </c>
      <c r="L639" s="545" t="n">
        <v>54</v>
      </c>
      <c r="M639" s="545" t="n">
        <v>0</v>
      </c>
    </row>
    <row r="640" customFormat="false" ht="9" hidden="false" customHeight="true" outlineLevel="0" collapsed="false"/>
    <row r="641" customFormat="false" ht="9" hidden="false" customHeight="true" outlineLevel="0" collapsed="false">
      <c r="B641" s="22" t="s">
        <v>1032</v>
      </c>
      <c r="C641" s="315" t="s">
        <v>1771</v>
      </c>
      <c r="D641" s="545" t="n">
        <v>96</v>
      </c>
      <c r="E641" s="545" t="n">
        <v>30</v>
      </c>
      <c r="F641" s="545" t="n">
        <v>6</v>
      </c>
      <c r="G641" s="545" t="n">
        <v>2</v>
      </c>
      <c r="H641" s="545" t="n">
        <v>1</v>
      </c>
      <c r="I641" s="545" t="n">
        <v>21</v>
      </c>
      <c r="J641" s="545" t="n">
        <v>66</v>
      </c>
      <c r="K641" s="545" t="n">
        <v>1</v>
      </c>
      <c r="L641" s="545" t="n">
        <v>65</v>
      </c>
      <c r="M641" s="545" t="n">
        <v>0</v>
      </c>
    </row>
    <row r="642" customFormat="false" ht="9" hidden="false" customHeight="true" outlineLevel="0" collapsed="false">
      <c r="C642" s="315" t="s">
        <v>1773</v>
      </c>
      <c r="D642" s="545" t="n">
        <v>140</v>
      </c>
      <c r="E642" s="545" t="n">
        <v>53</v>
      </c>
      <c r="F642" s="545" t="n">
        <v>11</v>
      </c>
      <c r="G642" s="545" t="n">
        <v>9</v>
      </c>
      <c r="H642" s="545" t="n">
        <v>4</v>
      </c>
      <c r="I642" s="545" t="n">
        <v>29</v>
      </c>
      <c r="J642" s="545" t="n">
        <v>87</v>
      </c>
      <c r="K642" s="545" t="n">
        <v>0</v>
      </c>
      <c r="L642" s="545" t="n">
        <v>87</v>
      </c>
      <c r="M642" s="545" t="n">
        <v>0</v>
      </c>
    </row>
    <row r="643" customFormat="false" ht="9" hidden="false" customHeight="true" outlineLevel="0" collapsed="false">
      <c r="C643" s="315" t="s">
        <v>1774</v>
      </c>
      <c r="D643" s="545" t="n">
        <v>236</v>
      </c>
      <c r="E643" s="545" t="n">
        <v>83</v>
      </c>
      <c r="F643" s="545" t="n">
        <v>17</v>
      </c>
      <c r="G643" s="545" t="n">
        <v>11</v>
      </c>
      <c r="H643" s="545" t="n">
        <v>5</v>
      </c>
      <c r="I643" s="545" t="n">
        <v>50</v>
      </c>
      <c r="J643" s="545" t="n">
        <v>153</v>
      </c>
      <c r="K643" s="545" t="n">
        <v>1</v>
      </c>
      <c r="L643" s="545" t="n">
        <v>152</v>
      </c>
      <c r="M643" s="545" t="n">
        <v>0</v>
      </c>
    </row>
    <row r="644" customFormat="false" ht="9" hidden="false" customHeight="true" outlineLevel="0" collapsed="false"/>
    <row r="645" customFormat="false" ht="9" hidden="false" customHeight="true" outlineLevel="0" collapsed="false">
      <c r="B645" s="22" t="s">
        <v>1033</v>
      </c>
      <c r="C645" s="315" t="s">
        <v>1771</v>
      </c>
      <c r="D645" s="545" t="n">
        <v>35</v>
      </c>
      <c r="E645" s="545" t="n">
        <v>12</v>
      </c>
      <c r="F645" s="545" t="n">
        <v>2</v>
      </c>
      <c r="G645" s="545" t="n">
        <v>1</v>
      </c>
      <c r="H645" s="545" t="n">
        <v>0</v>
      </c>
      <c r="I645" s="545" t="n">
        <v>9</v>
      </c>
      <c r="J645" s="545" t="n">
        <v>23</v>
      </c>
      <c r="K645" s="545" t="n">
        <v>0</v>
      </c>
      <c r="L645" s="545" t="n">
        <v>23</v>
      </c>
      <c r="M645" s="545" t="n">
        <v>0</v>
      </c>
    </row>
    <row r="646" customFormat="false" ht="9" hidden="false" customHeight="true" outlineLevel="0" collapsed="false">
      <c r="C646" s="315" t="s">
        <v>1773</v>
      </c>
      <c r="D646" s="545" t="n">
        <v>95</v>
      </c>
      <c r="E646" s="545" t="n">
        <v>19</v>
      </c>
      <c r="F646" s="545" t="n">
        <v>5</v>
      </c>
      <c r="G646" s="545" t="n">
        <v>1</v>
      </c>
      <c r="H646" s="545" t="n">
        <v>2</v>
      </c>
      <c r="I646" s="545" t="n">
        <v>11</v>
      </c>
      <c r="J646" s="545" t="n">
        <v>76</v>
      </c>
      <c r="K646" s="545" t="n">
        <v>0</v>
      </c>
      <c r="L646" s="545" t="n">
        <v>76</v>
      </c>
      <c r="M646" s="545" t="n">
        <v>0</v>
      </c>
    </row>
    <row r="647" customFormat="false" ht="9" hidden="false" customHeight="true" outlineLevel="0" collapsed="false">
      <c r="C647" s="315" t="s">
        <v>1774</v>
      </c>
      <c r="D647" s="545" t="n">
        <v>130</v>
      </c>
      <c r="E647" s="545" t="n">
        <v>31</v>
      </c>
      <c r="F647" s="545" t="n">
        <v>7</v>
      </c>
      <c r="G647" s="545" t="n">
        <v>2</v>
      </c>
      <c r="H647" s="545" t="n">
        <v>2</v>
      </c>
      <c r="I647" s="545" t="n">
        <v>20</v>
      </c>
      <c r="J647" s="545" t="n">
        <v>99</v>
      </c>
      <c r="K647" s="545" t="n">
        <v>0</v>
      </c>
      <c r="L647" s="545" t="n">
        <v>99</v>
      </c>
      <c r="M647" s="545" t="n">
        <v>0</v>
      </c>
    </row>
    <row r="648" customFormat="false" ht="9" hidden="false" customHeight="true" outlineLevel="0" collapsed="false"/>
    <row r="649" customFormat="false" ht="9" hidden="false" customHeight="true" outlineLevel="0" collapsed="false">
      <c r="B649" s="22" t="s">
        <v>1787</v>
      </c>
      <c r="C649" s="315" t="s">
        <v>1771</v>
      </c>
      <c r="D649" s="545" t="n">
        <v>1</v>
      </c>
      <c r="E649" s="545" t="n">
        <v>0</v>
      </c>
      <c r="F649" s="545" t="n">
        <v>0</v>
      </c>
      <c r="G649" s="545" t="n">
        <v>0</v>
      </c>
      <c r="H649" s="545" t="n">
        <v>0</v>
      </c>
      <c r="I649" s="545" t="n">
        <v>0</v>
      </c>
      <c r="J649" s="545" t="n">
        <v>1</v>
      </c>
      <c r="K649" s="545" t="n">
        <v>0</v>
      </c>
      <c r="L649" s="545" t="n">
        <v>1</v>
      </c>
      <c r="M649" s="545" t="n">
        <v>0</v>
      </c>
    </row>
    <row r="650" customFormat="false" ht="9" hidden="false" customHeight="true" outlineLevel="0" collapsed="false">
      <c r="B650" s="22" t="s">
        <v>1788</v>
      </c>
      <c r="C650" s="315" t="s">
        <v>1773</v>
      </c>
      <c r="D650" s="545" t="n">
        <v>8</v>
      </c>
      <c r="E650" s="545" t="n">
        <v>1</v>
      </c>
      <c r="F650" s="545" t="n">
        <v>1</v>
      </c>
      <c r="G650" s="545" t="n">
        <v>0</v>
      </c>
      <c r="H650" s="545" t="n">
        <v>0</v>
      </c>
      <c r="I650" s="545" t="n">
        <v>0</v>
      </c>
      <c r="J650" s="545" t="n">
        <v>7</v>
      </c>
      <c r="K650" s="545" t="n">
        <v>0</v>
      </c>
      <c r="L650" s="545" t="n">
        <v>7</v>
      </c>
      <c r="M650" s="545" t="n">
        <v>0</v>
      </c>
    </row>
    <row r="651" customFormat="false" ht="9" hidden="false" customHeight="true" outlineLevel="0" collapsed="false">
      <c r="C651" s="315" t="s">
        <v>1774</v>
      </c>
      <c r="D651" s="545" t="n">
        <v>9</v>
      </c>
      <c r="E651" s="545" t="n">
        <v>1</v>
      </c>
      <c r="F651" s="545" t="n">
        <v>1</v>
      </c>
      <c r="G651" s="545" t="n">
        <v>0</v>
      </c>
      <c r="H651" s="545" t="n">
        <v>0</v>
      </c>
      <c r="I651" s="545" t="n">
        <v>0</v>
      </c>
      <c r="J651" s="545" t="n">
        <v>8</v>
      </c>
      <c r="K651" s="545" t="n">
        <v>0</v>
      </c>
      <c r="L651" s="545" t="n">
        <v>8</v>
      </c>
      <c r="M651" s="545" t="n">
        <v>0</v>
      </c>
    </row>
    <row r="652" customFormat="false" ht="9" hidden="false" customHeight="true" outlineLevel="0" collapsed="false"/>
    <row r="653" customFormat="false" ht="9" hidden="false" customHeight="true" outlineLevel="0" collapsed="false">
      <c r="B653" s="22" t="s">
        <v>1789</v>
      </c>
      <c r="C653" s="315" t="s">
        <v>1771</v>
      </c>
      <c r="D653" s="545" t="n">
        <v>7</v>
      </c>
      <c r="E653" s="545" t="n">
        <v>3</v>
      </c>
      <c r="F653" s="545" t="n">
        <v>2</v>
      </c>
      <c r="G653" s="545" t="n">
        <v>0</v>
      </c>
      <c r="H653" s="545" t="n">
        <v>0</v>
      </c>
      <c r="I653" s="545" t="n">
        <v>1</v>
      </c>
      <c r="J653" s="545" t="n">
        <v>4</v>
      </c>
      <c r="K653" s="545" t="n">
        <v>0</v>
      </c>
      <c r="L653" s="545" t="n">
        <v>4</v>
      </c>
      <c r="M653" s="545" t="n">
        <v>0</v>
      </c>
    </row>
    <row r="654" customFormat="false" ht="9" hidden="false" customHeight="true" outlineLevel="0" collapsed="false">
      <c r="B654" s="22" t="s">
        <v>1770</v>
      </c>
      <c r="C654" s="315" t="s">
        <v>1773</v>
      </c>
      <c r="D654" s="545" t="n">
        <v>8</v>
      </c>
      <c r="E654" s="545" t="n">
        <v>4</v>
      </c>
      <c r="F654" s="545" t="n">
        <v>0</v>
      </c>
      <c r="G654" s="545" t="n">
        <v>1</v>
      </c>
      <c r="H654" s="545" t="n">
        <v>1</v>
      </c>
      <c r="I654" s="545" t="n">
        <v>2</v>
      </c>
      <c r="J654" s="545" t="n">
        <v>4</v>
      </c>
      <c r="K654" s="545" t="n">
        <v>0</v>
      </c>
      <c r="L654" s="545" t="n">
        <v>4</v>
      </c>
      <c r="M654" s="545" t="n">
        <v>0</v>
      </c>
    </row>
    <row r="655" customFormat="false" ht="9" hidden="false" customHeight="true" outlineLevel="0" collapsed="false">
      <c r="B655" s="22" t="s">
        <v>1790</v>
      </c>
      <c r="C655" s="315" t="s">
        <v>1774</v>
      </c>
      <c r="D655" s="545" t="n">
        <v>15</v>
      </c>
      <c r="E655" s="545" t="n">
        <v>7</v>
      </c>
      <c r="F655" s="545" t="n">
        <v>2</v>
      </c>
      <c r="G655" s="545" t="n">
        <v>1</v>
      </c>
      <c r="H655" s="545" t="n">
        <v>1</v>
      </c>
      <c r="I655" s="545" t="n">
        <v>3</v>
      </c>
      <c r="J655" s="545" t="n">
        <v>8</v>
      </c>
      <c r="K655" s="545" t="n">
        <v>0</v>
      </c>
      <c r="L655" s="545" t="n">
        <v>8</v>
      </c>
      <c r="M655" s="545" t="n">
        <v>0</v>
      </c>
    </row>
    <row r="656" customFormat="false" ht="9" hidden="false" customHeight="true" outlineLevel="0" collapsed="false"/>
    <row r="657" customFormat="false" ht="9" hidden="false" customHeight="true" outlineLevel="0" collapsed="false">
      <c r="B657" s="22" t="s">
        <v>1037</v>
      </c>
      <c r="C657" s="315" t="s">
        <v>1771</v>
      </c>
      <c r="D657" s="545" t="n">
        <v>8</v>
      </c>
      <c r="E657" s="545" t="n">
        <v>3</v>
      </c>
      <c r="F657" s="545" t="n">
        <v>2</v>
      </c>
      <c r="G657" s="545" t="n">
        <v>0</v>
      </c>
      <c r="H657" s="545" t="n">
        <v>1</v>
      </c>
      <c r="I657" s="545" t="n">
        <v>0</v>
      </c>
      <c r="J657" s="545" t="n">
        <v>5</v>
      </c>
      <c r="K657" s="545" t="n">
        <v>0</v>
      </c>
      <c r="L657" s="545" t="n">
        <v>5</v>
      </c>
      <c r="M657" s="545" t="n">
        <v>0</v>
      </c>
    </row>
    <row r="658" customFormat="false" ht="9" hidden="false" customHeight="true" outlineLevel="0" collapsed="false">
      <c r="C658" s="315" t="s">
        <v>1773</v>
      </c>
      <c r="D658" s="545" t="n">
        <v>9</v>
      </c>
      <c r="E658" s="545" t="n">
        <v>2</v>
      </c>
      <c r="F658" s="545" t="n">
        <v>2</v>
      </c>
      <c r="G658" s="545" t="n">
        <v>0</v>
      </c>
      <c r="H658" s="545" t="n">
        <v>0</v>
      </c>
      <c r="I658" s="545" t="n">
        <v>0</v>
      </c>
      <c r="J658" s="545" t="n">
        <v>7</v>
      </c>
      <c r="K658" s="545" t="n">
        <v>0</v>
      </c>
      <c r="L658" s="545" t="n">
        <v>7</v>
      </c>
      <c r="M658" s="545" t="n">
        <v>0</v>
      </c>
    </row>
    <row r="659" customFormat="false" ht="9" hidden="false" customHeight="true" outlineLevel="0" collapsed="false">
      <c r="C659" s="315" t="s">
        <v>1774</v>
      </c>
      <c r="D659" s="545" t="n">
        <v>17</v>
      </c>
      <c r="E659" s="545" t="n">
        <v>5</v>
      </c>
      <c r="F659" s="545" t="n">
        <v>4</v>
      </c>
      <c r="G659" s="545" t="n">
        <v>0</v>
      </c>
      <c r="H659" s="545" t="n">
        <v>1</v>
      </c>
      <c r="I659" s="545" t="n">
        <v>0</v>
      </c>
      <c r="J659" s="545" t="n">
        <v>12</v>
      </c>
      <c r="K659" s="545" t="n">
        <v>0</v>
      </c>
      <c r="L659" s="545" t="n">
        <v>12</v>
      </c>
      <c r="M659" s="545" t="n">
        <v>0</v>
      </c>
    </row>
    <row r="660" customFormat="false" ht="9" hidden="false" customHeight="true" outlineLevel="0" collapsed="false"/>
    <row r="661" customFormat="false" ht="9" hidden="false" customHeight="true" outlineLevel="0" collapsed="false">
      <c r="B661" s="22" t="s">
        <v>1038</v>
      </c>
      <c r="C661" s="315" t="s">
        <v>1771</v>
      </c>
      <c r="D661" s="545" t="n">
        <v>144</v>
      </c>
      <c r="E661" s="545" t="n">
        <v>69</v>
      </c>
      <c r="F661" s="545" t="n">
        <v>51</v>
      </c>
      <c r="G661" s="545" t="n">
        <v>14</v>
      </c>
      <c r="H661" s="545" t="n">
        <v>3</v>
      </c>
      <c r="I661" s="545" t="n">
        <v>1</v>
      </c>
      <c r="J661" s="545" t="n">
        <v>75</v>
      </c>
      <c r="K661" s="545" t="n">
        <v>0</v>
      </c>
      <c r="L661" s="545" t="n">
        <v>73</v>
      </c>
      <c r="M661" s="545" t="n">
        <v>2</v>
      </c>
    </row>
    <row r="662" customFormat="false" ht="9" hidden="false" customHeight="true" outlineLevel="0" collapsed="false">
      <c r="C662" s="315" t="s">
        <v>1773</v>
      </c>
      <c r="D662" s="545" t="n">
        <v>148</v>
      </c>
      <c r="E662" s="545" t="n">
        <v>61</v>
      </c>
      <c r="F662" s="545" t="n">
        <v>41</v>
      </c>
      <c r="G662" s="545" t="n">
        <v>13</v>
      </c>
      <c r="H662" s="545" t="n">
        <v>5</v>
      </c>
      <c r="I662" s="545" t="n">
        <v>2</v>
      </c>
      <c r="J662" s="545" t="n">
        <v>87</v>
      </c>
      <c r="K662" s="545" t="n">
        <v>0</v>
      </c>
      <c r="L662" s="545" t="n">
        <v>85</v>
      </c>
      <c r="M662" s="545" t="n">
        <v>2</v>
      </c>
    </row>
    <row r="663" customFormat="false" ht="9" hidden="false" customHeight="true" outlineLevel="0" collapsed="false">
      <c r="C663" s="315" t="s">
        <v>1774</v>
      </c>
      <c r="D663" s="545" t="n">
        <v>292</v>
      </c>
      <c r="E663" s="545" t="n">
        <v>130</v>
      </c>
      <c r="F663" s="545" t="n">
        <v>92</v>
      </c>
      <c r="G663" s="545" t="n">
        <v>27</v>
      </c>
      <c r="H663" s="545" t="n">
        <v>8</v>
      </c>
      <c r="I663" s="545" t="n">
        <v>3</v>
      </c>
      <c r="J663" s="545" t="n">
        <v>162</v>
      </c>
      <c r="K663" s="545" t="n">
        <v>0</v>
      </c>
      <c r="L663" s="545" t="n">
        <v>158</v>
      </c>
      <c r="M663" s="545" t="n">
        <v>4</v>
      </c>
    </row>
    <row r="664" customFormat="false" ht="9" hidden="false" customHeight="true" outlineLevel="0" collapsed="false"/>
    <row r="665" customFormat="false" ht="9" hidden="false" customHeight="true" outlineLevel="0" collapsed="false">
      <c r="B665" s="22" t="s">
        <v>1039</v>
      </c>
      <c r="C665" s="315" t="s">
        <v>1771</v>
      </c>
      <c r="D665" s="545" t="n">
        <v>74</v>
      </c>
      <c r="E665" s="545" t="n">
        <v>37</v>
      </c>
      <c r="F665" s="545" t="n">
        <v>28</v>
      </c>
      <c r="G665" s="545" t="n">
        <v>5</v>
      </c>
      <c r="H665" s="545" t="n">
        <v>4</v>
      </c>
      <c r="I665" s="545" t="n">
        <v>0</v>
      </c>
      <c r="J665" s="545" t="n">
        <v>37</v>
      </c>
      <c r="K665" s="545" t="n">
        <v>0</v>
      </c>
      <c r="L665" s="545" t="n">
        <v>35</v>
      </c>
      <c r="M665" s="545" t="n">
        <v>2</v>
      </c>
    </row>
    <row r="666" customFormat="false" ht="9" hidden="false" customHeight="true" outlineLevel="0" collapsed="false">
      <c r="C666" s="315" t="s">
        <v>1773</v>
      </c>
      <c r="D666" s="545" t="n">
        <v>58</v>
      </c>
      <c r="E666" s="545" t="n">
        <v>33</v>
      </c>
      <c r="F666" s="545" t="n">
        <v>12</v>
      </c>
      <c r="G666" s="545" t="n">
        <v>8</v>
      </c>
      <c r="H666" s="545" t="n">
        <v>7</v>
      </c>
      <c r="I666" s="545" t="n">
        <v>6</v>
      </c>
      <c r="J666" s="545" t="n">
        <v>25</v>
      </c>
      <c r="K666" s="545" t="n">
        <v>0</v>
      </c>
      <c r="L666" s="545" t="n">
        <v>23</v>
      </c>
      <c r="M666" s="545" t="n">
        <v>2</v>
      </c>
    </row>
    <row r="667" customFormat="false" ht="9" hidden="false" customHeight="true" outlineLevel="0" collapsed="false">
      <c r="C667" s="315" t="s">
        <v>1774</v>
      </c>
      <c r="D667" s="545" t="n">
        <v>132</v>
      </c>
      <c r="E667" s="545" t="n">
        <v>70</v>
      </c>
      <c r="F667" s="545" t="n">
        <v>40</v>
      </c>
      <c r="G667" s="545" t="n">
        <v>13</v>
      </c>
      <c r="H667" s="545" t="n">
        <v>11</v>
      </c>
      <c r="I667" s="545" t="n">
        <v>6</v>
      </c>
      <c r="J667" s="545" t="n">
        <v>62</v>
      </c>
      <c r="K667" s="545" t="n">
        <v>0</v>
      </c>
      <c r="L667" s="545" t="n">
        <v>58</v>
      </c>
      <c r="M667" s="545" t="n">
        <v>4</v>
      </c>
    </row>
    <row r="668" customFormat="false" ht="9" hidden="false" customHeight="true" outlineLevel="0" collapsed="false"/>
    <row r="669" customFormat="false" ht="9" hidden="false" customHeight="true" outlineLevel="0" collapsed="false">
      <c r="B669" s="22" t="s">
        <v>1040</v>
      </c>
      <c r="C669" s="315" t="s">
        <v>1771</v>
      </c>
      <c r="D669" s="545" t="n">
        <v>25</v>
      </c>
      <c r="E669" s="545" t="n">
        <v>16</v>
      </c>
      <c r="F669" s="545" t="n">
        <v>15</v>
      </c>
      <c r="G669" s="545" t="n">
        <v>0</v>
      </c>
      <c r="H669" s="545" t="n">
        <v>0</v>
      </c>
      <c r="I669" s="545" t="n">
        <v>1</v>
      </c>
      <c r="J669" s="545" t="n">
        <v>9</v>
      </c>
      <c r="K669" s="545" t="n">
        <v>0</v>
      </c>
      <c r="L669" s="545" t="n">
        <v>9</v>
      </c>
      <c r="M669" s="545" t="n">
        <v>0</v>
      </c>
    </row>
    <row r="670" customFormat="false" ht="9" hidden="false" customHeight="true" outlineLevel="0" collapsed="false">
      <c r="C670" s="315" t="s">
        <v>1773</v>
      </c>
      <c r="D670" s="545" t="n">
        <v>31</v>
      </c>
      <c r="E670" s="545" t="n">
        <v>12</v>
      </c>
      <c r="F670" s="545" t="n">
        <v>6</v>
      </c>
      <c r="G670" s="545" t="n">
        <v>0</v>
      </c>
      <c r="H670" s="545" t="n">
        <v>0</v>
      </c>
      <c r="I670" s="545" t="n">
        <v>6</v>
      </c>
      <c r="J670" s="545" t="n">
        <v>19</v>
      </c>
      <c r="K670" s="545" t="n">
        <v>0</v>
      </c>
      <c r="L670" s="545" t="n">
        <v>19</v>
      </c>
      <c r="M670" s="545" t="n">
        <v>0</v>
      </c>
    </row>
    <row r="671" customFormat="false" ht="9" hidden="false" customHeight="true" outlineLevel="0" collapsed="false">
      <c r="C671" s="315" t="s">
        <v>1774</v>
      </c>
      <c r="D671" s="545" t="n">
        <v>56</v>
      </c>
      <c r="E671" s="545" t="n">
        <v>28</v>
      </c>
      <c r="F671" s="545" t="n">
        <v>21</v>
      </c>
      <c r="G671" s="545" t="n">
        <v>0</v>
      </c>
      <c r="H671" s="545" t="n">
        <v>0</v>
      </c>
      <c r="I671" s="545" t="n">
        <v>7</v>
      </c>
      <c r="J671" s="545" t="n">
        <v>28</v>
      </c>
      <c r="K671" s="545" t="n">
        <v>0</v>
      </c>
      <c r="L671" s="545" t="n">
        <v>28</v>
      </c>
      <c r="M671" s="545" t="n">
        <v>0</v>
      </c>
    </row>
    <row r="672" customFormat="false" ht="9" hidden="false" customHeight="true" outlineLevel="0" collapsed="false"/>
    <row r="673" customFormat="false" ht="9" hidden="false" customHeight="true" outlineLevel="0" collapsed="false">
      <c r="A673" s="22" t="s">
        <v>1770</v>
      </c>
      <c r="C673" s="315" t="s">
        <v>1771</v>
      </c>
      <c r="D673" s="545" t="n">
        <v>1140</v>
      </c>
      <c r="E673" s="545" t="n">
        <v>477</v>
      </c>
      <c r="F673" s="545" t="n">
        <v>322</v>
      </c>
      <c r="G673" s="545" t="n">
        <v>32</v>
      </c>
      <c r="H673" s="545" t="n">
        <v>39</v>
      </c>
      <c r="I673" s="545" t="n">
        <v>84</v>
      </c>
      <c r="J673" s="545" t="n">
        <v>663</v>
      </c>
      <c r="K673" s="545" t="n">
        <v>1</v>
      </c>
      <c r="L673" s="545" t="n">
        <v>625</v>
      </c>
      <c r="M673" s="545" t="n">
        <v>37</v>
      </c>
    </row>
    <row r="674" customFormat="false" ht="9" hidden="false" customHeight="true" outlineLevel="0" collapsed="false">
      <c r="A674" s="22" t="s">
        <v>1791</v>
      </c>
      <c r="C674" s="315" t="s">
        <v>1773</v>
      </c>
      <c r="D674" s="545" t="n">
        <v>1251</v>
      </c>
      <c r="E674" s="545" t="n">
        <v>439</v>
      </c>
      <c r="F674" s="545" t="n">
        <v>175</v>
      </c>
      <c r="G674" s="545" t="n">
        <v>40</v>
      </c>
      <c r="H674" s="545" t="n">
        <v>47</v>
      </c>
      <c r="I674" s="545" t="n">
        <v>177</v>
      </c>
      <c r="J674" s="545" t="n">
        <v>812</v>
      </c>
      <c r="K674" s="545" t="n">
        <v>0</v>
      </c>
      <c r="L674" s="545" t="n">
        <v>745</v>
      </c>
      <c r="M674" s="545" t="n">
        <v>67</v>
      </c>
    </row>
    <row r="675" customFormat="false" ht="9" hidden="false" customHeight="true" outlineLevel="0" collapsed="false">
      <c r="C675" s="315" t="s">
        <v>1774</v>
      </c>
      <c r="D675" s="545" t="n">
        <v>2391</v>
      </c>
      <c r="E675" s="545" t="n">
        <v>916</v>
      </c>
      <c r="F675" s="545" t="n">
        <v>497</v>
      </c>
      <c r="G675" s="545" t="n">
        <v>72</v>
      </c>
      <c r="H675" s="545" t="n">
        <v>86</v>
      </c>
      <c r="I675" s="545" t="n">
        <v>261</v>
      </c>
      <c r="J675" s="545" t="n">
        <v>1475</v>
      </c>
      <c r="K675" s="545" t="n">
        <v>1</v>
      </c>
      <c r="L675" s="545" t="n">
        <v>1370</v>
      </c>
      <c r="M675" s="545" t="n">
        <v>104</v>
      </c>
    </row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s="22" customFormat="true" ht="9" hidden="false" customHeight="false" outlineLevel="0" collapsed="false">
      <c r="A679" s="351" t="s">
        <v>130</v>
      </c>
      <c r="B679" s="351"/>
      <c r="C679" s="351"/>
      <c r="D679" s="351"/>
      <c r="E679" s="351"/>
      <c r="F679" s="559"/>
      <c r="G679" s="559"/>
      <c r="H679" s="559"/>
      <c r="I679" s="559"/>
      <c r="J679" s="559"/>
      <c r="K679" s="559"/>
      <c r="L679" s="559"/>
      <c r="M679" s="559"/>
    </row>
    <row r="680" customFormat="false" ht="9" hidden="false" customHeight="true" outlineLevel="0" collapsed="false">
      <c r="A680" s="313" t="s">
        <v>1858</v>
      </c>
      <c r="B680" s="313"/>
      <c r="C680" s="313"/>
      <c r="D680" s="313"/>
      <c r="E680" s="313"/>
      <c r="F680" s="313"/>
      <c r="G680" s="313"/>
      <c r="H680" s="313"/>
      <c r="I680" s="313"/>
      <c r="J680" s="313"/>
      <c r="K680" s="313"/>
      <c r="L680" s="313"/>
      <c r="M680" s="313"/>
    </row>
    <row r="681" customFormat="false" ht="9" hidden="false" customHeight="true" outlineLevel="0" collapsed="false"/>
    <row r="682" customFormat="false" ht="9" hidden="false" customHeight="true" outlineLevel="0" collapsed="false">
      <c r="A682" s="22" t="s">
        <v>660</v>
      </c>
    </row>
    <row r="683" customFormat="false" ht="9" hidden="false" customHeight="true" outlineLevel="0" collapsed="false"/>
    <row r="684" customFormat="false" ht="9" hidden="false" customHeight="true" outlineLevel="0" collapsed="false">
      <c r="B684" s="22" t="s">
        <v>660</v>
      </c>
      <c r="C684" s="315" t="s">
        <v>1771</v>
      </c>
      <c r="D684" s="545" t="n">
        <v>6</v>
      </c>
      <c r="E684" s="545" t="n">
        <v>0</v>
      </c>
      <c r="F684" s="545" t="n">
        <v>0</v>
      </c>
      <c r="G684" s="545" t="n">
        <v>0</v>
      </c>
      <c r="H684" s="545" t="n">
        <v>0</v>
      </c>
      <c r="I684" s="545" t="n">
        <v>0</v>
      </c>
      <c r="J684" s="545" t="n">
        <v>6</v>
      </c>
      <c r="K684" s="545" t="n">
        <v>0</v>
      </c>
      <c r="L684" s="545" t="n">
        <v>6</v>
      </c>
      <c r="M684" s="545" t="n">
        <v>0</v>
      </c>
    </row>
    <row r="685" customFormat="false" ht="9" hidden="false" customHeight="true" outlineLevel="0" collapsed="false">
      <c r="C685" s="315" t="s">
        <v>1773</v>
      </c>
      <c r="D685" s="545" t="n">
        <v>3</v>
      </c>
      <c r="E685" s="545" t="n">
        <v>1</v>
      </c>
      <c r="F685" s="545" t="n">
        <v>0</v>
      </c>
      <c r="G685" s="545" t="n">
        <v>0</v>
      </c>
      <c r="H685" s="545" t="n">
        <v>0</v>
      </c>
      <c r="I685" s="545" t="n">
        <v>1</v>
      </c>
      <c r="J685" s="545" t="n">
        <v>2</v>
      </c>
      <c r="K685" s="545" t="n">
        <v>0</v>
      </c>
      <c r="L685" s="545" t="n">
        <v>2</v>
      </c>
      <c r="M685" s="545" t="n">
        <v>0</v>
      </c>
    </row>
    <row r="686" customFormat="false" ht="9" hidden="false" customHeight="true" outlineLevel="0" collapsed="false">
      <c r="C686" s="315" t="s">
        <v>1774</v>
      </c>
      <c r="D686" s="545" t="n">
        <v>9</v>
      </c>
      <c r="E686" s="545" t="n">
        <v>1</v>
      </c>
      <c r="F686" s="545" t="n">
        <v>0</v>
      </c>
      <c r="G686" s="545" t="n">
        <v>0</v>
      </c>
      <c r="H686" s="545" t="n">
        <v>0</v>
      </c>
      <c r="I686" s="545" t="n">
        <v>1</v>
      </c>
      <c r="J686" s="545" t="n">
        <v>8</v>
      </c>
      <c r="K686" s="545" t="n">
        <v>0</v>
      </c>
      <c r="L686" s="545" t="n">
        <v>8</v>
      </c>
      <c r="M686" s="545" t="n">
        <v>0</v>
      </c>
    </row>
    <row r="687" customFormat="false" ht="9" hidden="false" customHeight="true" outlineLevel="0" collapsed="false"/>
    <row r="688" customFormat="false" ht="9" hidden="false" customHeight="true" outlineLevel="0" collapsed="false">
      <c r="A688" s="22" t="s">
        <v>1792</v>
      </c>
      <c r="C688" s="315" t="s">
        <v>1771</v>
      </c>
      <c r="D688" s="545" t="n">
        <v>6</v>
      </c>
      <c r="E688" s="545" t="n">
        <v>0</v>
      </c>
      <c r="F688" s="545" t="n">
        <v>0</v>
      </c>
      <c r="G688" s="545" t="n">
        <v>0</v>
      </c>
      <c r="H688" s="545" t="n">
        <v>0</v>
      </c>
      <c r="I688" s="545" t="n">
        <v>0</v>
      </c>
      <c r="J688" s="545" t="n">
        <v>6</v>
      </c>
      <c r="K688" s="545" t="n">
        <v>0</v>
      </c>
      <c r="L688" s="545" t="n">
        <v>6</v>
      </c>
      <c r="M688" s="545" t="n">
        <v>0</v>
      </c>
    </row>
    <row r="689" customFormat="false" ht="9" hidden="false" customHeight="true" outlineLevel="0" collapsed="false">
      <c r="C689" s="315" t="s">
        <v>1773</v>
      </c>
      <c r="D689" s="545" t="n">
        <v>3</v>
      </c>
      <c r="E689" s="545" t="n">
        <v>1</v>
      </c>
      <c r="F689" s="545" t="n">
        <v>0</v>
      </c>
      <c r="G689" s="545" t="n">
        <v>0</v>
      </c>
      <c r="H689" s="545" t="n">
        <v>0</v>
      </c>
      <c r="I689" s="545" t="n">
        <v>1</v>
      </c>
      <c r="J689" s="545" t="n">
        <v>2</v>
      </c>
      <c r="K689" s="545" t="n">
        <v>0</v>
      </c>
      <c r="L689" s="545" t="n">
        <v>2</v>
      </c>
      <c r="M689" s="545" t="n">
        <v>0</v>
      </c>
    </row>
    <row r="690" customFormat="false" ht="9" hidden="false" customHeight="true" outlineLevel="0" collapsed="false">
      <c r="C690" s="315" t="s">
        <v>1774</v>
      </c>
      <c r="D690" s="545" t="n">
        <v>9</v>
      </c>
      <c r="E690" s="545" t="n">
        <v>1</v>
      </c>
      <c r="F690" s="545" t="n">
        <v>0</v>
      </c>
      <c r="G690" s="545" t="n">
        <v>0</v>
      </c>
      <c r="H690" s="545" t="n">
        <v>0</v>
      </c>
      <c r="I690" s="545" t="n">
        <v>1</v>
      </c>
      <c r="J690" s="545" t="n">
        <v>8</v>
      </c>
      <c r="K690" s="545" t="n">
        <v>0</v>
      </c>
      <c r="L690" s="545" t="n">
        <v>8</v>
      </c>
      <c r="M690" s="545" t="n">
        <v>0</v>
      </c>
    </row>
    <row r="691" customFormat="false" ht="9" hidden="false" customHeight="true" outlineLevel="0" collapsed="false"/>
    <row r="692" customFormat="false" ht="9" hidden="false" customHeight="true" outlineLevel="0" collapsed="false">
      <c r="A692" s="22" t="s">
        <v>751</v>
      </c>
    </row>
    <row r="693" customFormat="false" ht="9" hidden="false" customHeight="true" outlineLevel="0" collapsed="false">
      <c r="A693" s="22" t="s">
        <v>1046</v>
      </c>
    </row>
    <row r="694" customFormat="false" ht="9" hidden="false" customHeight="true" outlineLevel="0" collapsed="false"/>
    <row r="695" customFormat="false" ht="9" hidden="false" customHeight="true" outlineLevel="0" collapsed="false">
      <c r="A695" s="17"/>
      <c r="B695" s="22" t="s">
        <v>751</v>
      </c>
      <c r="C695" s="315" t="s">
        <v>1771</v>
      </c>
      <c r="D695" s="545" t="n">
        <v>256</v>
      </c>
      <c r="E695" s="545" t="n">
        <v>101</v>
      </c>
      <c r="F695" s="545" t="n">
        <v>79</v>
      </c>
      <c r="G695" s="545" t="n">
        <v>11</v>
      </c>
      <c r="H695" s="545" t="n">
        <v>4</v>
      </c>
      <c r="I695" s="545" t="n">
        <v>7</v>
      </c>
      <c r="J695" s="545" t="n">
        <v>155</v>
      </c>
      <c r="K695" s="545" t="n">
        <v>0</v>
      </c>
      <c r="L695" s="545" t="n">
        <v>155</v>
      </c>
      <c r="M695" s="545" t="n">
        <v>0</v>
      </c>
    </row>
    <row r="696" customFormat="false" ht="9" hidden="false" customHeight="true" outlineLevel="0" collapsed="false">
      <c r="B696" s="22" t="s">
        <v>1046</v>
      </c>
      <c r="C696" s="315" t="s">
        <v>1773</v>
      </c>
      <c r="D696" s="545" t="n">
        <v>93</v>
      </c>
      <c r="E696" s="545" t="n">
        <v>40</v>
      </c>
      <c r="F696" s="545" t="n">
        <v>27</v>
      </c>
      <c r="G696" s="545" t="n">
        <v>2</v>
      </c>
      <c r="H696" s="545" t="n">
        <v>8</v>
      </c>
      <c r="I696" s="545" t="n">
        <v>3</v>
      </c>
      <c r="J696" s="545" t="n">
        <v>53</v>
      </c>
      <c r="K696" s="545" t="n">
        <v>0</v>
      </c>
      <c r="L696" s="545" t="n">
        <v>53</v>
      </c>
      <c r="M696" s="545" t="n">
        <v>0</v>
      </c>
    </row>
    <row r="697" customFormat="false" ht="9" hidden="false" customHeight="true" outlineLevel="0" collapsed="false">
      <c r="B697" s="22" t="s">
        <v>1794</v>
      </c>
      <c r="C697" s="315" t="s">
        <v>1774</v>
      </c>
      <c r="D697" s="545" t="n">
        <v>349</v>
      </c>
      <c r="E697" s="545" t="n">
        <v>141</v>
      </c>
      <c r="F697" s="545" t="n">
        <v>106</v>
      </c>
      <c r="G697" s="545" t="n">
        <v>13</v>
      </c>
      <c r="H697" s="545" t="n">
        <v>12</v>
      </c>
      <c r="I697" s="545" t="n">
        <v>10</v>
      </c>
      <c r="J697" s="545" t="n">
        <v>208</v>
      </c>
      <c r="K697" s="545" t="n">
        <v>0</v>
      </c>
      <c r="L697" s="545" t="n">
        <v>208</v>
      </c>
      <c r="M697" s="545" t="n">
        <v>0</v>
      </c>
    </row>
    <row r="698" customFormat="false" ht="9" hidden="false" customHeight="true" outlineLevel="0" collapsed="false"/>
    <row r="699" customFormat="false" ht="9" hidden="false" customHeight="true" outlineLevel="0" collapsed="false">
      <c r="B699" s="22" t="s">
        <v>1043</v>
      </c>
      <c r="C699" s="315" t="s">
        <v>1771</v>
      </c>
      <c r="D699" s="545" t="n">
        <v>1</v>
      </c>
      <c r="E699" s="545" t="n">
        <v>1</v>
      </c>
      <c r="F699" s="545" t="n">
        <v>1</v>
      </c>
      <c r="G699" s="545" t="n">
        <v>0</v>
      </c>
      <c r="H699" s="545" t="n">
        <v>0</v>
      </c>
      <c r="I699" s="545" t="n">
        <v>0</v>
      </c>
      <c r="J699" s="545" t="n">
        <v>0</v>
      </c>
      <c r="K699" s="545" t="n">
        <v>0</v>
      </c>
      <c r="L699" s="545" t="n">
        <v>0</v>
      </c>
      <c r="M699" s="545" t="n">
        <v>0</v>
      </c>
    </row>
    <row r="700" customFormat="false" ht="9" hidden="false" customHeight="true" outlineLevel="0" collapsed="false">
      <c r="C700" s="315" t="s">
        <v>1774</v>
      </c>
      <c r="D700" s="545" t="n">
        <v>1</v>
      </c>
      <c r="E700" s="545" t="n">
        <v>1</v>
      </c>
      <c r="F700" s="545" t="n">
        <v>1</v>
      </c>
      <c r="G700" s="545" t="n">
        <v>0</v>
      </c>
      <c r="H700" s="545" t="n">
        <v>0</v>
      </c>
      <c r="I700" s="545" t="n">
        <v>0</v>
      </c>
      <c r="J700" s="545" t="n">
        <v>0</v>
      </c>
      <c r="K700" s="545" t="n">
        <v>0</v>
      </c>
      <c r="L700" s="545" t="n">
        <v>0</v>
      </c>
      <c r="M700" s="545" t="n">
        <v>0</v>
      </c>
    </row>
    <row r="701" customFormat="false" ht="9" hidden="false" customHeight="true" outlineLevel="0" collapsed="false"/>
    <row r="702" customFormat="false" ht="9" hidden="false" customHeight="true" outlineLevel="0" collapsed="false">
      <c r="B702" s="22" t="s">
        <v>1045</v>
      </c>
      <c r="C702" s="315" t="s">
        <v>1771</v>
      </c>
      <c r="D702" s="545" t="n">
        <v>53</v>
      </c>
      <c r="E702" s="545" t="n">
        <v>19</v>
      </c>
      <c r="F702" s="545" t="n">
        <v>18</v>
      </c>
      <c r="G702" s="545" t="n">
        <v>0</v>
      </c>
      <c r="H702" s="545" t="n">
        <v>0</v>
      </c>
      <c r="I702" s="545" t="n">
        <v>1</v>
      </c>
      <c r="J702" s="545" t="n">
        <v>34</v>
      </c>
      <c r="K702" s="545" t="n">
        <v>0</v>
      </c>
      <c r="L702" s="545" t="n">
        <v>34</v>
      </c>
      <c r="M702" s="545" t="n">
        <v>0</v>
      </c>
    </row>
    <row r="703" customFormat="false" ht="9" hidden="false" customHeight="true" outlineLevel="0" collapsed="false">
      <c r="C703" s="315" t="s">
        <v>1773</v>
      </c>
      <c r="D703" s="545" t="n">
        <v>14</v>
      </c>
      <c r="E703" s="545" t="n">
        <v>8</v>
      </c>
      <c r="F703" s="545" t="n">
        <v>7</v>
      </c>
      <c r="G703" s="545" t="n">
        <v>0</v>
      </c>
      <c r="H703" s="545" t="n">
        <v>1</v>
      </c>
      <c r="I703" s="545" t="n">
        <v>0</v>
      </c>
      <c r="J703" s="545" t="n">
        <v>6</v>
      </c>
      <c r="K703" s="545" t="n">
        <v>0</v>
      </c>
      <c r="L703" s="545" t="n">
        <v>6</v>
      </c>
      <c r="M703" s="545" t="n">
        <v>0</v>
      </c>
    </row>
    <row r="704" customFormat="false" ht="9" hidden="false" customHeight="true" outlineLevel="0" collapsed="false">
      <c r="C704" s="315" t="s">
        <v>1774</v>
      </c>
      <c r="D704" s="545" t="n">
        <v>67</v>
      </c>
      <c r="E704" s="545" t="n">
        <v>27</v>
      </c>
      <c r="F704" s="545" t="n">
        <v>25</v>
      </c>
      <c r="G704" s="545" t="n">
        <v>0</v>
      </c>
      <c r="H704" s="545" t="n">
        <v>1</v>
      </c>
      <c r="I704" s="545" t="n">
        <v>1</v>
      </c>
      <c r="J704" s="545" t="n">
        <v>40</v>
      </c>
      <c r="K704" s="545" t="n">
        <v>0</v>
      </c>
      <c r="L704" s="545" t="n">
        <v>40</v>
      </c>
      <c r="M704" s="545" t="n">
        <v>0</v>
      </c>
    </row>
    <row r="705" customFormat="false" ht="9" hidden="false" customHeight="true" outlineLevel="0" collapsed="false"/>
    <row r="706" customFormat="false" ht="9" hidden="false" customHeight="true" outlineLevel="0" collapsed="false">
      <c r="B706" s="22" t="s">
        <v>1046</v>
      </c>
      <c r="C706" s="315" t="s">
        <v>1771</v>
      </c>
      <c r="D706" s="545" t="n">
        <v>282</v>
      </c>
      <c r="E706" s="545" t="n">
        <v>111</v>
      </c>
      <c r="F706" s="545" t="n">
        <v>93</v>
      </c>
      <c r="G706" s="545" t="n">
        <v>12</v>
      </c>
      <c r="H706" s="545" t="n">
        <v>1</v>
      </c>
      <c r="I706" s="545" t="n">
        <v>5</v>
      </c>
      <c r="J706" s="545" t="n">
        <v>171</v>
      </c>
      <c r="K706" s="545" t="n">
        <v>1</v>
      </c>
      <c r="L706" s="545" t="n">
        <v>126</v>
      </c>
      <c r="M706" s="545" t="n">
        <v>44</v>
      </c>
    </row>
    <row r="707" customFormat="false" ht="9" hidden="false" customHeight="true" outlineLevel="0" collapsed="false">
      <c r="C707" s="315" t="s">
        <v>1773</v>
      </c>
      <c r="D707" s="545" t="n">
        <v>159</v>
      </c>
      <c r="E707" s="545" t="n">
        <v>47</v>
      </c>
      <c r="F707" s="545" t="n">
        <v>30</v>
      </c>
      <c r="G707" s="545" t="n">
        <v>6</v>
      </c>
      <c r="H707" s="545" t="n">
        <v>5</v>
      </c>
      <c r="I707" s="545" t="n">
        <v>6</v>
      </c>
      <c r="J707" s="545" t="n">
        <v>112</v>
      </c>
      <c r="K707" s="545" t="n">
        <v>1</v>
      </c>
      <c r="L707" s="545" t="n">
        <v>98</v>
      </c>
      <c r="M707" s="545" t="n">
        <v>13</v>
      </c>
    </row>
    <row r="708" customFormat="false" ht="9" hidden="false" customHeight="true" outlineLevel="0" collapsed="false">
      <c r="C708" s="315" t="s">
        <v>1774</v>
      </c>
      <c r="D708" s="545" t="n">
        <v>441</v>
      </c>
      <c r="E708" s="545" t="n">
        <v>158</v>
      </c>
      <c r="F708" s="545" t="n">
        <v>123</v>
      </c>
      <c r="G708" s="545" t="n">
        <v>18</v>
      </c>
      <c r="H708" s="545" t="n">
        <v>6</v>
      </c>
      <c r="I708" s="545" t="n">
        <v>11</v>
      </c>
      <c r="J708" s="545" t="n">
        <v>283</v>
      </c>
      <c r="K708" s="545" t="n">
        <v>2</v>
      </c>
      <c r="L708" s="545" t="n">
        <v>224</v>
      </c>
      <c r="M708" s="545" t="n">
        <v>57</v>
      </c>
    </row>
    <row r="709" customFormat="false" ht="9" hidden="false" customHeight="true" outlineLevel="0" collapsed="false"/>
    <row r="710" customFormat="false" ht="9" hidden="false" customHeight="true" outlineLevel="0" collapsed="false">
      <c r="B710" s="22" t="s">
        <v>1047</v>
      </c>
      <c r="C710" s="315" t="s">
        <v>1771</v>
      </c>
      <c r="D710" s="545" t="n">
        <v>1949</v>
      </c>
      <c r="E710" s="545" t="n">
        <v>647</v>
      </c>
      <c r="F710" s="545" t="n">
        <v>533</v>
      </c>
      <c r="G710" s="545" t="n">
        <v>10</v>
      </c>
      <c r="H710" s="545" t="n">
        <v>47</v>
      </c>
      <c r="I710" s="545" t="n">
        <v>57</v>
      </c>
      <c r="J710" s="545" t="n">
        <v>1302</v>
      </c>
      <c r="K710" s="545" t="n">
        <v>6</v>
      </c>
      <c r="L710" s="545" t="n">
        <v>1199</v>
      </c>
      <c r="M710" s="545" t="n">
        <v>97</v>
      </c>
    </row>
    <row r="711" customFormat="false" ht="9" hidden="false" customHeight="true" outlineLevel="0" collapsed="false">
      <c r="C711" s="315" t="s">
        <v>1773</v>
      </c>
      <c r="D711" s="545" t="n">
        <v>1890</v>
      </c>
      <c r="E711" s="545" t="n">
        <v>489</v>
      </c>
      <c r="F711" s="545" t="n">
        <v>333</v>
      </c>
      <c r="G711" s="545" t="n">
        <v>5</v>
      </c>
      <c r="H711" s="545" t="n">
        <v>73</v>
      </c>
      <c r="I711" s="545" t="n">
        <v>78</v>
      </c>
      <c r="J711" s="545" t="n">
        <v>1401</v>
      </c>
      <c r="K711" s="545" t="n">
        <v>6</v>
      </c>
      <c r="L711" s="545" t="n">
        <v>1243</v>
      </c>
      <c r="M711" s="545" t="n">
        <v>152</v>
      </c>
    </row>
    <row r="712" customFormat="false" ht="9" hidden="false" customHeight="true" outlineLevel="0" collapsed="false">
      <c r="C712" s="315" t="s">
        <v>1774</v>
      </c>
      <c r="D712" s="545" t="n">
        <v>3839</v>
      </c>
      <c r="E712" s="545" t="n">
        <v>1136</v>
      </c>
      <c r="F712" s="545" t="n">
        <v>866</v>
      </c>
      <c r="G712" s="545" t="n">
        <v>15</v>
      </c>
      <c r="H712" s="545" t="n">
        <v>120</v>
      </c>
      <c r="I712" s="545" t="n">
        <v>135</v>
      </c>
      <c r="J712" s="545" t="n">
        <v>2703</v>
      </c>
      <c r="K712" s="545" t="n">
        <v>12</v>
      </c>
      <c r="L712" s="545" t="n">
        <v>2442</v>
      </c>
      <c r="M712" s="545" t="n">
        <v>249</v>
      </c>
    </row>
    <row r="713" customFormat="false" ht="9" hidden="false" customHeight="true" outlineLevel="0" collapsed="false"/>
    <row r="714" customFormat="false" ht="9" hidden="false" customHeight="true" outlineLevel="0" collapsed="false">
      <c r="B714" s="22" t="s">
        <v>1048</v>
      </c>
      <c r="C714" s="315" t="s">
        <v>1771</v>
      </c>
      <c r="D714" s="545" t="n">
        <v>543</v>
      </c>
      <c r="E714" s="545" t="n">
        <v>231</v>
      </c>
      <c r="F714" s="545" t="n">
        <v>196</v>
      </c>
      <c r="G714" s="545" t="n">
        <v>24</v>
      </c>
      <c r="H714" s="545" t="n">
        <v>6</v>
      </c>
      <c r="I714" s="545" t="n">
        <v>5</v>
      </c>
      <c r="J714" s="545" t="n">
        <v>312</v>
      </c>
      <c r="K714" s="545" t="n">
        <v>0</v>
      </c>
      <c r="L714" s="545" t="n">
        <v>310</v>
      </c>
      <c r="M714" s="545" t="n">
        <v>2</v>
      </c>
    </row>
    <row r="715" customFormat="false" ht="9" hidden="false" customHeight="true" outlineLevel="0" collapsed="false">
      <c r="C715" s="315" t="s">
        <v>1773</v>
      </c>
      <c r="D715" s="545" t="n">
        <v>205</v>
      </c>
      <c r="E715" s="545" t="n">
        <v>83</v>
      </c>
      <c r="F715" s="545" t="n">
        <v>56</v>
      </c>
      <c r="G715" s="545" t="n">
        <v>12</v>
      </c>
      <c r="H715" s="545" t="n">
        <v>14</v>
      </c>
      <c r="I715" s="545" t="n">
        <v>1</v>
      </c>
      <c r="J715" s="545" t="n">
        <v>122</v>
      </c>
      <c r="K715" s="545" t="n">
        <v>1</v>
      </c>
      <c r="L715" s="545" t="n">
        <v>116</v>
      </c>
      <c r="M715" s="545" t="n">
        <v>5</v>
      </c>
    </row>
    <row r="716" customFormat="false" ht="9" hidden="false" customHeight="true" outlineLevel="0" collapsed="false">
      <c r="C716" s="315" t="s">
        <v>1774</v>
      </c>
      <c r="D716" s="545" t="n">
        <v>748</v>
      </c>
      <c r="E716" s="545" t="n">
        <v>314</v>
      </c>
      <c r="F716" s="545" t="n">
        <v>252</v>
      </c>
      <c r="G716" s="545" t="n">
        <v>36</v>
      </c>
      <c r="H716" s="545" t="n">
        <v>20</v>
      </c>
      <c r="I716" s="545" t="n">
        <v>6</v>
      </c>
      <c r="J716" s="545" t="n">
        <v>434</v>
      </c>
      <c r="K716" s="545" t="n">
        <v>1</v>
      </c>
      <c r="L716" s="545" t="n">
        <v>426</v>
      </c>
      <c r="M716" s="545" t="n">
        <v>7</v>
      </c>
    </row>
    <row r="717" customFormat="false" ht="9" hidden="false" customHeight="true" outlineLevel="0" collapsed="false"/>
    <row r="718" customFormat="false" ht="9" hidden="false" customHeight="true" outlineLevel="0" collapsed="false">
      <c r="B718" s="22" t="s">
        <v>1049</v>
      </c>
      <c r="C718" s="315" t="s">
        <v>1771</v>
      </c>
      <c r="D718" s="545" t="n">
        <v>110</v>
      </c>
      <c r="E718" s="545" t="n">
        <v>40</v>
      </c>
      <c r="F718" s="545" t="n">
        <v>18</v>
      </c>
      <c r="G718" s="545" t="n">
        <v>8</v>
      </c>
      <c r="H718" s="545" t="n">
        <v>0</v>
      </c>
      <c r="I718" s="545" t="n">
        <v>14</v>
      </c>
      <c r="J718" s="545" t="n">
        <v>70</v>
      </c>
      <c r="K718" s="545" t="n">
        <v>0</v>
      </c>
      <c r="L718" s="545" t="n">
        <v>69</v>
      </c>
      <c r="M718" s="545" t="n">
        <v>1</v>
      </c>
    </row>
    <row r="719" customFormat="false" ht="9" hidden="false" customHeight="true" outlineLevel="0" collapsed="false">
      <c r="C719" s="315" t="s">
        <v>1773</v>
      </c>
      <c r="D719" s="545" t="n">
        <v>30</v>
      </c>
      <c r="E719" s="545" t="n">
        <v>9</v>
      </c>
      <c r="F719" s="545" t="n">
        <v>5</v>
      </c>
      <c r="G719" s="545" t="n">
        <v>0</v>
      </c>
      <c r="H719" s="545" t="n">
        <v>2</v>
      </c>
      <c r="I719" s="545" t="n">
        <v>2</v>
      </c>
      <c r="J719" s="545" t="n">
        <v>21</v>
      </c>
      <c r="K719" s="545" t="n">
        <v>0</v>
      </c>
      <c r="L719" s="545" t="n">
        <v>21</v>
      </c>
      <c r="M719" s="545" t="n">
        <v>0</v>
      </c>
    </row>
    <row r="720" customFormat="false" ht="9" hidden="false" customHeight="true" outlineLevel="0" collapsed="false">
      <c r="C720" s="315" t="s">
        <v>1774</v>
      </c>
      <c r="D720" s="545" t="n">
        <v>140</v>
      </c>
      <c r="E720" s="545" t="n">
        <v>49</v>
      </c>
      <c r="F720" s="545" t="n">
        <v>23</v>
      </c>
      <c r="G720" s="545" t="n">
        <v>8</v>
      </c>
      <c r="H720" s="545" t="n">
        <v>2</v>
      </c>
      <c r="I720" s="545" t="n">
        <v>16</v>
      </c>
      <c r="J720" s="545" t="n">
        <v>91</v>
      </c>
      <c r="K720" s="545" t="n">
        <v>0</v>
      </c>
      <c r="L720" s="545" t="n">
        <v>90</v>
      </c>
      <c r="M720" s="545" t="n">
        <v>1</v>
      </c>
    </row>
    <row r="721" customFormat="false" ht="9" hidden="false" customHeight="true" outlineLevel="0" collapsed="false"/>
    <row r="722" customFormat="false" ht="9" hidden="false" customHeight="true" outlineLevel="0" collapsed="false">
      <c r="B722" s="22" t="s">
        <v>1050</v>
      </c>
      <c r="C722" s="315" t="s">
        <v>1771</v>
      </c>
      <c r="D722" s="545" t="n">
        <v>5738</v>
      </c>
      <c r="E722" s="545" t="n">
        <v>2366</v>
      </c>
      <c r="F722" s="545" t="n">
        <v>2060</v>
      </c>
      <c r="G722" s="545" t="n">
        <v>106</v>
      </c>
      <c r="H722" s="545" t="n">
        <v>120</v>
      </c>
      <c r="I722" s="545" t="n">
        <v>80</v>
      </c>
      <c r="J722" s="545" t="n">
        <v>3372</v>
      </c>
      <c r="K722" s="545" t="n">
        <v>7</v>
      </c>
      <c r="L722" s="545" t="n">
        <v>3084</v>
      </c>
      <c r="M722" s="545" t="n">
        <v>281</v>
      </c>
    </row>
    <row r="723" customFormat="false" ht="9" hidden="false" customHeight="true" outlineLevel="0" collapsed="false">
      <c r="C723" s="315" t="s">
        <v>1773</v>
      </c>
      <c r="D723" s="545" t="n">
        <v>1985</v>
      </c>
      <c r="E723" s="545" t="n">
        <v>657</v>
      </c>
      <c r="F723" s="545" t="n">
        <v>374</v>
      </c>
      <c r="G723" s="545" t="n">
        <v>25</v>
      </c>
      <c r="H723" s="545" t="n">
        <v>143</v>
      </c>
      <c r="I723" s="545" t="n">
        <v>115</v>
      </c>
      <c r="J723" s="545" t="n">
        <v>1328</v>
      </c>
      <c r="K723" s="545" t="n">
        <v>1</v>
      </c>
      <c r="L723" s="545" t="n">
        <v>1141</v>
      </c>
      <c r="M723" s="545" t="n">
        <v>186</v>
      </c>
    </row>
    <row r="724" customFormat="false" ht="9" hidden="false" customHeight="true" outlineLevel="0" collapsed="false">
      <c r="C724" s="315" t="s">
        <v>1774</v>
      </c>
      <c r="D724" s="545" t="n">
        <v>7723</v>
      </c>
      <c r="E724" s="545" t="n">
        <v>3023</v>
      </c>
      <c r="F724" s="545" t="n">
        <v>2434</v>
      </c>
      <c r="G724" s="545" t="n">
        <v>131</v>
      </c>
      <c r="H724" s="545" t="n">
        <v>263</v>
      </c>
      <c r="I724" s="545" t="n">
        <v>195</v>
      </c>
      <c r="J724" s="545" t="n">
        <v>4700</v>
      </c>
      <c r="K724" s="545" t="n">
        <v>8</v>
      </c>
      <c r="L724" s="545" t="n">
        <v>4225</v>
      </c>
      <c r="M724" s="545" t="n">
        <v>467</v>
      </c>
    </row>
    <row r="725" customFormat="false" ht="9" hidden="false" customHeight="true" outlineLevel="0" collapsed="false"/>
    <row r="726" customFormat="false" ht="9" hidden="false" customHeight="true" outlineLevel="0" collapsed="false">
      <c r="B726" s="22" t="s">
        <v>1051</v>
      </c>
      <c r="C726" s="315" t="s">
        <v>1771</v>
      </c>
      <c r="D726" s="545" t="n">
        <v>1213</v>
      </c>
      <c r="E726" s="545" t="n">
        <v>309</v>
      </c>
      <c r="F726" s="545" t="n">
        <v>270</v>
      </c>
      <c r="G726" s="545" t="n">
        <v>1</v>
      </c>
      <c r="H726" s="545" t="n">
        <v>31</v>
      </c>
      <c r="I726" s="545" t="n">
        <v>7</v>
      </c>
      <c r="J726" s="545" t="n">
        <v>904</v>
      </c>
      <c r="K726" s="545" t="n">
        <v>2</v>
      </c>
      <c r="L726" s="545" t="n">
        <v>838</v>
      </c>
      <c r="M726" s="545" t="n">
        <v>64</v>
      </c>
    </row>
    <row r="727" customFormat="false" ht="9" hidden="false" customHeight="true" outlineLevel="0" collapsed="false">
      <c r="C727" s="315" t="s">
        <v>1773</v>
      </c>
      <c r="D727" s="545" t="n">
        <v>378</v>
      </c>
      <c r="E727" s="545" t="n">
        <v>45</v>
      </c>
      <c r="F727" s="545" t="n">
        <v>30</v>
      </c>
      <c r="G727" s="545" t="n">
        <v>0</v>
      </c>
      <c r="H727" s="545" t="n">
        <v>12</v>
      </c>
      <c r="I727" s="545" t="n">
        <v>3</v>
      </c>
      <c r="J727" s="545" t="n">
        <v>333</v>
      </c>
      <c r="K727" s="545" t="n">
        <v>1</v>
      </c>
      <c r="L727" s="545" t="n">
        <v>316</v>
      </c>
      <c r="M727" s="545" t="n">
        <v>16</v>
      </c>
    </row>
    <row r="728" customFormat="false" ht="9" hidden="false" customHeight="true" outlineLevel="0" collapsed="false">
      <c r="C728" s="315" t="s">
        <v>1774</v>
      </c>
      <c r="D728" s="545" t="n">
        <v>1591</v>
      </c>
      <c r="E728" s="545" t="n">
        <v>354</v>
      </c>
      <c r="F728" s="545" t="n">
        <v>300</v>
      </c>
      <c r="G728" s="545" t="n">
        <v>1</v>
      </c>
      <c r="H728" s="545" t="n">
        <v>43</v>
      </c>
      <c r="I728" s="545" t="n">
        <v>10</v>
      </c>
      <c r="J728" s="545" t="n">
        <v>1237</v>
      </c>
      <c r="K728" s="545" t="n">
        <v>3</v>
      </c>
      <c r="L728" s="545" t="n">
        <v>1154</v>
      </c>
      <c r="M728" s="545" t="n">
        <v>80</v>
      </c>
    </row>
    <row r="729" customFormat="false" ht="9" hidden="false" customHeight="true" outlineLevel="0" collapsed="false"/>
    <row r="730" customFormat="false" ht="9" hidden="false" customHeight="true" outlineLevel="0" collapsed="false">
      <c r="A730" s="22" t="s">
        <v>751</v>
      </c>
      <c r="C730" s="315" t="s">
        <v>1771</v>
      </c>
      <c r="D730" s="545" t="n">
        <v>10145</v>
      </c>
      <c r="E730" s="545" t="n">
        <v>3825</v>
      </c>
      <c r="F730" s="545" t="n">
        <v>3268</v>
      </c>
      <c r="G730" s="545" t="n">
        <v>172</v>
      </c>
      <c r="H730" s="545" t="n">
        <v>209</v>
      </c>
      <c r="I730" s="545" t="n">
        <v>176</v>
      </c>
      <c r="J730" s="545" t="n">
        <v>6320</v>
      </c>
      <c r="K730" s="545" t="n">
        <v>16</v>
      </c>
      <c r="L730" s="545" t="n">
        <v>5815</v>
      </c>
      <c r="M730" s="545" t="n">
        <v>489</v>
      </c>
    </row>
    <row r="731" customFormat="false" ht="9" hidden="false" customHeight="true" outlineLevel="0" collapsed="false">
      <c r="A731" s="22" t="s">
        <v>1046</v>
      </c>
      <c r="C731" s="315" t="s">
        <v>1773</v>
      </c>
      <c r="D731" s="545" t="n">
        <v>4754</v>
      </c>
      <c r="E731" s="545" t="n">
        <v>1378</v>
      </c>
      <c r="F731" s="545" t="n">
        <v>862</v>
      </c>
      <c r="G731" s="545" t="n">
        <v>50</v>
      </c>
      <c r="H731" s="545" t="n">
        <v>258</v>
      </c>
      <c r="I731" s="545" t="n">
        <v>208</v>
      </c>
      <c r="J731" s="545" t="n">
        <v>3376</v>
      </c>
      <c r="K731" s="545" t="n">
        <v>10</v>
      </c>
      <c r="L731" s="545" t="n">
        <v>2994</v>
      </c>
      <c r="M731" s="545" t="n">
        <v>372</v>
      </c>
    </row>
    <row r="732" customFormat="false" ht="9" hidden="false" customHeight="true" outlineLevel="0" collapsed="false">
      <c r="A732" s="22" t="s">
        <v>1745</v>
      </c>
      <c r="C732" s="315" t="s">
        <v>1774</v>
      </c>
      <c r="D732" s="545" t="n">
        <v>14899</v>
      </c>
      <c r="E732" s="545" t="n">
        <v>5203</v>
      </c>
      <c r="F732" s="545" t="n">
        <v>4130</v>
      </c>
      <c r="G732" s="545" t="n">
        <v>222</v>
      </c>
      <c r="H732" s="545" t="n">
        <v>467</v>
      </c>
      <c r="I732" s="545" t="n">
        <v>384</v>
      </c>
      <c r="J732" s="545" t="n">
        <v>9696</v>
      </c>
      <c r="K732" s="545" t="n">
        <v>26</v>
      </c>
      <c r="L732" s="545" t="n">
        <v>8809</v>
      </c>
      <c r="M732" s="545" t="n">
        <v>861</v>
      </c>
    </row>
    <row r="733" customFormat="false" ht="9" hidden="false" customHeight="true" outlineLevel="0" collapsed="false"/>
    <row r="734" customFormat="false" ht="9" hidden="false" customHeight="true" outlineLevel="0" collapsed="false">
      <c r="A734" s="22" t="s">
        <v>672</v>
      </c>
    </row>
    <row r="735" customFormat="false" ht="9" hidden="false" customHeight="true" outlineLevel="0" collapsed="false"/>
    <row r="736" customFormat="false" ht="9" hidden="false" customHeight="true" outlineLevel="0" collapsed="false">
      <c r="A736" s="17"/>
      <c r="B736" s="22" t="s">
        <v>1795</v>
      </c>
      <c r="C736" s="315" t="s">
        <v>1771</v>
      </c>
      <c r="D736" s="545" t="n">
        <v>469</v>
      </c>
      <c r="E736" s="545" t="n">
        <v>198</v>
      </c>
      <c r="F736" s="545" t="n">
        <v>174</v>
      </c>
      <c r="G736" s="545" t="n">
        <v>1</v>
      </c>
      <c r="H736" s="545" t="n">
        <v>18</v>
      </c>
      <c r="I736" s="545" t="n">
        <v>5</v>
      </c>
      <c r="J736" s="545" t="n">
        <v>271</v>
      </c>
      <c r="K736" s="545" t="n">
        <v>0</v>
      </c>
      <c r="L736" s="545" t="n">
        <v>203</v>
      </c>
      <c r="M736" s="545" t="n">
        <v>68</v>
      </c>
    </row>
    <row r="737" customFormat="false" ht="9" hidden="false" customHeight="true" outlineLevel="0" collapsed="false">
      <c r="B737" s="22" t="s">
        <v>1796</v>
      </c>
      <c r="C737" s="315" t="s">
        <v>1773</v>
      </c>
      <c r="D737" s="545" t="n">
        <v>97</v>
      </c>
      <c r="E737" s="545" t="n">
        <v>30</v>
      </c>
      <c r="F737" s="545" t="n">
        <v>21</v>
      </c>
      <c r="G737" s="545" t="n">
        <v>0</v>
      </c>
      <c r="H737" s="545" t="n">
        <v>6</v>
      </c>
      <c r="I737" s="545" t="n">
        <v>3</v>
      </c>
      <c r="J737" s="545" t="n">
        <v>67</v>
      </c>
      <c r="K737" s="545" t="n">
        <v>0</v>
      </c>
      <c r="L737" s="545" t="n">
        <v>48</v>
      </c>
      <c r="M737" s="545" t="n">
        <v>19</v>
      </c>
    </row>
    <row r="738" customFormat="false" ht="9" hidden="false" customHeight="true" outlineLevel="0" collapsed="false">
      <c r="C738" s="315" t="s">
        <v>1774</v>
      </c>
      <c r="D738" s="545" t="n">
        <v>566</v>
      </c>
      <c r="E738" s="545" t="n">
        <v>228</v>
      </c>
      <c r="F738" s="545" t="n">
        <v>195</v>
      </c>
      <c r="G738" s="545" t="n">
        <v>1</v>
      </c>
      <c r="H738" s="545" t="n">
        <v>24</v>
      </c>
      <c r="I738" s="545" t="n">
        <v>8</v>
      </c>
      <c r="J738" s="545" t="n">
        <v>338</v>
      </c>
      <c r="K738" s="545" t="n">
        <v>0</v>
      </c>
      <c r="L738" s="545" t="n">
        <v>251</v>
      </c>
      <c r="M738" s="545" t="n">
        <v>87</v>
      </c>
    </row>
    <row r="739" customFormat="false" ht="9" hidden="false" customHeight="true" outlineLevel="0" collapsed="false"/>
    <row r="740" customFormat="false" ht="9" hidden="false" customHeight="true" outlineLevel="0" collapsed="false">
      <c r="B740" s="22" t="s">
        <v>1053</v>
      </c>
      <c r="C740" s="315" t="s">
        <v>1771</v>
      </c>
      <c r="D740" s="545" t="n">
        <v>392</v>
      </c>
      <c r="E740" s="545" t="n">
        <v>234</v>
      </c>
      <c r="F740" s="545" t="n">
        <v>199</v>
      </c>
      <c r="G740" s="545" t="n">
        <v>13</v>
      </c>
      <c r="H740" s="545" t="n">
        <v>15</v>
      </c>
      <c r="I740" s="545" t="n">
        <v>7</v>
      </c>
      <c r="J740" s="545" t="n">
        <v>158</v>
      </c>
      <c r="K740" s="545" t="n">
        <v>0</v>
      </c>
      <c r="L740" s="545" t="n">
        <v>135</v>
      </c>
      <c r="M740" s="545" t="n">
        <v>23</v>
      </c>
    </row>
    <row r="741" customFormat="false" ht="9" hidden="false" customHeight="true" outlineLevel="0" collapsed="false">
      <c r="C741" s="315" t="s">
        <v>1773</v>
      </c>
      <c r="D741" s="545" t="n">
        <v>115</v>
      </c>
      <c r="E741" s="545" t="n">
        <v>56</v>
      </c>
      <c r="F741" s="545" t="n">
        <v>37</v>
      </c>
      <c r="G741" s="545" t="n">
        <v>3</v>
      </c>
      <c r="H741" s="545" t="n">
        <v>8</v>
      </c>
      <c r="I741" s="545" t="n">
        <v>8</v>
      </c>
      <c r="J741" s="545" t="n">
        <v>59</v>
      </c>
      <c r="K741" s="545" t="n">
        <v>1</v>
      </c>
      <c r="L741" s="545" t="n">
        <v>45</v>
      </c>
      <c r="M741" s="545" t="n">
        <v>13</v>
      </c>
    </row>
    <row r="742" customFormat="false" ht="9" hidden="false" customHeight="true" outlineLevel="0" collapsed="false">
      <c r="C742" s="315" t="s">
        <v>1774</v>
      </c>
      <c r="D742" s="545" t="n">
        <v>507</v>
      </c>
      <c r="E742" s="545" t="n">
        <v>290</v>
      </c>
      <c r="F742" s="545" t="n">
        <v>236</v>
      </c>
      <c r="G742" s="545" t="n">
        <v>16</v>
      </c>
      <c r="H742" s="545" t="n">
        <v>23</v>
      </c>
      <c r="I742" s="545" t="n">
        <v>15</v>
      </c>
      <c r="J742" s="545" t="n">
        <v>217</v>
      </c>
      <c r="K742" s="545" t="n">
        <v>1</v>
      </c>
      <c r="L742" s="545" t="n">
        <v>180</v>
      </c>
      <c r="M742" s="545" t="n">
        <v>36</v>
      </c>
    </row>
    <row r="743" customFormat="false" ht="9" hidden="false" customHeight="true" outlineLevel="0" collapsed="false"/>
    <row r="744" customFormat="false" ht="9" hidden="false" customHeight="true" outlineLevel="0" collapsed="false">
      <c r="B744" s="22" t="s">
        <v>1054</v>
      </c>
      <c r="C744" s="315" t="s">
        <v>1771</v>
      </c>
      <c r="D744" s="545" t="n">
        <v>2326</v>
      </c>
      <c r="E744" s="545" t="n">
        <v>1324</v>
      </c>
      <c r="F744" s="545" t="n">
        <v>1044</v>
      </c>
      <c r="G744" s="545" t="n">
        <v>32</v>
      </c>
      <c r="H744" s="545" t="n">
        <v>165</v>
      </c>
      <c r="I744" s="545" t="n">
        <v>83</v>
      </c>
      <c r="J744" s="545" t="n">
        <v>1002</v>
      </c>
      <c r="K744" s="545" t="n">
        <v>4</v>
      </c>
      <c r="L744" s="545" t="n">
        <v>854</v>
      </c>
      <c r="M744" s="545" t="n">
        <v>144</v>
      </c>
    </row>
    <row r="745" customFormat="false" ht="9" hidden="false" customHeight="true" outlineLevel="0" collapsed="false">
      <c r="C745" s="315" t="s">
        <v>1773</v>
      </c>
      <c r="D745" s="545" t="n">
        <v>388</v>
      </c>
      <c r="E745" s="545" t="n">
        <v>181</v>
      </c>
      <c r="F745" s="545" t="n">
        <v>108</v>
      </c>
      <c r="G745" s="545" t="n">
        <v>2</v>
      </c>
      <c r="H745" s="545" t="n">
        <v>54</v>
      </c>
      <c r="I745" s="545" t="n">
        <v>17</v>
      </c>
      <c r="J745" s="545" t="n">
        <v>207</v>
      </c>
      <c r="K745" s="545" t="n">
        <v>0</v>
      </c>
      <c r="L745" s="545" t="n">
        <v>183</v>
      </c>
      <c r="M745" s="545" t="n">
        <v>24</v>
      </c>
    </row>
    <row r="746" customFormat="false" ht="9" hidden="false" customHeight="true" outlineLevel="0" collapsed="false">
      <c r="C746" s="315" t="s">
        <v>1774</v>
      </c>
      <c r="D746" s="545" t="n">
        <v>2714</v>
      </c>
      <c r="E746" s="545" t="n">
        <v>1505</v>
      </c>
      <c r="F746" s="545" t="n">
        <v>1152</v>
      </c>
      <c r="G746" s="545" t="n">
        <v>34</v>
      </c>
      <c r="H746" s="545" t="n">
        <v>219</v>
      </c>
      <c r="I746" s="545" t="n">
        <v>100</v>
      </c>
      <c r="J746" s="545" t="n">
        <v>1209</v>
      </c>
      <c r="K746" s="545" t="n">
        <v>4</v>
      </c>
      <c r="L746" s="545" t="n">
        <v>1037</v>
      </c>
      <c r="M746" s="545" t="n">
        <v>168</v>
      </c>
    </row>
    <row r="747" customFormat="false" ht="9" hidden="false" customHeight="true" outlineLevel="0" collapsed="false"/>
    <row r="748" customFormat="false" ht="9" hidden="false" customHeight="true" outlineLevel="0" collapsed="false">
      <c r="B748" s="22" t="s">
        <v>1055</v>
      </c>
      <c r="C748" s="315" t="s">
        <v>1771</v>
      </c>
      <c r="D748" s="545" t="n">
        <v>367</v>
      </c>
      <c r="E748" s="545" t="n">
        <v>244</v>
      </c>
      <c r="F748" s="545" t="n">
        <v>192</v>
      </c>
      <c r="G748" s="545" t="n">
        <v>2</v>
      </c>
      <c r="H748" s="545" t="n">
        <v>40</v>
      </c>
      <c r="I748" s="545" t="n">
        <v>10</v>
      </c>
      <c r="J748" s="545" t="n">
        <v>123</v>
      </c>
      <c r="K748" s="545" t="n">
        <v>0</v>
      </c>
      <c r="L748" s="545" t="n">
        <v>101</v>
      </c>
      <c r="M748" s="545" t="n">
        <v>22</v>
      </c>
    </row>
    <row r="749" customFormat="false" ht="9" hidden="false" customHeight="true" outlineLevel="0" collapsed="false">
      <c r="C749" s="315" t="s">
        <v>1773</v>
      </c>
      <c r="D749" s="545" t="n">
        <v>74</v>
      </c>
      <c r="E749" s="545" t="n">
        <v>37</v>
      </c>
      <c r="F749" s="545" t="n">
        <v>16</v>
      </c>
      <c r="G749" s="545" t="n">
        <v>0</v>
      </c>
      <c r="H749" s="545" t="n">
        <v>18</v>
      </c>
      <c r="I749" s="545" t="n">
        <v>3</v>
      </c>
      <c r="J749" s="545" t="n">
        <v>37</v>
      </c>
      <c r="K749" s="545" t="n">
        <v>0</v>
      </c>
      <c r="L749" s="545" t="n">
        <v>30</v>
      </c>
      <c r="M749" s="545" t="n">
        <v>7</v>
      </c>
    </row>
    <row r="750" customFormat="false" ht="9" hidden="false" customHeight="true" outlineLevel="0" collapsed="false">
      <c r="C750" s="315" t="s">
        <v>1774</v>
      </c>
      <c r="D750" s="545" t="n">
        <v>441</v>
      </c>
      <c r="E750" s="545" t="n">
        <v>281</v>
      </c>
      <c r="F750" s="545" t="n">
        <v>208</v>
      </c>
      <c r="G750" s="545" t="n">
        <v>2</v>
      </c>
      <c r="H750" s="545" t="n">
        <v>58</v>
      </c>
      <c r="I750" s="545" t="n">
        <v>13</v>
      </c>
      <c r="J750" s="545" t="n">
        <v>160</v>
      </c>
      <c r="K750" s="545" t="n">
        <v>0</v>
      </c>
      <c r="L750" s="545" t="n">
        <v>131</v>
      </c>
      <c r="M750" s="545" t="n">
        <v>29</v>
      </c>
    </row>
    <row r="751" customFormat="false" ht="9" hidden="false" customHeight="true" outlineLevel="0" collapsed="false"/>
    <row r="752" customFormat="false" ht="9" hidden="false" customHeight="true" outlineLevel="0" collapsed="false"/>
    <row r="753" s="22" customFormat="true" ht="9" hidden="false" customHeight="false" outlineLevel="0" collapsed="false">
      <c r="A753" s="351" t="s">
        <v>130</v>
      </c>
      <c r="B753" s="351"/>
      <c r="C753" s="351"/>
      <c r="D753" s="351"/>
      <c r="E753" s="351"/>
      <c r="F753" s="559"/>
      <c r="G753" s="559"/>
      <c r="H753" s="559"/>
      <c r="I753" s="559"/>
      <c r="J753" s="559"/>
      <c r="K753" s="559"/>
      <c r="L753" s="559"/>
      <c r="M753" s="559"/>
    </row>
    <row r="754" customFormat="false" ht="9" hidden="false" customHeight="true" outlineLevel="0" collapsed="false">
      <c r="A754" s="313" t="s">
        <v>1858</v>
      </c>
      <c r="B754" s="313"/>
      <c r="C754" s="313"/>
      <c r="D754" s="313"/>
      <c r="E754" s="313"/>
      <c r="F754" s="313"/>
      <c r="G754" s="313"/>
      <c r="H754" s="313"/>
      <c r="I754" s="313"/>
      <c r="J754" s="313"/>
      <c r="K754" s="313"/>
      <c r="L754" s="313"/>
      <c r="M754" s="313"/>
    </row>
    <row r="755" customFormat="false" ht="9" hidden="false" customHeight="true" outlineLevel="0" collapsed="false"/>
    <row r="756" customFormat="false" ht="9" hidden="false" customHeight="true" outlineLevel="0" collapsed="false">
      <c r="B756" s="22" t="s">
        <v>1056</v>
      </c>
      <c r="C756" s="315" t="s">
        <v>1771</v>
      </c>
      <c r="D756" s="545" t="n">
        <v>237</v>
      </c>
      <c r="E756" s="545" t="n">
        <v>179</v>
      </c>
      <c r="F756" s="545" t="n">
        <v>135</v>
      </c>
      <c r="G756" s="545" t="n">
        <v>0</v>
      </c>
      <c r="H756" s="545" t="n">
        <v>36</v>
      </c>
      <c r="I756" s="545" t="n">
        <v>8</v>
      </c>
      <c r="J756" s="545" t="n">
        <v>58</v>
      </c>
      <c r="K756" s="545" t="n">
        <v>0</v>
      </c>
      <c r="L756" s="545" t="n">
        <v>52</v>
      </c>
      <c r="M756" s="545" t="n">
        <v>6</v>
      </c>
    </row>
    <row r="757" customFormat="false" ht="9" hidden="false" customHeight="true" outlineLevel="0" collapsed="false">
      <c r="C757" s="315" t="s">
        <v>1773</v>
      </c>
      <c r="D757" s="545" t="n">
        <v>74</v>
      </c>
      <c r="E757" s="545" t="n">
        <v>48</v>
      </c>
      <c r="F757" s="545" t="n">
        <v>22</v>
      </c>
      <c r="G757" s="545" t="n">
        <v>2</v>
      </c>
      <c r="H757" s="545" t="n">
        <v>22</v>
      </c>
      <c r="I757" s="545" t="n">
        <v>2</v>
      </c>
      <c r="J757" s="545" t="n">
        <v>26</v>
      </c>
      <c r="K757" s="545" t="n">
        <v>0</v>
      </c>
      <c r="L757" s="545" t="n">
        <v>21</v>
      </c>
      <c r="M757" s="545" t="n">
        <v>5</v>
      </c>
    </row>
    <row r="758" customFormat="false" ht="9" hidden="false" customHeight="true" outlineLevel="0" collapsed="false">
      <c r="C758" s="315" t="s">
        <v>1774</v>
      </c>
      <c r="D758" s="545" t="n">
        <v>311</v>
      </c>
      <c r="E758" s="545" t="n">
        <v>227</v>
      </c>
      <c r="F758" s="545" t="n">
        <v>157</v>
      </c>
      <c r="G758" s="545" t="n">
        <v>2</v>
      </c>
      <c r="H758" s="545" t="n">
        <v>58</v>
      </c>
      <c r="I758" s="545" t="n">
        <v>10</v>
      </c>
      <c r="J758" s="545" t="n">
        <v>84</v>
      </c>
      <c r="K758" s="545" t="n">
        <v>0</v>
      </c>
      <c r="L758" s="545" t="n">
        <v>73</v>
      </c>
      <c r="M758" s="545" t="n">
        <v>11</v>
      </c>
    </row>
    <row r="759" customFormat="false" ht="9" hidden="false" customHeight="true" outlineLevel="0" collapsed="false"/>
    <row r="760" customFormat="false" ht="9" hidden="false" customHeight="true" outlineLevel="0" collapsed="false">
      <c r="B760" s="22" t="s">
        <v>1057</v>
      </c>
      <c r="C760" s="315" t="s">
        <v>1771</v>
      </c>
      <c r="D760" s="545" t="n">
        <v>36</v>
      </c>
      <c r="E760" s="545" t="n">
        <v>17</v>
      </c>
      <c r="F760" s="545" t="n">
        <v>14</v>
      </c>
      <c r="G760" s="545" t="n">
        <v>1</v>
      </c>
      <c r="H760" s="545" t="n">
        <v>2</v>
      </c>
      <c r="I760" s="545" t="n">
        <v>0</v>
      </c>
      <c r="J760" s="545" t="n">
        <v>19</v>
      </c>
      <c r="K760" s="545" t="n">
        <v>0</v>
      </c>
      <c r="L760" s="545" t="n">
        <v>18</v>
      </c>
      <c r="M760" s="545" t="n">
        <v>1</v>
      </c>
    </row>
    <row r="761" customFormat="false" ht="9" hidden="false" customHeight="true" outlineLevel="0" collapsed="false">
      <c r="C761" s="315" t="s">
        <v>1773</v>
      </c>
      <c r="D761" s="545" t="n">
        <v>15</v>
      </c>
      <c r="E761" s="545" t="n">
        <v>7</v>
      </c>
      <c r="F761" s="545" t="n">
        <v>3</v>
      </c>
      <c r="G761" s="545" t="n">
        <v>0</v>
      </c>
      <c r="H761" s="545" t="n">
        <v>4</v>
      </c>
      <c r="I761" s="545" t="n">
        <v>0</v>
      </c>
      <c r="J761" s="545" t="n">
        <v>8</v>
      </c>
      <c r="K761" s="545" t="n">
        <v>0</v>
      </c>
      <c r="L761" s="545" t="n">
        <v>8</v>
      </c>
      <c r="M761" s="545" t="n">
        <v>0</v>
      </c>
    </row>
    <row r="762" customFormat="false" ht="9" hidden="false" customHeight="true" outlineLevel="0" collapsed="false">
      <c r="C762" s="315" t="s">
        <v>1774</v>
      </c>
      <c r="D762" s="545" t="n">
        <v>51</v>
      </c>
      <c r="E762" s="545" t="n">
        <v>24</v>
      </c>
      <c r="F762" s="545" t="n">
        <v>17</v>
      </c>
      <c r="G762" s="545" t="n">
        <v>1</v>
      </c>
      <c r="H762" s="545" t="n">
        <v>6</v>
      </c>
      <c r="I762" s="545" t="n">
        <v>0</v>
      </c>
      <c r="J762" s="545" t="n">
        <v>27</v>
      </c>
      <c r="K762" s="545" t="n">
        <v>0</v>
      </c>
      <c r="L762" s="545" t="n">
        <v>26</v>
      </c>
      <c r="M762" s="545" t="n">
        <v>1</v>
      </c>
    </row>
    <row r="763" customFormat="false" ht="9" hidden="false" customHeight="true" outlineLevel="0" collapsed="false"/>
    <row r="764" customFormat="false" ht="9" hidden="false" customHeight="true" outlineLevel="0" collapsed="false">
      <c r="B764" s="22" t="s">
        <v>1058</v>
      </c>
      <c r="C764" s="315" t="s">
        <v>1771</v>
      </c>
      <c r="D764" s="545" t="n">
        <v>119</v>
      </c>
      <c r="E764" s="545" t="n">
        <v>72</v>
      </c>
      <c r="F764" s="545" t="n">
        <v>59</v>
      </c>
      <c r="G764" s="545" t="n">
        <v>1</v>
      </c>
      <c r="H764" s="545" t="n">
        <v>12</v>
      </c>
      <c r="I764" s="545" t="n">
        <v>0</v>
      </c>
      <c r="J764" s="545" t="n">
        <v>47</v>
      </c>
      <c r="K764" s="545" t="n">
        <v>0</v>
      </c>
      <c r="L764" s="545" t="n">
        <v>41</v>
      </c>
      <c r="M764" s="545" t="n">
        <v>6</v>
      </c>
    </row>
    <row r="765" customFormat="false" ht="9" hidden="false" customHeight="true" outlineLevel="0" collapsed="false">
      <c r="C765" s="315" t="s">
        <v>1773</v>
      </c>
      <c r="D765" s="545" t="n">
        <v>58</v>
      </c>
      <c r="E765" s="545" t="n">
        <v>32</v>
      </c>
      <c r="F765" s="545" t="n">
        <v>15</v>
      </c>
      <c r="G765" s="545" t="n">
        <v>0</v>
      </c>
      <c r="H765" s="545" t="n">
        <v>14</v>
      </c>
      <c r="I765" s="545" t="n">
        <v>3</v>
      </c>
      <c r="J765" s="545" t="n">
        <v>26</v>
      </c>
      <c r="K765" s="545" t="n">
        <v>0</v>
      </c>
      <c r="L765" s="545" t="n">
        <v>24</v>
      </c>
      <c r="M765" s="545" t="n">
        <v>2</v>
      </c>
    </row>
    <row r="766" customFormat="false" ht="9" hidden="false" customHeight="true" outlineLevel="0" collapsed="false">
      <c r="C766" s="315" t="s">
        <v>1774</v>
      </c>
      <c r="D766" s="545" t="n">
        <v>177</v>
      </c>
      <c r="E766" s="545" t="n">
        <v>104</v>
      </c>
      <c r="F766" s="545" t="n">
        <v>74</v>
      </c>
      <c r="G766" s="545" t="n">
        <v>1</v>
      </c>
      <c r="H766" s="545" t="n">
        <v>26</v>
      </c>
      <c r="I766" s="545" t="n">
        <v>3</v>
      </c>
      <c r="J766" s="545" t="n">
        <v>73</v>
      </c>
      <c r="K766" s="545" t="n">
        <v>0</v>
      </c>
      <c r="L766" s="545" t="n">
        <v>65</v>
      </c>
      <c r="M766" s="545" t="n">
        <v>8</v>
      </c>
    </row>
    <row r="767" customFormat="false" ht="9" hidden="false" customHeight="true" outlineLevel="0" collapsed="false"/>
    <row r="768" customFormat="false" ht="9" hidden="false" customHeight="true" outlineLevel="0" collapsed="false">
      <c r="B768" s="22" t="s">
        <v>1797</v>
      </c>
      <c r="C768" s="315" t="s">
        <v>1771</v>
      </c>
      <c r="D768" s="545" t="n">
        <v>25</v>
      </c>
      <c r="E768" s="545" t="n">
        <v>12</v>
      </c>
      <c r="F768" s="545" t="n">
        <v>6</v>
      </c>
      <c r="G768" s="545" t="n">
        <v>0</v>
      </c>
      <c r="H768" s="545" t="n">
        <v>5</v>
      </c>
      <c r="I768" s="545" t="n">
        <v>1</v>
      </c>
      <c r="J768" s="545" t="n">
        <v>13</v>
      </c>
      <c r="K768" s="545" t="n">
        <v>0</v>
      </c>
      <c r="L768" s="545" t="n">
        <v>12</v>
      </c>
      <c r="M768" s="545" t="n">
        <v>1</v>
      </c>
    </row>
    <row r="769" customFormat="false" ht="9" hidden="false" customHeight="true" outlineLevel="0" collapsed="false">
      <c r="B769" s="22" t="s">
        <v>1798</v>
      </c>
      <c r="C769" s="315" t="s">
        <v>1773</v>
      </c>
      <c r="D769" s="545" t="n">
        <v>2</v>
      </c>
      <c r="E769" s="545" t="n">
        <v>2</v>
      </c>
      <c r="F769" s="545" t="n">
        <v>2</v>
      </c>
      <c r="G769" s="545" t="n">
        <v>0</v>
      </c>
      <c r="H769" s="545" t="n">
        <v>0</v>
      </c>
      <c r="I769" s="545" t="n">
        <v>0</v>
      </c>
      <c r="J769" s="545" t="n">
        <v>0</v>
      </c>
      <c r="K769" s="545" t="n">
        <v>0</v>
      </c>
      <c r="L769" s="545" t="n">
        <v>0</v>
      </c>
      <c r="M769" s="545" t="n">
        <v>0</v>
      </c>
    </row>
    <row r="770" customFormat="false" ht="9" hidden="false" customHeight="true" outlineLevel="0" collapsed="false">
      <c r="C770" s="315" t="s">
        <v>1774</v>
      </c>
      <c r="D770" s="545" t="n">
        <v>27</v>
      </c>
      <c r="E770" s="545" t="n">
        <v>14</v>
      </c>
      <c r="F770" s="545" t="n">
        <v>8</v>
      </c>
      <c r="G770" s="545" t="n">
        <v>0</v>
      </c>
      <c r="H770" s="545" t="n">
        <v>5</v>
      </c>
      <c r="I770" s="545" t="n">
        <v>1</v>
      </c>
      <c r="J770" s="545" t="n">
        <v>13</v>
      </c>
      <c r="K770" s="545" t="n">
        <v>0</v>
      </c>
      <c r="L770" s="545" t="n">
        <v>12</v>
      </c>
      <c r="M770" s="545" t="n">
        <v>1</v>
      </c>
    </row>
    <row r="771" customFormat="false" ht="9" hidden="false" customHeight="true" outlineLevel="0" collapsed="false"/>
    <row r="772" customFormat="false" ht="9" hidden="false" customHeight="true" outlineLevel="0" collapsed="false">
      <c r="B772" s="22" t="s">
        <v>1060</v>
      </c>
      <c r="C772" s="315" t="s">
        <v>1773</v>
      </c>
      <c r="D772" s="545" t="n">
        <v>1</v>
      </c>
      <c r="E772" s="545" t="n">
        <v>1</v>
      </c>
      <c r="F772" s="545" t="n">
        <v>0</v>
      </c>
      <c r="G772" s="545" t="n">
        <v>0</v>
      </c>
      <c r="H772" s="545" t="n">
        <v>1</v>
      </c>
      <c r="I772" s="545" t="n">
        <v>0</v>
      </c>
      <c r="J772" s="545" t="n">
        <v>0</v>
      </c>
      <c r="K772" s="545" t="n">
        <v>0</v>
      </c>
      <c r="L772" s="545" t="n">
        <v>0</v>
      </c>
      <c r="M772" s="545" t="n">
        <v>0</v>
      </c>
    </row>
    <row r="773" customFormat="false" ht="9" hidden="false" customHeight="true" outlineLevel="0" collapsed="false">
      <c r="C773" s="315" t="s">
        <v>1774</v>
      </c>
      <c r="D773" s="545" t="n">
        <v>1</v>
      </c>
      <c r="E773" s="545" t="n">
        <v>1</v>
      </c>
      <c r="F773" s="545" t="n">
        <v>0</v>
      </c>
      <c r="G773" s="545" t="n">
        <v>0</v>
      </c>
      <c r="H773" s="545" t="n">
        <v>1</v>
      </c>
      <c r="I773" s="545" t="n">
        <v>0</v>
      </c>
      <c r="J773" s="545" t="n">
        <v>0</v>
      </c>
      <c r="K773" s="545" t="n">
        <v>0</v>
      </c>
      <c r="L773" s="545" t="n">
        <v>0</v>
      </c>
      <c r="M773" s="545" t="n">
        <v>0</v>
      </c>
    </row>
    <row r="774" customFormat="false" ht="9" hidden="false" customHeight="true" outlineLevel="0" collapsed="false"/>
    <row r="775" customFormat="false" ht="9" hidden="false" customHeight="true" outlineLevel="0" collapsed="false">
      <c r="A775" s="22" t="s">
        <v>1795</v>
      </c>
      <c r="C775" s="315" t="s">
        <v>1771</v>
      </c>
      <c r="D775" s="545" t="n">
        <v>3971</v>
      </c>
      <c r="E775" s="545" t="n">
        <v>2280</v>
      </c>
      <c r="F775" s="545" t="n">
        <v>1823</v>
      </c>
      <c r="G775" s="545" t="n">
        <v>50</v>
      </c>
      <c r="H775" s="545" t="n">
        <v>293</v>
      </c>
      <c r="I775" s="545" t="n">
        <v>114</v>
      </c>
      <c r="J775" s="545" t="n">
        <v>1691</v>
      </c>
      <c r="K775" s="545" t="n">
        <v>4</v>
      </c>
      <c r="L775" s="545" t="n">
        <v>1416</v>
      </c>
      <c r="M775" s="545" t="n">
        <v>271</v>
      </c>
    </row>
    <row r="776" customFormat="false" ht="9" hidden="false" customHeight="true" outlineLevel="0" collapsed="false">
      <c r="A776" s="22" t="s">
        <v>1799</v>
      </c>
      <c r="C776" s="315" t="s">
        <v>1773</v>
      </c>
      <c r="D776" s="545" t="n">
        <v>824</v>
      </c>
      <c r="E776" s="545" t="n">
        <v>394</v>
      </c>
      <c r="F776" s="545" t="n">
        <v>224</v>
      </c>
      <c r="G776" s="545" t="n">
        <v>7</v>
      </c>
      <c r="H776" s="545" t="n">
        <v>127</v>
      </c>
      <c r="I776" s="545" t="n">
        <v>36</v>
      </c>
      <c r="J776" s="545" t="n">
        <v>430</v>
      </c>
      <c r="K776" s="545" t="n">
        <v>1</v>
      </c>
      <c r="L776" s="545" t="n">
        <v>359</v>
      </c>
      <c r="M776" s="545" t="n">
        <v>70</v>
      </c>
    </row>
    <row r="777" customFormat="false" ht="9" hidden="false" customHeight="true" outlineLevel="0" collapsed="false">
      <c r="C777" s="315" t="s">
        <v>1774</v>
      </c>
      <c r="D777" s="545" t="n">
        <v>4795</v>
      </c>
      <c r="E777" s="545" t="n">
        <v>2674</v>
      </c>
      <c r="F777" s="545" t="n">
        <v>2047</v>
      </c>
      <c r="G777" s="545" t="n">
        <v>57</v>
      </c>
      <c r="H777" s="545" t="n">
        <v>420</v>
      </c>
      <c r="I777" s="545" t="n">
        <v>150</v>
      </c>
      <c r="J777" s="545" t="n">
        <v>2121</v>
      </c>
      <c r="K777" s="545" t="n">
        <v>5</v>
      </c>
      <c r="L777" s="545" t="n">
        <v>1775</v>
      </c>
      <c r="M777" s="545" t="n">
        <v>341</v>
      </c>
    </row>
    <row r="778" customFormat="false" ht="9" hidden="false" customHeight="true" outlineLevel="0" collapsed="false"/>
    <row r="779" customFormat="false" ht="9" hidden="false" customHeight="true" outlineLevel="0" collapsed="false">
      <c r="A779" s="22" t="s">
        <v>1800</v>
      </c>
    </row>
    <row r="780" customFormat="false" ht="9" hidden="false" customHeight="true" outlineLevel="0" collapsed="false">
      <c r="A780" s="22" t="s">
        <v>1790</v>
      </c>
    </row>
    <row r="781" customFormat="false" ht="9" hidden="false" customHeight="true" outlineLevel="0" collapsed="false"/>
    <row r="782" customFormat="false" ht="9" hidden="false" customHeight="true" outlineLevel="0" collapsed="false">
      <c r="A782" s="17"/>
      <c r="B782" s="22" t="s">
        <v>1061</v>
      </c>
      <c r="C782" s="315" t="s">
        <v>1771</v>
      </c>
      <c r="D782" s="545" t="n">
        <v>4</v>
      </c>
      <c r="E782" s="545" t="n">
        <v>2</v>
      </c>
      <c r="F782" s="545" t="n">
        <v>2</v>
      </c>
      <c r="G782" s="545" t="n">
        <v>0</v>
      </c>
      <c r="H782" s="545" t="n">
        <v>0</v>
      </c>
      <c r="I782" s="545" t="n">
        <v>0</v>
      </c>
      <c r="J782" s="545" t="n">
        <v>2</v>
      </c>
      <c r="K782" s="545" t="n">
        <v>0</v>
      </c>
      <c r="L782" s="545" t="n">
        <v>2</v>
      </c>
      <c r="M782" s="545" t="n">
        <v>0</v>
      </c>
    </row>
    <row r="783" customFormat="false" ht="9" hidden="false" customHeight="true" outlineLevel="0" collapsed="false">
      <c r="C783" s="315" t="s">
        <v>1773</v>
      </c>
      <c r="D783" s="545" t="n">
        <v>1</v>
      </c>
      <c r="E783" s="545" t="n">
        <v>1</v>
      </c>
      <c r="F783" s="545" t="n">
        <v>1</v>
      </c>
      <c r="G783" s="545" t="n">
        <v>0</v>
      </c>
      <c r="H783" s="545" t="n">
        <v>0</v>
      </c>
      <c r="I783" s="545" t="n">
        <v>0</v>
      </c>
      <c r="J783" s="545" t="n">
        <v>0</v>
      </c>
      <c r="K783" s="545" t="n">
        <v>0</v>
      </c>
      <c r="L783" s="545" t="n">
        <v>0</v>
      </c>
      <c r="M783" s="545" t="n">
        <v>0</v>
      </c>
    </row>
    <row r="784" customFormat="false" ht="9" hidden="false" customHeight="true" outlineLevel="0" collapsed="false">
      <c r="C784" s="315" t="s">
        <v>1774</v>
      </c>
      <c r="D784" s="545" t="n">
        <v>5</v>
      </c>
      <c r="E784" s="545" t="n">
        <v>3</v>
      </c>
      <c r="F784" s="545" t="n">
        <v>3</v>
      </c>
      <c r="G784" s="545" t="n">
        <v>0</v>
      </c>
      <c r="H784" s="545" t="n">
        <v>0</v>
      </c>
      <c r="I784" s="545" t="n">
        <v>0</v>
      </c>
      <c r="J784" s="545" t="n">
        <v>2</v>
      </c>
      <c r="K784" s="545" t="n">
        <v>0</v>
      </c>
      <c r="L784" s="545" t="n">
        <v>2</v>
      </c>
      <c r="M784" s="545" t="n">
        <v>0</v>
      </c>
    </row>
    <row r="785" customFormat="false" ht="9" hidden="false" customHeight="true" outlineLevel="0" collapsed="false"/>
    <row r="786" customFormat="false" ht="9" hidden="false" customHeight="true" outlineLevel="0" collapsed="false">
      <c r="B786" s="22" t="s">
        <v>1801</v>
      </c>
      <c r="C786" s="315" t="s">
        <v>1771</v>
      </c>
      <c r="D786" s="545" t="n">
        <v>448</v>
      </c>
      <c r="E786" s="545" t="n">
        <v>71</v>
      </c>
      <c r="F786" s="545" t="n">
        <v>63</v>
      </c>
      <c r="G786" s="545" t="n">
        <v>1</v>
      </c>
      <c r="H786" s="545" t="n">
        <v>4</v>
      </c>
      <c r="I786" s="545" t="n">
        <v>3</v>
      </c>
      <c r="J786" s="545" t="n">
        <v>377</v>
      </c>
      <c r="K786" s="545" t="n">
        <v>0</v>
      </c>
      <c r="L786" s="545" t="n">
        <v>375</v>
      </c>
      <c r="M786" s="545" t="n">
        <v>2</v>
      </c>
    </row>
    <row r="787" customFormat="false" ht="9" hidden="false" customHeight="true" outlineLevel="0" collapsed="false">
      <c r="B787" s="22" t="s">
        <v>1794</v>
      </c>
      <c r="C787" s="315" t="s">
        <v>1773</v>
      </c>
      <c r="D787" s="545" t="n">
        <v>336</v>
      </c>
      <c r="E787" s="545" t="n">
        <v>91</v>
      </c>
      <c r="F787" s="545" t="n">
        <v>64</v>
      </c>
      <c r="G787" s="545" t="n">
        <v>1</v>
      </c>
      <c r="H787" s="545" t="n">
        <v>21</v>
      </c>
      <c r="I787" s="545" t="n">
        <v>5</v>
      </c>
      <c r="J787" s="545" t="n">
        <v>245</v>
      </c>
      <c r="K787" s="545" t="n">
        <v>1</v>
      </c>
      <c r="L787" s="545" t="n">
        <v>241</v>
      </c>
      <c r="M787" s="545" t="n">
        <v>3</v>
      </c>
    </row>
    <row r="788" customFormat="false" ht="9" hidden="false" customHeight="true" outlineLevel="0" collapsed="false">
      <c r="C788" s="315" t="s">
        <v>1774</v>
      </c>
      <c r="D788" s="545" t="n">
        <v>784</v>
      </c>
      <c r="E788" s="545" t="n">
        <v>162</v>
      </c>
      <c r="F788" s="545" t="n">
        <v>127</v>
      </c>
      <c r="G788" s="545" t="n">
        <v>2</v>
      </c>
      <c r="H788" s="545" t="n">
        <v>25</v>
      </c>
      <c r="I788" s="545" t="n">
        <v>8</v>
      </c>
      <c r="J788" s="545" t="n">
        <v>622</v>
      </c>
      <c r="K788" s="545" t="n">
        <v>1</v>
      </c>
      <c r="L788" s="545" t="n">
        <v>616</v>
      </c>
      <c r="M788" s="545" t="n">
        <v>5</v>
      </c>
    </row>
    <row r="789" customFormat="false" ht="9" hidden="false" customHeight="true" outlineLevel="0" collapsed="false"/>
    <row r="790" customFormat="false" ht="9" hidden="false" customHeight="true" outlineLevel="0" collapsed="false">
      <c r="B790" s="22" t="s">
        <v>1802</v>
      </c>
      <c r="C790" s="315" t="s">
        <v>1771</v>
      </c>
      <c r="D790" s="545" t="n">
        <v>17</v>
      </c>
      <c r="E790" s="545" t="n">
        <v>5</v>
      </c>
      <c r="F790" s="545" t="n">
        <v>4</v>
      </c>
      <c r="G790" s="545" t="n">
        <v>1</v>
      </c>
      <c r="H790" s="545" t="n">
        <v>0</v>
      </c>
      <c r="I790" s="545" t="n">
        <v>0</v>
      </c>
      <c r="J790" s="545" t="n">
        <v>12</v>
      </c>
      <c r="K790" s="545" t="n">
        <v>0</v>
      </c>
      <c r="L790" s="545" t="n">
        <v>12</v>
      </c>
      <c r="M790" s="545" t="n">
        <v>0</v>
      </c>
    </row>
    <row r="791" customFormat="false" ht="9" hidden="false" customHeight="true" outlineLevel="0" collapsed="false">
      <c r="B791" s="22" t="s">
        <v>1803</v>
      </c>
      <c r="C791" s="315" t="s">
        <v>1773</v>
      </c>
      <c r="D791" s="545" t="n">
        <v>8</v>
      </c>
      <c r="E791" s="545" t="n">
        <v>5</v>
      </c>
      <c r="F791" s="545" t="n">
        <v>1</v>
      </c>
      <c r="G791" s="545" t="n">
        <v>0</v>
      </c>
      <c r="H791" s="545" t="n">
        <v>4</v>
      </c>
      <c r="I791" s="545" t="n">
        <v>0</v>
      </c>
      <c r="J791" s="545" t="n">
        <v>3</v>
      </c>
      <c r="K791" s="545" t="n">
        <v>0</v>
      </c>
      <c r="L791" s="545" t="n">
        <v>3</v>
      </c>
      <c r="M791" s="545" t="n">
        <v>0</v>
      </c>
    </row>
    <row r="792" customFormat="false" ht="9" hidden="false" customHeight="true" outlineLevel="0" collapsed="false">
      <c r="C792" s="315" t="s">
        <v>1774</v>
      </c>
      <c r="D792" s="545" t="n">
        <v>25</v>
      </c>
      <c r="E792" s="545" t="n">
        <v>10</v>
      </c>
      <c r="F792" s="545" t="n">
        <v>5</v>
      </c>
      <c r="G792" s="545" t="n">
        <v>1</v>
      </c>
      <c r="H792" s="545" t="n">
        <v>4</v>
      </c>
      <c r="I792" s="545" t="n">
        <v>0</v>
      </c>
      <c r="J792" s="545" t="n">
        <v>15</v>
      </c>
      <c r="K792" s="545" t="n">
        <v>0</v>
      </c>
      <c r="L792" s="545" t="n">
        <v>15</v>
      </c>
      <c r="M792" s="545" t="n">
        <v>0</v>
      </c>
    </row>
    <row r="793" customFormat="false" ht="9" hidden="false" customHeight="true" outlineLevel="0" collapsed="false"/>
    <row r="794" customFormat="false" ht="9" hidden="false" customHeight="true" outlineLevel="0" collapsed="false">
      <c r="B794" s="22" t="s">
        <v>1804</v>
      </c>
      <c r="C794" s="315" t="s">
        <v>1771</v>
      </c>
      <c r="D794" s="545" t="n">
        <v>18</v>
      </c>
      <c r="E794" s="545" t="n">
        <v>11</v>
      </c>
      <c r="F794" s="545" t="n">
        <v>10</v>
      </c>
      <c r="G794" s="545" t="n">
        <v>0</v>
      </c>
      <c r="H794" s="545" t="n">
        <v>1</v>
      </c>
      <c r="I794" s="545" t="n">
        <v>0</v>
      </c>
      <c r="J794" s="545" t="n">
        <v>7</v>
      </c>
      <c r="K794" s="545" t="n">
        <v>0</v>
      </c>
      <c r="L794" s="545" t="n">
        <v>7</v>
      </c>
      <c r="M794" s="545" t="n">
        <v>0</v>
      </c>
    </row>
    <row r="795" customFormat="false" ht="9" hidden="false" customHeight="true" outlineLevel="0" collapsed="false">
      <c r="B795" s="22" t="s">
        <v>1805</v>
      </c>
      <c r="C795" s="315" t="s">
        <v>1773</v>
      </c>
      <c r="D795" s="545" t="n">
        <v>11</v>
      </c>
      <c r="E795" s="545" t="n">
        <v>7</v>
      </c>
      <c r="F795" s="545" t="n">
        <v>6</v>
      </c>
      <c r="G795" s="545" t="n">
        <v>0</v>
      </c>
      <c r="H795" s="545" t="n">
        <v>1</v>
      </c>
      <c r="I795" s="545" t="n">
        <v>0</v>
      </c>
      <c r="J795" s="545" t="n">
        <v>4</v>
      </c>
      <c r="K795" s="545" t="n">
        <v>0</v>
      </c>
      <c r="L795" s="545" t="n">
        <v>4</v>
      </c>
      <c r="M795" s="545" t="n">
        <v>0</v>
      </c>
    </row>
    <row r="796" customFormat="false" ht="9" hidden="false" customHeight="true" outlineLevel="0" collapsed="false">
      <c r="B796" s="22" t="s">
        <v>1803</v>
      </c>
      <c r="C796" s="315" t="s">
        <v>1774</v>
      </c>
      <c r="D796" s="545" t="n">
        <v>29</v>
      </c>
      <c r="E796" s="545" t="n">
        <v>18</v>
      </c>
      <c r="F796" s="545" t="n">
        <v>16</v>
      </c>
      <c r="G796" s="545" t="n">
        <v>0</v>
      </c>
      <c r="H796" s="545" t="n">
        <v>2</v>
      </c>
      <c r="I796" s="545" t="n">
        <v>0</v>
      </c>
      <c r="J796" s="545" t="n">
        <v>11</v>
      </c>
      <c r="K796" s="545" t="n">
        <v>0</v>
      </c>
      <c r="L796" s="545" t="n">
        <v>11</v>
      </c>
      <c r="M796" s="545" t="n">
        <v>0</v>
      </c>
    </row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>
      <c r="B799" s="22" t="s">
        <v>1806</v>
      </c>
      <c r="C799" s="315" t="s">
        <v>1771</v>
      </c>
      <c r="D799" s="545" t="n">
        <v>21</v>
      </c>
      <c r="E799" s="545" t="n">
        <v>9</v>
      </c>
      <c r="F799" s="545" t="n">
        <v>5</v>
      </c>
      <c r="G799" s="545" t="n">
        <v>1</v>
      </c>
      <c r="H799" s="545" t="n">
        <v>1</v>
      </c>
      <c r="I799" s="545" t="n">
        <v>2</v>
      </c>
      <c r="J799" s="545" t="n">
        <v>12</v>
      </c>
      <c r="K799" s="545" t="n">
        <v>0</v>
      </c>
      <c r="L799" s="545" t="n">
        <v>12</v>
      </c>
      <c r="M799" s="545" t="n">
        <v>0</v>
      </c>
    </row>
    <row r="800" customFormat="false" ht="9" hidden="false" customHeight="true" outlineLevel="0" collapsed="false">
      <c r="B800" s="22" t="s">
        <v>1805</v>
      </c>
      <c r="C800" s="315" t="s">
        <v>1773</v>
      </c>
      <c r="D800" s="545" t="n">
        <v>9</v>
      </c>
      <c r="E800" s="545" t="n">
        <v>5</v>
      </c>
      <c r="F800" s="545" t="n">
        <v>4</v>
      </c>
      <c r="G800" s="545" t="n">
        <v>0</v>
      </c>
      <c r="H800" s="545" t="n">
        <v>1</v>
      </c>
      <c r="I800" s="545" t="n">
        <v>0</v>
      </c>
      <c r="J800" s="545" t="n">
        <v>4</v>
      </c>
      <c r="K800" s="545" t="n">
        <v>0</v>
      </c>
      <c r="L800" s="545" t="n">
        <v>4</v>
      </c>
      <c r="M800" s="545" t="n">
        <v>0</v>
      </c>
    </row>
    <row r="801" customFormat="false" ht="9" hidden="false" customHeight="true" outlineLevel="0" collapsed="false">
      <c r="B801" s="22" t="s">
        <v>1807</v>
      </c>
      <c r="C801" s="315" t="s">
        <v>1774</v>
      </c>
      <c r="D801" s="545" t="n">
        <v>30</v>
      </c>
      <c r="E801" s="545" t="n">
        <v>14</v>
      </c>
      <c r="F801" s="545" t="n">
        <v>9</v>
      </c>
      <c r="G801" s="545" t="n">
        <v>1</v>
      </c>
      <c r="H801" s="545" t="n">
        <v>2</v>
      </c>
      <c r="I801" s="545" t="n">
        <v>2</v>
      </c>
      <c r="J801" s="545" t="n">
        <v>16</v>
      </c>
      <c r="K801" s="545" t="n">
        <v>0</v>
      </c>
      <c r="L801" s="545" t="n">
        <v>16</v>
      </c>
      <c r="M801" s="545" t="n">
        <v>0</v>
      </c>
    </row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>
      <c r="A804" s="22" t="s">
        <v>1800</v>
      </c>
      <c r="C804" s="315" t="s">
        <v>1771</v>
      </c>
      <c r="D804" s="545" t="n">
        <v>508</v>
      </c>
      <c r="E804" s="545" t="n">
        <v>98</v>
      </c>
      <c r="F804" s="545" t="n">
        <v>84</v>
      </c>
      <c r="G804" s="545" t="n">
        <v>3</v>
      </c>
      <c r="H804" s="545" t="n">
        <v>6</v>
      </c>
      <c r="I804" s="545" t="n">
        <v>5</v>
      </c>
      <c r="J804" s="545" t="n">
        <v>410</v>
      </c>
      <c r="K804" s="545" t="n">
        <v>0</v>
      </c>
      <c r="L804" s="545" t="n">
        <v>408</v>
      </c>
      <c r="M804" s="545" t="n">
        <v>2</v>
      </c>
    </row>
    <row r="805" customFormat="false" ht="9" hidden="false" customHeight="true" outlineLevel="0" collapsed="false">
      <c r="A805" s="22" t="s">
        <v>1791</v>
      </c>
      <c r="C805" s="315" t="s">
        <v>1773</v>
      </c>
      <c r="D805" s="545" t="n">
        <v>365</v>
      </c>
      <c r="E805" s="545" t="n">
        <v>109</v>
      </c>
      <c r="F805" s="545" t="n">
        <v>76</v>
      </c>
      <c r="G805" s="545" t="n">
        <v>1</v>
      </c>
      <c r="H805" s="545" t="n">
        <v>27</v>
      </c>
      <c r="I805" s="545" t="n">
        <v>5</v>
      </c>
      <c r="J805" s="545" t="n">
        <v>256</v>
      </c>
      <c r="K805" s="545" t="n">
        <v>1</v>
      </c>
      <c r="L805" s="545" t="n">
        <v>252</v>
      </c>
      <c r="M805" s="545" t="n">
        <v>3</v>
      </c>
    </row>
    <row r="806" customFormat="false" ht="9" hidden="false" customHeight="true" outlineLevel="0" collapsed="false">
      <c r="A806" s="17"/>
      <c r="C806" s="315" t="s">
        <v>1774</v>
      </c>
      <c r="D806" s="545" t="n">
        <v>873</v>
      </c>
      <c r="E806" s="545" t="n">
        <v>207</v>
      </c>
      <c r="F806" s="545" t="n">
        <v>160</v>
      </c>
      <c r="G806" s="545" t="n">
        <v>4</v>
      </c>
      <c r="H806" s="545" t="n">
        <v>33</v>
      </c>
      <c r="I806" s="545" t="n">
        <v>10</v>
      </c>
      <c r="J806" s="545" t="n">
        <v>666</v>
      </c>
      <c r="K806" s="545" t="n">
        <v>1</v>
      </c>
      <c r="L806" s="545" t="n">
        <v>660</v>
      </c>
      <c r="M806" s="545" t="n">
        <v>5</v>
      </c>
    </row>
    <row r="807" customFormat="false" ht="9" hidden="false" customHeight="true" outlineLevel="0" collapsed="false">
      <c r="A807" s="17"/>
    </row>
    <row r="808" customFormat="false" ht="9" hidden="false" customHeight="true" outlineLevel="0" collapsed="false">
      <c r="A808" s="22" t="s">
        <v>691</v>
      </c>
    </row>
    <row r="809" customFormat="false" ht="9" hidden="false" customHeight="true" outlineLevel="0" collapsed="false"/>
    <row r="810" customFormat="false" ht="9" hidden="false" customHeight="true" outlineLevel="0" collapsed="false">
      <c r="B810" s="22" t="s">
        <v>1804</v>
      </c>
      <c r="C810" s="315" t="s">
        <v>1771</v>
      </c>
      <c r="D810" s="545" t="n">
        <v>1</v>
      </c>
      <c r="E810" s="545" t="n">
        <v>1</v>
      </c>
      <c r="F810" s="545" t="n">
        <v>1</v>
      </c>
      <c r="G810" s="545" t="n">
        <v>0</v>
      </c>
      <c r="H810" s="545" t="n">
        <v>0</v>
      </c>
      <c r="I810" s="545" t="n">
        <v>0</v>
      </c>
      <c r="J810" s="545" t="n">
        <v>0</v>
      </c>
      <c r="K810" s="545" t="n">
        <v>0</v>
      </c>
      <c r="L810" s="545" t="n">
        <v>0</v>
      </c>
      <c r="M810" s="545" t="n">
        <v>0</v>
      </c>
    </row>
    <row r="811" customFormat="false" ht="9" hidden="false" customHeight="true" outlineLevel="0" collapsed="false">
      <c r="A811" s="17"/>
      <c r="B811" s="22" t="s">
        <v>691</v>
      </c>
      <c r="C811" s="315" t="s">
        <v>1774</v>
      </c>
      <c r="D811" s="545" t="n">
        <v>1</v>
      </c>
      <c r="E811" s="545" t="n">
        <v>1</v>
      </c>
      <c r="F811" s="545" t="n">
        <v>1</v>
      </c>
      <c r="G811" s="545" t="n">
        <v>0</v>
      </c>
      <c r="H811" s="545" t="n">
        <v>0</v>
      </c>
      <c r="I811" s="545" t="n">
        <v>0</v>
      </c>
      <c r="J811" s="545" t="n">
        <v>0</v>
      </c>
      <c r="K811" s="545" t="n">
        <v>0</v>
      </c>
      <c r="L811" s="545" t="n">
        <v>0</v>
      </c>
      <c r="M811" s="545" t="n">
        <v>0</v>
      </c>
    </row>
    <row r="812" customFormat="false" ht="9" hidden="false" customHeight="true" outlineLevel="0" collapsed="false"/>
    <row r="813" customFormat="false" ht="9" hidden="false" customHeight="true" outlineLevel="0" collapsed="false">
      <c r="A813" s="22" t="s">
        <v>1811</v>
      </c>
      <c r="C813" s="315" t="s">
        <v>1771</v>
      </c>
      <c r="D813" s="545" t="n">
        <v>1</v>
      </c>
      <c r="E813" s="545" t="n">
        <v>1</v>
      </c>
      <c r="F813" s="545" t="n">
        <v>1</v>
      </c>
      <c r="G813" s="545" t="n">
        <v>0</v>
      </c>
      <c r="H813" s="545" t="n">
        <v>0</v>
      </c>
      <c r="I813" s="545" t="n">
        <v>0</v>
      </c>
      <c r="J813" s="545" t="n">
        <v>0</v>
      </c>
      <c r="K813" s="545" t="n">
        <v>0</v>
      </c>
      <c r="L813" s="545" t="n">
        <v>0</v>
      </c>
      <c r="M813" s="545" t="n">
        <v>0</v>
      </c>
    </row>
    <row r="814" customFormat="false" ht="9" hidden="false" customHeight="true" outlineLevel="0" collapsed="false">
      <c r="C814" s="315" t="s">
        <v>1774</v>
      </c>
      <c r="D814" s="545" t="n">
        <v>1</v>
      </c>
      <c r="E814" s="545" t="n">
        <v>1</v>
      </c>
      <c r="F814" s="545" t="n">
        <v>1</v>
      </c>
      <c r="G814" s="545" t="n">
        <v>0</v>
      </c>
      <c r="H814" s="545" t="n">
        <v>0</v>
      </c>
      <c r="I814" s="545" t="n">
        <v>0</v>
      </c>
      <c r="J814" s="545" t="n">
        <v>0</v>
      </c>
      <c r="K814" s="545" t="n">
        <v>0</v>
      </c>
      <c r="L814" s="545" t="n">
        <v>0</v>
      </c>
      <c r="M814" s="545" t="n">
        <v>0</v>
      </c>
    </row>
    <row r="815" customFormat="false" ht="9" hidden="false" customHeight="true" outlineLevel="0" collapsed="false"/>
    <row r="816" customFormat="false" ht="9" hidden="false" customHeight="true" outlineLevel="0" collapsed="false">
      <c r="A816" s="22" t="s">
        <v>752</v>
      </c>
    </row>
    <row r="817" customFormat="false" ht="9" hidden="false" customHeight="true" outlineLevel="0" collapsed="false">
      <c r="A817" s="22" t="s">
        <v>1812</v>
      </c>
    </row>
    <row r="818" customFormat="false" ht="9" hidden="false" customHeight="true" outlineLevel="0" collapsed="false"/>
    <row r="819" customFormat="false" ht="9" hidden="false" customHeight="true" outlineLevel="0" collapsed="false">
      <c r="A819" s="17"/>
      <c r="B819" s="22" t="s">
        <v>752</v>
      </c>
      <c r="C819" s="315" t="s">
        <v>1771</v>
      </c>
      <c r="D819" s="545" t="n">
        <v>70</v>
      </c>
      <c r="E819" s="545" t="n">
        <v>56</v>
      </c>
      <c r="F819" s="545" t="n">
        <v>40</v>
      </c>
      <c r="G819" s="545" t="n">
        <v>0</v>
      </c>
      <c r="H819" s="545" t="n">
        <v>14</v>
      </c>
      <c r="I819" s="545" t="n">
        <v>2</v>
      </c>
      <c r="J819" s="545" t="n">
        <v>14</v>
      </c>
      <c r="K819" s="545" t="n">
        <v>0</v>
      </c>
      <c r="L819" s="545" t="n">
        <v>14</v>
      </c>
      <c r="M819" s="545" t="n">
        <v>0</v>
      </c>
    </row>
    <row r="820" customFormat="false" ht="9" hidden="false" customHeight="true" outlineLevel="0" collapsed="false">
      <c r="B820" s="22" t="s">
        <v>1812</v>
      </c>
      <c r="C820" s="315" t="s">
        <v>1773</v>
      </c>
      <c r="D820" s="545" t="n">
        <v>38</v>
      </c>
      <c r="E820" s="545" t="n">
        <v>24</v>
      </c>
      <c r="F820" s="545" t="n">
        <v>6</v>
      </c>
      <c r="G820" s="545" t="n">
        <v>0</v>
      </c>
      <c r="H820" s="545" t="n">
        <v>16</v>
      </c>
      <c r="I820" s="545" t="n">
        <v>2</v>
      </c>
      <c r="J820" s="545" t="n">
        <v>14</v>
      </c>
      <c r="K820" s="545" t="n">
        <v>0</v>
      </c>
      <c r="L820" s="545" t="n">
        <v>13</v>
      </c>
      <c r="M820" s="545" t="n">
        <v>1</v>
      </c>
    </row>
    <row r="821" customFormat="false" ht="9" hidden="false" customHeight="true" outlineLevel="0" collapsed="false">
      <c r="B821" s="22" t="s">
        <v>1794</v>
      </c>
      <c r="C821" s="315" t="s">
        <v>1774</v>
      </c>
      <c r="D821" s="545" t="n">
        <v>108</v>
      </c>
      <c r="E821" s="545" t="n">
        <v>80</v>
      </c>
      <c r="F821" s="545" t="n">
        <v>46</v>
      </c>
      <c r="G821" s="545" t="n">
        <v>0</v>
      </c>
      <c r="H821" s="545" t="n">
        <v>30</v>
      </c>
      <c r="I821" s="545" t="n">
        <v>4</v>
      </c>
      <c r="J821" s="545" t="n">
        <v>28</v>
      </c>
      <c r="K821" s="545" t="n">
        <v>0</v>
      </c>
      <c r="L821" s="545" t="n">
        <v>27</v>
      </c>
      <c r="M821" s="545" t="n">
        <v>1</v>
      </c>
    </row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s="22" customFormat="true" ht="9" hidden="false" customHeight="false" outlineLevel="0" collapsed="false">
      <c r="A827" s="351" t="s">
        <v>130</v>
      </c>
      <c r="B827" s="351"/>
      <c r="C827" s="351"/>
      <c r="D827" s="351"/>
      <c r="E827" s="351"/>
      <c r="F827" s="559"/>
      <c r="G827" s="559"/>
      <c r="H827" s="559"/>
      <c r="I827" s="559"/>
      <c r="J827" s="559"/>
      <c r="K827" s="559"/>
      <c r="L827" s="559"/>
      <c r="M827" s="559"/>
    </row>
    <row r="828" customFormat="false" ht="9" hidden="false" customHeight="true" outlineLevel="0" collapsed="false">
      <c r="A828" s="313" t="s">
        <v>1858</v>
      </c>
      <c r="B828" s="313"/>
      <c r="C828" s="313"/>
      <c r="D828" s="313"/>
      <c r="E828" s="313"/>
      <c r="F828" s="313"/>
      <c r="G828" s="313"/>
      <c r="H828" s="313"/>
      <c r="I828" s="313"/>
      <c r="J828" s="313"/>
      <c r="K828" s="313"/>
      <c r="L828" s="313"/>
      <c r="M828" s="313"/>
    </row>
    <row r="829" customFormat="false" ht="9" hidden="false" customHeight="true" outlineLevel="0" collapsed="false"/>
    <row r="830" customFormat="false" ht="9" hidden="false" customHeight="true" outlineLevel="0" collapsed="false">
      <c r="B830" s="22" t="s">
        <v>1813</v>
      </c>
      <c r="C830" s="315" t="s">
        <v>1771</v>
      </c>
      <c r="D830" s="545" t="n">
        <v>236</v>
      </c>
      <c r="E830" s="545" t="n">
        <v>108</v>
      </c>
      <c r="F830" s="545" t="n">
        <v>94</v>
      </c>
      <c r="G830" s="545" t="n">
        <v>0</v>
      </c>
      <c r="H830" s="545" t="n">
        <v>10</v>
      </c>
      <c r="I830" s="545" t="n">
        <v>4</v>
      </c>
      <c r="J830" s="545" t="n">
        <v>128</v>
      </c>
      <c r="K830" s="545" t="n">
        <v>0</v>
      </c>
      <c r="L830" s="545" t="n">
        <v>114</v>
      </c>
      <c r="M830" s="545" t="n">
        <v>14</v>
      </c>
    </row>
    <row r="831" customFormat="false" ht="9" hidden="false" customHeight="true" outlineLevel="0" collapsed="false">
      <c r="B831" s="22" t="s">
        <v>1814</v>
      </c>
      <c r="C831" s="315" t="s">
        <v>1773</v>
      </c>
      <c r="D831" s="545" t="n">
        <v>86</v>
      </c>
      <c r="E831" s="545" t="n">
        <v>26</v>
      </c>
      <c r="F831" s="545" t="n">
        <v>17</v>
      </c>
      <c r="G831" s="545" t="n">
        <v>0</v>
      </c>
      <c r="H831" s="545" t="n">
        <v>7</v>
      </c>
      <c r="I831" s="545" t="n">
        <v>2</v>
      </c>
      <c r="J831" s="545" t="n">
        <v>60</v>
      </c>
      <c r="K831" s="545" t="n">
        <v>0</v>
      </c>
      <c r="L831" s="545" t="n">
        <v>44</v>
      </c>
      <c r="M831" s="545" t="n">
        <v>16</v>
      </c>
    </row>
    <row r="832" customFormat="false" ht="9" hidden="false" customHeight="true" outlineLevel="0" collapsed="false">
      <c r="C832" s="315" t="s">
        <v>1774</v>
      </c>
      <c r="D832" s="545" t="n">
        <v>322</v>
      </c>
      <c r="E832" s="545" t="n">
        <v>134</v>
      </c>
      <c r="F832" s="545" t="n">
        <v>111</v>
      </c>
      <c r="G832" s="545" t="n">
        <v>0</v>
      </c>
      <c r="H832" s="545" t="n">
        <v>17</v>
      </c>
      <c r="I832" s="545" t="n">
        <v>6</v>
      </c>
      <c r="J832" s="545" t="n">
        <v>188</v>
      </c>
      <c r="K832" s="545" t="n">
        <v>0</v>
      </c>
      <c r="L832" s="545" t="n">
        <v>158</v>
      </c>
      <c r="M832" s="545" t="n">
        <v>30</v>
      </c>
    </row>
    <row r="833" customFormat="false" ht="9" hidden="false" customHeight="true" outlineLevel="0" collapsed="false"/>
    <row r="834" customFormat="false" ht="9" hidden="false" customHeight="true" outlineLevel="0" collapsed="false">
      <c r="B834" s="22" t="s">
        <v>1815</v>
      </c>
      <c r="C834" s="315" t="s">
        <v>1771</v>
      </c>
      <c r="D834" s="545" t="n">
        <v>453</v>
      </c>
      <c r="E834" s="545" t="n">
        <v>245</v>
      </c>
      <c r="F834" s="545" t="n">
        <v>205</v>
      </c>
      <c r="G834" s="545" t="n">
        <v>0</v>
      </c>
      <c r="H834" s="545" t="n">
        <v>34</v>
      </c>
      <c r="I834" s="545" t="n">
        <v>6</v>
      </c>
      <c r="J834" s="545" t="n">
        <v>208</v>
      </c>
      <c r="K834" s="545" t="n">
        <v>0</v>
      </c>
      <c r="L834" s="545" t="n">
        <v>183</v>
      </c>
      <c r="M834" s="545" t="n">
        <v>25</v>
      </c>
    </row>
    <row r="835" customFormat="false" ht="9" hidden="false" customHeight="true" outlineLevel="0" collapsed="false">
      <c r="B835" s="22" t="s">
        <v>1816</v>
      </c>
      <c r="C835" s="315" t="s">
        <v>1773</v>
      </c>
      <c r="D835" s="545" t="n">
        <v>163</v>
      </c>
      <c r="E835" s="545" t="n">
        <v>67</v>
      </c>
      <c r="F835" s="545" t="n">
        <v>35</v>
      </c>
      <c r="G835" s="545" t="n">
        <v>0</v>
      </c>
      <c r="H835" s="545" t="n">
        <v>29</v>
      </c>
      <c r="I835" s="545" t="n">
        <v>3</v>
      </c>
      <c r="J835" s="545" t="n">
        <v>96</v>
      </c>
      <c r="K835" s="545" t="n">
        <v>0</v>
      </c>
      <c r="L835" s="545" t="n">
        <v>65</v>
      </c>
      <c r="M835" s="545" t="n">
        <v>31</v>
      </c>
    </row>
    <row r="836" customFormat="false" ht="9" hidden="false" customHeight="true" outlineLevel="0" collapsed="false">
      <c r="B836" s="22" t="s">
        <v>1817</v>
      </c>
      <c r="C836" s="315" t="s">
        <v>1774</v>
      </c>
      <c r="D836" s="545" t="n">
        <v>616</v>
      </c>
      <c r="E836" s="545" t="n">
        <v>312</v>
      </c>
      <c r="F836" s="545" t="n">
        <v>240</v>
      </c>
      <c r="G836" s="545" t="n">
        <v>0</v>
      </c>
      <c r="H836" s="545" t="n">
        <v>63</v>
      </c>
      <c r="I836" s="545" t="n">
        <v>9</v>
      </c>
      <c r="J836" s="545" t="n">
        <v>304</v>
      </c>
      <c r="K836" s="545" t="n">
        <v>0</v>
      </c>
      <c r="L836" s="545" t="n">
        <v>248</v>
      </c>
      <c r="M836" s="545" t="n">
        <v>56</v>
      </c>
    </row>
    <row r="837" customFormat="false" ht="9" hidden="false" customHeight="true" outlineLevel="0" collapsed="false"/>
    <row r="838" customFormat="false" ht="9" hidden="false" customHeight="true" outlineLevel="0" collapsed="false">
      <c r="B838" s="22" t="s">
        <v>1818</v>
      </c>
      <c r="C838" s="315" t="s">
        <v>1771</v>
      </c>
      <c r="D838" s="545" t="n">
        <v>87</v>
      </c>
      <c r="E838" s="545" t="n">
        <v>45</v>
      </c>
      <c r="F838" s="545" t="n">
        <v>39</v>
      </c>
      <c r="G838" s="545" t="n">
        <v>0</v>
      </c>
      <c r="H838" s="545" t="n">
        <v>6</v>
      </c>
      <c r="I838" s="545" t="n">
        <v>0</v>
      </c>
      <c r="J838" s="545" t="n">
        <v>42</v>
      </c>
      <c r="K838" s="545" t="n">
        <v>0</v>
      </c>
      <c r="L838" s="545" t="n">
        <v>36</v>
      </c>
      <c r="M838" s="545" t="n">
        <v>6</v>
      </c>
    </row>
    <row r="839" customFormat="false" ht="9" hidden="false" customHeight="true" outlineLevel="0" collapsed="false">
      <c r="B839" s="22" t="s">
        <v>1819</v>
      </c>
      <c r="C839" s="315" t="s">
        <v>1773</v>
      </c>
      <c r="D839" s="545" t="n">
        <v>14</v>
      </c>
      <c r="E839" s="545" t="n">
        <v>5</v>
      </c>
      <c r="F839" s="545" t="n">
        <v>1</v>
      </c>
      <c r="G839" s="545" t="n">
        <v>0</v>
      </c>
      <c r="H839" s="545" t="n">
        <v>4</v>
      </c>
      <c r="I839" s="545" t="n">
        <v>0</v>
      </c>
      <c r="J839" s="545" t="n">
        <v>9</v>
      </c>
      <c r="K839" s="545" t="n">
        <v>0</v>
      </c>
      <c r="L839" s="545" t="n">
        <v>6</v>
      </c>
      <c r="M839" s="545" t="n">
        <v>3</v>
      </c>
    </row>
    <row r="840" customFormat="false" ht="9" hidden="false" customHeight="true" outlineLevel="0" collapsed="false">
      <c r="C840" s="315" t="s">
        <v>1774</v>
      </c>
      <c r="D840" s="545" t="n">
        <v>101</v>
      </c>
      <c r="E840" s="545" t="n">
        <v>50</v>
      </c>
      <c r="F840" s="545" t="n">
        <v>40</v>
      </c>
      <c r="G840" s="545" t="n">
        <v>0</v>
      </c>
      <c r="H840" s="545" t="n">
        <v>10</v>
      </c>
      <c r="I840" s="545" t="n">
        <v>0</v>
      </c>
      <c r="J840" s="545" t="n">
        <v>51</v>
      </c>
      <c r="K840" s="545" t="n">
        <v>0</v>
      </c>
      <c r="L840" s="545" t="n">
        <v>42</v>
      </c>
      <c r="M840" s="545" t="n">
        <v>9</v>
      </c>
    </row>
    <row r="841" customFormat="false" ht="9" hidden="false" customHeight="true" outlineLevel="0" collapsed="false"/>
    <row r="842" customFormat="false" ht="9" hidden="false" customHeight="true" outlineLevel="0" collapsed="false">
      <c r="B842" s="22" t="s">
        <v>1820</v>
      </c>
      <c r="C842" s="315" t="s">
        <v>1771</v>
      </c>
      <c r="D842" s="545" t="n">
        <v>91</v>
      </c>
      <c r="E842" s="545" t="n">
        <v>58</v>
      </c>
      <c r="F842" s="545" t="n">
        <v>45</v>
      </c>
      <c r="G842" s="545" t="n">
        <v>0</v>
      </c>
      <c r="H842" s="545" t="n">
        <v>13</v>
      </c>
      <c r="I842" s="545" t="n">
        <v>0</v>
      </c>
      <c r="J842" s="545" t="n">
        <v>33</v>
      </c>
      <c r="K842" s="545" t="n">
        <v>0</v>
      </c>
      <c r="L842" s="545" t="n">
        <v>32</v>
      </c>
      <c r="M842" s="545" t="n">
        <v>1</v>
      </c>
    </row>
    <row r="843" customFormat="false" ht="9" hidden="false" customHeight="true" outlineLevel="0" collapsed="false">
      <c r="B843" s="22" t="s">
        <v>1821</v>
      </c>
      <c r="C843" s="315" t="s">
        <v>1773</v>
      </c>
      <c r="D843" s="545" t="n">
        <v>89</v>
      </c>
      <c r="E843" s="545" t="n">
        <v>55</v>
      </c>
      <c r="F843" s="545" t="n">
        <v>17</v>
      </c>
      <c r="G843" s="545" t="n">
        <v>0</v>
      </c>
      <c r="H843" s="545" t="n">
        <v>38</v>
      </c>
      <c r="I843" s="545" t="n">
        <v>0</v>
      </c>
      <c r="J843" s="545" t="n">
        <v>34</v>
      </c>
      <c r="K843" s="545" t="n">
        <v>0</v>
      </c>
      <c r="L843" s="545" t="n">
        <v>32</v>
      </c>
      <c r="M843" s="545" t="n">
        <v>2</v>
      </c>
    </row>
    <row r="844" customFormat="false" ht="9" hidden="false" customHeight="true" outlineLevel="0" collapsed="false">
      <c r="C844" s="315" t="s">
        <v>1774</v>
      </c>
      <c r="D844" s="545" t="n">
        <v>180</v>
      </c>
      <c r="E844" s="545" t="n">
        <v>113</v>
      </c>
      <c r="F844" s="545" t="n">
        <v>62</v>
      </c>
      <c r="G844" s="545" t="n">
        <v>0</v>
      </c>
      <c r="H844" s="545" t="n">
        <v>51</v>
      </c>
      <c r="I844" s="545" t="n">
        <v>0</v>
      </c>
      <c r="J844" s="545" t="n">
        <v>67</v>
      </c>
      <c r="K844" s="545" t="n">
        <v>0</v>
      </c>
      <c r="L844" s="545" t="n">
        <v>64</v>
      </c>
      <c r="M844" s="545" t="n">
        <v>3</v>
      </c>
    </row>
    <row r="845" customFormat="false" ht="9" hidden="false" customHeight="true" outlineLevel="0" collapsed="false"/>
    <row r="846" customFormat="false" ht="9" hidden="false" customHeight="true" outlineLevel="0" collapsed="false">
      <c r="A846" s="22" t="s">
        <v>1822</v>
      </c>
      <c r="C846" s="315" t="s">
        <v>1771</v>
      </c>
      <c r="D846" s="545" t="n">
        <v>937</v>
      </c>
      <c r="E846" s="545" t="n">
        <v>512</v>
      </c>
      <c r="F846" s="545" t="n">
        <v>423</v>
      </c>
      <c r="G846" s="545" t="n">
        <v>0</v>
      </c>
      <c r="H846" s="545" t="n">
        <v>77</v>
      </c>
      <c r="I846" s="545" t="n">
        <v>12</v>
      </c>
      <c r="J846" s="545" t="n">
        <v>425</v>
      </c>
      <c r="K846" s="545" t="n">
        <v>0</v>
      </c>
      <c r="L846" s="545" t="n">
        <v>379</v>
      </c>
      <c r="M846" s="545" t="n">
        <v>46</v>
      </c>
    </row>
    <row r="847" customFormat="false" ht="9" hidden="false" customHeight="true" outlineLevel="0" collapsed="false">
      <c r="A847" s="22" t="s">
        <v>1823</v>
      </c>
      <c r="C847" s="315" t="s">
        <v>1773</v>
      </c>
      <c r="D847" s="545" t="n">
        <v>390</v>
      </c>
      <c r="E847" s="545" t="n">
        <v>177</v>
      </c>
      <c r="F847" s="545" t="n">
        <v>76</v>
      </c>
      <c r="G847" s="545" t="n">
        <v>0</v>
      </c>
      <c r="H847" s="545" t="n">
        <v>94</v>
      </c>
      <c r="I847" s="545" t="n">
        <v>7</v>
      </c>
      <c r="J847" s="545" t="n">
        <v>213</v>
      </c>
      <c r="K847" s="545" t="n">
        <v>0</v>
      </c>
      <c r="L847" s="545" t="n">
        <v>160</v>
      </c>
      <c r="M847" s="545" t="n">
        <v>53</v>
      </c>
    </row>
    <row r="848" customFormat="false" ht="9" hidden="false" customHeight="true" outlineLevel="0" collapsed="false">
      <c r="A848" s="22" t="s">
        <v>1745</v>
      </c>
      <c r="C848" s="315" t="s">
        <v>1774</v>
      </c>
      <c r="D848" s="545" t="n">
        <v>1327</v>
      </c>
      <c r="E848" s="545" t="n">
        <v>689</v>
      </c>
      <c r="F848" s="545" t="n">
        <v>499</v>
      </c>
      <c r="G848" s="545" t="n">
        <v>0</v>
      </c>
      <c r="H848" s="545" t="n">
        <v>171</v>
      </c>
      <c r="I848" s="545" t="n">
        <v>19</v>
      </c>
      <c r="J848" s="545" t="n">
        <v>638</v>
      </c>
      <c r="K848" s="545" t="n">
        <v>0</v>
      </c>
      <c r="L848" s="545" t="n">
        <v>539</v>
      </c>
      <c r="M848" s="545" t="n">
        <v>99</v>
      </c>
    </row>
    <row r="849" customFormat="false" ht="9" hidden="false" customHeight="true" outlineLevel="0" collapsed="false"/>
    <row r="850" customFormat="false" ht="9" hidden="false" customHeight="true" outlineLevel="0" collapsed="false">
      <c r="A850" s="22" t="s">
        <v>703</v>
      </c>
    </row>
    <row r="851" customFormat="false" ht="9" hidden="false" customHeight="true" outlineLevel="0" collapsed="false"/>
    <row r="852" customFormat="false" ht="9" hidden="false" customHeight="true" outlineLevel="0" collapsed="false">
      <c r="A852" s="17"/>
      <c r="B852" s="22" t="s">
        <v>1824</v>
      </c>
      <c r="C852" s="315" t="s">
        <v>1771</v>
      </c>
      <c r="D852" s="545" t="n">
        <v>788</v>
      </c>
      <c r="E852" s="545" t="n">
        <v>497</v>
      </c>
      <c r="F852" s="545" t="n">
        <v>344</v>
      </c>
      <c r="G852" s="545" t="n">
        <v>0</v>
      </c>
      <c r="H852" s="545" t="n">
        <v>129</v>
      </c>
      <c r="I852" s="545" t="n">
        <v>24</v>
      </c>
      <c r="J852" s="545" t="n">
        <v>291</v>
      </c>
      <c r="K852" s="545" t="n">
        <v>0</v>
      </c>
      <c r="L852" s="545" t="n">
        <v>254</v>
      </c>
      <c r="M852" s="545" t="n">
        <v>37</v>
      </c>
    </row>
    <row r="853" customFormat="false" ht="9" hidden="false" customHeight="true" outlineLevel="0" collapsed="false">
      <c r="B853" s="22" t="s">
        <v>1796</v>
      </c>
      <c r="C853" s="315" t="s">
        <v>1773</v>
      </c>
      <c r="D853" s="545" t="n">
        <v>236</v>
      </c>
      <c r="E853" s="545" t="n">
        <v>100</v>
      </c>
      <c r="F853" s="545" t="n">
        <v>52</v>
      </c>
      <c r="G853" s="545" t="n">
        <v>0</v>
      </c>
      <c r="H853" s="545" t="n">
        <v>40</v>
      </c>
      <c r="I853" s="545" t="n">
        <v>8</v>
      </c>
      <c r="J853" s="545" t="n">
        <v>136</v>
      </c>
      <c r="K853" s="545" t="n">
        <v>0</v>
      </c>
      <c r="L853" s="545" t="n">
        <v>121</v>
      </c>
      <c r="M853" s="545" t="n">
        <v>15</v>
      </c>
    </row>
    <row r="854" customFormat="false" ht="9" hidden="false" customHeight="true" outlineLevel="0" collapsed="false">
      <c r="C854" s="315" t="s">
        <v>1774</v>
      </c>
      <c r="D854" s="545" t="n">
        <v>1024</v>
      </c>
      <c r="E854" s="545" t="n">
        <v>597</v>
      </c>
      <c r="F854" s="545" t="n">
        <v>396</v>
      </c>
      <c r="G854" s="545" t="n">
        <v>0</v>
      </c>
      <c r="H854" s="545" t="n">
        <v>169</v>
      </c>
      <c r="I854" s="545" t="n">
        <v>32</v>
      </c>
      <c r="J854" s="545" t="n">
        <v>427</v>
      </c>
      <c r="K854" s="545" t="n">
        <v>0</v>
      </c>
      <c r="L854" s="545" t="n">
        <v>375</v>
      </c>
      <c r="M854" s="545" t="n">
        <v>52</v>
      </c>
    </row>
    <row r="855" customFormat="false" ht="9" hidden="false" customHeight="true" outlineLevel="0" collapsed="false"/>
    <row r="856" customFormat="false" ht="9" hidden="false" customHeight="true" outlineLevel="0" collapsed="false">
      <c r="B856" s="22" t="s">
        <v>1080</v>
      </c>
      <c r="C856" s="315" t="s">
        <v>1771</v>
      </c>
      <c r="D856" s="545" t="n">
        <v>13</v>
      </c>
      <c r="E856" s="545" t="n">
        <v>5</v>
      </c>
      <c r="F856" s="545" t="n">
        <v>5</v>
      </c>
      <c r="G856" s="545" t="n">
        <v>0</v>
      </c>
      <c r="H856" s="545" t="n">
        <v>0</v>
      </c>
      <c r="I856" s="545" t="n">
        <v>0</v>
      </c>
      <c r="J856" s="545" t="n">
        <v>8</v>
      </c>
      <c r="K856" s="545" t="n">
        <v>0</v>
      </c>
      <c r="L856" s="545" t="n">
        <v>8</v>
      </c>
      <c r="M856" s="545" t="n">
        <v>0</v>
      </c>
    </row>
    <row r="857" customFormat="false" ht="9" hidden="false" customHeight="true" outlineLevel="0" collapsed="false">
      <c r="C857" s="315" t="s">
        <v>1773</v>
      </c>
      <c r="D857" s="545" t="n">
        <v>3</v>
      </c>
      <c r="E857" s="545" t="n">
        <v>0</v>
      </c>
      <c r="F857" s="545" t="n">
        <v>0</v>
      </c>
      <c r="G857" s="545" t="n">
        <v>0</v>
      </c>
      <c r="H857" s="545" t="n">
        <v>0</v>
      </c>
      <c r="I857" s="545" t="n">
        <v>0</v>
      </c>
      <c r="J857" s="545" t="n">
        <v>3</v>
      </c>
      <c r="K857" s="545" t="n">
        <v>0</v>
      </c>
      <c r="L857" s="545" t="n">
        <v>3</v>
      </c>
      <c r="M857" s="545" t="n">
        <v>0</v>
      </c>
    </row>
    <row r="858" customFormat="false" ht="9" hidden="false" customHeight="true" outlineLevel="0" collapsed="false">
      <c r="C858" s="315" t="s">
        <v>1774</v>
      </c>
      <c r="D858" s="545" t="n">
        <v>16</v>
      </c>
      <c r="E858" s="545" t="n">
        <v>5</v>
      </c>
      <c r="F858" s="545" t="n">
        <v>5</v>
      </c>
      <c r="G858" s="545" t="n">
        <v>0</v>
      </c>
      <c r="H858" s="545" t="n">
        <v>0</v>
      </c>
      <c r="I858" s="545" t="n">
        <v>0</v>
      </c>
      <c r="J858" s="545" t="n">
        <v>11</v>
      </c>
      <c r="K858" s="545" t="n">
        <v>0</v>
      </c>
      <c r="L858" s="545" t="n">
        <v>11</v>
      </c>
      <c r="M858" s="545" t="n">
        <v>0</v>
      </c>
    </row>
    <row r="859" customFormat="false" ht="9" hidden="false" customHeight="true" outlineLevel="0" collapsed="false"/>
    <row r="860" customFormat="false" ht="9" hidden="false" customHeight="true" outlineLevel="0" collapsed="false">
      <c r="B860" s="22" t="s">
        <v>1825</v>
      </c>
      <c r="C860" s="315" t="s">
        <v>1771</v>
      </c>
      <c r="D860" s="545" t="n">
        <v>4126</v>
      </c>
      <c r="E860" s="545" t="n">
        <v>2362</v>
      </c>
      <c r="F860" s="545" t="n">
        <v>1938</v>
      </c>
      <c r="G860" s="545" t="n">
        <v>6</v>
      </c>
      <c r="H860" s="545" t="n">
        <v>350</v>
      </c>
      <c r="I860" s="545" t="n">
        <v>68</v>
      </c>
      <c r="J860" s="545" t="n">
        <v>1764</v>
      </c>
      <c r="K860" s="545" t="n">
        <v>4</v>
      </c>
      <c r="L860" s="545" t="n">
        <v>1482</v>
      </c>
      <c r="M860" s="545" t="n">
        <v>278</v>
      </c>
    </row>
    <row r="861" customFormat="false" ht="9" hidden="false" customHeight="true" outlineLevel="0" collapsed="false">
      <c r="B861" s="22" t="s">
        <v>1826</v>
      </c>
      <c r="C861" s="315" t="s">
        <v>1773</v>
      </c>
      <c r="D861" s="545" t="n">
        <v>651</v>
      </c>
      <c r="E861" s="545" t="n">
        <v>285</v>
      </c>
      <c r="F861" s="545" t="n">
        <v>132</v>
      </c>
      <c r="G861" s="545" t="n">
        <v>1</v>
      </c>
      <c r="H861" s="545" t="n">
        <v>120</v>
      </c>
      <c r="I861" s="545" t="n">
        <v>32</v>
      </c>
      <c r="J861" s="545" t="n">
        <v>366</v>
      </c>
      <c r="K861" s="545" t="n">
        <v>0</v>
      </c>
      <c r="L861" s="545" t="n">
        <v>304</v>
      </c>
      <c r="M861" s="545" t="n">
        <v>62</v>
      </c>
    </row>
    <row r="862" customFormat="false" ht="9" hidden="false" customHeight="true" outlineLevel="0" collapsed="false">
      <c r="C862" s="315" t="s">
        <v>1774</v>
      </c>
      <c r="D862" s="545" t="n">
        <v>4777</v>
      </c>
      <c r="E862" s="545" t="n">
        <v>2647</v>
      </c>
      <c r="F862" s="545" t="n">
        <v>2070</v>
      </c>
      <c r="G862" s="545" t="n">
        <v>7</v>
      </c>
      <c r="H862" s="545" t="n">
        <v>470</v>
      </c>
      <c r="I862" s="545" t="n">
        <v>100</v>
      </c>
      <c r="J862" s="545" t="n">
        <v>2130</v>
      </c>
      <c r="K862" s="545" t="n">
        <v>4</v>
      </c>
      <c r="L862" s="545" t="n">
        <v>1786</v>
      </c>
      <c r="M862" s="545" t="n">
        <v>340</v>
      </c>
    </row>
    <row r="863" customFormat="false" ht="9" hidden="false" customHeight="true" outlineLevel="0" collapsed="false"/>
    <row r="864" customFormat="false" ht="9" hidden="false" customHeight="true" outlineLevel="0" collapsed="false">
      <c r="B864" s="22" t="s">
        <v>1082</v>
      </c>
      <c r="C864" s="315" t="s">
        <v>1771</v>
      </c>
      <c r="D864" s="545" t="n">
        <v>3095</v>
      </c>
      <c r="E864" s="545" t="n">
        <v>1874</v>
      </c>
      <c r="F864" s="545" t="n">
        <v>1548</v>
      </c>
      <c r="G864" s="545" t="n">
        <v>5</v>
      </c>
      <c r="H864" s="545" t="n">
        <v>276</v>
      </c>
      <c r="I864" s="545" t="n">
        <v>45</v>
      </c>
      <c r="J864" s="545" t="n">
        <v>1221</v>
      </c>
      <c r="K864" s="545" t="n">
        <v>2</v>
      </c>
      <c r="L864" s="545" t="n">
        <v>966</v>
      </c>
      <c r="M864" s="545" t="n">
        <v>253</v>
      </c>
    </row>
    <row r="865" customFormat="false" ht="9" hidden="false" customHeight="true" outlineLevel="0" collapsed="false">
      <c r="C865" s="315" t="s">
        <v>1773</v>
      </c>
      <c r="D865" s="545" t="n">
        <v>368</v>
      </c>
      <c r="E865" s="545" t="n">
        <v>97</v>
      </c>
      <c r="F865" s="545" t="n">
        <v>54</v>
      </c>
      <c r="G865" s="545" t="n">
        <v>3</v>
      </c>
      <c r="H865" s="545" t="n">
        <v>31</v>
      </c>
      <c r="I865" s="545" t="n">
        <v>9</v>
      </c>
      <c r="J865" s="545" t="n">
        <v>271</v>
      </c>
      <c r="K865" s="545" t="n">
        <v>0</v>
      </c>
      <c r="L865" s="545" t="n">
        <v>238</v>
      </c>
      <c r="M865" s="545" t="n">
        <v>33</v>
      </c>
    </row>
    <row r="866" customFormat="false" ht="9" hidden="false" customHeight="true" outlineLevel="0" collapsed="false">
      <c r="C866" s="315" t="s">
        <v>1774</v>
      </c>
      <c r="D866" s="545" t="n">
        <v>3463</v>
      </c>
      <c r="E866" s="545" t="n">
        <v>1971</v>
      </c>
      <c r="F866" s="545" t="n">
        <v>1602</v>
      </c>
      <c r="G866" s="545" t="n">
        <v>8</v>
      </c>
      <c r="H866" s="545" t="n">
        <v>307</v>
      </c>
      <c r="I866" s="545" t="n">
        <v>54</v>
      </c>
      <c r="J866" s="545" t="n">
        <v>1492</v>
      </c>
      <c r="K866" s="545" t="n">
        <v>2</v>
      </c>
      <c r="L866" s="545" t="n">
        <v>1204</v>
      </c>
      <c r="M866" s="545" t="n">
        <v>286</v>
      </c>
    </row>
    <row r="867" customFormat="false" ht="9" hidden="false" customHeight="true" outlineLevel="0" collapsed="false"/>
    <row r="868" customFormat="false" ht="9" hidden="false" customHeight="true" outlineLevel="0" collapsed="false">
      <c r="B868" s="22" t="s">
        <v>1083</v>
      </c>
      <c r="C868" s="315" t="s">
        <v>1771</v>
      </c>
      <c r="D868" s="545" t="n">
        <v>530</v>
      </c>
      <c r="E868" s="545" t="n">
        <v>242</v>
      </c>
      <c r="F868" s="545" t="n">
        <v>173</v>
      </c>
      <c r="G868" s="545" t="n">
        <v>0</v>
      </c>
      <c r="H868" s="545" t="n">
        <v>60</v>
      </c>
      <c r="I868" s="545" t="n">
        <v>9</v>
      </c>
      <c r="J868" s="545" t="n">
        <v>288</v>
      </c>
      <c r="K868" s="545" t="n">
        <v>0</v>
      </c>
      <c r="L868" s="545" t="n">
        <v>255</v>
      </c>
      <c r="M868" s="545" t="n">
        <v>33</v>
      </c>
    </row>
    <row r="869" customFormat="false" ht="9" hidden="false" customHeight="true" outlineLevel="0" collapsed="false">
      <c r="C869" s="315" t="s">
        <v>1773</v>
      </c>
      <c r="D869" s="545" t="n">
        <v>60</v>
      </c>
      <c r="E869" s="545" t="n">
        <v>20</v>
      </c>
      <c r="F869" s="545" t="n">
        <v>6</v>
      </c>
      <c r="G869" s="545" t="n">
        <v>0</v>
      </c>
      <c r="H869" s="545" t="n">
        <v>12</v>
      </c>
      <c r="I869" s="545" t="n">
        <v>2</v>
      </c>
      <c r="J869" s="545" t="n">
        <v>40</v>
      </c>
      <c r="K869" s="545" t="n">
        <v>0</v>
      </c>
      <c r="L869" s="545" t="n">
        <v>34</v>
      </c>
      <c r="M869" s="545" t="n">
        <v>6</v>
      </c>
    </row>
    <row r="870" customFormat="false" ht="9" hidden="false" customHeight="true" outlineLevel="0" collapsed="false">
      <c r="C870" s="315" t="s">
        <v>1774</v>
      </c>
      <c r="D870" s="545" t="n">
        <v>590</v>
      </c>
      <c r="E870" s="545" t="n">
        <v>262</v>
      </c>
      <c r="F870" s="545" t="n">
        <v>179</v>
      </c>
      <c r="G870" s="545" t="n">
        <v>0</v>
      </c>
      <c r="H870" s="545" t="n">
        <v>72</v>
      </c>
      <c r="I870" s="545" t="n">
        <v>11</v>
      </c>
      <c r="J870" s="545" t="n">
        <v>328</v>
      </c>
      <c r="K870" s="545" t="n">
        <v>0</v>
      </c>
      <c r="L870" s="545" t="n">
        <v>289</v>
      </c>
      <c r="M870" s="545" t="n">
        <v>39</v>
      </c>
    </row>
    <row r="871" customFormat="false" ht="9" hidden="false" customHeight="true" outlineLevel="0" collapsed="false"/>
    <row r="872" customFormat="false" ht="9" hidden="false" customHeight="true" outlineLevel="0" collapsed="false">
      <c r="B872" s="22" t="s">
        <v>1084</v>
      </c>
      <c r="C872" s="315" t="s">
        <v>1771</v>
      </c>
      <c r="D872" s="545" t="n">
        <v>1195</v>
      </c>
      <c r="E872" s="545" t="n">
        <v>608</v>
      </c>
      <c r="F872" s="545" t="n">
        <v>541</v>
      </c>
      <c r="G872" s="545" t="n">
        <v>2</v>
      </c>
      <c r="H872" s="545" t="n">
        <v>47</v>
      </c>
      <c r="I872" s="545" t="n">
        <v>18</v>
      </c>
      <c r="J872" s="545" t="n">
        <v>587</v>
      </c>
      <c r="K872" s="545" t="n">
        <v>1</v>
      </c>
      <c r="L872" s="545" t="n">
        <v>496</v>
      </c>
      <c r="M872" s="545" t="n">
        <v>90</v>
      </c>
    </row>
    <row r="873" customFormat="false" ht="9" hidden="false" customHeight="true" outlineLevel="0" collapsed="false">
      <c r="C873" s="315" t="s">
        <v>1773</v>
      </c>
      <c r="D873" s="545" t="n">
        <v>367</v>
      </c>
      <c r="E873" s="545" t="n">
        <v>145</v>
      </c>
      <c r="F873" s="545" t="n">
        <v>91</v>
      </c>
      <c r="G873" s="545" t="n">
        <v>2</v>
      </c>
      <c r="H873" s="545" t="n">
        <v>40</v>
      </c>
      <c r="I873" s="545" t="n">
        <v>12</v>
      </c>
      <c r="J873" s="545" t="n">
        <v>222</v>
      </c>
      <c r="K873" s="545" t="n">
        <v>0</v>
      </c>
      <c r="L873" s="545" t="n">
        <v>186</v>
      </c>
      <c r="M873" s="545" t="n">
        <v>36</v>
      </c>
    </row>
    <row r="874" customFormat="false" ht="9" hidden="false" customHeight="true" outlineLevel="0" collapsed="false">
      <c r="C874" s="315" t="s">
        <v>1774</v>
      </c>
      <c r="D874" s="545" t="n">
        <v>1562</v>
      </c>
      <c r="E874" s="545" t="n">
        <v>753</v>
      </c>
      <c r="F874" s="545" t="n">
        <v>632</v>
      </c>
      <c r="G874" s="545" t="n">
        <v>4</v>
      </c>
      <c r="H874" s="545" t="n">
        <v>87</v>
      </c>
      <c r="I874" s="545" t="n">
        <v>30</v>
      </c>
      <c r="J874" s="545" t="n">
        <v>809</v>
      </c>
      <c r="K874" s="545" t="n">
        <v>1</v>
      </c>
      <c r="L874" s="545" t="n">
        <v>682</v>
      </c>
      <c r="M874" s="545" t="n">
        <v>126</v>
      </c>
    </row>
    <row r="875" customFormat="false" ht="9" hidden="false" customHeight="true" outlineLevel="0" collapsed="false"/>
    <row r="876" customFormat="false" ht="9" hidden="false" customHeight="true" outlineLevel="0" collapsed="false">
      <c r="B876" s="22" t="s">
        <v>1085</v>
      </c>
      <c r="C876" s="315" t="s">
        <v>1771</v>
      </c>
      <c r="D876" s="545" t="n">
        <v>22</v>
      </c>
      <c r="E876" s="545" t="n">
        <v>10</v>
      </c>
      <c r="F876" s="545" t="n">
        <v>9</v>
      </c>
      <c r="G876" s="545" t="n">
        <v>0</v>
      </c>
      <c r="H876" s="545" t="n">
        <v>1</v>
      </c>
      <c r="I876" s="545" t="n">
        <v>0</v>
      </c>
      <c r="J876" s="545" t="n">
        <v>12</v>
      </c>
      <c r="K876" s="545" t="n">
        <v>0</v>
      </c>
      <c r="L876" s="545" t="n">
        <v>12</v>
      </c>
      <c r="M876" s="545" t="n">
        <v>0</v>
      </c>
    </row>
    <row r="877" customFormat="false" ht="9" hidden="false" customHeight="true" outlineLevel="0" collapsed="false">
      <c r="C877" s="315" t="s">
        <v>1773</v>
      </c>
      <c r="D877" s="545" t="n">
        <v>11</v>
      </c>
      <c r="E877" s="545" t="n">
        <v>8</v>
      </c>
      <c r="F877" s="545" t="n">
        <v>5</v>
      </c>
      <c r="G877" s="545" t="n">
        <v>0</v>
      </c>
      <c r="H877" s="545" t="n">
        <v>1</v>
      </c>
      <c r="I877" s="545" t="n">
        <v>2</v>
      </c>
      <c r="J877" s="545" t="n">
        <v>3</v>
      </c>
      <c r="K877" s="545" t="n">
        <v>0</v>
      </c>
      <c r="L877" s="545" t="n">
        <v>3</v>
      </c>
      <c r="M877" s="545" t="n">
        <v>0</v>
      </c>
    </row>
    <row r="878" customFormat="false" ht="9" hidden="false" customHeight="true" outlineLevel="0" collapsed="false">
      <c r="C878" s="315" t="s">
        <v>1774</v>
      </c>
      <c r="D878" s="545" t="n">
        <v>33</v>
      </c>
      <c r="E878" s="545" t="n">
        <v>18</v>
      </c>
      <c r="F878" s="545" t="n">
        <v>14</v>
      </c>
      <c r="G878" s="545" t="n">
        <v>0</v>
      </c>
      <c r="H878" s="545" t="n">
        <v>2</v>
      </c>
      <c r="I878" s="545" t="n">
        <v>2</v>
      </c>
      <c r="J878" s="545" t="n">
        <v>15</v>
      </c>
      <c r="K878" s="545" t="n">
        <v>0</v>
      </c>
      <c r="L878" s="545" t="n">
        <v>15</v>
      </c>
      <c r="M878" s="545" t="n">
        <v>0</v>
      </c>
    </row>
    <row r="879" customFormat="false" ht="9" hidden="false" customHeight="true" outlineLevel="0" collapsed="false"/>
    <row r="880" customFormat="false" ht="9" hidden="false" customHeight="true" outlineLevel="0" collapsed="false">
      <c r="B880" s="22" t="s">
        <v>1086</v>
      </c>
      <c r="C880" s="315" t="s">
        <v>1771</v>
      </c>
      <c r="D880" s="545" t="n">
        <v>1413</v>
      </c>
      <c r="E880" s="545" t="n">
        <v>846</v>
      </c>
      <c r="F880" s="545" t="n">
        <v>693</v>
      </c>
      <c r="G880" s="545" t="n">
        <v>3</v>
      </c>
      <c r="H880" s="545" t="n">
        <v>131</v>
      </c>
      <c r="I880" s="545" t="n">
        <v>19</v>
      </c>
      <c r="J880" s="545" t="n">
        <v>567</v>
      </c>
      <c r="K880" s="545" t="n">
        <v>0</v>
      </c>
      <c r="L880" s="545" t="n">
        <v>460</v>
      </c>
      <c r="M880" s="545" t="n">
        <v>107</v>
      </c>
    </row>
    <row r="881" customFormat="false" ht="9" hidden="false" customHeight="true" outlineLevel="0" collapsed="false">
      <c r="C881" s="315" t="s">
        <v>1773</v>
      </c>
      <c r="D881" s="545" t="n">
        <v>220</v>
      </c>
      <c r="E881" s="545" t="n">
        <v>103</v>
      </c>
      <c r="F881" s="545" t="n">
        <v>38</v>
      </c>
      <c r="G881" s="545" t="n">
        <v>0</v>
      </c>
      <c r="H881" s="545" t="n">
        <v>57</v>
      </c>
      <c r="I881" s="545" t="n">
        <v>8</v>
      </c>
      <c r="J881" s="545" t="n">
        <v>117</v>
      </c>
      <c r="K881" s="545" t="n">
        <v>0</v>
      </c>
      <c r="L881" s="545" t="n">
        <v>86</v>
      </c>
      <c r="M881" s="545" t="n">
        <v>31</v>
      </c>
    </row>
    <row r="882" customFormat="false" ht="9" hidden="false" customHeight="true" outlineLevel="0" collapsed="false">
      <c r="C882" s="315" t="s">
        <v>1774</v>
      </c>
      <c r="D882" s="545" t="n">
        <v>1633</v>
      </c>
      <c r="E882" s="545" t="n">
        <v>949</v>
      </c>
      <c r="F882" s="545" t="n">
        <v>731</v>
      </c>
      <c r="G882" s="545" t="n">
        <v>3</v>
      </c>
      <c r="H882" s="545" t="n">
        <v>188</v>
      </c>
      <c r="I882" s="545" t="n">
        <v>27</v>
      </c>
      <c r="J882" s="545" t="n">
        <v>684</v>
      </c>
      <c r="K882" s="545" t="n">
        <v>0</v>
      </c>
      <c r="L882" s="545" t="n">
        <v>546</v>
      </c>
      <c r="M882" s="545" t="n">
        <v>138</v>
      </c>
    </row>
    <row r="883" customFormat="false" ht="9" hidden="false" customHeight="true" outlineLevel="0" collapsed="false"/>
    <row r="884" customFormat="false" ht="9" hidden="false" customHeight="true" outlineLevel="0" collapsed="false">
      <c r="B884" s="22" t="s">
        <v>1087</v>
      </c>
      <c r="C884" s="315" t="s">
        <v>1771</v>
      </c>
      <c r="D884" s="545" t="n">
        <v>258</v>
      </c>
      <c r="E884" s="545" t="n">
        <v>168</v>
      </c>
      <c r="F884" s="545" t="n">
        <v>143</v>
      </c>
      <c r="G884" s="545" t="n">
        <v>1</v>
      </c>
      <c r="H884" s="545" t="n">
        <v>18</v>
      </c>
      <c r="I884" s="545" t="n">
        <v>6</v>
      </c>
      <c r="J884" s="545" t="n">
        <v>90</v>
      </c>
      <c r="K884" s="545" t="n">
        <v>0</v>
      </c>
      <c r="L884" s="545" t="n">
        <v>44</v>
      </c>
      <c r="M884" s="545" t="n">
        <v>46</v>
      </c>
    </row>
    <row r="885" customFormat="false" ht="9" hidden="false" customHeight="true" outlineLevel="0" collapsed="false">
      <c r="C885" s="315" t="s">
        <v>1773</v>
      </c>
      <c r="D885" s="545" t="n">
        <v>34</v>
      </c>
      <c r="E885" s="545" t="n">
        <v>13</v>
      </c>
      <c r="F885" s="545" t="n">
        <v>8</v>
      </c>
      <c r="G885" s="545" t="n">
        <v>1</v>
      </c>
      <c r="H885" s="545" t="n">
        <v>2</v>
      </c>
      <c r="I885" s="545" t="n">
        <v>2</v>
      </c>
      <c r="J885" s="545" t="n">
        <v>21</v>
      </c>
      <c r="K885" s="545" t="n">
        <v>0</v>
      </c>
      <c r="L885" s="545" t="n">
        <v>11</v>
      </c>
      <c r="M885" s="545" t="n">
        <v>10</v>
      </c>
    </row>
    <row r="886" customFormat="false" ht="9" hidden="false" customHeight="true" outlineLevel="0" collapsed="false">
      <c r="C886" s="315" t="s">
        <v>1774</v>
      </c>
      <c r="D886" s="545" t="n">
        <v>292</v>
      </c>
      <c r="E886" s="545" t="n">
        <v>181</v>
      </c>
      <c r="F886" s="545" t="n">
        <v>151</v>
      </c>
      <c r="G886" s="545" t="n">
        <v>2</v>
      </c>
      <c r="H886" s="545" t="n">
        <v>20</v>
      </c>
      <c r="I886" s="545" t="n">
        <v>8</v>
      </c>
      <c r="J886" s="545" t="n">
        <v>111</v>
      </c>
      <c r="K886" s="545" t="n">
        <v>0</v>
      </c>
      <c r="L886" s="545" t="n">
        <v>55</v>
      </c>
      <c r="M886" s="545" t="n">
        <v>56</v>
      </c>
    </row>
    <row r="887" customFormat="false" ht="9" hidden="false" customHeight="true" outlineLevel="0" collapsed="false"/>
    <row r="888" customFormat="false" ht="9" hidden="false" customHeight="true" outlineLevel="0" collapsed="false">
      <c r="A888" s="22" t="s">
        <v>1824</v>
      </c>
      <c r="C888" s="315" t="s">
        <v>1771</v>
      </c>
      <c r="D888" s="545" t="n">
        <v>11440</v>
      </c>
      <c r="E888" s="545" t="n">
        <v>6612</v>
      </c>
      <c r="F888" s="545" t="n">
        <v>5394</v>
      </c>
      <c r="G888" s="545" t="n">
        <v>17</v>
      </c>
      <c r="H888" s="545" t="n">
        <v>1012</v>
      </c>
      <c r="I888" s="545" t="n">
        <v>189</v>
      </c>
      <c r="J888" s="545" t="n">
        <v>4828</v>
      </c>
      <c r="K888" s="545" t="n">
        <v>7</v>
      </c>
      <c r="L888" s="545" t="n">
        <v>3977</v>
      </c>
      <c r="M888" s="545" t="n">
        <v>844</v>
      </c>
    </row>
    <row r="889" customFormat="false" ht="9" hidden="false" customHeight="true" outlineLevel="0" collapsed="false">
      <c r="A889" s="22" t="s">
        <v>1799</v>
      </c>
      <c r="C889" s="315" t="s">
        <v>1773</v>
      </c>
      <c r="D889" s="545" t="n">
        <v>1950</v>
      </c>
      <c r="E889" s="545" t="n">
        <v>771</v>
      </c>
      <c r="F889" s="545" t="n">
        <v>386</v>
      </c>
      <c r="G889" s="545" t="n">
        <v>7</v>
      </c>
      <c r="H889" s="545" t="n">
        <v>303</v>
      </c>
      <c r="I889" s="545" t="n">
        <v>75</v>
      </c>
      <c r="J889" s="545" t="n">
        <v>1179</v>
      </c>
      <c r="K889" s="545" t="n">
        <v>0</v>
      </c>
      <c r="L889" s="545" t="n">
        <v>986</v>
      </c>
      <c r="M889" s="545" t="n">
        <v>193</v>
      </c>
    </row>
    <row r="890" customFormat="false" ht="9" hidden="false" customHeight="true" outlineLevel="0" collapsed="false">
      <c r="C890" s="315" t="s">
        <v>1774</v>
      </c>
      <c r="D890" s="545" t="n">
        <v>13390</v>
      </c>
      <c r="E890" s="545" t="n">
        <v>7383</v>
      </c>
      <c r="F890" s="545" t="n">
        <v>5780</v>
      </c>
      <c r="G890" s="545" t="n">
        <v>24</v>
      </c>
      <c r="H890" s="545" t="n">
        <v>1315</v>
      </c>
      <c r="I890" s="545" t="n">
        <v>264</v>
      </c>
      <c r="J890" s="545" t="n">
        <v>6007</v>
      </c>
      <c r="K890" s="545" t="n">
        <v>7</v>
      </c>
      <c r="L890" s="545" t="n">
        <v>4963</v>
      </c>
      <c r="M890" s="545" t="n">
        <v>1037</v>
      </c>
    </row>
    <row r="891" customFormat="false" ht="9" hidden="false" customHeight="true" outlineLevel="0" collapsed="false"/>
    <row r="892" customFormat="false" ht="9" hidden="false" customHeight="true" outlineLevel="0" collapsed="false">
      <c r="A892" s="22" t="s">
        <v>713</v>
      </c>
    </row>
    <row r="893" customFormat="false" ht="9" hidden="false" customHeight="true" outlineLevel="0" collapsed="false"/>
    <row r="894" customFormat="false" ht="9" hidden="false" customHeight="true" outlineLevel="0" collapsed="false">
      <c r="A894" s="17"/>
      <c r="B894" s="22" t="s">
        <v>1827</v>
      </c>
      <c r="C894" s="315" t="s">
        <v>1771</v>
      </c>
      <c r="D894" s="545" t="n">
        <v>194</v>
      </c>
      <c r="E894" s="545" t="n">
        <v>70</v>
      </c>
      <c r="F894" s="545" t="n">
        <v>49</v>
      </c>
      <c r="G894" s="545" t="n">
        <v>3</v>
      </c>
      <c r="H894" s="545" t="n">
        <v>9</v>
      </c>
      <c r="I894" s="545" t="n">
        <v>9</v>
      </c>
      <c r="J894" s="545" t="n">
        <v>124</v>
      </c>
      <c r="K894" s="545" t="n">
        <v>0</v>
      </c>
      <c r="L894" s="545" t="n">
        <v>117</v>
      </c>
      <c r="M894" s="545" t="n">
        <v>7</v>
      </c>
    </row>
    <row r="895" customFormat="false" ht="9" hidden="false" customHeight="true" outlineLevel="0" collapsed="false">
      <c r="B895" s="22" t="s">
        <v>1828</v>
      </c>
      <c r="C895" s="315" t="s">
        <v>1773</v>
      </c>
      <c r="D895" s="545" t="n">
        <v>143</v>
      </c>
      <c r="E895" s="545" t="n">
        <v>47</v>
      </c>
      <c r="F895" s="545" t="n">
        <v>30</v>
      </c>
      <c r="G895" s="545" t="n">
        <v>3</v>
      </c>
      <c r="H895" s="545" t="n">
        <v>9</v>
      </c>
      <c r="I895" s="545" t="n">
        <v>5</v>
      </c>
      <c r="J895" s="545" t="n">
        <v>96</v>
      </c>
      <c r="K895" s="545" t="n">
        <v>0</v>
      </c>
      <c r="L895" s="545" t="n">
        <v>85</v>
      </c>
      <c r="M895" s="545" t="n">
        <v>11</v>
      </c>
    </row>
    <row r="896" customFormat="false" ht="9" hidden="false" customHeight="true" outlineLevel="0" collapsed="false">
      <c r="C896" s="315" t="s">
        <v>1774</v>
      </c>
      <c r="D896" s="545" t="n">
        <v>337</v>
      </c>
      <c r="E896" s="545" t="n">
        <v>117</v>
      </c>
      <c r="F896" s="545" t="n">
        <v>79</v>
      </c>
      <c r="G896" s="545" t="n">
        <v>6</v>
      </c>
      <c r="H896" s="545" t="n">
        <v>18</v>
      </c>
      <c r="I896" s="545" t="n">
        <v>14</v>
      </c>
      <c r="J896" s="545" t="n">
        <v>220</v>
      </c>
      <c r="K896" s="545" t="n">
        <v>0</v>
      </c>
      <c r="L896" s="545" t="n">
        <v>202</v>
      </c>
      <c r="M896" s="545" t="n">
        <v>18</v>
      </c>
    </row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s="22" customFormat="true" ht="9" hidden="false" customHeight="false" outlineLevel="0" collapsed="false">
      <c r="A901" s="351" t="s">
        <v>130</v>
      </c>
      <c r="B901" s="351"/>
      <c r="C901" s="351"/>
      <c r="D901" s="351"/>
      <c r="E901" s="351"/>
      <c r="F901" s="559"/>
      <c r="G901" s="559"/>
      <c r="H901" s="559"/>
      <c r="I901" s="559"/>
      <c r="J901" s="559"/>
      <c r="K901" s="559"/>
      <c r="L901" s="559"/>
      <c r="M901" s="559"/>
    </row>
    <row r="902" customFormat="false" ht="9" hidden="false" customHeight="true" outlineLevel="0" collapsed="false">
      <c r="A902" s="313" t="s">
        <v>1858</v>
      </c>
      <c r="B902" s="313"/>
      <c r="C902" s="313"/>
      <c r="D902" s="313"/>
      <c r="E902" s="313"/>
      <c r="F902" s="313"/>
      <c r="G902" s="313"/>
      <c r="H902" s="313"/>
      <c r="I902" s="313"/>
      <c r="J902" s="313"/>
      <c r="K902" s="313"/>
      <c r="L902" s="313"/>
      <c r="M902" s="313"/>
    </row>
    <row r="903" customFormat="false" ht="9" hidden="false" customHeight="true" outlineLevel="0" collapsed="false"/>
    <row r="904" customFormat="false" ht="9" hidden="false" customHeight="true" outlineLevel="0" collapsed="false">
      <c r="B904" s="22" t="s">
        <v>1089</v>
      </c>
      <c r="C904" s="315" t="s">
        <v>1771</v>
      </c>
      <c r="D904" s="545" t="n">
        <v>66</v>
      </c>
      <c r="E904" s="545" t="n">
        <v>42</v>
      </c>
      <c r="F904" s="545" t="n">
        <v>31</v>
      </c>
      <c r="G904" s="545" t="n">
        <v>0</v>
      </c>
      <c r="H904" s="545" t="n">
        <v>4</v>
      </c>
      <c r="I904" s="545" t="n">
        <v>7</v>
      </c>
      <c r="J904" s="545" t="n">
        <v>24</v>
      </c>
      <c r="K904" s="545" t="n">
        <v>0</v>
      </c>
      <c r="L904" s="545" t="n">
        <v>23</v>
      </c>
      <c r="M904" s="545" t="n">
        <v>1</v>
      </c>
    </row>
    <row r="905" customFormat="false" ht="9" hidden="false" customHeight="true" outlineLevel="0" collapsed="false">
      <c r="C905" s="315" t="s">
        <v>1773</v>
      </c>
      <c r="D905" s="545" t="n">
        <v>32</v>
      </c>
      <c r="E905" s="545" t="n">
        <v>13</v>
      </c>
      <c r="F905" s="545" t="n">
        <v>12</v>
      </c>
      <c r="G905" s="545" t="n">
        <v>0</v>
      </c>
      <c r="H905" s="545" t="n">
        <v>1</v>
      </c>
      <c r="I905" s="545" t="n">
        <v>0</v>
      </c>
      <c r="J905" s="545" t="n">
        <v>19</v>
      </c>
      <c r="K905" s="545" t="n">
        <v>0</v>
      </c>
      <c r="L905" s="545" t="n">
        <v>18</v>
      </c>
      <c r="M905" s="545" t="n">
        <v>1</v>
      </c>
    </row>
    <row r="906" customFormat="false" ht="9" hidden="false" customHeight="true" outlineLevel="0" collapsed="false">
      <c r="C906" s="315" t="s">
        <v>1774</v>
      </c>
      <c r="D906" s="545" t="n">
        <v>98</v>
      </c>
      <c r="E906" s="545" t="n">
        <v>55</v>
      </c>
      <c r="F906" s="545" t="n">
        <v>43</v>
      </c>
      <c r="G906" s="545" t="n">
        <v>0</v>
      </c>
      <c r="H906" s="545" t="n">
        <v>5</v>
      </c>
      <c r="I906" s="545" t="n">
        <v>7</v>
      </c>
      <c r="J906" s="545" t="n">
        <v>43</v>
      </c>
      <c r="K906" s="545" t="n">
        <v>0</v>
      </c>
      <c r="L906" s="545" t="n">
        <v>41</v>
      </c>
      <c r="M906" s="545" t="n">
        <v>2</v>
      </c>
    </row>
    <row r="907" customFormat="false" ht="9" hidden="false" customHeight="true" outlineLevel="0" collapsed="false"/>
    <row r="908" customFormat="false" ht="9" hidden="false" customHeight="true" outlineLevel="0" collapsed="false">
      <c r="B908" s="22" t="s">
        <v>1090</v>
      </c>
      <c r="C908" s="315" t="s">
        <v>1771</v>
      </c>
      <c r="D908" s="545" t="n">
        <v>787</v>
      </c>
      <c r="E908" s="545" t="n">
        <v>406</v>
      </c>
      <c r="F908" s="545" t="n">
        <v>327</v>
      </c>
      <c r="G908" s="545" t="n">
        <v>0</v>
      </c>
      <c r="H908" s="545" t="n">
        <v>31</v>
      </c>
      <c r="I908" s="545" t="n">
        <v>48</v>
      </c>
      <c r="J908" s="545" t="n">
        <v>381</v>
      </c>
      <c r="K908" s="545" t="n">
        <v>0</v>
      </c>
      <c r="L908" s="545" t="n">
        <v>327</v>
      </c>
      <c r="M908" s="545" t="n">
        <v>54</v>
      </c>
    </row>
    <row r="909" customFormat="false" ht="9" hidden="false" customHeight="true" outlineLevel="0" collapsed="false">
      <c r="C909" s="315" t="s">
        <v>1773</v>
      </c>
      <c r="D909" s="545" t="n">
        <v>387</v>
      </c>
      <c r="E909" s="545" t="n">
        <v>167</v>
      </c>
      <c r="F909" s="545" t="n">
        <v>120</v>
      </c>
      <c r="G909" s="545" t="n">
        <v>0</v>
      </c>
      <c r="H909" s="545" t="n">
        <v>23</v>
      </c>
      <c r="I909" s="545" t="n">
        <v>24</v>
      </c>
      <c r="J909" s="545" t="n">
        <v>220</v>
      </c>
      <c r="K909" s="545" t="n">
        <v>0</v>
      </c>
      <c r="L909" s="545" t="n">
        <v>192</v>
      </c>
      <c r="M909" s="545" t="n">
        <v>28</v>
      </c>
    </row>
    <row r="910" customFormat="false" ht="9" hidden="false" customHeight="true" outlineLevel="0" collapsed="false">
      <c r="C910" s="315" t="s">
        <v>1774</v>
      </c>
      <c r="D910" s="545" t="n">
        <v>1174</v>
      </c>
      <c r="E910" s="545" t="n">
        <v>573</v>
      </c>
      <c r="F910" s="545" t="n">
        <v>447</v>
      </c>
      <c r="G910" s="545" t="n">
        <v>0</v>
      </c>
      <c r="H910" s="545" t="n">
        <v>54</v>
      </c>
      <c r="I910" s="545" t="n">
        <v>72</v>
      </c>
      <c r="J910" s="545" t="n">
        <v>601</v>
      </c>
      <c r="K910" s="545" t="n">
        <v>0</v>
      </c>
      <c r="L910" s="545" t="n">
        <v>519</v>
      </c>
      <c r="M910" s="545" t="n">
        <v>82</v>
      </c>
    </row>
    <row r="911" customFormat="false" ht="9" hidden="false" customHeight="true" outlineLevel="0" collapsed="false"/>
    <row r="912" customFormat="false" ht="9" hidden="false" customHeight="true" outlineLevel="0" collapsed="false">
      <c r="B912" s="22" t="s">
        <v>1829</v>
      </c>
      <c r="C912" s="315" t="s">
        <v>1771</v>
      </c>
      <c r="D912" s="545" t="n">
        <v>88</v>
      </c>
      <c r="E912" s="545" t="n">
        <v>36</v>
      </c>
      <c r="F912" s="545" t="n">
        <v>27</v>
      </c>
      <c r="G912" s="545" t="n">
        <v>0</v>
      </c>
      <c r="H912" s="545" t="n">
        <v>4</v>
      </c>
      <c r="I912" s="545" t="n">
        <v>5</v>
      </c>
      <c r="J912" s="545" t="n">
        <v>52</v>
      </c>
      <c r="K912" s="545" t="n">
        <v>0</v>
      </c>
      <c r="L912" s="545" t="n">
        <v>44</v>
      </c>
      <c r="M912" s="545" t="n">
        <v>8</v>
      </c>
    </row>
    <row r="913" customFormat="false" ht="9" hidden="false" customHeight="true" outlineLevel="0" collapsed="false">
      <c r="B913" s="22" t="s">
        <v>1830</v>
      </c>
      <c r="C913" s="315" t="s">
        <v>1773</v>
      </c>
      <c r="D913" s="545" t="n">
        <v>33</v>
      </c>
      <c r="E913" s="545" t="n">
        <v>8</v>
      </c>
      <c r="F913" s="545" t="n">
        <v>4</v>
      </c>
      <c r="G913" s="545" t="n">
        <v>0</v>
      </c>
      <c r="H913" s="545" t="n">
        <v>3</v>
      </c>
      <c r="I913" s="545" t="n">
        <v>1</v>
      </c>
      <c r="J913" s="545" t="n">
        <v>25</v>
      </c>
      <c r="K913" s="545" t="n">
        <v>0</v>
      </c>
      <c r="L913" s="545" t="n">
        <v>17</v>
      </c>
      <c r="M913" s="545" t="n">
        <v>8</v>
      </c>
    </row>
    <row r="914" customFormat="false" ht="9" hidden="false" customHeight="true" outlineLevel="0" collapsed="false">
      <c r="B914" s="22" t="s">
        <v>1831</v>
      </c>
      <c r="C914" s="315" t="s">
        <v>1774</v>
      </c>
      <c r="D914" s="545" t="n">
        <v>121</v>
      </c>
      <c r="E914" s="545" t="n">
        <v>44</v>
      </c>
      <c r="F914" s="545" t="n">
        <v>31</v>
      </c>
      <c r="G914" s="545" t="n">
        <v>0</v>
      </c>
      <c r="H914" s="545" t="n">
        <v>7</v>
      </c>
      <c r="I914" s="545" t="n">
        <v>6</v>
      </c>
      <c r="J914" s="545" t="n">
        <v>77</v>
      </c>
      <c r="K914" s="545" t="n">
        <v>0</v>
      </c>
      <c r="L914" s="545" t="n">
        <v>61</v>
      </c>
      <c r="M914" s="545" t="n">
        <v>16</v>
      </c>
    </row>
    <row r="915" customFormat="false" ht="9" hidden="false" customHeight="true" outlineLevel="0" collapsed="false"/>
    <row r="916" customFormat="false" ht="9" hidden="false" customHeight="true" outlineLevel="0" collapsed="false">
      <c r="B916" s="22" t="s">
        <v>1093</v>
      </c>
      <c r="C916" s="315" t="s">
        <v>1771</v>
      </c>
      <c r="D916" s="545" t="n">
        <v>79</v>
      </c>
      <c r="E916" s="545" t="n">
        <v>20</v>
      </c>
      <c r="F916" s="545" t="n">
        <v>13</v>
      </c>
      <c r="G916" s="545" t="n">
        <v>0</v>
      </c>
      <c r="H916" s="545" t="n">
        <v>3</v>
      </c>
      <c r="I916" s="545" t="n">
        <v>4</v>
      </c>
      <c r="J916" s="545" t="n">
        <v>59</v>
      </c>
      <c r="K916" s="545" t="n">
        <v>1</v>
      </c>
      <c r="L916" s="545" t="n">
        <v>58</v>
      </c>
      <c r="M916" s="545" t="n">
        <v>0</v>
      </c>
    </row>
    <row r="917" customFormat="false" ht="9" hidden="false" customHeight="true" outlineLevel="0" collapsed="false">
      <c r="C917" s="315" t="s">
        <v>1773</v>
      </c>
      <c r="D917" s="545" t="n">
        <v>38</v>
      </c>
      <c r="E917" s="545" t="n">
        <v>8</v>
      </c>
      <c r="F917" s="545" t="n">
        <v>7</v>
      </c>
      <c r="G917" s="545" t="n">
        <v>0</v>
      </c>
      <c r="H917" s="545" t="n">
        <v>0</v>
      </c>
      <c r="I917" s="545" t="n">
        <v>1</v>
      </c>
      <c r="J917" s="545" t="n">
        <v>30</v>
      </c>
      <c r="K917" s="545" t="n">
        <v>0</v>
      </c>
      <c r="L917" s="545" t="n">
        <v>30</v>
      </c>
      <c r="M917" s="545" t="n">
        <v>0</v>
      </c>
    </row>
    <row r="918" customFormat="false" ht="9" hidden="false" customHeight="true" outlineLevel="0" collapsed="false">
      <c r="C918" s="315" t="s">
        <v>1774</v>
      </c>
      <c r="D918" s="545" t="n">
        <v>117</v>
      </c>
      <c r="E918" s="545" t="n">
        <v>28</v>
      </c>
      <c r="F918" s="545" t="n">
        <v>20</v>
      </c>
      <c r="G918" s="545" t="n">
        <v>0</v>
      </c>
      <c r="H918" s="545" t="n">
        <v>3</v>
      </c>
      <c r="I918" s="545" t="n">
        <v>5</v>
      </c>
      <c r="J918" s="545" t="n">
        <v>89</v>
      </c>
      <c r="K918" s="545" t="n">
        <v>1</v>
      </c>
      <c r="L918" s="545" t="n">
        <v>88</v>
      </c>
      <c r="M918" s="545" t="n">
        <v>0</v>
      </c>
    </row>
    <row r="919" customFormat="false" ht="9" hidden="false" customHeight="true" outlineLevel="0" collapsed="false"/>
    <row r="920" customFormat="false" ht="9" hidden="false" customHeight="true" outlineLevel="0" collapsed="false">
      <c r="A920" s="22" t="s">
        <v>1827</v>
      </c>
      <c r="C920" s="315" t="s">
        <v>1771</v>
      </c>
      <c r="D920" s="545" t="n">
        <v>1214</v>
      </c>
      <c r="E920" s="545" t="n">
        <v>574</v>
      </c>
      <c r="F920" s="545" t="n">
        <v>447</v>
      </c>
      <c r="G920" s="545" t="n">
        <v>3</v>
      </c>
      <c r="H920" s="545" t="n">
        <v>51</v>
      </c>
      <c r="I920" s="545" t="n">
        <v>73</v>
      </c>
      <c r="J920" s="545" t="n">
        <v>640</v>
      </c>
      <c r="K920" s="545" t="n">
        <v>1</v>
      </c>
      <c r="L920" s="545" t="n">
        <v>569</v>
      </c>
      <c r="M920" s="545" t="n">
        <v>70</v>
      </c>
    </row>
    <row r="921" customFormat="false" ht="9" hidden="false" customHeight="true" outlineLevel="0" collapsed="false">
      <c r="A921" s="22" t="s">
        <v>1832</v>
      </c>
      <c r="C921" s="315" t="s">
        <v>1773</v>
      </c>
      <c r="D921" s="545" t="n">
        <v>633</v>
      </c>
      <c r="E921" s="545" t="n">
        <v>243</v>
      </c>
      <c r="F921" s="545" t="n">
        <v>173</v>
      </c>
      <c r="G921" s="545" t="n">
        <v>3</v>
      </c>
      <c r="H921" s="545" t="n">
        <v>36</v>
      </c>
      <c r="I921" s="545" t="n">
        <v>31</v>
      </c>
      <c r="J921" s="545" t="n">
        <v>390</v>
      </c>
      <c r="K921" s="545" t="n">
        <v>0</v>
      </c>
      <c r="L921" s="545" t="n">
        <v>342</v>
      </c>
      <c r="M921" s="545" t="n">
        <v>48</v>
      </c>
    </row>
    <row r="922" customFormat="false" ht="9" hidden="false" customHeight="true" outlineLevel="0" collapsed="false">
      <c r="C922" s="315" t="s">
        <v>1774</v>
      </c>
      <c r="D922" s="545" t="n">
        <v>1847</v>
      </c>
      <c r="E922" s="545" t="n">
        <v>817</v>
      </c>
      <c r="F922" s="545" t="n">
        <v>620</v>
      </c>
      <c r="G922" s="545" t="n">
        <v>6</v>
      </c>
      <c r="H922" s="545" t="n">
        <v>87</v>
      </c>
      <c r="I922" s="545" t="n">
        <v>104</v>
      </c>
      <c r="J922" s="545" t="n">
        <v>1030</v>
      </c>
      <c r="K922" s="545" t="n">
        <v>1</v>
      </c>
      <c r="L922" s="545" t="n">
        <v>911</v>
      </c>
      <c r="M922" s="545" t="n">
        <v>118</v>
      </c>
    </row>
    <row r="923" customFormat="false" ht="9" hidden="false" customHeight="true" outlineLevel="0" collapsed="false"/>
    <row r="924" customFormat="false" ht="9" hidden="false" customHeight="true" outlineLevel="0" collapsed="false">
      <c r="A924" s="22" t="s">
        <v>1094</v>
      </c>
    </row>
    <row r="925" customFormat="false" ht="9" hidden="false" customHeight="true" outlineLevel="0" collapsed="false">
      <c r="A925" s="22" t="s">
        <v>1833</v>
      </c>
    </row>
    <row r="926" customFormat="false" ht="9" hidden="false" customHeight="true" outlineLevel="0" collapsed="false">
      <c r="A926" s="22" t="s">
        <v>976</v>
      </c>
    </row>
    <row r="927" customFormat="false" ht="9" hidden="false" customHeight="true" outlineLevel="0" collapsed="false"/>
    <row r="928" customFormat="false" ht="9" hidden="false" customHeight="true" outlineLevel="0" collapsed="false">
      <c r="A928" s="17"/>
      <c r="B928" s="22" t="s">
        <v>1096</v>
      </c>
      <c r="C928" s="315" t="s">
        <v>1771</v>
      </c>
      <c r="D928" s="545" t="n">
        <v>61</v>
      </c>
      <c r="E928" s="545" t="n">
        <v>21</v>
      </c>
      <c r="F928" s="545" t="n">
        <v>9</v>
      </c>
      <c r="G928" s="545" t="n">
        <v>0</v>
      </c>
      <c r="H928" s="545" t="n">
        <v>12</v>
      </c>
      <c r="I928" s="545" t="n">
        <v>0</v>
      </c>
      <c r="J928" s="545" t="n">
        <v>40</v>
      </c>
      <c r="K928" s="545" t="n">
        <v>0</v>
      </c>
      <c r="L928" s="545" t="n">
        <v>33</v>
      </c>
      <c r="M928" s="545" t="n">
        <v>7</v>
      </c>
    </row>
    <row r="929" customFormat="false" ht="9" hidden="false" customHeight="true" outlineLevel="0" collapsed="false">
      <c r="C929" s="315" t="s">
        <v>1773</v>
      </c>
      <c r="D929" s="545" t="n">
        <v>50</v>
      </c>
      <c r="E929" s="545" t="n">
        <v>18</v>
      </c>
      <c r="F929" s="545" t="n">
        <v>1</v>
      </c>
      <c r="G929" s="545" t="n">
        <v>0</v>
      </c>
      <c r="H929" s="545" t="n">
        <v>13</v>
      </c>
      <c r="I929" s="545" t="n">
        <v>4</v>
      </c>
      <c r="J929" s="545" t="n">
        <v>32</v>
      </c>
      <c r="K929" s="545" t="n">
        <v>0</v>
      </c>
      <c r="L929" s="545" t="n">
        <v>29</v>
      </c>
      <c r="M929" s="545" t="n">
        <v>3</v>
      </c>
    </row>
    <row r="930" customFormat="false" ht="9" hidden="false" customHeight="true" outlineLevel="0" collapsed="false">
      <c r="C930" s="315" t="s">
        <v>1774</v>
      </c>
      <c r="D930" s="545" t="n">
        <v>111</v>
      </c>
      <c r="E930" s="545" t="n">
        <v>39</v>
      </c>
      <c r="F930" s="545" t="n">
        <v>10</v>
      </c>
      <c r="G930" s="545" t="n">
        <v>0</v>
      </c>
      <c r="H930" s="545" t="n">
        <v>25</v>
      </c>
      <c r="I930" s="545" t="n">
        <v>4</v>
      </c>
      <c r="J930" s="545" t="n">
        <v>72</v>
      </c>
      <c r="K930" s="545" t="n">
        <v>0</v>
      </c>
      <c r="L930" s="545" t="n">
        <v>62</v>
      </c>
      <c r="M930" s="545" t="n">
        <v>10</v>
      </c>
    </row>
    <row r="931" customFormat="false" ht="9" hidden="false" customHeight="true" outlineLevel="0" collapsed="false"/>
    <row r="932" customFormat="false" ht="9" hidden="false" customHeight="true" outlineLevel="0" collapsed="false">
      <c r="B932" s="22" t="s">
        <v>1834</v>
      </c>
      <c r="C932" s="315" t="s">
        <v>1771</v>
      </c>
      <c r="D932" s="545" t="n">
        <v>347</v>
      </c>
      <c r="E932" s="545" t="n">
        <v>95</v>
      </c>
      <c r="F932" s="545" t="n">
        <v>51</v>
      </c>
      <c r="G932" s="545" t="n">
        <v>0</v>
      </c>
      <c r="H932" s="545" t="n">
        <v>41</v>
      </c>
      <c r="I932" s="545" t="n">
        <v>3</v>
      </c>
      <c r="J932" s="545" t="n">
        <v>252</v>
      </c>
      <c r="K932" s="545" t="n">
        <v>0</v>
      </c>
      <c r="L932" s="545" t="n">
        <v>210</v>
      </c>
      <c r="M932" s="545" t="n">
        <v>42</v>
      </c>
    </row>
    <row r="933" customFormat="false" ht="9" hidden="false" customHeight="true" outlineLevel="0" collapsed="false">
      <c r="C933" s="315" t="s">
        <v>1773</v>
      </c>
      <c r="D933" s="545" t="n">
        <v>234</v>
      </c>
      <c r="E933" s="545" t="n">
        <v>61</v>
      </c>
      <c r="F933" s="545" t="n">
        <v>10</v>
      </c>
      <c r="G933" s="545" t="n">
        <v>0</v>
      </c>
      <c r="H933" s="545" t="n">
        <v>43</v>
      </c>
      <c r="I933" s="545" t="n">
        <v>8</v>
      </c>
      <c r="J933" s="545" t="n">
        <v>173</v>
      </c>
      <c r="K933" s="545" t="n">
        <v>0</v>
      </c>
      <c r="L933" s="545" t="n">
        <v>135</v>
      </c>
      <c r="M933" s="545" t="n">
        <v>38</v>
      </c>
    </row>
    <row r="934" customFormat="false" ht="9" hidden="false" customHeight="true" outlineLevel="0" collapsed="false">
      <c r="C934" s="315" t="s">
        <v>1774</v>
      </c>
      <c r="D934" s="545" t="n">
        <v>581</v>
      </c>
      <c r="E934" s="545" t="n">
        <v>156</v>
      </c>
      <c r="F934" s="545" t="n">
        <v>61</v>
      </c>
      <c r="G934" s="545" t="n">
        <v>0</v>
      </c>
      <c r="H934" s="545" t="n">
        <v>84</v>
      </c>
      <c r="I934" s="545" t="n">
        <v>11</v>
      </c>
      <c r="J934" s="545" t="n">
        <v>425</v>
      </c>
      <c r="K934" s="545" t="n">
        <v>0</v>
      </c>
      <c r="L934" s="545" t="n">
        <v>345</v>
      </c>
      <c r="M934" s="545" t="n">
        <v>80</v>
      </c>
    </row>
    <row r="935" customFormat="false" ht="9" hidden="false" customHeight="true" outlineLevel="0" collapsed="false"/>
    <row r="936" customFormat="false" ht="9" hidden="false" customHeight="true" outlineLevel="0" collapsed="false">
      <c r="B936" s="22" t="s">
        <v>1099</v>
      </c>
      <c r="C936" s="315" t="s">
        <v>1771</v>
      </c>
      <c r="D936" s="545" t="n">
        <v>21</v>
      </c>
      <c r="E936" s="545" t="n">
        <v>12</v>
      </c>
      <c r="F936" s="545" t="n">
        <v>0</v>
      </c>
      <c r="G936" s="545" t="n">
        <v>0</v>
      </c>
      <c r="H936" s="545" t="n">
        <v>12</v>
      </c>
      <c r="I936" s="545" t="n">
        <v>0</v>
      </c>
      <c r="J936" s="545" t="n">
        <v>9</v>
      </c>
      <c r="K936" s="545" t="n">
        <v>0</v>
      </c>
      <c r="L936" s="545" t="n">
        <v>0</v>
      </c>
      <c r="M936" s="545" t="n">
        <v>9</v>
      </c>
    </row>
    <row r="937" customFormat="false" ht="9" hidden="false" customHeight="true" outlineLevel="0" collapsed="false">
      <c r="C937" s="315" t="s">
        <v>1773</v>
      </c>
      <c r="D937" s="545" t="n">
        <v>30</v>
      </c>
      <c r="E937" s="545" t="n">
        <v>21</v>
      </c>
      <c r="F937" s="545" t="n">
        <v>0</v>
      </c>
      <c r="G937" s="545" t="n">
        <v>0</v>
      </c>
      <c r="H937" s="545" t="n">
        <v>21</v>
      </c>
      <c r="I937" s="545" t="n">
        <v>0</v>
      </c>
      <c r="J937" s="545" t="n">
        <v>9</v>
      </c>
      <c r="K937" s="545" t="n">
        <v>0</v>
      </c>
      <c r="L937" s="545" t="n">
        <v>0</v>
      </c>
      <c r="M937" s="545" t="n">
        <v>9</v>
      </c>
    </row>
    <row r="938" customFormat="false" ht="9" hidden="false" customHeight="true" outlineLevel="0" collapsed="false">
      <c r="C938" s="315" t="s">
        <v>1774</v>
      </c>
      <c r="D938" s="545" t="n">
        <v>51</v>
      </c>
      <c r="E938" s="545" t="n">
        <v>33</v>
      </c>
      <c r="F938" s="545" t="n">
        <v>0</v>
      </c>
      <c r="G938" s="545" t="n">
        <v>0</v>
      </c>
      <c r="H938" s="545" t="n">
        <v>33</v>
      </c>
      <c r="I938" s="545" t="n">
        <v>0</v>
      </c>
      <c r="J938" s="545" t="n">
        <v>18</v>
      </c>
      <c r="K938" s="545" t="n">
        <v>0</v>
      </c>
      <c r="L938" s="545" t="n">
        <v>0</v>
      </c>
      <c r="M938" s="545" t="n">
        <v>18</v>
      </c>
    </row>
    <row r="939" customFormat="false" ht="9" hidden="false" customHeight="true" outlineLevel="0" collapsed="false"/>
    <row r="940" customFormat="false" ht="9" hidden="false" customHeight="true" outlineLevel="0" collapsed="false">
      <c r="B940" s="22" t="s">
        <v>1100</v>
      </c>
      <c r="C940" s="315" t="s">
        <v>1771</v>
      </c>
      <c r="D940" s="545" t="n">
        <v>77</v>
      </c>
      <c r="E940" s="545" t="n">
        <v>67</v>
      </c>
      <c r="F940" s="545" t="n">
        <v>1</v>
      </c>
      <c r="G940" s="545" t="n">
        <v>3</v>
      </c>
      <c r="H940" s="545" t="n">
        <v>61</v>
      </c>
      <c r="I940" s="545" t="n">
        <v>2</v>
      </c>
      <c r="J940" s="545" t="n">
        <v>10</v>
      </c>
      <c r="K940" s="545" t="n">
        <v>0</v>
      </c>
      <c r="L940" s="545" t="n">
        <v>1</v>
      </c>
      <c r="M940" s="545" t="n">
        <v>9</v>
      </c>
    </row>
    <row r="941" customFormat="false" ht="9" hidden="false" customHeight="true" outlineLevel="0" collapsed="false">
      <c r="C941" s="315" t="s">
        <v>1773</v>
      </c>
      <c r="D941" s="545" t="n">
        <v>15</v>
      </c>
      <c r="E941" s="545" t="n">
        <v>14</v>
      </c>
      <c r="F941" s="545" t="n">
        <v>0</v>
      </c>
      <c r="G941" s="545" t="n">
        <v>0</v>
      </c>
      <c r="H941" s="545" t="n">
        <v>14</v>
      </c>
      <c r="I941" s="545" t="n">
        <v>0</v>
      </c>
      <c r="J941" s="545" t="n">
        <v>1</v>
      </c>
      <c r="K941" s="545" t="n">
        <v>0</v>
      </c>
      <c r="L941" s="545" t="n">
        <v>0</v>
      </c>
      <c r="M941" s="545" t="n">
        <v>1</v>
      </c>
    </row>
    <row r="942" customFormat="false" ht="9" hidden="false" customHeight="true" outlineLevel="0" collapsed="false">
      <c r="C942" s="315" t="s">
        <v>1774</v>
      </c>
      <c r="D942" s="545" t="n">
        <v>92</v>
      </c>
      <c r="E942" s="545" t="n">
        <v>81</v>
      </c>
      <c r="F942" s="545" t="n">
        <v>1</v>
      </c>
      <c r="G942" s="545" t="n">
        <v>3</v>
      </c>
      <c r="H942" s="545" t="n">
        <v>75</v>
      </c>
      <c r="I942" s="545" t="n">
        <v>2</v>
      </c>
      <c r="J942" s="545" t="n">
        <v>11</v>
      </c>
      <c r="K942" s="545" t="n">
        <v>0</v>
      </c>
      <c r="L942" s="545" t="n">
        <v>1</v>
      </c>
      <c r="M942" s="545" t="n">
        <v>10</v>
      </c>
    </row>
    <row r="943" customFormat="false" ht="9" hidden="false" customHeight="true" outlineLevel="0" collapsed="false"/>
    <row r="944" customFormat="false" ht="9" hidden="false" customHeight="true" outlineLevel="0" collapsed="false">
      <c r="B944" s="22" t="s">
        <v>1837</v>
      </c>
      <c r="C944" s="315" t="s">
        <v>1771</v>
      </c>
      <c r="D944" s="545" t="n">
        <v>310</v>
      </c>
      <c r="E944" s="545" t="n">
        <v>147</v>
      </c>
      <c r="F944" s="545" t="n">
        <v>63</v>
      </c>
      <c r="G944" s="545" t="n">
        <v>0</v>
      </c>
      <c r="H944" s="545" t="n">
        <v>73</v>
      </c>
      <c r="I944" s="545" t="n">
        <v>11</v>
      </c>
      <c r="J944" s="545" t="n">
        <v>163</v>
      </c>
      <c r="K944" s="545" t="n">
        <v>1</v>
      </c>
      <c r="L944" s="545" t="n">
        <v>145</v>
      </c>
      <c r="M944" s="545" t="n">
        <v>17</v>
      </c>
    </row>
    <row r="945" customFormat="false" ht="9" hidden="false" customHeight="true" outlineLevel="0" collapsed="false">
      <c r="B945" s="22" t="s">
        <v>1838</v>
      </c>
      <c r="C945" s="315" t="s">
        <v>1773</v>
      </c>
      <c r="D945" s="545" t="n">
        <v>282</v>
      </c>
      <c r="E945" s="545" t="n">
        <v>112</v>
      </c>
      <c r="F945" s="545" t="n">
        <v>6</v>
      </c>
      <c r="G945" s="545" t="n">
        <v>1</v>
      </c>
      <c r="H945" s="545" t="n">
        <v>68</v>
      </c>
      <c r="I945" s="545" t="n">
        <v>37</v>
      </c>
      <c r="J945" s="545" t="n">
        <v>170</v>
      </c>
      <c r="K945" s="545" t="n">
        <v>1</v>
      </c>
      <c r="L945" s="545" t="n">
        <v>146</v>
      </c>
      <c r="M945" s="545" t="n">
        <v>23</v>
      </c>
    </row>
    <row r="946" customFormat="false" ht="9" hidden="false" customHeight="true" outlineLevel="0" collapsed="false">
      <c r="C946" s="315" t="s">
        <v>1774</v>
      </c>
      <c r="D946" s="545" t="n">
        <v>592</v>
      </c>
      <c r="E946" s="545" t="n">
        <v>259</v>
      </c>
      <c r="F946" s="545" t="n">
        <v>69</v>
      </c>
      <c r="G946" s="545" t="n">
        <v>1</v>
      </c>
      <c r="H946" s="545" t="n">
        <v>141</v>
      </c>
      <c r="I946" s="545" t="n">
        <v>48</v>
      </c>
      <c r="J946" s="545" t="n">
        <v>333</v>
      </c>
      <c r="K946" s="545" t="n">
        <v>2</v>
      </c>
      <c r="L946" s="545" t="n">
        <v>291</v>
      </c>
      <c r="M946" s="545" t="n">
        <v>40</v>
      </c>
    </row>
    <row r="947" customFormat="false" ht="9" hidden="false" customHeight="true" outlineLevel="0" collapsed="false"/>
    <row r="948" customFormat="false" ht="9" hidden="false" customHeight="true" outlineLevel="0" collapsed="false">
      <c r="B948" s="22" t="s">
        <v>1103</v>
      </c>
      <c r="C948" s="315" t="s">
        <v>1773</v>
      </c>
      <c r="D948" s="545" t="n">
        <v>3</v>
      </c>
      <c r="E948" s="545" t="n">
        <v>3</v>
      </c>
      <c r="F948" s="545" t="n">
        <v>0</v>
      </c>
      <c r="G948" s="545" t="n">
        <v>0</v>
      </c>
      <c r="H948" s="545" t="n">
        <v>3</v>
      </c>
      <c r="I948" s="545" t="n">
        <v>0</v>
      </c>
      <c r="J948" s="545" t="n">
        <v>0</v>
      </c>
      <c r="K948" s="545" t="n">
        <v>0</v>
      </c>
      <c r="L948" s="545" t="n">
        <v>0</v>
      </c>
      <c r="M948" s="545" t="n">
        <v>0</v>
      </c>
    </row>
    <row r="949" customFormat="false" ht="9" hidden="false" customHeight="true" outlineLevel="0" collapsed="false">
      <c r="C949" s="315" t="s">
        <v>1774</v>
      </c>
      <c r="D949" s="545" t="n">
        <v>3</v>
      </c>
      <c r="E949" s="545" t="n">
        <v>3</v>
      </c>
      <c r="F949" s="545" t="n">
        <v>0</v>
      </c>
      <c r="G949" s="545" t="n">
        <v>0</v>
      </c>
      <c r="H949" s="545" t="n">
        <v>3</v>
      </c>
      <c r="I949" s="545" t="n">
        <v>0</v>
      </c>
      <c r="J949" s="545" t="n">
        <v>0</v>
      </c>
      <c r="K949" s="545" t="n">
        <v>0</v>
      </c>
      <c r="L949" s="545" t="n">
        <v>0</v>
      </c>
      <c r="M949" s="545" t="n">
        <v>0</v>
      </c>
    </row>
    <row r="950" customFormat="false" ht="9" hidden="false" customHeight="true" outlineLevel="0" collapsed="false"/>
    <row r="951" customFormat="false" ht="9" hidden="false" customHeight="true" outlineLevel="0" collapsed="false">
      <c r="B951" s="22" t="s">
        <v>1841</v>
      </c>
      <c r="C951" s="315" t="s">
        <v>1771</v>
      </c>
      <c r="D951" s="545" t="n">
        <v>103</v>
      </c>
      <c r="E951" s="545" t="n">
        <v>34</v>
      </c>
      <c r="F951" s="545" t="n">
        <v>3</v>
      </c>
      <c r="G951" s="545" t="n">
        <v>0</v>
      </c>
      <c r="H951" s="545" t="n">
        <v>4</v>
      </c>
      <c r="I951" s="545" t="n">
        <v>27</v>
      </c>
      <c r="J951" s="545" t="n">
        <v>69</v>
      </c>
      <c r="K951" s="545" t="n">
        <v>0</v>
      </c>
      <c r="L951" s="545" t="n">
        <v>68</v>
      </c>
      <c r="M951" s="545" t="n">
        <v>1</v>
      </c>
    </row>
    <row r="952" customFormat="false" ht="9" hidden="false" customHeight="true" outlineLevel="0" collapsed="false">
      <c r="B952" s="22" t="s">
        <v>1842</v>
      </c>
      <c r="C952" s="315" t="s">
        <v>1773</v>
      </c>
      <c r="D952" s="545" t="n">
        <v>127</v>
      </c>
      <c r="E952" s="545" t="n">
        <v>45</v>
      </c>
      <c r="F952" s="545" t="n">
        <v>1</v>
      </c>
      <c r="G952" s="545" t="n">
        <v>0</v>
      </c>
      <c r="H952" s="545" t="n">
        <v>3</v>
      </c>
      <c r="I952" s="545" t="n">
        <v>41</v>
      </c>
      <c r="J952" s="545" t="n">
        <v>82</v>
      </c>
      <c r="K952" s="545" t="n">
        <v>0</v>
      </c>
      <c r="L952" s="545" t="n">
        <v>82</v>
      </c>
      <c r="M952" s="545" t="n">
        <v>0</v>
      </c>
    </row>
    <row r="953" customFormat="false" ht="9" hidden="false" customHeight="true" outlineLevel="0" collapsed="false">
      <c r="C953" s="315" t="s">
        <v>1774</v>
      </c>
      <c r="D953" s="545" t="n">
        <v>230</v>
      </c>
      <c r="E953" s="545" t="n">
        <v>79</v>
      </c>
      <c r="F953" s="545" t="n">
        <v>4</v>
      </c>
      <c r="G953" s="545" t="n">
        <v>0</v>
      </c>
      <c r="H953" s="545" t="n">
        <v>7</v>
      </c>
      <c r="I953" s="545" t="n">
        <v>68</v>
      </c>
      <c r="J953" s="545" t="n">
        <v>151</v>
      </c>
      <c r="K953" s="545" t="n">
        <v>0</v>
      </c>
      <c r="L953" s="545" t="n">
        <v>150</v>
      </c>
      <c r="M953" s="545" t="n">
        <v>1</v>
      </c>
    </row>
    <row r="954" customFormat="false" ht="9" hidden="false" customHeight="true" outlineLevel="0" collapsed="false"/>
    <row r="955" customFormat="false" ht="9" hidden="false" customHeight="true" outlineLevel="0" collapsed="false">
      <c r="B955" s="22" t="s">
        <v>1843</v>
      </c>
      <c r="C955" s="315" t="s">
        <v>1771</v>
      </c>
      <c r="D955" s="545" t="n">
        <v>46</v>
      </c>
      <c r="E955" s="545" t="n">
        <v>46</v>
      </c>
      <c r="F955" s="545" t="n">
        <v>9</v>
      </c>
      <c r="G955" s="545" t="n">
        <v>0</v>
      </c>
      <c r="H955" s="545" t="n">
        <v>37</v>
      </c>
      <c r="I955" s="545" t="n">
        <v>0</v>
      </c>
      <c r="J955" s="545" t="n">
        <v>0</v>
      </c>
      <c r="K955" s="545" t="n">
        <v>0</v>
      </c>
      <c r="L955" s="545" t="n">
        <v>0</v>
      </c>
      <c r="M955" s="545" t="n">
        <v>0</v>
      </c>
    </row>
    <row r="956" customFormat="false" ht="9" hidden="false" customHeight="true" outlineLevel="0" collapsed="false">
      <c r="B956" s="22" t="s">
        <v>1844</v>
      </c>
      <c r="C956" s="315" t="s">
        <v>1773</v>
      </c>
      <c r="D956" s="545" t="n">
        <v>22</v>
      </c>
      <c r="E956" s="545" t="n">
        <v>20</v>
      </c>
      <c r="F956" s="545" t="n">
        <v>1</v>
      </c>
      <c r="G956" s="545" t="n">
        <v>1</v>
      </c>
      <c r="H956" s="545" t="n">
        <v>13</v>
      </c>
      <c r="I956" s="545" t="n">
        <v>5</v>
      </c>
      <c r="J956" s="545" t="n">
        <v>2</v>
      </c>
      <c r="K956" s="545" t="n">
        <v>0</v>
      </c>
      <c r="L956" s="545" t="n">
        <v>2</v>
      </c>
      <c r="M956" s="545" t="n">
        <v>0</v>
      </c>
    </row>
    <row r="957" customFormat="false" ht="9" hidden="false" customHeight="true" outlineLevel="0" collapsed="false">
      <c r="B957" s="22" t="s">
        <v>1845</v>
      </c>
      <c r="C957" s="315" t="s">
        <v>1774</v>
      </c>
      <c r="D957" s="545" t="n">
        <v>68</v>
      </c>
      <c r="E957" s="545" t="n">
        <v>66</v>
      </c>
      <c r="F957" s="545" t="n">
        <v>10</v>
      </c>
      <c r="G957" s="545" t="n">
        <v>1</v>
      </c>
      <c r="H957" s="545" t="n">
        <v>50</v>
      </c>
      <c r="I957" s="545" t="n">
        <v>5</v>
      </c>
      <c r="J957" s="545" t="n">
        <v>2</v>
      </c>
      <c r="K957" s="545" t="n">
        <v>0</v>
      </c>
      <c r="L957" s="545" t="n">
        <v>2</v>
      </c>
      <c r="M957" s="545" t="n">
        <v>0</v>
      </c>
    </row>
    <row r="958" customFormat="false" ht="9" hidden="false" customHeight="true" outlineLevel="0" collapsed="false"/>
    <row r="959" customFormat="false" ht="9" hidden="false" customHeight="true" outlineLevel="0" collapsed="false">
      <c r="A959" s="22" t="s">
        <v>1094</v>
      </c>
      <c r="B959" s="17"/>
      <c r="C959" s="315" t="s">
        <v>1771</v>
      </c>
      <c r="D959" s="545" t="n">
        <v>965</v>
      </c>
      <c r="E959" s="545" t="n">
        <v>422</v>
      </c>
      <c r="F959" s="545" t="n">
        <v>136</v>
      </c>
      <c r="G959" s="545" t="n">
        <v>3</v>
      </c>
      <c r="H959" s="545" t="n">
        <v>240</v>
      </c>
      <c r="I959" s="545" t="n">
        <v>43</v>
      </c>
      <c r="J959" s="545" t="n">
        <v>543</v>
      </c>
      <c r="K959" s="545" t="n">
        <v>1</v>
      </c>
      <c r="L959" s="545" t="n">
        <v>457</v>
      </c>
      <c r="M959" s="545" t="n">
        <v>85</v>
      </c>
    </row>
    <row r="960" customFormat="false" ht="9" hidden="false" customHeight="true" outlineLevel="0" collapsed="false">
      <c r="A960" s="22" t="s">
        <v>1833</v>
      </c>
      <c r="B960" s="17"/>
      <c r="C960" s="315" t="s">
        <v>1773</v>
      </c>
      <c r="D960" s="545" t="n">
        <v>763</v>
      </c>
      <c r="E960" s="545" t="n">
        <v>294</v>
      </c>
      <c r="F960" s="545" t="n">
        <v>19</v>
      </c>
      <c r="G960" s="545" t="n">
        <v>2</v>
      </c>
      <c r="H960" s="545" t="n">
        <v>178</v>
      </c>
      <c r="I960" s="545" t="n">
        <v>95</v>
      </c>
      <c r="J960" s="545" t="n">
        <v>469</v>
      </c>
      <c r="K960" s="545" t="n">
        <v>1</v>
      </c>
      <c r="L960" s="545" t="n">
        <v>394</v>
      </c>
      <c r="M960" s="545" t="n">
        <v>74</v>
      </c>
    </row>
    <row r="961" customFormat="false" ht="9" hidden="false" customHeight="true" outlineLevel="0" collapsed="false">
      <c r="A961" s="22" t="s">
        <v>1846</v>
      </c>
      <c r="B961" s="17"/>
      <c r="C961" s="315" t="s">
        <v>1774</v>
      </c>
      <c r="D961" s="545" t="n">
        <v>1728</v>
      </c>
      <c r="E961" s="545" t="n">
        <v>716</v>
      </c>
      <c r="F961" s="545" t="n">
        <v>155</v>
      </c>
      <c r="G961" s="545" t="n">
        <v>5</v>
      </c>
      <c r="H961" s="545" t="n">
        <v>418</v>
      </c>
      <c r="I961" s="545" t="n">
        <v>138</v>
      </c>
      <c r="J961" s="545" t="n">
        <v>1012</v>
      </c>
      <c r="K961" s="545" t="n">
        <v>2</v>
      </c>
      <c r="L961" s="545" t="n">
        <v>851</v>
      </c>
      <c r="M961" s="545" t="n">
        <v>159</v>
      </c>
    </row>
    <row r="962" customFormat="false" ht="9" hidden="false" customHeight="true" outlineLevel="0" collapsed="false"/>
    <row r="963" customFormat="false" ht="9" hidden="false" customHeight="true" outlineLevel="0" collapsed="false">
      <c r="A963" s="22" t="s">
        <v>1094</v>
      </c>
    </row>
    <row r="964" customFormat="false" ht="9" hidden="false" customHeight="true" outlineLevel="0" collapsed="false">
      <c r="A964" s="22" t="s">
        <v>1847</v>
      </c>
    </row>
    <row r="965" customFormat="false" ht="9" hidden="false" customHeight="true" outlineLevel="0" collapsed="false">
      <c r="A965" s="22" t="s">
        <v>1848</v>
      </c>
    </row>
    <row r="966" customFormat="false" ht="9" hidden="false" customHeight="true" outlineLevel="0" collapsed="false"/>
    <row r="967" customFormat="false" ht="9" hidden="false" customHeight="true" outlineLevel="0" collapsed="false">
      <c r="A967" s="17"/>
      <c r="B967" s="22" t="s">
        <v>1849</v>
      </c>
      <c r="C967" s="315" t="s">
        <v>1771</v>
      </c>
      <c r="D967" s="545" t="n">
        <v>2</v>
      </c>
      <c r="E967" s="545" t="n">
        <v>0</v>
      </c>
      <c r="F967" s="545" t="n">
        <v>0</v>
      </c>
      <c r="G967" s="545" t="n">
        <v>0</v>
      </c>
      <c r="H967" s="545" t="n">
        <v>0</v>
      </c>
      <c r="I967" s="545" t="n">
        <v>0</v>
      </c>
      <c r="J967" s="545" t="n">
        <v>2</v>
      </c>
      <c r="K967" s="545" t="n">
        <v>0</v>
      </c>
      <c r="L967" s="545" t="n">
        <v>2</v>
      </c>
      <c r="M967" s="545" t="n">
        <v>0</v>
      </c>
    </row>
    <row r="968" customFormat="false" ht="9" hidden="false" customHeight="true" outlineLevel="0" collapsed="false">
      <c r="B968" s="22" t="s">
        <v>1850</v>
      </c>
      <c r="C968" s="315" t="s">
        <v>1773</v>
      </c>
      <c r="D968" s="545" t="n">
        <v>2</v>
      </c>
      <c r="E968" s="545" t="n">
        <v>0</v>
      </c>
      <c r="F968" s="545" t="n">
        <v>0</v>
      </c>
      <c r="G968" s="545" t="n">
        <v>0</v>
      </c>
      <c r="H968" s="545" t="n">
        <v>0</v>
      </c>
      <c r="I968" s="545" t="n">
        <v>0</v>
      </c>
      <c r="J968" s="545" t="n">
        <v>2</v>
      </c>
      <c r="K968" s="545" t="n">
        <v>0</v>
      </c>
      <c r="L968" s="545" t="n">
        <v>2</v>
      </c>
      <c r="M968" s="545" t="n">
        <v>0</v>
      </c>
    </row>
    <row r="969" customFormat="false" ht="9" hidden="false" customHeight="true" outlineLevel="0" collapsed="false">
      <c r="C969" s="315" t="s">
        <v>1774</v>
      </c>
      <c r="D969" s="545" t="n">
        <v>4</v>
      </c>
      <c r="E969" s="545" t="n">
        <v>0</v>
      </c>
      <c r="F969" s="545" t="n">
        <v>0</v>
      </c>
      <c r="G969" s="545" t="n">
        <v>0</v>
      </c>
      <c r="H969" s="545" t="n">
        <v>0</v>
      </c>
      <c r="I969" s="545" t="n">
        <v>0</v>
      </c>
      <c r="J969" s="545" t="n">
        <v>4</v>
      </c>
      <c r="K969" s="545" t="n">
        <v>0</v>
      </c>
      <c r="L969" s="545" t="n">
        <v>4</v>
      </c>
      <c r="M969" s="545" t="n">
        <v>0</v>
      </c>
    </row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s="22" customFormat="true" ht="9" hidden="false" customHeight="false" outlineLevel="0" collapsed="false">
      <c r="A975" s="351" t="s">
        <v>130</v>
      </c>
      <c r="B975" s="351"/>
      <c r="C975" s="351"/>
      <c r="D975" s="351"/>
      <c r="E975" s="351"/>
      <c r="F975" s="559"/>
      <c r="G975" s="559"/>
      <c r="H975" s="559"/>
      <c r="I975" s="559"/>
      <c r="J975" s="559"/>
      <c r="K975" s="559"/>
      <c r="L975" s="559"/>
      <c r="M975" s="559"/>
    </row>
    <row r="976" customFormat="false" ht="9" hidden="false" customHeight="true" outlineLevel="0" collapsed="false">
      <c r="A976" s="313" t="s">
        <v>1858</v>
      </c>
      <c r="B976" s="313"/>
      <c r="C976" s="313"/>
      <c r="D976" s="313"/>
      <c r="E976" s="313"/>
      <c r="F976" s="313"/>
      <c r="G976" s="313"/>
      <c r="H976" s="313"/>
      <c r="I976" s="313"/>
      <c r="J976" s="313"/>
      <c r="K976" s="313"/>
      <c r="L976" s="313"/>
      <c r="M976" s="313"/>
    </row>
    <row r="977" customFormat="false" ht="9" hidden="false" customHeight="true" outlineLevel="0" collapsed="false"/>
    <row r="978" customFormat="false" ht="9" hidden="false" customHeight="true" outlineLevel="0" collapsed="false">
      <c r="A978" s="22" t="s">
        <v>1094</v>
      </c>
      <c r="C978" s="315" t="s">
        <v>1771</v>
      </c>
      <c r="D978" s="545" t="n">
        <v>2</v>
      </c>
      <c r="E978" s="545" t="n">
        <v>0</v>
      </c>
      <c r="F978" s="545" t="n">
        <v>0</v>
      </c>
      <c r="G978" s="545" t="n">
        <v>0</v>
      </c>
      <c r="H978" s="545" t="n">
        <v>0</v>
      </c>
      <c r="I978" s="545" t="n">
        <v>0</v>
      </c>
      <c r="J978" s="545" t="n">
        <v>2</v>
      </c>
      <c r="K978" s="545" t="n">
        <v>0</v>
      </c>
      <c r="L978" s="545" t="n">
        <v>2</v>
      </c>
      <c r="M978" s="545" t="n">
        <v>0</v>
      </c>
    </row>
    <row r="979" customFormat="false" ht="9" hidden="false" customHeight="true" outlineLevel="0" collapsed="false">
      <c r="A979" s="22" t="s">
        <v>1847</v>
      </c>
      <c r="C979" s="315" t="s">
        <v>1773</v>
      </c>
      <c r="D979" s="545" t="n">
        <v>2</v>
      </c>
      <c r="E979" s="545" t="n">
        <v>0</v>
      </c>
      <c r="F979" s="545" t="n">
        <v>0</v>
      </c>
      <c r="G979" s="545" t="n">
        <v>0</v>
      </c>
      <c r="H979" s="545" t="n">
        <v>0</v>
      </c>
      <c r="I979" s="545" t="n">
        <v>0</v>
      </c>
      <c r="J979" s="545" t="n">
        <v>2</v>
      </c>
      <c r="K979" s="545" t="n">
        <v>0</v>
      </c>
      <c r="L979" s="545" t="n">
        <v>2</v>
      </c>
      <c r="M979" s="545" t="n">
        <v>0</v>
      </c>
    </row>
    <row r="980" customFormat="false" ht="9" hidden="false" customHeight="true" outlineLevel="0" collapsed="false">
      <c r="A980" s="22" t="s">
        <v>1856</v>
      </c>
      <c r="C980" s="315" t="s">
        <v>1774</v>
      </c>
      <c r="D980" s="545" t="n">
        <v>4</v>
      </c>
      <c r="E980" s="545" t="n">
        <v>0</v>
      </c>
      <c r="F980" s="545" t="n">
        <v>0</v>
      </c>
      <c r="G980" s="545" t="n">
        <v>0</v>
      </c>
      <c r="H980" s="545" t="n">
        <v>0</v>
      </c>
      <c r="I980" s="545" t="n">
        <v>0</v>
      </c>
      <c r="J980" s="545" t="n">
        <v>4</v>
      </c>
      <c r="K980" s="545" t="n">
        <v>0</v>
      </c>
      <c r="L980" s="545" t="n">
        <v>4</v>
      </c>
      <c r="M980" s="545" t="n">
        <v>0</v>
      </c>
    </row>
    <row r="981" customFormat="false" ht="9" hidden="false" customHeight="true" outlineLevel="0" collapsed="false"/>
    <row r="982" customFormat="false" ht="9" hidden="false" customHeight="true" outlineLevel="0" collapsed="false">
      <c r="B982" s="560" t="s">
        <v>1857</v>
      </c>
      <c r="C982" s="315" t="s">
        <v>1771</v>
      </c>
      <c r="D982" s="545" t="n">
        <v>30329</v>
      </c>
      <c r="E982" s="545" t="n">
        <v>14801</v>
      </c>
      <c r="F982" s="545" t="n">
        <v>11898</v>
      </c>
      <c r="G982" s="545" t="n">
        <v>280</v>
      </c>
      <c r="H982" s="545" t="n">
        <v>1927</v>
      </c>
      <c r="I982" s="545" t="n">
        <v>696</v>
      </c>
      <c r="J982" s="545" t="n">
        <v>15528</v>
      </c>
      <c r="K982" s="545" t="n">
        <v>30</v>
      </c>
      <c r="L982" s="545" t="n">
        <v>13654</v>
      </c>
      <c r="M982" s="545" t="n">
        <v>1844</v>
      </c>
    </row>
    <row r="983" customFormat="false" ht="9" hidden="false" customHeight="true" outlineLevel="0" collapsed="false">
      <c r="B983" s="17"/>
      <c r="C983" s="315" t="s">
        <v>1773</v>
      </c>
      <c r="D983" s="545" t="n">
        <v>10935</v>
      </c>
      <c r="E983" s="545" t="n">
        <v>3806</v>
      </c>
      <c r="F983" s="545" t="n">
        <v>1991</v>
      </c>
      <c r="G983" s="545" t="n">
        <v>110</v>
      </c>
      <c r="H983" s="545" t="n">
        <v>1070</v>
      </c>
      <c r="I983" s="545" t="n">
        <v>635</v>
      </c>
      <c r="J983" s="545" t="n">
        <v>7129</v>
      </c>
      <c r="K983" s="545" t="n">
        <v>13</v>
      </c>
      <c r="L983" s="545" t="n">
        <v>6236</v>
      </c>
      <c r="M983" s="545" t="n">
        <v>880</v>
      </c>
    </row>
    <row r="984" customFormat="false" ht="9" hidden="false" customHeight="true" outlineLevel="0" collapsed="false">
      <c r="C984" s="315" t="s">
        <v>1774</v>
      </c>
      <c r="D984" s="545" t="n">
        <v>41264</v>
      </c>
      <c r="E984" s="545" t="n">
        <v>18607</v>
      </c>
      <c r="F984" s="545" t="n">
        <v>13889</v>
      </c>
      <c r="G984" s="545" t="n">
        <v>390</v>
      </c>
      <c r="H984" s="545" t="n">
        <v>2997</v>
      </c>
      <c r="I984" s="545" t="n">
        <v>1331</v>
      </c>
      <c r="J984" s="545" t="n">
        <v>22657</v>
      </c>
      <c r="K984" s="545" t="n">
        <v>43</v>
      </c>
      <c r="L984" s="545" t="n">
        <v>19890</v>
      </c>
      <c r="M984" s="545" t="n">
        <v>2724</v>
      </c>
    </row>
    <row r="985" customFormat="false" ht="9" hidden="false" customHeight="true" outlineLevel="0" collapsed="false"/>
    <row r="986" customFormat="false" ht="9" hidden="false" customHeight="true" outlineLevel="0" collapsed="false">
      <c r="A986" s="313" t="s">
        <v>311</v>
      </c>
      <c r="B986" s="313"/>
      <c r="C986" s="313"/>
      <c r="D986" s="313"/>
      <c r="E986" s="313"/>
      <c r="F986" s="313"/>
      <c r="G986" s="313"/>
      <c r="H986" s="313"/>
      <c r="I986" s="313"/>
      <c r="J986" s="313"/>
      <c r="K986" s="313"/>
      <c r="L986" s="313"/>
      <c r="M986" s="313"/>
    </row>
    <row r="987" customFormat="false" ht="9" hidden="false" customHeight="true" outlineLevel="0" collapsed="false"/>
    <row r="988" customFormat="false" ht="9" hidden="false" customHeight="true" outlineLevel="0" collapsed="false">
      <c r="A988" s="22" t="s">
        <v>638</v>
      </c>
    </row>
    <row r="989" customFormat="false" ht="9" hidden="false" customHeight="true" outlineLevel="0" collapsed="false"/>
    <row r="990" customFormat="false" ht="9" hidden="false" customHeight="true" outlineLevel="0" collapsed="false">
      <c r="A990" s="17"/>
      <c r="B990" s="22" t="s">
        <v>1024</v>
      </c>
      <c r="C990" s="315" t="s">
        <v>1771</v>
      </c>
      <c r="D990" s="545" t="n">
        <v>3</v>
      </c>
      <c r="E990" s="545" t="n">
        <v>0</v>
      </c>
      <c r="F990" s="545" t="n">
        <v>0</v>
      </c>
      <c r="G990" s="545" t="n">
        <v>0</v>
      </c>
      <c r="H990" s="545" t="n">
        <v>0</v>
      </c>
      <c r="I990" s="545" t="n">
        <v>0</v>
      </c>
      <c r="J990" s="545" t="n">
        <v>3</v>
      </c>
      <c r="K990" s="545" t="n">
        <v>0</v>
      </c>
      <c r="L990" s="545" t="n">
        <v>3</v>
      </c>
      <c r="M990" s="545" t="n">
        <v>0</v>
      </c>
    </row>
    <row r="991" customFormat="false" ht="9" hidden="false" customHeight="true" outlineLevel="0" collapsed="false">
      <c r="C991" s="315" t="s">
        <v>1774</v>
      </c>
      <c r="D991" s="545" t="n">
        <v>3</v>
      </c>
      <c r="E991" s="545" t="n">
        <v>0</v>
      </c>
      <c r="F991" s="545" t="n">
        <v>0</v>
      </c>
      <c r="G991" s="545" t="n">
        <v>0</v>
      </c>
      <c r="H991" s="545" t="n">
        <v>0</v>
      </c>
      <c r="I991" s="545" t="n">
        <v>0</v>
      </c>
      <c r="J991" s="545" t="n">
        <v>3</v>
      </c>
      <c r="K991" s="545" t="n">
        <v>0</v>
      </c>
      <c r="L991" s="545" t="n">
        <v>3</v>
      </c>
      <c r="M991" s="545" t="n">
        <v>0</v>
      </c>
    </row>
    <row r="992" customFormat="false" ht="9" hidden="false" customHeight="true" outlineLevel="0" collapsed="false"/>
    <row r="993" customFormat="false" ht="9" hidden="false" customHeight="true" outlineLevel="0" collapsed="false">
      <c r="B993" s="22" t="s">
        <v>1779</v>
      </c>
    </row>
    <row r="994" customFormat="false" ht="9" hidden="false" customHeight="true" outlineLevel="0" collapsed="false">
      <c r="B994" s="22" t="s">
        <v>1780</v>
      </c>
    </row>
    <row r="995" customFormat="false" ht="9" hidden="false" customHeight="true" outlineLevel="0" collapsed="false">
      <c r="B995" s="22" t="s">
        <v>1781</v>
      </c>
      <c r="C995" s="315" t="s">
        <v>1771</v>
      </c>
      <c r="D995" s="545" t="n">
        <v>3</v>
      </c>
      <c r="E995" s="545" t="n">
        <v>3</v>
      </c>
      <c r="F995" s="545" t="n">
        <v>1</v>
      </c>
      <c r="G995" s="545" t="n">
        <v>0</v>
      </c>
      <c r="H995" s="545" t="n">
        <v>2</v>
      </c>
      <c r="I995" s="545" t="n">
        <v>0</v>
      </c>
      <c r="J995" s="545" t="n">
        <v>0</v>
      </c>
      <c r="K995" s="545" t="n">
        <v>0</v>
      </c>
      <c r="L995" s="545" t="n">
        <v>0</v>
      </c>
      <c r="M995" s="545" t="n">
        <v>0</v>
      </c>
    </row>
    <row r="996" customFormat="false" ht="9" hidden="false" customHeight="true" outlineLevel="0" collapsed="false">
      <c r="C996" s="315" t="s">
        <v>1774</v>
      </c>
      <c r="D996" s="545" t="n">
        <v>3</v>
      </c>
      <c r="E996" s="545" t="n">
        <v>3</v>
      </c>
      <c r="F996" s="545" t="n">
        <v>1</v>
      </c>
      <c r="G996" s="545" t="n">
        <v>0</v>
      </c>
      <c r="H996" s="545" t="n">
        <v>2</v>
      </c>
      <c r="I996" s="545" t="n">
        <v>0</v>
      </c>
      <c r="J996" s="545" t="n">
        <v>0</v>
      </c>
      <c r="K996" s="545" t="n">
        <v>0</v>
      </c>
      <c r="L996" s="545" t="n">
        <v>0</v>
      </c>
      <c r="M996" s="545" t="n">
        <v>0</v>
      </c>
    </row>
    <row r="997" customFormat="false" ht="9" hidden="false" customHeight="true" outlineLevel="0" collapsed="false"/>
    <row r="998" customFormat="false" ht="9" hidden="false" customHeight="true" outlineLevel="0" collapsed="false">
      <c r="B998" s="22" t="s">
        <v>1032</v>
      </c>
      <c r="C998" s="315" t="s">
        <v>1771</v>
      </c>
      <c r="D998" s="545" t="n">
        <v>1</v>
      </c>
      <c r="E998" s="545" t="n">
        <v>0</v>
      </c>
      <c r="F998" s="545" t="n">
        <v>0</v>
      </c>
      <c r="G998" s="545" t="n">
        <v>0</v>
      </c>
      <c r="H998" s="545" t="n">
        <v>0</v>
      </c>
      <c r="I998" s="545" t="n">
        <v>0</v>
      </c>
      <c r="J998" s="545" t="n">
        <v>1</v>
      </c>
      <c r="K998" s="545" t="n">
        <v>0</v>
      </c>
      <c r="L998" s="545" t="n">
        <v>1</v>
      </c>
      <c r="M998" s="545" t="n">
        <v>0</v>
      </c>
    </row>
    <row r="999" customFormat="false" ht="9" hidden="false" customHeight="true" outlineLevel="0" collapsed="false">
      <c r="C999" s="315" t="s">
        <v>1773</v>
      </c>
      <c r="D999" s="545" t="n">
        <v>6</v>
      </c>
      <c r="E999" s="545" t="n">
        <v>3</v>
      </c>
      <c r="F999" s="545" t="n">
        <v>0</v>
      </c>
      <c r="G999" s="545" t="n">
        <v>3</v>
      </c>
      <c r="H999" s="545" t="n">
        <v>0</v>
      </c>
      <c r="I999" s="545" t="n">
        <v>0</v>
      </c>
      <c r="J999" s="545" t="n">
        <v>3</v>
      </c>
      <c r="K999" s="545" t="n">
        <v>0</v>
      </c>
      <c r="L999" s="545" t="n">
        <v>3</v>
      </c>
      <c r="M999" s="545" t="n">
        <v>0</v>
      </c>
    </row>
    <row r="1000" customFormat="false" ht="9" hidden="false" customHeight="true" outlineLevel="0" collapsed="false">
      <c r="C1000" s="315" t="s">
        <v>1774</v>
      </c>
      <c r="D1000" s="545" t="n">
        <v>7</v>
      </c>
      <c r="E1000" s="545" t="n">
        <v>3</v>
      </c>
      <c r="F1000" s="545" t="n">
        <v>0</v>
      </c>
      <c r="G1000" s="545" t="n">
        <v>3</v>
      </c>
      <c r="H1000" s="545" t="n">
        <v>0</v>
      </c>
      <c r="I1000" s="545" t="n">
        <v>0</v>
      </c>
      <c r="J1000" s="545" t="n">
        <v>4</v>
      </c>
      <c r="K1000" s="545" t="n">
        <v>0</v>
      </c>
      <c r="L1000" s="545" t="n">
        <v>4</v>
      </c>
      <c r="M1000" s="545" t="n">
        <v>0</v>
      </c>
    </row>
    <row r="1001" customFormat="false" ht="9" hidden="false" customHeight="true" outlineLevel="0" collapsed="false"/>
    <row r="1002" customFormat="false" ht="9" hidden="false" customHeight="true" outlineLevel="0" collapsed="false">
      <c r="B1002" s="22" t="s">
        <v>1033</v>
      </c>
      <c r="C1002" s="315" t="s">
        <v>1771</v>
      </c>
      <c r="D1002" s="545" t="n">
        <v>1</v>
      </c>
      <c r="E1002" s="545" t="n">
        <v>0</v>
      </c>
      <c r="F1002" s="545" t="n">
        <v>0</v>
      </c>
      <c r="G1002" s="545" t="n">
        <v>0</v>
      </c>
      <c r="H1002" s="545" t="n">
        <v>0</v>
      </c>
      <c r="I1002" s="545" t="n">
        <v>0</v>
      </c>
      <c r="J1002" s="545" t="n">
        <v>1</v>
      </c>
      <c r="K1002" s="545" t="n">
        <v>0</v>
      </c>
      <c r="L1002" s="545" t="n">
        <v>1</v>
      </c>
      <c r="M1002" s="545" t="n">
        <v>0</v>
      </c>
    </row>
    <row r="1003" customFormat="false" ht="9" hidden="false" customHeight="true" outlineLevel="0" collapsed="false">
      <c r="C1003" s="315" t="s">
        <v>1773</v>
      </c>
      <c r="D1003" s="545" t="n">
        <v>3</v>
      </c>
      <c r="E1003" s="545" t="n">
        <v>0</v>
      </c>
      <c r="F1003" s="545" t="n">
        <v>0</v>
      </c>
      <c r="G1003" s="545" t="n">
        <v>0</v>
      </c>
      <c r="H1003" s="545" t="n">
        <v>0</v>
      </c>
      <c r="I1003" s="545" t="n">
        <v>0</v>
      </c>
      <c r="J1003" s="545" t="n">
        <v>3</v>
      </c>
      <c r="K1003" s="545" t="n">
        <v>0</v>
      </c>
      <c r="L1003" s="545" t="n">
        <v>3</v>
      </c>
      <c r="M1003" s="545" t="n">
        <v>0</v>
      </c>
    </row>
    <row r="1004" customFormat="false" ht="9" hidden="false" customHeight="true" outlineLevel="0" collapsed="false">
      <c r="C1004" s="315" t="s">
        <v>1774</v>
      </c>
      <c r="D1004" s="545" t="n">
        <v>4</v>
      </c>
      <c r="E1004" s="545" t="n">
        <v>0</v>
      </c>
      <c r="F1004" s="545" t="n">
        <v>0</v>
      </c>
      <c r="G1004" s="545" t="n">
        <v>0</v>
      </c>
      <c r="H1004" s="545" t="n">
        <v>0</v>
      </c>
      <c r="I1004" s="545" t="n">
        <v>0</v>
      </c>
      <c r="J1004" s="545" t="n">
        <v>4</v>
      </c>
      <c r="K1004" s="545" t="n">
        <v>0</v>
      </c>
      <c r="L1004" s="545" t="n">
        <v>4</v>
      </c>
      <c r="M1004" s="545" t="n">
        <v>0</v>
      </c>
    </row>
    <row r="1005" customFormat="false" ht="9" hidden="false" customHeight="true" outlineLevel="0" collapsed="false"/>
    <row r="1006" customFormat="false" ht="9" hidden="false" customHeight="true" outlineLevel="0" collapsed="false">
      <c r="B1006" s="22" t="s">
        <v>1787</v>
      </c>
      <c r="C1006" s="315" t="s">
        <v>1771</v>
      </c>
      <c r="D1006" s="545" t="n">
        <v>1</v>
      </c>
      <c r="E1006" s="545" t="n">
        <v>1</v>
      </c>
      <c r="F1006" s="545" t="n">
        <v>0</v>
      </c>
      <c r="G1006" s="545" t="n">
        <v>1</v>
      </c>
      <c r="H1006" s="545" t="n">
        <v>0</v>
      </c>
      <c r="I1006" s="545" t="n">
        <v>0</v>
      </c>
      <c r="J1006" s="545" t="n">
        <v>0</v>
      </c>
      <c r="K1006" s="545" t="n">
        <v>0</v>
      </c>
      <c r="L1006" s="545" t="n">
        <v>0</v>
      </c>
      <c r="M1006" s="545" t="n">
        <v>0</v>
      </c>
    </row>
    <row r="1007" customFormat="false" ht="9" hidden="false" customHeight="true" outlineLevel="0" collapsed="false">
      <c r="B1007" s="22" t="s">
        <v>1788</v>
      </c>
      <c r="C1007" s="315" t="s">
        <v>1773</v>
      </c>
      <c r="D1007" s="545" t="n">
        <v>3</v>
      </c>
      <c r="E1007" s="545" t="n">
        <v>1</v>
      </c>
      <c r="F1007" s="545" t="n">
        <v>0</v>
      </c>
      <c r="G1007" s="545" t="n">
        <v>1</v>
      </c>
      <c r="H1007" s="545" t="n">
        <v>0</v>
      </c>
      <c r="I1007" s="545" t="n">
        <v>0</v>
      </c>
      <c r="J1007" s="545" t="n">
        <v>2</v>
      </c>
      <c r="K1007" s="545" t="n">
        <v>0</v>
      </c>
      <c r="L1007" s="545" t="n">
        <v>2</v>
      </c>
      <c r="M1007" s="545" t="n">
        <v>0</v>
      </c>
    </row>
    <row r="1008" customFormat="false" ht="9" hidden="false" customHeight="true" outlineLevel="0" collapsed="false">
      <c r="C1008" s="315" t="s">
        <v>1774</v>
      </c>
      <c r="D1008" s="545" t="n">
        <v>4</v>
      </c>
      <c r="E1008" s="545" t="n">
        <v>2</v>
      </c>
      <c r="F1008" s="545" t="n">
        <v>0</v>
      </c>
      <c r="G1008" s="545" t="n">
        <v>2</v>
      </c>
      <c r="H1008" s="545" t="n">
        <v>0</v>
      </c>
      <c r="I1008" s="545" t="n">
        <v>0</v>
      </c>
      <c r="J1008" s="545" t="n">
        <v>2</v>
      </c>
      <c r="K1008" s="545" t="n">
        <v>0</v>
      </c>
      <c r="L1008" s="545" t="n">
        <v>2</v>
      </c>
      <c r="M1008" s="545" t="n">
        <v>0</v>
      </c>
    </row>
    <row r="1009" customFormat="false" ht="9" hidden="false" customHeight="true" outlineLevel="0" collapsed="false"/>
    <row r="1010" customFormat="false" ht="9" hidden="false" customHeight="true" outlineLevel="0" collapsed="false">
      <c r="B1010" s="22" t="s">
        <v>1038</v>
      </c>
      <c r="C1010" s="315" t="s">
        <v>1771</v>
      </c>
      <c r="D1010" s="545" t="n">
        <v>32</v>
      </c>
      <c r="E1010" s="545" t="n">
        <v>26</v>
      </c>
      <c r="F1010" s="545" t="n">
        <v>11</v>
      </c>
      <c r="G1010" s="545" t="n">
        <v>12</v>
      </c>
      <c r="H1010" s="545" t="n">
        <v>2</v>
      </c>
      <c r="I1010" s="545" t="n">
        <v>1</v>
      </c>
      <c r="J1010" s="545" t="n">
        <v>6</v>
      </c>
      <c r="K1010" s="545" t="n">
        <v>0</v>
      </c>
      <c r="L1010" s="545" t="n">
        <v>6</v>
      </c>
      <c r="M1010" s="545" t="n">
        <v>0</v>
      </c>
    </row>
    <row r="1011" customFormat="false" ht="9" hidden="false" customHeight="true" outlineLevel="0" collapsed="false">
      <c r="C1011" s="315" t="s">
        <v>1773</v>
      </c>
      <c r="D1011" s="545" t="n">
        <v>14</v>
      </c>
      <c r="E1011" s="545" t="n">
        <v>13</v>
      </c>
      <c r="F1011" s="545" t="n">
        <v>6</v>
      </c>
      <c r="G1011" s="545" t="n">
        <v>5</v>
      </c>
      <c r="H1011" s="545" t="n">
        <v>1</v>
      </c>
      <c r="I1011" s="545" t="n">
        <v>1</v>
      </c>
      <c r="J1011" s="545" t="n">
        <v>1</v>
      </c>
      <c r="K1011" s="545" t="n">
        <v>0</v>
      </c>
      <c r="L1011" s="545" t="n">
        <v>1</v>
      </c>
      <c r="M1011" s="545" t="n">
        <v>0</v>
      </c>
    </row>
    <row r="1012" customFormat="false" ht="9" hidden="false" customHeight="true" outlineLevel="0" collapsed="false">
      <c r="C1012" s="315" t="s">
        <v>1774</v>
      </c>
      <c r="D1012" s="545" t="n">
        <v>46</v>
      </c>
      <c r="E1012" s="545" t="n">
        <v>39</v>
      </c>
      <c r="F1012" s="545" t="n">
        <v>17</v>
      </c>
      <c r="G1012" s="545" t="n">
        <v>17</v>
      </c>
      <c r="H1012" s="545" t="n">
        <v>3</v>
      </c>
      <c r="I1012" s="545" t="n">
        <v>2</v>
      </c>
      <c r="J1012" s="545" t="n">
        <v>7</v>
      </c>
      <c r="K1012" s="545" t="n">
        <v>0</v>
      </c>
      <c r="L1012" s="545" t="n">
        <v>7</v>
      </c>
      <c r="M1012" s="545" t="n">
        <v>0</v>
      </c>
    </row>
    <row r="1013" customFormat="false" ht="9" hidden="false" customHeight="true" outlineLevel="0" collapsed="false"/>
    <row r="1014" customFormat="false" ht="9" hidden="false" customHeight="true" outlineLevel="0" collapsed="false">
      <c r="B1014" s="22" t="s">
        <v>1039</v>
      </c>
      <c r="C1014" s="315" t="s">
        <v>1771</v>
      </c>
      <c r="D1014" s="545" t="n">
        <v>2</v>
      </c>
      <c r="E1014" s="545" t="n">
        <v>0</v>
      </c>
      <c r="F1014" s="545" t="n">
        <v>0</v>
      </c>
      <c r="G1014" s="545" t="n">
        <v>0</v>
      </c>
      <c r="H1014" s="545" t="n">
        <v>0</v>
      </c>
      <c r="I1014" s="545" t="n">
        <v>0</v>
      </c>
      <c r="J1014" s="545" t="n">
        <v>2</v>
      </c>
      <c r="K1014" s="545" t="n">
        <v>0</v>
      </c>
      <c r="L1014" s="545" t="n">
        <v>2</v>
      </c>
      <c r="M1014" s="545" t="n">
        <v>0</v>
      </c>
    </row>
    <row r="1015" customFormat="false" ht="9" hidden="false" customHeight="true" outlineLevel="0" collapsed="false">
      <c r="C1015" s="315" t="s">
        <v>1773</v>
      </c>
      <c r="D1015" s="545" t="n">
        <v>1</v>
      </c>
      <c r="E1015" s="545" t="n">
        <v>1</v>
      </c>
      <c r="F1015" s="545" t="n">
        <v>0</v>
      </c>
      <c r="G1015" s="545" t="n">
        <v>0</v>
      </c>
      <c r="H1015" s="545" t="n">
        <v>1</v>
      </c>
      <c r="I1015" s="545" t="n">
        <v>0</v>
      </c>
      <c r="J1015" s="545" t="n">
        <v>0</v>
      </c>
      <c r="K1015" s="545" t="n">
        <v>0</v>
      </c>
      <c r="L1015" s="545" t="n">
        <v>0</v>
      </c>
      <c r="M1015" s="545" t="n">
        <v>0</v>
      </c>
    </row>
    <row r="1016" customFormat="false" ht="9" hidden="false" customHeight="true" outlineLevel="0" collapsed="false">
      <c r="C1016" s="315" t="s">
        <v>1774</v>
      </c>
      <c r="D1016" s="545" t="n">
        <v>3</v>
      </c>
      <c r="E1016" s="545" t="n">
        <v>1</v>
      </c>
      <c r="F1016" s="545" t="n">
        <v>0</v>
      </c>
      <c r="G1016" s="545" t="n">
        <v>0</v>
      </c>
      <c r="H1016" s="545" t="n">
        <v>1</v>
      </c>
      <c r="I1016" s="545" t="n">
        <v>0</v>
      </c>
      <c r="J1016" s="545" t="n">
        <v>2</v>
      </c>
      <c r="K1016" s="545" t="n">
        <v>0</v>
      </c>
      <c r="L1016" s="545" t="n">
        <v>2</v>
      </c>
      <c r="M1016" s="545" t="n">
        <v>0</v>
      </c>
    </row>
    <row r="1017" customFormat="false" ht="9" hidden="false" customHeight="true" outlineLevel="0" collapsed="false"/>
    <row r="1018" customFormat="false" ht="9" hidden="false" customHeight="true" outlineLevel="0" collapsed="false">
      <c r="A1018" s="22" t="s">
        <v>1770</v>
      </c>
      <c r="C1018" s="315" t="s">
        <v>1771</v>
      </c>
      <c r="D1018" s="545" t="n">
        <v>43</v>
      </c>
      <c r="E1018" s="545" t="n">
        <v>30</v>
      </c>
      <c r="F1018" s="545" t="n">
        <v>12</v>
      </c>
      <c r="G1018" s="545" t="n">
        <v>13</v>
      </c>
      <c r="H1018" s="545" t="n">
        <v>4</v>
      </c>
      <c r="I1018" s="545" t="n">
        <v>1</v>
      </c>
      <c r="J1018" s="545" t="n">
        <v>13</v>
      </c>
      <c r="K1018" s="545" t="n">
        <v>0</v>
      </c>
      <c r="L1018" s="545" t="n">
        <v>13</v>
      </c>
      <c r="M1018" s="545" t="n">
        <v>0</v>
      </c>
    </row>
    <row r="1019" customFormat="false" ht="9" hidden="false" customHeight="true" outlineLevel="0" collapsed="false">
      <c r="A1019" s="22" t="s">
        <v>1791</v>
      </c>
      <c r="C1019" s="315" t="s">
        <v>1773</v>
      </c>
      <c r="D1019" s="545" t="n">
        <v>27</v>
      </c>
      <c r="E1019" s="545" t="n">
        <v>18</v>
      </c>
      <c r="F1019" s="545" t="n">
        <v>6</v>
      </c>
      <c r="G1019" s="545" t="n">
        <v>9</v>
      </c>
      <c r="H1019" s="545" t="n">
        <v>2</v>
      </c>
      <c r="I1019" s="545" t="n">
        <v>1</v>
      </c>
      <c r="J1019" s="545" t="n">
        <v>9</v>
      </c>
      <c r="K1019" s="545" t="n">
        <v>0</v>
      </c>
      <c r="L1019" s="545" t="n">
        <v>9</v>
      </c>
      <c r="M1019" s="545" t="n">
        <v>0</v>
      </c>
    </row>
    <row r="1020" customFormat="false" ht="9" hidden="false" customHeight="true" outlineLevel="0" collapsed="false">
      <c r="C1020" s="315" t="s">
        <v>1774</v>
      </c>
      <c r="D1020" s="545" t="n">
        <v>70</v>
      </c>
      <c r="E1020" s="545" t="n">
        <v>48</v>
      </c>
      <c r="F1020" s="545" t="n">
        <v>18</v>
      </c>
      <c r="G1020" s="545" t="n">
        <v>22</v>
      </c>
      <c r="H1020" s="545" t="n">
        <v>6</v>
      </c>
      <c r="I1020" s="545" t="n">
        <v>2</v>
      </c>
      <c r="J1020" s="545" t="n">
        <v>22</v>
      </c>
      <c r="K1020" s="545" t="n">
        <v>0</v>
      </c>
      <c r="L1020" s="545" t="n">
        <v>22</v>
      </c>
      <c r="M1020" s="545" t="n">
        <v>0</v>
      </c>
    </row>
    <row r="1021" customFormat="false" ht="9" hidden="false" customHeight="true" outlineLevel="0" collapsed="false"/>
    <row r="1022" customFormat="false" ht="9" hidden="false" customHeight="true" outlineLevel="0" collapsed="false">
      <c r="A1022" s="22" t="s">
        <v>660</v>
      </c>
    </row>
    <row r="1023" customFormat="false" ht="9" hidden="false" customHeight="true" outlineLevel="0" collapsed="false"/>
    <row r="1024" customFormat="false" ht="9" hidden="false" customHeight="true" outlineLevel="0" collapsed="false">
      <c r="B1024" s="22" t="s">
        <v>660</v>
      </c>
      <c r="C1024" s="315" t="s">
        <v>1771</v>
      </c>
      <c r="D1024" s="545" t="n">
        <v>14</v>
      </c>
      <c r="E1024" s="545" t="n">
        <v>3</v>
      </c>
      <c r="F1024" s="545" t="n">
        <v>0</v>
      </c>
      <c r="G1024" s="545" t="n">
        <v>2</v>
      </c>
      <c r="H1024" s="545" t="n">
        <v>0</v>
      </c>
      <c r="I1024" s="545" t="n">
        <v>1</v>
      </c>
      <c r="J1024" s="545" t="n">
        <v>11</v>
      </c>
      <c r="K1024" s="545" t="n">
        <v>0</v>
      </c>
      <c r="L1024" s="545" t="n">
        <v>11</v>
      </c>
      <c r="M1024" s="545" t="n">
        <v>0</v>
      </c>
    </row>
    <row r="1025" customFormat="false" ht="9" hidden="false" customHeight="true" outlineLevel="0" collapsed="false">
      <c r="C1025" s="315" t="s">
        <v>1773</v>
      </c>
      <c r="D1025" s="545" t="n">
        <v>2</v>
      </c>
      <c r="E1025" s="545" t="n">
        <v>0</v>
      </c>
      <c r="F1025" s="545" t="n">
        <v>0</v>
      </c>
      <c r="G1025" s="545" t="n">
        <v>0</v>
      </c>
      <c r="H1025" s="545" t="n">
        <v>0</v>
      </c>
      <c r="I1025" s="545" t="n">
        <v>0</v>
      </c>
      <c r="J1025" s="545" t="n">
        <v>2</v>
      </c>
      <c r="K1025" s="545" t="n">
        <v>0</v>
      </c>
      <c r="L1025" s="545" t="n">
        <v>2</v>
      </c>
      <c r="M1025" s="545" t="n">
        <v>0</v>
      </c>
    </row>
    <row r="1026" customFormat="false" ht="9" hidden="false" customHeight="true" outlineLevel="0" collapsed="false">
      <c r="C1026" s="315" t="s">
        <v>1774</v>
      </c>
      <c r="D1026" s="545" t="n">
        <v>16</v>
      </c>
      <c r="E1026" s="545" t="n">
        <v>3</v>
      </c>
      <c r="F1026" s="545" t="n">
        <v>0</v>
      </c>
      <c r="G1026" s="545" t="n">
        <v>2</v>
      </c>
      <c r="H1026" s="545" t="n">
        <v>0</v>
      </c>
      <c r="I1026" s="545" t="n">
        <v>1</v>
      </c>
      <c r="J1026" s="545" t="n">
        <v>13</v>
      </c>
      <c r="K1026" s="545" t="n">
        <v>0</v>
      </c>
      <c r="L1026" s="545" t="n">
        <v>13</v>
      </c>
      <c r="M1026" s="545" t="n">
        <v>0</v>
      </c>
    </row>
    <row r="1027" customFormat="false" ht="9" hidden="false" customHeight="true" outlineLevel="0" collapsed="false"/>
    <row r="1028" customFormat="false" ht="9" hidden="false" customHeight="true" outlineLevel="0" collapsed="false">
      <c r="A1028" s="22" t="s">
        <v>1792</v>
      </c>
      <c r="C1028" s="315" t="s">
        <v>1771</v>
      </c>
      <c r="D1028" s="545" t="n">
        <v>14</v>
      </c>
      <c r="E1028" s="545" t="n">
        <v>3</v>
      </c>
      <c r="F1028" s="545" t="n">
        <v>0</v>
      </c>
      <c r="G1028" s="545" t="n">
        <v>2</v>
      </c>
      <c r="H1028" s="545" t="n">
        <v>0</v>
      </c>
      <c r="I1028" s="545" t="n">
        <v>1</v>
      </c>
      <c r="J1028" s="545" t="n">
        <v>11</v>
      </c>
      <c r="K1028" s="545" t="n">
        <v>0</v>
      </c>
      <c r="L1028" s="545" t="n">
        <v>11</v>
      </c>
      <c r="M1028" s="545" t="n">
        <v>0</v>
      </c>
    </row>
    <row r="1029" customFormat="false" ht="9" hidden="false" customHeight="true" outlineLevel="0" collapsed="false">
      <c r="C1029" s="315" t="s">
        <v>1773</v>
      </c>
      <c r="D1029" s="545" t="n">
        <v>2</v>
      </c>
      <c r="E1029" s="545" t="n">
        <v>0</v>
      </c>
      <c r="F1029" s="545" t="n">
        <v>0</v>
      </c>
      <c r="G1029" s="545" t="n">
        <v>0</v>
      </c>
      <c r="H1029" s="545" t="n">
        <v>0</v>
      </c>
      <c r="I1029" s="545" t="n">
        <v>0</v>
      </c>
      <c r="J1029" s="545" t="n">
        <v>2</v>
      </c>
      <c r="K1029" s="545" t="n">
        <v>0</v>
      </c>
      <c r="L1029" s="545" t="n">
        <v>2</v>
      </c>
      <c r="M1029" s="545" t="n">
        <v>0</v>
      </c>
    </row>
    <row r="1030" customFormat="false" ht="9" hidden="false" customHeight="true" outlineLevel="0" collapsed="false">
      <c r="C1030" s="315" t="s">
        <v>1774</v>
      </c>
      <c r="D1030" s="545" t="n">
        <v>16</v>
      </c>
      <c r="E1030" s="545" t="n">
        <v>3</v>
      </c>
      <c r="F1030" s="545" t="n">
        <v>0</v>
      </c>
      <c r="G1030" s="545" t="n">
        <v>2</v>
      </c>
      <c r="H1030" s="545" t="n">
        <v>0</v>
      </c>
      <c r="I1030" s="545" t="n">
        <v>1</v>
      </c>
      <c r="J1030" s="545" t="n">
        <v>13</v>
      </c>
      <c r="K1030" s="545" t="n">
        <v>0</v>
      </c>
      <c r="L1030" s="545" t="n">
        <v>13</v>
      </c>
      <c r="M1030" s="545" t="n">
        <v>0</v>
      </c>
    </row>
    <row r="1031" customFormat="false" ht="9" hidden="false" customHeight="true" outlineLevel="0" collapsed="false"/>
    <row r="1032" customFormat="false" ht="9" hidden="false" customHeight="true" outlineLevel="0" collapsed="false">
      <c r="A1032" s="22" t="s">
        <v>751</v>
      </c>
    </row>
    <row r="1033" customFormat="false" ht="9" hidden="false" customHeight="true" outlineLevel="0" collapsed="false">
      <c r="A1033" s="22" t="s">
        <v>1046</v>
      </c>
    </row>
    <row r="1034" customFormat="false" ht="9" hidden="false" customHeight="true" outlineLevel="0" collapsed="false"/>
    <row r="1035" customFormat="false" ht="9" hidden="false" customHeight="true" outlineLevel="0" collapsed="false">
      <c r="A1035" s="17"/>
      <c r="B1035" s="22" t="s">
        <v>751</v>
      </c>
      <c r="C1035" s="315" t="s">
        <v>1771</v>
      </c>
      <c r="D1035" s="545" t="n">
        <v>55</v>
      </c>
      <c r="E1035" s="545" t="n">
        <v>54</v>
      </c>
      <c r="F1035" s="545" t="n">
        <v>16</v>
      </c>
      <c r="G1035" s="545" t="n">
        <v>18</v>
      </c>
      <c r="H1035" s="545" t="n">
        <v>0</v>
      </c>
      <c r="I1035" s="545" t="n">
        <v>20</v>
      </c>
      <c r="J1035" s="545" t="n">
        <v>1</v>
      </c>
      <c r="K1035" s="545" t="n">
        <v>0</v>
      </c>
      <c r="L1035" s="545" t="n">
        <v>1</v>
      </c>
      <c r="M1035" s="545" t="n">
        <v>0</v>
      </c>
    </row>
    <row r="1036" customFormat="false" ht="9" hidden="false" customHeight="true" outlineLevel="0" collapsed="false">
      <c r="B1036" s="22" t="s">
        <v>1046</v>
      </c>
      <c r="C1036" s="315" t="s">
        <v>1773</v>
      </c>
      <c r="D1036" s="545" t="n">
        <v>12</v>
      </c>
      <c r="E1036" s="545" t="n">
        <v>12</v>
      </c>
      <c r="F1036" s="545" t="n">
        <v>1</v>
      </c>
      <c r="G1036" s="545" t="n">
        <v>6</v>
      </c>
      <c r="H1036" s="545" t="n">
        <v>0</v>
      </c>
      <c r="I1036" s="545" t="n">
        <v>5</v>
      </c>
      <c r="J1036" s="545" t="n">
        <v>0</v>
      </c>
      <c r="K1036" s="545" t="n">
        <v>0</v>
      </c>
      <c r="L1036" s="545" t="n">
        <v>0</v>
      </c>
      <c r="M1036" s="545" t="n">
        <v>0</v>
      </c>
    </row>
    <row r="1037" customFormat="false" ht="9" hidden="false" customHeight="true" outlineLevel="0" collapsed="false">
      <c r="B1037" s="22" t="s">
        <v>1794</v>
      </c>
      <c r="C1037" s="315" t="s">
        <v>1774</v>
      </c>
      <c r="D1037" s="545" t="n">
        <v>67</v>
      </c>
      <c r="E1037" s="545" t="n">
        <v>66</v>
      </c>
      <c r="F1037" s="545" t="n">
        <v>17</v>
      </c>
      <c r="G1037" s="545" t="n">
        <v>24</v>
      </c>
      <c r="H1037" s="545" t="n">
        <v>0</v>
      </c>
      <c r="I1037" s="545" t="n">
        <v>25</v>
      </c>
      <c r="J1037" s="545" t="n">
        <v>1</v>
      </c>
      <c r="K1037" s="545" t="n">
        <v>0</v>
      </c>
      <c r="L1037" s="545" t="n">
        <v>1</v>
      </c>
      <c r="M1037" s="545" t="n">
        <v>0</v>
      </c>
    </row>
    <row r="1038" customFormat="false" ht="9" hidden="false" customHeight="true" outlineLevel="0" collapsed="false"/>
    <row r="1039" customFormat="false" ht="9" hidden="false" customHeight="true" outlineLevel="0" collapsed="false">
      <c r="B1039" s="22" t="s">
        <v>1045</v>
      </c>
      <c r="C1039" s="315" t="s">
        <v>1771</v>
      </c>
      <c r="D1039" s="545" t="n">
        <v>13</v>
      </c>
      <c r="E1039" s="545" t="n">
        <v>6</v>
      </c>
      <c r="F1039" s="545" t="n">
        <v>3</v>
      </c>
      <c r="G1039" s="545" t="n">
        <v>2</v>
      </c>
      <c r="H1039" s="545" t="n">
        <v>0</v>
      </c>
      <c r="I1039" s="545" t="n">
        <v>1</v>
      </c>
      <c r="J1039" s="545" t="n">
        <v>7</v>
      </c>
      <c r="K1039" s="545" t="n">
        <v>0</v>
      </c>
      <c r="L1039" s="545" t="n">
        <v>7</v>
      </c>
      <c r="M1039" s="545" t="n">
        <v>0</v>
      </c>
    </row>
    <row r="1040" customFormat="false" ht="9" hidden="false" customHeight="true" outlineLevel="0" collapsed="false">
      <c r="C1040" s="315" t="s">
        <v>1773</v>
      </c>
      <c r="D1040" s="545" t="n">
        <v>3</v>
      </c>
      <c r="E1040" s="545" t="n">
        <v>1</v>
      </c>
      <c r="F1040" s="545" t="n">
        <v>1</v>
      </c>
      <c r="G1040" s="545" t="n">
        <v>0</v>
      </c>
      <c r="H1040" s="545" t="n">
        <v>0</v>
      </c>
      <c r="I1040" s="545" t="n">
        <v>0</v>
      </c>
      <c r="J1040" s="545" t="n">
        <v>2</v>
      </c>
      <c r="K1040" s="545" t="n">
        <v>0</v>
      </c>
      <c r="L1040" s="545" t="n">
        <v>2</v>
      </c>
      <c r="M1040" s="545" t="n">
        <v>0</v>
      </c>
    </row>
    <row r="1041" customFormat="false" ht="9" hidden="false" customHeight="true" outlineLevel="0" collapsed="false">
      <c r="C1041" s="315" t="s">
        <v>1774</v>
      </c>
      <c r="D1041" s="545" t="n">
        <v>16</v>
      </c>
      <c r="E1041" s="545" t="n">
        <v>7</v>
      </c>
      <c r="F1041" s="545" t="n">
        <v>4</v>
      </c>
      <c r="G1041" s="545" t="n">
        <v>2</v>
      </c>
      <c r="H1041" s="545" t="n">
        <v>0</v>
      </c>
      <c r="I1041" s="545" t="n">
        <v>1</v>
      </c>
      <c r="J1041" s="545" t="n">
        <v>9</v>
      </c>
      <c r="K1041" s="545" t="n">
        <v>0</v>
      </c>
      <c r="L1041" s="545" t="n">
        <v>9</v>
      </c>
      <c r="M1041" s="545" t="n">
        <v>0</v>
      </c>
    </row>
    <row r="1042" customFormat="false" ht="9" hidden="false" customHeight="true" outlineLevel="0" collapsed="false"/>
    <row r="1043" customFormat="false" ht="9" hidden="false" customHeight="true" outlineLevel="0" collapsed="false">
      <c r="B1043" s="22" t="s">
        <v>1046</v>
      </c>
      <c r="C1043" s="315" t="s">
        <v>1771</v>
      </c>
      <c r="D1043" s="545" t="n">
        <v>10</v>
      </c>
      <c r="E1043" s="545" t="n">
        <v>3</v>
      </c>
      <c r="F1043" s="545" t="n">
        <v>2</v>
      </c>
      <c r="G1043" s="545" t="n">
        <v>0</v>
      </c>
      <c r="H1043" s="545" t="n">
        <v>0</v>
      </c>
      <c r="I1043" s="545" t="n">
        <v>1</v>
      </c>
      <c r="J1043" s="545" t="n">
        <v>7</v>
      </c>
      <c r="K1043" s="545" t="n">
        <v>0</v>
      </c>
      <c r="L1043" s="545" t="n">
        <v>7</v>
      </c>
      <c r="M1043" s="545" t="n">
        <v>0</v>
      </c>
    </row>
    <row r="1044" customFormat="false" ht="9" hidden="false" customHeight="true" outlineLevel="0" collapsed="false">
      <c r="C1044" s="315" t="s">
        <v>1773</v>
      </c>
      <c r="D1044" s="545" t="n">
        <v>11</v>
      </c>
      <c r="E1044" s="545" t="n">
        <v>7</v>
      </c>
      <c r="F1044" s="545" t="n">
        <v>7</v>
      </c>
      <c r="G1044" s="545" t="n">
        <v>0</v>
      </c>
      <c r="H1044" s="545" t="n">
        <v>0</v>
      </c>
      <c r="I1044" s="545" t="n">
        <v>0</v>
      </c>
      <c r="J1044" s="545" t="n">
        <v>4</v>
      </c>
      <c r="K1044" s="545" t="n">
        <v>0</v>
      </c>
      <c r="L1044" s="545" t="n">
        <v>4</v>
      </c>
      <c r="M1044" s="545" t="n">
        <v>0</v>
      </c>
    </row>
    <row r="1045" customFormat="false" ht="9" hidden="false" customHeight="true" outlineLevel="0" collapsed="false">
      <c r="C1045" s="315" t="s">
        <v>1774</v>
      </c>
      <c r="D1045" s="545" t="n">
        <v>21</v>
      </c>
      <c r="E1045" s="545" t="n">
        <v>10</v>
      </c>
      <c r="F1045" s="545" t="n">
        <v>9</v>
      </c>
      <c r="G1045" s="545" t="n">
        <v>0</v>
      </c>
      <c r="H1045" s="545" t="n">
        <v>0</v>
      </c>
      <c r="I1045" s="545" t="n">
        <v>1</v>
      </c>
      <c r="J1045" s="545" t="n">
        <v>11</v>
      </c>
      <c r="K1045" s="545" t="n">
        <v>0</v>
      </c>
      <c r="L1045" s="545" t="n">
        <v>11</v>
      </c>
      <c r="M1045" s="545" t="n">
        <v>0</v>
      </c>
    </row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s="22" customFormat="true" ht="9" hidden="false" customHeight="false" outlineLevel="0" collapsed="false">
      <c r="A1049" s="351" t="s">
        <v>130</v>
      </c>
      <c r="B1049" s="351"/>
      <c r="C1049" s="351"/>
      <c r="D1049" s="351"/>
      <c r="E1049" s="351"/>
      <c r="F1049" s="559"/>
      <c r="G1049" s="559"/>
      <c r="H1049" s="559"/>
      <c r="I1049" s="559"/>
      <c r="J1049" s="559"/>
      <c r="K1049" s="559"/>
      <c r="L1049" s="559"/>
      <c r="M1049" s="559"/>
    </row>
    <row r="1050" customFormat="false" ht="9" hidden="false" customHeight="true" outlineLevel="0" collapsed="false">
      <c r="A1050" s="313" t="s">
        <v>311</v>
      </c>
      <c r="B1050" s="313"/>
      <c r="C1050" s="313"/>
      <c r="D1050" s="313"/>
      <c r="E1050" s="313"/>
      <c r="F1050" s="313"/>
      <c r="G1050" s="313"/>
      <c r="H1050" s="313"/>
      <c r="I1050" s="313"/>
      <c r="J1050" s="313"/>
      <c r="K1050" s="313"/>
      <c r="L1050" s="313"/>
      <c r="M1050" s="313"/>
    </row>
    <row r="1051" customFormat="false" ht="9" hidden="false" customHeight="true" outlineLevel="0" collapsed="false"/>
    <row r="1052" customFormat="false" ht="9" hidden="false" customHeight="true" outlineLevel="0" collapsed="false">
      <c r="B1052" s="22" t="s">
        <v>1048</v>
      </c>
      <c r="C1052" s="315" t="s">
        <v>1771</v>
      </c>
      <c r="D1052" s="545" t="n">
        <v>308</v>
      </c>
      <c r="E1052" s="545" t="n">
        <v>210</v>
      </c>
      <c r="F1052" s="545" t="n">
        <v>105</v>
      </c>
      <c r="G1052" s="545" t="n">
        <v>63</v>
      </c>
      <c r="H1052" s="545" t="n">
        <v>25</v>
      </c>
      <c r="I1052" s="545" t="n">
        <v>17</v>
      </c>
      <c r="J1052" s="545" t="n">
        <v>98</v>
      </c>
      <c r="K1052" s="545" t="n">
        <v>0</v>
      </c>
      <c r="L1052" s="545" t="n">
        <v>98</v>
      </c>
      <c r="M1052" s="545" t="n">
        <v>0</v>
      </c>
    </row>
    <row r="1053" customFormat="false" ht="9" hidden="false" customHeight="true" outlineLevel="0" collapsed="false">
      <c r="C1053" s="315" t="s">
        <v>1773</v>
      </c>
      <c r="D1053" s="545" t="n">
        <v>75</v>
      </c>
      <c r="E1053" s="545" t="n">
        <v>42</v>
      </c>
      <c r="F1053" s="545" t="n">
        <v>15</v>
      </c>
      <c r="G1053" s="545" t="n">
        <v>16</v>
      </c>
      <c r="H1053" s="545" t="n">
        <v>4</v>
      </c>
      <c r="I1053" s="545" t="n">
        <v>7</v>
      </c>
      <c r="J1053" s="545" t="n">
        <v>33</v>
      </c>
      <c r="K1053" s="545" t="n">
        <v>0</v>
      </c>
      <c r="L1053" s="545" t="n">
        <v>33</v>
      </c>
      <c r="M1053" s="545" t="n">
        <v>0</v>
      </c>
    </row>
    <row r="1054" customFormat="false" ht="9" hidden="false" customHeight="true" outlineLevel="0" collapsed="false">
      <c r="C1054" s="315" t="s">
        <v>1774</v>
      </c>
      <c r="D1054" s="545" t="n">
        <v>383</v>
      </c>
      <c r="E1054" s="545" t="n">
        <v>252</v>
      </c>
      <c r="F1054" s="545" t="n">
        <v>120</v>
      </c>
      <c r="G1054" s="545" t="n">
        <v>79</v>
      </c>
      <c r="H1054" s="545" t="n">
        <v>29</v>
      </c>
      <c r="I1054" s="545" t="n">
        <v>24</v>
      </c>
      <c r="J1054" s="545" t="n">
        <v>131</v>
      </c>
      <c r="K1054" s="545" t="n">
        <v>0</v>
      </c>
      <c r="L1054" s="545" t="n">
        <v>131</v>
      </c>
      <c r="M1054" s="545" t="n">
        <v>0</v>
      </c>
    </row>
    <row r="1055" customFormat="false" ht="9" hidden="false" customHeight="true" outlineLevel="0" collapsed="false"/>
    <row r="1056" customFormat="false" ht="9" hidden="false" customHeight="true" outlineLevel="0" collapsed="false">
      <c r="B1056" s="22" t="s">
        <v>1049</v>
      </c>
      <c r="C1056" s="315" t="s">
        <v>1771</v>
      </c>
      <c r="D1056" s="545" t="n">
        <v>2084</v>
      </c>
      <c r="E1056" s="545" t="n">
        <v>1111</v>
      </c>
      <c r="F1056" s="545" t="n">
        <v>214</v>
      </c>
      <c r="G1056" s="545" t="n">
        <v>293</v>
      </c>
      <c r="H1056" s="545" t="n">
        <v>126</v>
      </c>
      <c r="I1056" s="545" t="n">
        <v>478</v>
      </c>
      <c r="J1056" s="545" t="n">
        <v>973</v>
      </c>
      <c r="K1056" s="545" t="n">
        <v>0</v>
      </c>
      <c r="L1056" s="545" t="n">
        <v>973</v>
      </c>
      <c r="M1056" s="545" t="n">
        <v>0</v>
      </c>
    </row>
    <row r="1057" customFormat="false" ht="9" hidden="false" customHeight="true" outlineLevel="0" collapsed="false">
      <c r="C1057" s="315" t="s">
        <v>1773</v>
      </c>
      <c r="D1057" s="545" t="n">
        <v>524</v>
      </c>
      <c r="E1057" s="545" t="n">
        <v>268</v>
      </c>
      <c r="F1057" s="545" t="n">
        <v>49</v>
      </c>
      <c r="G1057" s="545" t="n">
        <v>57</v>
      </c>
      <c r="H1057" s="545" t="n">
        <v>38</v>
      </c>
      <c r="I1057" s="545" t="n">
        <v>124</v>
      </c>
      <c r="J1057" s="545" t="n">
        <v>256</v>
      </c>
      <c r="K1057" s="545" t="n">
        <v>0</v>
      </c>
      <c r="L1057" s="545" t="n">
        <v>256</v>
      </c>
      <c r="M1057" s="545" t="n">
        <v>0</v>
      </c>
    </row>
    <row r="1058" customFormat="false" ht="9" hidden="false" customHeight="true" outlineLevel="0" collapsed="false">
      <c r="C1058" s="315" t="s">
        <v>1774</v>
      </c>
      <c r="D1058" s="545" t="n">
        <v>2608</v>
      </c>
      <c r="E1058" s="545" t="n">
        <v>1379</v>
      </c>
      <c r="F1058" s="545" t="n">
        <v>263</v>
      </c>
      <c r="G1058" s="545" t="n">
        <v>350</v>
      </c>
      <c r="H1058" s="545" t="n">
        <v>164</v>
      </c>
      <c r="I1058" s="545" t="n">
        <v>602</v>
      </c>
      <c r="J1058" s="545" t="n">
        <v>1229</v>
      </c>
      <c r="K1058" s="545" t="n">
        <v>0</v>
      </c>
      <c r="L1058" s="545" t="n">
        <v>1229</v>
      </c>
      <c r="M1058" s="545" t="n">
        <v>0</v>
      </c>
    </row>
    <row r="1059" customFormat="false" ht="9" hidden="false" customHeight="true" outlineLevel="0" collapsed="false"/>
    <row r="1060" customFormat="false" ht="9" hidden="false" customHeight="true" outlineLevel="0" collapsed="false">
      <c r="B1060" s="22" t="s">
        <v>1050</v>
      </c>
      <c r="C1060" s="315" t="s">
        <v>1771</v>
      </c>
      <c r="D1060" s="545" t="n">
        <v>167</v>
      </c>
      <c r="E1060" s="545" t="n">
        <v>79</v>
      </c>
      <c r="F1060" s="545" t="n">
        <v>52</v>
      </c>
      <c r="G1060" s="545" t="n">
        <v>16</v>
      </c>
      <c r="H1060" s="545" t="n">
        <v>6</v>
      </c>
      <c r="I1060" s="545" t="n">
        <v>5</v>
      </c>
      <c r="J1060" s="545" t="n">
        <v>88</v>
      </c>
      <c r="K1060" s="545" t="n">
        <v>0</v>
      </c>
      <c r="L1060" s="545" t="n">
        <v>88</v>
      </c>
      <c r="M1060" s="545" t="n">
        <v>0</v>
      </c>
    </row>
    <row r="1061" customFormat="false" ht="9" hidden="false" customHeight="true" outlineLevel="0" collapsed="false">
      <c r="C1061" s="315" t="s">
        <v>1773</v>
      </c>
      <c r="D1061" s="545" t="n">
        <v>28</v>
      </c>
      <c r="E1061" s="545" t="n">
        <v>10</v>
      </c>
      <c r="F1061" s="545" t="n">
        <v>6</v>
      </c>
      <c r="G1061" s="545" t="n">
        <v>2</v>
      </c>
      <c r="H1061" s="545" t="n">
        <v>2</v>
      </c>
      <c r="I1061" s="545" t="n">
        <v>0</v>
      </c>
      <c r="J1061" s="545" t="n">
        <v>18</v>
      </c>
      <c r="K1061" s="545" t="n">
        <v>0</v>
      </c>
      <c r="L1061" s="545" t="n">
        <v>18</v>
      </c>
      <c r="M1061" s="545" t="n">
        <v>0</v>
      </c>
    </row>
    <row r="1062" customFormat="false" ht="9" hidden="false" customHeight="true" outlineLevel="0" collapsed="false">
      <c r="C1062" s="315" t="s">
        <v>1774</v>
      </c>
      <c r="D1062" s="545" t="n">
        <v>195</v>
      </c>
      <c r="E1062" s="545" t="n">
        <v>89</v>
      </c>
      <c r="F1062" s="545" t="n">
        <v>58</v>
      </c>
      <c r="G1062" s="545" t="n">
        <v>18</v>
      </c>
      <c r="H1062" s="545" t="n">
        <v>8</v>
      </c>
      <c r="I1062" s="545" t="n">
        <v>5</v>
      </c>
      <c r="J1062" s="545" t="n">
        <v>106</v>
      </c>
      <c r="K1062" s="545" t="n">
        <v>0</v>
      </c>
      <c r="L1062" s="545" t="n">
        <v>106</v>
      </c>
      <c r="M1062" s="545" t="n">
        <v>0</v>
      </c>
    </row>
    <row r="1063" customFormat="false" ht="9" hidden="false" customHeight="true" outlineLevel="0" collapsed="false"/>
    <row r="1064" customFormat="false" ht="9" hidden="false" customHeight="true" outlineLevel="0" collapsed="false">
      <c r="A1064" s="22" t="s">
        <v>751</v>
      </c>
      <c r="C1064" s="315" t="s">
        <v>1771</v>
      </c>
      <c r="D1064" s="545" t="n">
        <v>2637</v>
      </c>
      <c r="E1064" s="545" t="n">
        <v>1463</v>
      </c>
      <c r="F1064" s="545" t="n">
        <v>392</v>
      </c>
      <c r="G1064" s="545" t="n">
        <v>392</v>
      </c>
      <c r="H1064" s="545" t="n">
        <v>157</v>
      </c>
      <c r="I1064" s="545" t="n">
        <v>522</v>
      </c>
      <c r="J1064" s="545" t="n">
        <v>1174</v>
      </c>
      <c r="K1064" s="545" t="n">
        <v>0</v>
      </c>
      <c r="L1064" s="545" t="n">
        <v>1174</v>
      </c>
      <c r="M1064" s="545" t="n">
        <v>0</v>
      </c>
    </row>
    <row r="1065" customFormat="false" ht="9" hidden="false" customHeight="true" outlineLevel="0" collapsed="false">
      <c r="A1065" s="22" t="s">
        <v>1046</v>
      </c>
      <c r="C1065" s="315" t="s">
        <v>1773</v>
      </c>
      <c r="D1065" s="545" t="n">
        <v>653</v>
      </c>
      <c r="E1065" s="545" t="n">
        <v>340</v>
      </c>
      <c r="F1065" s="545" t="n">
        <v>79</v>
      </c>
      <c r="G1065" s="545" t="n">
        <v>81</v>
      </c>
      <c r="H1065" s="545" t="n">
        <v>44</v>
      </c>
      <c r="I1065" s="545" t="n">
        <v>136</v>
      </c>
      <c r="J1065" s="545" t="n">
        <v>313</v>
      </c>
      <c r="K1065" s="545" t="n">
        <v>0</v>
      </c>
      <c r="L1065" s="545" t="n">
        <v>313</v>
      </c>
      <c r="M1065" s="545" t="n">
        <v>0</v>
      </c>
    </row>
    <row r="1066" customFormat="false" ht="9" hidden="false" customHeight="true" outlineLevel="0" collapsed="false">
      <c r="A1066" s="22" t="s">
        <v>1745</v>
      </c>
      <c r="C1066" s="315" t="s">
        <v>1774</v>
      </c>
      <c r="D1066" s="545" t="n">
        <v>3290</v>
      </c>
      <c r="E1066" s="545" t="n">
        <v>1803</v>
      </c>
      <c r="F1066" s="545" t="n">
        <v>471</v>
      </c>
      <c r="G1066" s="545" t="n">
        <v>473</v>
      </c>
      <c r="H1066" s="545" t="n">
        <v>201</v>
      </c>
      <c r="I1066" s="545" t="n">
        <v>658</v>
      </c>
      <c r="J1066" s="545" t="n">
        <v>1487</v>
      </c>
      <c r="K1066" s="545" t="n">
        <v>0</v>
      </c>
      <c r="L1066" s="545" t="n">
        <v>1487</v>
      </c>
      <c r="M1066" s="545" t="n">
        <v>0</v>
      </c>
    </row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>
      <c r="A1069" s="22" t="s">
        <v>672</v>
      </c>
    </row>
    <row r="1070" customFormat="false" ht="9" hidden="false" customHeight="true" outlineLevel="0" collapsed="false"/>
    <row r="1071" customFormat="false" ht="9" hidden="false" customHeight="true" outlineLevel="0" collapsed="false">
      <c r="A1071" s="17"/>
      <c r="B1071" s="22" t="s">
        <v>1053</v>
      </c>
      <c r="C1071" s="315" t="s">
        <v>1773</v>
      </c>
      <c r="D1071" s="545" t="n">
        <v>1</v>
      </c>
      <c r="E1071" s="545" t="n">
        <v>0</v>
      </c>
      <c r="F1071" s="545" t="n">
        <v>0</v>
      </c>
      <c r="G1071" s="545" t="n">
        <v>0</v>
      </c>
      <c r="H1071" s="545" t="n">
        <v>0</v>
      </c>
      <c r="I1071" s="545" t="n">
        <v>0</v>
      </c>
      <c r="J1071" s="545" t="n">
        <v>1</v>
      </c>
      <c r="K1071" s="545" t="n">
        <v>0</v>
      </c>
      <c r="L1071" s="545" t="n">
        <v>1</v>
      </c>
      <c r="M1071" s="545" t="n">
        <v>0</v>
      </c>
    </row>
    <row r="1072" customFormat="false" ht="9" hidden="false" customHeight="true" outlineLevel="0" collapsed="false">
      <c r="C1072" s="315" t="s">
        <v>1774</v>
      </c>
      <c r="D1072" s="545" t="n">
        <v>1</v>
      </c>
      <c r="E1072" s="545" t="n">
        <v>0</v>
      </c>
      <c r="F1072" s="545" t="n">
        <v>0</v>
      </c>
      <c r="G1072" s="545" t="n">
        <v>0</v>
      </c>
      <c r="H1072" s="545" t="n">
        <v>0</v>
      </c>
      <c r="I1072" s="545" t="n">
        <v>0</v>
      </c>
      <c r="J1072" s="545" t="n">
        <v>1</v>
      </c>
      <c r="K1072" s="545" t="n">
        <v>0</v>
      </c>
      <c r="L1072" s="545" t="n">
        <v>1</v>
      </c>
      <c r="M1072" s="545" t="n">
        <v>0</v>
      </c>
    </row>
    <row r="1073" customFormat="false" ht="9" hidden="false" customHeight="true" outlineLevel="0" collapsed="false"/>
    <row r="1074" customFormat="false" ht="9" hidden="false" customHeight="true" outlineLevel="0" collapsed="false">
      <c r="B1074" s="22" t="s">
        <v>1054</v>
      </c>
      <c r="C1074" s="315" t="s">
        <v>1771</v>
      </c>
      <c r="D1074" s="545" t="n">
        <v>19</v>
      </c>
      <c r="E1074" s="545" t="n">
        <v>4</v>
      </c>
      <c r="F1074" s="545" t="n">
        <v>3</v>
      </c>
      <c r="G1074" s="545" t="n">
        <v>0</v>
      </c>
      <c r="H1074" s="545" t="n">
        <v>1</v>
      </c>
      <c r="I1074" s="545" t="n">
        <v>0</v>
      </c>
      <c r="J1074" s="545" t="n">
        <v>15</v>
      </c>
      <c r="K1074" s="545" t="n">
        <v>0</v>
      </c>
      <c r="L1074" s="545" t="n">
        <v>15</v>
      </c>
      <c r="M1074" s="545" t="n">
        <v>0</v>
      </c>
    </row>
    <row r="1075" customFormat="false" ht="9" hidden="false" customHeight="true" outlineLevel="0" collapsed="false">
      <c r="C1075" s="315" t="s">
        <v>1773</v>
      </c>
      <c r="D1075" s="545" t="n">
        <v>2</v>
      </c>
      <c r="E1075" s="545" t="n">
        <v>1</v>
      </c>
      <c r="F1075" s="545" t="n">
        <v>1</v>
      </c>
      <c r="G1075" s="545" t="n">
        <v>0</v>
      </c>
      <c r="H1075" s="545" t="n">
        <v>0</v>
      </c>
      <c r="I1075" s="545" t="n">
        <v>0</v>
      </c>
      <c r="J1075" s="545" t="n">
        <v>1</v>
      </c>
      <c r="K1075" s="545" t="n">
        <v>0</v>
      </c>
      <c r="L1075" s="545" t="n">
        <v>1</v>
      </c>
      <c r="M1075" s="545" t="n">
        <v>0</v>
      </c>
    </row>
    <row r="1076" customFormat="false" ht="9" hidden="false" customHeight="true" outlineLevel="0" collapsed="false">
      <c r="C1076" s="315" t="s">
        <v>1774</v>
      </c>
      <c r="D1076" s="545" t="n">
        <v>21</v>
      </c>
      <c r="E1076" s="545" t="n">
        <v>5</v>
      </c>
      <c r="F1076" s="545" t="n">
        <v>4</v>
      </c>
      <c r="G1076" s="545" t="n">
        <v>0</v>
      </c>
      <c r="H1076" s="545" t="n">
        <v>1</v>
      </c>
      <c r="I1076" s="545" t="n">
        <v>0</v>
      </c>
      <c r="J1076" s="545" t="n">
        <v>16</v>
      </c>
      <c r="K1076" s="545" t="n">
        <v>0</v>
      </c>
      <c r="L1076" s="545" t="n">
        <v>16</v>
      </c>
      <c r="M1076" s="545" t="n">
        <v>0</v>
      </c>
    </row>
    <row r="1077" customFormat="false" ht="9" hidden="false" customHeight="true" outlineLevel="0" collapsed="false"/>
    <row r="1078" customFormat="false" ht="9" hidden="false" customHeight="true" outlineLevel="0" collapsed="false">
      <c r="B1078" s="22" t="s">
        <v>1797</v>
      </c>
      <c r="C1078" s="315" t="s">
        <v>1771</v>
      </c>
      <c r="D1078" s="545" t="n">
        <v>8</v>
      </c>
      <c r="E1078" s="545" t="n">
        <v>1</v>
      </c>
      <c r="F1078" s="545" t="n">
        <v>1</v>
      </c>
      <c r="G1078" s="545" t="n">
        <v>0</v>
      </c>
      <c r="H1078" s="545" t="n">
        <v>0</v>
      </c>
      <c r="I1078" s="545" t="n">
        <v>0</v>
      </c>
      <c r="J1078" s="545" t="n">
        <v>7</v>
      </c>
      <c r="K1078" s="545" t="n">
        <v>0</v>
      </c>
      <c r="L1078" s="545" t="n">
        <v>7</v>
      </c>
      <c r="M1078" s="545" t="n">
        <v>0</v>
      </c>
    </row>
    <row r="1079" customFormat="false" ht="9" hidden="false" customHeight="true" outlineLevel="0" collapsed="false">
      <c r="B1079" s="22" t="s">
        <v>1798</v>
      </c>
      <c r="C1079" s="315" t="s">
        <v>1774</v>
      </c>
      <c r="D1079" s="545" t="n">
        <v>8</v>
      </c>
      <c r="E1079" s="545" t="n">
        <v>1</v>
      </c>
      <c r="F1079" s="545" t="n">
        <v>1</v>
      </c>
      <c r="G1079" s="545" t="n">
        <v>0</v>
      </c>
      <c r="H1079" s="545" t="n">
        <v>0</v>
      </c>
      <c r="I1079" s="545" t="n">
        <v>0</v>
      </c>
      <c r="J1079" s="545" t="n">
        <v>7</v>
      </c>
      <c r="K1079" s="545" t="n">
        <v>0</v>
      </c>
      <c r="L1079" s="545" t="n">
        <v>7</v>
      </c>
      <c r="M1079" s="545" t="n">
        <v>0</v>
      </c>
    </row>
    <row r="1080" customFormat="false" ht="9" hidden="false" customHeight="true" outlineLevel="0" collapsed="false"/>
    <row r="1081" customFormat="false" ht="9" hidden="false" customHeight="true" outlineLevel="0" collapsed="false">
      <c r="A1081" s="22" t="s">
        <v>1795</v>
      </c>
      <c r="C1081" s="315" t="s">
        <v>1771</v>
      </c>
      <c r="D1081" s="545" t="n">
        <v>27</v>
      </c>
      <c r="E1081" s="545" t="n">
        <v>5</v>
      </c>
      <c r="F1081" s="545" t="n">
        <v>4</v>
      </c>
      <c r="G1081" s="545" t="n">
        <v>0</v>
      </c>
      <c r="H1081" s="545" t="n">
        <v>1</v>
      </c>
      <c r="I1081" s="545" t="n">
        <v>0</v>
      </c>
      <c r="J1081" s="545" t="n">
        <v>22</v>
      </c>
      <c r="K1081" s="545" t="n">
        <v>0</v>
      </c>
      <c r="L1081" s="545" t="n">
        <v>22</v>
      </c>
      <c r="M1081" s="545" t="n">
        <v>0</v>
      </c>
    </row>
    <row r="1082" customFormat="false" ht="9" hidden="false" customHeight="true" outlineLevel="0" collapsed="false">
      <c r="A1082" s="22" t="s">
        <v>1799</v>
      </c>
      <c r="C1082" s="315" t="s">
        <v>1773</v>
      </c>
      <c r="D1082" s="545" t="n">
        <v>3</v>
      </c>
      <c r="E1082" s="545" t="n">
        <v>1</v>
      </c>
      <c r="F1082" s="545" t="n">
        <v>1</v>
      </c>
      <c r="G1082" s="545" t="n">
        <v>0</v>
      </c>
      <c r="H1082" s="545" t="n">
        <v>0</v>
      </c>
      <c r="I1082" s="545" t="n">
        <v>0</v>
      </c>
      <c r="J1082" s="545" t="n">
        <v>2</v>
      </c>
      <c r="K1082" s="545" t="n">
        <v>0</v>
      </c>
      <c r="L1082" s="545" t="n">
        <v>2</v>
      </c>
      <c r="M1082" s="545" t="n">
        <v>0</v>
      </c>
    </row>
    <row r="1083" customFormat="false" ht="9" hidden="false" customHeight="true" outlineLevel="0" collapsed="false">
      <c r="C1083" s="315" t="s">
        <v>1774</v>
      </c>
      <c r="D1083" s="545" t="n">
        <v>30</v>
      </c>
      <c r="E1083" s="545" t="n">
        <v>6</v>
      </c>
      <c r="F1083" s="545" t="n">
        <v>5</v>
      </c>
      <c r="G1083" s="545" t="n">
        <v>0</v>
      </c>
      <c r="H1083" s="545" t="n">
        <v>1</v>
      </c>
      <c r="I1083" s="545" t="n">
        <v>0</v>
      </c>
      <c r="J1083" s="545" t="n">
        <v>24</v>
      </c>
      <c r="K1083" s="545" t="n">
        <v>0</v>
      </c>
      <c r="L1083" s="545" t="n">
        <v>24</v>
      </c>
      <c r="M1083" s="545" t="n">
        <v>0</v>
      </c>
    </row>
    <row r="1084" customFormat="false" ht="9" hidden="false" customHeight="true" outlineLevel="0" collapsed="false"/>
    <row r="1085" customFormat="false" ht="9" hidden="false" customHeight="true" outlineLevel="0" collapsed="false">
      <c r="A1085" s="22" t="s">
        <v>1800</v>
      </c>
    </row>
    <row r="1086" customFormat="false" ht="9" hidden="false" customHeight="true" outlineLevel="0" collapsed="false">
      <c r="A1086" s="22" t="s">
        <v>1790</v>
      </c>
    </row>
    <row r="1087" customFormat="false" ht="9" hidden="false" customHeight="true" outlineLevel="0" collapsed="false"/>
    <row r="1088" customFormat="false" ht="9" hidden="false" customHeight="true" outlineLevel="0" collapsed="false">
      <c r="B1088" s="22" t="s">
        <v>1802</v>
      </c>
      <c r="C1088" s="315" t="s">
        <v>1771</v>
      </c>
      <c r="D1088" s="545" t="n">
        <v>1</v>
      </c>
      <c r="E1088" s="545" t="n">
        <v>1</v>
      </c>
      <c r="F1088" s="545" t="n">
        <v>0</v>
      </c>
      <c r="G1088" s="545" t="n">
        <v>0</v>
      </c>
      <c r="H1088" s="545" t="n">
        <v>0</v>
      </c>
      <c r="I1088" s="545" t="n">
        <v>1</v>
      </c>
      <c r="J1088" s="545" t="n">
        <v>0</v>
      </c>
      <c r="K1088" s="545" t="n">
        <v>0</v>
      </c>
      <c r="L1088" s="545" t="n">
        <v>0</v>
      </c>
      <c r="M1088" s="545" t="n">
        <v>0</v>
      </c>
    </row>
    <row r="1089" customFormat="false" ht="9" hidden="false" customHeight="true" outlineLevel="0" collapsed="false">
      <c r="B1089" s="22" t="s">
        <v>1803</v>
      </c>
      <c r="C1089" s="315" t="s">
        <v>1774</v>
      </c>
      <c r="D1089" s="545" t="n">
        <v>1</v>
      </c>
      <c r="E1089" s="545" t="n">
        <v>1</v>
      </c>
      <c r="F1089" s="545" t="n">
        <v>0</v>
      </c>
      <c r="G1089" s="545" t="n">
        <v>0</v>
      </c>
      <c r="H1089" s="545" t="n">
        <v>0</v>
      </c>
      <c r="I1089" s="545" t="n">
        <v>1</v>
      </c>
      <c r="J1089" s="545" t="n">
        <v>0</v>
      </c>
      <c r="K1089" s="545" t="n">
        <v>0</v>
      </c>
      <c r="L1089" s="545" t="n">
        <v>0</v>
      </c>
      <c r="M1089" s="545" t="n">
        <v>0</v>
      </c>
    </row>
    <row r="1090" customFormat="false" ht="9" hidden="false" customHeight="true" outlineLevel="0" collapsed="false"/>
    <row r="1091" customFormat="false" ht="9" hidden="false" customHeight="true" outlineLevel="0" collapsed="false">
      <c r="A1091" s="22" t="s">
        <v>1800</v>
      </c>
      <c r="C1091" s="315" t="s">
        <v>1771</v>
      </c>
      <c r="D1091" s="545" t="n">
        <v>1</v>
      </c>
      <c r="E1091" s="545" t="n">
        <v>1</v>
      </c>
      <c r="F1091" s="545" t="n">
        <v>0</v>
      </c>
      <c r="G1091" s="545" t="n">
        <v>0</v>
      </c>
      <c r="H1091" s="545" t="n">
        <v>0</v>
      </c>
      <c r="I1091" s="545" t="n">
        <v>1</v>
      </c>
      <c r="J1091" s="545" t="n">
        <v>0</v>
      </c>
      <c r="K1091" s="545" t="n">
        <v>0</v>
      </c>
      <c r="L1091" s="545" t="n">
        <v>0</v>
      </c>
      <c r="M1091" s="545" t="n">
        <v>0</v>
      </c>
    </row>
    <row r="1092" customFormat="false" ht="9" hidden="false" customHeight="true" outlineLevel="0" collapsed="false">
      <c r="A1092" s="22" t="s">
        <v>1791</v>
      </c>
      <c r="C1092" s="315" t="s">
        <v>1774</v>
      </c>
      <c r="D1092" s="545" t="n">
        <v>1</v>
      </c>
      <c r="E1092" s="545" t="n">
        <v>1</v>
      </c>
      <c r="F1092" s="545" t="n">
        <v>0</v>
      </c>
      <c r="G1092" s="545" t="n">
        <v>0</v>
      </c>
      <c r="H1092" s="545" t="n">
        <v>0</v>
      </c>
      <c r="I1092" s="545" t="n">
        <v>1</v>
      </c>
      <c r="J1092" s="545" t="n">
        <v>0</v>
      </c>
      <c r="K1092" s="545" t="n">
        <v>0</v>
      </c>
      <c r="L1092" s="545" t="n">
        <v>0</v>
      </c>
      <c r="M1092" s="545" t="n">
        <v>0</v>
      </c>
    </row>
    <row r="1093" customFormat="false" ht="9" hidden="false" customHeight="true" outlineLevel="0" collapsed="false"/>
    <row r="1094" customFormat="false" ht="9" hidden="false" customHeight="true" outlineLevel="0" collapsed="false">
      <c r="A1094" s="22" t="s">
        <v>752</v>
      </c>
    </row>
    <row r="1095" customFormat="false" ht="9" hidden="false" customHeight="true" outlineLevel="0" collapsed="false">
      <c r="A1095" s="22" t="s">
        <v>1812</v>
      </c>
    </row>
    <row r="1096" customFormat="false" ht="9" hidden="false" customHeight="true" outlineLevel="0" collapsed="false"/>
    <row r="1097" customFormat="false" ht="9" hidden="false" customHeight="true" outlineLevel="0" collapsed="false">
      <c r="B1097" s="22" t="s">
        <v>1818</v>
      </c>
      <c r="C1097" s="315" t="s">
        <v>1771</v>
      </c>
      <c r="D1097" s="545" t="n">
        <v>6</v>
      </c>
      <c r="E1097" s="545" t="n">
        <v>6</v>
      </c>
      <c r="F1097" s="545" t="n">
        <v>5</v>
      </c>
      <c r="G1097" s="545" t="n">
        <v>0</v>
      </c>
      <c r="H1097" s="545" t="n">
        <v>1</v>
      </c>
      <c r="I1097" s="545" t="n">
        <v>0</v>
      </c>
      <c r="J1097" s="545" t="n">
        <v>0</v>
      </c>
      <c r="K1097" s="545" t="n">
        <v>0</v>
      </c>
      <c r="L1097" s="545" t="n">
        <v>0</v>
      </c>
      <c r="M1097" s="545" t="n">
        <v>0</v>
      </c>
    </row>
    <row r="1098" customFormat="false" ht="9" hidden="false" customHeight="true" outlineLevel="0" collapsed="false">
      <c r="B1098" s="22" t="s">
        <v>1819</v>
      </c>
      <c r="C1098" s="315" t="s">
        <v>1773</v>
      </c>
      <c r="D1098" s="545" t="n">
        <v>1</v>
      </c>
      <c r="E1098" s="545" t="n">
        <v>1</v>
      </c>
      <c r="F1098" s="545" t="n">
        <v>1</v>
      </c>
      <c r="G1098" s="545" t="n">
        <v>0</v>
      </c>
      <c r="H1098" s="545" t="n">
        <v>0</v>
      </c>
      <c r="I1098" s="545" t="n">
        <v>0</v>
      </c>
      <c r="J1098" s="545" t="n">
        <v>0</v>
      </c>
      <c r="K1098" s="545" t="n">
        <v>0</v>
      </c>
      <c r="L1098" s="545" t="n">
        <v>0</v>
      </c>
      <c r="M1098" s="545" t="n">
        <v>0</v>
      </c>
    </row>
    <row r="1099" customFormat="false" ht="9" hidden="false" customHeight="true" outlineLevel="0" collapsed="false">
      <c r="C1099" s="315" t="s">
        <v>1774</v>
      </c>
      <c r="D1099" s="545" t="n">
        <v>7</v>
      </c>
      <c r="E1099" s="545" t="n">
        <v>7</v>
      </c>
      <c r="F1099" s="545" t="n">
        <v>6</v>
      </c>
      <c r="G1099" s="545" t="n">
        <v>0</v>
      </c>
      <c r="H1099" s="545" t="n">
        <v>1</v>
      </c>
      <c r="I1099" s="545" t="n">
        <v>0</v>
      </c>
      <c r="J1099" s="545" t="n">
        <v>0</v>
      </c>
      <c r="K1099" s="545" t="n">
        <v>0</v>
      </c>
      <c r="L1099" s="545" t="n">
        <v>0</v>
      </c>
      <c r="M1099" s="545" t="n">
        <v>0</v>
      </c>
    </row>
    <row r="1100" customFormat="false" ht="9" hidden="false" customHeight="true" outlineLevel="0" collapsed="false"/>
    <row r="1101" customFormat="false" ht="9" hidden="false" customHeight="true" outlineLevel="0" collapsed="false">
      <c r="A1101" s="22" t="s">
        <v>1822</v>
      </c>
      <c r="C1101" s="315" t="s">
        <v>1771</v>
      </c>
      <c r="D1101" s="545" t="n">
        <v>6</v>
      </c>
      <c r="E1101" s="545" t="n">
        <v>6</v>
      </c>
      <c r="F1101" s="545" t="n">
        <v>5</v>
      </c>
      <c r="G1101" s="545" t="n">
        <v>0</v>
      </c>
      <c r="H1101" s="545" t="n">
        <v>1</v>
      </c>
      <c r="I1101" s="545" t="n">
        <v>0</v>
      </c>
      <c r="J1101" s="545" t="n">
        <v>0</v>
      </c>
      <c r="K1101" s="545" t="n">
        <v>0</v>
      </c>
      <c r="L1101" s="545" t="n">
        <v>0</v>
      </c>
      <c r="M1101" s="545" t="n">
        <v>0</v>
      </c>
    </row>
    <row r="1102" customFormat="false" ht="9" hidden="false" customHeight="true" outlineLevel="0" collapsed="false">
      <c r="A1102" s="22" t="s">
        <v>1823</v>
      </c>
      <c r="C1102" s="315" t="s">
        <v>1773</v>
      </c>
      <c r="D1102" s="545" t="n">
        <v>1</v>
      </c>
      <c r="E1102" s="545" t="n">
        <v>1</v>
      </c>
      <c r="F1102" s="545" t="n">
        <v>1</v>
      </c>
      <c r="G1102" s="545" t="n">
        <v>0</v>
      </c>
      <c r="H1102" s="545" t="n">
        <v>0</v>
      </c>
      <c r="I1102" s="545" t="n">
        <v>0</v>
      </c>
      <c r="J1102" s="545" t="n">
        <v>0</v>
      </c>
      <c r="K1102" s="545" t="n">
        <v>0</v>
      </c>
      <c r="L1102" s="545" t="n">
        <v>0</v>
      </c>
      <c r="M1102" s="545" t="n">
        <v>0</v>
      </c>
    </row>
    <row r="1103" customFormat="false" ht="9" hidden="false" customHeight="true" outlineLevel="0" collapsed="false">
      <c r="A1103" s="22" t="s">
        <v>1745</v>
      </c>
      <c r="C1103" s="315" t="s">
        <v>1774</v>
      </c>
      <c r="D1103" s="545" t="n">
        <v>7</v>
      </c>
      <c r="E1103" s="545" t="n">
        <v>7</v>
      </c>
      <c r="F1103" s="545" t="n">
        <v>6</v>
      </c>
      <c r="G1103" s="545" t="n">
        <v>0</v>
      </c>
      <c r="H1103" s="545" t="n">
        <v>1</v>
      </c>
      <c r="I1103" s="545" t="n">
        <v>0</v>
      </c>
      <c r="J1103" s="545" t="n">
        <v>0</v>
      </c>
      <c r="K1103" s="545" t="n">
        <v>0</v>
      </c>
      <c r="L1103" s="545" t="n">
        <v>0</v>
      </c>
      <c r="M1103" s="545" t="n">
        <v>0</v>
      </c>
    </row>
    <row r="1104" customFormat="false" ht="9" hidden="false" customHeight="true" outlineLevel="0" collapsed="false"/>
    <row r="1105" customFormat="false" ht="9" hidden="false" customHeight="true" outlineLevel="0" collapsed="false">
      <c r="A1105" s="22" t="s">
        <v>1094</v>
      </c>
    </row>
    <row r="1106" customFormat="false" ht="9" hidden="false" customHeight="true" outlineLevel="0" collapsed="false">
      <c r="A1106" s="22" t="s">
        <v>1833</v>
      </c>
    </row>
    <row r="1107" customFormat="false" ht="9" hidden="false" customHeight="true" outlineLevel="0" collapsed="false">
      <c r="A1107" s="22" t="s">
        <v>976</v>
      </c>
    </row>
    <row r="1108" customFormat="false" ht="9" hidden="false" customHeight="true" outlineLevel="0" collapsed="false"/>
    <row r="1109" customFormat="false" ht="9" hidden="false" customHeight="true" outlineLevel="0" collapsed="false">
      <c r="A1109" s="17"/>
      <c r="B1109" s="22" t="s">
        <v>1834</v>
      </c>
      <c r="C1109" s="315" t="s">
        <v>1771</v>
      </c>
      <c r="D1109" s="545" t="n">
        <v>2</v>
      </c>
      <c r="E1109" s="545" t="n">
        <v>2</v>
      </c>
      <c r="F1109" s="545" t="n">
        <v>1</v>
      </c>
      <c r="G1109" s="545" t="n">
        <v>0</v>
      </c>
      <c r="H1109" s="545" t="n">
        <v>1</v>
      </c>
      <c r="I1109" s="545" t="n">
        <v>0</v>
      </c>
      <c r="J1109" s="545" t="n">
        <v>0</v>
      </c>
      <c r="K1109" s="545" t="n">
        <v>0</v>
      </c>
      <c r="L1109" s="545" t="n">
        <v>0</v>
      </c>
      <c r="M1109" s="545" t="n">
        <v>0</v>
      </c>
    </row>
    <row r="1110" customFormat="false" ht="9" hidden="false" customHeight="true" outlineLevel="0" collapsed="false">
      <c r="C1110" s="315" t="s">
        <v>1774</v>
      </c>
      <c r="D1110" s="545" t="n">
        <v>2</v>
      </c>
      <c r="E1110" s="545" t="n">
        <v>2</v>
      </c>
      <c r="F1110" s="545" t="n">
        <v>1</v>
      </c>
      <c r="G1110" s="545" t="n">
        <v>0</v>
      </c>
      <c r="H1110" s="545" t="n">
        <v>1</v>
      </c>
      <c r="I1110" s="545" t="n">
        <v>0</v>
      </c>
      <c r="J1110" s="545" t="n">
        <v>0</v>
      </c>
      <c r="K1110" s="545" t="n">
        <v>0</v>
      </c>
      <c r="L1110" s="545" t="n">
        <v>0</v>
      </c>
      <c r="M1110" s="545" t="n">
        <v>0</v>
      </c>
    </row>
    <row r="1111" customFormat="false" ht="9" hidden="false" customHeight="true" outlineLevel="0" collapsed="false"/>
    <row r="1112" customFormat="false" ht="9" hidden="false" customHeight="true" outlineLevel="0" collapsed="false">
      <c r="A1112" s="22" t="s">
        <v>1094</v>
      </c>
    </row>
    <row r="1113" customFormat="false" ht="9" hidden="false" customHeight="true" outlineLevel="0" collapsed="false">
      <c r="A1113" s="22" t="s">
        <v>1833</v>
      </c>
      <c r="C1113" s="315" t="s">
        <v>1771</v>
      </c>
      <c r="D1113" s="545" t="n">
        <v>2</v>
      </c>
      <c r="E1113" s="545" t="n">
        <v>2</v>
      </c>
      <c r="F1113" s="545" t="n">
        <v>1</v>
      </c>
      <c r="G1113" s="545" t="n">
        <v>0</v>
      </c>
      <c r="H1113" s="545" t="n">
        <v>1</v>
      </c>
      <c r="I1113" s="545" t="n">
        <v>0</v>
      </c>
      <c r="J1113" s="545" t="n">
        <v>0</v>
      </c>
      <c r="K1113" s="545" t="n">
        <v>0</v>
      </c>
      <c r="L1113" s="545" t="n">
        <v>0</v>
      </c>
      <c r="M1113" s="545" t="n">
        <v>0</v>
      </c>
    </row>
    <row r="1114" customFormat="false" ht="9" hidden="false" customHeight="true" outlineLevel="0" collapsed="false">
      <c r="A1114" s="22" t="s">
        <v>1846</v>
      </c>
      <c r="C1114" s="315" t="s">
        <v>1774</v>
      </c>
      <c r="D1114" s="545" t="n">
        <v>2</v>
      </c>
      <c r="E1114" s="545" t="n">
        <v>2</v>
      </c>
      <c r="F1114" s="545" t="n">
        <v>1</v>
      </c>
      <c r="G1114" s="545" t="n">
        <v>0</v>
      </c>
      <c r="H1114" s="545" t="n">
        <v>1</v>
      </c>
      <c r="I1114" s="545" t="n">
        <v>0</v>
      </c>
      <c r="J1114" s="545" t="n">
        <v>0</v>
      </c>
      <c r="K1114" s="545" t="n">
        <v>0</v>
      </c>
      <c r="L1114" s="545" t="n">
        <v>0</v>
      </c>
      <c r="M1114" s="545" t="n">
        <v>0</v>
      </c>
    </row>
    <row r="1115" customFormat="false" ht="9" hidden="false" customHeight="true" outlineLevel="0" collapsed="false"/>
    <row r="1116" customFormat="false" ht="9" hidden="false" customHeight="true" outlineLevel="0" collapsed="false">
      <c r="B1116" s="560" t="s">
        <v>1857</v>
      </c>
      <c r="C1116" s="315" t="s">
        <v>1771</v>
      </c>
      <c r="D1116" s="545" t="n">
        <v>2730</v>
      </c>
      <c r="E1116" s="545" t="n">
        <v>1510</v>
      </c>
      <c r="F1116" s="545" t="n">
        <v>414</v>
      </c>
      <c r="G1116" s="545" t="n">
        <v>407</v>
      </c>
      <c r="H1116" s="545" t="n">
        <v>164</v>
      </c>
      <c r="I1116" s="545" t="n">
        <v>525</v>
      </c>
      <c r="J1116" s="545" t="n">
        <v>1220</v>
      </c>
      <c r="K1116" s="545" t="n">
        <v>0</v>
      </c>
      <c r="L1116" s="545" t="n">
        <v>1220</v>
      </c>
      <c r="M1116" s="545" t="n">
        <v>0</v>
      </c>
    </row>
    <row r="1117" customFormat="false" ht="9" hidden="false" customHeight="true" outlineLevel="0" collapsed="false">
      <c r="C1117" s="315" t="s">
        <v>1773</v>
      </c>
      <c r="D1117" s="545" t="n">
        <v>686</v>
      </c>
      <c r="E1117" s="545" t="n">
        <v>360</v>
      </c>
      <c r="F1117" s="545" t="n">
        <v>87</v>
      </c>
      <c r="G1117" s="545" t="n">
        <v>90</v>
      </c>
      <c r="H1117" s="545" t="n">
        <v>46</v>
      </c>
      <c r="I1117" s="545" t="n">
        <v>137</v>
      </c>
      <c r="J1117" s="545" t="n">
        <v>326</v>
      </c>
      <c r="K1117" s="545" t="n">
        <v>0</v>
      </c>
      <c r="L1117" s="545" t="n">
        <v>326</v>
      </c>
      <c r="M1117" s="545" t="n">
        <v>0</v>
      </c>
    </row>
    <row r="1118" customFormat="false" ht="9" hidden="false" customHeight="true" outlineLevel="0" collapsed="false">
      <c r="C1118" s="315" t="s">
        <v>1774</v>
      </c>
      <c r="D1118" s="545" t="n">
        <v>3416</v>
      </c>
      <c r="E1118" s="545" t="n">
        <v>1870</v>
      </c>
      <c r="F1118" s="545" t="n">
        <v>501</v>
      </c>
      <c r="G1118" s="545" t="n">
        <v>497</v>
      </c>
      <c r="H1118" s="545" t="n">
        <v>210</v>
      </c>
      <c r="I1118" s="545" t="n">
        <v>662</v>
      </c>
      <c r="J1118" s="545" t="n">
        <v>1546</v>
      </c>
      <c r="K1118" s="545" t="n">
        <v>0</v>
      </c>
      <c r="L1118" s="545" t="n">
        <v>1546</v>
      </c>
      <c r="M1118" s="545" t="n">
        <v>0</v>
      </c>
    </row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s="22" customFormat="true" ht="9" hidden="false" customHeight="false" outlineLevel="0" collapsed="false">
      <c r="A1123" s="351" t="s">
        <v>130</v>
      </c>
      <c r="B1123" s="351"/>
      <c r="C1123" s="351"/>
      <c r="D1123" s="351"/>
      <c r="E1123" s="351"/>
      <c r="F1123" s="559"/>
      <c r="G1123" s="559"/>
      <c r="H1123" s="559"/>
      <c r="I1123" s="559"/>
      <c r="J1123" s="559"/>
      <c r="K1123" s="559"/>
      <c r="L1123" s="559"/>
      <c r="M1123" s="559"/>
    </row>
    <row r="1124" s="22" customFormat="true" ht="9" hidden="false" customHeight="false" outlineLevel="0" collapsed="false">
      <c r="A1124" s="313" t="s">
        <v>1728</v>
      </c>
      <c r="B1124" s="313"/>
      <c r="C1124" s="313"/>
      <c r="D1124" s="313"/>
      <c r="E1124" s="313"/>
      <c r="F1124" s="313"/>
      <c r="G1124" s="313"/>
      <c r="H1124" s="313"/>
      <c r="I1124" s="313"/>
      <c r="J1124" s="313"/>
      <c r="K1124" s="313"/>
      <c r="L1124" s="313"/>
      <c r="M1124" s="313"/>
    </row>
    <row r="1125" customFormat="false" ht="9" hidden="false" customHeight="true" outlineLevel="0" collapsed="false"/>
    <row r="1126" customFormat="false" ht="9" hidden="false" customHeight="true" outlineLevel="0" collapsed="false">
      <c r="A1126" s="22" t="s">
        <v>638</v>
      </c>
    </row>
    <row r="1127" customFormat="false" ht="9" hidden="false" customHeight="true" outlineLevel="0" collapsed="false"/>
    <row r="1128" customFormat="false" ht="9" hidden="false" customHeight="true" outlineLevel="0" collapsed="false">
      <c r="A1128" s="17"/>
      <c r="B1128" s="22" t="s">
        <v>1770</v>
      </c>
      <c r="C1128" s="315" t="s">
        <v>1771</v>
      </c>
      <c r="D1128" s="545" t="n">
        <v>1140</v>
      </c>
      <c r="E1128" s="545" t="n">
        <v>280</v>
      </c>
      <c r="F1128" s="545" t="n">
        <v>61</v>
      </c>
      <c r="G1128" s="545" t="n">
        <v>10</v>
      </c>
      <c r="H1128" s="545" t="n">
        <v>129</v>
      </c>
      <c r="I1128" s="545" t="n">
        <v>80</v>
      </c>
      <c r="J1128" s="545" t="n">
        <v>860</v>
      </c>
      <c r="K1128" s="545" t="n">
        <v>58</v>
      </c>
      <c r="L1128" s="545" t="n">
        <v>764</v>
      </c>
      <c r="M1128" s="545" t="n">
        <v>38</v>
      </c>
    </row>
    <row r="1129" customFormat="false" ht="9" hidden="false" customHeight="true" outlineLevel="0" collapsed="false">
      <c r="B1129" s="22" t="s">
        <v>1772</v>
      </c>
      <c r="C1129" s="315" t="s">
        <v>1773</v>
      </c>
      <c r="D1129" s="545" t="n">
        <v>1214</v>
      </c>
      <c r="E1129" s="545" t="n">
        <v>401</v>
      </c>
      <c r="F1129" s="545" t="n">
        <v>31</v>
      </c>
      <c r="G1129" s="545" t="n">
        <v>8</v>
      </c>
      <c r="H1129" s="545" t="n">
        <v>139</v>
      </c>
      <c r="I1129" s="545" t="n">
        <v>223</v>
      </c>
      <c r="J1129" s="545" t="n">
        <v>813</v>
      </c>
      <c r="K1129" s="545" t="n">
        <v>4</v>
      </c>
      <c r="L1129" s="545" t="n">
        <v>764</v>
      </c>
      <c r="M1129" s="545" t="n">
        <v>45</v>
      </c>
    </row>
    <row r="1130" customFormat="false" ht="9" hidden="false" customHeight="true" outlineLevel="0" collapsed="false">
      <c r="C1130" s="315" t="s">
        <v>1774</v>
      </c>
      <c r="D1130" s="545" t="n">
        <v>2354</v>
      </c>
      <c r="E1130" s="545" t="n">
        <v>681</v>
      </c>
      <c r="F1130" s="545" t="n">
        <v>92</v>
      </c>
      <c r="G1130" s="545" t="n">
        <v>18</v>
      </c>
      <c r="H1130" s="545" t="n">
        <v>268</v>
      </c>
      <c r="I1130" s="545" t="n">
        <v>303</v>
      </c>
      <c r="J1130" s="545" t="n">
        <v>1673</v>
      </c>
      <c r="K1130" s="545" t="n">
        <v>62</v>
      </c>
      <c r="L1130" s="545" t="n">
        <v>1528</v>
      </c>
      <c r="M1130" s="545" t="n">
        <v>83</v>
      </c>
    </row>
    <row r="1131" customFormat="false" ht="9" hidden="false" customHeight="true" outlineLevel="0" collapsed="false"/>
    <row r="1132" customFormat="false" ht="9" hidden="false" customHeight="true" outlineLevel="0" collapsed="false">
      <c r="B1132" s="22" t="s">
        <v>1775</v>
      </c>
      <c r="C1132" s="315" t="s">
        <v>1771</v>
      </c>
      <c r="D1132" s="545" t="n">
        <v>979</v>
      </c>
      <c r="E1132" s="545" t="n">
        <v>617</v>
      </c>
      <c r="F1132" s="545" t="n">
        <v>307</v>
      </c>
      <c r="G1132" s="545" t="n">
        <v>86</v>
      </c>
      <c r="H1132" s="545" t="n">
        <v>194</v>
      </c>
      <c r="I1132" s="545" t="n">
        <v>30</v>
      </c>
      <c r="J1132" s="545" t="n">
        <v>362</v>
      </c>
      <c r="K1132" s="545" t="n">
        <v>8</v>
      </c>
      <c r="L1132" s="545" t="n">
        <v>279</v>
      </c>
      <c r="M1132" s="545" t="n">
        <v>75</v>
      </c>
    </row>
    <row r="1133" customFormat="false" ht="9" hidden="false" customHeight="true" outlineLevel="0" collapsed="false">
      <c r="C1133" s="315" t="s">
        <v>1773</v>
      </c>
      <c r="D1133" s="545" t="n">
        <v>485</v>
      </c>
      <c r="E1133" s="545" t="n">
        <v>235</v>
      </c>
      <c r="F1133" s="545" t="n">
        <v>59</v>
      </c>
      <c r="G1133" s="545" t="n">
        <v>35</v>
      </c>
      <c r="H1133" s="545" t="n">
        <v>124</v>
      </c>
      <c r="I1133" s="545" t="n">
        <v>17</v>
      </c>
      <c r="J1133" s="545" t="n">
        <v>250</v>
      </c>
      <c r="K1133" s="545" t="n">
        <v>2</v>
      </c>
      <c r="L1133" s="545" t="n">
        <v>146</v>
      </c>
      <c r="M1133" s="545" t="n">
        <v>102</v>
      </c>
    </row>
    <row r="1134" customFormat="false" ht="9" hidden="false" customHeight="true" outlineLevel="0" collapsed="false">
      <c r="C1134" s="315" t="s">
        <v>1774</v>
      </c>
      <c r="D1134" s="545" t="n">
        <v>1464</v>
      </c>
      <c r="E1134" s="545" t="n">
        <v>852</v>
      </c>
      <c r="F1134" s="545" t="n">
        <v>366</v>
      </c>
      <c r="G1134" s="545" t="n">
        <v>121</v>
      </c>
      <c r="H1134" s="545" t="n">
        <v>318</v>
      </c>
      <c r="I1134" s="545" t="n">
        <v>47</v>
      </c>
      <c r="J1134" s="545" t="n">
        <v>612</v>
      </c>
      <c r="K1134" s="545" t="n">
        <v>10</v>
      </c>
      <c r="L1134" s="545" t="n">
        <v>425</v>
      </c>
      <c r="M1134" s="545" t="n">
        <v>177</v>
      </c>
    </row>
    <row r="1135" customFormat="false" ht="9" hidden="false" customHeight="true" outlineLevel="0" collapsed="false"/>
    <row r="1136" customFormat="false" ht="9" hidden="false" customHeight="true" outlineLevel="0" collapsed="false">
      <c r="B1136" s="22" t="s">
        <v>1776</v>
      </c>
      <c r="C1136" s="315" t="s">
        <v>1771</v>
      </c>
      <c r="D1136" s="545" t="n">
        <v>964</v>
      </c>
      <c r="E1136" s="545" t="n">
        <v>592</v>
      </c>
      <c r="F1136" s="545" t="n">
        <v>321</v>
      </c>
      <c r="G1136" s="545" t="n">
        <v>54</v>
      </c>
      <c r="H1136" s="545" t="n">
        <v>193</v>
      </c>
      <c r="I1136" s="545" t="n">
        <v>24</v>
      </c>
      <c r="J1136" s="545" t="n">
        <v>372</v>
      </c>
      <c r="K1136" s="545" t="n">
        <v>26</v>
      </c>
      <c r="L1136" s="545" t="n">
        <v>287</v>
      </c>
      <c r="M1136" s="545" t="n">
        <v>59</v>
      </c>
    </row>
    <row r="1137" customFormat="false" ht="9" hidden="false" customHeight="true" outlineLevel="0" collapsed="false">
      <c r="C1137" s="315" t="s">
        <v>1773</v>
      </c>
      <c r="D1137" s="545" t="n">
        <v>347</v>
      </c>
      <c r="E1137" s="545" t="n">
        <v>177</v>
      </c>
      <c r="F1137" s="545" t="n">
        <v>36</v>
      </c>
      <c r="G1137" s="545" t="n">
        <v>17</v>
      </c>
      <c r="H1137" s="545" t="n">
        <v>109</v>
      </c>
      <c r="I1137" s="545" t="n">
        <v>15</v>
      </c>
      <c r="J1137" s="545" t="n">
        <v>170</v>
      </c>
      <c r="K1137" s="545" t="n">
        <v>1</v>
      </c>
      <c r="L1137" s="545" t="n">
        <v>112</v>
      </c>
      <c r="M1137" s="545" t="n">
        <v>57</v>
      </c>
    </row>
    <row r="1138" customFormat="false" ht="9" hidden="false" customHeight="true" outlineLevel="0" collapsed="false">
      <c r="C1138" s="315" t="s">
        <v>1774</v>
      </c>
      <c r="D1138" s="545" t="n">
        <v>1311</v>
      </c>
      <c r="E1138" s="545" t="n">
        <v>769</v>
      </c>
      <c r="F1138" s="545" t="n">
        <v>357</v>
      </c>
      <c r="G1138" s="545" t="n">
        <v>71</v>
      </c>
      <c r="H1138" s="545" t="n">
        <v>302</v>
      </c>
      <c r="I1138" s="545" t="n">
        <v>39</v>
      </c>
      <c r="J1138" s="545" t="n">
        <v>542</v>
      </c>
      <c r="K1138" s="545" t="n">
        <v>27</v>
      </c>
      <c r="L1138" s="545" t="n">
        <v>399</v>
      </c>
      <c r="M1138" s="545" t="n">
        <v>116</v>
      </c>
    </row>
    <row r="1139" customFormat="false" ht="9" hidden="false" customHeight="true" outlineLevel="0" collapsed="false"/>
    <row r="1140" customFormat="false" ht="9" hidden="false" customHeight="true" outlineLevel="0" collapsed="false">
      <c r="B1140" s="22" t="s">
        <v>1024</v>
      </c>
      <c r="C1140" s="315" t="s">
        <v>1771</v>
      </c>
      <c r="D1140" s="545" t="n">
        <v>1249</v>
      </c>
      <c r="E1140" s="545" t="n">
        <v>665</v>
      </c>
      <c r="F1140" s="545" t="n">
        <v>273</v>
      </c>
      <c r="G1140" s="545" t="n">
        <v>93</v>
      </c>
      <c r="H1140" s="545" t="n">
        <v>287</v>
      </c>
      <c r="I1140" s="545" t="n">
        <v>12</v>
      </c>
      <c r="J1140" s="545" t="n">
        <v>584</v>
      </c>
      <c r="K1140" s="545" t="n">
        <v>21</v>
      </c>
      <c r="L1140" s="545" t="n">
        <v>460</v>
      </c>
      <c r="M1140" s="545" t="n">
        <v>103</v>
      </c>
    </row>
    <row r="1141" customFormat="false" ht="9" hidden="false" customHeight="true" outlineLevel="0" collapsed="false">
      <c r="C1141" s="315" t="s">
        <v>1773</v>
      </c>
      <c r="D1141" s="545" t="n">
        <v>430</v>
      </c>
      <c r="E1141" s="545" t="n">
        <v>197</v>
      </c>
      <c r="F1141" s="545" t="n">
        <v>36</v>
      </c>
      <c r="G1141" s="545" t="n">
        <v>23</v>
      </c>
      <c r="H1141" s="545" t="n">
        <v>128</v>
      </c>
      <c r="I1141" s="545" t="n">
        <v>10</v>
      </c>
      <c r="J1141" s="545" t="n">
        <v>233</v>
      </c>
      <c r="K1141" s="545" t="n">
        <v>3</v>
      </c>
      <c r="L1141" s="545" t="n">
        <v>172</v>
      </c>
      <c r="M1141" s="545" t="n">
        <v>58</v>
      </c>
    </row>
    <row r="1142" customFormat="false" ht="9" hidden="false" customHeight="true" outlineLevel="0" collapsed="false">
      <c r="C1142" s="315" t="s">
        <v>1774</v>
      </c>
      <c r="D1142" s="545" t="n">
        <v>1679</v>
      </c>
      <c r="E1142" s="545" t="n">
        <v>862</v>
      </c>
      <c r="F1142" s="545" t="n">
        <v>309</v>
      </c>
      <c r="G1142" s="545" t="n">
        <v>116</v>
      </c>
      <c r="H1142" s="545" t="n">
        <v>415</v>
      </c>
      <c r="I1142" s="545" t="n">
        <v>22</v>
      </c>
      <c r="J1142" s="545" t="n">
        <v>817</v>
      </c>
      <c r="K1142" s="545" t="n">
        <v>24</v>
      </c>
      <c r="L1142" s="545" t="n">
        <v>632</v>
      </c>
      <c r="M1142" s="545" t="n">
        <v>161</v>
      </c>
    </row>
    <row r="1143" customFormat="false" ht="9" hidden="false" customHeight="true" outlineLevel="0" collapsed="false"/>
    <row r="1144" customFormat="false" ht="9" hidden="false" customHeight="true" outlineLevel="0" collapsed="false">
      <c r="B1144" s="22" t="s">
        <v>1025</v>
      </c>
      <c r="C1144" s="315" t="s">
        <v>1771</v>
      </c>
      <c r="D1144" s="545" t="n">
        <v>2192</v>
      </c>
      <c r="E1144" s="545" t="n">
        <v>1438</v>
      </c>
      <c r="F1144" s="545" t="n">
        <v>514</v>
      </c>
      <c r="G1144" s="545" t="n">
        <v>172</v>
      </c>
      <c r="H1144" s="545" t="n">
        <v>714</v>
      </c>
      <c r="I1144" s="545" t="n">
        <v>38</v>
      </c>
      <c r="J1144" s="545" t="n">
        <v>754</v>
      </c>
      <c r="K1144" s="545" t="n">
        <v>14</v>
      </c>
      <c r="L1144" s="545" t="n">
        <v>586</v>
      </c>
      <c r="M1144" s="545" t="n">
        <v>154</v>
      </c>
    </row>
    <row r="1145" customFormat="false" ht="9" hidden="false" customHeight="true" outlineLevel="0" collapsed="false">
      <c r="C1145" s="315" t="s">
        <v>1773</v>
      </c>
      <c r="D1145" s="545" t="n">
        <v>1033</v>
      </c>
      <c r="E1145" s="545" t="n">
        <v>647</v>
      </c>
      <c r="F1145" s="545" t="n">
        <v>109</v>
      </c>
      <c r="G1145" s="545" t="n">
        <v>73</v>
      </c>
      <c r="H1145" s="545" t="n">
        <v>438</v>
      </c>
      <c r="I1145" s="545" t="n">
        <v>27</v>
      </c>
      <c r="J1145" s="545" t="n">
        <v>386</v>
      </c>
      <c r="K1145" s="545" t="n">
        <v>3</v>
      </c>
      <c r="L1145" s="545" t="n">
        <v>233</v>
      </c>
      <c r="M1145" s="545" t="n">
        <v>150</v>
      </c>
    </row>
    <row r="1146" customFormat="false" ht="9" hidden="false" customHeight="true" outlineLevel="0" collapsed="false">
      <c r="C1146" s="315" t="s">
        <v>1774</v>
      </c>
      <c r="D1146" s="545" t="n">
        <v>3225</v>
      </c>
      <c r="E1146" s="545" t="n">
        <v>2085</v>
      </c>
      <c r="F1146" s="545" t="n">
        <v>623</v>
      </c>
      <c r="G1146" s="545" t="n">
        <v>245</v>
      </c>
      <c r="H1146" s="545" t="n">
        <v>1152</v>
      </c>
      <c r="I1146" s="545" t="n">
        <v>65</v>
      </c>
      <c r="J1146" s="545" t="n">
        <v>1140</v>
      </c>
      <c r="K1146" s="545" t="n">
        <v>17</v>
      </c>
      <c r="L1146" s="545" t="n">
        <v>819</v>
      </c>
      <c r="M1146" s="545" t="n">
        <v>304</v>
      </c>
    </row>
    <row r="1147" customFormat="false" ht="9" hidden="false" customHeight="true" outlineLevel="0" collapsed="false"/>
    <row r="1148" customFormat="false" ht="9" hidden="false" customHeight="true" outlineLevel="0" collapsed="false">
      <c r="B1148" s="22" t="s">
        <v>1777</v>
      </c>
      <c r="C1148" s="315" t="s">
        <v>1771</v>
      </c>
      <c r="D1148" s="545" t="n">
        <v>884</v>
      </c>
      <c r="E1148" s="545" t="n">
        <v>413</v>
      </c>
      <c r="F1148" s="545" t="n">
        <v>222</v>
      </c>
      <c r="G1148" s="545" t="n">
        <v>17</v>
      </c>
      <c r="H1148" s="545" t="n">
        <v>161</v>
      </c>
      <c r="I1148" s="545" t="n">
        <v>13</v>
      </c>
      <c r="J1148" s="545" t="n">
        <v>471</v>
      </c>
      <c r="K1148" s="545" t="n">
        <v>2</v>
      </c>
      <c r="L1148" s="545" t="n">
        <v>419</v>
      </c>
      <c r="M1148" s="545" t="n">
        <v>50</v>
      </c>
    </row>
    <row r="1149" customFormat="false" ht="9" hidden="false" customHeight="true" outlineLevel="0" collapsed="false">
      <c r="B1149" s="22" t="s">
        <v>1778</v>
      </c>
      <c r="C1149" s="315" t="s">
        <v>1773</v>
      </c>
      <c r="D1149" s="545" t="n">
        <v>435</v>
      </c>
      <c r="E1149" s="545" t="n">
        <v>236</v>
      </c>
      <c r="F1149" s="545" t="n">
        <v>67</v>
      </c>
      <c r="G1149" s="545" t="n">
        <v>11</v>
      </c>
      <c r="H1149" s="545" t="n">
        <v>145</v>
      </c>
      <c r="I1149" s="545" t="n">
        <v>13</v>
      </c>
      <c r="J1149" s="545" t="n">
        <v>199</v>
      </c>
      <c r="K1149" s="545" t="n">
        <v>1</v>
      </c>
      <c r="L1149" s="545" t="n">
        <v>156</v>
      </c>
      <c r="M1149" s="545" t="n">
        <v>42</v>
      </c>
    </row>
    <row r="1150" customFormat="false" ht="9" hidden="false" customHeight="true" outlineLevel="0" collapsed="false">
      <c r="C1150" s="315" t="s">
        <v>1774</v>
      </c>
      <c r="D1150" s="545" t="n">
        <v>1319</v>
      </c>
      <c r="E1150" s="545" t="n">
        <v>649</v>
      </c>
      <c r="F1150" s="545" t="n">
        <v>289</v>
      </c>
      <c r="G1150" s="545" t="n">
        <v>28</v>
      </c>
      <c r="H1150" s="545" t="n">
        <v>306</v>
      </c>
      <c r="I1150" s="545" t="n">
        <v>26</v>
      </c>
      <c r="J1150" s="545" t="n">
        <v>670</v>
      </c>
      <c r="K1150" s="545" t="n">
        <v>3</v>
      </c>
      <c r="L1150" s="545" t="n">
        <v>575</v>
      </c>
      <c r="M1150" s="545" t="n">
        <v>92</v>
      </c>
    </row>
    <row r="1151" customFormat="false" ht="9" hidden="false" customHeight="true" outlineLevel="0" collapsed="false"/>
    <row r="1152" customFormat="false" ht="9" hidden="false" customHeight="true" outlineLevel="0" collapsed="false">
      <c r="B1152" s="22" t="s">
        <v>1779</v>
      </c>
      <c r="C1152" s="315" t="s">
        <v>1771</v>
      </c>
      <c r="D1152" s="545" t="n">
        <v>1166</v>
      </c>
      <c r="E1152" s="545" t="n">
        <v>703</v>
      </c>
      <c r="F1152" s="545" t="n">
        <v>183</v>
      </c>
      <c r="G1152" s="545" t="n">
        <v>43</v>
      </c>
      <c r="H1152" s="545" t="n">
        <v>342</v>
      </c>
      <c r="I1152" s="545" t="n">
        <v>135</v>
      </c>
      <c r="J1152" s="545" t="n">
        <v>463</v>
      </c>
      <c r="K1152" s="545" t="n">
        <v>0</v>
      </c>
      <c r="L1152" s="545" t="n">
        <v>382</v>
      </c>
      <c r="M1152" s="545" t="n">
        <v>81</v>
      </c>
    </row>
    <row r="1153" customFormat="false" ht="9" hidden="false" customHeight="true" outlineLevel="0" collapsed="false">
      <c r="B1153" s="22" t="s">
        <v>1780</v>
      </c>
      <c r="C1153" s="315" t="s">
        <v>1773</v>
      </c>
      <c r="D1153" s="545" t="n">
        <v>1432</v>
      </c>
      <c r="E1153" s="545" t="n">
        <v>710</v>
      </c>
      <c r="F1153" s="545" t="n">
        <v>67</v>
      </c>
      <c r="G1153" s="545" t="n">
        <v>27</v>
      </c>
      <c r="H1153" s="545" t="n">
        <v>347</v>
      </c>
      <c r="I1153" s="545" t="n">
        <v>269</v>
      </c>
      <c r="J1153" s="545" t="n">
        <v>722</v>
      </c>
      <c r="K1153" s="545" t="n">
        <v>3</v>
      </c>
      <c r="L1153" s="545" t="n">
        <v>521</v>
      </c>
      <c r="M1153" s="545" t="n">
        <v>198</v>
      </c>
    </row>
    <row r="1154" customFormat="false" ht="9" hidden="false" customHeight="true" outlineLevel="0" collapsed="false">
      <c r="B1154" s="22" t="s">
        <v>1781</v>
      </c>
      <c r="C1154" s="315" t="s">
        <v>1774</v>
      </c>
      <c r="D1154" s="545" t="n">
        <v>2598</v>
      </c>
      <c r="E1154" s="545" t="n">
        <v>1413</v>
      </c>
      <c r="F1154" s="545" t="n">
        <v>250</v>
      </c>
      <c r="G1154" s="545" t="n">
        <v>70</v>
      </c>
      <c r="H1154" s="545" t="n">
        <v>689</v>
      </c>
      <c r="I1154" s="545" t="n">
        <v>404</v>
      </c>
      <c r="J1154" s="545" t="n">
        <v>1185</v>
      </c>
      <c r="K1154" s="545" t="n">
        <v>3</v>
      </c>
      <c r="L1154" s="545" t="n">
        <v>903</v>
      </c>
      <c r="M1154" s="545" t="n">
        <v>279</v>
      </c>
    </row>
    <row r="1155" customFormat="false" ht="9" hidden="false" customHeight="true" outlineLevel="0" collapsed="false"/>
    <row r="1156" customFormat="false" ht="9" hidden="false" customHeight="true" outlineLevel="0" collapsed="false">
      <c r="B1156" s="22" t="s">
        <v>1782</v>
      </c>
      <c r="C1156" s="315" t="s">
        <v>1771</v>
      </c>
      <c r="D1156" s="545" t="n">
        <v>367</v>
      </c>
      <c r="E1156" s="545" t="n">
        <v>211</v>
      </c>
      <c r="F1156" s="545" t="n">
        <v>76</v>
      </c>
      <c r="G1156" s="545" t="n">
        <v>24</v>
      </c>
      <c r="H1156" s="545" t="n">
        <v>81</v>
      </c>
      <c r="I1156" s="545" t="n">
        <v>30</v>
      </c>
      <c r="J1156" s="545" t="n">
        <v>156</v>
      </c>
      <c r="K1156" s="545" t="n">
        <v>2</v>
      </c>
      <c r="L1156" s="545" t="n">
        <v>140</v>
      </c>
      <c r="M1156" s="545" t="n">
        <v>14</v>
      </c>
    </row>
    <row r="1157" customFormat="false" ht="9" hidden="false" customHeight="true" outlineLevel="0" collapsed="false">
      <c r="B1157" s="22" t="s">
        <v>1783</v>
      </c>
      <c r="C1157" s="315" t="s">
        <v>1773</v>
      </c>
      <c r="D1157" s="545" t="n">
        <v>177</v>
      </c>
      <c r="E1157" s="545" t="n">
        <v>98</v>
      </c>
      <c r="F1157" s="545" t="n">
        <v>13</v>
      </c>
      <c r="G1157" s="545" t="n">
        <v>13</v>
      </c>
      <c r="H1157" s="545" t="n">
        <v>53</v>
      </c>
      <c r="I1157" s="545" t="n">
        <v>19</v>
      </c>
      <c r="J1157" s="545" t="n">
        <v>79</v>
      </c>
      <c r="K1157" s="545" t="n">
        <v>0</v>
      </c>
      <c r="L1157" s="545" t="n">
        <v>66</v>
      </c>
      <c r="M1157" s="545" t="n">
        <v>13</v>
      </c>
    </row>
    <row r="1158" customFormat="false" ht="9" hidden="false" customHeight="true" outlineLevel="0" collapsed="false">
      <c r="C1158" s="315" t="s">
        <v>1774</v>
      </c>
      <c r="D1158" s="545" t="n">
        <v>544</v>
      </c>
      <c r="E1158" s="545" t="n">
        <v>309</v>
      </c>
      <c r="F1158" s="545" t="n">
        <v>89</v>
      </c>
      <c r="G1158" s="545" t="n">
        <v>37</v>
      </c>
      <c r="H1158" s="545" t="n">
        <v>134</v>
      </c>
      <c r="I1158" s="545" t="n">
        <v>49</v>
      </c>
      <c r="J1158" s="545" t="n">
        <v>235</v>
      </c>
      <c r="K1158" s="545" t="n">
        <v>2</v>
      </c>
      <c r="L1158" s="545" t="n">
        <v>206</v>
      </c>
      <c r="M1158" s="545" t="n">
        <v>27</v>
      </c>
    </row>
    <row r="1159" customFormat="false" ht="9" hidden="false" customHeight="true" outlineLevel="0" collapsed="false"/>
    <row r="1160" customFormat="false" ht="9" hidden="false" customHeight="true" outlineLevel="0" collapsed="false">
      <c r="B1160" s="22" t="s">
        <v>1784</v>
      </c>
      <c r="C1160" s="315" t="s">
        <v>1771</v>
      </c>
      <c r="D1160" s="545" t="n">
        <v>1917</v>
      </c>
      <c r="E1160" s="545" t="n">
        <v>1218</v>
      </c>
      <c r="F1160" s="545" t="n">
        <v>436</v>
      </c>
      <c r="G1160" s="545" t="n">
        <v>90</v>
      </c>
      <c r="H1160" s="545" t="n">
        <v>589</v>
      </c>
      <c r="I1160" s="545" t="n">
        <v>103</v>
      </c>
      <c r="J1160" s="545" t="n">
        <v>699</v>
      </c>
      <c r="K1160" s="545" t="n">
        <v>12</v>
      </c>
      <c r="L1160" s="545" t="n">
        <v>541</v>
      </c>
      <c r="M1160" s="545" t="n">
        <v>146</v>
      </c>
    </row>
    <row r="1161" customFormat="false" ht="9" hidden="false" customHeight="true" outlineLevel="0" collapsed="false">
      <c r="B1161" s="22" t="s">
        <v>1785</v>
      </c>
      <c r="C1161" s="315" t="s">
        <v>1773</v>
      </c>
      <c r="D1161" s="545" t="n">
        <v>1964</v>
      </c>
      <c r="E1161" s="545" t="n">
        <v>1013</v>
      </c>
      <c r="F1161" s="545" t="n">
        <v>181</v>
      </c>
      <c r="G1161" s="545" t="n">
        <v>78</v>
      </c>
      <c r="H1161" s="545" t="n">
        <v>612</v>
      </c>
      <c r="I1161" s="545" t="n">
        <v>142</v>
      </c>
      <c r="J1161" s="545" t="n">
        <v>951</v>
      </c>
      <c r="K1161" s="545" t="n">
        <v>4</v>
      </c>
      <c r="L1161" s="545" t="n">
        <v>698</v>
      </c>
      <c r="M1161" s="545" t="n">
        <v>249</v>
      </c>
    </row>
    <row r="1162" customFormat="false" ht="9" hidden="false" customHeight="true" outlineLevel="0" collapsed="false">
      <c r="B1162" s="22" t="s">
        <v>1786</v>
      </c>
      <c r="C1162" s="315" t="s">
        <v>1774</v>
      </c>
      <c r="D1162" s="545" t="n">
        <v>3881</v>
      </c>
      <c r="E1162" s="545" t="n">
        <v>2231</v>
      </c>
      <c r="F1162" s="545" t="n">
        <v>617</v>
      </c>
      <c r="G1162" s="545" t="n">
        <v>168</v>
      </c>
      <c r="H1162" s="545" t="n">
        <v>1201</v>
      </c>
      <c r="I1162" s="545" t="n">
        <v>245</v>
      </c>
      <c r="J1162" s="545" t="n">
        <v>1650</v>
      </c>
      <c r="K1162" s="545" t="n">
        <v>16</v>
      </c>
      <c r="L1162" s="545" t="n">
        <v>1239</v>
      </c>
      <c r="M1162" s="545" t="n">
        <v>395</v>
      </c>
    </row>
    <row r="1163" customFormat="false" ht="9" hidden="false" customHeight="true" outlineLevel="0" collapsed="false"/>
    <row r="1164" customFormat="false" ht="9" hidden="false" customHeight="true" outlineLevel="0" collapsed="false">
      <c r="B1164" s="22" t="s">
        <v>1032</v>
      </c>
      <c r="C1164" s="315" t="s">
        <v>1771</v>
      </c>
      <c r="D1164" s="545" t="n">
        <v>1009</v>
      </c>
      <c r="E1164" s="545" t="n">
        <v>667</v>
      </c>
      <c r="F1164" s="545" t="n">
        <v>230</v>
      </c>
      <c r="G1164" s="545" t="n">
        <v>50</v>
      </c>
      <c r="H1164" s="545" t="n">
        <v>244</v>
      </c>
      <c r="I1164" s="545" t="n">
        <v>143</v>
      </c>
      <c r="J1164" s="545" t="n">
        <v>342</v>
      </c>
      <c r="K1164" s="545" t="n">
        <v>10</v>
      </c>
      <c r="L1164" s="545" t="n">
        <v>282</v>
      </c>
      <c r="M1164" s="545" t="n">
        <v>50</v>
      </c>
    </row>
    <row r="1165" customFormat="false" ht="9" hidden="false" customHeight="true" outlineLevel="0" collapsed="false">
      <c r="C1165" s="315" t="s">
        <v>1773</v>
      </c>
      <c r="D1165" s="545" t="n">
        <v>1187</v>
      </c>
      <c r="E1165" s="545" t="n">
        <v>667</v>
      </c>
      <c r="F1165" s="545" t="n">
        <v>117</v>
      </c>
      <c r="G1165" s="545" t="n">
        <v>65</v>
      </c>
      <c r="H1165" s="545" t="n">
        <v>332</v>
      </c>
      <c r="I1165" s="545" t="n">
        <v>153</v>
      </c>
      <c r="J1165" s="545" t="n">
        <v>520</v>
      </c>
      <c r="K1165" s="545" t="n">
        <v>3</v>
      </c>
      <c r="L1165" s="545" t="n">
        <v>397</v>
      </c>
      <c r="M1165" s="545" t="n">
        <v>120</v>
      </c>
    </row>
    <row r="1166" customFormat="false" ht="9" hidden="false" customHeight="true" outlineLevel="0" collapsed="false">
      <c r="C1166" s="315" t="s">
        <v>1774</v>
      </c>
      <c r="D1166" s="545" t="n">
        <v>2196</v>
      </c>
      <c r="E1166" s="545" t="n">
        <v>1334</v>
      </c>
      <c r="F1166" s="545" t="n">
        <v>347</v>
      </c>
      <c r="G1166" s="545" t="n">
        <v>115</v>
      </c>
      <c r="H1166" s="545" t="n">
        <v>576</v>
      </c>
      <c r="I1166" s="545" t="n">
        <v>296</v>
      </c>
      <c r="J1166" s="545" t="n">
        <v>862</v>
      </c>
      <c r="K1166" s="545" t="n">
        <v>13</v>
      </c>
      <c r="L1166" s="545" t="n">
        <v>679</v>
      </c>
      <c r="M1166" s="545" t="n">
        <v>170</v>
      </c>
    </row>
    <row r="1167" customFormat="false" ht="9" hidden="false" customHeight="true" outlineLevel="0" collapsed="false"/>
    <row r="1168" customFormat="false" ht="9" hidden="false" customHeight="true" outlineLevel="0" collapsed="false">
      <c r="B1168" s="22" t="s">
        <v>1033</v>
      </c>
      <c r="C1168" s="315" t="s">
        <v>1771</v>
      </c>
      <c r="D1168" s="545" t="n">
        <v>672</v>
      </c>
      <c r="E1168" s="545" t="n">
        <v>448</v>
      </c>
      <c r="F1168" s="545" t="n">
        <v>181</v>
      </c>
      <c r="G1168" s="545" t="n">
        <v>44</v>
      </c>
      <c r="H1168" s="545" t="n">
        <v>143</v>
      </c>
      <c r="I1168" s="545" t="n">
        <v>80</v>
      </c>
      <c r="J1168" s="545" t="n">
        <v>224</v>
      </c>
      <c r="K1168" s="545" t="n">
        <v>8</v>
      </c>
      <c r="L1168" s="545" t="n">
        <v>194</v>
      </c>
      <c r="M1168" s="545" t="n">
        <v>22</v>
      </c>
    </row>
    <row r="1169" customFormat="false" ht="9" hidden="false" customHeight="true" outlineLevel="0" collapsed="false">
      <c r="C1169" s="315" t="s">
        <v>1773</v>
      </c>
      <c r="D1169" s="545" t="n">
        <v>1170</v>
      </c>
      <c r="E1169" s="545" t="n">
        <v>638</v>
      </c>
      <c r="F1169" s="545" t="n">
        <v>83</v>
      </c>
      <c r="G1169" s="545" t="n">
        <v>48</v>
      </c>
      <c r="H1169" s="545" t="n">
        <v>305</v>
      </c>
      <c r="I1169" s="545" t="n">
        <v>202</v>
      </c>
      <c r="J1169" s="545" t="n">
        <v>532</v>
      </c>
      <c r="K1169" s="545" t="n">
        <v>4</v>
      </c>
      <c r="L1169" s="545" t="n">
        <v>443</v>
      </c>
      <c r="M1169" s="545" t="n">
        <v>85</v>
      </c>
    </row>
    <row r="1170" customFormat="false" ht="9" hidden="false" customHeight="true" outlineLevel="0" collapsed="false">
      <c r="C1170" s="315" t="s">
        <v>1774</v>
      </c>
      <c r="D1170" s="545" t="n">
        <v>1842</v>
      </c>
      <c r="E1170" s="545" t="n">
        <v>1086</v>
      </c>
      <c r="F1170" s="545" t="n">
        <v>264</v>
      </c>
      <c r="G1170" s="545" t="n">
        <v>92</v>
      </c>
      <c r="H1170" s="545" t="n">
        <v>448</v>
      </c>
      <c r="I1170" s="545" t="n">
        <v>282</v>
      </c>
      <c r="J1170" s="545" t="n">
        <v>756</v>
      </c>
      <c r="K1170" s="545" t="n">
        <v>12</v>
      </c>
      <c r="L1170" s="545" t="n">
        <v>637</v>
      </c>
      <c r="M1170" s="545" t="n">
        <v>107</v>
      </c>
    </row>
    <row r="1171" customFormat="false" ht="9" hidden="false" customHeight="true" outlineLevel="0" collapsed="false"/>
    <row r="1172" customFormat="false" ht="9" hidden="false" customHeight="true" outlineLevel="0" collapsed="false">
      <c r="B1172" s="22" t="s">
        <v>1787</v>
      </c>
      <c r="C1172" s="315" t="s">
        <v>1771</v>
      </c>
      <c r="D1172" s="545" t="n">
        <v>244</v>
      </c>
      <c r="E1172" s="545" t="n">
        <v>186</v>
      </c>
      <c r="F1172" s="545" t="n">
        <v>65</v>
      </c>
      <c r="G1172" s="545" t="n">
        <v>21</v>
      </c>
      <c r="H1172" s="545" t="n">
        <v>57</v>
      </c>
      <c r="I1172" s="545" t="n">
        <v>43</v>
      </c>
      <c r="J1172" s="545" t="n">
        <v>58</v>
      </c>
      <c r="K1172" s="545" t="n">
        <v>3</v>
      </c>
      <c r="L1172" s="545" t="n">
        <v>46</v>
      </c>
      <c r="M1172" s="545" t="n">
        <v>9</v>
      </c>
    </row>
    <row r="1173" customFormat="false" ht="9" hidden="false" customHeight="true" outlineLevel="0" collapsed="false">
      <c r="B1173" s="22" t="s">
        <v>1788</v>
      </c>
      <c r="C1173" s="315" t="s">
        <v>1773</v>
      </c>
      <c r="D1173" s="545" t="n">
        <v>349</v>
      </c>
      <c r="E1173" s="545" t="n">
        <v>210</v>
      </c>
      <c r="F1173" s="545" t="n">
        <v>23</v>
      </c>
      <c r="G1173" s="545" t="n">
        <v>19</v>
      </c>
      <c r="H1173" s="545" t="n">
        <v>87</v>
      </c>
      <c r="I1173" s="545" t="n">
        <v>81</v>
      </c>
      <c r="J1173" s="545" t="n">
        <v>139</v>
      </c>
      <c r="K1173" s="545" t="n">
        <v>4</v>
      </c>
      <c r="L1173" s="545" t="n">
        <v>106</v>
      </c>
      <c r="M1173" s="545" t="n">
        <v>29</v>
      </c>
    </row>
    <row r="1174" customFormat="false" ht="9" hidden="false" customHeight="true" outlineLevel="0" collapsed="false">
      <c r="C1174" s="315" t="s">
        <v>1774</v>
      </c>
      <c r="D1174" s="545" t="n">
        <v>593</v>
      </c>
      <c r="E1174" s="545" t="n">
        <v>396</v>
      </c>
      <c r="F1174" s="545" t="n">
        <v>88</v>
      </c>
      <c r="G1174" s="545" t="n">
        <v>40</v>
      </c>
      <c r="H1174" s="545" t="n">
        <v>144</v>
      </c>
      <c r="I1174" s="545" t="n">
        <v>124</v>
      </c>
      <c r="J1174" s="545" t="n">
        <v>197</v>
      </c>
      <c r="K1174" s="545" t="n">
        <v>7</v>
      </c>
      <c r="L1174" s="545" t="n">
        <v>152</v>
      </c>
      <c r="M1174" s="545" t="n">
        <v>38</v>
      </c>
    </row>
    <row r="1175" customFormat="false" ht="9" hidden="false" customHeight="true" outlineLevel="0" collapsed="false"/>
    <row r="1176" customFormat="false" ht="9" hidden="false" customHeight="true" outlineLevel="0" collapsed="false">
      <c r="B1176" s="22" t="s">
        <v>1789</v>
      </c>
      <c r="C1176" s="315" t="s">
        <v>1771</v>
      </c>
      <c r="D1176" s="545" t="n">
        <v>758</v>
      </c>
      <c r="E1176" s="545" t="n">
        <v>544</v>
      </c>
      <c r="F1176" s="545" t="n">
        <v>170</v>
      </c>
      <c r="G1176" s="545" t="n">
        <v>43</v>
      </c>
      <c r="H1176" s="545" t="n">
        <v>258</v>
      </c>
      <c r="I1176" s="545" t="n">
        <v>73</v>
      </c>
      <c r="J1176" s="545" t="n">
        <v>214</v>
      </c>
      <c r="K1176" s="545" t="n">
        <v>8</v>
      </c>
      <c r="L1176" s="545" t="n">
        <v>169</v>
      </c>
      <c r="M1176" s="545" t="n">
        <v>37</v>
      </c>
    </row>
    <row r="1177" customFormat="false" ht="9" hidden="false" customHeight="true" outlineLevel="0" collapsed="false">
      <c r="B1177" s="22" t="s">
        <v>1770</v>
      </c>
      <c r="C1177" s="315" t="s">
        <v>1773</v>
      </c>
      <c r="D1177" s="545" t="n">
        <v>694</v>
      </c>
      <c r="E1177" s="545" t="n">
        <v>441</v>
      </c>
      <c r="F1177" s="545" t="n">
        <v>68</v>
      </c>
      <c r="G1177" s="545" t="n">
        <v>25</v>
      </c>
      <c r="H1177" s="545" t="n">
        <v>281</v>
      </c>
      <c r="I1177" s="545" t="n">
        <v>67</v>
      </c>
      <c r="J1177" s="545" t="n">
        <v>253</v>
      </c>
      <c r="K1177" s="545" t="n">
        <v>3</v>
      </c>
      <c r="L1177" s="545" t="n">
        <v>170</v>
      </c>
      <c r="M1177" s="545" t="n">
        <v>80</v>
      </c>
    </row>
    <row r="1178" customFormat="false" ht="9" hidden="false" customHeight="true" outlineLevel="0" collapsed="false">
      <c r="B1178" s="22" t="s">
        <v>1790</v>
      </c>
      <c r="C1178" s="315" t="s">
        <v>1774</v>
      </c>
      <c r="D1178" s="545" t="n">
        <v>1452</v>
      </c>
      <c r="E1178" s="545" t="n">
        <v>985</v>
      </c>
      <c r="F1178" s="545" t="n">
        <v>238</v>
      </c>
      <c r="G1178" s="545" t="n">
        <v>68</v>
      </c>
      <c r="H1178" s="545" t="n">
        <v>539</v>
      </c>
      <c r="I1178" s="545" t="n">
        <v>140</v>
      </c>
      <c r="J1178" s="545" t="n">
        <v>467</v>
      </c>
      <c r="K1178" s="545" t="n">
        <v>11</v>
      </c>
      <c r="L1178" s="545" t="n">
        <v>339</v>
      </c>
      <c r="M1178" s="545" t="n">
        <v>117</v>
      </c>
    </row>
    <row r="1179" customFormat="false" ht="9" hidden="false" customHeight="true" outlineLevel="0" collapsed="false"/>
    <row r="1180" customFormat="false" ht="9" hidden="false" customHeight="true" outlineLevel="0" collapsed="false">
      <c r="B1180" s="22" t="s">
        <v>1037</v>
      </c>
      <c r="C1180" s="315" t="s">
        <v>1771</v>
      </c>
      <c r="D1180" s="545" t="n">
        <v>346</v>
      </c>
      <c r="E1180" s="545" t="n">
        <v>240</v>
      </c>
      <c r="F1180" s="545" t="n">
        <v>96</v>
      </c>
      <c r="G1180" s="545" t="n">
        <v>12</v>
      </c>
      <c r="H1180" s="545" t="n">
        <v>129</v>
      </c>
      <c r="I1180" s="545" t="n">
        <v>3</v>
      </c>
      <c r="J1180" s="545" t="n">
        <v>106</v>
      </c>
      <c r="K1180" s="545" t="n">
        <v>4</v>
      </c>
      <c r="L1180" s="545" t="n">
        <v>77</v>
      </c>
      <c r="M1180" s="545" t="n">
        <v>25</v>
      </c>
    </row>
    <row r="1181" customFormat="false" ht="9" hidden="false" customHeight="true" outlineLevel="0" collapsed="false">
      <c r="C1181" s="315" t="s">
        <v>1773</v>
      </c>
      <c r="D1181" s="545" t="n">
        <v>316</v>
      </c>
      <c r="E1181" s="545" t="n">
        <v>193</v>
      </c>
      <c r="F1181" s="545" t="n">
        <v>31</v>
      </c>
      <c r="G1181" s="545" t="n">
        <v>20</v>
      </c>
      <c r="H1181" s="545" t="n">
        <v>136</v>
      </c>
      <c r="I1181" s="545" t="n">
        <v>6</v>
      </c>
      <c r="J1181" s="545" t="n">
        <v>123</v>
      </c>
      <c r="K1181" s="545" t="n">
        <v>6</v>
      </c>
      <c r="L1181" s="545" t="n">
        <v>78</v>
      </c>
      <c r="M1181" s="545" t="n">
        <v>39</v>
      </c>
    </row>
    <row r="1182" customFormat="false" ht="9" hidden="false" customHeight="true" outlineLevel="0" collapsed="false">
      <c r="C1182" s="315" t="s">
        <v>1774</v>
      </c>
      <c r="D1182" s="545" t="n">
        <v>662</v>
      </c>
      <c r="E1182" s="545" t="n">
        <v>433</v>
      </c>
      <c r="F1182" s="545" t="n">
        <v>127</v>
      </c>
      <c r="G1182" s="545" t="n">
        <v>32</v>
      </c>
      <c r="H1182" s="545" t="n">
        <v>265</v>
      </c>
      <c r="I1182" s="545" t="n">
        <v>9</v>
      </c>
      <c r="J1182" s="545" t="n">
        <v>229</v>
      </c>
      <c r="K1182" s="545" t="n">
        <v>10</v>
      </c>
      <c r="L1182" s="545" t="n">
        <v>155</v>
      </c>
      <c r="M1182" s="545" t="n">
        <v>64</v>
      </c>
    </row>
    <row r="1183" customFormat="false" ht="9" hidden="false" customHeight="true" outlineLevel="0" collapsed="false"/>
    <row r="1184" customFormat="false" ht="9" hidden="false" customHeight="true" outlineLevel="0" collapsed="false">
      <c r="B1184" s="22" t="s">
        <v>1038</v>
      </c>
      <c r="C1184" s="315" t="s">
        <v>1771</v>
      </c>
      <c r="D1184" s="545" t="n">
        <v>2157</v>
      </c>
      <c r="E1184" s="545" t="n">
        <v>1514</v>
      </c>
      <c r="F1184" s="545" t="n">
        <v>513</v>
      </c>
      <c r="G1184" s="545" t="n">
        <v>153</v>
      </c>
      <c r="H1184" s="545" t="n">
        <v>812</v>
      </c>
      <c r="I1184" s="545" t="n">
        <v>36</v>
      </c>
      <c r="J1184" s="545" t="n">
        <v>643</v>
      </c>
      <c r="K1184" s="545" t="n">
        <v>13</v>
      </c>
      <c r="L1184" s="545" t="n">
        <v>526</v>
      </c>
      <c r="M1184" s="545" t="n">
        <v>104</v>
      </c>
    </row>
    <row r="1185" customFormat="false" ht="9" hidden="false" customHeight="true" outlineLevel="0" collapsed="false">
      <c r="C1185" s="315" t="s">
        <v>1773</v>
      </c>
      <c r="D1185" s="545" t="n">
        <v>1906</v>
      </c>
      <c r="E1185" s="545" t="n">
        <v>1294</v>
      </c>
      <c r="F1185" s="545" t="n">
        <v>175</v>
      </c>
      <c r="G1185" s="545" t="n">
        <v>118</v>
      </c>
      <c r="H1185" s="545" t="n">
        <v>972</v>
      </c>
      <c r="I1185" s="545" t="n">
        <v>29</v>
      </c>
      <c r="J1185" s="545" t="n">
        <v>612</v>
      </c>
      <c r="K1185" s="545" t="n">
        <v>0</v>
      </c>
      <c r="L1185" s="545" t="n">
        <v>371</v>
      </c>
      <c r="M1185" s="545" t="n">
        <v>241</v>
      </c>
    </row>
    <row r="1186" customFormat="false" ht="9" hidden="false" customHeight="true" outlineLevel="0" collapsed="false">
      <c r="C1186" s="315" t="s">
        <v>1774</v>
      </c>
      <c r="D1186" s="545" t="n">
        <v>4063</v>
      </c>
      <c r="E1186" s="545" t="n">
        <v>2808</v>
      </c>
      <c r="F1186" s="545" t="n">
        <v>688</v>
      </c>
      <c r="G1186" s="545" t="n">
        <v>271</v>
      </c>
      <c r="H1186" s="545" t="n">
        <v>1784</v>
      </c>
      <c r="I1186" s="545" t="n">
        <v>65</v>
      </c>
      <c r="J1186" s="545" t="n">
        <v>1255</v>
      </c>
      <c r="K1186" s="545" t="n">
        <v>13</v>
      </c>
      <c r="L1186" s="545" t="n">
        <v>897</v>
      </c>
      <c r="M1186" s="545" t="n">
        <v>345</v>
      </c>
    </row>
    <row r="1187" customFormat="false" ht="9" hidden="false" customHeight="true" outlineLevel="0" collapsed="false"/>
    <row r="1188" customFormat="false" ht="9" hidden="false" customHeight="true" outlineLevel="0" collapsed="false">
      <c r="B1188" s="22" t="s">
        <v>1039</v>
      </c>
      <c r="C1188" s="315" t="s">
        <v>1771</v>
      </c>
      <c r="D1188" s="545" t="n">
        <v>2299</v>
      </c>
      <c r="E1188" s="545" t="n">
        <v>1308</v>
      </c>
      <c r="F1188" s="545" t="n">
        <v>454</v>
      </c>
      <c r="G1188" s="545" t="n">
        <v>84</v>
      </c>
      <c r="H1188" s="545" t="n">
        <v>642</v>
      </c>
      <c r="I1188" s="545" t="n">
        <v>128</v>
      </c>
      <c r="J1188" s="545" t="n">
        <v>991</v>
      </c>
      <c r="K1188" s="545" t="n">
        <v>17</v>
      </c>
      <c r="L1188" s="545" t="n">
        <v>839</v>
      </c>
      <c r="M1188" s="545" t="n">
        <v>135</v>
      </c>
    </row>
    <row r="1189" customFormat="false" ht="9" hidden="false" customHeight="true" outlineLevel="0" collapsed="false">
      <c r="C1189" s="315" t="s">
        <v>1773</v>
      </c>
      <c r="D1189" s="545" t="n">
        <v>2221</v>
      </c>
      <c r="E1189" s="545" t="n">
        <v>1205</v>
      </c>
      <c r="F1189" s="545" t="n">
        <v>210</v>
      </c>
      <c r="G1189" s="545" t="n">
        <v>89</v>
      </c>
      <c r="H1189" s="545" t="n">
        <v>789</v>
      </c>
      <c r="I1189" s="545" t="n">
        <v>117</v>
      </c>
      <c r="J1189" s="545" t="n">
        <v>1016</v>
      </c>
      <c r="K1189" s="545" t="n">
        <v>3</v>
      </c>
      <c r="L1189" s="545" t="n">
        <v>725</v>
      </c>
      <c r="M1189" s="545" t="n">
        <v>288</v>
      </c>
    </row>
    <row r="1190" customFormat="false" ht="9" hidden="false" customHeight="true" outlineLevel="0" collapsed="false">
      <c r="C1190" s="315" t="s">
        <v>1774</v>
      </c>
      <c r="D1190" s="545" t="n">
        <v>4520</v>
      </c>
      <c r="E1190" s="545" t="n">
        <v>2513</v>
      </c>
      <c r="F1190" s="545" t="n">
        <v>664</v>
      </c>
      <c r="G1190" s="545" t="n">
        <v>173</v>
      </c>
      <c r="H1190" s="545" t="n">
        <v>1431</v>
      </c>
      <c r="I1190" s="545" t="n">
        <v>245</v>
      </c>
      <c r="J1190" s="545" t="n">
        <v>2007</v>
      </c>
      <c r="K1190" s="545" t="n">
        <v>20</v>
      </c>
      <c r="L1190" s="545" t="n">
        <v>1564</v>
      </c>
      <c r="M1190" s="545" t="n">
        <v>423</v>
      </c>
    </row>
    <row r="1191" customFormat="false" ht="9" hidden="false" customHeight="true" outlineLevel="0" collapsed="false"/>
    <row r="1192" customFormat="false" ht="9" hidden="false" customHeight="true" outlineLevel="0" collapsed="false">
      <c r="B1192" s="22" t="s">
        <v>1040</v>
      </c>
      <c r="C1192" s="315" t="s">
        <v>1771</v>
      </c>
      <c r="D1192" s="545" t="n">
        <v>446</v>
      </c>
      <c r="E1192" s="545" t="n">
        <v>245</v>
      </c>
      <c r="F1192" s="545" t="n">
        <v>118</v>
      </c>
      <c r="G1192" s="545" t="n">
        <v>6</v>
      </c>
      <c r="H1192" s="545" t="n">
        <v>80</v>
      </c>
      <c r="I1192" s="545" t="n">
        <v>41</v>
      </c>
      <c r="J1192" s="545" t="n">
        <v>201</v>
      </c>
      <c r="K1192" s="545" t="n">
        <v>1</v>
      </c>
      <c r="L1192" s="545" t="n">
        <v>182</v>
      </c>
      <c r="M1192" s="545" t="n">
        <v>18</v>
      </c>
    </row>
    <row r="1193" customFormat="false" ht="9" hidden="false" customHeight="true" outlineLevel="0" collapsed="false">
      <c r="C1193" s="315" t="s">
        <v>1773</v>
      </c>
      <c r="D1193" s="545" t="n">
        <v>483</v>
      </c>
      <c r="E1193" s="545" t="n">
        <v>248</v>
      </c>
      <c r="F1193" s="545" t="n">
        <v>57</v>
      </c>
      <c r="G1193" s="545" t="n">
        <v>11</v>
      </c>
      <c r="H1193" s="545" t="n">
        <v>140</v>
      </c>
      <c r="I1193" s="545" t="n">
        <v>40</v>
      </c>
      <c r="J1193" s="545" t="n">
        <v>235</v>
      </c>
      <c r="K1193" s="545" t="n">
        <v>2</v>
      </c>
      <c r="L1193" s="545" t="n">
        <v>184</v>
      </c>
      <c r="M1193" s="545" t="n">
        <v>49</v>
      </c>
    </row>
    <row r="1194" customFormat="false" ht="9" hidden="false" customHeight="true" outlineLevel="0" collapsed="false">
      <c r="C1194" s="315" t="s">
        <v>1774</v>
      </c>
      <c r="D1194" s="545" t="n">
        <v>929</v>
      </c>
      <c r="E1194" s="545" t="n">
        <v>493</v>
      </c>
      <c r="F1194" s="545" t="n">
        <v>175</v>
      </c>
      <c r="G1194" s="545" t="n">
        <v>17</v>
      </c>
      <c r="H1194" s="545" t="n">
        <v>220</v>
      </c>
      <c r="I1194" s="545" t="n">
        <v>81</v>
      </c>
      <c r="J1194" s="545" t="n">
        <v>436</v>
      </c>
      <c r="K1194" s="545" t="n">
        <v>3</v>
      </c>
      <c r="L1194" s="545" t="n">
        <v>366</v>
      </c>
      <c r="M1194" s="545" t="n">
        <v>67</v>
      </c>
    </row>
    <row r="1195" customFormat="false" ht="9" hidden="false" customHeight="true" outlineLevel="0" collapsed="false"/>
    <row r="1196" customFormat="false" ht="9" hidden="false" customHeight="true" outlineLevel="0" collapsed="false"/>
    <row r="1197" s="22" customFormat="true" ht="9" hidden="false" customHeight="false" outlineLevel="0" collapsed="false">
      <c r="A1197" s="351" t="s">
        <v>130</v>
      </c>
      <c r="B1197" s="351"/>
      <c r="C1197" s="351"/>
      <c r="D1197" s="351"/>
      <c r="E1197" s="351"/>
      <c r="F1197" s="559"/>
      <c r="G1197" s="559"/>
      <c r="H1197" s="559"/>
      <c r="I1197" s="559"/>
      <c r="J1197" s="559"/>
      <c r="K1197" s="559"/>
      <c r="L1197" s="559"/>
      <c r="M1197" s="559"/>
    </row>
    <row r="1198" s="22" customFormat="true" ht="9" hidden="false" customHeight="false" outlineLevel="0" collapsed="false">
      <c r="A1198" s="313" t="s">
        <v>1728</v>
      </c>
      <c r="B1198" s="313"/>
      <c r="C1198" s="313"/>
      <c r="D1198" s="313"/>
      <c r="E1198" s="313"/>
      <c r="F1198" s="313"/>
      <c r="G1198" s="313"/>
      <c r="H1198" s="313"/>
      <c r="I1198" s="313"/>
      <c r="J1198" s="313"/>
      <c r="K1198" s="313"/>
      <c r="L1198" s="313"/>
      <c r="M1198" s="313"/>
    </row>
    <row r="1199" customFormat="false" ht="9" hidden="false" customHeight="true" outlineLevel="0" collapsed="false"/>
    <row r="1200" customFormat="false" ht="9" hidden="false" customHeight="true" outlineLevel="0" collapsed="false">
      <c r="A1200" s="22" t="s">
        <v>1770</v>
      </c>
      <c r="C1200" s="315" t="s">
        <v>1771</v>
      </c>
      <c r="D1200" s="545" t="n">
        <v>18789</v>
      </c>
      <c r="E1200" s="545" t="n">
        <v>11289</v>
      </c>
      <c r="F1200" s="545" t="n">
        <v>4220</v>
      </c>
      <c r="G1200" s="545" t="n">
        <v>1002</v>
      </c>
      <c r="H1200" s="545" t="n">
        <v>5055</v>
      </c>
      <c r="I1200" s="545" t="n">
        <v>1012</v>
      </c>
      <c r="J1200" s="545" t="n">
        <v>7500</v>
      </c>
      <c r="K1200" s="545" t="n">
        <v>207</v>
      </c>
      <c r="L1200" s="545" t="n">
        <v>6173</v>
      </c>
      <c r="M1200" s="545" t="n">
        <v>1120</v>
      </c>
    </row>
    <row r="1201" customFormat="false" ht="9" hidden="false" customHeight="true" outlineLevel="0" collapsed="false">
      <c r="A1201" s="22" t="s">
        <v>1791</v>
      </c>
      <c r="C1201" s="315" t="s">
        <v>1773</v>
      </c>
      <c r="D1201" s="545" t="n">
        <v>15843</v>
      </c>
      <c r="E1201" s="545" t="n">
        <v>8610</v>
      </c>
      <c r="F1201" s="545" t="n">
        <v>1363</v>
      </c>
      <c r="G1201" s="545" t="n">
        <v>680</v>
      </c>
      <c r="H1201" s="545" t="n">
        <v>5137</v>
      </c>
      <c r="I1201" s="545" t="n">
        <v>1430</v>
      </c>
      <c r="J1201" s="545" t="n">
        <v>7233</v>
      </c>
      <c r="K1201" s="545" t="n">
        <v>46</v>
      </c>
      <c r="L1201" s="545" t="n">
        <v>5342</v>
      </c>
      <c r="M1201" s="545" t="n">
        <v>1845</v>
      </c>
    </row>
    <row r="1202" customFormat="false" ht="9" hidden="false" customHeight="true" outlineLevel="0" collapsed="false">
      <c r="C1202" s="315" t="s">
        <v>1774</v>
      </c>
      <c r="D1202" s="545" t="n">
        <v>34632</v>
      </c>
      <c r="E1202" s="545" t="n">
        <v>19899</v>
      </c>
      <c r="F1202" s="545" t="n">
        <v>5583</v>
      </c>
      <c r="G1202" s="545" t="n">
        <v>1682</v>
      </c>
      <c r="H1202" s="545" t="n">
        <v>10192</v>
      </c>
      <c r="I1202" s="545" t="n">
        <v>2442</v>
      </c>
      <c r="J1202" s="545" t="n">
        <v>14733</v>
      </c>
      <c r="K1202" s="545" t="n">
        <v>253</v>
      </c>
      <c r="L1202" s="545" t="n">
        <v>11515</v>
      </c>
      <c r="M1202" s="545" t="n">
        <v>2965</v>
      </c>
    </row>
    <row r="1203" customFormat="false" ht="9" hidden="false" customHeight="true" outlineLevel="0" collapsed="false"/>
    <row r="1204" customFormat="false" ht="9" hidden="false" customHeight="true" outlineLevel="0" collapsed="false">
      <c r="A1204" s="22" t="s">
        <v>660</v>
      </c>
    </row>
    <row r="1205" customFormat="false" ht="9" hidden="false" customHeight="true" outlineLevel="0" collapsed="false"/>
    <row r="1206" customFormat="false" ht="9" hidden="false" customHeight="true" outlineLevel="0" collapsed="false">
      <c r="A1206" s="17"/>
      <c r="B1206" s="22" t="s">
        <v>660</v>
      </c>
      <c r="C1206" s="315" t="s">
        <v>1771</v>
      </c>
      <c r="D1206" s="545" t="n">
        <v>1630</v>
      </c>
      <c r="E1206" s="545" t="n">
        <v>849</v>
      </c>
      <c r="F1206" s="545" t="n">
        <v>188</v>
      </c>
      <c r="G1206" s="545" t="n">
        <v>43</v>
      </c>
      <c r="H1206" s="545" t="n">
        <v>420</v>
      </c>
      <c r="I1206" s="545" t="n">
        <v>198</v>
      </c>
      <c r="J1206" s="545" t="n">
        <v>781</v>
      </c>
      <c r="K1206" s="545" t="n">
        <v>2</v>
      </c>
      <c r="L1206" s="545" t="n">
        <v>664</v>
      </c>
      <c r="M1206" s="545" t="n">
        <v>115</v>
      </c>
    </row>
    <row r="1207" customFormat="false" ht="9" hidden="false" customHeight="true" outlineLevel="0" collapsed="false">
      <c r="C1207" s="315" t="s">
        <v>1773</v>
      </c>
      <c r="D1207" s="545" t="n">
        <v>778</v>
      </c>
      <c r="E1207" s="545" t="n">
        <v>385</v>
      </c>
      <c r="F1207" s="545" t="n">
        <v>20</v>
      </c>
      <c r="G1207" s="545" t="n">
        <v>20</v>
      </c>
      <c r="H1207" s="545" t="n">
        <v>240</v>
      </c>
      <c r="I1207" s="545" t="n">
        <v>105</v>
      </c>
      <c r="J1207" s="545" t="n">
        <v>393</v>
      </c>
      <c r="K1207" s="545" t="n">
        <v>2</v>
      </c>
      <c r="L1207" s="545" t="n">
        <v>285</v>
      </c>
      <c r="M1207" s="545" t="n">
        <v>106</v>
      </c>
    </row>
    <row r="1208" customFormat="false" ht="9" hidden="false" customHeight="true" outlineLevel="0" collapsed="false">
      <c r="C1208" s="315" t="s">
        <v>1774</v>
      </c>
      <c r="D1208" s="545" t="n">
        <v>2408</v>
      </c>
      <c r="E1208" s="545" t="n">
        <v>1234</v>
      </c>
      <c r="F1208" s="545" t="n">
        <v>208</v>
      </c>
      <c r="G1208" s="545" t="n">
        <v>63</v>
      </c>
      <c r="H1208" s="545" t="n">
        <v>660</v>
      </c>
      <c r="I1208" s="545" t="n">
        <v>303</v>
      </c>
      <c r="J1208" s="545" t="n">
        <v>1174</v>
      </c>
      <c r="K1208" s="545" t="n">
        <v>4</v>
      </c>
      <c r="L1208" s="545" t="n">
        <v>949</v>
      </c>
      <c r="M1208" s="545" t="n">
        <v>221</v>
      </c>
    </row>
    <row r="1209" customFormat="false" ht="9" hidden="false" customHeight="true" outlineLevel="0" collapsed="false"/>
    <row r="1210" customFormat="false" ht="9" hidden="false" customHeight="true" outlineLevel="0" collapsed="false">
      <c r="A1210" s="22" t="s">
        <v>1792</v>
      </c>
      <c r="C1210" s="315" t="s">
        <v>1771</v>
      </c>
      <c r="D1210" s="545" t="n">
        <v>1630</v>
      </c>
      <c r="E1210" s="545" t="n">
        <v>849</v>
      </c>
      <c r="F1210" s="545" t="n">
        <v>188</v>
      </c>
      <c r="G1210" s="545" t="n">
        <v>43</v>
      </c>
      <c r="H1210" s="545" t="n">
        <v>420</v>
      </c>
      <c r="I1210" s="545" t="n">
        <v>198</v>
      </c>
      <c r="J1210" s="545" t="n">
        <v>781</v>
      </c>
      <c r="K1210" s="545" t="n">
        <v>2</v>
      </c>
      <c r="L1210" s="545" t="n">
        <v>664</v>
      </c>
      <c r="M1210" s="545" t="n">
        <v>115</v>
      </c>
    </row>
    <row r="1211" customFormat="false" ht="9" hidden="false" customHeight="true" outlineLevel="0" collapsed="false">
      <c r="C1211" s="315" t="s">
        <v>1773</v>
      </c>
      <c r="D1211" s="545" t="n">
        <v>778</v>
      </c>
      <c r="E1211" s="545" t="n">
        <v>385</v>
      </c>
      <c r="F1211" s="545" t="n">
        <v>20</v>
      </c>
      <c r="G1211" s="545" t="n">
        <v>20</v>
      </c>
      <c r="H1211" s="545" t="n">
        <v>240</v>
      </c>
      <c r="I1211" s="545" t="n">
        <v>105</v>
      </c>
      <c r="J1211" s="545" t="n">
        <v>393</v>
      </c>
      <c r="K1211" s="545" t="n">
        <v>2</v>
      </c>
      <c r="L1211" s="545" t="n">
        <v>285</v>
      </c>
      <c r="M1211" s="545" t="n">
        <v>106</v>
      </c>
    </row>
    <row r="1212" customFormat="false" ht="9" hidden="false" customHeight="true" outlineLevel="0" collapsed="false">
      <c r="C1212" s="315" t="s">
        <v>1774</v>
      </c>
      <c r="D1212" s="545" t="n">
        <v>2408</v>
      </c>
      <c r="E1212" s="545" t="n">
        <v>1234</v>
      </c>
      <c r="F1212" s="545" t="n">
        <v>208</v>
      </c>
      <c r="G1212" s="545" t="n">
        <v>63</v>
      </c>
      <c r="H1212" s="545" t="n">
        <v>660</v>
      </c>
      <c r="I1212" s="545" t="n">
        <v>303</v>
      </c>
      <c r="J1212" s="545" t="n">
        <v>1174</v>
      </c>
      <c r="K1212" s="545" t="n">
        <v>4</v>
      </c>
      <c r="L1212" s="545" t="n">
        <v>949</v>
      </c>
      <c r="M1212" s="545" t="n">
        <v>221</v>
      </c>
    </row>
    <row r="1213" customFormat="false" ht="9" hidden="false" customHeight="true" outlineLevel="0" collapsed="false"/>
    <row r="1214" customFormat="false" ht="9" hidden="false" customHeight="true" outlineLevel="0" collapsed="false">
      <c r="A1214" s="22" t="s">
        <v>751</v>
      </c>
    </row>
    <row r="1215" customFormat="false" ht="9" hidden="false" customHeight="true" outlineLevel="0" collapsed="false">
      <c r="A1215" s="22" t="s">
        <v>1046</v>
      </c>
    </row>
    <row r="1216" customFormat="false" ht="9" hidden="false" customHeight="true" outlineLevel="0" collapsed="false"/>
    <row r="1217" customFormat="false" ht="9" hidden="false" customHeight="true" outlineLevel="0" collapsed="false">
      <c r="A1217" s="17"/>
      <c r="B1217" s="22" t="s">
        <v>751</v>
      </c>
      <c r="C1217" s="315" t="s">
        <v>1771</v>
      </c>
      <c r="D1217" s="545" t="n">
        <v>780</v>
      </c>
      <c r="E1217" s="545" t="n">
        <v>462</v>
      </c>
      <c r="F1217" s="545" t="n">
        <v>170</v>
      </c>
      <c r="G1217" s="545" t="n">
        <v>111</v>
      </c>
      <c r="H1217" s="545" t="n">
        <v>154</v>
      </c>
      <c r="I1217" s="545" t="n">
        <v>27</v>
      </c>
      <c r="J1217" s="545" t="n">
        <v>318</v>
      </c>
      <c r="K1217" s="545" t="n">
        <v>1</v>
      </c>
      <c r="L1217" s="545" t="n">
        <v>295</v>
      </c>
      <c r="M1217" s="545" t="n">
        <v>22</v>
      </c>
    </row>
    <row r="1218" customFormat="false" ht="9" hidden="false" customHeight="true" outlineLevel="0" collapsed="false">
      <c r="B1218" s="22" t="s">
        <v>1046</v>
      </c>
      <c r="C1218" s="315" t="s">
        <v>1773</v>
      </c>
      <c r="D1218" s="545" t="n">
        <v>278</v>
      </c>
      <c r="E1218" s="545" t="n">
        <v>170</v>
      </c>
      <c r="F1218" s="545" t="n">
        <v>43</v>
      </c>
      <c r="G1218" s="545" t="n">
        <v>30</v>
      </c>
      <c r="H1218" s="545" t="n">
        <v>88</v>
      </c>
      <c r="I1218" s="545" t="n">
        <v>9</v>
      </c>
      <c r="J1218" s="545" t="n">
        <v>108</v>
      </c>
      <c r="K1218" s="545" t="n">
        <v>0</v>
      </c>
      <c r="L1218" s="545" t="n">
        <v>79</v>
      </c>
      <c r="M1218" s="545" t="n">
        <v>29</v>
      </c>
    </row>
    <row r="1219" customFormat="false" ht="9" hidden="false" customHeight="true" outlineLevel="0" collapsed="false">
      <c r="B1219" s="22" t="s">
        <v>1794</v>
      </c>
      <c r="C1219" s="315" t="s">
        <v>1774</v>
      </c>
      <c r="D1219" s="545" t="n">
        <v>1058</v>
      </c>
      <c r="E1219" s="545" t="n">
        <v>632</v>
      </c>
      <c r="F1219" s="545" t="n">
        <v>213</v>
      </c>
      <c r="G1219" s="545" t="n">
        <v>141</v>
      </c>
      <c r="H1219" s="545" t="n">
        <v>242</v>
      </c>
      <c r="I1219" s="545" t="n">
        <v>36</v>
      </c>
      <c r="J1219" s="545" t="n">
        <v>426</v>
      </c>
      <c r="K1219" s="545" t="n">
        <v>1</v>
      </c>
      <c r="L1219" s="545" t="n">
        <v>374</v>
      </c>
      <c r="M1219" s="545" t="n">
        <v>51</v>
      </c>
    </row>
    <row r="1220" customFormat="false" ht="9" hidden="false" customHeight="true" outlineLevel="0" collapsed="false"/>
    <row r="1221" customFormat="false" ht="9" hidden="false" customHeight="true" outlineLevel="0" collapsed="false">
      <c r="B1221" s="22" t="s">
        <v>1043</v>
      </c>
      <c r="C1221" s="315" t="s">
        <v>1771</v>
      </c>
      <c r="D1221" s="545" t="n">
        <v>93</v>
      </c>
      <c r="E1221" s="545" t="n">
        <v>61</v>
      </c>
      <c r="F1221" s="545" t="n">
        <v>19</v>
      </c>
      <c r="G1221" s="545" t="n">
        <v>9</v>
      </c>
      <c r="H1221" s="545" t="n">
        <v>32</v>
      </c>
      <c r="I1221" s="545" t="n">
        <v>1</v>
      </c>
      <c r="J1221" s="545" t="n">
        <v>32</v>
      </c>
      <c r="K1221" s="545" t="n">
        <v>1</v>
      </c>
      <c r="L1221" s="545" t="n">
        <v>26</v>
      </c>
      <c r="M1221" s="545" t="n">
        <v>5</v>
      </c>
    </row>
    <row r="1222" customFormat="false" ht="9" hidden="false" customHeight="true" outlineLevel="0" collapsed="false">
      <c r="C1222" s="315" t="s">
        <v>1773</v>
      </c>
      <c r="D1222" s="545" t="n">
        <v>106</v>
      </c>
      <c r="E1222" s="545" t="n">
        <v>66</v>
      </c>
      <c r="F1222" s="545" t="n">
        <v>9</v>
      </c>
      <c r="G1222" s="545" t="n">
        <v>7</v>
      </c>
      <c r="H1222" s="545" t="n">
        <v>47</v>
      </c>
      <c r="I1222" s="545" t="n">
        <v>3</v>
      </c>
      <c r="J1222" s="545" t="n">
        <v>40</v>
      </c>
      <c r="K1222" s="545" t="n">
        <v>1</v>
      </c>
      <c r="L1222" s="545" t="n">
        <v>28</v>
      </c>
      <c r="M1222" s="545" t="n">
        <v>11</v>
      </c>
    </row>
    <row r="1223" customFormat="false" ht="9" hidden="false" customHeight="true" outlineLevel="0" collapsed="false">
      <c r="C1223" s="315" t="s">
        <v>1774</v>
      </c>
      <c r="D1223" s="545" t="n">
        <v>199</v>
      </c>
      <c r="E1223" s="545" t="n">
        <v>127</v>
      </c>
      <c r="F1223" s="545" t="n">
        <v>28</v>
      </c>
      <c r="G1223" s="545" t="n">
        <v>16</v>
      </c>
      <c r="H1223" s="545" t="n">
        <v>79</v>
      </c>
      <c r="I1223" s="545" t="n">
        <v>4</v>
      </c>
      <c r="J1223" s="545" t="n">
        <v>72</v>
      </c>
      <c r="K1223" s="545" t="n">
        <v>2</v>
      </c>
      <c r="L1223" s="545" t="n">
        <v>54</v>
      </c>
      <c r="M1223" s="545" t="n">
        <v>16</v>
      </c>
    </row>
    <row r="1224" customFormat="false" ht="9" hidden="false" customHeight="true" outlineLevel="0" collapsed="false"/>
    <row r="1225" customFormat="false" ht="9" hidden="false" customHeight="true" outlineLevel="0" collapsed="false">
      <c r="B1225" s="22" t="s">
        <v>1045</v>
      </c>
      <c r="C1225" s="315" t="s">
        <v>1771</v>
      </c>
      <c r="D1225" s="545" t="n">
        <v>1289</v>
      </c>
      <c r="E1225" s="545" t="n">
        <v>712</v>
      </c>
      <c r="F1225" s="545" t="n">
        <v>274</v>
      </c>
      <c r="G1225" s="545" t="n">
        <v>64</v>
      </c>
      <c r="H1225" s="545" t="n">
        <v>354</v>
      </c>
      <c r="I1225" s="545" t="n">
        <v>20</v>
      </c>
      <c r="J1225" s="545" t="n">
        <v>577</v>
      </c>
      <c r="K1225" s="545" t="n">
        <v>7</v>
      </c>
      <c r="L1225" s="545" t="n">
        <v>472</v>
      </c>
      <c r="M1225" s="545" t="n">
        <v>98</v>
      </c>
    </row>
    <row r="1226" customFormat="false" ht="9" hidden="false" customHeight="true" outlineLevel="0" collapsed="false">
      <c r="C1226" s="315" t="s">
        <v>1773</v>
      </c>
      <c r="D1226" s="545" t="n">
        <v>604</v>
      </c>
      <c r="E1226" s="545" t="n">
        <v>359</v>
      </c>
      <c r="F1226" s="545" t="n">
        <v>65</v>
      </c>
      <c r="G1226" s="545" t="n">
        <v>39</v>
      </c>
      <c r="H1226" s="545" t="n">
        <v>246</v>
      </c>
      <c r="I1226" s="545" t="n">
        <v>9</v>
      </c>
      <c r="J1226" s="545" t="n">
        <v>245</v>
      </c>
      <c r="K1226" s="545" t="n">
        <v>2</v>
      </c>
      <c r="L1226" s="545" t="n">
        <v>157</v>
      </c>
      <c r="M1226" s="545" t="n">
        <v>86</v>
      </c>
    </row>
    <row r="1227" customFormat="false" ht="9" hidden="false" customHeight="true" outlineLevel="0" collapsed="false">
      <c r="C1227" s="315" t="s">
        <v>1774</v>
      </c>
      <c r="D1227" s="545" t="n">
        <v>1893</v>
      </c>
      <c r="E1227" s="545" t="n">
        <v>1071</v>
      </c>
      <c r="F1227" s="545" t="n">
        <v>339</v>
      </c>
      <c r="G1227" s="545" t="n">
        <v>103</v>
      </c>
      <c r="H1227" s="545" t="n">
        <v>600</v>
      </c>
      <c r="I1227" s="545" t="n">
        <v>29</v>
      </c>
      <c r="J1227" s="545" t="n">
        <v>822</v>
      </c>
      <c r="K1227" s="545" t="n">
        <v>9</v>
      </c>
      <c r="L1227" s="545" t="n">
        <v>629</v>
      </c>
      <c r="M1227" s="545" t="n">
        <v>184</v>
      </c>
    </row>
    <row r="1228" customFormat="false" ht="9" hidden="false" customHeight="true" outlineLevel="0" collapsed="false"/>
    <row r="1229" customFormat="false" ht="9" hidden="false" customHeight="true" outlineLevel="0" collapsed="false">
      <c r="B1229" s="22" t="s">
        <v>1046</v>
      </c>
      <c r="C1229" s="315" t="s">
        <v>1771</v>
      </c>
      <c r="D1229" s="545" t="n">
        <v>1791</v>
      </c>
      <c r="E1229" s="545" t="n">
        <v>1092</v>
      </c>
      <c r="F1229" s="545" t="n">
        <v>435</v>
      </c>
      <c r="G1229" s="545" t="n">
        <v>93</v>
      </c>
      <c r="H1229" s="545" t="n">
        <v>530</v>
      </c>
      <c r="I1229" s="545" t="n">
        <v>34</v>
      </c>
      <c r="J1229" s="545" t="n">
        <v>699</v>
      </c>
      <c r="K1229" s="545" t="n">
        <v>18</v>
      </c>
      <c r="L1229" s="545" t="n">
        <v>503</v>
      </c>
      <c r="M1229" s="545" t="n">
        <v>178</v>
      </c>
    </row>
    <row r="1230" customFormat="false" ht="9" hidden="false" customHeight="true" outlineLevel="0" collapsed="false">
      <c r="C1230" s="315" t="s">
        <v>1773</v>
      </c>
      <c r="D1230" s="545" t="n">
        <v>1101</v>
      </c>
      <c r="E1230" s="545" t="n">
        <v>639</v>
      </c>
      <c r="F1230" s="545" t="n">
        <v>133</v>
      </c>
      <c r="G1230" s="545" t="n">
        <v>53</v>
      </c>
      <c r="H1230" s="545" t="n">
        <v>440</v>
      </c>
      <c r="I1230" s="545" t="n">
        <v>13</v>
      </c>
      <c r="J1230" s="545" t="n">
        <v>462</v>
      </c>
      <c r="K1230" s="545" t="n">
        <v>8</v>
      </c>
      <c r="L1230" s="545" t="n">
        <v>276</v>
      </c>
      <c r="M1230" s="545" t="n">
        <v>178</v>
      </c>
    </row>
    <row r="1231" customFormat="false" ht="9" hidden="false" customHeight="true" outlineLevel="0" collapsed="false">
      <c r="C1231" s="315" t="s">
        <v>1774</v>
      </c>
      <c r="D1231" s="545" t="n">
        <v>2892</v>
      </c>
      <c r="E1231" s="545" t="n">
        <v>1731</v>
      </c>
      <c r="F1231" s="545" t="n">
        <v>568</v>
      </c>
      <c r="G1231" s="545" t="n">
        <v>146</v>
      </c>
      <c r="H1231" s="545" t="n">
        <v>970</v>
      </c>
      <c r="I1231" s="545" t="n">
        <v>47</v>
      </c>
      <c r="J1231" s="545" t="n">
        <v>1161</v>
      </c>
      <c r="K1231" s="545" t="n">
        <v>26</v>
      </c>
      <c r="L1231" s="545" t="n">
        <v>779</v>
      </c>
      <c r="M1231" s="545" t="n">
        <v>356</v>
      </c>
    </row>
    <row r="1232" customFormat="false" ht="9" hidden="false" customHeight="true" outlineLevel="0" collapsed="false"/>
    <row r="1233" customFormat="false" ht="9" hidden="false" customHeight="true" outlineLevel="0" collapsed="false">
      <c r="B1233" s="22" t="s">
        <v>1047</v>
      </c>
      <c r="C1233" s="315" t="s">
        <v>1771</v>
      </c>
      <c r="D1233" s="545" t="n">
        <v>2269</v>
      </c>
      <c r="E1233" s="545" t="n">
        <v>793</v>
      </c>
      <c r="F1233" s="545" t="n">
        <v>601</v>
      </c>
      <c r="G1233" s="545" t="n">
        <v>17</v>
      </c>
      <c r="H1233" s="545" t="n">
        <v>109</v>
      </c>
      <c r="I1233" s="545" t="n">
        <v>66</v>
      </c>
      <c r="J1233" s="545" t="n">
        <v>1476</v>
      </c>
      <c r="K1233" s="545" t="n">
        <v>9</v>
      </c>
      <c r="L1233" s="545" t="n">
        <v>1357</v>
      </c>
      <c r="M1233" s="545" t="n">
        <v>110</v>
      </c>
    </row>
    <row r="1234" customFormat="false" ht="9" hidden="false" customHeight="true" outlineLevel="0" collapsed="false">
      <c r="C1234" s="315" t="s">
        <v>1773</v>
      </c>
      <c r="D1234" s="545" t="n">
        <v>2146</v>
      </c>
      <c r="E1234" s="545" t="n">
        <v>598</v>
      </c>
      <c r="F1234" s="545" t="n">
        <v>348</v>
      </c>
      <c r="G1234" s="545" t="n">
        <v>11</v>
      </c>
      <c r="H1234" s="545" t="n">
        <v>154</v>
      </c>
      <c r="I1234" s="545" t="n">
        <v>85</v>
      </c>
      <c r="J1234" s="545" t="n">
        <v>1548</v>
      </c>
      <c r="K1234" s="545" t="n">
        <v>9</v>
      </c>
      <c r="L1234" s="545" t="n">
        <v>1365</v>
      </c>
      <c r="M1234" s="545" t="n">
        <v>174</v>
      </c>
    </row>
    <row r="1235" customFormat="false" ht="9" hidden="false" customHeight="true" outlineLevel="0" collapsed="false">
      <c r="C1235" s="315" t="s">
        <v>1774</v>
      </c>
      <c r="D1235" s="545" t="n">
        <v>4415</v>
      </c>
      <c r="E1235" s="545" t="n">
        <v>1391</v>
      </c>
      <c r="F1235" s="545" t="n">
        <v>949</v>
      </c>
      <c r="G1235" s="545" t="n">
        <v>28</v>
      </c>
      <c r="H1235" s="545" t="n">
        <v>263</v>
      </c>
      <c r="I1235" s="545" t="n">
        <v>151</v>
      </c>
      <c r="J1235" s="545" t="n">
        <v>3024</v>
      </c>
      <c r="K1235" s="545" t="n">
        <v>18</v>
      </c>
      <c r="L1235" s="545" t="n">
        <v>2722</v>
      </c>
      <c r="M1235" s="545" t="n">
        <v>284</v>
      </c>
    </row>
    <row r="1236" customFormat="false" ht="9" hidden="false" customHeight="true" outlineLevel="0" collapsed="false"/>
    <row r="1237" customFormat="false" ht="9" hidden="false" customHeight="true" outlineLevel="0" collapsed="false">
      <c r="B1237" s="22" t="s">
        <v>1048</v>
      </c>
      <c r="C1237" s="315" t="s">
        <v>1771</v>
      </c>
      <c r="D1237" s="545" t="n">
        <v>4806</v>
      </c>
      <c r="E1237" s="545" t="n">
        <v>2754</v>
      </c>
      <c r="F1237" s="545" t="n">
        <v>1119</v>
      </c>
      <c r="G1237" s="545" t="n">
        <v>310</v>
      </c>
      <c r="H1237" s="545" t="n">
        <v>1299</v>
      </c>
      <c r="I1237" s="545" t="n">
        <v>26</v>
      </c>
      <c r="J1237" s="545" t="n">
        <v>2052</v>
      </c>
      <c r="K1237" s="545" t="n">
        <v>43</v>
      </c>
      <c r="L1237" s="545" t="n">
        <v>1329</v>
      </c>
      <c r="M1237" s="545" t="n">
        <v>680</v>
      </c>
    </row>
    <row r="1238" customFormat="false" ht="9" hidden="false" customHeight="true" outlineLevel="0" collapsed="false">
      <c r="C1238" s="315" t="s">
        <v>1773</v>
      </c>
      <c r="D1238" s="545" t="n">
        <v>2128</v>
      </c>
      <c r="E1238" s="545" t="n">
        <v>1207</v>
      </c>
      <c r="F1238" s="545" t="n">
        <v>170</v>
      </c>
      <c r="G1238" s="545" t="n">
        <v>101</v>
      </c>
      <c r="H1238" s="545" t="n">
        <v>921</v>
      </c>
      <c r="I1238" s="545" t="n">
        <v>15</v>
      </c>
      <c r="J1238" s="545" t="n">
        <v>921</v>
      </c>
      <c r="K1238" s="545" t="n">
        <v>3</v>
      </c>
      <c r="L1238" s="545" t="n">
        <v>334</v>
      </c>
      <c r="M1238" s="545" t="n">
        <v>584</v>
      </c>
    </row>
    <row r="1239" customFormat="false" ht="9" hidden="false" customHeight="true" outlineLevel="0" collapsed="false">
      <c r="C1239" s="315" t="s">
        <v>1774</v>
      </c>
      <c r="D1239" s="545" t="n">
        <v>6934</v>
      </c>
      <c r="E1239" s="545" t="n">
        <v>3961</v>
      </c>
      <c r="F1239" s="545" t="n">
        <v>1289</v>
      </c>
      <c r="G1239" s="545" t="n">
        <v>411</v>
      </c>
      <c r="H1239" s="545" t="n">
        <v>2220</v>
      </c>
      <c r="I1239" s="545" t="n">
        <v>41</v>
      </c>
      <c r="J1239" s="545" t="n">
        <v>2973</v>
      </c>
      <c r="K1239" s="545" t="n">
        <v>46</v>
      </c>
      <c r="L1239" s="545" t="n">
        <v>1663</v>
      </c>
      <c r="M1239" s="545" t="n">
        <v>1264</v>
      </c>
    </row>
    <row r="1240" customFormat="false" ht="9" hidden="false" customHeight="true" outlineLevel="0" collapsed="false"/>
    <row r="1241" customFormat="false" ht="9" hidden="false" customHeight="true" outlineLevel="0" collapsed="false">
      <c r="B1241" s="22" t="s">
        <v>1049</v>
      </c>
      <c r="C1241" s="315" t="s">
        <v>1771</v>
      </c>
      <c r="D1241" s="545" t="n">
        <v>2335</v>
      </c>
      <c r="E1241" s="545" t="n">
        <v>1219</v>
      </c>
      <c r="F1241" s="545" t="n">
        <v>252</v>
      </c>
      <c r="G1241" s="545" t="n">
        <v>309</v>
      </c>
      <c r="H1241" s="545" t="n">
        <v>166</v>
      </c>
      <c r="I1241" s="545" t="n">
        <v>492</v>
      </c>
      <c r="J1241" s="545" t="n">
        <v>1116</v>
      </c>
      <c r="K1241" s="545" t="n">
        <v>0</v>
      </c>
      <c r="L1241" s="545" t="n">
        <v>1111</v>
      </c>
      <c r="M1241" s="545" t="n">
        <v>5</v>
      </c>
    </row>
    <row r="1242" customFormat="false" ht="9" hidden="false" customHeight="true" outlineLevel="0" collapsed="false">
      <c r="C1242" s="315" t="s">
        <v>1773</v>
      </c>
      <c r="D1242" s="545" t="n">
        <v>597</v>
      </c>
      <c r="E1242" s="545" t="n">
        <v>293</v>
      </c>
      <c r="F1242" s="545" t="n">
        <v>54</v>
      </c>
      <c r="G1242" s="545" t="n">
        <v>59</v>
      </c>
      <c r="H1242" s="545" t="n">
        <v>54</v>
      </c>
      <c r="I1242" s="545" t="n">
        <v>126</v>
      </c>
      <c r="J1242" s="545" t="n">
        <v>304</v>
      </c>
      <c r="K1242" s="545" t="n">
        <v>0</v>
      </c>
      <c r="L1242" s="545" t="n">
        <v>300</v>
      </c>
      <c r="M1242" s="545" t="n">
        <v>4</v>
      </c>
    </row>
    <row r="1243" customFormat="false" ht="9" hidden="false" customHeight="true" outlineLevel="0" collapsed="false">
      <c r="C1243" s="315" t="s">
        <v>1774</v>
      </c>
      <c r="D1243" s="545" t="n">
        <v>2932</v>
      </c>
      <c r="E1243" s="545" t="n">
        <v>1512</v>
      </c>
      <c r="F1243" s="545" t="n">
        <v>306</v>
      </c>
      <c r="G1243" s="545" t="n">
        <v>368</v>
      </c>
      <c r="H1243" s="545" t="n">
        <v>220</v>
      </c>
      <c r="I1243" s="545" t="n">
        <v>618</v>
      </c>
      <c r="J1243" s="545" t="n">
        <v>1420</v>
      </c>
      <c r="K1243" s="545" t="n">
        <v>0</v>
      </c>
      <c r="L1243" s="545" t="n">
        <v>1411</v>
      </c>
      <c r="M1243" s="545" t="n">
        <v>9</v>
      </c>
    </row>
    <row r="1244" customFormat="false" ht="9" hidden="false" customHeight="true" outlineLevel="0" collapsed="false"/>
    <row r="1245" customFormat="false" ht="9" hidden="false" customHeight="true" outlineLevel="0" collapsed="false">
      <c r="B1245" s="22" t="s">
        <v>1050</v>
      </c>
      <c r="C1245" s="315" t="s">
        <v>1771</v>
      </c>
      <c r="D1245" s="545" t="n">
        <v>12151</v>
      </c>
      <c r="E1245" s="545" t="n">
        <v>7321</v>
      </c>
      <c r="F1245" s="545" t="n">
        <v>3411</v>
      </c>
      <c r="G1245" s="545" t="n">
        <v>424</v>
      </c>
      <c r="H1245" s="545" t="n">
        <v>3355</v>
      </c>
      <c r="I1245" s="545" t="n">
        <v>131</v>
      </c>
      <c r="J1245" s="545" t="n">
        <v>4830</v>
      </c>
      <c r="K1245" s="545" t="n">
        <v>48</v>
      </c>
      <c r="L1245" s="545" t="n">
        <v>4165</v>
      </c>
      <c r="M1245" s="545" t="n">
        <v>617</v>
      </c>
    </row>
    <row r="1246" customFormat="false" ht="9" hidden="false" customHeight="true" outlineLevel="0" collapsed="false">
      <c r="C1246" s="315" t="s">
        <v>1773</v>
      </c>
      <c r="D1246" s="545" t="n">
        <v>4119</v>
      </c>
      <c r="E1246" s="545" t="n">
        <v>2312</v>
      </c>
      <c r="F1246" s="545" t="n">
        <v>482</v>
      </c>
      <c r="G1246" s="545" t="n">
        <v>110</v>
      </c>
      <c r="H1246" s="545" t="n">
        <v>1586</v>
      </c>
      <c r="I1246" s="545" t="n">
        <v>134</v>
      </c>
      <c r="J1246" s="545" t="n">
        <v>1807</v>
      </c>
      <c r="K1246" s="545" t="n">
        <v>3</v>
      </c>
      <c r="L1246" s="545" t="n">
        <v>1366</v>
      </c>
      <c r="M1246" s="545" t="n">
        <v>438</v>
      </c>
    </row>
    <row r="1247" customFormat="false" ht="9" hidden="false" customHeight="true" outlineLevel="0" collapsed="false">
      <c r="C1247" s="315" t="s">
        <v>1774</v>
      </c>
      <c r="D1247" s="545" t="n">
        <v>16270</v>
      </c>
      <c r="E1247" s="545" t="n">
        <v>9633</v>
      </c>
      <c r="F1247" s="545" t="n">
        <v>3893</v>
      </c>
      <c r="G1247" s="545" t="n">
        <v>534</v>
      </c>
      <c r="H1247" s="545" t="n">
        <v>4941</v>
      </c>
      <c r="I1247" s="545" t="n">
        <v>265</v>
      </c>
      <c r="J1247" s="545" t="n">
        <v>6637</v>
      </c>
      <c r="K1247" s="545" t="n">
        <v>51</v>
      </c>
      <c r="L1247" s="545" t="n">
        <v>5531</v>
      </c>
      <c r="M1247" s="545" t="n">
        <v>1055</v>
      </c>
    </row>
    <row r="1248" customFormat="false" ht="9" hidden="false" customHeight="true" outlineLevel="0" collapsed="false"/>
    <row r="1249" customFormat="false" ht="9" hidden="false" customHeight="true" outlineLevel="0" collapsed="false">
      <c r="B1249" s="22" t="s">
        <v>1051</v>
      </c>
      <c r="C1249" s="315" t="s">
        <v>1771</v>
      </c>
      <c r="D1249" s="545" t="n">
        <v>1513</v>
      </c>
      <c r="E1249" s="545" t="n">
        <v>540</v>
      </c>
      <c r="F1249" s="545" t="n">
        <v>299</v>
      </c>
      <c r="G1249" s="545" t="n">
        <v>9</v>
      </c>
      <c r="H1249" s="545" t="n">
        <v>225</v>
      </c>
      <c r="I1249" s="545" t="n">
        <v>7</v>
      </c>
      <c r="J1249" s="545" t="n">
        <v>973</v>
      </c>
      <c r="K1249" s="545" t="n">
        <v>2</v>
      </c>
      <c r="L1249" s="545" t="n">
        <v>897</v>
      </c>
      <c r="M1249" s="545" t="n">
        <v>74</v>
      </c>
    </row>
    <row r="1250" customFormat="false" ht="9" hidden="false" customHeight="true" outlineLevel="0" collapsed="false">
      <c r="C1250" s="315" t="s">
        <v>1773</v>
      </c>
      <c r="D1250" s="545" t="n">
        <v>447</v>
      </c>
      <c r="E1250" s="545" t="n">
        <v>101</v>
      </c>
      <c r="F1250" s="545" t="n">
        <v>32</v>
      </c>
      <c r="G1250" s="545" t="n">
        <v>3</v>
      </c>
      <c r="H1250" s="545" t="n">
        <v>63</v>
      </c>
      <c r="I1250" s="545" t="n">
        <v>3</v>
      </c>
      <c r="J1250" s="545" t="n">
        <v>346</v>
      </c>
      <c r="K1250" s="545" t="n">
        <v>1</v>
      </c>
      <c r="L1250" s="545" t="n">
        <v>319</v>
      </c>
      <c r="M1250" s="545" t="n">
        <v>26</v>
      </c>
    </row>
    <row r="1251" customFormat="false" ht="9" hidden="false" customHeight="true" outlineLevel="0" collapsed="false">
      <c r="C1251" s="315" t="s">
        <v>1774</v>
      </c>
      <c r="D1251" s="545" t="n">
        <v>1960</v>
      </c>
      <c r="E1251" s="545" t="n">
        <v>641</v>
      </c>
      <c r="F1251" s="545" t="n">
        <v>331</v>
      </c>
      <c r="G1251" s="545" t="n">
        <v>12</v>
      </c>
      <c r="H1251" s="545" t="n">
        <v>288</v>
      </c>
      <c r="I1251" s="545" t="n">
        <v>10</v>
      </c>
      <c r="J1251" s="545" t="n">
        <v>1319</v>
      </c>
      <c r="K1251" s="545" t="n">
        <v>3</v>
      </c>
      <c r="L1251" s="545" t="n">
        <v>1216</v>
      </c>
      <c r="M1251" s="545" t="n">
        <v>100</v>
      </c>
    </row>
    <row r="1252" customFormat="false" ht="9" hidden="false" customHeight="true" outlineLevel="0" collapsed="false"/>
    <row r="1253" customFormat="false" ht="9" hidden="false" customHeight="true" outlineLevel="0" collapsed="false">
      <c r="A1253" s="22" t="s">
        <v>751</v>
      </c>
      <c r="C1253" s="315" t="s">
        <v>1771</v>
      </c>
      <c r="D1253" s="545" t="n">
        <v>27027</v>
      </c>
      <c r="E1253" s="545" t="n">
        <v>14954</v>
      </c>
      <c r="F1253" s="545" t="n">
        <v>6580</v>
      </c>
      <c r="G1253" s="545" t="n">
        <v>1346</v>
      </c>
      <c r="H1253" s="545" t="n">
        <v>6224</v>
      </c>
      <c r="I1253" s="545" t="n">
        <v>804</v>
      </c>
      <c r="J1253" s="545" t="n">
        <v>12073</v>
      </c>
      <c r="K1253" s="545" t="n">
        <v>129</v>
      </c>
      <c r="L1253" s="545" t="n">
        <v>10155</v>
      </c>
      <c r="M1253" s="545" t="n">
        <v>1789</v>
      </c>
    </row>
    <row r="1254" customFormat="false" ht="9" hidden="false" customHeight="true" outlineLevel="0" collapsed="false">
      <c r="A1254" s="22" t="s">
        <v>1046</v>
      </c>
      <c r="C1254" s="315" t="s">
        <v>1773</v>
      </c>
      <c r="D1254" s="545" t="n">
        <v>11526</v>
      </c>
      <c r="E1254" s="545" t="n">
        <v>5745</v>
      </c>
      <c r="F1254" s="545" t="n">
        <v>1336</v>
      </c>
      <c r="G1254" s="545" t="n">
        <v>413</v>
      </c>
      <c r="H1254" s="545" t="n">
        <v>3599</v>
      </c>
      <c r="I1254" s="545" t="n">
        <v>397</v>
      </c>
      <c r="J1254" s="545" t="n">
        <v>5781</v>
      </c>
      <c r="K1254" s="545" t="n">
        <v>27</v>
      </c>
      <c r="L1254" s="545" t="n">
        <v>4224</v>
      </c>
      <c r="M1254" s="545" t="n">
        <v>1530</v>
      </c>
    </row>
    <row r="1255" customFormat="false" ht="9" hidden="false" customHeight="true" outlineLevel="0" collapsed="false">
      <c r="A1255" s="22" t="s">
        <v>1745</v>
      </c>
      <c r="C1255" s="315" t="s">
        <v>1774</v>
      </c>
      <c r="D1255" s="545" t="n">
        <v>38553</v>
      </c>
      <c r="E1255" s="545" t="n">
        <v>20699</v>
      </c>
      <c r="F1255" s="545" t="n">
        <v>7916</v>
      </c>
      <c r="G1255" s="545" t="n">
        <v>1759</v>
      </c>
      <c r="H1255" s="545" t="n">
        <v>9823</v>
      </c>
      <c r="I1255" s="545" t="n">
        <v>1201</v>
      </c>
      <c r="J1255" s="545" t="n">
        <v>17854</v>
      </c>
      <c r="K1255" s="545" t="n">
        <v>156</v>
      </c>
      <c r="L1255" s="545" t="n">
        <v>14379</v>
      </c>
      <c r="M1255" s="545" t="n">
        <v>3319</v>
      </c>
    </row>
    <row r="1256" customFormat="false" ht="9" hidden="false" customHeight="true" outlineLevel="0" collapsed="false"/>
    <row r="1257" customFormat="false" ht="9" hidden="false" customHeight="true" outlineLevel="0" collapsed="false">
      <c r="A1257" s="22" t="s">
        <v>672</v>
      </c>
    </row>
    <row r="1258" customFormat="false" ht="9" hidden="false" customHeight="true" outlineLevel="0" collapsed="false"/>
    <row r="1259" customFormat="false" ht="9" hidden="false" customHeight="true" outlineLevel="0" collapsed="false">
      <c r="A1259" s="17"/>
      <c r="B1259" s="22" t="s">
        <v>1795</v>
      </c>
      <c r="C1259" s="315" t="s">
        <v>1771</v>
      </c>
      <c r="D1259" s="545" t="n">
        <v>1029</v>
      </c>
      <c r="E1259" s="545" t="n">
        <v>538</v>
      </c>
      <c r="F1259" s="545" t="n">
        <v>244</v>
      </c>
      <c r="G1259" s="545" t="n">
        <v>17</v>
      </c>
      <c r="H1259" s="545" t="n">
        <v>268</v>
      </c>
      <c r="I1259" s="545" t="n">
        <v>9</v>
      </c>
      <c r="J1259" s="545" t="n">
        <v>491</v>
      </c>
      <c r="K1259" s="545" t="n">
        <v>20</v>
      </c>
      <c r="L1259" s="545" t="n">
        <v>378</v>
      </c>
      <c r="M1259" s="545" t="n">
        <v>93</v>
      </c>
    </row>
    <row r="1260" customFormat="false" ht="9" hidden="false" customHeight="true" outlineLevel="0" collapsed="false">
      <c r="B1260" s="22" t="s">
        <v>1796</v>
      </c>
      <c r="C1260" s="315" t="s">
        <v>1773</v>
      </c>
      <c r="D1260" s="545" t="n">
        <v>265</v>
      </c>
      <c r="E1260" s="545" t="n">
        <v>151</v>
      </c>
      <c r="F1260" s="545" t="n">
        <v>37</v>
      </c>
      <c r="G1260" s="545" t="n">
        <v>6</v>
      </c>
      <c r="H1260" s="545" t="n">
        <v>97</v>
      </c>
      <c r="I1260" s="545" t="n">
        <v>11</v>
      </c>
      <c r="J1260" s="545" t="n">
        <v>114</v>
      </c>
      <c r="K1260" s="545" t="n">
        <v>2</v>
      </c>
      <c r="L1260" s="545" t="n">
        <v>72</v>
      </c>
      <c r="M1260" s="545" t="n">
        <v>40</v>
      </c>
    </row>
    <row r="1261" customFormat="false" ht="9" hidden="false" customHeight="true" outlineLevel="0" collapsed="false">
      <c r="C1261" s="315" t="s">
        <v>1774</v>
      </c>
      <c r="D1261" s="545" t="n">
        <v>1294</v>
      </c>
      <c r="E1261" s="545" t="n">
        <v>689</v>
      </c>
      <c r="F1261" s="545" t="n">
        <v>281</v>
      </c>
      <c r="G1261" s="545" t="n">
        <v>23</v>
      </c>
      <c r="H1261" s="545" t="n">
        <v>365</v>
      </c>
      <c r="I1261" s="545" t="n">
        <v>20</v>
      </c>
      <c r="J1261" s="545" t="n">
        <v>605</v>
      </c>
      <c r="K1261" s="545" t="n">
        <v>22</v>
      </c>
      <c r="L1261" s="545" t="n">
        <v>450</v>
      </c>
      <c r="M1261" s="545" t="n">
        <v>133</v>
      </c>
    </row>
    <row r="1262" customFormat="false" ht="9" hidden="false" customHeight="true" outlineLevel="0" collapsed="false"/>
    <row r="1263" customFormat="false" ht="9" hidden="false" customHeight="true" outlineLevel="0" collapsed="false">
      <c r="B1263" s="22" t="s">
        <v>1053</v>
      </c>
      <c r="C1263" s="315" t="s">
        <v>1771</v>
      </c>
      <c r="D1263" s="545" t="n">
        <v>4301</v>
      </c>
      <c r="E1263" s="545" t="n">
        <v>3415</v>
      </c>
      <c r="F1263" s="545" t="n">
        <v>1235</v>
      </c>
      <c r="G1263" s="545" t="n">
        <v>283</v>
      </c>
      <c r="H1263" s="545" t="n">
        <v>1789</v>
      </c>
      <c r="I1263" s="545" t="n">
        <v>108</v>
      </c>
      <c r="J1263" s="545" t="n">
        <v>886</v>
      </c>
      <c r="K1263" s="545" t="n">
        <v>37</v>
      </c>
      <c r="L1263" s="545" t="n">
        <v>514</v>
      </c>
      <c r="M1263" s="545" t="n">
        <v>335</v>
      </c>
    </row>
    <row r="1264" customFormat="false" ht="9" hidden="false" customHeight="true" outlineLevel="0" collapsed="false">
      <c r="C1264" s="315" t="s">
        <v>1773</v>
      </c>
      <c r="D1264" s="545" t="n">
        <v>985</v>
      </c>
      <c r="E1264" s="545" t="n">
        <v>676</v>
      </c>
      <c r="F1264" s="545" t="n">
        <v>115</v>
      </c>
      <c r="G1264" s="545" t="n">
        <v>39</v>
      </c>
      <c r="H1264" s="545" t="n">
        <v>472</v>
      </c>
      <c r="I1264" s="545" t="n">
        <v>50</v>
      </c>
      <c r="J1264" s="545" t="n">
        <v>309</v>
      </c>
      <c r="K1264" s="545" t="n">
        <v>11</v>
      </c>
      <c r="L1264" s="545" t="n">
        <v>132</v>
      </c>
      <c r="M1264" s="545" t="n">
        <v>166</v>
      </c>
    </row>
    <row r="1265" customFormat="false" ht="9" hidden="false" customHeight="true" outlineLevel="0" collapsed="false">
      <c r="C1265" s="315" t="s">
        <v>1774</v>
      </c>
      <c r="D1265" s="545" t="n">
        <v>5286</v>
      </c>
      <c r="E1265" s="545" t="n">
        <v>4091</v>
      </c>
      <c r="F1265" s="545" t="n">
        <v>1350</v>
      </c>
      <c r="G1265" s="545" t="n">
        <v>322</v>
      </c>
      <c r="H1265" s="545" t="n">
        <v>2261</v>
      </c>
      <c r="I1265" s="545" t="n">
        <v>158</v>
      </c>
      <c r="J1265" s="545" t="n">
        <v>1195</v>
      </c>
      <c r="K1265" s="545" t="n">
        <v>48</v>
      </c>
      <c r="L1265" s="545" t="n">
        <v>646</v>
      </c>
      <c r="M1265" s="545" t="n">
        <v>501</v>
      </c>
    </row>
    <row r="1266" customFormat="false" ht="9" hidden="false" customHeight="true" outlineLevel="0" collapsed="false"/>
    <row r="1267" customFormat="false" ht="9" hidden="false" customHeight="true" outlineLevel="0" collapsed="false">
      <c r="B1267" s="22" t="s">
        <v>1054</v>
      </c>
      <c r="C1267" s="315" t="s">
        <v>1771</v>
      </c>
      <c r="D1267" s="545" t="n">
        <v>7481</v>
      </c>
      <c r="E1267" s="545" t="n">
        <v>5771</v>
      </c>
      <c r="F1267" s="545" t="n">
        <v>1844</v>
      </c>
      <c r="G1267" s="545" t="n">
        <v>262</v>
      </c>
      <c r="H1267" s="545" t="n">
        <v>3553</v>
      </c>
      <c r="I1267" s="545" t="n">
        <v>112</v>
      </c>
      <c r="J1267" s="545" t="n">
        <v>1710</v>
      </c>
      <c r="K1267" s="545" t="n">
        <v>13</v>
      </c>
      <c r="L1267" s="545" t="n">
        <v>1153</v>
      </c>
      <c r="M1267" s="545" t="n">
        <v>544</v>
      </c>
    </row>
    <row r="1268" customFormat="false" ht="9" hidden="false" customHeight="true" outlineLevel="0" collapsed="false">
      <c r="C1268" s="315" t="s">
        <v>1773</v>
      </c>
      <c r="D1268" s="545" t="n">
        <v>1177</v>
      </c>
      <c r="E1268" s="545" t="n">
        <v>800</v>
      </c>
      <c r="F1268" s="545" t="n">
        <v>172</v>
      </c>
      <c r="G1268" s="545" t="n">
        <v>24</v>
      </c>
      <c r="H1268" s="545" t="n">
        <v>573</v>
      </c>
      <c r="I1268" s="545" t="n">
        <v>31</v>
      </c>
      <c r="J1268" s="545" t="n">
        <v>377</v>
      </c>
      <c r="K1268" s="545" t="n">
        <v>0</v>
      </c>
      <c r="L1268" s="545" t="n">
        <v>258</v>
      </c>
      <c r="M1268" s="545" t="n">
        <v>119</v>
      </c>
    </row>
    <row r="1269" customFormat="false" ht="9" hidden="false" customHeight="true" outlineLevel="0" collapsed="false">
      <c r="C1269" s="315" t="s">
        <v>1774</v>
      </c>
      <c r="D1269" s="545" t="n">
        <v>8658</v>
      </c>
      <c r="E1269" s="545" t="n">
        <v>6571</v>
      </c>
      <c r="F1269" s="545" t="n">
        <v>2016</v>
      </c>
      <c r="G1269" s="545" t="n">
        <v>286</v>
      </c>
      <c r="H1269" s="545" t="n">
        <v>4126</v>
      </c>
      <c r="I1269" s="545" t="n">
        <v>143</v>
      </c>
      <c r="J1269" s="545" t="n">
        <v>2087</v>
      </c>
      <c r="K1269" s="545" t="n">
        <v>13</v>
      </c>
      <c r="L1269" s="545" t="n">
        <v>1411</v>
      </c>
      <c r="M1269" s="545" t="n">
        <v>663</v>
      </c>
    </row>
    <row r="1270" customFormat="false" ht="9" hidden="false" customHeight="true" outlineLevel="0" collapsed="false"/>
    <row r="1271" s="22" customFormat="true" ht="9" hidden="false" customHeight="false" outlineLevel="0" collapsed="false">
      <c r="A1271" s="351" t="s">
        <v>130</v>
      </c>
      <c r="B1271" s="351"/>
      <c r="C1271" s="351"/>
      <c r="D1271" s="351"/>
      <c r="E1271" s="351"/>
      <c r="F1271" s="559"/>
      <c r="G1271" s="559"/>
      <c r="H1271" s="559"/>
      <c r="I1271" s="559"/>
      <c r="J1271" s="559"/>
      <c r="K1271" s="559"/>
      <c r="L1271" s="559"/>
      <c r="M1271" s="559"/>
    </row>
    <row r="1272" s="22" customFormat="true" ht="9" hidden="false" customHeight="false" outlineLevel="0" collapsed="false">
      <c r="A1272" s="313" t="s">
        <v>1728</v>
      </c>
      <c r="B1272" s="313"/>
      <c r="C1272" s="313"/>
      <c r="D1272" s="313"/>
      <c r="E1272" s="313"/>
      <c r="F1272" s="313"/>
      <c r="G1272" s="313"/>
      <c r="H1272" s="313"/>
      <c r="I1272" s="313"/>
      <c r="J1272" s="313"/>
      <c r="K1272" s="313"/>
      <c r="L1272" s="313"/>
      <c r="M1272" s="313"/>
    </row>
    <row r="1273" customFormat="false" ht="9" hidden="false" customHeight="true" outlineLevel="0" collapsed="false"/>
    <row r="1274" customFormat="false" ht="9" hidden="false" customHeight="true" outlineLevel="0" collapsed="false">
      <c r="B1274" s="22" t="s">
        <v>1055</v>
      </c>
      <c r="C1274" s="315" t="s">
        <v>1771</v>
      </c>
      <c r="D1274" s="545" t="n">
        <v>7950</v>
      </c>
      <c r="E1274" s="545" t="n">
        <v>6849</v>
      </c>
      <c r="F1274" s="545" t="n">
        <v>1234</v>
      </c>
      <c r="G1274" s="545" t="n">
        <v>372</v>
      </c>
      <c r="H1274" s="545" t="n">
        <v>5200</v>
      </c>
      <c r="I1274" s="545" t="n">
        <v>43</v>
      </c>
      <c r="J1274" s="545" t="n">
        <v>1101</v>
      </c>
      <c r="K1274" s="545" t="n">
        <v>47</v>
      </c>
      <c r="L1274" s="545" t="n">
        <v>563</v>
      </c>
      <c r="M1274" s="545" t="n">
        <v>491</v>
      </c>
    </row>
    <row r="1275" customFormat="false" ht="9" hidden="false" customHeight="true" outlineLevel="0" collapsed="false">
      <c r="C1275" s="315" t="s">
        <v>1773</v>
      </c>
      <c r="D1275" s="545" t="n">
        <v>1102</v>
      </c>
      <c r="E1275" s="545" t="n">
        <v>909</v>
      </c>
      <c r="F1275" s="545" t="n">
        <v>66</v>
      </c>
      <c r="G1275" s="545" t="n">
        <v>31</v>
      </c>
      <c r="H1275" s="545" t="n">
        <v>800</v>
      </c>
      <c r="I1275" s="545" t="n">
        <v>12</v>
      </c>
      <c r="J1275" s="545" t="n">
        <v>193</v>
      </c>
      <c r="K1275" s="545" t="n">
        <v>5</v>
      </c>
      <c r="L1275" s="545" t="n">
        <v>76</v>
      </c>
      <c r="M1275" s="545" t="n">
        <v>112</v>
      </c>
    </row>
    <row r="1276" customFormat="false" ht="9" hidden="false" customHeight="true" outlineLevel="0" collapsed="false">
      <c r="C1276" s="315" t="s">
        <v>1774</v>
      </c>
      <c r="D1276" s="545" t="n">
        <v>9052</v>
      </c>
      <c r="E1276" s="545" t="n">
        <v>7758</v>
      </c>
      <c r="F1276" s="545" t="n">
        <v>1300</v>
      </c>
      <c r="G1276" s="545" t="n">
        <v>403</v>
      </c>
      <c r="H1276" s="545" t="n">
        <v>6000</v>
      </c>
      <c r="I1276" s="545" t="n">
        <v>55</v>
      </c>
      <c r="J1276" s="545" t="n">
        <v>1294</v>
      </c>
      <c r="K1276" s="545" t="n">
        <v>52</v>
      </c>
      <c r="L1276" s="545" t="n">
        <v>639</v>
      </c>
      <c r="M1276" s="545" t="n">
        <v>603</v>
      </c>
    </row>
    <row r="1277" customFormat="false" ht="9" hidden="false" customHeight="true" outlineLevel="0" collapsed="false"/>
    <row r="1278" customFormat="false" ht="9" hidden="false" customHeight="true" outlineLevel="0" collapsed="false">
      <c r="B1278" s="22" t="s">
        <v>1056</v>
      </c>
      <c r="C1278" s="315" t="s">
        <v>1771</v>
      </c>
      <c r="D1278" s="545" t="n">
        <v>6530</v>
      </c>
      <c r="E1278" s="545" t="n">
        <v>5455</v>
      </c>
      <c r="F1278" s="545" t="n">
        <v>964</v>
      </c>
      <c r="G1278" s="545" t="n">
        <v>194</v>
      </c>
      <c r="H1278" s="545" t="n">
        <v>4244</v>
      </c>
      <c r="I1278" s="545" t="n">
        <v>53</v>
      </c>
      <c r="J1278" s="545" t="n">
        <v>1075</v>
      </c>
      <c r="K1278" s="545" t="n">
        <v>52</v>
      </c>
      <c r="L1278" s="545" t="n">
        <v>613</v>
      </c>
      <c r="M1278" s="545" t="n">
        <v>410</v>
      </c>
    </row>
    <row r="1279" customFormat="false" ht="9" hidden="false" customHeight="true" outlineLevel="0" collapsed="false">
      <c r="C1279" s="315" t="s">
        <v>1773</v>
      </c>
      <c r="D1279" s="545" t="n">
        <v>2452</v>
      </c>
      <c r="E1279" s="545" t="n">
        <v>2042</v>
      </c>
      <c r="F1279" s="545" t="n">
        <v>88</v>
      </c>
      <c r="G1279" s="545" t="n">
        <v>43</v>
      </c>
      <c r="H1279" s="545" t="n">
        <v>1902</v>
      </c>
      <c r="I1279" s="545" t="n">
        <v>9</v>
      </c>
      <c r="J1279" s="545" t="n">
        <v>410</v>
      </c>
      <c r="K1279" s="545" t="n">
        <v>4</v>
      </c>
      <c r="L1279" s="545" t="n">
        <v>135</v>
      </c>
      <c r="M1279" s="545" t="n">
        <v>271</v>
      </c>
    </row>
    <row r="1280" customFormat="false" ht="9" hidden="false" customHeight="true" outlineLevel="0" collapsed="false">
      <c r="C1280" s="315" t="s">
        <v>1774</v>
      </c>
      <c r="D1280" s="545" t="n">
        <v>8982</v>
      </c>
      <c r="E1280" s="545" t="n">
        <v>7497</v>
      </c>
      <c r="F1280" s="545" t="n">
        <v>1052</v>
      </c>
      <c r="G1280" s="545" t="n">
        <v>237</v>
      </c>
      <c r="H1280" s="545" t="n">
        <v>6146</v>
      </c>
      <c r="I1280" s="545" t="n">
        <v>62</v>
      </c>
      <c r="J1280" s="545" t="n">
        <v>1485</v>
      </c>
      <c r="K1280" s="545" t="n">
        <v>56</v>
      </c>
      <c r="L1280" s="545" t="n">
        <v>748</v>
      </c>
      <c r="M1280" s="545" t="n">
        <v>681</v>
      </c>
    </row>
    <row r="1281" customFormat="false" ht="9" hidden="false" customHeight="true" outlineLevel="0" collapsed="false"/>
    <row r="1282" customFormat="false" ht="9" hidden="false" customHeight="true" outlineLevel="0" collapsed="false">
      <c r="B1282" s="22" t="s">
        <v>1057</v>
      </c>
      <c r="C1282" s="315" t="s">
        <v>1771</v>
      </c>
      <c r="D1282" s="545" t="n">
        <v>1011</v>
      </c>
      <c r="E1282" s="545" t="n">
        <v>789</v>
      </c>
      <c r="F1282" s="545" t="n">
        <v>154</v>
      </c>
      <c r="G1282" s="545" t="n">
        <v>42</v>
      </c>
      <c r="H1282" s="545" t="n">
        <v>588</v>
      </c>
      <c r="I1282" s="545" t="n">
        <v>5</v>
      </c>
      <c r="J1282" s="545" t="n">
        <v>222</v>
      </c>
      <c r="K1282" s="545" t="n">
        <v>3</v>
      </c>
      <c r="L1282" s="545" t="n">
        <v>133</v>
      </c>
      <c r="M1282" s="545" t="n">
        <v>86</v>
      </c>
    </row>
    <row r="1283" customFormat="false" ht="9" hidden="false" customHeight="true" outlineLevel="0" collapsed="false">
      <c r="C1283" s="315" t="s">
        <v>1773</v>
      </c>
      <c r="D1283" s="545" t="n">
        <v>728</v>
      </c>
      <c r="E1283" s="545" t="n">
        <v>571</v>
      </c>
      <c r="F1283" s="545" t="n">
        <v>31</v>
      </c>
      <c r="G1283" s="545" t="n">
        <v>14</v>
      </c>
      <c r="H1283" s="545" t="n">
        <v>522</v>
      </c>
      <c r="I1283" s="545" t="n">
        <v>4</v>
      </c>
      <c r="J1283" s="545" t="n">
        <v>157</v>
      </c>
      <c r="K1283" s="545" t="n">
        <v>0</v>
      </c>
      <c r="L1283" s="545" t="n">
        <v>46</v>
      </c>
      <c r="M1283" s="545" t="n">
        <v>111</v>
      </c>
    </row>
    <row r="1284" customFormat="false" ht="9" hidden="false" customHeight="true" outlineLevel="0" collapsed="false">
      <c r="C1284" s="315" t="s">
        <v>1774</v>
      </c>
      <c r="D1284" s="545" t="n">
        <v>1739</v>
      </c>
      <c r="E1284" s="545" t="n">
        <v>1360</v>
      </c>
      <c r="F1284" s="545" t="n">
        <v>185</v>
      </c>
      <c r="G1284" s="545" t="n">
        <v>56</v>
      </c>
      <c r="H1284" s="545" t="n">
        <v>1110</v>
      </c>
      <c r="I1284" s="545" t="n">
        <v>9</v>
      </c>
      <c r="J1284" s="545" t="n">
        <v>379</v>
      </c>
      <c r="K1284" s="545" t="n">
        <v>3</v>
      </c>
      <c r="L1284" s="545" t="n">
        <v>179</v>
      </c>
      <c r="M1284" s="545" t="n">
        <v>197</v>
      </c>
    </row>
    <row r="1285" customFormat="false" ht="9" hidden="false" customHeight="true" outlineLevel="0" collapsed="false"/>
    <row r="1286" customFormat="false" ht="9" hidden="false" customHeight="true" outlineLevel="0" collapsed="false">
      <c r="B1286" s="22" t="s">
        <v>1058</v>
      </c>
      <c r="C1286" s="315" t="s">
        <v>1771</v>
      </c>
      <c r="D1286" s="545" t="n">
        <v>4965</v>
      </c>
      <c r="E1286" s="545" t="n">
        <v>4136</v>
      </c>
      <c r="F1286" s="545" t="n">
        <v>884</v>
      </c>
      <c r="G1286" s="545" t="n">
        <v>334</v>
      </c>
      <c r="H1286" s="545" t="n">
        <v>2876</v>
      </c>
      <c r="I1286" s="545" t="n">
        <v>42</v>
      </c>
      <c r="J1286" s="545" t="n">
        <v>829</v>
      </c>
      <c r="K1286" s="545" t="n">
        <v>31</v>
      </c>
      <c r="L1286" s="545" t="n">
        <v>491</v>
      </c>
      <c r="M1286" s="545" t="n">
        <v>307</v>
      </c>
    </row>
    <row r="1287" customFormat="false" ht="9" hidden="false" customHeight="true" outlineLevel="0" collapsed="false">
      <c r="C1287" s="315" t="s">
        <v>1773</v>
      </c>
      <c r="D1287" s="545" t="n">
        <v>3111</v>
      </c>
      <c r="E1287" s="545" t="n">
        <v>2536</v>
      </c>
      <c r="F1287" s="545" t="n">
        <v>156</v>
      </c>
      <c r="G1287" s="545" t="n">
        <v>143</v>
      </c>
      <c r="H1287" s="545" t="n">
        <v>2212</v>
      </c>
      <c r="I1287" s="545" t="n">
        <v>25</v>
      </c>
      <c r="J1287" s="545" t="n">
        <v>575</v>
      </c>
      <c r="K1287" s="545" t="n">
        <v>2</v>
      </c>
      <c r="L1287" s="545" t="n">
        <v>179</v>
      </c>
      <c r="M1287" s="545" t="n">
        <v>394</v>
      </c>
    </row>
    <row r="1288" customFormat="false" ht="9" hidden="false" customHeight="true" outlineLevel="0" collapsed="false">
      <c r="C1288" s="315" t="s">
        <v>1774</v>
      </c>
      <c r="D1288" s="545" t="n">
        <v>8076</v>
      </c>
      <c r="E1288" s="545" t="n">
        <v>6672</v>
      </c>
      <c r="F1288" s="545" t="n">
        <v>1040</v>
      </c>
      <c r="G1288" s="545" t="n">
        <v>477</v>
      </c>
      <c r="H1288" s="545" t="n">
        <v>5088</v>
      </c>
      <c r="I1288" s="545" t="n">
        <v>67</v>
      </c>
      <c r="J1288" s="545" t="n">
        <v>1404</v>
      </c>
      <c r="K1288" s="545" t="n">
        <v>33</v>
      </c>
      <c r="L1288" s="545" t="n">
        <v>670</v>
      </c>
      <c r="M1288" s="545" t="n">
        <v>701</v>
      </c>
    </row>
    <row r="1289" customFormat="false" ht="9" hidden="false" customHeight="true" outlineLevel="0" collapsed="false"/>
    <row r="1290" customFormat="false" ht="9" hidden="false" customHeight="true" outlineLevel="0" collapsed="false">
      <c r="B1290" s="22" t="s">
        <v>1797</v>
      </c>
      <c r="C1290" s="315" t="s">
        <v>1771</v>
      </c>
      <c r="D1290" s="545" t="n">
        <v>2238</v>
      </c>
      <c r="E1290" s="545" t="n">
        <v>1805</v>
      </c>
      <c r="F1290" s="545" t="n">
        <v>383</v>
      </c>
      <c r="G1290" s="545" t="n">
        <v>134</v>
      </c>
      <c r="H1290" s="545" t="n">
        <v>1283</v>
      </c>
      <c r="I1290" s="545" t="n">
        <v>5</v>
      </c>
      <c r="J1290" s="545" t="n">
        <v>433</v>
      </c>
      <c r="K1290" s="545" t="n">
        <v>13</v>
      </c>
      <c r="L1290" s="545" t="n">
        <v>296</v>
      </c>
      <c r="M1290" s="545" t="n">
        <v>124</v>
      </c>
    </row>
    <row r="1291" customFormat="false" ht="9" hidden="false" customHeight="true" outlineLevel="0" collapsed="false">
      <c r="B1291" s="22" t="s">
        <v>1798</v>
      </c>
      <c r="C1291" s="315" t="s">
        <v>1773</v>
      </c>
      <c r="D1291" s="545" t="n">
        <v>674</v>
      </c>
      <c r="E1291" s="545" t="n">
        <v>555</v>
      </c>
      <c r="F1291" s="545" t="n">
        <v>27</v>
      </c>
      <c r="G1291" s="545" t="n">
        <v>31</v>
      </c>
      <c r="H1291" s="545" t="n">
        <v>496</v>
      </c>
      <c r="I1291" s="545" t="n">
        <v>1</v>
      </c>
      <c r="J1291" s="545" t="n">
        <v>119</v>
      </c>
      <c r="K1291" s="545" t="n">
        <v>0</v>
      </c>
      <c r="L1291" s="545" t="n">
        <v>44</v>
      </c>
      <c r="M1291" s="545" t="n">
        <v>75</v>
      </c>
    </row>
    <row r="1292" customFormat="false" ht="9" hidden="false" customHeight="true" outlineLevel="0" collapsed="false">
      <c r="C1292" s="315" t="s">
        <v>1774</v>
      </c>
      <c r="D1292" s="545" t="n">
        <v>2912</v>
      </c>
      <c r="E1292" s="545" t="n">
        <v>2360</v>
      </c>
      <c r="F1292" s="545" t="n">
        <v>410</v>
      </c>
      <c r="G1292" s="545" t="n">
        <v>165</v>
      </c>
      <c r="H1292" s="545" t="n">
        <v>1779</v>
      </c>
      <c r="I1292" s="545" t="n">
        <v>6</v>
      </c>
      <c r="J1292" s="545" t="n">
        <v>552</v>
      </c>
      <c r="K1292" s="545" t="n">
        <v>13</v>
      </c>
      <c r="L1292" s="545" t="n">
        <v>340</v>
      </c>
      <c r="M1292" s="545" t="n">
        <v>199</v>
      </c>
    </row>
    <row r="1293" customFormat="false" ht="9" hidden="false" customHeight="true" outlineLevel="0" collapsed="false"/>
    <row r="1294" customFormat="false" ht="9" hidden="false" customHeight="true" outlineLevel="0" collapsed="false">
      <c r="B1294" s="22" t="s">
        <v>1060</v>
      </c>
      <c r="C1294" s="315" t="s">
        <v>1771</v>
      </c>
      <c r="D1294" s="545" t="n">
        <v>1139</v>
      </c>
      <c r="E1294" s="545" t="n">
        <v>804</v>
      </c>
      <c r="F1294" s="545" t="n">
        <v>256</v>
      </c>
      <c r="G1294" s="545" t="n">
        <v>78</v>
      </c>
      <c r="H1294" s="545" t="n">
        <v>441</v>
      </c>
      <c r="I1294" s="545" t="n">
        <v>29</v>
      </c>
      <c r="J1294" s="545" t="n">
        <v>335</v>
      </c>
      <c r="K1294" s="545" t="n">
        <v>6</v>
      </c>
      <c r="L1294" s="545" t="n">
        <v>267</v>
      </c>
      <c r="M1294" s="545" t="n">
        <v>62</v>
      </c>
    </row>
    <row r="1295" customFormat="false" ht="9" hidden="false" customHeight="true" outlineLevel="0" collapsed="false">
      <c r="C1295" s="315" t="s">
        <v>1773</v>
      </c>
      <c r="D1295" s="545" t="n">
        <v>470</v>
      </c>
      <c r="E1295" s="545" t="n">
        <v>325</v>
      </c>
      <c r="F1295" s="545" t="n">
        <v>41</v>
      </c>
      <c r="G1295" s="545" t="n">
        <v>26</v>
      </c>
      <c r="H1295" s="545" t="n">
        <v>242</v>
      </c>
      <c r="I1295" s="545" t="n">
        <v>16</v>
      </c>
      <c r="J1295" s="545" t="n">
        <v>145</v>
      </c>
      <c r="K1295" s="545" t="n">
        <v>1</v>
      </c>
      <c r="L1295" s="545" t="n">
        <v>86</v>
      </c>
      <c r="M1295" s="545" t="n">
        <v>58</v>
      </c>
    </row>
    <row r="1296" customFormat="false" ht="9" hidden="false" customHeight="true" outlineLevel="0" collapsed="false">
      <c r="C1296" s="315" t="s">
        <v>1774</v>
      </c>
      <c r="D1296" s="545" t="n">
        <v>1609</v>
      </c>
      <c r="E1296" s="545" t="n">
        <v>1129</v>
      </c>
      <c r="F1296" s="545" t="n">
        <v>297</v>
      </c>
      <c r="G1296" s="545" t="n">
        <v>104</v>
      </c>
      <c r="H1296" s="545" t="n">
        <v>683</v>
      </c>
      <c r="I1296" s="545" t="n">
        <v>45</v>
      </c>
      <c r="J1296" s="545" t="n">
        <v>480</v>
      </c>
      <c r="K1296" s="545" t="n">
        <v>7</v>
      </c>
      <c r="L1296" s="545" t="n">
        <v>353</v>
      </c>
      <c r="M1296" s="545" t="n">
        <v>120</v>
      </c>
    </row>
    <row r="1297" customFormat="false" ht="9" hidden="false" customHeight="true" outlineLevel="0" collapsed="false"/>
    <row r="1298" customFormat="false" ht="9" hidden="false" customHeight="true" outlineLevel="0" collapsed="false">
      <c r="A1298" s="22" t="s">
        <v>1795</v>
      </c>
      <c r="C1298" s="315" t="s">
        <v>1771</v>
      </c>
      <c r="D1298" s="545" t="n">
        <v>36644</v>
      </c>
      <c r="E1298" s="545" t="n">
        <v>29562</v>
      </c>
      <c r="F1298" s="545" t="n">
        <v>7198</v>
      </c>
      <c r="G1298" s="545" t="n">
        <v>1716</v>
      </c>
      <c r="H1298" s="545" t="n">
        <v>20242</v>
      </c>
      <c r="I1298" s="545" t="n">
        <v>406</v>
      </c>
      <c r="J1298" s="545" t="n">
        <v>7082</v>
      </c>
      <c r="K1298" s="545" t="n">
        <v>222</v>
      </c>
      <c r="L1298" s="545" t="n">
        <v>4408</v>
      </c>
      <c r="M1298" s="545" t="n">
        <v>2452</v>
      </c>
    </row>
    <row r="1299" customFormat="false" ht="9" hidden="false" customHeight="true" outlineLevel="0" collapsed="false">
      <c r="A1299" s="22" t="s">
        <v>1799</v>
      </c>
      <c r="C1299" s="315" t="s">
        <v>1773</v>
      </c>
      <c r="D1299" s="545" t="n">
        <v>10964</v>
      </c>
      <c r="E1299" s="545" t="n">
        <v>8565</v>
      </c>
      <c r="F1299" s="545" t="n">
        <v>733</v>
      </c>
      <c r="G1299" s="545" t="n">
        <v>357</v>
      </c>
      <c r="H1299" s="545" t="n">
        <v>7316</v>
      </c>
      <c r="I1299" s="545" t="n">
        <v>159</v>
      </c>
      <c r="J1299" s="545" t="n">
        <v>2399</v>
      </c>
      <c r="K1299" s="545" t="n">
        <v>25</v>
      </c>
      <c r="L1299" s="545" t="n">
        <v>1028</v>
      </c>
      <c r="M1299" s="545" t="n">
        <v>1346</v>
      </c>
    </row>
    <row r="1300" customFormat="false" ht="9" hidden="false" customHeight="true" outlineLevel="0" collapsed="false">
      <c r="C1300" s="315" t="s">
        <v>1774</v>
      </c>
      <c r="D1300" s="545" t="n">
        <v>47608</v>
      </c>
      <c r="E1300" s="545" t="n">
        <v>38127</v>
      </c>
      <c r="F1300" s="545" t="n">
        <v>7931</v>
      </c>
      <c r="G1300" s="545" t="n">
        <v>2073</v>
      </c>
      <c r="H1300" s="545" t="n">
        <v>27558</v>
      </c>
      <c r="I1300" s="545" t="n">
        <v>565</v>
      </c>
      <c r="J1300" s="545" t="n">
        <v>9481</v>
      </c>
      <c r="K1300" s="545" t="n">
        <v>247</v>
      </c>
      <c r="L1300" s="545" t="n">
        <v>5436</v>
      </c>
      <c r="M1300" s="545" t="n">
        <v>3798</v>
      </c>
    </row>
    <row r="1301" customFormat="false" ht="9" hidden="false" customHeight="true" outlineLevel="0" collapsed="false"/>
    <row r="1302" customFormat="false" ht="9" hidden="false" customHeight="true" outlineLevel="0" collapsed="false">
      <c r="A1302" s="22" t="s">
        <v>1800</v>
      </c>
    </row>
    <row r="1303" customFormat="false" ht="9" hidden="false" customHeight="true" outlineLevel="0" collapsed="false">
      <c r="A1303" s="22" t="s">
        <v>1790</v>
      </c>
    </row>
    <row r="1304" customFormat="false" ht="9" hidden="false" customHeight="true" outlineLevel="0" collapsed="false"/>
    <row r="1305" customFormat="false" ht="9" hidden="false" customHeight="true" outlineLevel="0" collapsed="false">
      <c r="A1305" s="17"/>
      <c r="B1305" s="22" t="s">
        <v>1061</v>
      </c>
      <c r="C1305" s="315" t="s">
        <v>1771</v>
      </c>
      <c r="D1305" s="545" t="n">
        <v>2090</v>
      </c>
      <c r="E1305" s="545" t="n">
        <v>102</v>
      </c>
      <c r="F1305" s="545" t="n">
        <v>9</v>
      </c>
      <c r="G1305" s="545" t="n">
        <v>2</v>
      </c>
      <c r="H1305" s="545" t="n">
        <v>91</v>
      </c>
      <c r="I1305" s="545" t="n">
        <v>0</v>
      </c>
      <c r="J1305" s="545" t="n">
        <v>1988</v>
      </c>
      <c r="K1305" s="545" t="n">
        <v>56</v>
      </c>
      <c r="L1305" s="545" t="n">
        <v>1929</v>
      </c>
      <c r="M1305" s="545" t="n">
        <v>3</v>
      </c>
    </row>
    <row r="1306" customFormat="false" ht="9" hidden="false" customHeight="true" outlineLevel="0" collapsed="false">
      <c r="C1306" s="315" t="s">
        <v>1773</v>
      </c>
      <c r="D1306" s="545" t="n">
        <v>318</v>
      </c>
      <c r="E1306" s="545" t="n">
        <v>127</v>
      </c>
      <c r="F1306" s="545" t="n">
        <v>4</v>
      </c>
      <c r="G1306" s="545" t="n">
        <v>0</v>
      </c>
      <c r="H1306" s="545" t="n">
        <v>123</v>
      </c>
      <c r="I1306" s="545" t="n">
        <v>0</v>
      </c>
      <c r="J1306" s="545" t="n">
        <v>191</v>
      </c>
      <c r="K1306" s="545" t="n">
        <v>1</v>
      </c>
      <c r="L1306" s="545" t="n">
        <v>186</v>
      </c>
      <c r="M1306" s="545" t="n">
        <v>4</v>
      </c>
    </row>
    <row r="1307" customFormat="false" ht="9" hidden="false" customHeight="true" outlineLevel="0" collapsed="false">
      <c r="C1307" s="315" t="s">
        <v>1774</v>
      </c>
      <c r="D1307" s="545" t="n">
        <v>2408</v>
      </c>
      <c r="E1307" s="545" t="n">
        <v>229</v>
      </c>
      <c r="F1307" s="545" t="n">
        <v>13</v>
      </c>
      <c r="G1307" s="545" t="n">
        <v>2</v>
      </c>
      <c r="H1307" s="545" t="n">
        <v>214</v>
      </c>
      <c r="I1307" s="545" t="n">
        <v>0</v>
      </c>
      <c r="J1307" s="545" t="n">
        <v>2179</v>
      </c>
      <c r="K1307" s="545" t="n">
        <v>57</v>
      </c>
      <c r="L1307" s="545" t="n">
        <v>2115</v>
      </c>
      <c r="M1307" s="545" t="n">
        <v>7</v>
      </c>
    </row>
    <row r="1308" customFormat="false" ht="9" hidden="false" customHeight="true" outlineLevel="0" collapsed="false"/>
    <row r="1309" customFormat="false" ht="9" hidden="false" customHeight="true" outlineLevel="0" collapsed="false">
      <c r="B1309" s="22" t="s">
        <v>1801</v>
      </c>
      <c r="C1309" s="315" t="s">
        <v>1771</v>
      </c>
      <c r="D1309" s="545" t="n">
        <v>576</v>
      </c>
      <c r="E1309" s="545" t="n">
        <v>146</v>
      </c>
      <c r="F1309" s="545" t="n">
        <v>79</v>
      </c>
      <c r="G1309" s="545" t="n">
        <v>2</v>
      </c>
      <c r="H1309" s="545" t="n">
        <v>62</v>
      </c>
      <c r="I1309" s="545" t="n">
        <v>3</v>
      </c>
      <c r="J1309" s="545" t="n">
        <v>430</v>
      </c>
      <c r="K1309" s="545" t="n">
        <v>0</v>
      </c>
      <c r="L1309" s="545" t="n">
        <v>426</v>
      </c>
      <c r="M1309" s="545" t="n">
        <v>4</v>
      </c>
    </row>
    <row r="1310" customFormat="false" ht="9" hidden="false" customHeight="true" outlineLevel="0" collapsed="false">
      <c r="B1310" s="22" t="s">
        <v>1794</v>
      </c>
      <c r="C1310" s="315" t="s">
        <v>1773</v>
      </c>
      <c r="D1310" s="545" t="n">
        <v>520</v>
      </c>
      <c r="E1310" s="545" t="n">
        <v>184</v>
      </c>
      <c r="F1310" s="545" t="n">
        <v>70</v>
      </c>
      <c r="G1310" s="545" t="n">
        <v>3</v>
      </c>
      <c r="H1310" s="545" t="n">
        <v>105</v>
      </c>
      <c r="I1310" s="545" t="n">
        <v>6</v>
      </c>
      <c r="J1310" s="545" t="n">
        <v>336</v>
      </c>
      <c r="K1310" s="545" t="n">
        <v>1</v>
      </c>
      <c r="L1310" s="545" t="n">
        <v>328</v>
      </c>
      <c r="M1310" s="545" t="n">
        <v>7</v>
      </c>
    </row>
    <row r="1311" customFormat="false" ht="9" hidden="false" customHeight="true" outlineLevel="0" collapsed="false">
      <c r="C1311" s="315" t="s">
        <v>1774</v>
      </c>
      <c r="D1311" s="545" t="n">
        <v>1096</v>
      </c>
      <c r="E1311" s="545" t="n">
        <v>330</v>
      </c>
      <c r="F1311" s="545" t="n">
        <v>149</v>
      </c>
      <c r="G1311" s="545" t="n">
        <v>5</v>
      </c>
      <c r="H1311" s="545" t="n">
        <v>167</v>
      </c>
      <c r="I1311" s="545" t="n">
        <v>9</v>
      </c>
      <c r="J1311" s="545" t="n">
        <v>766</v>
      </c>
      <c r="K1311" s="545" t="n">
        <v>1</v>
      </c>
      <c r="L1311" s="545" t="n">
        <v>754</v>
      </c>
      <c r="M1311" s="545" t="n">
        <v>11</v>
      </c>
    </row>
    <row r="1312" customFormat="false" ht="9" hidden="false" customHeight="true" outlineLevel="0" collapsed="false"/>
    <row r="1313" customFormat="false" ht="9" hidden="false" customHeight="true" outlineLevel="0" collapsed="false">
      <c r="B1313" s="22" t="s">
        <v>1802</v>
      </c>
      <c r="C1313" s="315" t="s">
        <v>1771</v>
      </c>
      <c r="D1313" s="545" t="n">
        <v>2270</v>
      </c>
      <c r="E1313" s="545" t="n">
        <v>2128</v>
      </c>
      <c r="F1313" s="545" t="n">
        <v>388</v>
      </c>
      <c r="G1313" s="545" t="n">
        <v>220</v>
      </c>
      <c r="H1313" s="545" t="n">
        <v>1518</v>
      </c>
      <c r="I1313" s="545" t="n">
        <v>2</v>
      </c>
      <c r="J1313" s="545" t="n">
        <v>142</v>
      </c>
      <c r="K1313" s="545" t="n">
        <v>4</v>
      </c>
      <c r="L1313" s="545" t="n">
        <v>22</v>
      </c>
      <c r="M1313" s="545" t="n">
        <v>116</v>
      </c>
    </row>
    <row r="1314" customFormat="false" ht="9" hidden="false" customHeight="true" outlineLevel="0" collapsed="false">
      <c r="B1314" s="22" t="s">
        <v>1803</v>
      </c>
      <c r="C1314" s="315" t="s">
        <v>1773</v>
      </c>
      <c r="D1314" s="545" t="n">
        <v>1604</v>
      </c>
      <c r="E1314" s="545" t="n">
        <v>1467</v>
      </c>
      <c r="F1314" s="545" t="n">
        <v>48</v>
      </c>
      <c r="G1314" s="545" t="n">
        <v>112</v>
      </c>
      <c r="H1314" s="545" t="n">
        <v>1305</v>
      </c>
      <c r="I1314" s="545" t="n">
        <v>2</v>
      </c>
      <c r="J1314" s="545" t="n">
        <v>137</v>
      </c>
      <c r="K1314" s="545" t="n">
        <v>0</v>
      </c>
      <c r="L1314" s="545" t="n">
        <v>11</v>
      </c>
      <c r="M1314" s="545" t="n">
        <v>126</v>
      </c>
    </row>
    <row r="1315" customFormat="false" ht="9" hidden="false" customHeight="true" outlineLevel="0" collapsed="false">
      <c r="C1315" s="315" t="s">
        <v>1774</v>
      </c>
      <c r="D1315" s="545" t="n">
        <v>3874</v>
      </c>
      <c r="E1315" s="545" t="n">
        <v>3595</v>
      </c>
      <c r="F1315" s="545" t="n">
        <v>436</v>
      </c>
      <c r="G1315" s="545" t="n">
        <v>332</v>
      </c>
      <c r="H1315" s="545" t="n">
        <v>2823</v>
      </c>
      <c r="I1315" s="545" t="n">
        <v>4</v>
      </c>
      <c r="J1315" s="545" t="n">
        <v>279</v>
      </c>
      <c r="K1315" s="545" t="n">
        <v>4</v>
      </c>
      <c r="L1315" s="545" t="n">
        <v>33</v>
      </c>
      <c r="M1315" s="545" t="n">
        <v>242</v>
      </c>
    </row>
    <row r="1316" customFormat="false" ht="9" hidden="false" customHeight="true" outlineLevel="0" collapsed="false"/>
    <row r="1317" customFormat="false" ht="9" hidden="false" customHeight="true" outlineLevel="0" collapsed="false">
      <c r="B1317" s="22" t="s">
        <v>1804</v>
      </c>
      <c r="C1317" s="315" t="s">
        <v>1771</v>
      </c>
      <c r="D1317" s="545" t="n">
        <v>4674</v>
      </c>
      <c r="E1317" s="545" t="n">
        <v>4429</v>
      </c>
      <c r="F1317" s="545" t="n">
        <v>705</v>
      </c>
      <c r="G1317" s="545" t="n">
        <v>356</v>
      </c>
      <c r="H1317" s="545" t="n">
        <v>3365</v>
      </c>
      <c r="I1317" s="545" t="n">
        <v>3</v>
      </c>
      <c r="J1317" s="545" t="n">
        <v>245</v>
      </c>
      <c r="K1317" s="545" t="n">
        <v>8</v>
      </c>
      <c r="L1317" s="545" t="n">
        <v>134</v>
      </c>
      <c r="M1317" s="545" t="n">
        <v>103</v>
      </c>
    </row>
    <row r="1318" customFormat="false" ht="9" hidden="false" customHeight="true" outlineLevel="0" collapsed="false">
      <c r="B1318" s="22" t="s">
        <v>1805</v>
      </c>
      <c r="C1318" s="315" t="s">
        <v>1773</v>
      </c>
      <c r="D1318" s="545" t="n">
        <v>3337</v>
      </c>
      <c r="E1318" s="545" t="n">
        <v>3142</v>
      </c>
      <c r="F1318" s="545" t="n">
        <v>89</v>
      </c>
      <c r="G1318" s="545" t="n">
        <v>174</v>
      </c>
      <c r="H1318" s="545" t="n">
        <v>2877</v>
      </c>
      <c r="I1318" s="545" t="n">
        <v>2</v>
      </c>
      <c r="J1318" s="545" t="n">
        <v>195</v>
      </c>
      <c r="K1318" s="545" t="n">
        <v>0</v>
      </c>
      <c r="L1318" s="545" t="n">
        <v>65</v>
      </c>
      <c r="M1318" s="545" t="n">
        <v>130</v>
      </c>
    </row>
    <row r="1319" customFormat="false" ht="9" hidden="false" customHeight="true" outlineLevel="0" collapsed="false">
      <c r="B1319" s="22" t="s">
        <v>1803</v>
      </c>
      <c r="C1319" s="315" t="s">
        <v>1774</v>
      </c>
      <c r="D1319" s="545" t="n">
        <v>8011</v>
      </c>
      <c r="E1319" s="545" t="n">
        <v>7571</v>
      </c>
      <c r="F1319" s="545" t="n">
        <v>794</v>
      </c>
      <c r="G1319" s="545" t="n">
        <v>530</v>
      </c>
      <c r="H1319" s="545" t="n">
        <v>6242</v>
      </c>
      <c r="I1319" s="545" t="n">
        <v>5</v>
      </c>
      <c r="J1319" s="545" t="n">
        <v>440</v>
      </c>
      <c r="K1319" s="545" t="n">
        <v>8</v>
      </c>
      <c r="L1319" s="545" t="n">
        <v>199</v>
      </c>
      <c r="M1319" s="545" t="n">
        <v>233</v>
      </c>
    </row>
    <row r="1320" customFormat="false" ht="9" hidden="false" customHeight="true" outlineLevel="0" collapsed="false"/>
    <row r="1321" customFormat="false" ht="9" hidden="false" customHeight="true" outlineLevel="0" collapsed="false">
      <c r="B1321" s="22" t="s">
        <v>1806</v>
      </c>
      <c r="C1321" s="315" t="s">
        <v>1771</v>
      </c>
      <c r="D1321" s="545" t="n">
        <v>18959</v>
      </c>
      <c r="E1321" s="545" t="n">
        <v>17927</v>
      </c>
      <c r="F1321" s="545" t="n">
        <v>1568</v>
      </c>
      <c r="G1321" s="545" t="n">
        <v>1236</v>
      </c>
      <c r="H1321" s="545" t="n">
        <v>15117</v>
      </c>
      <c r="I1321" s="545" t="n">
        <v>6</v>
      </c>
      <c r="J1321" s="545" t="n">
        <v>1032</v>
      </c>
      <c r="K1321" s="545" t="n">
        <v>27</v>
      </c>
      <c r="L1321" s="545" t="n">
        <v>864</v>
      </c>
      <c r="M1321" s="545" t="n">
        <v>141</v>
      </c>
    </row>
    <row r="1322" customFormat="false" ht="9" hidden="false" customHeight="true" outlineLevel="0" collapsed="false">
      <c r="B1322" s="22" t="s">
        <v>1805</v>
      </c>
      <c r="C1322" s="315" t="s">
        <v>1773</v>
      </c>
      <c r="D1322" s="545" t="n">
        <v>11548</v>
      </c>
      <c r="E1322" s="545" t="n">
        <v>11045</v>
      </c>
      <c r="F1322" s="545" t="n">
        <v>134</v>
      </c>
      <c r="G1322" s="545" t="n">
        <v>546</v>
      </c>
      <c r="H1322" s="545" t="n">
        <v>10359</v>
      </c>
      <c r="I1322" s="545" t="n">
        <v>6</v>
      </c>
      <c r="J1322" s="545" t="n">
        <v>503</v>
      </c>
      <c r="K1322" s="545" t="n">
        <v>1</v>
      </c>
      <c r="L1322" s="545" t="n">
        <v>266</v>
      </c>
      <c r="M1322" s="545" t="n">
        <v>236</v>
      </c>
    </row>
    <row r="1323" customFormat="false" ht="9" hidden="false" customHeight="true" outlineLevel="0" collapsed="false">
      <c r="B1323" s="22" t="s">
        <v>1807</v>
      </c>
      <c r="C1323" s="315" t="s">
        <v>1774</v>
      </c>
      <c r="D1323" s="545" t="n">
        <v>30507</v>
      </c>
      <c r="E1323" s="545" t="n">
        <v>28972</v>
      </c>
      <c r="F1323" s="545" t="n">
        <v>1702</v>
      </c>
      <c r="G1323" s="545" t="n">
        <v>1782</v>
      </c>
      <c r="H1323" s="545" t="n">
        <v>25476</v>
      </c>
      <c r="I1323" s="545" t="n">
        <v>12</v>
      </c>
      <c r="J1323" s="545" t="n">
        <v>1535</v>
      </c>
      <c r="K1323" s="545" t="n">
        <v>28</v>
      </c>
      <c r="L1323" s="545" t="n">
        <v>1130</v>
      </c>
      <c r="M1323" s="545" t="n">
        <v>377</v>
      </c>
    </row>
    <row r="1324" customFormat="false" ht="9" hidden="false" customHeight="true" outlineLevel="0" collapsed="false"/>
    <row r="1325" customFormat="false" ht="9" hidden="false" customHeight="true" outlineLevel="0" collapsed="false">
      <c r="B1325" s="22" t="s">
        <v>1808</v>
      </c>
      <c r="C1325" s="315" t="s">
        <v>1771</v>
      </c>
      <c r="D1325" s="545" t="n">
        <v>1221</v>
      </c>
      <c r="E1325" s="545" t="n">
        <v>1188</v>
      </c>
      <c r="F1325" s="545" t="n">
        <v>162</v>
      </c>
      <c r="G1325" s="545" t="n">
        <v>87</v>
      </c>
      <c r="H1325" s="545" t="n">
        <v>939</v>
      </c>
      <c r="I1325" s="545" t="n">
        <v>0</v>
      </c>
      <c r="J1325" s="545" t="n">
        <v>33</v>
      </c>
      <c r="K1325" s="545" t="n">
        <v>3</v>
      </c>
      <c r="L1325" s="545" t="n">
        <v>23</v>
      </c>
      <c r="M1325" s="545" t="n">
        <v>7</v>
      </c>
    </row>
    <row r="1326" customFormat="false" ht="9" hidden="false" customHeight="true" outlineLevel="0" collapsed="false">
      <c r="B1326" s="22" t="s">
        <v>1809</v>
      </c>
      <c r="C1326" s="315" t="s">
        <v>1773</v>
      </c>
      <c r="D1326" s="545" t="n">
        <v>722</v>
      </c>
      <c r="E1326" s="545" t="n">
        <v>699</v>
      </c>
      <c r="F1326" s="545" t="n">
        <v>18</v>
      </c>
      <c r="G1326" s="545" t="n">
        <v>49</v>
      </c>
      <c r="H1326" s="545" t="n">
        <v>632</v>
      </c>
      <c r="I1326" s="545" t="n">
        <v>0</v>
      </c>
      <c r="J1326" s="545" t="n">
        <v>23</v>
      </c>
      <c r="K1326" s="545" t="n">
        <v>0</v>
      </c>
      <c r="L1326" s="545" t="n">
        <v>4</v>
      </c>
      <c r="M1326" s="545" t="n">
        <v>19</v>
      </c>
    </row>
    <row r="1327" customFormat="false" ht="9" hidden="false" customHeight="true" outlineLevel="0" collapsed="false">
      <c r="C1327" s="315" t="s">
        <v>1774</v>
      </c>
      <c r="D1327" s="545" t="n">
        <v>1943</v>
      </c>
      <c r="E1327" s="545" t="n">
        <v>1887</v>
      </c>
      <c r="F1327" s="545" t="n">
        <v>180</v>
      </c>
      <c r="G1327" s="545" t="n">
        <v>136</v>
      </c>
      <c r="H1327" s="545" t="n">
        <v>1571</v>
      </c>
      <c r="I1327" s="545" t="n">
        <v>0</v>
      </c>
      <c r="J1327" s="545" t="n">
        <v>56</v>
      </c>
      <c r="K1327" s="545" t="n">
        <v>3</v>
      </c>
      <c r="L1327" s="545" t="n">
        <v>27</v>
      </c>
      <c r="M1327" s="545" t="n">
        <v>26</v>
      </c>
    </row>
    <row r="1328" customFormat="false" ht="9" hidden="false" customHeight="true" outlineLevel="0" collapsed="false"/>
    <row r="1329" customFormat="false" ht="9" hidden="false" customHeight="true" outlineLevel="0" collapsed="false">
      <c r="A1329" s="22" t="s">
        <v>1800</v>
      </c>
      <c r="C1329" s="315" t="s">
        <v>1771</v>
      </c>
      <c r="D1329" s="545" t="n">
        <v>29790</v>
      </c>
      <c r="E1329" s="545" t="n">
        <v>25920</v>
      </c>
      <c r="F1329" s="545" t="n">
        <v>2911</v>
      </c>
      <c r="G1329" s="545" t="n">
        <v>1903</v>
      </c>
      <c r="H1329" s="545" t="n">
        <v>21092</v>
      </c>
      <c r="I1329" s="545" t="n">
        <v>14</v>
      </c>
      <c r="J1329" s="545" t="n">
        <v>3870</v>
      </c>
      <c r="K1329" s="545" t="n">
        <v>98</v>
      </c>
      <c r="L1329" s="545" t="n">
        <v>3398</v>
      </c>
      <c r="M1329" s="545" t="n">
        <v>374</v>
      </c>
    </row>
    <row r="1330" customFormat="false" ht="9" hidden="false" customHeight="true" outlineLevel="0" collapsed="false">
      <c r="A1330" s="22" t="s">
        <v>1791</v>
      </c>
      <c r="C1330" s="315" t="s">
        <v>1773</v>
      </c>
      <c r="D1330" s="545" t="n">
        <v>18049</v>
      </c>
      <c r="E1330" s="545" t="n">
        <v>16664</v>
      </c>
      <c r="F1330" s="545" t="n">
        <v>363</v>
      </c>
      <c r="G1330" s="545" t="n">
        <v>884</v>
      </c>
      <c r="H1330" s="545" t="n">
        <v>15401</v>
      </c>
      <c r="I1330" s="545" t="n">
        <v>16</v>
      </c>
      <c r="J1330" s="545" t="n">
        <v>1385</v>
      </c>
      <c r="K1330" s="545" t="n">
        <v>3</v>
      </c>
      <c r="L1330" s="545" t="n">
        <v>860</v>
      </c>
      <c r="M1330" s="545" t="n">
        <v>522</v>
      </c>
    </row>
    <row r="1331" customFormat="false" ht="9" hidden="false" customHeight="true" outlineLevel="0" collapsed="false">
      <c r="C1331" s="315" t="s">
        <v>1774</v>
      </c>
      <c r="D1331" s="545" t="n">
        <v>47839</v>
      </c>
      <c r="E1331" s="545" t="n">
        <v>42584</v>
      </c>
      <c r="F1331" s="545" t="n">
        <v>3274</v>
      </c>
      <c r="G1331" s="545" t="n">
        <v>2787</v>
      </c>
      <c r="H1331" s="545" t="n">
        <v>36493</v>
      </c>
      <c r="I1331" s="545" t="n">
        <v>30</v>
      </c>
      <c r="J1331" s="545" t="n">
        <v>5255</v>
      </c>
      <c r="K1331" s="545" t="n">
        <v>101</v>
      </c>
      <c r="L1331" s="545" t="n">
        <v>4258</v>
      </c>
      <c r="M1331" s="545" t="n">
        <v>896</v>
      </c>
    </row>
    <row r="1332" customFormat="false" ht="9" hidden="false" customHeight="true" outlineLevel="0" collapsed="false"/>
    <row r="1333" customFormat="false" ht="9" hidden="false" customHeight="true" outlineLevel="0" collapsed="false">
      <c r="A1333" s="22" t="s">
        <v>691</v>
      </c>
    </row>
    <row r="1334" customFormat="false" ht="9" hidden="false" customHeight="true" outlineLevel="0" collapsed="false"/>
    <row r="1335" customFormat="false" ht="9" hidden="false" customHeight="true" outlineLevel="0" collapsed="false">
      <c r="A1335" s="17"/>
      <c r="B1335" s="22" t="s">
        <v>1069</v>
      </c>
      <c r="C1335" s="315" t="s">
        <v>1771</v>
      </c>
      <c r="D1335" s="545" t="n">
        <v>34</v>
      </c>
      <c r="E1335" s="545" t="n">
        <v>4</v>
      </c>
      <c r="F1335" s="545" t="n">
        <v>0</v>
      </c>
      <c r="G1335" s="545" t="n">
        <v>0</v>
      </c>
      <c r="H1335" s="545" t="n">
        <v>4</v>
      </c>
      <c r="I1335" s="545" t="n">
        <v>0</v>
      </c>
      <c r="J1335" s="545" t="n">
        <v>30</v>
      </c>
      <c r="K1335" s="545" t="n">
        <v>0</v>
      </c>
      <c r="L1335" s="545" t="n">
        <v>24</v>
      </c>
      <c r="M1335" s="545" t="n">
        <v>6</v>
      </c>
    </row>
    <row r="1336" customFormat="false" ht="9" hidden="false" customHeight="true" outlineLevel="0" collapsed="false">
      <c r="C1336" s="315" t="s">
        <v>1773</v>
      </c>
      <c r="D1336" s="545" t="n">
        <v>26</v>
      </c>
      <c r="E1336" s="545" t="n">
        <v>6</v>
      </c>
      <c r="F1336" s="545" t="n">
        <v>0</v>
      </c>
      <c r="G1336" s="545" t="n">
        <v>0</v>
      </c>
      <c r="H1336" s="545" t="n">
        <v>6</v>
      </c>
      <c r="I1336" s="545" t="n">
        <v>0</v>
      </c>
      <c r="J1336" s="545" t="n">
        <v>20</v>
      </c>
      <c r="K1336" s="545" t="n">
        <v>0</v>
      </c>
      <c r="L1336" s="545" t="n">
        <v>11</v>
      </c>
      <c r="M1336" s="545" t="n">
        <v>9</v>
      </c>
    </row>
    <row r="1337" customFormat="false" ht="9" hidden="false" customHeight="true" outlineLevel="0" collapsed="false">
      <c r="C1337" s="315" t="s">
        <v>1774</v>
      </c>
      <c r="D1337" s="545" t="n">
        <v>60</v>
      </c>
      <c r="E1337" s="545" t="n">
        <v>10</v>
      </c>
      <c r="F1337" s="545" t="n">
        <v>0</v>
      </c>
      <c r="G1337" s="545" t="n">
        <v>0</v>
      </c>
      <c r="H1337" s="545" t="n">
        <v>10</v>
      </c>
      <c r="I1337" s="545" t="n">
        <v>0</v>
      </c>
      <c r="J1337" s="545" t="n">
        <v>50</v>
      </c>
      <c r="K1337" s="545" t="n">
        <v>0</v>
      </c>
      <c r="L1337" s="545" t="n">
        <v>35</v>
      </c>
      <c r="M1337" s="545" t="n">
        <v>15</v>
      </c>
    </row>
    <row r="1338" customFormat="false" ht="9" hidden="false" customHeight="true" outlineLevel="0" collapsed="false"/>
    <row r="1339" customFormat="false" ht="9" hidden="false" customHeight="true" outlineLevel="0" collapsed="false">
      <c r="B1339" s="22" t="s">
        <v>1810</v>
      </c>
      <c r="C1339" s="315" t="s">
        <v>1771</v>
      </c>
      <c r="D1339" s="545" t="n">
        <v>130</v>
      </c>
      <c r="E1339" s="545" t="n">
        <v>118</v>
      </c>
      <c r="F1339" s="545" t="n">
        <v>42</v>
      </c>
      <c r="G1339" s="545" t="n">
        <v>13</v>
      </c>
      <c r="H1339" s="545" t="n">
        <v>62</v>
      </c>
      <c r="I1339" s="545" t="n">
        <v>1</v>
      </c>
      <c r="J1339" s="545" t="n">
        <v>12</v>
      </c>
      <c r="K1339" s="545" t="n">
        <v>0</v>
      </c>
      <c r="L1339" s="545" t="n">
        <v>2</v>
      </c>
      <c r="M1339" s="545" t="n">
        <v>10</v>
      </c>
    </row>
    <row r="1340" customFormat="false" ht="9" hidden="false" customHeight="true" outlineLevel="0" collapsed="false">
      <c r="C1340" s="315" t="s">
        <v>1773</v>
      </c>
      <c r="D1340" s="545" t="n">
        <v>149</v>
      </c>
      <c r="E1340" s="545" t="n">
        <v>114</v>
      </c>
      <c r="F1340" s="545" t="n">
        <v>7</v>
      </c>
      <c r="G1340" s="545" t="n">
        <v>18</v>
      </c>
      <c r="H1340" s="545" t="n">
        <v>87</v>
      </c>
      <c r="I1340" s="545" t="n">
        <v>2</v>
      </c>
      <c r="J1340" s="545" t="n">
        <v>35</v>
      </c>
      <c r="K1340" s="545" t="n">
        <v>0</v>
      </c>
      <c r="L1340" s="545" t="n">
        <v>4</v>
      </c>
      <c r="M1340" s="545" t="n">
        <v>31</v>
      </c>
    </row>
    <row r="1341" customFormat="false" ht="9" hidden="false" customHeight="true" outlineLevel="0" collapsed="false">
      <c r="C1341" s="315" t="s">
        <v>1774</v>
      </c>
      <c r="D1341" s="545" t="n">
        <v>279</v>
      </c>
      <c r="E1341" s="545" t="n">
        <v>232</v>
      </c>
      <c r="F1341" s="545" t="n">
        <v>49</v>
      </c>
      <c r="G1341" s="545" t="n">
        <v>31</v>
      </c>
      <c r="H1341" s="545" t="n">
        <v>149</v>
      </c>
      <c r="I1341" s="545" t="n">
        <v>3</v>
      </c>
      <c r="J1341" s="545" t="n">
        <v>47</v>
      </c>
      <c r="K1341" s="545" t="n">
        <v>0</v>
      </c>
      <c r="L1341" s="545" t="n">
        <v>6</v>
      </c>
      <c r="M1341" s="545" t="n">
        <v>41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s="22" customFormat="true" ht="9" hidden="false" customHeight="false" outlineLevel="0" collapsed="false">
      <c r="A1345" s="351" t="s">
        <v>130</v>
      </c>
      <c r="B1345" s="351"/>
      <c r="C1345" s="351"/>
      <c r="D1345" s="351"/>
      <c r="E1345" s="351"/>
      <c r="F1345" s="559"/>
      <c r="G1345" s="559"/>
      <c r="H1345" s="559"/>
      <c r="I1345" s="559"/>
      <c r="J1345" s="559"/>
      <c r="K1345" s="559"/>
      <c r="L1345" s="559"/>
      <c r="M1345" s="559"/>
    </row>
    <row r="1346" s="22" customFormat="true" ht="9" hidden="false" customHeight="false" outlineLevel="0" collapsed="false">
      <c r="A1346" s="313" t="s">
        <v>1728</v>
      </c>
      <c r="B1346" s="313"/>
      <c r="C1346" s="313"/>
      <c r="D1346" s="313"/>
      <c r="E1346" s="313"/>
      <c r="F1346" s="313"/>
      <c r="G1346" s="313"/>
      <c r="H1346" s="313"/>
      <c r="I1346" s="313"/>
      <c r="J1346" s="313"/>
      <c r="K1346" s="313"/>
      <c r="L1346" s="313"/>
      <c r="M1346" s="313"/>
    </row>
    <row r="1347" customFormat="false" ht="9" hidden="false" customHeight="true" outlineLevel="0" collapsed="false"/>
    <row r="1348" customFormat="false" ht="9" hidden="false" customHeight="true" outlineLevel="0" collapsed="false">
      <c r="B1348" s="22" t="s">
        <v>1804</v>
      </c>
      <c r="C1348" s="315" t="s">
        <v>1771</v>
      </c>
      <c r="D1348" s="545" t="n">
        <v>256</v>
      </c>
      <c r="E1348" s="545" t="n">
        <v>208</v>
      </c>
      <c r="F1348" s="545" t="n">
        <v>65</v>
      </c>
      <c r="G1348" s="545" t="n">
        <v>25</v>
      </c>
      <c r="H1348" s="545" t="n">
        <v>118</v>
      </c>
      <c r="I1348" s="545" t="n">
        <v>0</v>
      </c>
      <c r="J1348" s="545" t="n">
        <v>48</v>
      </c>
      <c r="K1348" s="545" t="n">
        <v>0</v>
      </c>
      <c r="L1348" s="545" t="n">
        <v>27</v>
      </c>
      <c r="M1348" s="545" t="n">
        <v>21</v>
      </c>
    </row>
    <row r="1349" customFormat="false" ht="9" hidden="false" customHeight="true" outlineLevel="0" collapsed="false">
      <c r="B1349" s="22" t="s">
        <v>691</v>
      </c>
      <c r="C1349" s="315" t="s">
        <v>1773</v>
      </c>
      <c r="D1349" s="545" t="n">
        <v>269</v>
      </c>
      <c r="E1349" s="545" t="n">
        <v>208</v>
      </c>
      <c r="F1349" s="545" t="n">
        <v>10</v>
      </c>
      <c r="G1349" s="545" t="n">
        <v>28</v>
      </c>
      <c r="H1349" s="545" t="n">
        <v>170</v>
      </c>
      <c r="I1349" s="545" t="n">
        <v>0</v>
      </c>
      <c r="J1349" s="545" t="n">
        <v>61</v>
      </c>
      <c r="K1349" s="545" t="n">
        <v>0</v>
      </c>
      <c r="L1349" s="545" t="n">
        <v>5</v>
      </c>
      <c r="M1349" s="545" t="n">
        <v>56</v>
      </c>
    </row>
    <row r="1350" customFormat="false" ht="9" hidden="false" customHeight="true" outlineLevel="0" collapsed="false">
      <c r="C1350" s="315" t="s">
        <v>1774</v>
      </c>
      <c r="D1350" s="545" t="n">
        <v>525</v>
      </c>
      <c r="E1350" s="545" t="n">
        <v>416</v>
      </c>
      <c r="F1350" s="545" t="n">
        <v>75</v>
      </c>
      <c r="G1350" s="545" t="n">
        <v>53</v>
      </c>
      <c r="H1350" s="545" t="n">
        <v>288</v>
      </c>
      <c r="I1350" s="545" t="n">
        <v>0</v>
      </c>
      <c r="J1350" s="545" t="n">
        <v>109</v>
      </c>
      <c r="K1350" s="545" t="n">
        <v>0</v>
      </c>
      <c r="L1350" s="545" t="n">
        <v>32</v>
      </c>
      <c r="M1350" s="545" t="n">
        <v>77</v>
      </c>
    </row>
    <row r="1351" customFormat="false" ht="9" hidden="false" customHeight="true" outlineLevel="0" collapsed="false"/>
    <row r="1352" customFormat="false" ht="9" hidden="false" customHeight="true" outlineLevel="0" collapsed="false">
      <c r="B1352" s="22" t="s">
        <v>1806</v>
      </c>
      <c r="C1352" s="315" t="s">
        <v>1771</v>
      </c>
      <c r="D1352" s="545" t="n">
        <v>190</v>
      </c>
      <c r="E1352" s="545" t="n">
        <v>163</v>
      </c>
      <c r="F1352" s="545" t="n">
        <v>43</v>
      </c>
      <c r="G1352" s="545" t="n">
        <v>14</v>
      </c>
      <c r="H1352" s="545" t="n">
        <v>106</v>
      </c>
      <c r="I1352" s="545" t="n">
        <v>0</v>
      </c>
      <c r="J1352" s="545" t="n">
        <v>27</v>
      </c>
      <c r="K1352" s="545" t="n">
        <v>0</v>
      </c>
      <c r="L1352" s="545" t="n">
        <v>6</v>
      </c>
      <c r="M1352" s="545" t="n">
        <v>21</v>
      </c>
    </row>
    <row r="1353" customFormat="false" ht="9" hidden="false" customHeight="true" outlineLevel="0" collapsed="false">
      <c r="B1353" s="22" t="s">
        <v>691</v>
      </c>
      <c r="C1353" s="315" t="s">
        <v>1773</v>
      </c>
      <c r="D1353" s="545" t="n">
        <v>325</v>
      </c>
      <c r="E1353" s="545" t="n">
        <v>215</v>
      </c>
      <c r="F1353" s="545" t="n">
        <v>13</v>
      </c>
      <c r="G1353" s="545" t="n">
        <v>16</v>
      </c>
      <c r="H1353" s="545" t="n">
        <v>186</v>
      </c>
      <c r="I1353" s="545" t="n">
        <v>0</v>
      </c>
      <c r="J1353" s="545" t="n">
        <v>110</v>
      </c>
      <c r="K1353" s="545" t="n">
        <v>0</v>
      </c>
      <c r="L1353" s="545" t="n">
        <v>3</v>
      </c>
      <c r="M1353" s="545" t="n">
        <v>107</v>
      </c>
    </row>
    <row r="1354" customFormat="false" ht="9" hidden="false" customHeight="true" outlineLevel="0" collapsed="false">
      <c r="C1354" s="315" t="s">
        <v>1774</v>
      </c>
      <c r="D1354" s="545" t="n">
        <v>515</v>
      </c>
      <c r="E1354" s="545" t="n">
        <v>378</v>
      </c>
      <c r="F1354" s="545" t="n">
        <v>56</v>
      </c>
      <c r="G1354" s="545" t="n">
        <v>30</v>
      </c>
      <c r="H1354" s="545" t="n">
        <v>292</v>
      </c>
      <c r="I1354" s="545" t="n">
        <v>0</v>
      </c>
      <c r="J1354" s="545" t="n">
        <v>137</v>
      </c>
      <c r="K1354" s="545" t="n">
        <v>0</v>
      </c>
      <c r="L1354" s="545" t="n">
        <v>9</v>
      </c>
      <c r="M1354" s="545" t="n">
        <v>128</v>
      </c>
    </row>
    <row r="1355" customFormat="false" ht="9" hidden="false" customHeight="true" outlineLevel="0" collapsed="false"/>
    <row r="1356" customFormat="false" ht="9" hidden="false" customHeight="true" outlineLevel="0" collapsed="false">
      <c r="A1356" s="22" t="s">
        <v>1811</v>
      </c>
      <c r="C1356" s="315" t="s">
        <v>1771</v>
      </c>
      <c r="D1356" s="545" t="n">
        <v>610</v>
      </c>
      <c r="E1356" s="545" t="n">
        <v>493</v>
      </c>
      <c r="F1356" s="545" t="n">
        <v>150</v>
      </c>
      <c r="G1356" s="545" t="n">
        <v>52</v>
      </c>
      <c r="H1356" s="545" t="n">
        <v>290</v>
      </c>
      <c r="I1356" s="545" t="n">
        <v>1</v>
      </c>
      <c r="J1356" s="545" t="n">
        <v>117</v>
      </c>
      <c r="K1356" s="545" t="n">
        <v>0</v>
      </c>
      <c r="L1356" s="545" t="n">
        <v>59</v>
      </c>
      <c r="M1356" s="545" t="n">
        <v>58</v>
      </c>
    </row>
    <row r="1357" customFormat="false" ht="9" hidden="false" customHeight="true" outlineLevel="0" collapsed="false">
      <c r="C1357" s="315" t="s">
        <v>1773</v>
      </c>
      <c r="D1357" s="545" t="n">
        <v>769</v>
      </c>
      <c r="E1357" s="545" t="n">
        <v>543</v>
      </c>
      <c r="F1357" s="545" t="n">
        <v>30</v>
      </c>
      <c r="G1357" s="545" t="n">
        <v>62</v>
      </c>
      <c r="H1357" s="545" t="n">
        <v>449</v>
      </c>
      <c r="I1357" s="545" t="n">
        <v>2</v>
      </c>
      <c r="J1357" s="545" t="n">
        <v>226</v>
      </c>
      <c r="K1357" s="545" t="n">
        <v>0</v>
      </c>
      <c r="L1357" s="545" t="n">
        <v>23</v>
      </c>
      <c r="M1357" s="545" t="n">
        <v>203</v>
      </c>
    </row>
    <row r="1358" customFormat="false" ht="9" hidden="false" customHeight="true" outlineLevel="0" collapsed="false">
      <c r="C1358" s="315" t="s">
        <v>1774</v>
      </c>
      <c r="D1358" s="545" t="n">
        <v>1379</v>
      </c>
      <c r="E1358" s="545" t="n">
        <v>1036</v>
      </c>
      <c r="F1358" s="545" t="n">
        <v>180</v>
      </c>
      <c r="G1358" s="545" t="n">
        <v>114</v>
      </c>
      <c r="H1358" s="545" t="n">
        <v>739</v>
      </c>
      <c r="I1358" s="545" t="n">
        <v>3</v>
      </c>
      <c r="J1358" s="545" t="n">
        <v>343</v>
      </c>
      <c r="K1358" s="545" t="n">
        <v>0</v>
      </c>
      <c r="L1358" s="545" t="n">
        <v>82</v>
      </c>
      <c r="M1358" s="545" t="n">
        <v>261</v>
      </c>
    </row>
    <row r="1359" customFormat="false" ht="9" hidden="false" customHeight="true" outlineLevel="0" collapsed="false"/>
    <row r="1360" customFormat="false" ht="9" hidden="false" customHeight="true" outlineLevel="0" collapsed="false">
      <c r="A1360" s="22" t="s">
        <v>752</v>
      </c>
    </row>
    <row r="1361" customFormat="false" ht="9" hidden="false" customHeight="true" outlineLevel="0" collapsed="false">
      <c r="A1361" s="22" t="s">
        <v>1812</v>
      </c>
    </row>
    <row r="1362" customFormat="false" ht="9" hidden="false" customHeight="true" outlineLevel="0" collapsed="false"/>
    <row r="1363" customFormat="false" ht="9" hidden="false" customHeight="true" outlineLevel="0" collapsed="false">
      <c r="A1363" s="17"/>
      <c r="B1363" s="22" t="s">
        <v>752</v>
      </c>
      <c r="C1363" s="315" t="s">
        <v>1771</v>
      </c>
      <c r="D1363" s="545" t="n">
        <v>186</v>
      </c>
      <c r="E1363" s="545" t="n">
        <v>114</v>
      </c>
      <c r="F1363" s="545" t="n">
        <v>50</v>
      </c>
      <c r="G1363" s="545" t="n">
        <v>3</v>
      </c>
      <c r="H1363" s="545" t="n">
        <v>56</v>
      </c>
      <c r="I1363" s="545" t="n">
        <v>5</v>
      </c>
      <c r="J1363" s="545" t="n">
        <v>72</v>
      </c>
      <c r="K1363" s="545" t="n">
        <v>0</v>
      </c>
      <c r="L1363" s="545" t="n">
        <v>64</v>
      </c>
      <c r="M1363" s="545" t="n">
        <v>8</v>
      </c>
    </row>
    <row r="1364" customFormat="false" ht="9" hidden="false" customHeight="true" outlineLevel="0" collapsed="false">
      <c r="B1364" s="22" t="s">
        <v>1812</v>
      </c>
      <c r="C1364" s="315" t="s">
        <v>1773</v>
      </c>
      <c r="D1364" s="545" t="n">
        <v>108</v>
      </c>
      <c r="E1364" s="545" t="n">
        <v>67</v>
      </c>
      <c r="F1364" s="545" t="n">
        <v>7</v>
      </c>
      <c r="G1364" s="545" t="n">
        <v>1</v>
      </c>
      <c r="H1364" s="545" t="n">
        <v>57</v>
      </c>
      <c r="I1364" s="545" t="n">
        <v>2</v>
      </c>
      <c r="J1364" s="545" t="n">
        <v>41</v>
      </c>
      <c r="K1364" s="545" t="n">
        <v>0</v>
      </c>
      <c r="L1364" s="545" t="n">
        <v>33</v>
      </c>
      <c r="M1364" s="545" t="n">
        <v>8</v>
      </c>
    </row>
    <row r="1365" customFormat="false" ht="9" hidden="false" customHeight="true" outlineLevel="0" collapsed="false">
      <c r="B1365" s="22" t="s">
        <v>1794</v>
      </c>
      <c r="C1365" s="315" t="s">
        <v>1774</v>
      </c>
      <c r="D1365" s="545" t="n">
        <v>294</v>
      </c>
      <c r="E1365" s="545" t="n">
        <v>181</v>
      </c>
      <c r="F1365" s="545" t="n">
        <v>57</v>
      </c>
      <c r="G1365" s="545" t="n">
        <v>4</v>
      </c>
      <c r="H1365" s="545" t="n">
        <v>113</v>
      </c>
      <c r="I1365" s="545" t="n">
        <v>7</v>
      </c>
      <c r="J1365" s="545" t="n">
        <v>113</v>
      </c>
      <c r="K1365" s="545" t="n">
        <v>0</v>
      </c>
      <c r="L1365" s="545" t="n">
        <v>97</v>
      </c>
      <c r="M1365" s="545" t="n">
        <v>16</v>
      </c>
    </row>
    <row r="1366" customFormat="false" ht="9" hidden="false" customHeight="true" outlineLevel="0" collapsed="false"/>
    <row r="1367" customFormat="false" ht="9" hidden="false" customHeight="true" outlineLevel="0" collapsed="false">
      <c r="B1367" s="22" t="s">
        <v>1813</v>
      </c>
      <c r="C1367" s="315" t="s">
        <v>1771</v>
      </c>
      <c r="D1367" s="545" t="n">
        <v>455</v>
      </c>
      <c r="E1367" s="545" t="n">
        <v>255</v>
      </c>
      <c r="F1367" s="545" t="n">
        <v>130</v>
      </c>
      <c r="G1367" s="545" t="n">
        <v>9</v>
      </c>
      <c r="H1367" s="545" t="n">
        <v>112</v>
      </c>
      <c r="I1367" s="545" t="n">
        <v>4</v>
      </c>
      <c r="J1367" s="545" t="n">
        <v>200</v>
      </c>
      <c r="K1367" s="545" t="n">
        <v>1</v>
      </c>
      <c r="L1367" s="545" t="n">
        <v>160</v>
      </c>
      <c r="M1367" s="545" t="n">
        <v>39</v>
      </c>
    </row>
    <row r="1368" customFormat="false" ht="9" hidden="false" customHeight="true" outlineLevel="0" collapsed="false">
      <c r="B1368" s="22" t="s">
        <v>1814</v>
      </c>
      <c r="C1368" s="315" t="s">
        <v>1773</v>
      </c>
      <c r="D1368" s="545" t="n">
        <v>237</v>
      </c>
      <c r="E1368" s="545" t="n">
        <v>122</v>
      </c>
      <c r="F1368" s="545" t="n">
        <v>27</v>
      </c>
      <c r="G1368" s="545" t="n">
        <v>8</v>
      </c>
      <c r="H1368" s="545" t="n">
        <v>85</v>
      </c>
      <c r="I1368" s="545" t="n">
        <v>2</v>
      </c>
      <c r="J1368" s="545" t="n">
        <v>115</v>
      </c>
      <c r="K1368" s="545" t="n">
        <v>0</v>
      </c>
      <c r="L1368" s="545" t="n">
        <v>72</v>
      </c>
      <c r="M1368" s="545" t="n">
        <v>43</v>
      </c>
    </row>
    <row r="1369" customFormat="false" ht="9" hidden="false" customHeight="true" outlineLevel="0" collapsed="false">
      <c r="C1369" s="315" t="s">
        <v>1774</v>
      </c>
      <c r="D1369" s="545" t="n">
        <v>692</v>
      </c>
      <c r="E1369" s="545" t="n">
        <v>377</v>
      </c>
      <c r="F1369" s="545" t="n">
        <v>157</v>
      </c>
      <c r="G1369" s="545" t="n">
        <v>17</v>
      </c>
      <c r="H1369" s="545" t="n">
        <v>197</v>
      </c>
      <c r="I1369" s="545" t="n">
        <v>6</v>
      </c>
      <c r="J1369" s="545" t="n">
        <v>315</v>
      </c>
      <c r="K1369" s="545" t="n">
        <v>1</v>
      </c>
      <c r="L1369" s="545" t="n">
        <v>232</v>
      </c>
      <c r="M1369" s="545" t="n">
        <v>82</v>
      </c>
    </row>
    <row r="1370" customFormat="false" ht="9" hidden="false" customHeight="true" outlineLevel="0" collapsed="false"/>
    <row r="1371" customFormat="false" ht="9" hidden="false" customHeight="true" outlineLevel="0" collapsed="false">
      <c r="B1371" s="22" t="s">
        <v>1815</v>
      </c>
      <c r="C1371" s="315" t="s">
        <v>1771</v>
      </c>
      <c r="D1371" s="545" t="n">
        <v>1733</v>
      </c>
      <c r="E1371" s="545" t="n">
        <v>1365</v>
      </c>
      <c r="F1371" s="545" t="n">
        <v>454</v>
      </c>
      <c r="G1371" s="545" t="n">
        <v>67</v>
      </c>
      <c r="H1371" s="545" t="n">
        <v>827</v>
      </c>
      <c r="I1371" s="545" t="n">
        <v>17</v>
      </c>
      <c r="J1371" s="545" t="n">
        <v>368</v>
      </c>
      <c r="K1371" s="545" t="n">
        <v>1</v>
      </c>
      <c r="L1371" s="545" t="n">
        <v>260</v>
      </c>
      <c r="M1371" s="545" t="n">
        <v>107</v>
      </c>
    </row>
    <row r="1372" customFormat="false" ht="9" hidden="false" customHeight="true" outlineLevel="0" collapsed="false">
      <c r="B1372" s="22" t="s">
        <v>1816</v>
      </c>
      <c r="C1372" s="315" t="s">
        <v>1773</v>
      </c>
      <c r="D1372" s="545" t="n">
        <v>887</v>
      </c>
      <c r="E1372" s="545" t="n">
        <v>703</v>
      </c>
      <c r="F1372" s="545" t="n">
        <v>62</v>
      </c>
      <c r="G1372" s="545" t="n">
        <v>31</v>
      </c>
      <c r="H1372" s="545" t="n">
        <v>606</v>
      </c>
      <c r="I1372" s="545" t="n">
        <v>4</v>
      </c>
      <c r="J1372" s="545" t="n">
        <v>184</v>
      </c>
      <c r="K1372" s="545" t="n">
        <v>0</v>
      </c>
      <c r="L1372" s="545" t="n">
        <v>80</v>
      </c>
      <c r="M1372" s="545" t="n">
        <v>104</v>
      </c>
    </row>
    <row r="1373" customFormat="false" ht="9" hidden="false" customHeight="true" outlineLevel="0" collapsed="false">
      <c r="B1373" s="22" t="s">
        <v>1817</v>
      </c>
      <c r="C1373" s="315" t="s">
        <v>1774</v>
      </c>
      <c r="D1373" s="545" t="n">
        <v>2620</v>
      </c>
      <c r="E1373" s="545" t="n">
        <v>2068</v>
      </c>
      <c r="F1373" s="545" t="n">
        <v>516</v>
      </c>
      <c r="G1373" s="545" t="n">
        <v>98</v>
      </c>
      <c r="H1373" s="545" t="n">
        <v>1433</v>
      </c>
      <c r="I1373" s="545" t="n">
        <v>21</v>
      </c>
      <c r="J1373" s="545" t="n">
        <v>552</v>
      </c>
      <c r="K1373" s="545" t="n">
        <v>1</v>
      </c>
      <c r="L1373" s="545" t="n">
        <v>340</v>
      </c>
      <c r="M1373" s="545" t="n">
        <v>211</v>
      </c>
    </row>
    <row r="1374" customFormat="false" ht="9" hidden="false" customHeight="true" outlineLevel="0" collapsed="false"/>
    <row r="1375" customFormat="false" ht="9" hidden="false" customHeight="true" outlineLevel="0" collapsed="false">
      <c r="B1375" s="22" t="s">
        <v>1818</v>
      </c>
      <c r="C1375" s="315" t="s">
        <v>1771</v>
      </c>
      <c r="D1375" s="545" t="n">
        <v>622</v>
      </c>
      <c r="E1375" s="545" t="n">
        <v>435</v>
      </c>
      <c r="F1375" s="545" t="n">
        <v>111</v>
      </c>
      <c r="G1375" s="545" t="n">
        <v>13</v>
      </c>
      <c r="H1375" s="545" t="n">
        <v>307</v>
      </c>
      <c r="I1375" s="545" t="n">
        <v>4</v>
      </c>
      <c r="J1375" s="545" t="n">
        <v>187</v>
      </c>
      <c r="K1375" s="545" t="n">
        <v>23</v>
      </c>
      <c r="L1375" s="545" t="n">
        <v>95</v>
      </c>
      <c r="M1375" s="545" t="n">
        <v>69</v>
      </c>
    </row>
    <row r="1376" customFormat="false" ht="9" hidden="false" customHeight="true" outlineLevel="0" collapsed="false">
      <c r="B1376" s="22" t="s">
        <v>1819</v>
      </c>
      <c r="C1376" s="315" t="s">
        <v>1773</v>
      </c>
      <c r="D1376" s="545" t="n">
        <v>187</v>
      </c>
      <c r="E1376" s="545" t="n">
        <v>122</v>
      </c>
      <c r="F1376" s="545" t="n">
        <v>8</v>
      </c>
      <c r="G1376" s="545" t="n">
        <v>5</v>
      </c>
      <c r="H1376" s="545" t="n">
        <v>109</v>
      </c>
      <c r="I1376" s="545" t="n">
        <v>0</v>
      </c>
      <c r="J1376" s="545" t="n">
        <v>65</v>
      </c>
      <c r="K1376" s="545" t="n">
        <v>1</v>
      </c>
      <c r="L1376" s="545" t="n">
        <v>14</v>
      </c>
      <c r="M1376" s="545" t="n">
        <v>50</v>
      </c>
    </row>
    <row r="1377" customFormat="false" ht="9" hidden="false" customHeight="true" outlineLevel="0" collapsed="false">
      <c r="C1377" s="315" t="s">
        <v>1774</v>
      </c>
      <c r="D1377" s="545" t="n">
        <v>809</v>
      </c>
      <c r="E1377" s="545" t="n">
        <v>557</v>
      </c>
      <c r="F1377" s="545" t="n">
        <v>119</v>
      </c>
      <c r="G1377" s="545" t="n">
        <v>18</v>
      </c>
      <c r="H1377" s="545" t="n">
        <v>416</v>
      </c>
      <c r="I1377" s="545" t="n">
        <v>4</v>
      </c>
      <c r="J1377" s="545" t="n">
        <v>252</v>
      </c>
      <c r="K1377" s="545" t="n">
        <v>24</v>
      </c>
      <c r="L1377" s="545" t="n">
        <v>109</v>
      </c>
      <c r="M1377" s="545" t="n">
        <v>119</v>
      </c>
    </row>
    <row r="1378" customFormat="false" ht="9" hidden="false" customHeight="true" outlineLevel="0" collapsed="false"/>
    <row r="1379" customFormat="false" ht="9" hidden="false" customHeight="true" outlineLevel="0" collapsed="false">
      <c r="B1379" s="22" t="s">
        <v>1820</v>
      </c>
      <c r="C1379" s="315" t="s">
        <v>1771</v>
      </c>
      <c r="D1379" s="545" t="n">
        <v>245</v>
      </c>
      <c r="E1379" s="545" t="n">
        <v>175</v>
      </c>
      <c r="F1379" s="545" t="n">
        <v>88</v>
      </c>
      <c r="G1379" s="545" t="n">
        <v>6</v>
      </c>
      <c r="H1379" s="545" t="n">
        <v>77</v>
      </c>
      <c r="I1379" s="545" t="n">
        <v>4</v>
      </c>
      <c r="J1379" s="545" t="n">
        <v>70</v>
      </c>
      <c r="K1379" s="545" t="n">
        <v>1</v>
      </c>
      <c r="L1379" s="545" t="n">
        <v>54</v>
      </c>
      <c r="M1379" s="545" t="n">
        <v>15</v>
      </c>
    </row>
    <row r="1380" customFormat="false" ht="9" hidden="false" customHeight="true" outlineLevel="0" collapsed="false">
      <c r="B1380" s="22" t="s">
        <v>1821</v>
      </c>
      <c r="C1380" s="315" t="s">
        <v>1773</v>
      </c>
      <c r="D1380" s="545" t="n">
        <v>360</v>
      </c>
      <c r="E1380" s="545" t="n">
        <v>255</v>
      </c>
      <c r="F1380" s="545" t="n">
        <v>40</v>
      </c>
      <c r="G1380" s="545" t="n">
        <v>5</v>
      </c>
      <c r="H1380" s="545" t="n">
        <v>190</v>
      </c>
      <c r="I1380" s="545" t="n">
        <v>20</v>
      </c>
      <c r="J1380" s="545" t="n">
        <v>105</v>
      </c>
      <c r="K1380" s="545" t="n">
        <v>0</v>
      </c>
      <c r="L1380" s="545" t="n">
        <v>65</v>
      </c>
      <c r="M1380" s="545" t="n">
        <v>40</v>
      </c>
    </row>
    <row r="1381" customFormat="false" ht="9" hidden="false" customHeight="true" outlineLevel="0" collapsed="false">
      <c r="C1381" s="315" t="s">
        <v>1774</v>
      </c>
      <c r="D1381" s="545" t="n">
        <v>605</v>
      </c>
      <c r="E1381" s="545" t="n">
        <v>430</v>
      </c>
      <c r="F1381" s="545" t="n">
        <v>128</v>
      </c>
      <c r="G1381" s="545" t="n">
        <v>11</v>
      </c>
      <c r="H1381" s="545" t="n">
        <v>267</v>
      </c>
      <c r="I1381" s="545" t="n">
        <v>24</v>
      </c>
      <c r="J1381" s="545" t="n">
        <v>175</v>
      </c>
      <c r="K1381" s="545" t="n">
        <v>1</v>
      </c>
      <c r="L1381" s="545" t="n">
        <v>119</v>
      </c>
      <c r="M1381" s="545" t="n">
        <v>55</v>
      </c>
    </row>
    <row r="1382" customFormat="false" ht="9" hidden="false" customHeight="true" outlineLevel="0" collapsed="false"/>
    <row r="1383" customFormat="false" ht="9" hidden="false" customHeight="true" outlineLevel="0" collapsed="false">
      <c r="A1383" s="22" t="s">
        <v>1822</v>
      </c>
      <c r="C1383" s="315" t="s">
        <v>1771</v>
      </c>
      <c r="D1383" s="545" t="n">
        <v>3241</v>
      </c>
      <c r="E1383" s="545" t="n">
        <v>2344</v>
      </c>
      <c r="F1383" s="545" t="n">
        <v>833</v>
      </c>
      <c r="G1383" s="545" t="n">
        <v>98</v>
      </c>
      <c r="H1383" s="545" t="n">
        <v>1379</v>
      </c>
      <c r="I1383" s="545" t="n">
        <v>34</v>
      </c>
      <c r="J1383" s="545" t="n">
        <v>897</v>
      </c>
      <c r="K1383" s="545" t="n">
        <v>26</v>
      </c>
      <c r="L1383" s="545" t="n">
        <v>633</v>
      </c>
      <c r="M1383" s="545" t="n">
        <v>238</v>
      </c>
    </row>
    <row r="1384" customFormat="false" ht="9" hidden="false" customHeight="true" outlineLevel="0" collapsed="false">
      <c r="A1384" s="22" t="s">
        <v>1823</v>
      </c>
      <c r="C1384" s="315" t="s">
        <v>1773</v>
      </c>
      <c r="D1384" s="545" t="n">
        <v>1779</v>
      </c>
      <c r="E1384" s="545" t="n">
        <v>1269</v>
      </c>
      <c r="F1384" s="545" t="n">
        <v>144</v>
      </c>
      <c r="G1384" s="545" t="n">
        <v>50</v>
      </c>
      <c r="H1384" s="545" t="n">
        <v>1047</v>
      </c>
      <c r="I1384" s="545" t="n">
        <v>28</v>
      </c>
      <c r="J1384" s="545" t="n">
        <v>510</v>
      </c>
      <c r="K1384" s="545" t="n">
        <v>1</v>
      </c>
      <c r="L1384" s="545" t="n">
        <v>264</v>
      </c>
      <c r="M1384" s="545" t="n">
        <v>245</v>
      </c>
    </row>
    <row r="1385" customFormat="false" ht="9" hidden="false" customHeight="true" outlineLevel="0" collapsed="false">
      <c r="A1385" s="22" t="s">
        <v>1745</v>
      </c>
      <c r="C1385" s="315" t="s">
        <v>1774</v>
      </c>
      <c r="D1385" s="545" t="n">
        <v>5020</v>
      </c>
      <c r="E1385" s="545" t="n">
        <v>3613</v>
      </c>
      <c r="F1385" s="545" t="n">
        <v>977</v>
      </c>
      <c r="G1385" s="545" t="n">
        <v>148</v>
      </c>
      <c r="H1385" s="545" t="n">
        <v>2426</v>
      </c>
      <c r="I1385" s="545" t="n">
        <v>62</v>
      </c>
      <c r="J1385" s="545" t="n">
        <v>1407</v>
      </c>
      <c r="K1385" s="545" t="n">
        <v>27</v>
      </c>
      <c r="L1385" s="545" t="n">
        <v>897</v>
      </c>
      <c r="M1385" s="545" t="n">
        <v>483</v>
      </c>
    </row>
    <row r="1386" customFormat="false" ht="9" hidden="false" customHeight="true" outlineLevel="0" collapsed="false"/>
    <row r="1387" customFormat="false" ht="9" hidden="false" customHeight="true" outlineLevel="0" collapsed="false">
      <c r="A1387" s="22" t="s">
        <v>703</v>
      </c>
    </row>
    <row r="1388" customFormat="false" ht="9" hidden="false" customHeight="true" outlineLevel="0" collapsed="false"/>
    <row r="1389" customFormat="false" ht="9" hidden="false" customHeight="true" outlineLevel="0" collapsed="false">
      <c r="A1389" s="17"/>
      <c r="B1389" s="22" t="s">
        <v>1824</v>
      </c>
      <c r="C1389" s="315" t="s">
        <v>1771</v>
      </c>
      <c r="D1389" s="545" t="n">
        <v>1508</v>
      </c>
      <c r="E1389" s="545" t="n">
        <v>1010</v>
      </c>
      <c r="F1389" s="545" t="n">
        <v>449</v>
      </c>
      <c r="G1389" s="545" t="n">
        <v>21</v>
      </c>
      <c r="H1389" s="545" t="n">
        <v>503</v>
      </c>
      <c r="I1389" s="545" t="n">
        <v>37</v>
      </c>
      <c r="J1389" s="545" t="n">
        <v>498</v>
      </c>
      <c r="K1389" s="545" t="n">
        <v>0</v>
      </c>
      <c r="L1389" s="545" t="n">
        <v>404</v>
      </c>
      <c r="M1389" s="545" t="n">
        <v>94</v>
      </c>
    </row>
    <row r="1390" customFormat="false" ht="9" hidden="false" customHeight="true" outlineLevel="0" collapsed="false">
      <c r="B1390" s="22" t="s">
        <v>1796</v>
      </c>
      <c r="C1390" s="315" t="s">
        <v>1773</v>
      </c>
      <c r="D1390" s="545" t="n">
        <v>408</v>
      </c>
      <c r="E1390" s="545" t="n">
        <v>224</v>
      </c>
      <c r="F1390" s="545" t="n">
        <v>53</v>
      </c>
      <c r="G1390" s="545" t="n">
        <v>3</v>
      </c>
      <c r="H1390" s="545" t="n">
        <v>159</v>
      </c>
      <c r="I1390" s="545" t="n">
        <v>9</v>
      </c>
      <c r="J1390" s="545" t="n">
        <v>184</v>
      </c>
      <c r="K1390" s="545" t="n">
        <v>0</v>
      </c>
      <c r="L1390" s="545" t="n">
        <v>135</v>
      </c>
      <c r="M1390" s="545" t="n">
        <v>49</v>
      </c>
    </row>
    <row r="1391" customFormat="false" ht="9" hidden="false" customHeight="true" outlineLevel="0" collapsed="false">
      <c r="C1391" s="315" t="s">
        <v>1774</v>
      </c>
      <c r="D1391" s="545" t="n">
        <v>1916</v>
      </c>
      <c r="E1391" s="545" t="n">
        <v>1234</v>
      </c>
      <c r="F1391" s="545" t="n">
        <v>502</v>
      </c>
      <c r="G1391" s="545" t="n">
        <v>24</v>
      </c>
      <c r="H1391" s="545" t="n">
        <v>662</v>
      </c>
      <c r="I1391" s="545" t="n">
        <v>46</v>
      </c>
      <c r="J1391" s="545" t="n">
        <v>682</v>
      </c>
      <c r="K1391" s="545" t="n">
        <v>0</v>
      </c>
      <c r="L1391" s="545" t="n">
        <v>539</v>
      </c>
      <c r="M1391" s="545" t="n">
        <v>143</v>
      </c>
    </row>
    <row r="1392" customFormat="false" ht="9" hidden="false" customHeight="true" outlineLevel="0" collapsed="false"/>
    <row r="1393" customFormat="false" ht="9" hidden="false" customHeight="true" outlineLevel="0" collapsed="false">
      <c r="B1393" s="22" t="s">
        <v>1080</v>
      </c>
      <c r="C1393" s="315" t="s">
        <v>1771</v>
      </c>
      <c r="D1393" s="545" t="n">
        <v>523</v>
      </c>
      <c r="E1393" s="545" t="n">
        <v>422</v>
      </c>
      <c r="F1393" s="545" t="n">
        <v>57</v>
      </c>
      <c r="G1393" s="545" t="n">
        <v>15</v>
      </c>
      <c r="H1393" s="545" t="n">
        <v>350</v>
      </c>
      <c r="I1393" s="545" t="n">
        <v>0</v>
      </c>
      <c r="J1393" s="545" t="n">
        <v>101</v>
      </c>
      <c r="K1393" s="545" t="n">
        <v>4</v>
      </c>
      <c r="L1393" s="545" t="n">
        <v>72</v>
      </c>
      <c r="M1393" s="545" t="n">
        <v>25</v>
      </c>
    </row>
    <row r="1394" customFormat="false" ht="9" hidden="false" customHeight="true" outlineLevel="0" collapsed="false">
      <c r="C1394" s="315" t="s">
        <v>1773</v>
      </c>
      <c r="D1394" s="545" t="n">
        <v>93</v>
      </c>
      <c r="E1394" s="545" t="n">
        <v>77</v>
      </c>
      <c r="F1394" s="545" t="n">
        <v>1</v>
      </c>
      <c r="G1394" s="545" t="n">
        <v>2</v>
      </c>
      <c r="H1394" s="545" t="n">
        <v>73</v>
      </c>
      <c r="I1394" s="545" t="n">
        <v>1</v>
      </c>
      <c r="J1394" s="545" t="n">
        <v>16</v>
      </c>
      <c r="K1394" s="545" t="n">
        <v>0</v>
      </c>
      <c r="L1394" s="545" t="n">
        <v>7</v>
      </c>
      <c r="M1394" s="545" t="n">
        <v>9</v>
      </c>
    </row>
    <row r="1395" customFormat="false" ht="9" hidden="false" customHeight="true" outlineLevel="0" collapsed="false">
      <c r="C1395" s="315" t="s">
        <v>1774</v>
      </c>
      <c r="D1395" s="545" t="n">
        <v>616</v>
      </c>
      <c r="E1395" s="545" t="n">
        <v>499</v>
      </c>
      <c r="F1395" s="545" t="n">
        <v>58</v>
      </c>
      <c r="G1395" s="545" t="n">
        <v>17</v>
      </c>
      <c r="H1395" s="545" t="n">
        <v>423</v>
      </c>
      <c r="I1395" s="545" t="n">
        <v>1</v>
      </c>
      <c r="J1395" s="545" t="n">
        <v>117</v>
      </c>
      <c r="K1395" s="545" t="n">
        <v>4</v>
      </c>
      <c r="L1395" s="545" t="n">
        <v>79</v>
      </c>
      <c r="M1395" s="545" t="n">
        <v>34</v>
      </c>
    </row>
    <row r="1396" customFormat="false" ht="9" hidden="false" customHeight="true" outlineLevel="0" collapsed="false"/>
    <row r="1397" customFormat="false" ht="9" hidden="false" customHeight="true" outlineLevel="0" collapsed="false">
      <c r="B1397" s="22" t="s">
        <v>1825</v>
      </c>
      <c r="C1397" s="315" t="s">
        <v>1771</v>
      </c>
      <c r="D1397" s="545" t="n">
        <v>11625</v>
      </c>
      <c r="E1397" s="545" t="n">
        <v>8815</v>
      </c>
      <c r="F1397" s="545" t="n">
        <v>2682</v>
      </c>
      <c r="G1397" s="545" t="n">
        <v>295</v>
      </c>
      <c r="H1397" s="545" t="n">
        <v>5744</v>
      </c>
      <c r="I1397" s="545" t="n">
        <v>94</v>
      </c>
      <c r="J1397" s="545" t="n">
        <v>2810</v>
      </c>
      <c r="K1397" s="545" t="n">
        <v>34</v>
      </c>
      <c r="L1397" s="545" t="n">
        <v>2116</v>
      </c>
      <c r="M1397" s="545" t="n">
        <v>660</v>
      </c>
    </row>
    <row r="1398" customFormat="false" ht="9" hidden="false" customHeight="true" outlineLevel="0" collapsed="false">
      <c r="B1398" s="22" t="s">
        <v>1826</v>
      </c>
      <c r="C1398" s="315" t="s">
        <v>1773</v>
      </c>
      <c r="D1398" s="545" t="n">
        <v>1925</v>
      </c>
      <c r="E1398" s="545" t="n">
        <v>1374</v>
      </c>
      <c r="F1398" s="545" t="n">
        <v>168</v>
      </c>
      <c r="G1398" s="545" t="n">
        <v>52</v>
      </c>
      <c r="H1398" s="545" t="n">
        <v>1121</v>
      </c>
      <c r="I1398" s="545" t="n">
        <v>33</v>
      </c>
      <c r="J1398" s="545" t="n">
        <v>551</v>
      </c>
      <c r="K1398" s="545" t="n">
        <v>0</v>
      </c>
      <c r="L1398" s="545" t="n">
        <v>353</v>
      </c>
      <c r="M1398" s="545" t="n">
        <v>198</v>
      </c>
    </row>
    <row r="1399" customFormat="false" ht="9" hidden="false" customHeight="true" outlineLevel="0" collapsed="false">
      <c r="C1399" s="315" t="s">
        <v>1774</v>
      </c>
      <c r="D1399" s="545" t="n">
        <v>13550</v>
      </c>
      <c r="E1399" s="545" t="n">
        <v>10189</v>
      </c>
      <c r="F1399" s="545" t="n">
        <v>2850</v>
      </c>
      <c r="G1399" s="545" t="n">
        <v>347</v>
      </c>
      <c r="H1399" s="545" t="n">
        <v>6865</v>
      </c>
      <c r="I1399" s="545" t="n">
        <v>127</v>
      </c>
      <c r="J1399" s="545" t="n">
        <v>3361</v>
      </c>
      <c r="K1399" s="545" t="n">
        <v>34</v>
      </c>
      <c r="L1399" s="545" t="n">
        <v>2469</v>
      </c>
      <c r="M1399" s="545" t="n">
        <v>858</v>
      </c>
    </row>
    <row r="1400" customFormat="false" ht="9" hidden="false" customHeight="true" outlineLevel="0" collapsed="false"/>
    <row r="1401" customFormat="false" ht="9" hidden="false" customHeight="true" outlineLevel="0" collapsed="false">
      <c r="B1401" s="22" t="s">
        <v>1082</v>
      </c>
      <c r="C1401" s="315" t="s">
        <v>1771</v>
      </c>
      <c r="D1401" s="545" t="n">
        <v>7267</v>
      </c>
      <c r="E1401" s="545" t="n">
        <v>5552</v>
      </c>
      <c r="F1401" s="545" t="n">
        <v>2066</v>
      </c>
      <c r="G1401" s="545" t="n">
        <v>239</v>
      </c>
      <c r="H1401" s="545" t="n">
        <v>3175</v>
      </c>
      <c r="I1401" s="545" t="n">
        <v>72</v>
      </c>
      <c r="J1401" s="545" t="n">
        <v>1715</v>
      </c>
      <c r="K1401" s="545" t="n">
        <v>11</v>
      </c>
      <c r="L1401" s="545" t="n">
        <v>1197</v>
      </c>
      <c r="M1401" s="545" t="n">
        <v>507</v>
      </c>
    </row>
    <row r="1402" customFormat="false" ht="9" hidden="false" customHeight="true" outlineLevel="0" collapsed="false">
      <c r="C1402" s="315" t="s">
        <v>1773</v>
      </c>
      <c r="D1402" s="545" t="n">
        <v>733</v>
      </c>
      <c r="E1402" s="545" t="n">
        <v>400</v>
      </c>
      <c r="F1402" s="545" t="n">
        <v>72</v>
      </c>
      <c r="G1402" s="545" t="n">
        <v>17</v>
      </c>
      <c r="H1402" s="545" t="n">
        <v>302</v>
      </c>
      <c r="I1402" s="545" t="n">
        <v>9</v>
      </c>
      <c r="J1402" s="545" t="n">
        <v>333</v>
      </c>
      <c r="K1402" s="545" t="n">
        <v>0</v>
      </c>
      <c r="L1402" s="545" t="n">
        <v>245</v>
      </c>
      <c r="M1402" s="545" t="n">
        <v>88</v>
      </c>
    </row>
    <row r="1403" customFormat="false" ht="9" hidden="false" customHeight="true" outlineLevel="0" collapsed="false">
      <c r="C1403" s="315" t="s">
        <v>1774</v>
      </c>
      <c r="D1403" s="545" t="n">
        <v>8000</v>
      </c>
      <c r="E1403" s="545" t="n">
        <v>5952</v>
      </c>
      <c r="F1403" s="545" t="n">
        <v>2138</v>
      </c>
      <c r="G1403" s="545" t="n">
        <v>256</v>
      </c>
      <c r="H1403" s="545" t="n">
        <v>3477</v>
      </c>
      <c r="I1403" s="545" t="n">
        <v>81</v>
      </c>
      <c r="J1403" s="545" t="n">
        <v>2048</v>
      </c>
      <c r="K1403" s="545" t="n">
        <v>11</v>
      </c>
      <c r="L1403" s="545" t="n">
        <v>1442</v>
      </c>
      <c r="M1403" s="545" t="n">
        <v>595</v>
      </c>
    </row>
    <row r="1404" customFormat="false" ht="9" hidden="false" customHeight="true" outlineLevel="0" collapsed="false"/>
    <row r="1405" customFormat="false" ht="9" hidden="false" customHeight="true" outlineLevel="0" collapsed="false">
      <c r="B1405" s="22" t="s">
        <v>1083</v>
      </c>
      <c r="C1405" s="315" t="s">
        <v>1771</v>
      </c>
      <c r="D1405" s="545" t="n">
        <v>1427</v>
      </c>
      <c r="E1405" s="545" t="n">
        <v>987</v>
      </c>
      <c r="F1405" s="545" t="n">
        <v>263</v>
      </c>
      <c r="G1405" s="545" t="n">
        <v>24</v>
      </c>
      <c r="H1405" s="545" t="n">
        <v>691</v>
      </c>
      <c r="I1405" s="545" t="n">
        <v>9</v>
      </c>
      <c r="J1405" s="545" t="n">
        <v>440</v>
      </c>
      <c r="K1405" s="545" t="n">
        <v>4</v>
      </c>
      <c r="L1405" s="545" t="n">
        <v>363</v>
      </c>
      <c r="M1405" s="545" t="n">
        <v>73</v>
      </c>
    </row>
    <row r="1406" customFormat="false" ht="9" hidden="false" customHeight="true" outlineLevel="0" collapsed="false">
      <c r="C1406" s="315" t="s">
        <v>1773</v>
      </c>
      <c r="D1406" s="545" t="n">
        <v>148</v>
      </c>
      <c r="E1406" s="545" t="n">
        <v>88</v>
      </c>
      <c r="F1406" s="545" t="n">
        <v>8</v>
      </c>
      <c r="G1406" s="545" t="n">
        <v>4</v>
      </c>
      <c r="H1406" s="545" t="n">
        <v>74</v>
      </c>
      <c r="I1406" s="545" t="n">
        <v>2</v>
      </c>
      <c r="J1406" s="545" t="n">
        <v>60</v>
      </c>
      <c r="K1406" s="545" t="n">
        <v>0</v>
      </c>
      <c r="L1406" s="545" t="n">
        <v>39</v>
      </c>
      <c r="M1406" s="545" t="n">
        <v>21</v>
      </c>
    </row>
    <row r="1407" customFormat="false" ht="9" hidden="false" customHeight="true" outlineLevel="0" collapsed="false">
      <c r="C1407" s="315" t="s">
        <v>1774</v>
      </c>
      <c r="D1407" s="545" t="n">
        <v>1575</v>
      </c>
      <c r="E1407" s="545" t="n">
        <v>1075</v>
      </c>
      <c r="F1407" s="545" t="n">
        <v>271</v>
      </c>
      <c r="G1407" s="545" t="n">
        <v>28</v>
      </c>
      <c r="H1407" s="545" t="n">
        <v>765</v>
      </c>
      <c r="I1407" s="545" t="n">
        <v>11</v>
      </c>
      <c r="J1407" s="545" t="n">
        <v>500</v>
      </c>
      <c r="K1407" s="545" t="n">
        <v>4</v>
      </c>
      <c r="L1407" s="545" t="n">
        <v>402</v>
      </c>
      <c r="M1407" s="545" t="n">
        <v>94</v>
      </c>
    </row>
    <row r="1408" customFormat="false" ht="9" hidden="false" customHeight="true" outlineLevel="0" collapsed="false"/>
    <row r="1409" customFormat="false" ht="9" hidden="false" customHeight="true" outlineLevel="0" collapsed="false">
      <c r="B1409" s="22" t="s">
        <v>1084</v>
      </c>
      <c r="C1409" s="315" t="s">
        <v>1771</v>
      </c>
      <c r="D1409" s="545" t="n">
        <v>2608</v>
      </c>
      <c r="E1409" s="545" t="n">
        <v>1531</v>
      </c>
      <c r="F1409" s="545" t="n">
        <v>821</v>
      </c>
      <c r="G1409" s="545" t="n">
        <v>70</v>
      </c>
      <c r="H1409" s="545" t="n">
        <v>608</v>
      </c>
      <c r="I1409" s="545" t="n">
        <v>32</v>
      </c>
      <c r="J1409" s="545" t="n">
        <v>1077</v>
      </c>
      <c r="K1409" s="545" t="n">
        <v>13</v>
      </c>
      <c r="L1409" s="545" t="n">
        <v>890</v>
      </c>
      <c r="M1409" s="545" t="n">
        <v>174</v>
      </c>
    </row>
    <row r="1410" customFormat="false" ht="9" hidden="false" customHeight="true" outlineLevel="0" collapsed="false">
      <c r="C1410" s="315" t="s">
        <v>1773</v>
      </c>
      <c r="D1410" s="545" t="n">
        <v>992</v>
      </c>
      <c r="E1410" s="545" t="n">
        <v>576</v>
      </c>
      <c r="F1410" s="545" t="n">
        <v>145</v>
      </c>
      <c r="G1410" s="545" t="n">
        <v>23</v>
      </c>
      <c r="H1410" s="545" t="n">
        <v>394</v>
      </c>
      <c r="I1410" s="545" t="n">
        <v>14</v>
      </c>
      <c r="J1410" s="545" t="n">
        <v>416</v>
      </c>
      <c r="K1410" s="545" t="n">
        <v>3</v>
      </c>
      <c r="L1410" s="545" t="n">
        <v>302</v>
      </c>
      <c r="M1410" s="545" t="n">
        <v>111</v>
      </c>
    </row>
    <row r="1411" customFormat="false" ht="9" hidden="false" customHeight="true" outlineLevel="0" collapsed="false">
      <c r="C1411" s="315" t="s">
        <v>1774</v>
      </c>
      <c r="D1411" s="545" t="n">
        <v>3600</v>
      </c>
      <c r="E1411" s="545" t="n">
        <v>2107</v>
      </c>
      <c r="F1411" s="545" t="n">
        <v>966</v>
      </c>
      <c r="G1411" s="545" t="n">
        <v>93</v>
      </c>
      <c r="H1411" s="545" t="n">
        <v>1002</v>
      </c>
      <c r="I1411" s="545" t="n">
        <v>46</v>
      </c>
      <c r="J1411" s="545" t="n">
        <v>1493</v>
      </c>
      <c r="K1411" s="545" t="n">
        <v>16</v>
      </c>
      <c r="L1411" s="545" t="n">
        <v>1192</v>
      </c>
      <c r="M1411" s="545" t="n">
        <v>285</v>
      </c>
    </row>
    <row r="1412" customFormat="false" ht="9" hidden="false" customHeight="true" outlineLevel="0" collapsed="false"/>
    <row r="1413" customFormat="false" ht="9" hidden="false" customHeight="true" outlineLevel="0" collapsed="false">
      <c r="B1413" s="22" t="s">
        <v>1085</v>
      </c>
      <c r="C1413" s="315" t="s">
        <v>1771</v>
      </c>
      <c r="D1413" s="545" t="n">
        <v>309</v>
      </c>
      <c r="E1413" s="545" t="n">
        <v>242</v>
      </c>
      <c r="F1413" s="545" t="n">
        <v>66</v>
      </c>
      <c r="G1413" s="545" t="n">
        <v>4</v>
      </c>
      <c r="H1413" s="545" t="n">
        <v>172</v>
      </c>
      <c r="I1413" s="545" t="n">
        <v>0</v>
      </c>
      <c r="J1413" s="545" t="n">
        <v>67</v>
      </c>
      <c r="K1413" s="545" t="n">
        <v>1</v>
      </c>
      <c r="L1413" s="545" t="n">
        <v>47</v>
      </c>
      <c r="M1413" s="545" t="n">
        <v>19</v>
      </c>
    </row>
    <row r="1414" customFormat="false" ht="9" hidden="false" customHeight="true" outlineLevel="0" collapsed="false">
      <c r="C1414" s="315" t="s">
        <v>1773</v>
      </c>
      <c r="D1414" s="545" t="n">
        <v>151</v>
      </c>
      <c r="E1414" s="545" t="n">
        <v>127</v>
      </c>
      <c r="F1414" s="545" t="n">
        <v>21</v>
      </c>
      <c r="G1414" s="545" t="n">
        <v>2</v>
      </c>
      <c r="H1414" s="545" t="n">
        <v>102</v>
      </c>
      <c r="I1414" s="545" t="n">
        <v>2</v>
      </c>
      <c r="J1414" s="545" t="n">
        <v>24</v>
      </c>
      <c r="K1414" s="545" t="n">
        <v>0</v>
      </c>
      <c r="L1414" s="545" t="n">
        <v>11</v>
      </c>
      <c r="M1414" s="545" t="n">
        <v>13</v>
      </c>
    </row>
    <row r="1415" customFormat="false" ht="9" hidden="false" customHeight="true" outlineLevel="0" collapsed="false">
      <c r="C1415" s="315" t="s">
        <v>1774</v>
      </c>
      <c r="D1415" s="545" t="n">
        <v>460</v>
      </c>
      <c r="E1415" s="545" t="n">
        <v>369</v>
      </c>
      <c r="F1415" s="545" t="n">
        <v>87</v>
      </c>
      <c r="G1415" s="545" t="n">
        <v>6</v>
      </c>
      <c r="H1415" s="545" t="n">
        <v>274</v>
      </c>
      <c r="I1415" s="545" t="n">
        <v>2</v>
      </c>
      <c r="J1415" s="545" t="n">
        <v>91</v>
      </c>
      <c r="K1415" s="545" t="n">
        <v>1</v>
      </c>
      <c r="L1415" s="545" t="n">
        <v>58</v>
      </c>
      <c r="M1415" s="545" t="n">
        <v>32</v>
      </c>
    </row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s="22" customFormat="true" ht="9" hidden="false" customHeight="false" outlineLevel="0" collapsed="false">
      <c r="A1419" s="351" t="s">
        <v>130</v>
      </c>
      <c r="B1419" s="351"/>
      <c r="C1419" s="351"/>
      <c r="D1419" s="351"/>
      <c r="E1419" s="351"/>
      <c r="F1419" s="559"/>
      <c r="G1419" s="559"/>
      <c r="H1419" s="559"/>
      <c r="I1419" s="559"/>
      <c r="J1419" s="559"/>
      <c r="K1419" s="559"/>
      <c r="L1419" s="559"/>
      <c r="M1419" s="559"/>
    </row>
    <row r="1420" s="22" customFormat="true" ht="9" hidden="false" customHeight="false" outlineLevel="0" collapsed="false">
      <c r="A1420" s="313" t="s">
        <v>1728</v>
      </c>
      <c r="B1420" s="313"/>
      <c r="C1420" s="313"/>
      <c r="D1420" s="313"/>
      <c r="E1420" s="313"/>
      <c r="F1420" s="313"/>
      <c r="G1420" s="313"/>
      <c r="H1420" s="313"/>
      <c r="I1420" s="313"/>
      <c r="J1420" s="313"/>
      <c r="K1420" s="313"/>
      <c r="L1420" s="313"/>
      <c r="M1420" s="313"/>
    </row>
    <row r="1421" customFormat="false" ht="9" hidden="false" customHeight="true" outlineLevel="0" collapsed="false"/>
    <row r="1422" customFormat="false" ht="9" hidden="false" customHeight="true" outlineLevel="0" collapsed="false">
      <c r="B1422" s="22" t="s">
        <v>1086</v>
      </c>
      <c r="C1422" s="315" t="s">
        <v>1771</v>
      </c>
      <c r="D1422" s="545" t="n">
        <v>4078</v>
      </c>
      <c r="E1422" s="545" t="n">
        <v>2899</v>
      </c>
      <c r="F1422" s="545" t="n">
        <v>1041</v>
      </c>
      <c r="G1422" s="545" t="n">
        <v>93</v>
      </c>
      <c r="H1422" s="545" t="n">
        <v>1732</v>
      </c>
      <c r="I1422" s="545" t="n">
        <v>33</v>
      </c>
      <c r="J1422" s="545" t="n">
        <v>1179</v>
      </c>
      <c r="K1422" s="545" t="n">
        <v>5</v>
      </c>
      <c r="L1422" s="545" t="n">
        <v>906</v>
      </c>
      <c r="M1422" s="545" t="n">
        <v>268</v>
      </c>
    </row>
    <row r="1423" customFormat="false" ht="9" hidden="false" customHeight="true" outlineLevel="0" collapsed="false">
      <c r="C1423" s="315" t="s">
        <v>1773</v>
      </c>
      <c r="D1423" s="545" t="n">
        <v>760</v>
      </c>
      <c r="E1423" s="545" t="n">
        <v>559</v>
      </c>
      <c r="F1423" s="545" t="n">
        <v>52</v>
      </c>
      <c r="G1423" s="545" t="n">
        <v>11</v>
      </c>
      <c r="H1423" s="545" t="n">
        <v>486</v>
      </c>
      <c r="I1423" s="545" t="n">
        <v>10</v>
      </c>
      <c r="J1423" s="545" t="n">
        <v>201</v>
      </c>
      <c r="K1423" s="545" t="n">
        <v>0</v>
      </c>
      <c r="L1423" s="545" t="n">
        <v>111</v>
      </c>
      <c r="M1423" s="545" t="n">
        <v>90</v>
      </c>
    </row>
    <row r="1424" customFormat="false" ht="9" hidden="false" customHeight="true" outlineLevel="0" collapsed="false">
      <c r="C1424" s="315" t="s">
        <v>1774</v>
      </c>
      <c r="D1424" s="545" t="n">
        <v>4838</v>
      </c>
      <c r="E1424" s="545" t="n">
        <v>3458</v>
      </c>
      <c r="F1424" s="545" t="n">
        <v>1093</v>
      </c>
      <c r="G1424" s="545" t="n">
        <v>104</v>
      </c>
      <c r="H1424" s="545" t="n">
        <v>2218</v>
      </c>
      <c r="I1424" s="545" t="n">
        <v>43</v>
      </c>
      <c r="J1424" s="545" t="n">
        <v>1380</v>
      </c>
      <c r="K1424" s="545" t="n">
        <v>5</v>
      </c>
      <c r="L1424" s="545" t="n">
        <v>1017</v>
      </c>
      <c r="M1424" s="545" t="n">
        <v>358</v>
      </c>
    </row>
    <row r="1425" customFormat="false" ht="9" hidden="false" customHeight="true" outlineLevel="0" collapsed="false"/>
    <row r="1426" customFormat="false" ht="9" hidden="false" customHeight="true" outlineLevel="0" collapsed="false">
      <c r="B1426" s="22" t="s">
        <v>1087</v>
      </c>
      <c r="C1426" s="315" t="s">
        <v>1771</v>
      </c>
      <c r="D1426" s="545" t="n">
        <v>564</v>
      </c>
      <c r="E1426" s="545" t="n">
        <v>417</v>
      </c>
      <c r="F1426" s="545" t="n">
        <v>184</v>
      </c>
      <c r="G1426" s="545" t="n">
        <v>17</v>
      </c>
      <c r="H1426" s="545" t="n">
        <v>205</v>
      </c>
      <c r="I1426" s="545" t="n">
        <v>11</v>
      </c>
      <c r="J1426" s="545" t="n">
        <v>147</v>
      </c>
      <c r="K1426" s="545" t="n">
        <v>1</v>
      </c>
      <c r="L1426" s="545" t="n">
        <v>76</v>
      </c>
      <c r="M1426" s="545" t="n">
        <v>70</v>
      </c>
    </row>
    <row r="1427" customFormat="false" ht="9" hidden="false" customHeight="true" outlineLevel="0" collapsed="false">
      <c r="C1427" s="315" t="s">
        <v>1773</v>
      </c>
      <c r="D1427" s="545" t="n">
        <v>106</v>
      </c>
      <c r="E1427" s="545" t="n">
        <v>68</v>
      </c>
      <c r="F1427" s="545" t="n">
        <v>11</v>
      </c>
      <c r="G1427" s="545" t="n">
        <v>4</v>
      </c>
      <c r="H1427" s="545" t="n">
        <v>51</v>
      </c>
      <c r="I1427" s="545" t="n">
        <v>2</v>
      </c>
      <c r="J1427" s="545" t="n">
        <v>38</v>
      </c>
      <c r="K1427" s="545" t="n">
        <v>1</v>
      </c>
      <c r="L1427" s="545" t="n">
        <v>15</v>
      </c>
      <c r="M1427" s="545" t="n">
        <v>22</v>
      </c>
    </row>
    <row r="1428" customFormat="false" ht="9" hidden="false" customHeight="true" outlineLevel="0" collapsed="false">
      <c r="C1428" s="315" t="s">
        <v>1774</v>
      </c>
      <c r="D1428" s="545" t="n">
        <v>670</v>
      </c>
      <c r="E1428" s="545" t="n">
        <v>485</v>
      </c>
      <c r="F1428" s="545" t="n">
        <v>195</v>
      </c>
      <c r="G1428" s="545" t="n">
        <v>21</v>
      </c>
      <c r="H1428" s="545" t="n">
        <v>256</v>
      </c>
      <c r="I1428" s="545" t="n">
        <v>13</v>
      </c>
      <c r="J1428" s="545" t="n">
        <v>185</v>
      </c>
      <c r="K1428" s="545" t="n">
        <v>2</v>
      </c>
      <c r="L1428" s="545" t="n">
        <v>91</v>
      </c>
      <c r="M1428" s="545" t="n">
        <v>92</v>
      </c>
    </row>
    <row r="1429" customFormat="false" ht="9" hidden="false" customHeight="true" outlineLevel="0" collapsed="false"/>
    <row r="1430" customFormat="false" ht="9" hidden="false" customHeight="true" outlineLevel="0" collapsed="false">
      <c r="A1430" s="22" t="s">
        <v>1824</v>
      </c>
      <c r="C1430" s="315" t="s">
        <v>1771</v>
      </c>
      <c r="D1430" s="545" t="n">
        <v>29909</v>
      </c>
      <c r="E1430" s="545" t="n">
        <v>21875</v>
      </c>
      <c r="F1430" s="545" t="n">
        <v>7629</v>
      </c>
      <c r="G1430" s="545" t="n">
        <v>778</v>
      </c>
      <c r="H1430" s="545" t="n">
        <v>13180</v>
      </c>
      <c r="I1430" s="545" t="n">
        <v>288</v>
      </c>
      <c r="J1430" s="545" t="n">
        <v>8034</v>
      </c>
      <c r="K1430" s="545" t="n">
        <v>73</v>
      </c>
      <c r="L1430" s="545" t="n">
        <v>6071</v>
      </c>
      <c r="M1430" s="545" t="n">
        <v>1890</v>
      </c>
    </row>
    <row r="1431" customFormat="false" ht="9" hidden="false" customHeight="true" outlineLevel="0" collapsed="false">
      <c r="A1431" s="22" t="s">
        <v>1799</v>
      </c>
      <c r="C1431" s="315" t="s">
        <v>1773</v>
      </c>
      <c r="D1431" s="545" t="n">
        <v>5316</v>
      </c>
      <c r="E1431" s="545" t="n">
        <v>3493</v>
      </c>
      <c r="F1431" s="545" t="n">
        <v>531</v>
      </c>
      <c r="G1431" s="545" t="n">
        <v>118</v>
      </c>
      <c r="H1431" s="545" t="n">
        <v>2762</v>
      </c>
      <c r="I1431" s="545" t="n">
        <v>82</v>
      </c>
      <c r="J1431" s="545" t="n">
        <v>1823</v>
      </c>
      <c r="K1431" s="545" t="n">
        <v>4</v>
      </c>
      <c r="L1431" s="545" t="n">
        <v>1218</v>
      </c>
      <c r="M1431" s="545" t="n">
        <v>601</v>
      </c>
    </row>
    <row r="1432" customFormat="false" ht="9" hidden="false" customHeight="true" outlineLevel="0" collapsed="false">
      <c r="C1432" s="315" t="s">
        <v>1774</v>
      </c>
      <c r="D1432" s="545" t="n">
        <v>35225</v>
      </c>
      <c r="E1432" s="545" t="n">
        <v>25368</v>
      </c>
      <c r="F1432" s="545" t="n">
        <v>8160</v>
      </c>
      <c r="G1432" s="545" t="n">
        <v>896</v>
      </c>
      <c r="H1432" s="545" t="n">
        <v>15942</v>
      </c>
      <c r="I1432" s="545" t="n">
        <v>370</v>
      </c>
      <c r="J1432" s="545" t="n">
        <v>9857</v>
      </c>
      <c r="K1432" s="545" t="n">
        <v>77</v>
      </c>
      <c r="L1432" s="545" t="n">
        <v>7289</v>
      </c>
      <c r="M1432" s="545" t="n">
        <v>2491</v>
      </c>
    </row>
    <row r="1433" customFormat="false" ht="9" hidden="false" customHeight="true" outlineLevel="0" collapsed="false"/>
    <row r="1434" customFormat="false" ht="9" hidden="false" customHeight="true" outlineLevel="0" collapsed="false">
      <c r="A1434" s="22" t="s">
        <v>713</v>
      </c>
    </row>
    <row r="1435" customFormat="false" ht="9" hidden="false" customHeight="true" outlineLevel="0" collapsed="false"/>
    <row r="1436" customFormat="false" ht="9" hidden="false" customHeight="true" outlineLevel="0" collapsed="false">
      <c r="A1436" s="17"/>
      <c r="B1436" s="22" t="s">
        <v>1827</v>
      </c>
      <c r="C1436" s="315" t="s">
        <v>1771</v>
      </c>
      <c r="D1436" s="545" t="n">
        <v>889</v>
      </c>
      <c r="E1436" s="545" t="n">
        <v>464</v>
      </c>
      <c r="F1436" s="545" t="n">
        <v>241</v>
      </c>
      <c r="G1436" s="545" t="n">
        <v>41</v>
      </c>
      <c r="H1436" s="545" t="n">
        <v>127</v>
      </c>
      <c r="I1436" s="545" t="n">
        <v>55</v>
      </c>
      <c r="J1436" s="545" t="n">
        <v>425</v>
      </c>
      <c r="K1436" s="545" t="n">
        <v>7</v>
      </c>
      <c r="L1436" s="545" t="n">
        <v>392</v>
      </c>
      <c r="M1436" s="545" t="n">
        <v>26</v>
      </c>
    </row>
    <row r="1437" customFormat="false" ht="9" hidden="false" customHeight="true" outlineLevel="0" collapsed="false">
      <c r="B1437" s="22" t="s">
        <v>1828</v>
      </c>
      <c r="C1437" s="315" t="s">
        <v>1773</v>
      </c>
      <c r="D1437" s="545" t="n">
        <v>669</v>
      </c>
      <c r="E1437" s="545" t="n">
        <v>308</v>
      </c>
      <c r="F1437" s="545" t="n">
        <v>104</v>
      </c>
      <c r="G1437" s="545" t="n">
        <v>26</v>
      </c>
      <c r="H1437" s="545" t="n">
        <v>150</v>
      </c>
      <c r="I1437" s="545" t="n">
        <v>28</v>
      </c>
      <c r="J1437" s="545" t="n">
        <v>361</v>
      </c>
      <c r="K1437" s="545" t="n">
        <v>4</v>
      </c>
      <c r="L1437" s="545" t="n">
        <v>293</v>
      </c>
      <c r="M1437" s="545" t="n">
        <v>64</v>
      </c>
    </row>
    <row r="1438" customFormat="false" ht="9" hidden="false" customHeight="true" outlineLevel="0" collapsed="false">
      <c r="C1438" s="315" t="s">
        <v>1774</v>
      </c>
      <c r="D1438" s="545" t="n">
        <v>1558</v>
      </c>
      <c r="E1438" s="545" t="n">
        <v>772</v>
      </c>
      <c r="F1438" s="545" t="n">
        <v>345</v>
      </c>
      <c r="G1438" s="545" t="n">
        <v>67</v>
      </c>
      <c r="H1438" s="545" t="n">
        <v>277</v>
      </c>
      <c r="I1438" s="545" t="n">
        <v>83</v>
      </c>
      <c r="J1438" s="545" t="n">
        <v>786</v>
      </c>
      <c r="K1438" s="545" t="n">
        <v>11</v>
      </c>
      <c r="L1438" s="545" t="n">
        <v>685</v>
      </c>
      <c r="M1438" s="545" t="n">
        <v>90</v>
      </c>
    </row>
    <row r="1439" customFormat="false" ht="9" hidden="false" customHeight="true" outlineLevel="0" collapsed="false"/>
    <row r="1440" customFormat="false" ht="9" hidden="false" customHeight="true" outlineLevel="0" collapsed="false">
      <c r="B1440" s="22" t="s">
        <v>1089</v>
      </c>
      <c r="C1440" s="315" t="s">
        <v>1771</v>
      </c>
      <c r="D1440" s="545" t="n">
        <v>710</v>
      </c>
      <c r="E1440" s="545" t="n">
        <v>452</v>
      </c>
      <c r="F1440" s="545" t="n">
        <v>269</v>
      </c>
      <c r="G1440" s="545" t="n">
        <v>25</v>
      </c>
      <c r="H1440" s="545" t="n">
        <v>102</v>
      </c>
      <c r="I1440" s="545" t="n">
        <v>56</v>
      </c>
      <c r="J1440" s="545" t="n">
        <v>258</v>
      </c>
      <c r="K1440" s="545" t="n">
        <v>15</v>
      </c>
      <c r="L1440" s="545" t="n">
        <v>227</v>
      </c>
      <c r="M1440" s="545" t="n">
        <v>16</v>
      </c>
    </row>
    <row r="1441" customFormat="false" ht="9" hidden="false" customHeight="true" outlineLevel="0" collapsed="false">
      <c r="C1441" s="315" t="s">
        <v>1773</v>
      </c>
      <c r="D1441" s="545" t="n">
        <v>326</v>
      </c>
      <c r="E1441" s="545" t="n">
        <v>175</v>
      </c>
      <c r="F1441" s="545" t="n">
        <v>94</v>
      </c>
      <c r="G1441" s="545" t="n">
        <v>16</v>
      </c>
      <c r="H1441" s="545" t="n">
        <v>49</v>
      </c>
      <c r="I1441" s="545" t="n">
        <v>16</v>
      </c>
      <c r="J1441" s="545" t="n">
        <v>151</v>
      </c>
      <c r="K1441" s="545" t="n">
        <v>3</v>
      </c>
      <c r="L1441" s="545" t="n">
        <v>122</v>
      </c>
      <c r="M1441" s="545" t="n">
        <v>26</v>
      </c>
    </row>
    <row r="1442" customFormat="false" ht="9" hidden="false" customHeight="true" outlineLevel="0" collapsed="false">
      <c r="C1442" s="315" t="s">
        <v>1774</v>
      </c>
      <c r="D1442" s="545" t="n">
        <v>1036</v>
      </c>
      <c r="E1442" s="545" t="n">
        <v>627</v>
      </c>
      <c r="F1442" s="545" t="n">
        <v>363</v>
      </c>
      <c r="G1442" s="545" t="n">
        <v>41</v>
      </c>
      <c r="H1442" s="545" t="n">
        <v>151</v>
      </c>
      <c r="I1442" s="545" t="n">
        <v>72</v>
      </c>
      <c r="J1442" s="545" t="n">
        <v>409</v>
      </c>
      <c r="K1442" s="545" t="n">
        <v>18</v>
      </c>
      <c r="L1442" s="545" t="n">
        <v>349</v>
      </c>
      <c r="M1442" s="545" t="n">
        <v>42</v>
      </c>
    </row>
    <row r="1443" customFormat="false" ht="9" hidden="false" customHeight="true" outlineLevel="0" collapsed="false"/>
    <row r="1444" customFormat="false" ht="9" hidden="false" customHeight="true" outlineLevel="0" collapsed="false">
      <c r="B1444" s="22" t="s">
        <v>1090</v>
      </c>
      <c r="C1444" s="315" t="s">
        <v>1771</v>
      </c>
      <c r="D1444" s="545" t="n">
        <v>1449</v>
      </c>
      <c r="E1444" s="545" t="n">
        <v>748</v>
      </c>
      <c r="F1444" s="545" t="n">
        <v>518</v>
      </c>
      <c r="G1444" s="545" t="n">
        <v>14</v>
      </c>
      <c r="H1444" s="545" t="n">
        <v>124</v>
      </c>
      <c r="I1444" s="545" t="n">
        <v>92</v>
      </c>
      <c r="J1444" s="545" t="n">
        <v>701</v>
      </c>
      <c r="K1444" s="545" t="n">
        <v>22</v>
      </c>
      <c r="L1444" s="545" t="n">
        <v>598</v>
      </c>
      <c r="M1444" s="545" t="n">
        <v>81</v>
      </c>
    </row>
    <row r="1445" customFormat="false" ht="9" hidden="false" customHeight="true" outlineLevel="0" collapsed="false">
      <c r="C1445" s="315" t="s">
        <v>1773</v>
      </c>
      <c r="D1445" s="545" t="n">
        <v>761</v>
      </c>
      <c r="E1445" s="545" t="n">
        <v>361</v>
      </c>
      <c r="F1445" s="545" t="n">
        <v>192</v>
      </c>
      <c r="G1445" s="545" t="n">
        <v>17</v>
      </c>
      <c r="H1445" s="545" t="n">
        <v>104</v>
      </c>
      <c r="I1445" s="545" t="n">
        <v>48</v>
      </c>
      <c r="J1445" s="545" t="n">
        <v>400</v>
      </c>
      <c r="K1445" s="545" t="n">
        <v>11</v>
      </c>
      <c r="L1445" s="545" t="n">
        <v>337</v>
      </c>
      <c r="M1445" s="545" t="n">
        <v>52</v>
      </c>
    </row>
    <row r="1446" customFormat="false" ht="9" hidden="false" customHeight="true" outlineLevel="0" collapsed="false">
      <c r="C1446" s="315" t="s">
        <v>1774</v>
      </c>
      <c r="D1446" s="545" t="n">
        <v>2210</v>
      </c>
      <c r="E1446" s="545" t="n">
        <v>1109</v>
      </c>
      <c r="F1446" s="545" t="n">
        <v>710</v>
      </c>
      <c r="G1446" s="545" t="n">
        <v>31</v>
      </c>
      <c r="H1446" s="545" t="n">
        <v>228</v>
      </c>
      <c r="I1446" s="545" t="n">
        <v>140</v>
      </c>
      <c r="J1446" s="545" t="n">
        <v>1101</v>
      </c>
      <c r="K1446" s="545" t="n">
        <v>33</v>
      </c>
      <c r="L1446" s="545" t="n">
        <v>935</v>
      </c>
      <c r="M1446" s="545" t="n">
        <v>133</v>
      </c>
    </row>
    <row r="1447" customFormat="false" ht="9" hidden="false" customHeight="true" outlineLevel="0" collapsed="false"/>
    <row r="1448" customFormat="false" ht="9" hidden="false" customHeight="true" outlineLevel="0" collapsed="false">
      <c r="B1448" s="22" t="s">
        <v>1829</v>
      </c>
      <c r="C1448" s="315" t="s">
        <v>1771</v>
      </c>
      <c r="D1448" s="545" t="n">
        <v>1023</v>
      </c>
      <c r="E1448" s="545" t="n">
        <v>348</v>
      </c>
      <c r="F1448" s="545" t="n">
        <v>203</v>
      </c>
      <c r="G1448" s="545" t="n">
        <v>17</v>
      </c>
      <c r="H1448" s="545" t="n">
        <v>91</v>
      </c>
      <c r="I1448" s="545" t="n">
        <v>37</v>
      </c>
      <c r="J1448" s="545" t="n">
        <v>675</v>
      </c>
      <c r="K1448" s="545" t="n">
        <v>13</v>
      </c>
      <c r="L1448" s="545" t="n">
        <v>639</v>
      </c>
      <c r="M1448" s="545" t="n">
        <v>23</v>
      </c>
    </row>
    <row r="1449" customFormat="false" ht="9" hidden="false" customHeight="true" outlineLevel="0" collapsed="false">
      <c r="B1449" s="22" t="s">
        <v>1830</v>
      </c>
      <c r="C1449" s="315" t="s">
        <v>1773</v>
      </c>
      <c r="D1449" s="545" t="n">
        <v>665</v>
      </c>
      <c r="E1449" s="545" t="n">
        <v>232</v>
      </c>
      <c r="F1449" s="545" t="n">
        <v>95</v>
      </c>
      <c r="G1449" s="545" t="n">
        <v>9</v>
      </c>
      <c r="H1449" s="545" t="n">
        <v>87</v>
      </c>
      <c r="I1449" s="545" t="n">
        <v>41</v>
      </c>
      <c r="J1449" s="545" t="n">
        <v>433</v>
      </c>
      <c r="K1449" s="545" t="n">
        <v>7</v>
      </c>
      <c r="L1449" s="545" t="n">
        <v>398</v>
      </c>
      <c r="M1449" s="545" t="n">
        <v>28</v>
      </c>
    </row>
    <row r="1450" customFormat="false" ht="9" hidden="false" customHeight="true" outlineLevel="0" collapsed="false">
      <c r="B1450" s="22" t="s">
        <v>1831</v>
      </c>
      <c r="C1450" s="315" t="s">
        <v>1774</v>
      </c>
      <c r="D1450" s="545" t="n">
        <v>1688</v>
      </c>
      <c r="E1450" s="545" t="n">
        <v>580</v>
      </c>
      <c r="F1450" s="545" t="n">
        <v>298</v>
      </c>
      <c r="G1450" s="545" t="n">
        <v>26</v>
      </c>
      <c r="H1450" s="545" t="n">
        <v>178</v>
      </c>
      <c r="I1450" s="545" t="n">
        <v>78</v>
      </c>
      <c r="J1450" s="545" t="n">
        <v>1108</v>
      </c>
      <c r="K1450" s="545" t="n">
        <v>20</v>
      </c>
      <c r="L1450" s="545" t="n">
        <v>1037</v>
      </c>
      <c r="M1450" s="545" t="n">
        <v>51</v>
      </c>
    </row>
    <row r="1451" customFormat="false" ht="9" hidden="false" customHeight="true" outlineLevel="0" collapsed="false"/>
    <row r="1452" customFormat="false" ht="9" hidden="false" customHeight="true" outlineLevel="0" collapsed="false">
      <c r="B1452" s="22" t="s">
        <v>1093</v>
      </c>
      <c r="C1452" s="315" t="s">
        <v>1771</v>
      </c>
      <c r="D1452" s="545" t="n">
        <v>5506</v>
      </c>
      <c r="E1452" s="545" t="n">
        <v>1711</v>
      </c>
      <c r="F1452" s="545" t="n">
        <v>1097</v>
      </c>
      <c r="G1452" s="545" t="n">
        <v>43</v>
      </c>
      <c r="H1452" s="545" t="n">
        <v>276</v>
      </c>
      <c r="I1452" s="545" t="n">
        <v>295</v>
      </c>
      <c r="J1452" s="545" t="n">
        <v>3795</v>
      </c>
      <c r="K1452" s="545" t="n">
        <v>64</v>
      </c>
      <c r="L1452" s="545" t="n">
        <v>3667</v>
      </c>
      <c r="M1452" s="545" t="n">
        <v>64</v>
      </c>
    </row>
    <row r="1453" customFormat="false" ht="9" hidden="false" customHeight="true" outlineLevel="0" collapsed="false">
      <c r="C1453" s="315" t="s">
        <v>1773</v>
      </c>
      <c r="D1453" s="545" t="n">
        <v>2830</v>
      </c>
      <c r="E1453" s="545" t="n">
        <v>735</v>
      </c>
      <c r="F1453" s="545" t="n">
        <v>338</v>
      </c>
      <c r="G1453" s="545" t="n">
        <v>28</v>
      </c>
      <c r="H1453" s="545" t="n">
        <v>179</v>
      </c>
      <c r="I1453" s="545" t="n">
        <v>190</v>
      </c>
      <c r="J1453" s="545" t="n">
        <v>2095</v>
      </c>
      <c r="K1453" s="545" t="n">
        <v>22</v>
      </c>
      <c r="L1453" s="545" t="n">
        <v>2011</v>
      </c>
      <c r="M1453" s="545" t="n">
        <v>62</v>
      </c>
    </row>
    <row r="1454" customFormat="false" ht="9" hidden="false" customHeight="true" outlineLevel="0" collapsed="false">
      <c r="C1454" s="315" t="s">
        <v>1774</v>
      </c>
      <c r="D1454" s="545" t="n">
        <v>8336</v>
      </c>
      <c r="E1454" s="545" t="n">
        <v>2446</v>
      </c>
      <c r="F1454" s="545" t="n">
        <v>1435</v>
      </c>
      <c r="G1454" s="545" t="n">
        <v>71</v>
      </c>
      <c r="H1454" s="545" t="n">
        <v>455</v>
      </c>
      <c r="I1454" s="545" t="n">
        <v>485</v>
      </c>
      <c r="J1454" s="545" t="n">
        <v>5890</v>
      </c>
      <c r="K1454" s="545" t="n">
        <v>86</v>
      </c>
      <c r="L1454" s="545" t="n">
        <v>5678</v>
      </c>
      <c r="M1454" s="545" t="n">
        <v>126</v>
      </c>
    </row>
    <row r="1455" customFormat="false" ht="9" hidden="false" customHeight="true" outlineLevel="0" collapsed="false"/>
    <row r="1456" customFormat="false" ht="9" hidden="false" customHeight="true" outlineLevel="0" collapsed="false">
      <c r="A1456" s="22" t="s">
        <v>1827</v>
      </c>
      <c r="C1456" s="315" t="s">
        <v>1771</v>
      </c>
      <c r="D1456" s="545" t="n">
        <v>9577</v>
      </c>
      <c r="E1456" s="545" t="n">
        <v>3723</v>
      </c>
      <c r="F1456" s="545" t="n">
        <v>2328</v>
      </c>
      <c r="G1456" s="545" t="n">
        <v>140</v>
      </c>
      <c r="H1456" s="545" t="n">
        <v>720</v>
      </c>
      <c r="I1456" s="545" t="n">
        <v>535</v>
      </c>
      <c r="J1456" s="545" t="n">
        <v>5854</v>
      </c>
      <c r="K1456" s="545" t="n">
        <v>121</v>
      </c>
      <c r="L1456" s="545" t="n">
        <v>5523</v>
      </c>
      <c r="M1456" s="545" t="n">
        <v>210</v>
      </c>
    </row>
    <row r="1457" customFormat="false" ht="9" hidden="false" customHeight="true" outlineLevel="0" collapsed="false">
      <c r="A1457" s="22" t="s">
        <v>1832</v>
      </c>
      <c r="C1457" s="315" t="s">
        <v>1773</v>
      </c>
      <c r="D1457" s="545" t="n">
        <v>5251</v>
      </c>
      <c r="E1457" s="545" t="n">
        <v>1811</v>
      </c>
      <c r="F1457" s="545" t="n">
        <v>823</v>
      </c>
      <c r="G1457" s="545" t="n">
        <v>96</v>
      </c>
      <c r="H1457" s="545" t="n">
        <v>569</v>
      </c>
      <c r="I1457" s="545" t="n">
        <v>323</v>
      </c>
      <c r="J1457" s="545" t="n">
        <v>3440</v>
      </c>
      <c r="K1457" s="545" t="n">
        <v>47</v>
      </c>
      <c r="L1457" s="545" t="n">
        <v>3161</v>
      </c>
      <c r="M1457" s="545" t="n">
        <v>232</v>
      </c>
    </row>
    <row r="1458" customFormat="false" ht="9" hidden="false" customHeight="true" outlineLevel="0" collapsed="false">
      <c r="C1458" s="315" t="s">
        <v>1774</v>
      </c>
      <c r="D1458" s="545" t="n">
        <v>14828</v>
      </c>
      <c r="E1458" s="545" t="n">
        <v>5534</v>
      </c>
      <c r="F1458" s="545" t="n">
        <v>3151</v>
      </c>
      <c r="G1458" s="545" t="n">
        <v>236</v>
      </c>
      <c r="H1458" s="545" t="n">
        <v>1289</v>
      </c>
      <c r="I1458" s="545" t="n">
        <v>858</v>
      </c>
      <c r="J1458" s="545" t="n">
        <v>9294</v>
      </c>
      <c r="K1458" s="545" t="n">
        <v>168</v>
      </c>
      <c r="L1458" s="545" t="n">
        <v>8684</v>
      </c>
      <c r="M1458" s="545" t="n">
        <v>442</v>
      </c>
    </row>
    <row r="1459" customFormat="false" ht="9" hidden="false" customHeight="true" outlineLevel="0" collapsed="false"/>
    <row r="1460" customFormat="false" ht="9" hidden="false" customHeight="true" outlineLevel="0" collapsed="false">
      <c r="A1460" s="22" t="s">
        <v>1094</v>
      </c>
    </row>
    <row r="1461" customFormat="false" ht="9" hidden="false" customHeight="true" outlineLevel="0" collapsed="false">
      <c r="A1461" s="22" t="s">
        <v>1833</v>
      </c>
    </row>
    <row r="1462" customFormat="false" ht="9" hidden="false" customHeight="true" outlineLevel="0" collapsed="false">
      <c r="A1462" s="22" t="s">
        <v>976</v>
      </c>
    </row>
    <row r="1463" customFormat="false" ht="9" hidden="false" customHeight="true" outlineLevel="0" collapsed="false"/>
    <row r="1464" customFormat="false" ht="9" hidden="false" customHeight="true" outlineLevel="0" collapsed="false">
      <c r="A1464" s="17"/>
      <c r="B1464" s="22" t="s">
        <v>1096</v>
      </c>
      <c r="C1464" s="315" t="s">
        <v>1771</v>
      </c>
      <c r="D1464" s="545" t="n">
        <v>172</v>
      </c>
      <c r="E1464" s="545" t="n">
        <v>118</v>
      </c>
      <c r="F1464" s="545" t="n">
        <v>36</v>
      </c>
      <c r="G1464" s="545" t="n">
        <v>1</v>
      </c>
      <c r="H1464" s="545" t="n">
        <v>72</v>
      </c>
      <c r="I1464" s="545" t="n">
        <v>9</v>
      </c>
      <c r="J1464" s="545" t="n">
        <v>54</v>
      </c>
      <c r="K1464" s="545" t="n">
        <v>0</v>
      </c>
      <c r="L1464" s="545" t="n">
        <v>39</v>
      </c>
      <c r="M1464" s="545" t="n">
        <v>15</v>
      </c>
    </row>
    <row r="1465" customFormat="false" ht="9" hidden="false" customHeight="true" outlineLevel="0" collapsed="false">
      <c r="C1465" s="315" t="s">
        <v>1773</v>
      </c>
      <c r="D1465" s="545" t="n">
        <v>137</v>
      </c>
      <c r="E1465" s="545" t="n">
        <v>76</v>
      </c>
      <c r="F1465" s="545" t="n">
        <v>2</v>
      </c>
      <c r="G1465" s="545" t="n">
        <v>1</v>
      </c>
      <c r="H1465" s="545" t="n">
        <v>64</v>
      </c>
      <c r="I1465" s="545" t="n">
        <v>9</v>
      </c>
      <c r="J1465" s="545" t="n">
        <v>61</v>
      </c>
      <c r="K1465" s="545" t="n">
        <v>0</v>
      </c>
      <c r="L1465" s="545" t="n">
        <v>39</v>
      </c>
      <c r="M1465" s="545" t="n">
        <v>22</v>
      </c>
    </row>
    <row r="1466" customFormat="false" ht="9" hidden="false" customHeight="true" outlineLevel="0" collapsed="false">
      <c r="C1466" s="315" t="s">
        <v>1774</v>
      </c>
      <c r="D1466" s="545" t="n">
        <v>309</v>
      </c>
      <c r="E1466" s="545" t="n">
        <v>194</v>
      </c>
      <c r="F1466" s="545" t="n">
        <v>38</v>
      </c>
      <c r="G1466" s="545" t="n">
        <v>2</v>
      </c>
      <c r="H1466" s="545" t="n">
        <v>136</v>
      </c>
      <c r="I1466" s="545" t="n">
        <v>18</v>
      </c>
      <c r="J1466" s="545" t="n">
        <v>115</v>
      </c>
      <c r="K1466" s="545" t="n">
        <v>0</v>
      </c>
      <c r="L1466" s="545" t="n">
        <v>78</v>
      </c>
      <c r="M1466" s="545" t="n">
        <v>37</v>
      </c>
    </row>
    <row r="1467" customFormat="false" ht="9" hidden="false" customHeight="true" outlineLevel="0" collapsed="false"/>
    <row r="1468" customFormat="false" ht="9" hidden="false" customHeight="true" outlineLevel="0" collapsed="false">
      <c r="B1468" s="22" t="s">
        <v>1834</v>
      </c>
      <c r="C1468" s="315" t="s">
        <v>1771</v>
      </c>
      <c r="D1468" s="545" t="n">
        <v>2291</v>
      </c>
      <c r="E1468" s="545" t="n">
        <v>779</v>
      </c>
      <c r="F1468" s="545" t="n">
        <v>108</v>
      </c>
      <c r="G1468" s="545" t="n">
        <v>13</v>
      </c>
      <c r="H1468" s="545" t="n">
        <v>620</v>
      </c>
      <c r="I1468" s="545" t="n">
        <v>38</v>
      </c>
      <c r="J1468" s="545" t="n">
        <v>1512</v>
      </c>
      <c r="K1468" s="545" t="n">
        <v>94</v>
      </c>
      <c r="L1468" s="545" t="n">
        <v>1029</v>
      </c>
      <c r="M1468" s="545" t="n">
        <v>389</v>
      </c>
    </row>
    <row r="1469" customFormat="false" ht="9" hidden="false" customHeight="true" outlineLevel="0" collapsed="false">
      <c r="C1469" s="315" t="s">
        <v>1773</v>
      </c>
      <c r="D1469" s="545" t="n">
        <v>1578</v>
      </c>
      <c r="E1469" s="545" t="n">
        <v>603</v>
      </c>
      <c r="F1469" s="545" t="n">
        <v>26</v>
      </c>
      <c r="G1469" s="545" t="n">
        <v>19</v>
      </c>
      <c r="H1469" s="545" t="n">
        <v>512</v>
      </c>
      <c r="I1469" s="545" t="n">
        <v>46</v>
      </c>
      <c r="J1469" s="545" t="n">
        <v>975</v>
      </c>
      <c r="K1469" s="545" t="n">
        <v>2</v>
      </c>
      <c r="L1469" s="545" t="n">
        <v>540</v>
      </c>
      <c r="M1469" s="545" t="n">
        <v>433</v>
      </c>
    </row>
    <row r="1470" customFormat="false" ht="9" hidden="false" customHeight="true" outlineLevel="0" collapsed="false">
      <c r="C1470" s="315" t="s">
        <v>1774</v>
      </c>
      <c r="D1470" s="545" t="n">
        <v>3869</v>
      </c>
      <c r="E1470" s="545" t="n">
        <v>1382</v>
      </c>
      <c r="F1470" s="545" t="n">
        <v>134</v>
      </c>
      <c r="G1470" s="545" t="n">
        <v>32</v>
      </c>
      <c r="H1470" s="545" t="n">
        <v>1132</v>
      </c>
      <c r="I1470" s="545" t="n">
        <v>84</v>
      </c>
      <c r="J1470" s="545" t="n">
        <v>2487</v>
      </c>
      <c r="K1470" s="545" t="n">
        <v>96</v>
      </c>
      <c r="L1470" s="545" t="n">
        <v>1569</v>
      </c>
      <c r="M1470" s="545" t="n">
        <v>822</v>
      </c>
    </row>
    <row r="1471" customFormat="false" ht="9" hidden="false" customHeight="true" outlineLevel="0" collapsed="false"/>
    <row r="1472" customFormat="false" ht="9" hidden="false" customHeight="true" outlineLevel="0" collapsed="false">
      <c r="B1472" s="22" t="s">
        <v>1835</v>
      </c>
      <c r="C1472" s="315" t="s">
        <v>1771</v>
      </c>
      <c r="D1472" s="545" t="n">
        <v>10</v>
      </c>
      <c r="E1472" s="545" t="n">
        <v>1</v>
      </c>
      <c r="F1472" s="545" t="n">
        <v>0</v>
      </c>
      <c r="G1472" s="545" t="n">
        <v>0</v>
      </c>
      <c r="H1472" s="545" t="n">
        <v>1</v>
      </c>
      <c r="I1472" s="545" t="n">
        <v>0</v>
      </c>
      <c r="J1472" s="545" t="n">
        <v>9</v>
      </c>
      <c r="K1472" s="545" t="n">
        <v>0</v>
      </c>
      <c r="L1472" s="545" t="n">
        <v>9</v>
      </c>
      <c r="M1472" s="545" t="n">
        <v>0</v>
      </c>
    </row>
    <row r="1473" customFormat="false" ht="9" hidden="false" customHeight="true" outlineLevel="0" collapsed="false">
      <c r="B1473" s="22" t="s">
        <v>1836</v>
      </c>
      <c r="C1473" s="315" t="s">
        <v>1773</v>
      </c>
      <c r="D1473" s="545" t="n">
        <v>40</v>
      </c>
      <c r="E1473" s="545" t="n">
        <v>2</v>
      </c>
      <c r="F1473" s="545" t="n">
        <v>0</v>
      </c>
      <c r="G1473" s="545" t="n">
        <v>0</v>
      </c>
      <c r="H1473" s="545" t="n">
        <v>1</v>
      </c>
      <c r="I1473" s="545" t="n">
        <v>1</v>
      </c>
      <c r="J1473" s="545" t="n">
        <v>38</v>
      </c>
      <c r="K1473" s="545" t="n">
        <v>0</v>
      </c>
      <c r="L1473" s="545" t="n">
        <v>38</v>
      </c>
      <c r="M1473" s="545" t="n">
        <v>0</v>
      </c>
    </row>
    <row r="1474" customFormat="false" ht="9" hidden="false" customHeight="true" outlineLevel="0" collapsed="false">
      <c r="C1474" s="315" t="s">
        <v>1774</v>
      </c>
      <c r="D1474" s="545" t="n">
        <v>50</v>
      </c>
      <c r="E1474" s="545" t="n">
        <v>3</v>
      </c>
      <c r="F1474" s="545" t="n">
        <v>0</v>
      </c>
      <c r="G1474" s="545" t="n">
        <v>0</v>
      </c>
      <c r="H1474" s="545" t="n">
        <v>2</v>
      </c>
      <c r="I1474" s="545" t="n">
        <v>1</v>
      </c>
      <c r="J1474" s="545" t="n">
        <v>47</v>
      </c>
      <c r="K1474" s="545" t="n">
        <v>0</v>
      </c>
      <c r="L1474" s="545" t="n">
        <v>47</v>
      </c>
      <c r="M1474" s="545" t="n">
        <v>0</v>
      </c>
    </row>
    <row r="1475" customFormat="false" ht="9" hidden="false" customHeight="true" outlineLevel="0" collapsed="false"/>
    <row r="1476" customFormat="false" ht="9" hidden="false" customHeight="true" outlineLevel="0" collapsed="false">
      <c r="B1476" s="22" t="s">
        <v>1099</v>
      </c>
      <c r="C1476" s="315" t="s">
        <v>1771</v>
      </c>
      <c r="D1476" s="545" t="n">
        <v>236</v>
      </c>
      <c r="E1476" s="545" t="n">
        <v>202</v>
      </c>
      <c r="F1476" s="545" t="n">
        <v>2</v>
      </c>
      <c r="G1476" s="545" t="n">
        <v>0</v>
      </c>
      <c r="H1476" s="545" t="n">
        <v>197</v>
      </c>
      <c r="I1476" s="545" t="n">
        <v>3</v>
      </c>
      <c r="J1476" s="545" t="n">
        <v>34</v>
      </c>
      <c r="K1476" s="545" t="n">
        <v>0</v>
      </c>
      <c r="L1476" s="545" t="n">
        <v>3</v>
      </c>
      <c r="M1476" s="545" t="n">
        <v>31</v>
      </c>
    </row>
    <row r="1477" customFormat="false" ht="9" hidden="false" customHeight="true" outlineLevel="0" collapsed="false">
      <c r="C1477" s="315" t="s">
        <v>1773</v>
      </c>
      <c r="D1477" s="545" t="n">
        <v>185</v>
      </c>
      <c r="E1477" s="545" t="n">
        <v>148</v>
      </c>
      <c r="F1477" s="545" t="n">
        <v>0</v>
      </c>
      <c r="G1477" s="545" t="n">
        <v>0</v>
      </c>
      <c r="H1477" s="545" t="n">
        <v>146</v>
      </c>
      <c r="I1477" s="545" t="n">
        <v>2</v>
      </c>
      <c r="J1477" s="545" t="n">
        <v>37</v>
      </c>
      <c r="K1477" s="545" t="n">
        <v>0</v>
      </c>
      <c r="L1477" s="545" t="n">
        <v>2</v>
      </c>
      <c r="M1477" s="545" t="n">
        <v>35</v>
      </c>
    </row>
    <row r="1478" customFormat="false" ht="9" hidden="false" customHeight="true" outlineLevel="0" collapsed="false">
      <c r="C1478" s="315" t="s">
        <v>1774</v>
      </c>
      <c r="D1478" s="545" t="n">
        <v>421</v>
      </c>
      <c r="E1478" s="545" t="n">
        <v>350</v>
      </c>
      <c r="F1478" s="545" t="n">
        <v>2</v>
      </c>
      <c r="G1478" s="545" t="n">
        <v>0</v>
      </c>
      <c r="H1478" s="545" t="n">
        <v>343</v>
      </c>
      <c r="I1478" s="545" t="n">
        <v>5</v>
      </c>
      <c r="J1478" s="545" t="n">
        <v>71</v>
      </c>
      <c r="K1478" s="545" t="n">
        <v>0</v>
      </c>
      <c r="L1478" s="545" t="n">
        <v>5</v>
      </c>
      <c r="M1478" s="545" t="n">
        <v>66</v>
      </c>
    </row>
    <row r="1479" customFormat="false" ht="9" hidden="false" customHeight="true" outlineLevel="0" collapsed="false"/>
    <row r="1480" customFormat="false" ht="9" hidden="false" customHeight="true" outlineLevel="0" collapsed="false">
      <c r="B1480" s="22" t="s">
        <v>1100</v>
      </c>
      <c r="C1480" s="315" t="s">
        <v>1771</v>
      </c>
      <c r="D1480" s="545" t="n">
        <v>760</v>
      </c>
      <c r="E1480" s="545" t="n">
        <v>689</v>
      </c>
      <c r="F1480" s="545" t="n">
        <v>10</v>
      </c>
      <c r="G1480" s="545" t="n">
        <v>3</v>
      </c>
      <c r="H1480" s="545" t="n">
        <v>673</v>
      </c>
      <c r="I1480" s="545" t="n">
        <v>3</v>
      </c>
      <c r="J1480" s="545" t="n">
        <v>71</v>
      </c>
      <c r="K1480" s="545" t="n">
        <v>0</v>
      </c>
      <c r="L1480" s="545" t="n">
        <v>13</v>
      </c>
      <c r="M1480" s="545" t="n">
        <v>58</v>
      </c>
    </row>
    <row r="1481" customFormat="false" ht="9" hidden="false" customHeight="true" outlineLevel="0" collapsed="false">
      <c r="C1481" s="315" t="s">
        <v>1773</v>
      </c>
      <c r="D1481" s="545" t="n">
        <v>158</v>
      </c>
      <c r="E1481" s="545" t="n">
        <v>120</v>
      </c>
      <c r="F1481" s="545" t="n">
        <v>1</v>
      </c>
      <c r="G1481" s="545" t="n">
        <v>0</v>
      </c>
      <c r="H1481" s="545" t="n">
        <v>119</v>
      </c>
      <c r="I1481" s="545" t="n">
        <v>0</v>
      </c>
      <c r="J1481" s="545" t="n">
        <v>38</v>
      </c>
      <c r="K1481" s="545" t="n">
        <v>0</v>
      </c>
      <c r="L1481" s="545" t="n">
        <v>21</v>
      </c>
      <c r="M1481" s="545" t="n">
        <v>17</v>
      </c>
    </row>
    <row r="1482" customFormat="false" ht="9" hidden="false" customHeight="true" outlineLevel="0" collapsed="false">
      <c r="C1482" s="315" t="s">
        <v>1774</v>
      </c>
      <c r="D1482" s="545" t="n">
        <v>918</v>
      </c>
      <c r="E1482" s="545" t="n">
        <v>809</v>
      </c>
      <c r="F1482" s="545" t="n">
        <v>11</v>
      </c>
      <c r="G1482" s="545" t="n">
        <v>3</v>
      </c>
      <c r="H1482" s="545" t="n">
        <v>792</v>
      </c>
      <c r="I1482" s="545" t="n">
        <v>3</v>
      </c>
      <c r="J1482" s="545" t="n">
        <v>109</v>
      </c>
      <c r="K1482" s="545" t="n">
        <v>0</v>
      </c>
      <c r="L1482" s="545" t="n">
        <v>34</v>
      </c>
      <c r="M1482" s="545" t="n">
        <v>75</v>
      </c>
    </row>
    <row r="1483" customFormat="false" ht="9" hidden="false" customHeight="true" outlineLevel="0" collapsed="false"/>
    <row r="1484" customFormat="false" ht="9" hidden="false" customHeight="true" outlineLevel="0" collapsed="false">
      <c r="B1484" s="22" t="s">
        <v>1837</v>
      </c>
      <c r="C1484" s="315" t="s">
        <v>1771</v>
      </c>
      <c r="D1484" s="545" t="n">
        <v>2283</v>
      </c>
      <c r="E1484" s="545" t="n">
        <v>1708</v>
      </c>
      <c r="F1484" s="545" t="n">
        <v>134</v>
      </c>
      <c r="G1484" s="545" t="n">
        <v>29</v>
      </c>
      <c r="H1484" s="545" t="n">
        <v>1421</v>
      </c>
      <c r="I1484" s="545" t="n">
        <v>124</v>
      </c>
      <c r="J1484" s="545" t="n">
        <v>575</v>
      </c>
      <c r="K1484" s="545" t="n">
        <v>3</v>
      </c>
      <c r="L1484" s="545" t="n">
        <v>442</v>
      </c>
      <c r="M1484" s="545" t="n">
        <v>130</v>
      </c>
    </row>
    <row r="1485" customFormat="false" ht="9" hidden="false" customHeight="true" outlineLevel="0" collapsed="false">
      <c r="B1485" s="22" t="s">
        <v>1838</v>
      </c>
      <c r="C1485" s="315" t="s">
        <v>1773</v>
      </c>
      <c r="D1485" s="545" t="n">
        <v>1873</v>
      </c>
      <c r="E1485" s="545" t="n">
        <v>1134</v>
      </c>
      <c r="F1485" s="545" t="n">
        <v>27</v>
      </c>
      <c r="G1485" s="545" t="n">
        <v>13</v>
      </c>
      <c r="H1485" s="545" t="n">
        <v>948</v>
      </c>
      <c r="I1485" s="545" t="n">
        <v>146</v>
      </c>
      <c r="J1485" s="545" t="n">
        <v>739</v>
      </c>
      <c r="K1485" s="545" t="n">
        <v>3</v>
      </c>
      <c r="L1485" s="545" t="n">
        <v>569</v>
      </c>
      <c r="M1485" s="545" t="n">
        <v>167</v>
      </c>
    </row>
    <row r="1486" customFormat="false" ht="9" hidden="false" customHeight="true" outlineLevel="0" collapsed="false">
      <c r="C1486" s="315" t="s">
        <v>1774</v>
      </c>
      <c r="D1486" s="545" t="n">
        <v>4156</v>
      </c>
      <c r="E1486" s="545" t="n">
        <v>2842</v>
      </c>
      <c r="F1486" s="545" t="n">
        <v>161</v>
      </c>
      <c r="G1486" s="545" t="n">
        <v>42</v>
      </c>
      <c r="H1486" s="545" t="n">
        <v>2369</v>
      </c>
      <c r="I1486" s="545" t="n">
        <v>270</v>
      </c>
      <c r="J1486" s="545" t="n">
        <v>1314</v>
      </c>
      <c r="K1486" s="545" t="n">
        <v>6</v>
      </c>
      <c r="L1486" s="545" t="n">
        <v>1011</v>
      </c>
      <c r="M1486" s="545" t="n">
        <v>297</v>
      </c>
    </row>
    <row r="1487" customFormat="false" ht="9" hidden="false" customHeight="true" outlineLevel="0" collapsed="false"/>
    <row r="1488" customFormat="false" ht="9" hidden="false" customHeight="true" outlineLevel="0" collapsed="false">
      <c r="B1488" s="22" t="s">
        <v>1839</v>
      </c>
      <c r="C1488" s="315" t="s">
        <v>1771</v>
      </c>
      <c r="D1488" s="545" t="n">
        <v>58</v>
      </c>
      <c r="E1488" s="545" t="n">
        <v>52</v>
      </c>
      <c r="F1488" s="545" t="n">
        <v>0</v>
      </c>
      <c r="G1488" s="545" t="n">
        <v>0</v>
      </c>
      <c r="H1488" s="545" t="n">
        <v>42</v>
      </c>
      <c r="I1488" s="545" t="n">
        <v>10</v>
      </c>
      <c r="J1488" s="545" t="n">
        <v>6</v>
      </c>
      <c r="K1488" s="545" t="n">
        <v>2</v>
      </c>
      <c r="L1488" s="545" t="n">
        <v>1</v>
      </c>
      <c r="M1488" s="545" t="n">
        <v>3</v>
      </c>
    </row>
    <row r="1489" customFormat="false" ht="9" hidden="false" customHeight="true" outlineLevel="0" collapsed="false">
      <c r="B1489" s="22" t="s">
        <v>1840</v>
      </c>
      <c r="C1489" s="315" t="s">
        <v>1773</v>
      </c>
      <c r="D1489" s="545" t="n">
        <v>26</v>
      </c>
      <c r="E1489" s="545" t="n">
        <v>24</v>
      </c>
      <c r="F1489" s="545" t="n">
        <v>0</v>
      </c>
      <c r="G1489" s="545" t="n">
        <v>0</v>
      </c>
      <c r="H1489" s="545" t="n">
        <v>19</v>
      </c>
      <c r="I1489" s="545" t="n">
        <v>5</v>
      </c>
      <c r="J1489" s="545" t="n">
        <v>2</v>
      </c>
      <c r="K1489" s="545" t="n">
        <v>0</v>
      </c>
      <c r="L1489" s="545" t="n">
        <v>2</v>
      </c>
      <c r="M1489" s="545" t="n">
        <v>0</v>
      </c>
    </row>
    <row r="1490" customFormat="false" ht="9" hidden="false" customHeight="true" outlineLevel="0" collapsed="false">
      <c r="C1490" s="315" t="s">
        <v>1774</v>
      </c>
      <c r="D1490" s="545" t="n">
        <v>84</v>
      </c>
      <c r="E1490" s="545" t="n">
        <v>76</v>
      </c>
      <c r="F1490" s="545" t="n">
        <v>0</v>
      </c>
      <c r="G1490" s="545" t="n">
        <v>0</v>
      </c>
      <c r="H1490" s="545" t="n">
        <v>61</v>
      </c>
      <c r="I1490" s="545" t="n">
        <v>15</v>
      </c>
      <c r="J1490" s="545" t="n">
        <v>8</v>
      </c>
      <c r="K1490" s="545" t="n">
        <v>2</v>
      </c>
      <c r="L1490" s="545" t="n">
        <v>3</v>
      </c>
      <c r="M1490" s="545" t="n">
        <v>3</v>
      </c>
    </row>
    <row r="1491" customFormat="false" ht="9" hidden="false" customHeight="true" outlineLevel="0" collapsed="false"/>
    <row r="1492" customFormat="false" ht="9" hidden="false" customHeight="true" outlineLevel="0" collapsed="false"/>
    <row r="1493" s="22" customFormat="true" ht="9" hidden="false" customHeight="false" outlineLevel="0" collapsed="false">
      <c r="A1493" s="351" t="s">
        <v>130</v>
      </c>
      <c r="B1493" s="351"/>
      <c r="C1493" s="351"/>
      <c r="D1493" s="351"/>
      <c r="E1493" s="351"/>
      <c r="F1493" s="559"/>
      <c r="G1493" s="559"/>
      <c r="H1493" s="559"/>
      <c r="I1493" s="559"/>
      <c r="J1493" s="559"/>
      <c r="K1493" s="559"/>
      <c r="L1493" s="559"/>
      <c r="M1493" s="559"/>
    </row>
    <row r="1494" s="22" customFormat="true" ht="9" hidden="false" customHeight="false" outlineLevel="0" collapsed="false">
      <c r="A1494" s="313" t="s">
        <v>1728</v>
      </c>
      <c r="B1494" s="313"/>
      <c r="C1494" s="313"/>
      <c r="D1494" s="313"/>
      <c r="E1494" s="313"/>
      <c r="F1494" s="313"/>
      <c r="G1494" s="313"/>
      <c r="H1494" s="313"/>
      <c r="I1494" s="313"/>
      <c r="J1494" s="313"/>
      <c r="K1494" s="313"/>
      <c r="L1494" s="313"/>
      <c r="M1494" s="313"/>
    </row>
    <row r="1495" customFormat="false" ht="9" hidden="false" customHeight="true" outlineLevel="0" collapsed="false"/>
    <row r="1496" customFormat="false" ht="9" hidden="false" customHeight="true" outlineLevel="0" collapsed="false">
      <c r="B1496" s="22" t="s">
        <v>1103</v>
      </c>
      <c r="C1496" s="315" t="s">
        <v>1771</v>
      </c>
      <c r="D1496" s="545" t="n">
        <v>19</v>
      </c>
      <c r="E1496" s="545" t="n">
        <v>16</v>
      </c>
      <c r="F1496" s="545" t="n">
        <v>0</v>
      </c>
      <c r="G1496" s="545" t="n">
        <v>0</v>
      </c>
      <c r="H1496" s="545" t="n">
        <v>12</v>
      </c>
      <c r="I1496" s="545" t="n">
        <v>4</v>
      </c>
      <c r="J1496" s="545" t="n">
        <v>3</v>
      </c>
      <c r="K1496" s="545" t="n">
        <v>0</v>
      </c>
      <c r="L1496" s="545" t="n">
        <v>1</v>
      </c>
      <c r="M1496" s="545" t="n">
        <v>2</v>
      </c>
    </row>
    <row r="1497" customFormat="false" ht="9" hidden="false" customHeight="true" outlineLevel="0" collapsed="false">
      <c r="C1497" s="315" t="s">
        <v>1773</v>
      </c>
      <c r="D1497" s="545" t="n">
        <v>20</v>
      </c>
      <c r="E1497" s="545" t="n">
        <v>19</v>
      </c>
      <c r="F1497" s="545" t="n">
        <v>0</v>
      </c>
      <c r="G1497" s="545" t="n">
        <v>0</v>
      </c>
      <c r="H1497" s="545" t="n">
        <v>13</v>
      </c>
      <c r="I1497" s="545" t="n">
        <v>6</v>
      </c>
      <c r="J1497" s="545" t="n">
        <v>1</v>
      </c>
      <c r="K1497" s="545" t="n">
        <v>0</v>
      </c>
      <c r="L1497" s="545" t="n">
        <v>0</v>
      </c>
      <c r="M1497" s="545" t="n">
        <v>1</v>
      </c>
    </row>
    <row r="1498" customFormat="false" ht="9" hidden="false" customHeight="true" outlineLevel="0" collapsed="false">
      <c r="C1498" s="315" t="s">
        <v>1774</v>
      </c>
      <c r="D1498" s="545" t="n">
        <v>39</v>
      </c>
      <c r="E1498" s="545" t="n">
        <v>35</v>
      </c>
      <c r="F1498" s="545" t="n">
        <v>0</v>
      </c>
      <c r="G1498" s="545" t="n">
        <v>0</v>
      </c>
      <c r="H1498" s="545" t="n">
        <v>25</v>
      </c>
      <c r="I1498" s="545" t="n">
        <v>10</v>
      </c>
      <c r="J1498" s="545" t="n">
        <v>4</v>
      </c>
      <c r="K1498" s="545" t="n">
        <v>0</v>
      </c>
      <c r="L1498" s="545" t="n">
        <v>1</v>
      </c>
      <c r="M1498" s="545" t="n">
        <v>3</v>
      </c>
    </row>
    <row r="1499" customFormat="false" ht="9" hidden="false" customHeight="true" outlineLevel="0" collapsed="false"/>
    <row r="1500" customFormat="false" ht="9" hidden="false" customHeight="true" outlineLevel="0" collapsed="false">
      <c r="B1500" s="22" t="s">
        <v>1841</v>
      </c>
      <c r="C1500" s="315" t="s">
        <v>1771</v>
      </c>
      <c r="D1500" s="545" t="n">
        <v>597</v>
      </c>
      <c r="E1500" s="545" t="n">
        <v>242</v>
      </c>
      <c r="F1500" s="545" t="n">
        <v>7</v>
      </c>
      <c r="G1500" s="545" t="n">
        <v>0</v>
      </c>
      <c r="H1500" s="545" t="n">
        <v>96</v>
      </c>
      <c r="I1500" s="545" t="n">
        <v>139</v>
      </c>
      <c r="J1500" s="545" t="n">
        <v>355</v>
      </c>
      <c r="K1500" s="545" t="n">
        <v>0</v>
      </c>
      <c r="L1500" s="545" t="n">
        <v>159</v>
      </c>
      <c r="M1500" s="545" t="n">
        <v>196</v>
      </c>
    </row>
    <row r="1501" customFormat="false" ht="9" hidden="false" customHeight="true" outlineLevel="0" collapsed="false">
      <c r="B1501" s="22" t="s">
        <v>1842</v>
      </c>
      <c r="C1501" s="315" t="s">
        <v>1773</v>
      </c>
      <c r="D1501" s="545" t="n">
        <v>559</v>
      </c>
      <c r="E1501" s="545" t="n">
        <v>237</v>
      </c>
      <c r="F1501" s="545" t="n">
        <v>1</v>
      </c>
      <c r="G1501" s="545" t="n">
        <v>0</v>
      </c>
      <c r="H1501" s="545" t="n">
        <v>85</v>
      </c>
      <c r="I1501" s="545" t="n">
        <v>151</v>
      </c>
      <c r="J1501" s="545" t="n">
        <v>322</v>
      </c>
      <c r="K1501" s="545" t="n">
        <v>0</v>
      </c>
      <c r="L1501" s="545" t="n">
        <v>217</v>
      </c>
      <c r="M1501" s="545" t="n">
        <v>105</v>
      </c>
    </row>
    <row r="1502" customFormat="false" ht="9" hidden="false" customHeight="true" outlineLevel="0" collapsed="false">
      <c r="C1502" s="315" t="s">
        <v>1774</v>
      </c>
      <c r="D1502" s="545" t="n">
        <v>1156</v>
      </c>
      <c r="E1502" s="545" t="n">
        <v>479</v>
      </c>
      <c r="F1502" s="545" t="n">
        <v>8</v>
      </c>
      <c r="G1502" s="545" t="n">
        <v>0</v>
      </c>
      <c r="H1502" s="545" t="n">
        <v>181</v>
      </c>
      <c r="I1502" s="545" t="n">
        <v>290</v>
      </c>
      <c r="J1502" s="545" t="n">
        <v>677</v>
      </c>
      <c r="K1502" s="545" t="n">
        <v>0</v>
      </c>
      <c r="L1502" s="545" t="n">
        <v>376</v>
      </c>
      <c r="M1502" s="545" t="n">
        <v>301</v>
      </c>
    </row>
    <row r="1503" customFormat="false" ht="9" hidden="false" customHeight="true" outlineLevel="0" collapsed="false"/>
    <row r="1504" customFormat="false" ht="9" hidden="false" customHeight="true" outlineLevel="0" collapsed="false">
      <c r="B1504" s="22" t="s">
        <v>1843</v>
      </c>
      <c r="C1504" s="315" t="s">
        <v>1771</v>
      </c>
      <c r="D1504" s="545" t="n">
        <v>308</v>
      </c>
      <c r="E1504" s="545" t="n">
        <v>293</v>
      </c>
      <c r="F1504" s="545" t="n">
        <v>53</v>
      </c>
      <c r="G1504" s="545" t="n">
        <v>6</v>
      </c>
      <c r="H1504" s="545" t="n">
        <v>234</v>
      </c>
      <c r="I1504" s="545" t="n">
        <v>0</v>
      </c>
      <c r="J1504" s="545" t="n">
        <v>15</v>
      </c>
      <c r="K1504" s="545" t="n">
        <v>0</v>
      </c>
      <c r="L1504" s="545" t="n">
        <v>5</v>
      </c>
      <c r="M1504" s="545" t="n">
        <v>10</v>
      </c>
    </row>
    <row r="1505" customFormat="false" ht="9" hidden="false" customHeight="true" outlineLevel="0" collapsed="false">
      <c r="B1505" s="22" t="s">
        <v>1844</v>
      </c>
      <c r="C1505" s="315" t="s">
        <v>1773</v>
      </c>
      <c r="D1505" s="545" t="n">
        <v>92</v>
      </c>
      <c r="E1505" s="545" t="n">
        <v>80</v>
      </c>
      <c r="F1505" s="545" t="n">
        <v>6</v>
      </c>
      <c r="G1505" s="545" t="n">
        <v>3</v>
      </c>
      <c r="H1505" s="545" t="n">
        <v>63</v>
      </c>
      <c r="I1505" s="545" t="n">
        <v>8</v>
      </c>
      <c r="J1505" s="545" t="n">
        <v>12</v>
      </c>
      <c r="K1505" s="545" t="n">
        <v>0</v>
      </c>
      <c r="L1505" s="545" t="n">
        <v>3</v>
      </c>
      <c r="M1505" s="545" t="n">
        <v>9</v>
      </c>
    </row>
    <row r="1506" customFormat="false" ht="9" hidden="false" customHeight="true" outlineLevel="0" collapsed="false">
      <c r="B1506" s="22" t="s">
        <v>1845</v>
      </c>
      <c r="C1506" s="315" t="s">
        <v>1774</v>
      </c>
      <c r="D1506" s="545" t="n">
        <v>400</v>
      </c>
      <c r="E1506" s="545" t="n">
        <v>373</v>
      </c>
      <c r="F1506" s="545" t="n">
        <v>59</v>
      </c>
      <c r="G1506" s="545" t="n">
        <v>9</v>
      </c>
      <c r="H1506" s="545" t="n">
        <v>297</v>
      </c>
      <c r="I1506" s="545" t="n">
        <v>8</v>
      </c>
      <c r="J1506" s="545" t="n">
        <v>27</v>
      </c>
      <c r="K1506" s="545" t="n">
        <v>0</v>
      </c>
      <c r="L1506" s="545" t="n">
        <v>8</v>
      </c>
      <c r="M1506" s="545" t="n">
        <v>19</v>
      </c>
    </row>
    <row r="1507" customFormat="false" ht="9" hidden="false" customHeight="true" outlineLevel="0" collapsed="false"/>
    <row r="1508" customFormat="false" ht="9" hidden="false" customHeight="true" outlineLevel="0" collapsed="false">
      <c r="A1508" s="22" t="s">
        <v>1094</v>
      </c>
      <c r="C1508" s="315" t="s">
        <v>1771</v>
      </c>
      <c r="D1508" s="545" t="n">
        <v>6734</v>
      </c>
      <c r="E1508" s="545" t="n">
        <v>4100</v>
      </c>
      <c r="F1508" s="545" t="n">
        <v>350</v>
      </c>
      <c r="G1508" s="545" t="n">
        <v>52</v>
      </c>
      <c r="H1508" s="545" t="n">
        <v>3368</v>
      </c>
      <c r="I1508" s="545" t="n">
        <v>330</v>
      </c>
      <c r="J1508" s="545" t="n">
        <v>2634</v>
      </c>
      <c r="K1508" s="545" t="n">
        <v>99</v>
      </c>
      <c r="L1508" s="545" t="n">
        <v>1701</v>
      </c>
      <c r="M1508" s="545" t="n">
        <v>834</v>
      </c>
    </row>
    <row r="1509" customFormat="false" ht="9" hidden="false" customHeight="true" outlineLevel="0" collapsed="false">
      <c r="A1509" s="22" t="s">
        <v>1833</v>
      </c>
      <c r="C1509" s="315" t="s">
        <v>1773</v>
      </c>
      <c r="D1509" s="545" t="n">
        <v>4668</v>
      </c>
      <c r="E1509" s="545" t="n">
        <v>2443</v>
      </c>
      <c r="F1509" s="545" t="n">
        <v>63</v>
      </c>
      <c r="G1509" s="545" t="n">
        <v>36</v>
      </c>
      <c r="H1509" s="545" t="n">
        <v>1970</v>
      </c>
      <c r="I1509" s="545" t="n">
        <v>374</v>
      </c>
      <c r="J1509" s="545" t="n">
        <v>2225</v>
      </c>
      <c r="K1509" s="545" t="n">
        <v>5</v>
      </c>
      <c r="L1509" s="545" t="n">
        <v>1431</v>
      </c>
      <c r="M1509" s="545" t="n">
        <v>789</v>
      </c>
    </row>
    <row r="1510" customFormat="false" ht="9" hidden="false" customHeight="true" outlineLevel="0" collapsed="false">
      <c r="A1510" s="22" t="s">
        <v>1846</v>
      </c>
      <c r="C1510" s="315" t="s">
        <v>1774</v>
      </c>
      <c r="D1510" s="545" t="n">
        <v>11402</v>
      </c>
      <c r="E1510" s="545" t="n">
        <v>6543</v>
      </c>
      <c r="F1510" s="545" t="n">
        <v>413</v>
      </c>
      <c r="G1510" s="545" t="n">
        <v>88</v>
      </c>
      <c r="H1510" s="545" t="n">
        <v>5338</v>
      </c>
      <c r="I1510" s="545" t="n">
        <v>704</v>
      </c>
      <c r="J1510" s="545" t="n">
        <v>4859</v>
      </c>
      <c r="K1510" s="545" t="n">
        <v>104</v>
      </c>
      <c r="L1510" s="545" t="n">
        <v>3132</v>
      </c>
      <c r="M1510" s="545" t="n">
        <v>1623</v>
      </c>
    </row>
    <row r="1511" customFormat="false" ht="9" hidden="false" customHeight="true" outlineLevel="0" collapsed="false"/>
    <row r="1512" customFormat="false" ht="9" hidden="false" customHeight="true" outlineLevel="0" collapsed="false">
      <c r="A1512" s="22" t="s">
        <v>1094</v>
      </c>
    </row>
    <row r="1513" customFormat="false" ht="9" hidden="false" customHeight="true" outlineLevel="0" collapsed="false">
      <c r="A1513" s="22" t="s">
        <v>1847</v>
      </c>
    </row>
    <row r="1514" customFormat="false" ht="9" hidden="false" customHeight="true" outlineLevel="0" collapsed="false">
      <c r="A1514" s="22" t="s">
        <v>1848</v>
      </c>
    </row>
    <row r="1515" customFormat="false" ht="9" hidden="false" customHeight="true" outlineLevel="0" collapsed="false"/>
    <row r="1516" customFormat="false" ht="9" hidden="false" customHeight="true" outlineLevel="0" collapsed="false">
      <c r="A1516" s="17"/>
      <c r="B1516" s="22" t="s">
        <v>1849</v>
      </c>
      <c r="C1516" s="315" t="s">
        <v>1771</v>
      </c>
      <c r="D1516" s="545" t="n">
        <v>510</v>
      </c>
      <c r="E1516" s="545" t="n">
        <v>436</v>
      </c>
      <c r="F1516" s="545" t="n">
        <v>50</v>
      </c>
      <c r="G1516" s="545" t="n">
        <v>12</v>
      </c>
      <c r="H1516" s="545" t="n">
        <v>372</v>
      </c>
      <c r="I1516" s="545" t="n">
        <v>2</v>
      </c>
      <c r="J1516" s="545" t="n">
        <v>74</v>
      </c>
      <c r="K1516" s="545" t="n">
        <v>41</v>
      </c>
      <c r="L1516" s="545" t="n">
        <v>22</v>
      </c>
      <c r="M1516" s="545" t="n">
        <v>11</v>
      </c>
    </row>
    <row r="1517" customFormat="false" ht="9" hidden="false" customHeight="true" outlineLevel="0" collapsed="false">
      <c r="B1517" s="22" t="s">
        <v>1850</v>
      </c>
      <c r="C1517" s="315" t="s">
        <v>1773</v>
      </c>
      <c r="D1517" s="545" t="n">
        <v>381</v>
      </c>
      <c r="E1517" s="545" t="n">
        <v>367</v>
      </c>
      <c r="F1517" s="545" t="n">
        <v>5</v>
      </c>
      <c r="G1517" s="545" t="n">
        <v>2</v>
      </c>
      <c r="H1517" s="545" t="n">
        <v>359</v>
      </c>
      <c r="I1517" s="545" t="n">
        <v>1</v>
      </c>
      <c r="J1517" s="545" t="n">
        <v>14</v>
      </c>
      <c r="K1517" s="545" t="n">
        <v>0</v>
      </c>
      <c r="L1517" s="545" t="n">
        <v>10</v>
      </c>
      <c r="M1517" s="545" t="n">
        <v>4</v>
      </c>
    </row>
    <row r="1518" customFormat="false" ht="9" hidden="false" customHeight="true" outlineLevel="0" collapsed="false">
      <c r="C1518" s="315" t="s">
        <v>1774</v>
      </c>
      <c r="D1518" s="545" t="n">
        <v>891</v>
      </c>
      <c r="E1518" s="545" t="n">
        <v>803</v>
      </c>
      <c r="F1518" s="545" t="n">
        <v>55</v>
      </c>
      <c r="G1518" s="545" t="n">
        <v>14</v>
      </c>
      <c r="H1518" s="545" t="n">
        <v>731</v>
      </c>
      <c r="I1518" s="545" t="n">
        <v>3</v>
      </c>
      <c r="J1518" s="545" t="n">
        <v>88</v>
      </c>
      <c r="K1518" s="545" t="n">
        <v>41</v>
      </c>
      <c r="L1518" s="545" t="n">
        <v>32</v>
      </c>
      <c r="M1518" s="545" t="n">
        <v>15</v>
      </c>
    </row>
    <row r="1519" customFormat="false" ht="9" hidden="false" customHeight="true" outlineLevel="0" collapsed="false"/>
    <row r="1520" customFormat="false" ht="9" hidden="false" customHeight="true" outlineLevel="0" collapsed="false">
      <c r="B1520" s="22" t="s">
        <v>1103</v>
      </c>
      <c r="C1520" s="315" t="s">
        <v>1771</v>
      </c>
      <c r="D1520" s="545" t="n">
        <v>90</v>
      </c>
      <c r="E1520" s="545" t="n">
        <v>90</v>
      </c>
      <c r="F1520" s="545" t="n">
        <v>14</v>
      </c>
      <c r="G1520" s="545" t="n">
        <v>8</v>
      </c>
      <c r="H1520" s="545" t="n">
        <v>68</v>
      </c>
      <c r="I1520" s="545" t="n">
        <v>0</v>
      </c>
      <c r="J1520" s="545" t="n">
        <v>0</v>
      </c>
      <c r="K1520" s="545" t="n">
        <v>0</v>
      </c>
      <c r="L1520" s="545" t="n">
        <v>0</v>
      </c>
      <c r="M1520" s="545" t="n">
        <v>0</v>
      </c>
    </row>
    <row r="1521" customFormat="false" ht="9" hidden="false" customHeight="true" outlineLevel="0" collapsed="false">
      <c r="B1521" s="22" t="s">
        <v>1851</v>
      </c>
      <c r="C1521" s="315" t="s">
        <v>1773</v>
      </c>
      <c r="D1521" s="545" t="n">
        <v>46</v>
      </c>
      <c r="E1521" s="545" t="n">
        <v>46</v>
      </c>
      <c r="F1521" s="545" t="n">
        <v>1</v>
      </c>
      <c r="G1521" s="545" t="n">
        <v>2</v>
      </c>
      <c r="H1521" s="545" t="n">
        <v>43</v>
      </c>
      <c r="I1521" s="545" t="n">
        <v>0</v>
      </c>
      <c r="J1521" s="545" t="n">
        <v>0</v>
      </c>
      <c r="K1521" s="545" t="n">
        <v>0</v>
      </c>
      <c r="L1521" s="545" t="n">
        <v>0</v>
      </c>
      <c r="M1521" s="545" t="n">
        <v>0</v>
      </c>
    </row>
    <row r="1522" customFormat="false" ht="9" hidden="false" customHeight="true" outlineLevel="0" collapsed="false">
      <c r="C1522" s="315" t="s">
        <v>1774</v>
      </c>
      <c r="D1522" s="545" t="n">
        <v>136</v>
      </c>
      <c r="E1522" s="545" t="n">
        <v>136</v>
      </c>
      <c r="F1522" s="545" t="n">
        <v>15</v>
      </c>
      <c r="G1522" s="545" t="n">
        <v>10</v>
      </c>
      <c r="H1522" s="545" t="n">
        <v>111</v>
      </c>
      <c r="I1522" s="545" t="n">
        <v>0</v>
      </c>
      <c r="J1522" s="545" t="n">
        <v>0</v>
      </c>
      <c r="K1522" s="545" t="n">
        <v>0</v>
      </c>
      <c r="L1522" s="545" t="n">
        <v>0</v>
      </c>
      <c r="M1522" s="545" t="n">
        <v>0</v>
      </c>
    </row>
    <row r="1523" customFormat="false" ht="9" hidden="false" customHeight="true" outlineLevel="0" collapsed="false"/>
    <row r="1524" customFormat="false" ht="9" hidden="false" customHeight="true" outlineLevel="0" collapsed="false">
      <c r="B1524" s="22" t="s">
        <v>1852</v>
      </c>
      <c r="C1524" s="315" t="s">
        <v>1771</v>
      </c>
      <c r="D1524" s="545" t="n">
        <v>57</v>
      </c>
      <c r="E1524" s="545" t="n">
        <v>41</v>
      </c>
      <c r="F1524" s="545" t="n">
        <v>0</v>
      </c>
      <c r="G1524" s="545" t="n">
        <v>0</v>
      </c>
      <c r="H1524" s="545" t="n">
        <v>6</v>
      </c>
      <c r="I1524" s="545" t="n">
        <v>35</v>
      </c>
      <c r="J1524" s="545" t="n">
        <v>16</v>
      </c>
      <c r="K1524" s="545" t="n">
        <v>0</v>
      </c>
      <c r="L1524" s="545" t="n">
        <v>16</v>
      </c>
      <c r="M1524" s="545" t="n">
        <v>0</v>
      </c>
    </row>
    <row r="1525" customFormat="false" ht="9" hidden="false" customHeight="true" outlineLevel="0" collapsed="false">
      <c r="B1525" s="22" t="s">
        <v>1853</v>
      </c>
      <c r="C1525" s="315" t="s">
        <v>1773</v>
      </c>
      <c r="D1525" s="545" t="n">
        <v>122</v>
      </c>
      <c r="E1525" s="545" t="n">
        <v>86</v>
      </c>
      <c r="F1525" s="545" t="n">
        <v>0</v>
      </c>
      <c r="G1525" s="545" t="n">
        <v>0</v>
      </c>
      <c r="H1525" s="545" t="n">
        <v>8</v>
      </c>
      <c r="I1525" s="545" t="n">
        <v>78</v>
      </c>
      <c r="J1525" s="545" t="n">
        <v>36</v>
      </c>
      <c r="K1525" s="545" t="n">
        <v>0</v>
      </c>
      <c r="L1525" s="545" t="n">
        <v>36</v>
      </c>
      <c r="M1525" s="545" t="n">
        <v>0</v>
      </c>
    </row>
    <row r="1526" customFormat="false" ht="9" hidden="false" customHeight="true" outlineLevel="0" collapsed="false">
      <c r="C1526" s="315" t="s">
        <v>1774</v>
      </c>
      <c r="D1526" s="545" t="n">
        <v>179</v>
      </c>
      <c r="E1526" s="545" t="n">
        <v>127</v>
      </c>
      <c r="F1526" s="545" t="n">
        <v>0</v>
      </c>
      <c r="G1526" s="545" t="n">
        <v>0</v>
      </c>
      <c r="H1526" s="545" t="n">
        <v>14</v>
      </c>
      <c r="I1526" s="545" t="n">
        <v>113</v>
      </c>
      <c r="J1526" s="545" t="n">
        <v>52</v>
      </c>
      <c r="K1526" s="545" t="n">
        <v>0</v>
      </c>
      <c r="L1526" s="545" t="n">
        <v>52</v>
      </c>
      <c r="M1526" s="545" t="n">
        <v>0</v>
      </c>
    </row>
    <row r="1527" customFormat="false" ht="9" hidden="false" customHeight="true" outlineLevel="0" collapsed="false"/>
    <row r="1528" customFormat="false" ht="9" hidden="false" customHeight="true" outlineLevel="0" collapsed="false">
      <c r="B1528" s="22" t="s">
        <v>1854</v>
      </c>
      <c r="C1528" s="315" t="s">
        <v>1771</v>
      </c>
      <c r="D1528" s="545" t="n">
        <v>69</v>
      </c>
      <c r="E1528" s="545" t="n">
        <v>21</v>
      </c>
      <c r="F1528" s="545" t="n">
        <v>2</v>
      </c>
      <c r="G1528" s="545" t="n">
        <v>2</v>
      </c>
      <c r="H1528" s="545" t="n">
        <v>16</v>
      </c>
      <c r="I1528" s="545" t="n">
        <v>1</v>
      </c>
      <c r="J1528" s="545" t="n">
        <v>48</v>
      </c>
      <c r="K1528" s="545" t="n">
        <v>0</v>
      </c>
      <c r="L1528" s="545" t="n">
        <v>48</v>
      </c>
      <c r="M1528" s="545" t="n">
        <v>0</v>
      </c>
    </row>
    <row r="1529" customFormat="false" ht="9" hidden="false" customHeight="true" outlineLevel="0" collapsed="false">
      <c r="B1529" s="22" t="s">
        <v>1855</v>
      </c>
      <c r="C1529" s="315" t="s">
        <v>1773</v>
      </c>
      <c r="D1529" s="545" t="n">
        <v>17</v>
      </c>
      <c r="E1529" s="545" t="n">
        <v>13</v>
      </c>
      <c r="F1529" s="545" t="n">
        <v>0</v>
      </c>
      <c r="G1529" s="545" t="n">
        <v>2</v>
      </c>
      <c r="H1529" s="545" t="n">
        <v>11</v>
      </c>
      <c r="I1529" s="545" t="n">
        <v>0</v>
      </c>
      <c r="J1529" s="545" t="n">
        <v>4</v>
      </c>
      <c r="K1529" s="545" t="n">
        <v>0</v>
      </c>
      <c r="L1529" s="545" t="n">
        <v>3</v>
      </c>
      <c r="M1529" s="545" t="n">
        <v>1</v>
      </c>
    </row>
    <row r="1530" customFormat="false" ht="9" hidden="false" customHeight="true" outlineLevel="0" collapsed="false">
      <c r="B1530" s="22" t="s">
        <v>1845</v>
      </c>
      <c r="C1530" s="315" t="s">
        <v>1774</v>
      </c>
      <c r="D1530" s="545" t="n">
        <v>86</v>
      </c>
      <c r="E1530" s="545" t="n">
        <v>34</v>
      </c>
      <c r="F1530" s="545" t="n">
        <v>2</v>
      </c>
      <c r="G1530" s="545" t="n">
        <v>4</v>
      </c>
      <c r="H1530" s="545" t="n">
        <v>27</v>
      </c>
      <c r="I1530" s="545" t="n">
        <v>1</v>
      </c>
      <c r="J1530" s="545" t="n">
        <v>52</v>
      </c>
      <c r="K1530" s="545" t="n">
        <v>0</v>
      </c>
      <c r="L1530" s="545" t="n">
        <v>51</v>
      </c>
      <c r="M1530" s="545" t="n">
        <v>1</v>
      </c>
    </row>
    <row r="1531" customFormat="false" ht="9" hidden="false" customHeight="true" outlineLevel="0" collapsed="false"/>
    <row r="1532" customFormat="false" ht="9" hidden="false" customHeight="true" outlineLevel="0" collapsed="false">
      <c r="A1532" s="22" t="s">
        <v>1094</v>
      </c>
      <c r="C1532" s="315" t="s">
        <v>1771</v>
      </c>
      <c r="D1532" s="545" t="n">
        <v>726</v>
      </c>
      <c r="E1532" s="545" t="n">
        <v>588</v>
      </c>
      <c r="F1532" s="545" t="n">
        <v>66</v>
      </c>
      <c r="G1532" s="545" t="n">
        <v>22</v>
      </c>
      <c r="H1532" s="545" t="n">
        <v>462</v>
      </c>
      <c r="I1532" s="545" t="n">
        <v>38</v>
      </c>
      <c r="J1532" s="545" t="n">
        <v>138</v>
      </c>
      <c r="K1532" s="545" t="n">
        <v>41</v>
      </c>
      <c r="L1532" s="545" t="n">
        <v>86</v>
      </c>
      <c r="M1532" s="545" t="n">
        <v>11</v>
      </c>
    </row>
    <row r="1533" customFormat="false" ht="9" hidden="false" customHeight="true" outlineLevel="0" collapsed="false">
      <c r="A1533" s="22" t="s">
        <v>1847</v>
      </c>
      <c r="C1533" s="315" t="s">
        <v>1773</v>
      </c>
      <c r="D1533" s="545" t="n">
        <v>566</v>
      </c>
      <c r="E1533" s="545" t="n">
        <v>512</v>
      </c>
      <c r="F1533" s="545" t="n">
        <v>6</v>
      </c>
      <c r="G1533" s="545" t="n">
        <v>6</v>
      </c>
      <c r="H1533" s="545" t="n">
        <v>421</v>
      </c>
      <c r="I1533" s="545" t="n">
        <v>79</v>
      </c>
      <c r="J1533" s="545" t="n">
        <v>54</v>
      </c>
      <c r="K1533" s="545" t="n">
        <v>0</v>
      </c>
      <c r="L1533" s="545" t="n">
        <v>49</v>
      </c>
      <c r="M1533" s="545" t="n">
        <v>5</v>
      </c>
    </row>
    <row r="1534" customFormat="false" ht="9" hidden="false" customHeight="true" outlineLevel="0" collapsed="false">
      <c r="A1534" s="22" t="s">
        <v>1856</v>
      </c>
      <c r="C1534" s="315" t="s">
        <v>1774</v>
      </c>
      <c r="D1534" s="545" t="n">
        <v>1292</v>
      </c>
      <c r="E1534" s="545" t="n">
        <v>1100</v>
      </c>
      <c r="F1534" s="545" t="n">
        <v>72</v>
      </c>
      <c r="G1534" s="545" t="n">
        <v>28</v>
      </c>
      <c r="H1534" s="545" t="n">
        <v>883</v>
      </c>
      <c r="I1534" s="545" t="n">
        <v>117</v>
      </c>
      <c r="J1534" s="545" t="n">
        <v>192</v>
      </c>
      <c r="K1534" s="545" t="n">
        <v>41</v>
      </c>
      <c r="L1534" s="545" t="n">
        <v>135</v>
      </c>
      <c r="M1534" s="545" t="n">
        <v>16</v>
      </c>
    </row>
    <row r="1535" customFormat="false" ht="9" hidden="false" customHeight="true" outlineLevel="0" collapsed="false"/>
    <row r="1536" customFormat="false" ht="9" hidden="false" customHeight="true" outlineLevel="0" collapsed="false">
      <c r="B1536" s="560" t="s">
        <v>493</v>
      </c>
      <c r="C1536" s="315" t="s">
        <v>1771</v>
      </c>
      <c r="D1536" s="545" t="n">
        <v>164677</v>
      </c>
      <c r="E1536" s="545" t="n">
        <v>115697</v>
      </c>
      <c r="F1536" s="545" t="n">
        <v>32453</v>
      </c>
      <c r="G1536" s="545" t="n">
        <v>7152</v>
      </c>
      <c r="H1536" s="545" t="n">
        <v>72432</v>
      </c>
      <c r="I1536" s="545" t="n">
        <v>3660</v>
      </c>
      <c r="J1536" s="545" t="n">
        <v>48980</v>
      </c>
      <c r="K1536" s="545" t="n">
        <v>1018</v>
      </c>
      <c r="L1536" s="545" t="n">
        <v>38871</v>
      </c>
      <c r="M1536" s="545" t="n">
        <v>9091</v>
      </c>
    </row>
    <row r="1537" customFormat="false" ht="9" hidden="false" customHeight="true" outlineLevel="0" collapsed="false">
      <c r="B1537" s="560"/>
      <c r="C1537" s="315" t="s">
        <v>1773</v>
      </c>
      <c r="D1537" s="545" t="n">
        <v>75509</v>
      </c>
      <c r="E1537" s="545" t="n">
        <v>50040</v>
      </c>
      <c r="F1537" s="545" t="n">
        <v>5412</v>
      </c>
      <c r="G1537" s="545" t="n">
        <v>2722</v>
      </c>
      <c r="H1537" s="545" t="n">
        <v>38911</v>
      </c>
      <c r="I1537" s="545" t="n">
        <v>2995</v>
      </c>
      <c r="J1537" s="545" t="n">
        <v>25469</v>
      </c>
      <c r="K1537" s="545" t="n">
        <v>160</v>
      </c>
      <c r="L1537" s="545" t="n">
        <v>17885</v>
      </c>
      <c r="M1537" s="545" t="n">
        <v>7424</v>
      </c>
    </row>
    <row r="1538" customFormat="false" ht="9" hidden="false" customHeight="true" outlineLevel="0" collapsed="false">
      <c r="B1538" s="560"/>
      <c r="C1538" s="315" t="s">
        <v>1774</v>
      </c>
      <c r="D1538" s="545" t="n">
        <v>240186</v>
      </c>
      <c r="E1538" s="545" t="n">
        <v>165737</v>
      </c>
      <c r="F1538" s="545" t="n">
        <v>37865</v>
      </c>
      <c r="G1538" s="545" t="n">
        <v>9874</v>
      </c>
      <c r="H1538" s="545" t="n">
        <v>111343</v>
      </c>
      <c r="I1538" s="545" t="n">
        <v>6655</v>
      </c>
      <c r="J1538" s="545" t="n">
        <v>74449</v>
      </c>
      <c r="K1538" s="545" t="n">
        <v>1178</v>
      </c>
      <c r="L1538" s="545" t="n">
        <v>56756</v>
      </c>
      <c r="M1538" s="545" t="n">
        <v>16515</v>
      </c>
    </row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s="22" customFormat="true" ht="9" hidden="false" customHeight="false" outlineLevel="0" collapsed="false">
      <c r="A1567" s="351" t="s">
        <v>130</v>
      </c>
      <c r="B1567" s="351"/>
      <c r="C1567" s="351"/>
      <c r="D1567" s="351"/>
      <c r="E1567" s="351"/>
      <c r="F1567" s="559"/>
      <c r="G1567" s="559"/>
      <c r="H1567" s="559"/>
      <c r="I1567" s="559"/>
      <c r="J1567" s="559"/>
      <c r="K1567" s="559"/>
      <c r="L1567" s="559"/>
      <c r="M1567" s="559"/>
    </row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</sheetData>
  <mergeCells count="54">
    <mergeCell ref="A1:M1"/>
    <mergeCell ref="A3:M3"/>
    <mergeCell ref="A4:M4"/>
    <mergeCell ref="E6:I6"/>
    <mergeCell ref="J6:M6"/>
    <mergeCell ref="A7:C7"/>
    <mergeCell ref="A8:C8"/>
    <mergeCell ref="A9:C9"/>
    <mergeCell ref="A11:C11"/>
    <mergeCell ref="A12:C12"/>
    <mergeCell ref="A14:M14"/>
    <mergeCell ref="A87:E87"/>
    <mergeCell ref="A88:M88"/>
    <mergeCell ref="A161:E161"/>
    <mergeCell ref="A162:M162"/>
    <mergeCell ref="A235:E235"/>
    <mergeCell ref="A236:M236"/>
    <mergeCell ref="A309:E309"/>
    <mergeCell ref="A310:M310"/>
    <mergeCell ref="A383:E383"/>
    <mergeCell ref="A384:M384"/>
    <mergeCell ref="A434:M434"/>
    <mergeCell ref="A457:E457"/>
    <mergeCell ref="A458:M458"/>
    <mergeCell ref="A531:E531"/>
    <mergeCell ref="A532:M532"/>
    <mergeCell ref="A605:E605"/>
    <mergeCell ref="A606:M606"/>
    <mergeCell ref="A679:E679"/>
    <mergeCell ref="A680:M680"/>
    <mergeCell ref="A753:E753"/>
    <mergeCell ref="A754:M754"/>
    <mergeCell ref="A827:E827"/>
    <mergeCell ref="A828:M828"/>
    <mergeCell ref="A901:E901"/>
    <mergeCell ref="A902:M902"/>
    <mergeCell ref="A975:E975"/>
    <mergeCell ref="A976:M976"/>
    <mergeCell ref="A986:M986"/>
    <mergeCell ref="A1049:E1049"/>
    <mergeCell ref="A1050:M1050"/>
    <mergeCell ref="A1123:E1123"/>
    <mergeCell ref="A1124:M1124"/>
    <mergeCell ref="A1197:E1197"/>
    <mergeCell ref="A1198:M1198"/>
    <mergeCell ref="A1271:E1271"/>
    <mergeCell ref="A1272:M1272"/>
    <mergeCell ref="A1345:E1345"/>
    <mergeCell ref="A1346:M1346"/>
    <mergeCell ref="A1419:E1419"/>
    <mergeCell ref="A1420:M1420"/>
    <mergeCell ref="A1493:E1493"/>
    <mergeCell ref="A1494:M1494"/>
    <mergeCell ref="A1567:E156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1" width="1.56"/>
    <col collapsed="false" customWidth="true" hidden="false" outlineLevel="0" max="2" min="2" style="561" width="1.13"/>
    <col collapsed="false" customWidth="true" hidden="false" outlineLevel="0" max="3" min="3" style="562" width="21.56"/>
    <col collapsed="false" customWidth="true" hidden="false" outlineLevel="0" max="4" min="4" style="315" width="2.13"/>
    <col collapsed="false" customWidth="true" hidden="false" outlineLevel="0" max="5" min="5" style="563" width="5.99"/>
    <col collapsed="false" customWidth="true" hidden="false" outlineLevel="0" max="6" min="6" style="563" width="6.13"/>
    <col collapsed="false" customWidth="true" hidden="false" outlineLevel="0" max="8" min="7" style="563" width="5.28"/>
    <col collapsed="false" customWidth="true" hidden="false" outlineLevel="0" max="9" min="9" style="563" width="6.13"/>
    <col collapsed="false" customWidth="true" hidden="false" outlineLevel="0" max="11" min="10" style="563" width="5.28"/>
    <col collapsed="false" customWidth="true" hidden="false" outlineLevel="0" max="12" min="12" style="563" width="4.85"/>
    <col collapsed="false" customWidth="true" hidden="false" outlineLevel="0" max="13" min="13" style="563" width="5.41"/>
    <col collapsed="false" customWidth="true" hidden="false" outlineLevel="0" max="14" min="14" style="563" width="5.28"/>
    <col collapsed="false" customWidth="true" hidden="false" outlineLevel="0" max="15" min="15" style="563" width="5.13"/>
    <col collapsed="false" customWidth="true" hidden="false" outlineLevel="0" max="17" min="16" style="563" width="5.28"/>
  </cols>
  <sheetData>
    <row r="1" s="22" customFormat="true" ht="12" hidden="false" customHeight="false" outlineLevel="0" collapsed="false">
      <c r="A1" s="243" t="s">
        <v>8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560"/>
      <c r="S1" s="560"/>
      <c r="T1" s="560"/>
      <c r="U1" s="560"/>
      <c r="V1" s="560"/>
      <c r="W1" s="560"/>
      <c r="X1" s="560"/>
      <c r="Y1" s="560"/>
      <c r="Z1" s="560"/>
      <c r="AA1" s="560"/>
      <c r="AB1" s="560"/>
      <c r="AC1" s="560"/>
      <c r="AD1" s="560"/>
      <c r="AE1" s="560"/>
      <c r="AF1" s="560"/>
      <c r="AG1" s="560"/>
      <c r="AH1" s="560"/>
      <c r="AI1" s="560"/>
      <c r="AJ1" s="560"/>
      <c r="AK1" s="560"/>
      <c r="AL1" s="560"/>
      <c r="AM1" s="560"/>
      <c r="AN1" s="560"/>
      <c r="AO1" s="560"/>
      <c r="AP1" s="560"/>
      <c r="AQ1" s="560"/>
      <c r="AR1" s="560"/>
      <c r="AS1" s="560"/>
      <c r="AT1" s="560"/>
      <c r="AU1" s="560"/>
      <c r="AV1" s="560"/>
      <c r="AW1" s="560"/>
      <c r="AX1" s="560"/>
      <c r="AY1" s="560"/>
      <c r="AZ1" s="560"/>
      <c r="BA1" s="560"/>
      <c r="BB1" s="560"/>
      <c r="BC1" s="560"/>
      <c r="BD1" s="560"/>
      <c r="BE1" s="560"/>
      <c r="BF1" s="560"/>
      <c r="BG1" s="560"/>
      <c r="BH1" s="560"/>
      <c r="BI1" s="560"/>
      <c r="BJ1" s="560"/>
      <c r="BK1" s="560"/>
      <c r="BL1" s="560"/>
    </row>
    <row r="2" s="22" customFormat="true" ht="9.75" hidden="false" customHeight="true" outlineLevel="0" collapsed="false">
      <c r="A2" s="464"/>
      <c r="B2" s="20"/>
      <c r="C2" s="20"/>
      <c r="D2" s="20"/>
      <c r="E2" s="20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560"/>
      <c r="S2" s="560"/>
      <c r="T2" s="560"/>
      <c r="U2" s="560"/>
      <c r="V2" s="560"/>
      <c r="W2" s="560"/>
      <c r="X2" s="560"/>
      <c r="Y2" s="560"/>
      <c r="Z2" s="560"/>
      <c r="AA2" s="560"/>
      <c r="AB2" s="560"/>
      <c r="AC2" s="560"/>
      <c r="AD2" s="560"/>
      <c r="AE2" s="560"/>
      <c r="AF2" s="560"/>
      <c r="AG2" s="560"/>
      <c r="AH2" s="560"/>
      <c r="AI2" s="560"/>
      <c r="AJ2" s="560"/>
      <c r="AK2" s="560"/>
      <c r="AL2" s="560"/>
      <c r="AM2" s="560"/>
      <c r="AN2" s="560"/>
      <c r="AO2" s="560"/>
      <c r="AP2" s="560"/>
      <c r="AQ2" s="560"/>
      <c r="AR2" s="560"/>
      <c r="AS2" s="560"/>
      <c r="AT2" s="560"/>
      <c r="AU2" s="560"/>
      <c r="AV2" s="560"/>
      <c r="AW2" s="560"/>
      <c r="AX2" s="560"/>
      <c r="AY2" s="560"/>
      <c r="AZ2" s="560"/>
      <c r="BA2" s="560"/>
      <c r="BB2" s="560"/>
      <c r="BC2" s="560"/>
      <c r="BD2" s="560"/>
      <c r="BE2" s="560"/>
      <c r="BF2" s="560"/>
      <c r="BG2" s="560"/>
      <c r="BH2" s="560"/>
      <c r="BI2" s="560"/>
      <c r="BJ2" s="560"/>
      <c r="BK2" s="560"/>
      <c r="BL2" s="560"/>
    </row>
    <row r="3" s="22" customFormat="true" ht="10.5" hidden="false" customHeight="false" outlineLevel="0" collapsed="false">
      <c r="A3" s="326" t="s">
        <v>1860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560"/>
      <c r="S3" s="560"/>
      <c r="T3" s="560"/>
      <c r="U3" s="560"/>
      <c r="V3" s="560"/>
      <c r="W3" s="560"/>
      <c r="X3" s="560"/>
      <c r="Y3" s="560"/>
      <c r="Z3" s="560"/>
      <c r="AA3" s="560"/>
      <c r="AB3" s="560"/>
      <c r="AC3" s="560"/>
      <c r="AD3" s="560"/>
      <c r="AE3" s="560"/>
      <c r="AF3" s="560"/>
      <c r="AG3" s="560"/>
      <c r="AH3" s="560"/>
      <c r="AI3" s="560"/>
      <c r="AJ3" s="560"/>
      <c r="AK3" s="560"/>
      <c r="AL3" s="560"/>
      <c r="AM3" s="560"/>
      <c r="AN3" s="560"/>
      <c r="AO3" s="560"/>
      <c r="AP3" s="560"/>
      <c r="AQ3" s="560"/>
      <c r="AR3" s="560"/>
      <c r="AS3" s="560"/>
      <c r="AT3" s="560"/>
      <c r="AU3" s="560"/>
      <c r="AV3" s="560"/>
      <c r="AW3" s="560"/>
      <c r="AX3" s="560"/>
      <c r="AY3" s="560"/>
      <c r="AZ3" s="560"/>
      <c r="BA3" s="560"/>
      <c r="BB3" s="560"/>
      <c r="BC3" s="560"/>
      <c r="BD3" s="560"/>
      <c r="BE3" s="560"/>
      <c r="BF3" s="560"/>
      <c r="BG3" s="560"/>
      <c r="BH3" s="560"/>
      <c r="BI3" s="560"/>
      <c r="BJ3" s="560"/>
      <c r="BK3" s="560"/>
      <c r="BL3" s="560"/>
    </row>
    <row r="4" s="22" customFormat="true" ht="10.5" hidden="false" customHeight="false" outlineLevel="0" collapsed="false">
      <c r="A4" s="326" t="s">
        <v>1861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560"/>
      <c r="S4" s="560"/>
      <c r="T4" s="560"/>
      <c r="U4" s="560"/>
      <c r="V4" s="560"/>
      <c r="W4" s="560"/>
      <c r="X4" s="560"/>
      <c r="Y4" s="560"/>
      <c r="Z4" s="560"/>
      <c r="AA4" s="560"/>
      <c r="AB4" s="560"/>
      <c r="AC4" s="560"/>
      <c r="AD4" s="560"/>
      <c r="AE4" s="560"/>
      <c r="AF4" s="560"/>
      <c r="AG4" s="560"/>
      <c r="AH4" s="560"/>
      <c r="AI4" s="560"/>
      <c r="AJ4" s="560"/>
      <c r="AK4" s="560"/>
      <c r="AL4" s="560"/>
      <c r="AM4" s="560"/>
      <c r="AN4" s="560"/>
      <c r="AO4" s="560"/>
      <c r="AP4" s="560"/>
      <c r="AQ4" s="560"/>
      <c r="AR4" s="560"/>
      <c r="AS4" s="560"/>
      <c r="AT4" s="560"/>
      <c r="AU4" s="560"/>
      <c r="AV4" s="560"/>
      <c r="AW4" s="560"/>
      <c r="AX4" s="560"/>
      <c r="AY4" s="560"/>
      <c r="AZ4" s="560"/>
      <c r="BA4" s="560"/>
      <c r="BB4" s="560"/>
      <c r="BC4" s="560"/>
      <c r="BD4" s="560"/>
      <c r="BE4" s="560"/>
      <c r="BF4" s="560"/>
      <c r="BG4" s="560"/>
      <c r="BH4" s="560"/>
      <c r="BI4" s="560"/>
      <c r="BJ4" s="560"/>
      <c r="BK4" s="560"/>
      <c r="BL4" s="560"/>
    </row>
    <row r="5" s="22" customFormat="true" ht="9.75" hidden="false" customHeight="true" outlineLevel="0" collapsed="false">
      <c r="A5" s="16"/>
      <c r="B5" s="17"/>
      <c r="C5" s="394"/>
      <c r="D5" s="17"/>
      <c r="E5" s="17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564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</row>
    <row r="6" s="22" customFormat="true" ht="9" hidden="false" customHeight="false" outlineLevel="0" collapsed="false">
      <c r="A6" s="554" t="s">
        <v>373</v>
      </c>
      <c r="B6" s="554"/>
      <c r="C6" s="554"/>
      <c r="D6" s="554"/>
      <c r="E6" s="549"/>
      <c r="F6" s="565" t="s">
        <v>1862</v>
      </c>
      <c r="G6" s="565"/>
      <c r="H6" s="565"/>
      <c r="I6" s="565" t="s">
        <v>1863</v>
      </c>
      <c r="J6" s="565"/>
      <c r="K6" s="565"/>
      <c r="L6" s="565"/>
      <c r="M6" s="566" t="s">
        <v>1864</v>
      </c>
      <c r="N6" s="566"/>
      <c r="O6" s="566"/>
      <c r="P6" s="566"/>
      <c r="Q6" s="567"/>
      <c r="R6" s="560"/>
      <c r="S6" s="560"/>
      <c r="T6" s="560"/>
      <c r="U6" s="560"/>
      <c r="V6" s="560"/>
      <c r="W6" s="560"/>
      <c r="X6" s="560"/>
      <c r="Y6" s="560"/>
      <c r="Z6" s="560"/>
      <c r="AA6" s="560"/>
      <c r="AB6" s="560"/>
      <c r="AC6" s="560"/>
      <c r="AD6" s="560"/>
      <c r="AE6" s="560"/>
      <c r="AF6" s="560"/>
      <c r="AG6" s="560"/>
      <c r="AH6" s="560"/>
      <c r="AI6" s="560"/>
      <c r="AJ6" s="560"/>
      <c r="AK6" s="560"/>
      <c r="AL6" s="560"/>
      <c r="AM6" s="560"/>
      <c r="AN6" s="560"/>
      <c r="AO6" s="560"/>
      <c r="AP6" s="560"/>
      <c r="AQ6" s="560"/>
      <c r="AR6" s="560"/>
      <c r="AS6" s="560"/>
      <c r="AT6" s="560"/>
      <c r="AU6" s="560"/>
      <c r="AV6" s="560"/>
      <c r="AW6" s="560"/>
      <c r="AX6" s="560"/>
      <c r="AY6" s="560"/>
      <c r="AZ6" s="560"/>
      <c r="BA6" s="560"/>
      <c r="BB6" s="560"/>
      <c r="BC6" s="560"/>
      <c r="BD6" s="560"/>
      <c r="BE6" s="560"/>
      <c r="BF6" s="560"/>
      <c r="BG6" s="560"/>
      <c r="BH6" s="560"/>
      <c r="BI6" s="560"/>
      <c r="BJ6" s="560"/>
      <c r="BK6" s="560"/>
      <c r="BL6" s="560"/>
    </row>
    <row r="7" s="22" customFormat="true" ht="9" hidden="false" customHeight="false" outlineLevel="0" collapsed="false">
      <c r="A7" s="328" t="s">
        <v>1865</v>
      </c>
      <c r="B7" s="328"/>
      <c r="C7" s="328"/>
      <c r="D7" s="328"/>
      <c r="E7" s="555"/>
      <c r="F7" s="568"/>
      <c r="G7" s="568"/>
      <c r="H7" s="568"/>
      <c r="I7" s="568"/>
      <c r="J7" s="568" t="s">
        <v>1866</v>
      </c>
      <c r="K7" s="568" t="s">
        <v>1867</v>
      </c>
      <c r="L7" s="568" t="s">
        <v>1866</v>
      </c>
      <c r="M7" s="568"/>
      <c r="N7" s="568"/>
      <c r="O7" s="568" t="s">
        <v>1868</v>
      </c>
      <c r="P7" s="568"/>
      <c r="Q7" s="569" t="s">
        <v>1869</v>
      </c>
      <c r="R7" s="560"/>
      <c r="S7" s="560"/>
      <c r="T7" s="560"/>
      <c r="U7" s="560"/>
      <c r="V7" s="560"/>
      <c r="W7" s="560"/>
      <c r="X7" s="560"/>
      <c r="Y7" s="560"/>
      <c r="Z7" s="560"/>
      <c r="AA7" s="560"/>
      <c r="AB7" s="560"/>
      <c r="AC7" s="560"/>
      <c r="AD7" s="560"/>
      <c r="AE7" s="560"/>
      <c r="AF7" s="560"/>
      <c r="AG7" s="560"/>
      <c r="AH7" s="560"/>
      <c r="AI7" s="560"/>
      <c r="AJ7" s="560"/>
      <c r="AK7" s="560"/>
      <c r="AL7" s="560"/>
      <c r="AM7" s="560"/>
      <c r="AN7" s="560"/>
      <c r="AO7" s="560"/>
      <c r="AP7" s="560"/>
      <c r="AQ7" s="560"/>
      <c r="AR7" s="560"/>
      <c r="AS7" s="560"/>
      <c r="AT7" s="560"/>
      <c r="AU7" s="560"/>
      <c r="AV7" s="560"/>
      <c r="AW7" s="560"/>
      <c r="AX7" s="560"/>
      <c r="AY7" s="560"/>
      <c r="AZ7" s="560"/>
      <c r="BA7" s="560"/>
      <c r="BB7" s="560"/>
      <c r="BC7" s="560"/>
      <c r="BD7" s="560"/>
      <c r="BE7" s="560"/>
      <c r="BF7" s="560"/>
      <c r="BG7" s="560"/>
      <c r="BH7" s="560"/>
      <c r="BI7" s="560"/>
      <c r="BJ7" s="560"/>
      <c r="BK7" s="560"/>
      <c r="BL7" s="560"/>
    </row>
    <row r="8" s="22" customFormat="true" ht="9" hidden="false" customHeight="false" outlineLevel="0" collapsed="false">
      <c r="A8" s="328" t="s">
        <v>825</v>
      </c>
      <c r="B8" s="328"/>
      <c r="C8" s="328"/>
      <c r="D8" s="328"/>
      <c r="E8" s="555" t="s">
        <v>728</v>
      </c>
      <c r="F8" s="570" t="s">
        <v>500</v>
      </c>
      <c r="G8" s="570" t="s">
        <v>1870</v>
      </c>
      <c r="H8" s="570" t="s">
        <v>1870</v>
      </c>
      <c r="I8" s="570" t="s">
        <v>500</v>
      </c>
      <c r="J8" s="570" t="s">
        <v>1871</v>
      </c>
      <c r="K8" s="570" t="s">
        <v>1872</v>
      </c>
      <c r="L8" s="570" t="s">
        <v>1873</v>
      </c>
      <c r="M8" s="570" t="s">
        <v>1874</v>
      </c>
      <c r="N8" s="570" t="s">
        <v>1875</v>
      </c>
      <c r="O8" s="571" t="s">
        <v>1876</v>
      </c>
      <c r="P8" s="571"/>
      <c r="Q8" s="569" t="s">
        <v>1877</v>
      </c>
      <c r="R8" s="560"/>
      <c r="S8" s="560"/>
      <c r="T8" s="560"/>
      <c r="U8" s="560"/>
      <c r="V8" s="560"/>
      <c r="W8" s="560"/>
      <c r="X8" s="560"/>
      <c r="Y8" s="560"/>
      <c r="Z8" s="560"/>
      <c r="AA8" s="560"/>
      <c r="AB8" s="560"/>
      <c r="AC8" s="560"/>
      <c r="AD8" s="560"/>
      <c r="AE8" s="560"/>
      <c r="AF8" s="560"/>
      <c r="AG8" s="560"/>
      <c r="AH8" s="560"/>
      <c r="AI8" s="560"/>
      <c r="AJ8" s="560"/>
      <c r="AK8" s="560"/>
      <c r="AL8" s="560"/>
      <c r="AM8" s="560"/>
      <c r="AN8" s="560"/>
      <c r="AO8" s="560"/>
      <c r="AP8" s="560"/>
      <c r="AQ8" s="560"/>
      <c r="AR8" s="560"/>
      <c r="AS8" s="560"/>
      <c r="AT8" s="560"/>
      <c r="AU8" s="560"/>
      <c r="AV8" s="560"/>
      <c r="AW8" s="560"/>
      <c r="AX8" s="560"/>
      <c r="AY8" s="560"/>
      <c r="AZ8" s="560"/>
      <c r="BA8" s="560"/>
      <c r="BB8" s="560"/>
      <c r="BC8" s="560"/>
      <c r="BD8" s="560"/>
      <c r="BE8" s="560"/>
      <c r="BF8" s="560"/>
      <c r="BG8" s="560"/>
      <c r="BH8" s="560"/>
      <c r="BI8" s="560"/>
      <c r="BJ8" s="560"/>
      <c r="BK8" s="560"/>
      <c r="BL8" s="560"/>
    </row>
    <row r="9" s="22" customFormat="true" ht="9" hidden="false" customHeight="false" outlineLevel="0" collapsed="false">
      <c r="C9" s="316"/>
      <c r="D9" s="315"/>
      <c r="E9" s="555" t="s">
        <v>114</v>
      </c>
      <c r="F9" s="570" t="s">
        <v>504</v>
      </c>
      <c r="G9" s="570" t="s">
        <v>1878</v>
      </c>
      <c r="H9" s="570" t="s">
        <v>1879</v>
      </c>
      <c r="I9" s="570" t="s">
        <v>504</v>
      </c>
      <c r="J9" s="570" t="s">
        <v>1880</v>
      </c>
      <c r="K9" s="570" t="s">
        <v>1881</v>
      </c>
      <c r="L9" s="570" t="s">
        <v>1882</v>
      </c>
      <c r="M9" s="570" t="s">
        <v>1883</v>
      </c>
      <c r="N9" s="570" t="s">
        <v>1884</v>
      </c>
      <c r="O9" s="570" t="s">
        <v>1885</v>
      </c>
      <c r="P9" s="570"/>
      <c r="Q9" s="569" t="s">
        <v>1886</v>
      </c>
      <c r="R9" s="560"/>
      <c r="S9" s="560"/>
      <c r="T9" s="560"/>
      <c r="U9" s="560"/>
      <c r="V9" s="560"/>
      <c r="W9" s="560"/>
      <c r="X9" s="560"/>
      <c r="Y9" s="560"/>
      <c r="Z9" s="560"/>
      <c r="AA9" s="560"/>
      <c r="AB9" s="560"/>
      <c r="AC9" s="560"/>
      <c r="AD9" s="560"/>
      <c r="AE9" s="560"/>
      <c r="AF9" s="560"/>
      <c r="AG9" s="560"/>
      <c r="AH9" s="560"/>
      <c r="AI9" s="560"/>
      <c r="AJ9" s="560"/>
      <c r="AK9" s="560"/>
      <c r="AL9" s="560"/>
      <c r="AM9" s="560"/>
      <c r="AN9" s="560"/>
      <c r="AO9" s="560"/>
      <c r="AP9" s="560"/>
      <c r="AQ9" s="560"/>
      <c r="AR9" s="560"/>
      <c r="AS9" s="560"/>
      <c r="AT9" s="560"/>
      <c r="AU9" s="560"/>
      <c r="AV9" s="560"/>
      <c r="AW9" s="560"/>
      <c r="AX9" s="560"/>
      <c r="AY9" s="560"/>
      <c r="AZ9" s="560"/>
      <c r="BA9" s="560"/>
      <c r="BB9" s="560"/>
      <c r="BC9" s="560"/>
      <c r="BD9" s="560"/>
      <c r="BE9" s="560"/>
      <c r="BF9" s="560"/>
      <c r="BG9" s="560"/>
      <c r="BH9" s="560"/>
      <c r="BI9" s="560"/>
      <c r="BJ9" s="560"/>
      <c r="BK9" s="560"/>
      <c r="BL9" s="560"/>
    </row>
    <row r="10" s="22" customFormat="true" ht="9" hidden="false" customHeight="false" outlineLevel="0" collapsed="false">
      <c r="A10" s="328" t="s">
        <v>1759</v>
      </c>
      <c r="B10" s="328"/>
      <c r="C10" s="328"/>
      <c r="D10" s="328"/>
      <c r="E10" s="555"/>
      <c r="F10" s="572"/>
      <c r="G10" s="572"/>
      <c r="H10" s="572"/>
      <c r="I10" s="572"/>
      <c r="J10" s="573" t="s">
        <v>1887</v>
      </c>
      <c r="K10" s="573"/>
      <c r="L10" s="573"/>
      <c r="M10" s="570" t="s">
        <v>1888</v>
      </c>
      <c r="N10" s="570" t="s">
        <v>1889</v>
      </c>
      <c r="O10" s="570" t="s">
        <v>1890</v>
      </c>
      <c r="P10" s="570" t="s">
        <v>1891</v>
      </c>
      <c r="Q10" s="574" t="s">
        <v>1892</v>
      </c>
      <c r="R10" s="560"/>
      <c r="S10" s="560"/>
      <c r="T10" s="560"/>
      <c r="U10" s="560"/>
      <c r="V10" s="560"/>
      <c r="W10" s="560"/>
      <c r="X10" s="560"/>
      <c r="Y10" s="560"/>
      <c r="Z10" s="560"/>
      <c r="AA10" s="560"/>
      <c r="AB10" s="560"/>
      <c r="AC10" s="560"/>
      <c r="AD10" s="560"/>
      <c r="AE10" s="560"/>
      <c r="AF10" s="560"/>
      <c r="AG10" s="560"/>
      <c r="AH10" s="560"/>
      <c r="AI10" s="560"/>
      <c r="AJ10" s="560"/>
      <c r="AK10" s="560"/>
      <c r="AL10" s="560"/>
      <c r="AM10" s="560"/>
      <c r="AN10" s="560"/>
      <c r="AO10" s="560"/>
      <c r="AP10" s="560"/>
      <c r="AQ10" s="560"/>
      <c r="AR10" s="560"/>
      <c r="AS10" s="560"/>
      <c r="AT10" s="560"/>
      <c r="AU10" s="560"/>
      <c r="AV10" s="560"/>
      <c r="AW10" s="560"/>
      <c r="AX10" s="560"/>
      <c r="AY10" s="560"/>
      <c r="AZ10" s="560"/>
      <c r="BA10" s="560"/>
      <c r="BB10" s="560"/>
      <c r="BC10" s="560"/>
      <c r="BD10" s="560"/>
      <c r="BE10" s="560"/>
      <c r="BF10" s="560"/>
      <c r="BG10" s="560"/>
      <c r="BH10" s="560"/>
      <c r="BI10" s="560"/>
      <c r="BJ10" s="560"/>
      <c r="BK10" s="560"/>
      <c r="BL10" s="560"/>
    </row>
    <row r="11" s="22" customFormat="true" ht="9" hidden="false" customHeight="false" outlineLevel="0" collapsed="false">
      <c r="A11" s="557" t="s">
        <v>1765</v>
      </c>
      <c r="B11" s="557"/>
      <c r="C11" s="557"/>
      <c r="D11" s="557"/>
      <c r="E11" s="556"/>
      <c r="F11" s="571"/>
      <c r="G11" s="571"/>
      <c r="H11" s="571"/>
      <c r="I11" s="571"/>
      <c r="J11" s="575" t="s">
        <v>1893</v>
      </c>
      <c r="K11" s="575"/>
      <c r="L11" s="575"/>
      <c r="M11" s="571" t="s">
        <v>1894</v>
      </c>
      <c r="N11" s="571" t="s">
        <v>1876</v>
      </c>
      <c r="O11" s="571" t="s">
        <v>944</v>
      </c>
      <c r="P11" s="571"/>
      <c r="Q11" s="576" t="s">
        <v>1895</v>
      </c>
      <c r="R11" s="560"/>
      <c r="S11" s="560"/>
      <c r="T11" s="560"/>
      <c r="U11" s="560"/>
      <c r="V11" s="560"/>
      <c r="W11" s="560"/>
      <c r="X11" s="560"/>
      <c r="Y11" s="560"/>
      <c r="Z11" s="560"/>
      <c r="AA11" s="560"/>
      <c r="AB11" s="560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  <c r="AO11" s="560"/>
      <c r="AP11" s="560"/>
      <c r="AQ11" s="560"/>
      <c r="AR11" s="560"/>
      <c r="AS11" s="560"/>
      <c r="AT11" s="560"/>
      <c r="AU11" s="560"/>
      <c r="AV11" s="560"/>
      <c r="AW11" s="560"/>
      <c r="AX11" s="560"/>
      <c r="AY11" s="560"/>
      <c r="AZ11" s="560"/>
      <c r="BA11" s="560"/>
      <c r="BB11" s="560"/>
      <c r="BC11" s="560"/>
      <c r="BD11" s="560"/>
      <c r="BE11" s="560"/>
      <c r="BF11" s="560"/>
      <c r="BG11" s="560"/>
      <c r="BH11" s="560"/>
      <c r="BI11" s="560"/>
      <c r="BJ11" s="560"/>
      <c r="BK11" s="560"/>
      <c r="BL11" s="560"/>
    </row>
    <row r="12" s="22" customFormat="true" ht="9" hidden="false" customHeight="false" outlineLevel="0" collapsed="false">
      <c r="A12" s="552"/>
      <c r="B12" s="552"/>
      <c r="C12" s="577"/>
      <c r="D12" s="552"/>
      <c r="E12" s="552"/>
      <c r="F12" s="569"/>
      <c r="G12" s="569"/>
      <c r="H12" s="569"/>
      <c r="I12" s="569"/>
      <c r="J12" s="569"/>
      <c r="K12" s="569"/>
      <c r="L12" s="569"/>
      <c r="M12" s="569"/>
      <c r="N12" s="569"/>
      <c r="O12" s="569"/>
      <c r="P12" s="569"/>
      <c r="Q12" s="569"/>
      <c r="R12" s="560"/>
      <c r="S12" s="560"/>
      <c r="T12" s="560"/>
      <c r="U12" s="560"/>
      <c r="V12" s="560"/>
      <c r="W12" s="560"/>
      <c r="X12" s="560"/>
      <c r="Y12" s="560"/>
      <c r="Z12" s="560"/>
      <c r="AA12" s="560"/>
      <c r="AB12" s="560"/>
      <c r="AC12" s="560"/>
      <c r="AD12" s="560"/>
      <c r="AE12" s="560"/>
      <c r="AF12" s="560"/>
      <c r="AG12" s="560"/>
      <c r="AH12" s="560"/>
      <c r="AI12" s="560"/>
      <c r="AJ12" s="560"/>
      <c r="AK12" s="560"/>
      <c r="AL12" s="560"/>
      <c r="AM12" s="560"/>
      <c r="AN12" s="560"/>
      <c r="AO12" s="560"/>
      <c r="AP12" s="560"/>
      <c r="AQ12" s="560"/>
      <c r="AR12" s="560"/>
      <c r="AS12" s="560"/>
      <c r="AT12" s="560"/>
      <c r="AU12" s="560"/>
      <c r="AV12" s="560"/>
      <c r="AW12" s="560"/>
      <c r="AX12" s="560"/>
      <c r="AY12" s="560"/>
      <c r="AZ12" s="560"/>
      <c r="BA12" s="560"/>
      <c r="BB12" s="560"/>
      <c r="BC12" s="560"/>
      <c r="BD12" s="560"/>
      <c r="BE12" s="560"/>
      <c r="BF12" s="560"/>
      <c r="BG12" s="560"/>
      <c r="BH12" s="560"/>
      <c r="BI12" s="560"/>
      <c r="BJ12" s="560"/>
      <c r="BK12" s="560"/>
      <c r="BL12" s="560"/>
    </row>
    <row r="13" customFormat="false" ht="18" hidden="false" customHeight="true" outlineLevel="0" collapsed="false">
      <c r="A13" s="561" t="s">
        <v>638</v>
      </c>
    </row>
    <row r="14" customFormat="false" ht="18" hidden="false" customHeight="true" outlineLevel="0" collapsed="false">
      <c r="B14" s="561" t="s">
        <v>505</v>
      </c>
    </row>
    <row r="15" customFormat="false" ht="18" hidden="false" customHeight="true" outlineLevel="0" collapsed="false">
      <c r="C15" s="562" t="s">
        <v>1896</v>
      </c>
      <c r="D15" s="315" t="s">
        <v>1771</v>
      </c>
      <c r="E15" s="563" t="n">
        <v>2142</v>
      </c>
      <c r="F15" s="563" t="n">
        <v>2119</v>
      </c>
      <c r="G15" s="563" t="n">
        <v>1915</v>
      </c>
      <c r="H15" s="563" t="n">
        <v>204</v>
      </c>
      <c r="I15" s="563" t="n">
        <v>23</v>
      </c>
      <c r="J15" s="563" t="n">
        <v>0</v>
      </c>
      <c r="K15" s="563" t="n">
        <v>9</v>
      </c>
      <c r="L15" s="563" t="n">
        <v>14</v>
      </c>
      <c r="M15" s="563" t="n">
        <v>2015</v>
      </c>
      <c r="N15" s="563" t="n">
        <v>38</v>
      </c>
      <c r="O15" s="563" t="n">
        <v>5</v>
      </c>
      <c r="P15" s="563" t="n">
        <v>4</v>
      </c>
      <c r="Q15" s="563" t="n">
        <v>80</v>
      </c>
    </row>
    <row r="16" customFormat="false" ht="9" hidden="false" customHeight="true" outlineLevel="0" collapsed="false">
      <c r="D16" s="315" t="s">
        <v>1773</v>
      </c>
      <c r="E16" s="563" t="n">
        <v>444</v>
      </c>
      <c r="F16" s="563" t="n">
        <v>440</v>
      </c>
      <c r="G16" s="563" t="n">
        <v>390</v>
      </c>
      <c r="H16" s="563" t="n">
        <v>50</v>
      </c>
      <c r="I16" s="563" t="n">
        <v>4</v>
      </c>
      <c r="J16" s="563" t="n">
        <v>0</v>
      </c>
      <c r="K16" s="563" t="n">
        <v>3</v>
      </c>
      <c r="L16" s="563" t="n">
        <v>1</v>
      </c>
      <c r="M16" s="563" t="n">
        <v>415</v>
      </c>
      <c r="N16" s="563" t="n">
        <v>12</v>
      </c>
      <c r="O16" s="563" t="n">
        <v>1</v>
      </c>
      <c r="P16" s="563" t="n">
        <v>0</v>
      </c>
      <c r="Q16" s="563" t="n">
        <v>16</v>
      </c>
    </row>
    <row r="17" customFormat="false" ht="9" hidden="false" customHeight="true" outlineLevel="0" collapsed="false">
      <c r="D17" s="315" t="s">
        <v>1774</v>
      </c>
      <c r="E17" s="563" t="n">
        <v>2586</v>
      </c>
      <c r="F17" s="563" t="n">
        <v>2559</v>
      </c>
      <c r="G17" s="563" t="n">
        <v>2305</v>
      </c>
      <c r="H17" s="563" t="n">
        <v>254</v>
      </c>
      <c r="I17" s="563" t="n">
        <v>27</v>
      </c>
      <c r="J17" s="563" t="n">
        <v>0</v>
      </c>
      <c r="K17" s="563" t="n">
        <v>12</v>
      </c>
      <c r="L17" s="563" t="n">
        <v>15</v>
      </c>
      <c r="M17" s="563" t="n">
        <v>2430</v>
      </c>
      <c r="N17" s="563" t="n">
        <v>50</v>
      </c>
      <c r="O17" s="563" t="n">
        <v>6</v>
      </c>
      <c r="P17" s="563" t="n">
        <v>4</v>
      </c>
      <c r="Q17" s="563" t="n">
        <v>96</v>
      </c>
    </row>
    <row r="18" customFormat="false" ht="18" hidden="false" customHeight="true" outlineLevel="0" collapsed="false">
      <c r="C18" s="562" t="s">
        <v>1897</v>
      </c>
      <c r="D18" s="315" t="s">
        <v>1771</v>
      </c>
      <c r="E18" s="563" t="n">
        <v>1332</v>
      </c>
      <c r="F18" s="563" t="n">
        <v>1300</v>
      </c>
      <c r="G18" s="563" t="n">
        <v>1171</v>
      </c>
      <c r="H18" s="563" t="n">
        <v>129</v>
      </c>
      <c r="I18" s="563" t="n">
        <v>32</v>
      </c>
      <c r="J18" s="563" t="n">
        <v>2</v>
      </c>
      <c r="K18" s="563" t="n">
        <v>18</v>
      </c>
      <c r="L18" s="563" t="n">
        <v>12</v>
      </c>
      <c r="M18" s="563" t="n">
        <v>1265</v>
      </c>
      <c r="N18" s="563" t="n">
        <v>25</v>
      </c>
      <c r="O18" s="563" t="n">
        <v>4</v>
      </c>
      <c r="P18" s="563" t="n">
        <v>0</v>
      </c>
      <c r="Q18" s="563" t="n">
        <v>38</v>
      </c>
    </row>
    <row r="19" customFormat="false" ht="9" hidden="false" customHeight="true" outlineLevel="0" collapsed="false">
      <c r="D19" s="315" t="s">
        <v>1773</v>
      </c>
      <c r="E19" s="563" t="n">
        <v>542</v>
      </c>
      <c r="F19" s="563" t="n">
        <v>524</v>
      </c>
      <c r="G19" s="563" t="n">
        <v>452</v>
      </c>
      <c r="H19" s="563" t="n">
        <v>72</v>
      </c>
      <c r="I19" s="563" t="n">
        <v>18</v>
      </c>
      <c r="J19" s="563" t="n">
        <v>1</v>
      </c>
      <c r="K19" s="563" t="n">
        <v>6</v>
      </c>
      <c r="L19" s="563" t="n">
        <v>11</v>
      </c>
      <c r="M19" s="563" t="n">
        <v>509</v>
      </c>
      <c r="N19" s="563" t="n">
        <v>16</v>
      </c>
      <c r="O19" s="563" t="n">
        <v>1</v>
      </c>
      <c r="P19" s="563" t="n">
        <v>0</v>
      </c>
      <c r="Q19" s="563" t="n">
        <v>16</v>
      </c>
    </row>
    <row r="20" customFormat="false" ht="9" hidden="false" customHeight="true" outlineLevel="0" collapsed="false">
      <c r="D20" s="315" t="s">
        <v>1774</v>
      </c>
      <c r="E20" s="563" t="n">
        <v>1874</v>
      </c>
      <c r="F20" s="563" t="n">
        <v>1824</v>
      </c>
      <c r="G20" s="563" t="n">
        <v>1623</v>
      </c>
      <c r="H20" s="563" t="n">
        <v>201</v>
      </c>
      <c r="I20" s="563" t="n">
        <v>50</v>
      </c>
      <c r="J20" s="563" t="n">
        <v>3</v>
      </c>
      <c r="K20" s="563" t="n">
        <v>24</v>
      </c>
      <c r="L20" s="563" t="n">
        <v>23</v>
      </c>
      <c r="M20" s="563" t="n">
        <v>1774</v>
      </c>
      <c r="N20" s="563" t="n">
        <v>41</v>
      </c>
      <c r="O20" s="563" t="n">
        <v>5</v>
      </c>
      <c r="P20" s="563" t="n">
        <v>0</v>
      </c>
      <c r="Q20" s="563" t="n">
        <v>54</v>
      </c>
    </row>
    <row r="21" customFormat="false" ht="25.5" hidden="false" customHeight="true" outlineLevel="0" collapsed="false">
      <c r="C21" s="578" t="s">
        <v>1898</v>
      </c>
      <c r="D21" s="315" t="s">
        <v>1771</v>
      </c>
      <c r="E21" s="563" t="n">
        <v>341</v>
      </c>
      <c r="F21" s="563" t="n">
        <v>322</v>
      </c>
      <c r="G21" s="563" t="n">
        <v>322</v>
      </c>
      <c r="H21" s="563" t="n">
        <v>0</v>
      </c>
      <c r="I21" s="563" t="n">
        <v>19</v>
      </c>
      <c r="J21" s="563" t="n">
        <v>3</v>
      </c>
      <c r="K21" s="563" t="n">
        <v>10</v>
      </c>
      <c r="L21" s="563" t="n">
        <v>6</v>
      </c>
      <c r="M21" s="563" t="n">
        <v>305</v>
      </c>
      <c r="N21" s="563" t="n">
        <v>3</v>
      </c>
      <c r="O21" s="563" t="n">
        <v>2</v>
      </c>
      <c r="P21" s="563" t="n">
        <v>19</v>
      </c>
      <c r="Q21" s="563" t="n">
        <v>12</v>
      </c>
    </row>
    <row r="22" customFormat="false" ht="9" hidden="false" customHeight="true" outlineLevel="0" collapsed="false">
      <c r="D22" s="315" t="s">
        <v>1773</v>
      </c>
      <c r="E22" s="563" t="n">
        <v>127</v>
      </c>
      <c r="F22" s="563" t="n">
        <v>120</v>
      </c>
      <c r="G22" s="563" t="n">
        <v>120</v>
      </c>
      <c r="H22" s="563" t="n">
        <v>0</v>
      </c>
      <c r="I22" s="563" t="n">
        <v>7</v>
      </c>
      <c r="J22" s="563" t="n">
        <v>2</v>
      </c>
      <c r="K22" s="563" t="n">
        <v>2</v>
      </c>
      <c r="L22" s="563" t="n">
        <v>3</v>
      </c>
      <c r="M22" s="563" t="n">
        <v>118</v>
      </c>
      <c r="N22" s="563" t="n">
        <v>0</v>
      </c>
      <c r="O22" s="563" t="n">
        <v>2</v>
      </c>
      <c r="P22" s="563" t="n">
        <v>2</v>
      </c>
      <c r="Q22" s="563" t="n">
        <v>5</v>
      </c>
    </row>
    <row r="23" customFormat="false" ht="9" hidden="false" customHeight="true" outlineLevel="0" collapsed="false">
      <c r="D23" s="315" t="s">
        <v>1774</v>
      </c>
      <c r="E23" s="563" t="n">
        <v>468</v>
      </c>
      <c r="F23" s="563" t="n">
        <v>442</v>
      </c>
      <c r="G23" s="563" t="n">
        <v>442</v>
      </c>
      <c r="H23" s="563" t="n">
        <v>0</v>
      </c>
      <c r="I23" s="563" t="n">
        <v>26</v>
      </c>
      <c r="J23" s="563" t="n">
        <v>5</v>
      </c>
      <c r="K23" s="563" t="n">
        <v>12</v>
      </c>
      <c r="L23" s="563" t="n">
        <v>9</v>
      </c>
      <c r="M23" s="563" t="n">
        <v>423</v>
      </c>
      <c r="N23" s="563" t="n">
        <v>3</v>
      </c>
      <c r="O23" s="563" t="n">
        <v>4</v>
      </c>
      <c r="P23" s="563" t="n">
        <v>21</v>
      </c>
      <c r="Q23" s="563" t="n">
        <v>17</v>
      </c>
    </row>
    <row r="24" customFormat="false" ht="25.5" hidden="false" customHeight="true" outlineLevel="0" collapsed="false">
      <c r="C24" s="562" t="s">
        <v>1899</v>
      </c>
      <c r="D24" s="315" t="s">
        <v>1771</v>
      </c>
      <c r="E24" s="563" t="n">
        <v>70</v>
      </c>
      <c r="F24" s="563" t="n">
        <v>64</v>
      </c>
      <c r="G24" s="563" t="n">
        <v>0</v>
      </c>
      <c r="H24" s="563" t="n">
        <v>64</v>
      </c>
      <c r="I24" s="563" t="n">
        <v>6</v>
      </c>
      <c r="J24" s="563" t="n">
        <v>1</v>
      </c>
      <c r="K24" s="563" t="n">
        <v>4</v>
      </c>
      <c r="L24" s="563" t="n">
        <v>1</v>
      </c>
      <c r="M24" s="563" t="n">
        <v>36</v>
      </c>
      <c r="N24" s="563" t="n">
        <v>16</v>
      </c>
      <c r="O24" s="563" t="n">
        <v>3</v>
      </c>
      <c r="P24" s="563" t="n">
        <v>6</v>
      </c>
      <c r="Q24" s="563" t="n">
        <v>9</v>
      </c>
    </row>
    <row r="25" customFormat="false" ht="9" hidden="false" customHeight="true" outlineLevel="0" collapsed="false">
      <c r="D25" s="315" t="s">
        <v>1773</v>
      </c>
      <c r="E25" s="563" t="n">
        <v>43</v>
      </c>
      <c r="F25" s="563" t="n">
        <v>38</v>
      </c>
      <c r="G25" s="563" t="n">
        <v>0</v>
      </c>
      <c r="H25" s="563" t="n">
        <v>38</v>
      </c>
      <c r="I25" s="563" t="n">
        <v>5</v>
      </c>
      <c r="J25" s="563" t="n">
        <v>1</v>
      </c>
      <c r="K25" s="563" t="n">
        <v>3</v>
      </c>
      <c r="L25" s="563" t="n">
        <v>1</v>
      </c>
      <c r="M25" s="563" t="n">
        <v>27</v>
      </c>
      <c r="N25" s="563" t="n">
        <v>12</v>
      </c>
      <c r="O25" s="563" t="n">
        <v>1</v>
      </c>
      <c r="P25" s="563" t="n">
        <v>1</v>
      </c>
      <c r="Q25" s="563" t="n">
        <v>2</v>
      </c>
    </row>
    <row r="26" customFormat="false" ht="9" hidden="false" customHeight="true" outlineLevel="0" collapsed="false">
      <c r="D26" s="315" t="s">
        <v>1774</v>
      </c>
      <c r="E26" s="563" t="n">
        <v>113</v>
      </c>
      <c r="F26" s="563" t="n">
        <v>102</v>
      </c>
      <c r="G26" s="563" t="n">
        <v>0</v>
      </c>
      <c r="H26" s="563" t="n">
        <v>102</v>
      </c>
      <c r="I26" s="563" t="n">
        <v>11</v>
      </c>
      <c r="J26" s="563" t="n">
        <v>2</v>
      </c>
      <c r="K26" s="563" t="n">
        <v>7</v>
      </c>
      <c r="L26" s="563" t="n">
        <v>2</v>
      </c>
      <c r="M26" s="563" t="n">
        <v>63</v>
      </c>
      <c r="N26" s="563" t="n">
        <v>28</v>
      </c>
      <c r="O26" s="563" t="n">
        <v>4</v>
      </c>
      <c r="P26" s="563" t="n">
        <v>7</v>
      </c>
      <c r="Q26" s="563" t="n">
        <v>11</v>
      </c>
    </row>
    <row r="27" customFormat="false" ht="18" hidden="false" customHeight="true" outlineLevel="0" collapsed="false">
      <c r="C27" s="562" t="s">
        <v>841</v>
      </c>
      <c r="D27" s="315" t="s">
        <v>1771</v>
      </c>
      <c r="E27" s="563" t="n">
        <v>136</v>
      </c>
      <c r="F27" s="563" t="n">
        <v>131</v>
      </c>
      <c r="G27" s="563" t="n">
        <v>79</v>
      </c>
      <c r="H27" s="563" t="n">
        <v>52</v>
      </c>
      <c r="I27" s="563" t="n">
        <v>5</v>
      </c>
      <c r="J27" s="563" t="n">
        <v>1</v>
      </c>
      <c r="K27" s="563" t="n">
        <v>3</v>
      </c>
      <c r="L27" s="563" t="n">
        <v>1</v>
      </c>
      <c r="M27" s="563" t="n">
        <v>120</v>
      </c>
      <c r="N27" s="563" t="n">
        <v>6</v>
      </c>
      <c r="O27" s="563" t="n">
        <v>3</v>
      </c>
      <c r="P27" s="563" t="n">
        <v>4</v>
      </c>
      <c r="Q27" s="563" t="n">
        <v>3</v>
      </c>
    </row>
    <row r="28" customFormat="false" ht="9" hidden="false" customHeight="true" outlineLevel="0" collapsed="false">
      <c r="D28" s="315" t="s">
        <v>1773</v>
      </c>
      <c r="E28" s="563" t="n">
        <v>55</v>
      </c>
      <c r="F28" s="563" t="n">
        <v>54</v>
      </c>
      <c r="G28" s="563" t="n">
        <v>34</v>
      </c>
      <c r="H28" s="563" t="n">
        <v>20</v>
      </c>
      <c r="I28" s="563" t="n">
        <v>1</v>
      </c>
      <c r="J28" s="563" t="n">
        <v>0</v>
      </c>
      <c r="K28" s="563" t="n">
        <v>1</v>
      </c>
      <c r="L28" s="563" t="n">
        <v>0</v>
      </c>
      <c r="M28" s="563" t="n">
        <v>54</v>
      </c>
      <c r="N28" s="563" t="n">
        <v>1</v>
      </c>
      <c r="O28" s="563" t="n">
        <v>0</v>
      </c>
      <c r="P28" s="563" t="n">
        <v>0</v>
      </c>
      <c r="Q28" s="563" t="n">
        <v>0</v>
      </c>
    </row>
    <row r="29" customFormat="false" ht="9" hidden="false" customHeight="true" outlineLevel="0" collapsed="false">
      <c r="D29" s="315" t="s">
        <v>1774</v>
      </c>
      <c r="E29" s="563" t="n">
        <v>191</v>
      </c>
      <c r="F29" s="563" t="n">
        <v>185</v>
      </c>
      <c r="G29" s="563" t="n">
        <v>113</v>
      </c>
      <c r="H29" s="563" t="n">
        <v>72</v>
      </c>
      <c r="I29" s="563" t="n">
        <v>6</v>
      </c>
      <c r="J29" s="563" t="n">
        <v>1</v>
      </c>
      <c r="K29" s="563" t="n">
        <v>4</v>
      </c>
      <c r="L29" s="563" t="n">
        <v>1</v>
      </c>
      <c r="M29" s="563" t="n">
        <v>174</v>
      </c>
      <c r="N29" s="563" t="n">
        <v>7</v>
      </c>
      <c r="O29" s="563" t="n">
        <v>3</v>
      </c>
      <c r="P29" s="563" t="n">
        <v>4</v>
      </c>
      <c r="Q29" s="563" t="n">
        <v>3</v>
      </c>
    </row>
    <row r="30" customFormat="false" ht="18" hidden="false" customHeight="true" outlineLevel="0" collapsed="false">
      <c r="C30" s="562" t="s">
        <v>842</v>
      </c>
      <c r="D30" s="315" t="s">
        <v>1771</v>
      </c>
      <c r="E30" s="563" t="n">
        <v>123</v>
      </c>
      <c r="F30" s="563" t="n">
        <v>117</v>
      </c>
      <c r="G30" s="563" t="n">
        <v>63</v>
      </c>
      <c r="H30" s="563" t="n">
        <v>54</v>
      </c>
      <c r="I30" s="563" t="n">
        <v>6</v>
      </c>
      <c r="J30" s="563" t="n">
        <v>0</v>
      </c>
      <c r="K30" s="563" t="n">
        <v>3</v>
      </c>
      <c r="L30" s="563" t="n">
        <v>3</v>
      </c>
      <c r="M30" s="563" t="n">
        <v>105</v>
      </c>
      <c r="N30" s="563" t="n">
        <v>9</v>
      </c>
      <c r="O30" s="563" t="n">
        <v>1</v>
      </c>
      <c r="P30" s="563" t="n">
        <v>4</v>
      </c>
      <c r="Q30" s="563" t="n">
        <v>4</v>
      </c>
    </row>
    <row r="31" customFormat="false" ht="9" hidden="false" customHeight="true" outlineLevel="0" collapsed="false">
      <c r="D31" s="315" t="s">
        <v>1773</v>
      </c>
      <c r="E31" s="563" t="n">
        <v>99</v>
      </c>
      <c r="F31" s="563" t="n">
        <v>95</v>
      </c>
      <c r="G31" s="563" t="n">
        <v>47</v>
      </c>
      <c r="H31" s="563" t="n">
        <v>48</v>
      </c>
      <c r="I31" s="563" t="n">
        <v>4</v>
      </c>
      <c r="J31" s="563" t="n">
        <v>0</v>
      </c>
      <c r="K31" s="563" t="n">
        <v>2</v>
      </c>
      <c r="L31" s="563" t="n">
        <v>2</v>
      </c>
      <c r="M31" s="563" t="n">
        <v>85</v>
      </c>
      <c r="N31" s="563" t="n">
        <v>7</v>
      </c>
      <c r="O31" s="563" t="n">
        <v>1</v>
      </c>
      <c r="P31" s="563" t="n">
        <v>2</v>
      </c>
      <c r="Q31" s="563" t="n">
        <v>4</v>
      </c>
    </row>
    <row r="32" customFormat="false" ht="9" hidden="false" customHeight="true" outlineLevel="0" collapsed="false">
      <c r="D32" s="315" t="s">
        <v>1774</v>
      </c>
      <c r="E32" s="563" t="n">
        <v>222</v>
      </c>
      <c r="F32" s="563" t="n">
        <v>212</v>
      </c>
      <c r="G32" s="563" t="n">
        <v>110</v>
      </c>
      <c r="H32" s="563" t="n">
        <v>102</v>
      </c>
      <c r="I32" s="563" t="n">
        <v>10</v>
      </c>
      <c r="J32" s="563" t="n">
        <v>0</v>
      </c>
      <c r="K32" s="563" t="n">
        <v>5</v>
      </c>
      <c r="L32" s="563" t="n">
        <v>5</v>
      </c>
      <c r="M32" s="563" t="n">
        <v>190</v>
      </c>
      <c r="N32" s="563" t="n">
        <v>16</v>
      </c>
      <c r="O32" s="563" t="n">
        <v>2</v>
      </c>
      <c r="P32" s="563" t="n">
        <v>6</v>
      </c>
      <c r="Q32" s="563" t="n">
        <v>8</v>
      </c>
    </row>
    <row r="33" customFormat="false" ht="18" hidden="false" customHeight="true" outlineLevel="0" collapsed="false">
      <c r="C33" s="562" t="s">
        <v>1900</v>
      </c>
      <c r="D33" s="315" t="s">
        <v>1771</v>
      </c>
      <c r="E33" s="563" t="n">
        <v>76</v>
      </c>
      <c r="F33" s="563" t="n">
        <v>75</v>
      </c>
      <c r="G33" s="563" t="n">
        <v>0</v>
      </c>
      <c r="H33" s="563" t="n">
        <v>75</v>
      </c>
      <c r="I33" s="563" t="n">
        <v>1</v>
      </c>
      <c r="J33" s="563" t="n">
        <v>0</v>
      </c>
      <c r="K33" s="563" t="n">
        <v>1</v>
      </c>
      <c r="L33" s="563" t="n">
        <v>0</v>
      </c>
      <c r="M33" s="563" t="n">
        <v>72</v>
      </c>
      <c r="N33" s="563" t="n">
        <v>0</v>
      </c>
      <c r="O33" s="563" t="n">
        <v>4</v>
      </c>
      <c r="P33" s="563" t="n">
        <v>0</v>
      </c>
      <c r="Q33" s="563" t="n">
        <v>0</v>
      </c>
    </row>
    <row r="34" customFormat="false" ht="9" hidden="false" customHeight="true" outlineLevel="0" collapsed="false">
      <c r="D34" s="315" t="s">
        <v>1773</v>
      </c>
      <c r="E34" s="563" t="n">
        <v>53</v>
      </c>
      <c r="F34" s="563" t="n">
        <v>50</v>
      </c>
      <c r="G34" s="563" t="n">
        <v>0</v>
      </c>
      <c r="H34" s="563" t="n">
        <v>50</v>
      </c>
      <c r="I34" s="563" t="n">
        <v>3</v>
      </c>
      <c r="J34" s="563" t="n">
        <v>1</v>
      </c>
      <c r="K34" s="563" t="n">
        <v>1</v>
      </c>
      <c r="L34" s="563" t="n">
        <v>1</v>
      </c>
      <c r="M34" s="563" t="n">
        <v>52</v>
      </c>
      <c r="N34" s="563" t="n">
        <v>0</v>
      </c>
      <c r="O34" s="563" t="n">
        <v>1</v>
      </c>
      <c r="P34" s="563" t="n">
        <v>0</v>
      </c>
      <c r="Q34" s="563" t="n">
        <v>0</v>
      </c>
    </row>
    <row r="35" customFormat="false" ht="9" hidden="false" customHeight="true" outlineLevel="0" collapsed="false">
      <c r="D35" s="315" t="s">
        <v>1774</v>
      </c>
      <c r="E35" s="563" t="n">
        <v>129</v>
      </c>
      <c r="F35" s="563" t="n">
        <v>125</v>
      </c>
      <c r="G35" s="563" t="n">
        <v>0</v>
      </c>
      <c r="H35" s="563" t="n">
        <v>125</v>
      </c>
      <c r="I35" s="563" t="n">
        <v>4</v>
      </c>
      <c r="J35" s="563" t="n">
        <v>1</v>
      </c>
      <c r="K35" s="563" t="n">
        <v>2</v>
      </c>
      <c r="L35" s="563" t="n">
        <v>1</v>
      </c>
      <c r="M35" s="563" t="n">
        <v>124</v>
      </c>
      <c r="N35" s="563" t="n">
        <v>0</v>
      </c>
      <c r="O35" s="563" t="n">
        <v>5</v>
      </c>
      <c r="P35" s="563" t="n">
        <v>0</v>
      </c>
      <c r="Q35" s="563" t="n">
        <v>0</v>
      </c>
    </row>
    <row r="36" customFormat="false" ht="18" hidden="false" customHeight="true" outlineLevel="0" collapsed="false">
      <c r="C36" s="560" t="s">
        <v>1901</v>
      </c>
      <c r="D36" s="315" t="s">
        <v>1771</v>
      </c>
      <c r="E36" s="563" t="n">
        <v>4220</v>
      </c>
      <c r="F36" s="563" t="n">
        <v>4128</v>
      </c>
      <c r="G36" s="563" t="n">
        <v>3550</v>
      </c>
      <c r="H36" s="563" t="n">
        <v>578</v>
      </c>
      <c r="I36" s="563" t="n">
        <v>92</v>
      </c>
      <c r="J36" s="563" t="n">
        <v>7</v>
      </c>
      <c r="K36" s="563" t="n">
        <v>48</v>
      </c>
      <c r="L36" s="563" t="n">
        <v>37</v>
      </c>
      <c r="M36" s="563" t="n">
        <v>3918</v>
      </c>
      <c r="N36" s="563" t="n">
        <v>97</v>
      </c>
      <c r="O36" s="563" t="n">
        <v>22</v>
      </c>
      <c r="P36" s="563" t="n">
        <v>37</v>
      </c>
      <c r="Q36" s="563" t="n">
        <v>146</v>
      </c>
    </row>
    <row r="37" customFormat="false" ht="9" hidden="false" customHeight="true" outlineLevel="0" collapsed="false">
      <c r="D37" s="315" t="s">
        <v>1773</v>
      </c>
      <c r="E37" s="563" t="n">
        <v>1363</v>
      </c>
      <c r="F37" s="563" t="n">
        <v>1321</v>
      </c>
      <c r="G37" s="563" t="n">
        <v>1043</v>
      </c>
      <c r="H37" s="563" t="n">
        <v>278</v>
      </c>
      <c r="I37" s="563" t="n">
        <v>42</v>
      </c>
      <c r="J37" s="563" t="n">
        <v>5</v>
      </c>
      <c r="K37" s="563" t="n">
        <v>18</v>
      </c>
      <c r="L37" s="563" t="n">
        <v>19</v>
      </c>
      <c r="M37" s="563" t="n">
        <v>1260</v>
      </c>
      <c r="N37" s="563" t="n">
        <v>48</v>
      </c>
      <c r="O37" s="563" t="n">
        <v>7</v>
      </c>
      <c r="P37" s="563" t="n">
        <v>5</v>
      </c>
      <c r="Q37" s="563" t="n">
        <v>43</v>
      </c>
    </row>
    <row r="38" customFormat="false" ht="9" hidden="false" customHeight="true" outlineLevel="0" collapsed="false">
      <c r="D38" s="315" t="s">
        <v>1774</v>
      </c>
      <c r="E38" s="563" t="n">
        <v>5583</v>
      </c>
      <c r="F38" s="563" t="n">
        <v>5449</v>
      </c>
      <c r="G38" s="563" t="n">
        <v>4593</v>
      </c>
      <c r="H38" s="563" t="n">
        <v>856</v>
      </c>
      <c r="I38" s="563" t="n">
        <v>134</v>
      </c>
      <c r="J38" s="563" t="n">
        <v>12</v>
      </c>
      <c r="K38" s="563" t="n">
        <v>66</v>
      </c>
      <c r="L38" s="563" t="n">
        <v>56</v>
      </c>
      <c r="M38" s="563" t="n">
        <v>5178</v>
      </c>
      <c r="N38" s="563" t="n">
        <v>145</v>
      </c>
      <c r="O38" s="563" t="n">
        <v>29</v>
      </c>
      <c r="P38" s="563" t="n">
        <v>42</v>
      </c>
      <c r="Q38" s="563" t="n">
        <v>189</v>
      </c>
    </row>
    <row r="39" customFormat="false" ht="18" hidden="false" customHeight="true" outlineLevel="0" collapsed="false">
      <c r="B39" s="561" t="s">
        <v>844</v>
      </c>
    </row>
    <row r="40" customFormat="false" ht="18" hidden="false" customHeight="true" outlineLevel="0" collapsed="false">
      <c r="C40" s="562" t="s">
        <v>1902</v>
      </c>
      <c r="D40" s="315" t="s">
        <v>1771</v>
      </c>
      <c r="E40" s="563" t="n">
        <v>239</v>
      </c>
      <c r="F40" s="563" t="n">
        <v>202</v>
      </c>
      <c r="G40" s="563" t="n">
        <v>97</v>
      </c>
      <c r="H40" s="563" t="n">
        <v>105</v>
      </c>
      <c r="I40" s="563" t="n">
        <v>37</v>
      </c>
      <c r="J40" s="563" t="n">
        <v>12</v>
      </c>
      <c r="K40" s="563" t="n">
        <v>16</v>
      </c>
      <c r="L40" s="563" t="n">
        <v>9</v>
      </c>
      <c r="M40" s="563" t="n">
        <v>186</v>
      </c>
      <c r="N40" s="563" t="n">
        <v>25</v>
      </c>
      <c r="O40" s="563" t="n">
        <v>0</v>
      </c>
      <c r="P40" s="563" t="n">
        <v>16</v>
      </c>
      <c r="Q40" s="563" t="n">
        <v>12</v>
      </c>
    </row>
    <row r="41" customFormat="false" ht="9" hidden="false" customHeight="true" outlineLevel="0" collapsed="false">
      <c r="D41" s="315" t="s">
        <v>1773</v>
      </c>
      <c r="E41" s="563" t="n">
        <v>125</v>
      </c>
      <c r="F41" s="563" t="n">
        <v>80</v>
      </c>
      <c r="G41" s="563" t="n">
        <v>41</v>
      </c>
      <c r="H41" s="563" t="n">
        <v>39</v>
      </c>
      <c r="I41" s="563" t="n">
        <v>45</v>
      </c>
      <c r="J41" s="563" t="n">
        <v>15</v>
      </c>
      <c r="K41" s="563" t="n">
        <v>14</v>
      </c>
      <c r="L41" s="563" t="n">
        <v>16</v>
      </c>
      <c r="M41" s="563" t="n">
        <v>87</v>
      </c>
      <c r="N41" s="563" t="n">
        <v>27</v>
      </c>
      <c r="O41" s="563" t="n">
        <v>0</v>
      </c>
      <c r="P41" s="563" t="n">
        <v>7</v>
      </c>
      <c r="Q41" s="563" t="n">
        <v>4</v>
      </c>
    </row>
    <row r="42" customFormat="false" ht="9" hidden="false" customHeight="true" outlineLevel="0" collapsed="false">
      <c r="D42" s="315" t="s">
        <v>1774</v>
      </c>
      <c r="E42" s="563" t="n">
        <v>364</v>
      </c>
      <c r="F42" s="563" t="n">
        <v>282</v>
      </c>
      <c r="G42" s="563" t="n">
        <v>138</v>
      </c>
      <c r="H42" s="563" t="n">
        <v>144</v>
      </c>
      <c r="I42" s="563" t="n">
        <v>82</v>
      </c>
      <c r="J42" s="563" t="n">
        <v>27</v>
      </c>
      <c r="K42" s="563" t="n">
        <v>30</v>
      </c>
      <c r="L42" s="563" t="n">
        <v>25</v>
      </c>
      <c r="M42" s="563" t="n">
        <v>273</v>
      </c>
      <c r="N42" s="563" t="n">
        <v>52</v>
      </c>
      <c r="O42" s="563" t="n">
        <v>0</v>
      </c>
      <c r="P42" s="563" t="n">
        <v>23</v>
      </c>
      <c r="Q42" s="563" t="n">
        <v>16</v>
      </c>
    </row>
    <row r="43" customFormat="false" ht="18" hidden="false" customHeight="true" outlineLevel="0" collapsed="false">
      <c r="C43" s="562" t="s">
        <v>1903</v>
      </c>
      <c r="D43" s="315" t="s">
        <v>1771</v>
      </c>
      <c r="E43" s="563" t="n">
        <v>7</v>
      </c>
      <c r="F43" s="563" t="n">
        <v>5</v>
      </c>
      <c r="G43" s="563" t="n">
        <v>5</v>
      </c>
      <c r="H43" s="563" t="n">
        <v>0</v>
      </c>
      <c r="I43" s="563" t="n">
        <v>2</v>
      </c>
      <c r="J43" s="563" t="n">
        <v>1</v>
      </c>
      <c r="K43" s="563" t="n">
        <v>0</v>
      </c>
      <c r="L43" s="563" t="n">
        <v>1</v>
      </c>
      <c r="M43" s="563" t="n">
        <v>7</v>
      </c>
      <c r="N43" s="563" t="n">
        <v>0</v>
      </c>
      <c r="O43" s="563" t="n">
        <v>0</v>
      </c>
      <c r="P43" s="563" t="n">
        <v>0</v>
      </c>
      <c r="Q43" s="563" t="n">
        <v>0</v>
      </c>
    </row>
    <row r="44" customFormat="false" ht="9" hidden="false" customHeight="true" outlineLevel="0" collapsed="false">
      <c r="D44" s="315" t="s">
        <v>1773</v>
      </c>
      <c r="E44" s="563" t="n">
        <v>4</v>
      </c>
      <c r="F44" s="563" t="n">
        <v>2</v>
      </c>
      <c r="G44" s="563" t="n">
        <v>1</v>
      </c>
      <c r="H44" s="563" t="n">
        <v>1</v>
      </c>
      <c r="I44" s="563" t="n">
        <v>2</v>
      </c>
      <c r="J44" s="563" t="n">
        <v>0</v>
      </c>
      <c r="K44" s="563" t="n">
        <v>0</v>
      </c>
      <c r="L44" s="563" t="n">
        <v>2</v>
      </c>
      <c r="M44" s="563" t="n">
        <v>3</v>
      </c>
      <c r="N44" s="563" t="n">
        <v>0</v>
      </c>
      <c r="O44" s="563" t="n">
        <v>0</v>
      </c>
      <c r="P44" s="563" t="n">
        <v>1</v>
      </c>
      <c r="Q44" s="563" t="n">
        <v>0</v>
      </c>
    </row>
    <row r="45" customFormat="false" ht="9" hidden="false" customHeight="true" outlineLevel="0" collapsed="false">
      <c r="D45" s="315" t="s">
        <v>1774</v>
      </c>
      <c r="E45" s="563" t="n">
        <v>11</v>
      </c>
      <c r="F45" s="563" t="n">
        <v>7</v>
      </c>
      <c r="G45" s="563" t="n">
        <v>6</v>
      </c>
      <c r="H45" s="563" t="n">
        <v>1</v>
      </c>
      <c r="I45" s="563" t="n">
        <v>4</v>
      </c>
      <c r="J45" s="563" t="n">
        <v>1</v>
      </c>
      <c r="K45" s="563" t="n">
        <v>0</v>
      </c>
      <c r="L45" s="563" t="n">
        <v>3</v>
      </c>
      <c r="M45" s="563" t="n">
        <v>10</v>
      </c>
      <c r="N45" s="563" t="n">
        <v>0</v>
      </c>
      <c r="O45" s="563" t="n">
        <v>0</v>
      </c>
      <c r="P45" s="563" t="n">
        <v>1</v>
      </c>
      <c r="Q45" s="563" t="n">
        <v>0</v>
      </c>
    </row>
    <row r="46" customFormat="false" ht="18" hidden="false" customHeight="true" outlineLevel="0" collapsed="false">
      <c r="C46" s="562" t="s">
        <v>1904</v>
      </c>
      <c r="D46" s="315" t="s">
        <v>1771</v>
      </c>
      <c r="E46" s="563" t="n">
        <v>117</v>
      </c>
      <c r="F46" s="563" t="n">
        <v>109</v>
      </c>
      <c r="G46" s="563" t="n">
        <v>18</v>
      </c>
      <c r="H46" s="563" t="n">
        <v>91</v>
      </c>
      <c r="I46" s="563" t="n">
        <v>8</v>
      </c>
      <c r="J46" s="563" t="n">
        <v>1</v>
      </c>
      <c r="K46" s="563" t="n">
        <v>1</v>
      </c>
      <c r="L46" s="563" t="n">
        <v>6</v>
      </c>
      <c r="M46" s="563" t="n">
        <v>115</v>
      </c>
      <c r="N46" s="563" t="n">
        <v>0</v>
      </c>
      <c r="O46" s="563" t="n">
        <v>0</v>
      </c>
      <c r="P46" s="563" t="n">
        <v>0</v>
      </c>
      <c r="Q46" s="563" t="n">
        <v>2</v>
      </c>
    </row>
    <row r="47" customFormat="false" ht="9" hidden="false" customHeight="true" outlineLevel="0" collapsed="false">
      <c r="D47" s="315" t="s">
        <v>1773</v>
      </c>
      <c r="E47" s="563" t="n">
        <v>57</v>
      </c>
      <c r="F47" s="563" t="n">
        <v>46</v>
      </c>
      <c r="G47" s="563" t="n">
        <v>7</v>
      </c>
      <c r="H47" s="563" t="n">
        <v>39</v>
      </c>
      <c r="I47" s="563" t="n">
        <v>11</v>
      </c>
      <c r="J47" s="563" t="n">
        <v>1</v>
      </c>
      <c r="K47" s="563" t="n">
        <v>5</v>
      </c>
      <c r="L47" s="563" t="n">
        <v>5</v>
      </c>
      <c r="M47" s="563" t="n">
        <v>56</v>
      </c>
      <c r="N47" s="563" t="n">
        <v>1</v>
      </c>
      <c r="O47" s="563" t="n">
        <v>0</v>
      </c>
      <c r="P47" s="563" t="n">
        <v>0</v>
      </c>
      <c r="Q47" s="563" t="n">
        <v>0</v>
      </c>
    </row>
    <row r="48" customFormat="false" ht="9" hidden="false" customHeight="true" outlineLevel="0" collapsed="false">
      <c r="D48" s="315" t="s">
        <v>1774</v>
      </c>
      <c r="E48" s="563" t="n">
        <v>174</v>
      </c>
      <c r="F48" s="563" t="n">
        <v>155</v>
      </c>
      <c r="G48" s="563" t="n">
        <v>25</v>
      </c>
      <c r="H48" s="563" t="n">
        <v>130</v>
      </c>
      <c r="I48" s="563" t="n">
        <v>19</v>
      </c>
      <c r="J48" s="563" t="n">
        <v>2</v>
      </c>
      <c r="K48" s="563" t="n">
        <v>6</v>
      </c>
      <c r="L48" s="563" t="n">
        <v>11</v>
      </c>
      <c r="M48" s="563" t="n">
        <v>171</v>
      </c>
      <c r="N48" s="563" t="n">
        <v>1</v>
      </c>
      <c r="O48" s="563" t="n">
        <v>0</v>
      </c>
      <c r="P48" s="563" t="n">
        <v>0</v>
      </c>
      <c r="Q48" s="563" t="n">
        <v>2</v>
      </c>
    </row>
    <row r="49" customFormat="false" ht="18" hidden="false" customHeight="true" outlineLevel="0" collapsed="false">
      <c r="C49" s="562" t="s">
        <v>1905</v>
      </c>
      <c r="D49" s="315" t="s">
        <v>1771</v>
      </c>
      <c r="E49" s="563" t="n">
        <v>11</v>
      </c>
      <c r="F49" s="563" t="n">
        <v>9</v>
      </c>
      <c r="G49" s="563" t="n">
        <v>0</v>
      </c>
      <c r="H49" s="563" t="n">
        <v>9</v>
      </c>
      <c r="I49" s="563" t="n">
        <v>2</v>
      </c>
      <c r="J49" s="563" t="n">
        <v>0</v>
      </c>
      <c r="K49" s="563" t="n">
        <v>0</v>
      </c>
      <c r="L49" s="563" t="n">
        <v>2</v>
      </c>
      <c r="M49" s="563" t="n">
        <v>8</v>
      </c>
      <c r="N49" s="563" t="n">
        <v>0</v>
      </c>
      <c r="O49" s="563" t="n">
        <v>0</v>
      </c>
      <c r="P49" s="563" t="n">
        <v>3</v>
      </c>
      <c r="Q49" s="563" t="n">
        <v>0</v>
      </c>
    </row>
    <row r="50" customFormat="false" ht="9" hidden="false" customHeight="true" outlineLevel="0" collapsed="false">
      <c r="D50" s="315" t="s">
        <v>1773</v>
      </c>
      <c r="E50" s="563" t="n">
        <v>11</v>
      </c>
      <c r="F50" s="563" t="n">
        <v>10</v>
      </c>
      <c r="G50" s="563" t="n">
        <v>0</v>
      </c>
      <c r="H50" s="563" t="n">
        <v>10</v>
      </c>
      <c r="I50" s="563" t="n">
        <v>1</v>
      </c>
      <c r="J50" s="563" t="n">
        <v>0</v>
      </c>
      <c r="K50" s="563" t="n">
        <v>1</v>
      </c>
      <c r="L50" s="563" t="n">
        <v>0</v>
      </c>
      <c r="M50" s="563" t="n">
        <v>8</v>
      </c>
      <c r="N50" s="563" t="n">
        <v>0</v>
      </c>
      <c r="O50" s="563" t="n">
        <v>0</v>
      </c>
      <c r="P50" s="563" t="n">
        <v>2</v>
      </c>
      <c r="Q50" s="563" t="n">
        <v>1</v>
      </c>
    </row>
    <row r="51" customFormat="false" ht="9" hidden="false" customHeight="true" outlineLevel="0" collapsed="false">
      <c r="D51" s="315" t="s">
        <v>1774</v>
      </c>
      <c r="E51" s="563" t="n">
        <v>22</v>
      </c>
      <c r="F51" s="563" t="n">
        <v>19</v>
      </c>
      <c r="G51" s="563" t="n">
        <v>0</v>
      </c>
      <c r="H51" s="563" t="n">
        <v>19</v>
      </c>
      <c r="I51" s="563" t="n">
        <v>3</v>
      </c>
      <c r="J51" s="563" t="n">
        <v>0</v>
      </c>
      <c r="K51" s="563" t="n">
        <v>1</v>
      </c>
      <c r="L51" s="563" t="n">
        <v>2</v>
      </c>
      <c r="M51" s="563" t="n">
        <v>16</v>
      </c>
      <c r="N51" s="563" t="n">
        <v>0</v>
      </c>
      <c r="O51" s="563" t="n">
        <v>0</v>
      </c>
      <c r="P51" s="563" t="n">
        <v>5</v>
      </c>
      <c r="Q51" s="563" t="n">
        <v>1</v>
      </c>
    </row>
    <row r="52" customFormat="false" ht="18" hidden="false" customHeight="true" outlineLevel="0" collapsed="false">
      <c r="C52" s="316" t="s">
        <v>1906</v>
      </c>
      <c r="D52" s="315" t="s">
        <v>1771</v>
      </c>
      <c r="E52" s="563" t="n">
        <v>627</v>
      </c>
      <c r="F52" s="563" t="n">
        <v>558</v>
      </c>
      <c r="G52" s="563" t="n">
        <v>58</v>
      </c>
      <c r="H52" s="563" t="n">
        <v>500</v>
      </c>
      <c r="I52" s="563" t="n">
        <v>69</v>
      </c>
      <c r="J52" s="563" t="n">
        <v>2</v>
      </c>
      <c r="K52" s="563" t="n">
        <v>36</v>
      </c>
      <c r="L52" s="563" t="n">
        <v>31</v>
      </c>
      <c r="M52" s="563" t="n">
        <v>580</v>
      </c>
      <c r="N52" s="563" t="n">
        <v>12</v>
      </c>
      <c r="O52" s="563" t="n">
        <v>1</v>
      </c>
      <c r="P52" s="563" t="n">
        <v>0</v>
      </c>
      <c r="Q52" s="563" t="n">
        <v>34</v>
      </c>
    </row>
    <row r="53" customFormat="false" ht="9" hidden="false" customHeight="true" outlineLevel="0" collapsed="false">
      <c r="D53" s="315" t="s">
        <v>1773</v>
      </c>
      <c r="E53" s="563" t="n">
        <v>483</v>
      </c>
      <c r="F53" s="563" t="n">
        <v>404</v>
      </c>
      <c r="G53" s="563" t="n">
        <v>37</v>
      </c>
      <c r="H53" s="563" t="n">
        <v>367</v>
      </c>
      <c r="I53" s="563" t="n">
        <v>79</v>
      </c>
      <c r="J53" s="563" t="n">
        <v>10</v>
      </c>
      <c r="K53" s="563" t="n">
        <v>47</v>
      </c>
      <c r="L53" s="563" t="n">
        <v>22</v>
      </c>
      <c r="M53" s="563" t="n">
        <v>433</v>
      </c>
      <c r="N53" s="563" t="n">
        <v>22</v>
      </c>
      <c r="O53" s="563" t="n">
        <v>9</v>
      </c>
      <c r="P53" s="563" t="n">
        <v>0</v>
      </c>
      <c r="Q53" s="563" t="n">
        <v>19</v>
      </c>
    </row>
    <row r="54" customFormat="false" ht="9" hidden="false" customHeight="true" outlineLevel="0" collapsed="false">
      <c r="D54" s="315" t="s">
        <v>1774</v>
      </c>
      <c r="E54" s="563" t="n">
        <v>1110</v>
      </c>
      <c r="F54" s="563" t="n">
        <v>962</v>
      </c>
      <c r="G54" s="563" t="n">
        <v>95</v>
      </c>
      <c r="H54" s="563" t="n">
        <v>867</v>
      </c>
      <c r="I54" s="563" t="n">
        <v>148</v>
      </c>
      <c r="J54" s="563" t="n">
        <v>12</v>
      </c>
      <c r="K54" s="563" t="n">
        <v>83</v>
      </c>
      <c r="L54" s="563" t="n">
        <v>53</v>
      </c>
      <c r="M54" s="563" t="n">
        <v>1013</v>
      </c>
      <c r="N54" s="563" t="n">
        <v>34</v>
      </c>
      <c r="O54" s="563" t="n">
        <v>10</v>
      </c>
      <c r="P54" s="563" t="n">
        <v>0</v>
      </c>
      <c r="Q54" s="563" t="n">
        <v>53</v>
      </c>
    </row>
    <row r="55" customFormat="false" ht="25.5" hidden="false" customHeight="true" outlineLevel="0" collapsed="false">
      <c r="C55" s="562" t="s">
        <v>1907</v>
      </c>
      <c r="D55" s="315" t="s">
        <v>1771</v>
      </c>
      <c r="E55" s="563" t="n">
        <v>1</v>
      </c>
      <c r="F55" s="563" t="n">
        <v>1</v>
      </c>
      <c r="G55" s="563" t="n">
        <v>1</v>
      </c>
      <c r="H55" s="563" t="n">
        <v>0</v>
      </c>
      <c r="I55" s="563" t="n">
        <v>0</v>
      </c>
      <c r="J55" s="563" t="n">
        <v>0</v>
      </c>
      <c r="K55" s="563" t="n">
        <v>0</v>
      </c>
      <c r="L55" s="563" t="n">
        <v>0</v>
      </c>
      <c r="M55" s="563" t="n">
        <v>1</v>
      </c>
      <c r="N55" s="563" t="n">
        <v>0</v>
      </c>
      <c r="O55" s="563" t="n">
        <v>0</v>
      </c>
      <c r="P55" s="563" t="n">
        <v>0</v>
      </c>
      <c r="Q55" s="563" t="n">
        <v>0</v>
      </c>
    </row>
    <row r="56" customFormat="false" ht="9" hidden="false" customHeight="true" outlineLevel="0" collapsed="false">
      <c r="D56" s="315" t="s">
        <v>1774</v>
      </c>
      <c r="E56" s="563" t="n">
        <v>1</v>
      </c>
      <c r="F56" s="563" t="n">
        <v>1</v>
      </c>
      <c r="G56" s="563" t="n">
        <v>1</v>
      </c>
      <c r="H56" s="563" t="n">
        <v>0</v>
      </c>
      <c r="I56" s="563" t="n">
        <v>0</v>
      </c>
      <c r="J56" s="563" t="n">
        <v>0</v>
      </c>
      <c r="K56" s="563" t="n">
        <v>0</v>
      </c>
      <c r="L56" s="563" t="n">
        <v>0</v>
      </c>
      <c r="M56" s="563" t="n">
        <v>1</v>
      </c>
      <c r="N56" s="563" t="n">
        <v>0</v>
      </c>
      <c r="O56" s="563" t="n">
        <v>0</v>
      </c>
      <c r="P56" s="563" t="n">
        <v>0</v>
      </c>
      <c r="Q56" s="563" t="n">
        <v>0</v>
      </c>
    </row>
    <row r="57" customFormat="false" ht="18" hidden="false" customHeight="true" outlineLevel="0" collapsed="false">
      <c r="C57" s="560" t="s">
        <v>1901</v>
      </c>
      <c r="D57" s="315" t="s">
        <v>1771</v>
      </c>
      <c r="E57" s="563" t="n">
        <v>1002</v>
      </c>
      <c r="F57" s="563" t="n">
        <v>884</v>
      </c>
      <c r="G57" s="563" t="n">
        <v>179</v>
      </c>
      <c r="H57" s="563" t="n">
        <v>705</v>
      </c>
      <c r="I57" s="563" t="n">
        <v>118</v>
      </c>
      <c r="J57" s="563" t="n">
        <v>16</v>
      </c>
      <c r="K57" s="563" t="n">
        <v>53</v>
      </c>
      <c r="L57" s="563" t="n">
        <v>49</v>
      </c>
      <c r="M57" s="563" t="n">
        <v>897</v>
      </c>
      <c r="N57" s="563" t="n">
        <v>37</v>
      </c>
      <c r="O57" s="563" t="n">
        <v>1</v>
      </c>
      <c r="P57" s="563" t="n">
        <v>19</v>
      </c>
      <c r="Q57" s="563" t="n">
        <v>48</v>
      </c>
    </row>
    <row r="58" customFormat="false" ht="9" hidden="false" customHeight="true" outlineLevel="0" collapsed="false">
      <c r="D58" s="315" t="s">
        <v>1773</v>
      </c>
      <c r="E58" s="563" t="n">
        <v>680</v>
      </c>
      <c r="F58" s="563" t="n">
        <v>542</v>
      </c>
      <c r="G58" s="563" t="n">
        <v>86</v>
      </c>
      <c r="H58" s="563" t="n">
        <v>456</v>
      </c>
      <c r="I58" s="563" t="n">
        <v>138</v>
      </c>
      <c r="J58" s="563" t="n">
        <v>26</v>
      </c>
      <c r="K58" s="563" t="n">
        <v>67</v>
      </c>
      <c r="L58" s="563" t="n">
        <v>45</v>
      </c>
      <c r="M58" s="563" t="n">
        <v>587</v>
      </c>
      <c r="N58" s="563" t="n">
        <v>50</v>
      </c>
      <c r="O58" s="563" t="n">
        <v>9</v>
      </c>
      <c r="P58" s="563" t="n">
        <v>10</v>
      </c>
      <c r="Q58" s="563" t="n">
        <v>24</v>
      </c>
    </row>
    <row r="59" customFormat="false" ht="9" hidden="false" customHeight="true" outlineLevel="0" collapsed="false">
      <c r="D59" s="315" t="s">
        <v>1774</v>
      </c>
      <c r="E59" s="563" t="n">
        <v>1682</v>
      </c>
      <c r="F59" s="563" t="n">
        <v>1426</v>
      </c>
      <c r="G59" s="563" t="n">
        <v>265</v>
      </c>
      <c r="H59" s="563" t="n">
        <v>1161</v>
      </c>
      <c r="I59" s="563" t="n">
        <v>256</v>
      </c>
      <c r="J59" s="563" t="n">
        <v>42</v>
      </c>
      <c r="K59" s="563" t="n">
        <v>120</v>
      </c>
      <c r="L59" s="563" t="n">
        <v>94</v>
      </c>
      <c r="M59" s="563" t="n">
        <v>1484</v>
      </c>
      <c r="N59" s="563" t="n">
        <v>87</v>
      </c>
      <c r="O59" s="563" t="n">
        <v>10</v>
      </c>
      <c r="P59" s="563" t="n">
        <v>29</v>
      </c>
      <c r="Q59" s="563" t="n">
        <v>72</v>
      </c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249" customFormat="true" ht="9" hidden="false" customHeight="true" outlineLevel="0" collapsed="false">
      <c r="A67" s="351" t="s">
        <v>130</v>
      </c>
      <c r="B67" s="351"/>
      <c r="C67" s="351"/>
      <c r="D67" s="351"/>
      <c r="E67" s="351"/>
      <c r="F67" s="579"/>
      <c r="G67" s="579"/>
      <c r="H67" s="579"/>
      <c r="I67" s="579"/>
      <c r="J67" s="579"/>
      <c r="K67" s="579"/>
      <c r="L67" s="579"/>
      <c r="M67" s="579"/>
      <c r="N67" s="579"/>
      <c r="O67" s="579"/>
      <c r="P67" s="579"/>
      <c r="Q67" s="579"/>
    </row>
    <row r="68" customFormat="false" ht="18" hidden="false" customHeight="true" outlineLevel="0" collapsed="false">
      <c r="B68" s="561" t="s">
        <v>1908</v>
      </c>
    </row>
    <row r="69" customFormat="false" ht="25.5" hidden="false" customHeight="true" outlineLevel="0" collapsed="false">
      <c r="C69" s="562" t="s">
        <v>1909</v>
      </c>
      <c r="D69" s="315" t="s">
        <v>1771</v>
      </c>
      <c r="E69" s="563" t="n">
        <v>555</v>
      </c>
      <c r="F69" s="563" t="n">
        <v>525</v>
      </c>
      <c r="G69" s="563" t="n">
        <v>525</v>
      </c>
      <c r="H69" s="563" t="n">
        <v>0</v>
      </c>
      <c r="I69" s="563" t="n">
        <v>30</v>
      </c>
      <c r="J69" s="563" t="n">
        <v>3</v>
      </c>
      <c r="K69" s="563" t="n">
        <v>17</v>
      </c>
      <c r="L69" s="563" t="n">
        <v>10</v>
      </c>
      <c r="M69" s="563" t="n">
        <v>551</v>
      </c>
      <c r="N69" s="563" t="n">
        <v>2</v>
      </c>
      <c r="O69" s="563" t="n">
        <v>2</v>
      </c>
      <c r="P69" s="563" t="n">
        <v>0</v>
      </c>
      <c r="Q69" s="563" t="n">
        <v>0</v>
      </c>
    </row>
    <row r="70" customFormat="false" ht="9" hidden="false" customHeight="true" outlineLevel="0" collapsed="false">
      <c r="D70" s="315" t="s">
        <v>1773</v>
      </c>
      <c r="E70" s="563" t="n">
        <v>183</v>
      </c>
      <c r="F70" s="563" t="n">
        <v>166</v>
      </c>
      <c r="G70" s="563" t="n">
        <v>166</v>
      </c>
      <c r="H70" s="563" t="n">
        <v>0</v>
      </c>
      <c r="I70" s="563" t="n">
        <v>17</v>
      </c>
      <c r="J70" s="563" t="n">
        <v>3</v>
      </c>
      <c r="K70" s="563" t="n">
        <v>11</v>
      </c>
      <c r="L70" s="563" t="n">
        <v>3</v>
      </c>
      <c r="M70" s="563" t="n">
        <v>180</v>
      </c>
      <c r="N70" s="563" t="n">
        <v>3</v>
      </c>
      <c r="O70" s="563" t="n">
        <v>0</v>
      </c>
      <c r="P70" s="563" t="n">
        <v>0</v>
      </c>
      <c r="Q70" s="563" t="n">
        <v>0</v>
      </c>
    </row>
    <row r="71" customFormat="false" ht="9" hidden="false" customHeight="true" outlineLevel="0" collapsed="false">
      <c r="D71" s="315" t="s">
        <v>1774</v>
      </c>
      <c r="E71" s="563" t="n">
        <v>738</v>
      </c>
      <c r="F71" s="563" t="n">
        <v>691</v>
      </c>
      <c r="G71" s="563" t="n">
        <v>691</v>
      </c>
      <c r="H71" s="563" t="n">
        <v>0</v>
      </c>
      <c r="I71" s="563" t="n">
        <v>47</v>
      </c>
      <c r="J71" s="563" t="n">
        <v>6</v>
      </c>
      <c r="K71" s="563" t="n">
        <v>28</v>
      </c>
      <c r="L71" s="563" t="n">
        <v>13</v>
      </c>
      <c r="M71" s="563" t="n">
        <v>731</v>
      </c>
      <c r="N71" s="563" t="n">
        <v>5</v>
      </c>
      <c r="O71" s="563" t="n">
        <v>2</v>
      </c>
      <c r="P71" s="563" t="n">
        <v>0</v>
      </c>
      <c r="Q71" s="563" t="n">
        <v>0</v>
      </c>
    </row>
    <row r="72" customFormat="false" ht="25.5" hidden="false" customHeight="true" outlineLevel="0" collapsed="false">
      <c r="C72" s="562" t="s">
        <v>1910</v>
      </c>
      <c r="D72" s="315" t="s">
        <v>1771</v>
      </c>
      <c r="E72" s="563" t="n">
        <v>77</v>
      </c>
      <c r="F72" s="563" t="n">
        <v>70</v>
      </c>
      <c r="G72" s="563" t="n">
        <v>0</v>
      </c>
      <c r="H72" s="563" t="n">
        <v>70</v>
      </c>
      <c r="I72" s="563" t="n">
        <v>7</v>
      </c>
      <c r="J72" s="563" t="n">
        <v>1</v>
      </c>
      <c r="K72" s="563" t="n">
        <v>3</v>
      </c>
      <c r="L72" s="563" t="n">
        <v>3</v>
      </c>
      <c r="M72" s="563" t="n">
        <v>52</v>
      </c>
      <c r="N72" s="563" t="n">
        <v>4</v>
      </c>
      <c r="O72" s="563" t="n">
        <v>0</v>
      </c>
      <c r="P72" s="563" t="n">
        <v>0</v>
      </c>
      <c r="Q72" s="563" t="n">
        <v>21</v>
      </c>
    </row>
    <row r="73" customFormat="false" ht="9" hidden="false" customHeight="true" outlineLevel="0" collapsed="false">
      <c r="D73" s="315" t="s">
        <v>1773</v>
      </c>
      <c r="E73" s="563" t="n">
        <v>22</v>
      </c>
      <c r="F73" s="563" t="n">
        <v>17</v>
      </c>
      <c r="G73" s="563" t="n">
        <v>0</v>
      </c>
      <c r="H73" s="563" t="n">
        <v>17</v>
      </c>
      <c r="I73" s="563" t="n">
        <v>5</v>
      </c>
      <c r="J73" s="563" t="n">
        <v>0</v>
      </c>
      <c r="K73" s="563" t="n">
        <v>3</v>
      </c>
      <c r="L73" s="563" t="n">
        <v>2</v>
      </c>
      <c r="M73" s="563" t="n">
        <v>14</v>
      </c>
      <c r="N73" s="563" t="n">
        <v>2</v>
      </c>
      <c r="O73" s="563" t="n">
        <v>0</v>
      </c>
      <c r="P73" s="563" t="n">
        <v>0</v>
      </c>
      <c r="Q73" s="563" t="n">
        <v>6</v>
      </c>
    </row>
    <row r="74" customFormat="false" ht="9" hidden="false" customHeight="true" outlineLevel="0" collapsed="false">
      <c r="D74" s="315" t="s">
        <v>1774</v>
      </c>
      <c r="E74" s="563" t="n">
        <v>99</v>
      </c>
      <c r="F74" s="563" t="n">
        <v>87</v>
      </c>
      <c r="G74" s="563" t="n">
        <v>0</v>
      </c>
      <c r="H74" s="563" t="n">
        <v>87</v>
      </c>
      <c r="I74" s="563" t="n">
        <v>12</v>
      </c>
      <c r="J74" s="563" t="n">
        <v>1</v>
      </c>
      <c r="K74" s="563" t="n">
        <v>6</v>
      </c>
      <c r="L74" s="563" t="n">
        <v>5</v>
      </c>
      <c r="M74" s="563" t="n">
        <v>66</v>
      </c>
      <c r="N74" s="563" t="n">
        <v>6</v>
      </c>
      <c r="O74" s="563" t="n">
        <v>0</v>
      </c>
      <c r="P74" s="563" t="n">
        <v>0</v>
      </c>
      <c r="Q74" s="563" t="n">
        <v>27</v>
      </c>
    </row>
    <row r="75" customFormat="false" ht="25.5" hidden="false" customHeight="true" outlineLevel="0" collapsed="false">
      <c r="C75" s="562" t="s">
        <v>1911</v>
      </c>
      <c r="D75" s="315" t="s">
        <v>1771</v>
      </c>
      <c r="E75" s="563" t="n">
        <v>1072</v>
      </c>
      <c r="F75" s="563" t="n">
        <v>813</v>
      </c>
      <c r="G75" s="563" t="n">
        <v>813</v>
      </c>
      <c r="H75" s="563" t="n">
        <v>0</v>
      </c>
      <c r="I75" s="563" t="n">
        <v>259</v>
      </c>
      <c r="J75" s="563" t="n">
        <v>26</v>
      </c>
      <c r="K75" s="563" t="n">
        <v>170</v>
      </c>
      <c r="L75" s="563" t="n">
        <v>63</v>
      </c>
      <c r="M75" s="563" t="n">
        <v>830</v>
      </c>
      <c r="N75" s="563" t="n">
        <v>83</v>
      </c>
      <c r="O75" s="563" t="n">
        <v>125</v>
      </c>
      <c r="P75" s="563" t="n">
        <v>23</v>
      </c>
      <c r="Q75" s="563" t="n">
        <v>11</v>
      </c>
    </row>
    <row r="76" customFormat="false" ht="9" hidden="false" customHeight="true" outlineLevel="0" collapsed="false">
      <c r="D76" s="315" t="s">
        <v>1773</v>
      </c>
      <c r="E76" s="563" t="n">
        <v>991</v>
      </c>
      <c r="F76" s="563" t="n">
        <v>592</v>
      </c>
      <c r="G76" s="563" t="n">
        <v>592</v>
      </c>
      <c r="H76" s="563" t="n">
        <v>0</v>
      </c>
      <c r="I76" s="563" t="n">
        <v>399</v>
      </c>
      <c r="J76" s="563" t="n">
        <v>38</v>
      </c>
      <c r="K76" s="563" t="n">
        <v>305</v>
      </c>
      <c r="L76" s="563" t="n">
        <v>56</v>
      </c>
      <c r="M76" s="563" t="n">
        <v>715</v>
      </c>
      <c r="N76" s="563" t="n">
        <v>80</v>
      </c>
      <c r="O76" s="563" t="n">
        <v>151</v>
      </c>
      <c r="P76" s="563" t="n">
        <v>27</v>
      </c>
      <c r="Q76" s="563" t="n">
        <v>18</v>
      </c>
    </row>
    <row r="77" customFormat="false" ht="9" hidden="false" customHeight="true" outlineLevel="0" collapsed="false">
      <c r="D77" s="315" t="s">
        <v>1774</v>
      </c>
      <c r="E77" s="563" t="n">
        <v>2063</v>
      </c>
      <c r="F77" s="563" t="n">
        <v>1405</v>
      </c>
      <c r="G77" s="563" t="n">
        <v>1405</v>
      </c>
      <c r="H77" s="563" t="n">
        <v>0</v>
      </c>
      <c r="I77" s="563" t="n">
        <v>658</v>
      </c>
      <c r="J77" s="563" t="n">
        <v>64</v>
      </c>
      <c r="K77" s="563" t="n">
        <v>475</v>
      </c>
      <c r="L77" s="563" t="n">
        <v>119</v>
      </c>
      <c r="M77" s="563" t="n">
        <v>1545</v>
      </c>
      <c r="N77" s="563" t="n">
        <v>163</v>
      </c>
      <c r="O77" s="563" t="n">
        <v>276</v>
      </c>
      <c r="P77" s="563" t="n">
        <v>50</v>
      </c>
      <c r="Q77" s="563" t="n">
        <v>29</v>
      </c>
    </row>
    <row r="78" customFormat="false" ht="25.5" hidden="false" customHeight="true" outlineLevel="0" collapsed="false">
      <c r="C78" s="562" t="s">
        <v>1912</v>
      </c>
      <c r="D78" s="315" t="s">
        <v>1771</v>
      </c>
      <c r="E78" s="563" t="n">
        <v>3351</v>
      </c>
      <c r="F78" s="563" t="n">
        <v>1431</v>
      </c>
      <c r="G78" s="563" t="n">
        <v>0</v>
      </c>
      <c r="H78" s="563" t="n">
        <v>1431</v>
      </c>
      <c r="I78" s="563" t="n">
        <v>1920</v>
      </c>
      <c r="J78" s="563" t="n">
        <v>85</v>
      </c>
      <c r="K78" s="563" t="n">
        <v>1532</v>
      </c>
      <c r="L78" s="563" t="n">
        <v>303</v>
      </c>
      <c r="M78" s="563" t="n">
        <v>1601</v>
      </c>
      <c r="N78" s="563" t="n">
        <v>364</v>
      </c>
      <c r="O78" s="563" t="n">
        <v>990</v>
      </c>
      <c r="P78" s="563" t="n">
        <v>200</v>
      </c>
      <c r="Q78" s="563" t="n">
        <v>196</v>
      </c>
    </row>
    <row r="79" customFormat="false" ht="9" hidden="false" customHeight="true" outlineLevel="0" collapsed="false">
      <c r="D79" s="315" t="s">
        <v>1773</v>
      </c>
      <c r="E79" s="563" t="n">
        <v>3941</v>
      </c>
      <c r="F79" s="563" t="n">
        <v>1229</v>
      </c>
      <c r="G79" s="563" t="n">
        <v>0</v>
      </c>
      <c r="H79" s="563" t="n">
        <v>1229</v>
      </c>
      <c r="I79" s="563" t="n">
        <v>2712</v>
      </c>
      <c r="J79" s="563" t="n">
        <v>147</v>
      </c>
      <c r="K79" s="563" t="n">
        <v>2233</v>
      </c>
      <c r="L79" s="563" t="n">
        <v>332</v>
      </c>
      <c r="M79" s="563" t="n">
        <v>1960</v>
      </c>
      <c r="N79" s="563" t="n">
        <v>462</v>
      </c>
      <c r="O79" s="563" t="n">
        <v>1129</v>
      </c>
      <c r="P79" s="563" t="n">
        <v>222</v>
      </c>
      <c r="Q79" s="563" t="n">
        <v>168</v>
      </c>
    </row>
    <row r="80" customFormat="false" ht="9" hidden="false" customHeight="true" outlineLevel="0" collapsed="false">
      <c r="D80" s="315" t="s">
        <v>1774</v>
      </c>
      <c r="E80" s="563" t="n">
        <v>7292</v>
      </c>
      <c r="F80" s="563" t="n">
        <v>2660</v>
      </c>
      <c r="G80" s="563" t="n">
        <v>0</v>
      </c>
      <c r="H80" s="563" t="n">
        <v>2660</v>
      </c>
      <c r="I80" s="563" t="n">
        <v>4632</v>
      </c>
      <c r="J80" s="563" t="n">
        <v>232</v>
      </c>
      <c r="K80" s="563" t="n">
        <v>3765</v>
      </c>
      <c r="L80" s="563" t="n">
        <v>635</v>
      </c>
      <c r="M80" s="563" t="n">
        <v>3561</v>
      </c>
      <c r="N80" s="563" t="n">
        <v>826</v>
      </c>
      <c r="O80" s="563" t="n">
        <v>2119</v>
      </c>
      <c r="P80" s="563" t="n">
        <v>422</v>
      </c>
      <c r="Q80" s="563" t="n">
        <v>364</v>
      </c>
    </row>
    <row r="81" customFormat="false" ht="18" hidden="false" customHeight="true" outlineLevel="0" collapsed="false">
      <c r="C81" s="560" t="s">
        <v>1901</v>
      </c>
      <c r="D81" s="315" t="s">
        <v>1771</v>
      </c>
      <c r="E81" s="563" t="n">
        <v>5055</v>
      </c>
      <c r="F81" s="563" t="n">
        <v>2839</v>
      </c>
      <c r="G81" s="563" t="n">
        <v>1338</v>
      </c>
      <c r="H81" s="563" t="n">
        <v>1501</v>
      </c>
      <c r="I81" s="563" t="n">
        <v>2216</v>
      </c>
      <c r="J81" s="563" t="n">
        <v>115</v>
      </c>
      <c r="K81" s="563" t="n">
        <v>1722</v>
      </c>
      <c r="L81" s="563" t="n">
        <v>379</v>
      </c>
      <c r="M81" s="563" t="n">
        <v>3034</v>
      </c>
      <c r="N81" s="563" t="n">
        <v>453</v>
      </c>
      <c r="O81" s="563" t="n">
        <v>1117</v>
      </c>
      <c r="P81" s="563" t="n">
        <v>223</v>
      </c>
      <c r="Q81" s="563" t="n">
        <v>228</v>
      </c>
    </row>
    <row r="82" customFormat="false" ht="9" hidden="false" customHeight="true" outlineLevel="0" collapsed="false">
      <c r="D82" s="315" t="s">
        <v>1773</v>
      </c>
      <c r="E82" s="563" t="n">
        <v>5137</v>
      </c>
      <c r="F82" s="563" t="n">
        <v>2004</v>
      </c>
      <c r="G82" s="563" t="n">
        <v>758</v>
      </c>
      <c r="H82" s="563" t="n">
        <v>1246</v>
      </c>
      <c r="I82" s="563" t="n">
        <v>3133</v>
      </c>
      <c r="J82" s="563" t="n">
        <v>188</v>
      </c>
      <c r="K82" s="563" t="n">
        <v>2552</v>
      </c>
      <c r="L82" s="563" t="n">
        <v>393</v>
      </c>
      <c r="M82" s="563" t="n">
        <v>2869</v>
      </c>
      <c r="N82" s="563" t="n">
        <v>547</v>
      </c>
      <c r="O82" s="563" t="n">
        <v>1280</v>
      </c>
      <c r="P82" s="563" t="n">
        <v>249</v>
      </c>
      <c r="Q82" s="563" t="n">
        <v>192</v>
      </c>
    </row>
    <row r="83" customFormat="false" ht="9" hidden="false" customHeight="true" outlineLevel="0" collapsed="false">
      <c r="D83" s="315" t="s">
        <v>1774</v>
      </c>
      <c r="E83" s="563" t="n">
        <v>10192</v>
      </c>
      <c r="F83" s="563" t="n">
        <v>4843</v>
      </c>
      <c r="G83" s="563" t="n">
        <v>2096</v>
      </c>
      <c r="H83" s="563" t="n">
        <v>2747</v>
      </c>
      <c r="I83" s="563" t="n">
        <v>5349</v>
      </c>
      <c r="J83" s="563" t="n">
        <v>303</v>
      </c>
      <c r="K83" s="563" t="n">
        <v>4274</v>
      </c>
      <c r="L83" s="563" t="n">
        <v>772</v>
      </c>
      <c r="M83" s="563" t="n">
        <v>5903</v>
      </c>
      <c r="N83" s="563" t="n">
        <v>1000</v>
      </c>
      <c r="O83" s="563" t="n">
        <v>2397</v>
      </c>
      <c r="P83" s="563" t="n">
        <v>472</v>
      </c>
      <c r="Q83" s="563" t="n">
        <v>420</v>
      </c>
    </row>
    <row r="84" customFormat="false" ht="18" hidden="false" customHeight="true" outlineLevel="0" collapsed="false">
      <c r="B84" s="561" t="s">
        <v>860</v>
      </c>
    </row>
    <row r="85" customFormat="false" ht="25.5" hidden="false" customHeight="true" outlineLevel="0" collapsed="false">
      <c r="C85" s="562" t="s">
        <v>1913</v>
      </c>
      <c r="D85" s="315" t="s">
        <v>1771</v>
      </c>
      <c r="E85" s="563" t="n">
        <v>359</v>
      </c>
      <c r="F85" s="563" t="n">
        <v>297</v>
      </c>
      <c r="G85" s="563" t="n">
        <v>249</v>
      </c>
      <c r="H85" s="563" t="n">
        <v>48</v>
      </c>
      <c r="I85" s="563" t="n">
        <v>62</v>
      </c>
      <c r="J85" s="563" t="n">
        <v>11</v>
      </c>
      <c r="K85" s="563" t="n">
        <v>27</v>
      </c>
      <c r="L85" s="563" t="n">
        <v>24</v>
      </c>
      <c r="M85" s="563" t="n">
        <v>331</v>
      </c>
      <c r="N85" s="563" t="n">
        <v>5</v>
      </c>
      <c r="O85" s="563" t="n">
        <v>3</v>
      </c>
      <c r="P85" s="563" t="n">
        <v>0</v>
      </c>
      <c r="Q85" s="563" t="n">
        <v>20</v>
      </c>
    </row>
    <row r="86" customFormat="false" ht="9" hidden="false" customHeight="true" outlineLevel="0" collapsed="false">
      <c r="D86" s="315" t="s">
        <v>1773</v>
      </c>
      <c r="E86" s="563" t="n">
        <v>257</v>
      </c>
      <c r="F86" s="563" t="n">
        <v>188</v>
      </c>
      <c r="G86" s="563" t="n">
        <v>155</v>
      </c>
      <c r="H86" s="563" t="n">
        <v>33</v>
      </c>
      <c r="I86" s="563" t="n">
        <v>69</v>
      </c>
      <c r="J86" s="563" t="n">
        <v>13</v>
      </c>
      <c r="K86" s="563" t="n">
        <v>40</v>
      </c>
      <c r="L86" s="563" t="n">
        <v>16</v>
      </c>
      <c r="M86" s="563" t="n">
        <v>232</v>
      </c>
      <c r="N86" s="563" t="n">
        <v>12</v>
      </c>
      <c r="O86" s="563" t="n">
        <v>0</v>
      </c>
      <c r="P86" s="563" t="n">
        <v>2</v>
      </c>
      <c r="Q86" s="563" t="n">
        <v>11</v>
      </c>
    </row>
    <row r="87" customFormat="false" ht="9" hidden="false" customHeight="true" outlineLevel="0" collapsed="false">
      <c r="D87" s="315" t="s">
        <v>1774</v>
      </c>
      <c r="E87" s="563" t="n">
        <v>616</v>
      </c>
      <c r="F87" s="563" t="n">
        <v>485</v>
      </c>
      <c r="G87" s="563" t="n">
        <v>404</v>
      </c>
      <c r="H87" s="563" t="n">
        <v>81</v>
      </c>
      <c r="I87" s="563" t="n">
        <v>131</v>
      </c>
      <c r="J87" s="563" t="n">
        <v>24</v>
      </c>
      <c r="K87" s="563" t="n">
        <v>67</v>
      </c>
      <c r="L87" s="563" t="n">
        <v>40</v>
      </c>
      <c r="M87" s="563" t="n">
        <v>563</v>
      </c>
      <c r="N87" s="563" t="n">
        <v>17</v>
      </c>
      <c r="O87" s="563" t="n">
        <v>3</v>
      </c>
      <c r="P87" s="563" t="n">
        <v>2</v>
      </c>
      <c r="Q87" s="563" t="n">
        <v>31</v>
      </c>
    </row>
    <row r="88" customFormat="false" ht="18" hidden="false" customHeight="true" outlineLevel="0" collapsed="false">
      <c r="C88" s="562" t="s">
        <v>1914</v>
      </c>
      <c r="D88" s="315" t="s">
        <v>1771</v>
      </c>
      <c r="E88" s="563" t="n">
        <v>30</v>
      </c>
      <c r="F88" s="563" t="n">
        <v>25</v>
      </c>
      <c r="G88" s="563" t="n">
        <v>9</v>
      </c>
      <c r="H88" s="563" t="n">
        <v>16</v>
      </c>
      <c r="I88" s="563" t="n">
        <v>5</v>
      </c>
      <c r="J88" s="563" t="n">
        <v>2</v>
      </c>
      <c r="K88" s="563" t="n">
        <v>3</v>
      </c>
      <c r="L88" s="563" t="n">
        <v>0</v>
      </c>
      <c r="M88" s="563" t="n">
        <v>19</v>
      </c>
      <c r="N88" s="563" t="n">
        <v>5</v>
      </c>
      <c r="O88" s="563" t="n">
        <v>0</v>
      </c>
      <c r="P88" s="563" t="n">
        <v>1</v>
      </c>
      <c r="Q88" s="563" t="n">
        <v>5</v>
      </c>
    </row>
    <row r="89" customFormat="false" ht="9" hidden="false" customHeight="true" outlineLevel="0" collapsed="false">
      <c r="D89" s="315" t="s">
        <v>1773</v>
      </c>
      <c r="E89" s="563" t="n">
        <v>49</v>
      </c>
      <c r="F89" s="563" t="n">
        <v>27</v>
      </c>
      <c r="G89" s="563" t="n">
        <v>18</v>
      </c>
      <c r="H89" s="563" t="n">
        <v>9</v>
      </c>
      <c r="I89" s="563" t="n">
        <v>22</v>
      </c>
      <c r="J89" s="563" t="n">
        <v>3</v>
      </c>
      <c r="K89" s="563" t="n">
        <v>16</v>
      </c>
      <c r="L89" s="563" t="n">
        <v>3</v>
      </c>
      <c r="M89" s="563" t="n">
        <v>31</v>
      </c>
      <c r="N89" s="563" t="n">
        <v>14</v>
      </c>
      <c r="O89" s="563" t="n">
        <v>0</v>
      </c>
      <c r="P89" s="563" t="n">
        <v>2</v>
      </c>
      <c r="Q89" s="563" t="n">
        <v>2</v>
      </c>
    </row>
    <row r="90" customFormat="false" ht="9" hidden="false" customHeight="true" outlineLevel="0" collapsed="false">
      <c r="D90" s="315" t="s">
        <v>1774</v>
      </c>
      <c r="E90" s="563" t="n">
        <v>79</v>
      </c>
      <c r="F90" s="563" t="n">
        <v>52</v>
      </c>
      <c r="G90" s="563" t="n">
        <v>27</v>
      </c>
      <c r="H90" s="563" t="n">
        <v>25</v>
      </c>
      <c r="I90" s="563" t="n">
        <v>27</v>
      </c>
      <c r="J90" s="563" t="n">
        <v>5</v>
      </c>
      <c r="K90" s="563" t="n">
        <v>19</v>
      </c>
      <c r="L90" s="563" t="n">
        <v>3</v>
      </c>
      <c r="M90" s="563" t="n">
        <v>50</v>
      </c>
      <c r="N90" s="563" t="n">
        <v>19</v>
      </c>
      <c r="O90" s="563" t="n">
        <v>0</v>
      </c>
      <c r="P90" s="563" t="n">
        <v>3</v>
      </c>
      <c r="Q90" s="563" t="n">
        <v>7</v>
      </c>
    </row>
    <row r="91" customFormat="false" ht="18" hidden="false" customHeight="true" outlineLevel="0" collapsed="false">
      <c r="C91" s="562" t="s">
        <v>1915</v>
      </c>
      <c r="D91" s="315" t="s">
        <v>1771</v>
      </c>
      <c r="E91" s="563" t="n">
        <v>128</v>
      </c>
      <c r="F91" s="563" t="n">
        <v>91</v>
      </c>
      <c r="G91" s="563" t="n">
        <v>91</v>
      </c>
      <c r="H91" s="563" t="n">
        <v>0</v>
      </c>
      <c r="I91" s="563" t="n">
        <v>37</v>
      </c>
      <c r="J91" s="563" t="n">
        <v>3</v>
      </c>
      <c r="K91" s="563" t="n">
        <v>21</v>
      </c>
      <c r="L91" s="563" t="n">
        <v>13</v>
      </c>
      <c r="M91" s="563" t="n">
        <v>122</v>
      </c>
      <c r="N91" s="563" t="n">
        <v>4</v>
      </c>
      <c r="O91" s="563" t="n">
        <v>0</v>
      </c>
      <c r="P91" s="563" t="n">
        <v>0</v>
      </c>
      <c r="Q91" s="563" t="n">
        <v>2</v>
      </c>
    </row>
    <row r="92" customFormat="false" ht="9" hidden="false" customHeight="true" outlineLevel="0" collapsed="false">
      <c r="D92" s="315" t="s">
        <v>1773</v>
      </c>
      <c r="E92" s="563" t="n">
        <v>247</v>
      </c>
      <c r="F92" s="563" t="n">
        <v>141</v>
      </c>
      <c r="G92" s="563" t="n">
        <v>141</v>
      </c>
      <c r="H92" s="563" t="n">
        <v>0</v>
      </c>
      <c r="I92" s="563" t="n">
        <v>106</v>
      </c>
      <c r="J92" s="563" t="n">
        <v>3</v>
      </c>
      <c r="K92" s="563" t="n">
        <v>78</v>
      </c>
      <c r="L92" s="563" t="n">
        <v>25</v>
      </c>
      <c r="M92" s="563" t="n">
        <v>232</v>
      </c>
      <c r="N92" s="563" t="n">
        <v>12</v>
      </c>
      <c r="O92" s="563" t="n">
        <v>2</v>
      </c>
      <c r="P92" s="563" t="n">
        <v>0</v>
      </c>
      <c r="Q92" s="563" t="n">
        <v>1</v>
      </c>
    </row>
    <row r="93" customFormat="false" ht="9" hidden="false" customHeight="true" outlineLevel="0" collapsed="false">
      <c r="D93" s="315" t="s">
        <v>1774</v>
      </c>
      <c r="E93" s="563" t="n">
        <v>375</v>
      </c>
      <c r="F93" s="563" t="n">
        <v>232</v>
      </c>
      <c r="G93" s="563" t="n">
        <v>232</v>
      </c>
      <c r="H93" s="563" t="n">
        <v>0</v>
      </c>
      <c r="I93" s="563" t="n">
        <v>143</v>
      </c>
      <c r="J93" s="563" t="n">
        <v>6</v>
      </c>
      <c r="K93" s="563" t="n">
        <v>99</v>
      </c>
      <c r="L93" s="563" t="n">
        <v>38</v>
      </c>
      <c r="M93" s="563" t="n">
        <v>354</v>
      </c>
      <c r="N93" s="563" t="n">
        <v>16</v>
      </c>
      <c r="O93" s="563" t="n">
        <v>2</v>
      </c>
      <c r="P93" s="563" t="n">
        <v>0</v>
      </c>
      <c r="Q93" s="563" t="n">
        <v>3</v>
      </c>
    </row>
    <row r="94" customFormat="false" ht="18" hidden="false" customHeight="true" outlineLevel="0" collapsed="false">
      <c r="C94" s="562" t="s">
        <v>1916</v>
      </c>
      <c r="D94" s="315" t="s">
        <v>1771</v>
      </c>
      <c r="E94" s="563" t="n">
        <v>58</v>
      </c>
      <c r="F94" s="563" t="n">
        <v>30</v>
      </c>
      <c r="G94" s="563" t="n">
        <v>0</v>
      </c>
      <c r="H94" s="563" t="n">
        <v>30</v>
      </c>
      <c r="I94" s="563" t="n">
        <v>28</v>
      </c>
      <c r="J94" s="563" t="n">
        <v>4</v>
      </c>
      <c r="K94" s="563" t="n">
        <v>19</v>
      </c>
      <c r="L94" s="563" t="n">
        <v>5</v>
      </c>
      <c r="M94" s="563" t="n">
        <v>48</v>
      </c>
      <c r="N94" s="563" t="n">
        <v>3</v>
      </c>
      <c r="O94" s="563" t="n">
        <v>0</v>
      </c>
      <c r="P94" s="563" t="n">
        <v>1</v>
      </c>
      <c r="Q94" s="563" t="n">
        <v>6</v>
      </c>
    </row>
    <row r="95" customFormat="false" ht="9" hidden="false" customHeight="true" outlineLevel="0" collapsed="false">
      <c r="D95" s="315" t="s">
        <v>1773</v>
      </c>
      <c r="E95" s="563" t="n">
        <v>96</v>
      </c>
      <c r="F95" s="563" t="n">
        <v>46</v>
      </c>
      <c r="G95" s="563" t="n">
        <v>0</v>
      </c>
      <c r="H95" s="563" t="n">
        <v>46</v>
      </c>
      <c r="I95" s="563" t="n">
        <v>50</v>
      </c>
      <c r="J95" s="563" t="n">
        <v>4</v>
      </c>
      <c r="K95" s="563" t="n">
        <v>43</v>
      </c>
      <c r="L95" s="563" t="n">
        <v>3</v>
      </c>
      <c r="M95" s="563" t="n">
        <v>81</v>
      </c>
      <c r="N95" s="563" t="n">
        <v>7</v>
      </c>
      <c r="O95" s="563" t="n">
        <v>3</v>
      </c>
      <c r="P95" s="563" t="n">
        <v>0</v>
      </c>
      <c r="Q95" s="563" t="n">
        <v>5</v>
      </c>
    </row>
    <row r="96" customFormat="false" ht="9" hidden="false" customHeight="true" outlineLevel="0" collapsed="false">
      <c r="D96" s="315" t="s">
        <v>1774</v>
      </c>
      <c r="E96" s="563" t="n">
        <v>154</v>
      </c>
      <c r="F96" s="563" t="n">
        <v>76</v>
      </c>
      <c r="G96" s="563" t="n">
        <v>0</v>
      </c>
      <c r="H96" s="563" t="n">
        <v>76</v>
      </c>
      <c r="I96" s="563" t="n">
        <v>78</v>
      </c>
      <c r="J96" s="563" t="n">
        <v>8</v>
      </c>
      <c r="K96" s="563" t="n">
        <v>62</v>
      </c>
      <c r="L96" s="563" t="n">
        <v>8</v>
      </c>
      <c r="M96" s="563" t="n">
        <v>129</v>
      </c>
      <c r="N96" s="563" t="n">
        <v>10</v>
      </c>
      <c r="O96" s="563" t="n">
        <v>3</v>
      </c>
      <c r="P96" s="563" t="n">
        <v>1</v>
      </c>
      <c r="Q96" s="563" t="n">
        <v>11</v>
      </c>
    </row>
    <row r="97" customFormat="false" ht="25.5" hidden="false" customHeight="true" outlineLevel="0" collapsed="false">
      <c r="C97" s="562" t="s">
        <v>1917</v>
      </c>
      <c r="D97" s="315" t="s">
        <v>1771</v>
      </c>
      <c r="E97" s="563" t="n">
        <v>252</v>
      </c>
      <c r="F97" s="563" t="n">
        <v>205</v>
      </c>
      <c r="G97" s="563" t="n">
        <v>205</v>
      </c>
      <c r="H97" s="563" t="n">
        <v>0</v>
      </c>
      <c r="I97" s="563" t="n">
        <v>47</v>
      </c>
      <c r="J97" s="563" t="n">
        <v>4</v>
      </c>
      <c r="K97" s="563" t="n">
        <v>26</v>
      </c>
      <c r="L97" s="563" t="n">
        <v>17</v>
      </c>
      <c r="M97" s="563" t="n">
        <v>228</v>
      </c>
      <c r="N97" s="563" t="n">
        <v>16</v>
      </c>
      <c r="O97" s="563" t="n">
        <v>0</v>
      </c>
      <c r="P97" s="563" t="n">
        <v>2</v>
      </c>
      <c r="Q97" s="563" t="n">
        <v>6</v>
      </c>
    </row>
    <row r="98" customFormat="false" ht="9" hidden="false" customHeight="true" outlineLevel="0" collapsed="false">
      <c r="D98" s="315" t="s">
        <v>1773</v>
      </c>
      <c r="E98" s="563" t="n">
        <v>541</v>
      </c>
      <c r="F98" s="563" t="n">
        <v>356</v>
      </c>
      <c r="G98" s="563" t="n">
        <v>356</v>
      </c>
      <c r="H98" s="563" t="n">
        <v>0</v>
      </c>
      <c r="I98" s="563" t="n">
        <v>185</v>
      </c>
      <c r="J98" s="563" t="n">
        <v>10</v>
      </c>
      <c r="K98" s="563" t="n">
        <v>118</v>
      </c>
      <c r="L98" s="563" t="n">
        <v>57</v>
      </c>
      <c r="M98" s="563" t="n">
        <v>507</v>
      </c>
      <c r="N98" s="563" t="n">
        <v>26</v>
      </c>
      <c r="O98" s="563" t="n">
        <v>4</v>
      </c>
      <c r="P98" s="563" t="n">
        <v>0</v>
      </c>
      <c r="Q98" s="563" t="n">
        <v>4</v>
      </c>
    </row>
    <row r="99" customFormat="false" ht="9" hidden="false" customHeight="true" outlineLevel="0" collapsed="false">
      <c r="D99" s="315" t="s">
        <v>1774</v>
      </c>
      <c r="E99" s="563" t="n">
        <v>793</v>
      </c>
      <c r="F99" s="563" t="n">
        <v>561</v>
      </c>
      <c r="G99" s="563" t="n">
        <v>561</v>
      </c>
      <c r="H99" s="563" t="n">
        <v>0</v>
      </c>
      <c r="I99" s="563" t="n">
        <v>232</v>
      </c>
      <c r="J99" s="563" t="n">
        <v>14</v>
      </c>
      <c r="K99" s="563" t="n">
        <v>144</v>
      </c>
      <c r="L99" s="563" t="n">
        <v>74</v>
      </c>
      <c r="M99" s="563" t="n">
        <v>735</v>
      </c>
      <c r="N99" s="563" t="n">
        <v>42</v>
      </c>
      <c r="O99" s="563" t="n">
        <v>4</v>
      </c>
      <c r="P99" s="563" t="n">
        <v>2</v>
      </c>
      <c r="Q99" s="563" t="n">
        <v>10</v>
      </c>
    </row>
    <row r="100" customFormat="false" ht="25.5" hidden="false" customHeight="true" outlineLevel="0" collapsed="false">
      <c r="C100" s="562" t="s">
        <v>1918</v>
      </c>
      <c r="D100" s="315" t="s">
        <v>1771</v>
      </c>
      <c r="E100" s="563" t="n">
        <v>185</v>
      </c>
      <c r="F100" s="563" t="n">
        <v>106</v>
      </c>
      <c r="G100" s="563" t="n">
        <v>0</v>
      </c>
      <c r="H100" s="563" t="n">
        <v>106</v>
      </c>
      <c r="I100" s="563" t="n">
        <v>79</v>
      </c>
      <c r="J100" s="563" t="n">
        <v>3</v>
      </c>
      <c r="K100" s="563" t="n">
        <v>60</v>
      </c>
      <c r="L100" s="563" t="n">
        <v>16</v>
      </c>
      <c r="M100" s="563" t="n">
        <v>126</v>
      </c>
      <c r="N100" s="563" t="n">
        <v>30</v>
      </c>
      <c r="O100" s="563" t="n">
        <v>4</v>
      </c>
      <c r="P100" s="563" t="n">
        <v>1</v>
      </c>
      <c r="Q100" s="563" t="n">
        <v>24</v>
      </c>
    </row>
    <row r="101" customFormat="false" ht="9" hidden="false" customHeight="true" outlineLevel="0" collapsed="false">
      <c r="D101" s="315" t="s">
        <v>1773</v>
      </c>
      <c r="E101" s="563" t="n">
        <v>240</v>
      </c>
      <c r="F101" s="563" t="n">
        <v>108</v>
      </c>
      <c r="G101" s="563" t="n">
        <v>0</v>
      </c>
      <c r="H101" s="563" t="n">
        <v>108</v>
      </c>
      <c r="I101" s="563" t="n">
        <v>132</v>
      </c>
      <c r="J101" s="563" t="n">
        <v>8</v>
      </c>
      <c r="K101" s="563" t="n">
        <v>97</v>
      </c>
      <c r="L101" s="563" t="n">
        <v>27</v>
      </c>
      <c r="M101" s="563" t="n">
        <v>167</v>
      </c>
      <c r="N101" s="563" t="n">
        <v>31</v>
      </c>
      <c r="O101" s="563" t="n">
        <v>19</v>
      </c>
      <c r="P101" s="563" t="n">
        <v>3</v>
      </c>
      <c r="Q101" s="563" t="n">
        <v>20</v>
      </c>
    </row>
    <row r="102" customFormat="false" ht="9" hidden="false" customHeight="true" outlineLevel="0" collapsed="false">
      <c r="D102" s="315" t="s">
        <v>1774</v>
      </c>
      <c r="E102" s="563" t="n">
        <v>425</v>
      </c>
      <c r="F102" s="563" t="n">
        <v>214</v>
      </c>
      <c r="G102" s="563" t="n">
        <v>0</v>
      </c>
      <c r="H102" s="563" t="n">
        <v>214</v>
      </c>
      <c r="I102" s="563" t="n">
        <v>211</v>
      </c>
      <c r="J102" s="563" t="n">
        <v>11</v>
      </c>
      <c r="K102" s="563" t="n">
        <v>157</v>
      </c>
      <c r="L102" s="563" t="n">
        <v>43</v>
      </c>
      <c r="M102" s="563" t="n">
        <v>293</v>
      </c>
      <c r="N102" s="563" t="n">
        <v>61</v>
      </c>
      <c r="O102" s="563" t="n">
        <v>23</v>
      </c>
      <c r="P102" s="563" t="n">
        <v>4</v>
      </c>
      <c r="Q102" s="563" t="n">
        <v>44</v>
      </c>
    </row>
    <row r="103" customFormat="false" ht="18" hidden="false" customHeight="true" outlineLevel="0" collapsed="false">
      <c r="C103" s="560" t="s">
        <v>1901</v>
      </c>
      <c r="D103" s="315" t="s">
        <v>1771</v>
      </c>
      <c r="E103" s="563" t="n">
        <v>1012</v>
      </c>
      <c r="F103" s="563" t="n">
        <v>754</v>
      </c>
      <c r="G103" s="563" t="n">
        <v>554</v>
      </c>
      <c r="H103" s="563" t="n">
        <v>200</v>
      </c>
      <c r="I103" s="563" t="n">
        <v>258</v>
      </c>
      <c r="J103" s="563" t="n">
        <v>27</v>
      </c>
      <c r="K103" s="563" t="n">
        <v>156</v>
      </c>
      <c r="L103" s="563" t="n">
        <v>75</v>
      </c>
      <c r="M103" s="563" t="n">
        <v>874</v>
      </c>
      <c r="N103" s="563" t="n">
        <v>63</v>
      </c>
      <c r="O103" s="563" t="n">
        <v>7</v>
      </c>
      <c r="P103" s="563" t="n">
        <v>5</v>
      </c>
      <c r="Q103" s="563" t="n">
        <v>63</v>
      </c>
    </row>
    <row r="104" customFormat="false" ht="9" hidden="false" customHeight="true" outlineLevel="0" collapsed="false">
      <c r="D104" s="315" t="s">
        <v>1773</v>
      </c>
      <c r="E104" s="563" t="n">
        <v>1430</v>
      </c>
      <c r="F104" s="563" t="n">
        <v>866</v>
      </c>
      <c r="G104" s="563" t="n">
        <v>670</v>
      </c>
      <c r="H104" s="563" t="n">
        <v>196</v>
      </c>
      <c r="I104" s="563" t="n">
        <v>564</v>
      </c>
      <c r="J104" s="563" t="n">
        <v>41</v>
      </c>
      <c r="K104" s="563" t="n">
        <v>392</v>
      </c>
      <c r="L104" s="563" t="n">
        <v>131</v>
      </c>
      <c r="M104" s="563" t="n">
        <v>1250</v>
      </c>
      <c r="N104" s="563" t="n">
        <v>102</v>
      </c>
      <c r="O104" s="563" t="n">
        <v>28</v>
      </c>
      <c r="P104" s="563" t="n">
        <v>7</v>
      </c>
      <c r="Q104" s="563" t="n">
        <v>43</v>
      </c>
    </row>
    <row r="105" customFormat="false" ht="9" hidden="false" customHeight="true" outlineLevel="0" collapsed="false">
      <c r="D105" s="315" t="s">
        <v>1774</v>
      </c>
      <c r="E105" s="563" t="n">
        <v>2442</v>
      </c>
      <c r="F105" s="563" t="n">
        <v>1620</v>
      </c>
      <c r="G105" s="563" t="n">
        <v>1224</v>
      </c>
      <c r="H105" s="563" t="n">
        <v>396</v>
      </c>
      <c r="I105" s="563" t="n">
        <v>822</v>
      </c>
      <c r="J105" s="563" t="n">
        <v>68</v>
      </c>
      <c r="K105" s="563" t="n">
        <v>548</v>
      </c>
      <c r="L105" s="563" t="n">
        <v>206</v>
      </c>
      <c r="M105" s="563" t="n">
        <v>2124</v>
      </c>
      <c r="N105" s="563" t="n">
        <v>165</v>
      </c>
      <c r="O105" s="563" t="n">
        <v>35</v>
      </c>
      <c r="P105" s="563" t="n">
        <v>12</v>
      </c>
      <c r="Q105" s="563" t="n">
        <v>106</v>
      </c>
    </row>
    <row r="106" customFormat="false" ht="18" hidden="false" customHeight="true" outlineLevel="0" collapsed="false">
      <c r="B106" s="561" t="s">
        <v>286</v>
      </c>
      <c r="C106" s="315"/>
    </row>
    <row r="107" customFormat="false" ht="9" hidden="false" customHeight="true" outlineLevel="0" collapsed="false">
      <c r="B107" s="561" t="s">
        <v>1745</v>
      </c>
      <c r="C107" s="316"/>
      <c r="D107" s="315" t="s">
        <v>1771</v>
      </c>
      <c r="E107" s="563" t="n">
        <v>11289</v>
      </c>
      <c r="F107" s="563" t="n">
        <v>8605</v>
      </c>
      <c r="G107" s="563" t="n">
        <v>5621</v>
      </c>
      <c r="H107" s="563" t="n">
        <v>2984</v>
      </c>
      <c r="I107" s="563" t="n">
        <v>2684</v>
      </c>
      <c r="J107" s="563" t="n">
        <v>165</v>
      </c>
      <c r="K107" s="563" t="n">
        <v>1979</v>
      </c>
      <c r="L107" s="563" t="n">
        <v>540</v>
      </c>
      <c r="M107" s="563" t="n">
        <v>8723</v>
      </c>
      <c r="N107" s="563" t="n">
        <v>650</v>
      </c>
      <c r="O107" s="563" t="n">
        <v>1147</v>
      </c>
      <c r="P107" s="563" t="n">
        <v>284</v>
      </c>
      <c r="Q107" s="563" t="n">
        <v>485</v>
      </c>
    </row>
    <row r="108" customFormat="false" ht="9" hidden="false" customHeight="true" outlineLevel="0" collapsed="false">
      <c r="D108" s="315" t="s">
        <v>1773</v>
      </c>
      <c r="E108" s="563" t="n">
        <v>8610</v>
      </c>
      <c r="F108" s="563" t="n">
        <v>4733</v>
      </c>
      <c r="G108" s="563" t="n">
        <v>2557</v>
      </c>
      <c r="H108" s="563" t="n">
        <v>2176</v>
      </c>
      <c r="I108" s="563" t="n">
        <v>3877</v>
      </c>
      <c r="J108" s="563" t="n">
        <v>260</v>
      </c>
      <c r="K108" s="563" t="n">
        <v>3029</v>
      </c>
      <c r="L108" s="563" t="n">
        <v>588</v>
      </c>
      <c r="M108" s="563" t="n">
        <v>5966</v>
      </c>
      <c r="N108" s="563" t="n">
        <v>747</v>
      </c>
      <c r="O108" s="563" t="n">
        <v>1324</v>
      </c>
      <c r="P108" s="563" t="n">
        <v>271</v>
      </c>
      <c r="Q108" s="563" t="n">
        <v>302</v>
      </c>
    </row>
    <row r="109" customFormat="false" ht="9" hidden="false" customHeight="true" outlineLevel="0" collapsed="false">
      <c r="D109" s="315" t="s">
        <v>1774</v>
      </c>
      <c r="E109" s="563" t="n">
        <v>19899</v>
      </c>
      <c r="F109" s="563" t="n">
        <v>13338</v>
      </c>
      <c r="G109" s="563" t="n">
        <v>8178</v>
      </c>
      <c r="H109" s="563" t="n">
        <v>5160</v>
      </c>
      <c r="I109" s="563" t="n">
        <v>6561</v>
      </c>
      <c r="J109" s="563" t="n">
        <v>425</v>
      </c>
      <c r="K109" s="563" t="n">
        <v>5008</v>
      </c>
      <c r="L109" s="563" t="n">
        <v>1128</v>
      </c>
      <c r="M109" s="563" t="n">
        <v>14689</v>
      </c>
      <c r="N109" s="563" t="n">
        <v>1397</v>
      </c>
      <c r="O109" s="563" t="n">
        <v>2471</v>
      </c>
      <c r="P109" s="563" t="n">
        <v>555</v>
      </c>
      <c r="Q109" s="563" t="n">
        <v>787</v>
      </c>
    </row>
    <row r="110" customFormat="false" ht="18" hidden="false" customHeight="true" outlineLevel="0" collapsed="false">
      <c r="B110" s="561" t="s">
        <v>869</v>
      </c>
    </row>
    <row r="111" customFormat="false" ht="18" hidden="false" customHeight="true" outlineLevel="0" collapsed="false">
      <c r="C111" s="562" t="s">
        <v>870</v>
      </c>
      <c r="D111" s="315" t="s">
        <v>1771</v>
      </c>
      <c r="E111" s="563" t="n">
        <v>74</v>
      </c>
      <c r="F111" s="563" t="n">
        <v>0</v>
      </c>
      <c r="G111" s="563" t="n">
        <v>0</v>
      </c>
      <c r="H111" s="563" t="n">
        <v>0</v>
      </c>
      <c r="I111" s="563" t="n">
        <v>74</v>
      </c>
      <c r="J111" s="563" t="n">
        <v>46</v>
      </c>
      <c r="K111" s="563" t="n">
        <v>28</v>
      </c>
      <c r="L111" s="563" t="n">
        <v>0</v>
      </c>
      <c r="M111" s="563" t="n">
        <v>14</v>
      </c>
      <c r="N111" s="563" t="n">
        <v>25</v>
      </c>
      <c r="O111" s="563" t="n">
        <v>11</v>
      </c>
      <c r="P111" s="563" t="n">
        <v>8</v>
      </c>
      <c r="Q111" s="563" t="n">
        <v>16</v>
      </c>
    </row>
    <row r="112" customFormat="false" ht="9" hidden="false" customHeight="true" outlineLevel="0" collapsed="false">
      <c r="D112" s="315" t="s">
        <v>1773</v>
      </c>
      <c r="E112" s="563" t="n">
        <v>39</v>
      </c>
      <c r="F112" s="563" t="n">
        <v>0</v>
      </c>
      <c r="G112" s="563" t="n">
        <v>0</v>
      </c>
      <c r="H112" s="563" t="n">
        <v>0</v>
      </c>
      <c r="I112" s="563" t="n">
        <v>39</v>
      </c>
      <c r="J112" s="563" t="n">
        <v>15</v>
      </c>
      <c r="K112" s="563" t="n">
        <v>24</v>
      </c>
      <c r="L112" s="563" t="n">
        <v>0</v>
      </c>
      <c r="M112" s="563" t="n">
        <v>7</v>
      </c>
      <c r="N112" s="563" t="n">
        <v>21</v>
      </c>
      <c r="O112" s="563" t="n">
        <v>6</v>
      </c>
      <c r="P112" s="563" t="n">
        <v>1</v>
      </c>
      <c r="Q112" s="563" t="n">
        <v>4</v>
      </c>
    </row>
    <row r="113" customFormat="false" ht="9" hidden="false" customHeight="true" outlineLevel="0" collapsed="false">
      <c r="D113" s="315" t="s">
        <v>1774</v>
      </c>
      <c r="E113" s="563" t="n">
        <v>113</v>
      </c>
      <c r="F113" s="563" t="n">
        <v>0</v>
      </c>
      <c r="G113" s="563" t="n">
        <v>0</v>
      </c>
      <c r="H113" s="563" t="n">
        <v>0</v>
      </c>
      <c r="I113" s="563" t="n">
        <v>113</v>
      </c>
      <c r="J113" s="563" t="n">
        <v>61</v>
      </c>
      <c r="K113" s="563" t="n">
        <v>52</v>
      </c>
      <c r="L113" s="563" t="n">
        <v>0</v>
      </c>
      <c r="M113" s="563" t="n">
        <v>21</v>
      </c>
      <c r="N113" s="563" t="n">
        <v>46</v>
      </c>
      <c r="O113" s="563" t="n">
        <v>17</v>
      </c>
      <c r="P113" s="563" t="n">
        <v>9</v>
      </c>
      <c r="Q113" s="563" t="n">
        <v>20</v>
      </c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249" customFormat="true" ht="9" hidden="false" customHeight="true" outlineLevel="0" collapsed="false">
      <c r="A119" s="351" t="s">
        <v>130</v>
      </c>
      <c r="B119" s="351"/>
      <c r="C119" s="351"/>
      <c r="D119" s="351"/>
      <c r="E119" s="351"/>
      <c r="F119" s="579"/>
      <c r="G119" s="579"/>
      <c r="H119" s="579"/>
      <c r="I119" s="579"/>
      <c r="J119" s="579"/>
      <c r="K119" s="579"/>
      <c r="L119" s="579"/>
      <c r="M119" s="579"/>
      <c r="N119" s="579"/>
      <c r="O119" s="579"/>
      <c r="P119" s="579"/>
      <c r="Q119" s="579"/>
    </row>
    <row r="120" customFormat="false" ht="25.5" hidden="false" customHeight="true" outlineLevel="0" collapsed="false">
      <c r="C120" s="562" t="s">
        <v>1919</v>
      </c>
      <c r="D120" s="315" t="s">
        <v>1771</v>
      </c>
      <c r="E120" s="563" t="n">
        <v>133</v>
      </c>
      <c r="F120" s="563" t="n">
        <v>0</v>
      </c>
      <c r="G120" s="563" t="n">
        <v>0</v>
      </c>
      <c r="H120" s="563" t="n">
        <v>0</v>
      </c>
      <c r="I120" s="563" t="n">
        <v>133</v>
      </c>
      <c r="J120" s="563" t="n">
        <v>133</v>
      </c>
      <c r="K120" s="563" t="n">
        <v>0</v>
      </c>
      <c r="L120" s="563" t="n">
        <v>0</v>
      </c>
      <c r="M120" s="563" t="n">
        <v>3</v>
      </c>
      <c r="N120" s="563" t="n">
        <v>53</v>
      </c>
      <c r="O120" s="563" t="n">
        <v>0</v>
      </c>
      <c r="P120" s="563" t="n">
        <v>0</v>
      </c>
      <c r="Q120" s="563" t="n">
        <v>77</v>
      </c>
    </row>
    <row r="121" customFormat="false" ht="9" hidden="false" customHeight="true" outlineLevel="0" collapsed="false">
      <c r="D121" s="315" t="s">
        <v>1773</v>
      </c>
      <c r="E121" s="563" t="n">
        <v>7</v>
      </c>
      <c r="F121" s="563" t="n">
        <v>0</v>
      </c>
      <c r="G121" s="563" t="n">
        <v>0</v>
      </c>
      <c r="H121" s="563" t="n">
        <v>0</v>
      </c>
      <c r="I121" s="563" t="n">
        <v>7</v>
      </c>
      <c r="J121" s="563" t="n">
        <v>7</v>
      </c>
      <c r="K121" s="563" t="n">
        <v>0</v>
      </c>
      <c r="L121" s="563" t="n">
        <v>0</v>
      </c>
      <c r="M121" s="563" t="n">
        <v>0</v>
      </c>
      <c r="N121" s="563" t="n">
        <v>3</v>
      </c>
      <c r="O121" s="563" t="n">
        <v>0</v>
      </c>
      <c r="P121" s="563" t="n">
        <v>0</v>
      </c>
      <c r="Q121" s="563" t="n">
        <v>4</v>
      </c>
    </row>
    <row r="122" customFormat="false" ht="9" hidden="false" customHeight="true" outlineLevel="0" collapsed="false">
      <c r="D122" s="315" t="s">
        <v>1774</v>
      </c>
      <c r="E122" s="563" t="n">
        <v>140</v>
      </c>
      <c r="F122" s="563" t="n">
        <v>0</v>
      </c>
      <c r="G122" s="563" t="n">
        <v>0</v>
      </c>
      <c r="H122" s="563" t="n">
        <v>0</v>
      </c>
      <c r="I122" s="563" t="n">
        <v>140</v>
      </c>
      <c r="J122" s="563" t="n">
        <v>140</v>
      </c>
      <c r="K122" s="563" t="n">
        <v>0</v>
      </c>
      <c r="L122" s="563" t="n">
        <v>0</v>
      </c>
      <c r="M122" s="563" t="n">
        <v>3</v>
      </c>
      <c r="N122" s="563" t="n">
        <v>56</v>
      </c>
      <c r="O122" s="563" t="n">
        <v>0</v>
      </c>
      <c r="P122" s="563" t="n">
        <v>0</v>
      </c>
      <c r="Q122" s="563" t="n">
        <v>81</v>
      </c>
    </row>
    <row r="123" customFormat="false" ht="18" hidden="false" customHeight="true" outlineLevel="0" collapsed="false">
      <c r="C123" s="560" t="s">
        <v>1901</v>
      </c>
      <c r="D123" s="315" t="s">
        <v>1771</v>
      </c>
      <c r="E123" s="563" t="n">
        <v>207</v>
      </c>
      <c r="F123" s="563" t="n">
        <v>0</v>
      </c>
      <c r="G123" s="563" t="n">
        <v>0</v>
      </c>
      <c r="H123" s="563" t="n">
        <v>0</v>
      </c>
      <c r="I123" s="563" t="n">
        <v>207</v>
      </c>
      <c r="J123" s="563" t="n">
        <v>179</v>
      </c>
      <c r="K123" s="563" t="n">
        <v>28</v>
      </c>
      <c r="L123" s="563" t="n">
        <v>0</v>
      </c>
      <c r="M123" s="563" t="n">
        <v>17</v>
      </c>
      <c r="N123" s="563" t="n">
        <v>78</v>
      </c>
      <c r="O123" s="563" t="n">
        <v>11</v>
      </c>
      <c r="P123" s="563" t="n">
        <v>8</v>
      </c>
      <c r="Q123" s="563" t="n">
        <v>93</v>
      </c>
    </row>
    <row r="124" customFormat="false" ht="9" hidden="false" customHeight="true" outlineLevel="0" collapsed="false">
      <c r="D124" s="315" t="s">
        <v>1773</v>
      </c>
      <c r="E124" s="563" t="n">
        <v>46</v>
      </c>
      <c r="F124" s="563" t="n">
        <v>0</v>
      </c>
      <c r="G124" s="563" t="n">
        <v>0</v>
      </c>
      <c r="H124" s="563" t="n">
        <v>0</v>
      </c>
      <c r="I124" s="563" t="n">
        <v>46</v>
      </c>
      <c r="J124" s="563" t="n">
        <v>22</v>
      </c>
      <c r="K124" s="563" t="n">
        <v>24</v>
      </c>
      <c r="L124" s="563" t="n">
        <v>0</v>
      </c>
      <c r="M124" s="563" t="n">
        <v>7</v>
      </c>
      <c r="N124" s="563" t="n">
        <v>24</v>
      </c>
      <c r="O124" s="563" t="n">
        <v>6</v>
      </c>
      <c r="P124" s="563" t="n">
        <v>1</v>
      </c>
      <c r="Q124" s="563" t="n">
        <v>8</v>
      </c>
    </row>
    <row r="125" customFormat="false" ht="9" hidden="false" customHeight="true" outlineLevel="0" collapsed="false">
      <c r="D125" s="315" t="s">
        <v>1774</v>
      </c>
      <c r="E125" s="563" t="n">
        <v>253</v>
      </c>
      <c r="F125" s="563" t="n">
        <v>0</v>
      </c>
      <c r="G125" s="563" t="n">
        <v>0</v>
      </c>
      <c r="H125" s="563" t="n">
        <v>0</v>
      </c>
      <c r="I125" s="563" t="n">
        <v>253</v>
      </c>
      <c r="J125" s="563" t="n">
        <v>201</v>
      </c>
      <c r="K125" s="563" t="n">
        <v>52</v>
      </c>
      <c r="L125" s="563" t="n">
        <v>0</v>
      </c>
      <c r="M125" s="563" t="n">
        <v>24</v>
      </c>
      <c r="N125" s="563" t="n">
        <v>102</v>
      </c>
      <c r="O125" s="563" t="n">
        <v>17</v>
      </c>
      <c r="P125" s="563" t="n">
        <v>9</v>
      </c>
      <c r="Q125" s="563" t="n">
        <v>101</v>
      </c>
    </row>
    <row r="126" customFormat="false" ht="18" hidden="false" customHeight="true" outlineLevel="0" collapsed="false">
      <c r="B126" s="561" t="s">
        <v>872</v>
      </c>
    </row>
    <row r="127" customFormat="false" ht="18" hidden="false" customHeight="true" outlineLevel="0" collapsed="false">
      <c r="C127" s="562" t="s">
        <v>872</v>
      </c>
      <c r="D127" s="315" t="s">
        <v>1771</v>
      </c>
      <c r="E127" s="563" t="n">
        <v>5126</v>
      </c>
      <c r="F127" s="563" t="n">
        <v>0</v>
      </c>
      <c r="G127" s="563" t="n">
        <v>0</v>
      </c>
      <c r="H127" s="563" t="n">
        <v>0</v>
      </c>
      <c r="I127" s="563" t="n">
        <v>5126</v>
      </c>
      <c r="J127" s="563" t="n">
        <v>5103</v>
      </c>
      <c r="K127" s="563" t="n">
        <v>5</v>
      </c>
      <c r="L127" s="563" t="n">
        <v>18</v>
      </c>
      <c r="M127" s="563" t="n">
        <v>569</v>
      </c>
      <c r="N127" s="563" t="n">
        <v>3711</v>
      </c>
      <c r="O127" s="563" t="n">
        <v>153</v>
      </c>
      <c r="P127" s="563" t="n">
        <v>55</v>
      </c>
      <c r="Q127" s="563" t="n">
        <v>638</v>
      </c>
    </row>
    <row r="128" customFormat="false" ht="9" hidden="false" customHeight="true" outlineLevel="0" collapsed="false">
      <c r="D128" s="315" t="s">
        <v>1773</v>
      </c>
      <c r="E128" s="563" t="n">
        <v>5028</v>
      </c>
      <c r="F128" s="563" t="n">
        <v>0</v>
      </c>
      <c r="G128" s="563" t="n">
        <v>0</v>
      </c>
      <c r="H128" s="563" t="n">
        <v>0</v>
      </c>
      <c r="I128" s="563" t="n">
        <v>5028</v>
      </c>
      <c r="J128" s="563" t="n">
        <v>5004</v>
      </c>
      <c r="K128" s="563" t="n">
        <v>10</v>
      </c>
      <c r="L128" s="563" t="n">
        <v>14</v>
      </c>
      <c r="M128" s="563" t="n">
        <v>533</v>
      </c>
      <c r="N128" s="563" t="n">
        <v>3676</v>
      </c>
      <c r="O128" s="563" t="n">
        <v>182</v>
      </c>
      <c r="P128" s="563" t="n">
        <v>64</v>
      </c>
      <c r="Q128" s="563" t="n">
        <v>573</v>
      </c>
    </row>
    <row r="129" customFormat="false" ht="9" hidden="false" customHeight="true" outlineLevel="0" collapsed="false">
      <c r="D129" s="315" t="s">
        <v>1774</v>
      </c>
      <c r="E129" s="563" t="n">
        <v>10154</v>
      </c>
      <c r="F129" s="563" t="n">
        <v>0</v>
      </c>
      <c r="G129" s="563" t="n">
        <v>0</v>
      </c>
      <c r="H129" s="563" t="n">
        <v>0</v>
      </c>
      <c r="I129" s="563" t="n">
        <v>10154</v>
      </c>
      <c r="J129" s="563" t="n">
        <v>10107</v>
      </c>
      <c r="K129" s="563" t="n">
        <v>15</v>
      </c>
      <c r="L129" s="563" t="n">
        <v>32</v>
      </c>
      <c r="M129" s="563" t="n">
        <v>1102</v>
      </c>
      <c r="N129" s="563" t="n">
        <v>7387</v>
      </c>
      <c r="O129" s="563" t="n">
        <v>335</v>
      </c>
      <c r="P129" s="563" t="n">
        <v>119</v>
      </c>
      <c r="Q129" s="563" t="n">
        <v>1211</v>
      </c>
    </row>
    <row r="130" customFormat="false" ht="18" hidden="false" customHeight="true" outlineLevel="0" collapsed="false">
      <c r="C130" s="562" t="s">
        <v>873</v>
      </c>
      <c r="D130" s="315" t="s">
        <v>1771</v>
      </c>
      <c r="E130" s="563" t="n">
        <v>232</v>
      </c>
      <c r="F130" s="563" t="n">
        <v>0</v>
      </c>
      <c r="G130" s="563" t="n">
        <v>0</v>
      </c>
      <c r="H130" s="563" t="n">
        <v>0</v>
      </c>
      <c r="I130" s="563" t="n">
        <v>232</v>
      </c>
      <c r="J130" s="563" t="n">
        <v>196</v>
      </c>
      <c r="K130" s="563" t="n">
        <v>36</v>
      </c>
      <c r="L130" s="563" t="n">
        <v>0</v>
      </c>
      <c r="M130" s="563" t="n">
        <v>6</v>
      </c>
      <c r="N130" s="563" t="n">
        <v>57</v>
      </c>
      <c r="O130" s="563" t="n">
        <v>0</v>
      </c>
      <c r="P130" s="563" t="n">
        <v>7</v>
      </c>
      <c r="Q130" s="563" t="n">
        <v>162</v>
      </c>
    </row>
    <row r="131" customFormat="false" ht="9" hidden="false" customHeight="true" outlineLevel="0" collapsed="false">
      <c r="D131" s="315" t="s">
        <v>1773</v>
      </c>
      <c r="E131" s="563" t="n">
        <v>26</v>
      </c>
      <c r="F131" s="563" t="n">
        <v>0</v>
      </c>
      <c r="G131" s="563" t="n">
        <v>0</v>
      </c>
      <c r="H131" s="563" t="n">
        <v>0</v>
      </c>
      <c r="I131" s="563" t="n">
        <v>26</v>
      </c>
      <c r="J131" s="563" t="n">
        <v>22</v>
      </c>
      <c r="K131" s="563" t="n">
        <v>4</v>
      </c>
      <c r="L131" s="563" t="n">
        <v>0</v>
      </c>
      <c r="M131" s="563" t="n">
        <v>1</v>
      </c>
      <c r="N131" s="563" t="n">
        <v>9</v>
      </c>
      <c r="O131" s="563" t="n">
        <v>0</v>
      </c>
      <c r="P131" s="563" t="n">
        <v>2</v>
      </c>
      <c r="Q131" s="563" t="n">
        <v>14</v>
      </c>
    </row>
    <row r="132" customFormat="false" ht="9" hidden="false" customHeight="true" outlineLevel="0" collapsed="false">
      <c r="D132" s="315" t="s">
        <v>1774</v>
      </c>
      <c r="E132" s="563" t="n">
        <v>258</v>
      </c>
      <c r="F132" s="563" t="n">
        <v>0</v>
      </c>
      <c r="G132" s="563" t="n">
        <v>0</v>
      </c>
      <c r="H132" s="563" t="n">
        <v>0</v>
      </c>
      <c r="I132" s="563" t="n">
        <v>258</v>
      </c>
      <c r="J132" s="563" t="n">
        <v>218</v>
      </c>
      <c r="K132" s="563" t="n">
        <v>40</v>
      </c>
      <c r="L132" s="563" t="n">
        <v>0</v>
      </c>
      <c r="M132" s="563" t="n">
        <v>7</v>
      </c>
      <c r="N132" s="563" t="n">
        <v>66</v>
      </c>
      <c r="O132" s="563" t="n">
        <v>0</v>
      </c>
      <c r="P132" s="563" t="n">
        <v>9</v>
      </c>
      <c r="Q132" s="563" t="n">
        <v>176</v>
      </c>
    </row>
    <row r="133" customFormat="false" ht="18" hidden="false" customHeight="true" outlineLevel="0" collapsed="false">
      <c r="C133" s="562" t="s">
        <v>1920</v>
      </c>
      <c r="D133" s="315" t="s">
        <v>1771</v>
      </c>
      <c r="E133" s="563" t="n">
        <v>815</v>
      </c>
      <c r="F133" s="563" t="n">
        <v>0</v>
      </c>
      <c r="G133" s="563" t="n">
        <v>0</v>
      </c>
      <c r="H133" s="563" t="n">
        <v>0</v>
      </c>
      <c r="I133" s="563" t="n">
        <v>815</v>
      </c>
      <c r="J133" s="563" t="n">
        <v>760</v>
      </c>
      <c r="K133" s="563" t="n">
        <v>55</v>
      </c>
      <c r="L133" s="563" t="n">
        <v>0</v>
      </c>
      <c r="M133" s="563" t="n">
        <v>11</v>
      </c>
      <c r="N133" s="563" t="n">
        <v>250</v>
      </c>
      <c r="O133" s="563" t="n">
        <v>0</v>
      </c>
      <c r="P133" s="563" t="n">
        <v>0</v>
      </c>
      <c r="Q133" s="563" t="n">
        <v>554</v>
      </c>
    </row>
    <row r="134" customFormat="false" ht="9" hidden="false" customHeight="true" outlineLevel="0" collapsed="false">
      <c r="D134" s="315" t="s">
        <v>1773</v>
      </c>
      <c r="E134" s="563" t="n">
        <v>288</v>
      </c>
      <c r="F134" s="563" t="n">
        <v>0</v>
      </c>
      <c r="G134" s="563" t="n">
        <v>0</v>
      </c>
      <c r="H134" s="563" t="n">
        <v>0</v>
      </c>
      <c r="I134" s="563" t="n">
        <v>288</v>
      </c>
      <c r="J134" s="563" t="n">
        <v>260</v>
      </c>
      <c r="K134" s="563" t="n">
        <v>28</v>
      </c>
      <c r="L134" s="563" t="n">
        <v>0</v>
      </c>
      <c r="M134" s="563" t="n">
        <v>1</v>
      </c>
      <c r="N134" s="563" t="n">
        <v>111</v>
      </c>
      <c r="O134" s="563" t="n">
        <v>0</v>
      </c>
      <c r="P134" s="563" t="n">
        <v>0</v>
      </c>
      <c r="Q134" s="563" t="n">
        <v>176</v>
      </c>
    </row>
    <row r="135" customFormat="false" ht="9" hidden="false" customHeight="true" outlineLevel="0" collapsed="false">
      <c r="D135" s="315" t="s">
        <v>1774</v>
      </c>
      <c r="E135" s="563" t="n">
        <v>1103</v>
      </c>
      <c r="F135" s="563" t="n">
        <v>0</v>
      </c>
      <c r="G135" s="563" t="n">
        <v>0</v>
      </c>
      <c r="H135" s="563" t="n">
        <v>0</v>
      </c>
      <c r="I135" s="563" t="n">
        <v>1103</v>
      </c>
      <c r="J135" s="563" t="n">
        <v>1020</v>
      </c>
      <c r="K135" s="563" t="n">
        <v>83</v>
      </c>
      <c r="L135" s="563" t="n">
        <v>0</v>
      </c>
      <c r="M135" s="563" t="n">
        <v>12</v>
      </c>
      <c r="N135" s="563" t="n">
        <v>361</v>
      </c>
      <c r="O135" s="563" t="n">
        <v>0</v>
      </c>
      <c r="P135" s="563" t="n">
        <v>0</v>
      </c>
      <c r="Q135" s="563" t="n">
        <v>730</v>
      </c>
    </row>
    <row r="136" customFormat="false" ht="18" hidden="false" customHeight="true" outlineLevel="0" collapsed="false">
      <c r="C136" s="560" t="s">
        <v>1901</v>
      </c>
      <c r="D136" s="315" t="s">
        <v>1771</v>
      </c>
      <c r="E136" s="563" t="n">
        <v>6173</v>
      </c>
      <c r="F136" s="563" t="n">
        <v>0</v>
      </c>
      <c r="G136" s="563" t="n">
        <v>0</v>
      </c>
      <c r="H136" s="563" t="n">
        <v>0</v>
      </c>
      <c r="I136" s="563" t="n">
        <v>6173</v>
      </c>
      <c r="J136" s="563" t="n">
        <v>6059</v>
      </c>
      <c r="K136" s="563" t="n">
        <v>96</v>
      </c>
      <c r="L136" s="563" t="n">
        <v>18</v>
      </c>
      <c r="M136" s="563" t="n">
        <v>586</v>
      </c>
      <c r="N136" s="563" t="n">
        <v>4018</v>
      </c>
      <c r="O136" s="563" t="n">
        <v>153</v>
      </c>
      <c r="P136" s="563" t="n">
        <v>62</v>
      </c>
      <c r="Q136" s="563" t="n">
        <v>1354</v>
      </c>
    </row>
    <row r="137" customFormat="false" ht="9" hidden="false" customHeight="true" outlineLevel="0" collapsed="false">
      <c r="D137" s="315" t="s">
        <v>1773</v>
      </c>
      <c r="E137" s="563" t="n">
        <v>5342</v>
      </c>
      <c r="F137" s="563" t="n">
        <v>0</v>
      </c>
      <c r="G137" s="563" t="n">
        <v>0</v>
      </c>
      <c r="H137" s="563" t="n">
        <v>0</v>
      </c>
      <c r="I137" s="563" t="n">
        <v>5342</v>
      </c>
      <c r="J137" s="563" t="n">
        <v>5286</v>
      </c>
      <c r="K137" s="563" t="n">
        <v>42</v>
      </c>
      <c r="L137" s="563" t="n">
        <v>14</v>
      </c>
      <c r="M137" s="563" t="n">
        <v>535</v>
      </c>
      <c r="N137" s="563" t="n">
        <v>3796</v>
      </c>
      <c r="O137" s="563" t="n">
        <v>182</v>
      </c>
      <c r="P137" s="563" t="n">
        <v>66</v>
      </c>
      <c r="Q137" s="563" t="n">
        <v>763</v>
      </c>
    </row>
    <row r="138" customFormat="false" ht="9" hidden="false" customHeight="true" outlineLevel="0" collapsed="false">
      <c r="D138" s="315" t="s">
        <v>1774</v>
      </c>
      <c r="E138" s="563" t="n">
        <v>11515</v>
      </c>
      <c r="F138" s="563" t="n">
        <v>0</v>
      </c>
      <c r="G138" s="563" t="n">
        <v>0</v>
      </c>
      <c r="H138" s="563" t="n">
        <v>0</v>
      </c>
      <c r="I138" s="563" t="n">
        <v>11515</v>
      </c>
      <c r="J138" s="563" t="n">
        <v>11345</v>
      </c>
      <c r="K138" s="563" t="n">
        <v>138</v>
      </c>
      <c r="L138" s="563" t="n">
        <v>32</v>
      </c>
      <c r="M138" s="563" t="n">
        <v>1121</v>
      </c>
      <c r="N138" s="563" t="n">
        <v>7814</v>
      </c>
      <c r="O138" s="563" t="n">
        <v>335</v>
      </c>
      <c r="P138" s="563" t="n">
        <v>128</v>
      </c>
      <c r="Q138" s="563" t="n">
        <v>2117</v>
      </c>
    </row>
    <row r="139" customFormat="false" ht="18" hidden="false" customHeight="true" outlineLevel="0" collapsed="false">
      <c r="B139" s="561" t="s">
        <v>875</v>
      </c>
    </row>
    <row r="140" customFormat="false" ht="18" hidden="false" customHeight="true" outlineLevel="0" collapsed="false">
      <c r="C140" s="562" t="s">
        <v>1921</v>
      </c>
      <c r="D140" s="315" t="s">
        <v>1771</v>
      </c>
      <c r="E140" s="563" t="n">
        <v>864</v>
      </c>
      <c r="F140" s="563" t="n">
        <v>0</v>
      </c>
      <c r="G140" s="563" t="n">
        <v>0</v>
      </c>
      <c r="H140" s="563" t="n">
        <v>0</v>
      </c>
      <c r="I140" s="563" t="n">
        <v>864</v>
      </c>
      <c r="J140" s="563" t="n">
        <v>837</v>
      </c>
      <c r="K140" s="563" t="n">
        <v>27</v>
      </c>
      <c r="L140" s="563" t="n">
        <v>0</v>
      </c>
      <c r="M140" s="563" t="n">
        <v>147</v>
      </c>
      <c r="N140" s="563" t="n">
        <v>444</v>
      </c>
      <c r="O140" s="563" t="n">
        <v>150</v>
      </c>
      <c r="P140" s="563" t="n">
        <v>37</v>
      </c>
      <c r="Q140" s="563" t="n">
        <v>86</v>
      </c>
    </row>
    <row r="141" customFormat="false" ht="9" hidden="false" customHeight="true" outlineLevel="0" collapsed="false">
      <c r="D141" s="315" t="s">
        <v>1773</v>
      </c>
      <c r="E141" s="563" t="n">
        <v>1408</v>
      </c>
      <c r="F141" s="563" t="n">
        <v>0</v>
      </c>
      <c r="G141" s="563" t="n">
        <v>0</v>
      </c>
      <c r="H141" s="563" t="n">
        <v>0</v>
      </c>
      <c r="I141" s="563" t="n">
        <v>1408</v>
      </c>
      <c r="J141" s="563" t="n">
        <v>1342</v>
      </c>
      <c r="K141" s="563" t="n">
        <v>66</v>
      </c>
      <c r="L141" s="563" t="n">
        <v>0</v>
      </c>
      <c r="M141" s="563" t="n">
        <v>207</v>
      </c>
      <c r="N141" s="563" t="n">
        <v>759</v>
      </c>
      <c r="O141" s="563" t="n">
        <v>241</v>
      </c>
      <c r="P141" s="563" t="n">
        <v>82</v>
      </c>
      <c r="Q141" s="563" t="n">
        <v>119</v>
      </c>
    </row>
    <row r="142" customFormat="false" ht="9" hidden="false" customHeight="true" outlineLevel="0" collapsed="false">
      <c r="D142" s="315" t="s">
        <v>1774</v>
      </c>
      <c r="E142" s="563" t="n">
        <v>2272</v>
      </c>
      <c r="F142" s="563" t="n">
        <v>0</v>
      </c>
      <c r="G142" s="563" t="n">
        <v>0</v>
      </c>
      <c r="H142" s="563" t="n">
        <v>0</v>
      </c>
      <c r="I142" s="563" t="n">
        <v>2272</v>
      </c>
      <c r="J142" s="563" t="n">
        <v>2179</v>
      </c>
      <c r="K142" s="563" t="n">
        <v>93</v>
      </c>
      <c r="L142" s="563" t="n">
        <v>0</v>
      </c>
      <c r="M142" s="563" t="n">
        <v>354</v>
      </c>
      <c r="N142" s="563" t="n">
        <v>1203</v>
      </c>
      <c r="O142" s="563" t="n">
        <v>391</v>
      </c>
      <c r="P142" s="563" t="n">
        <v>119</v>
      </c>
      <c r="Q142" s="563" t="n">
        <v>205</v>
      </c>
    </row>
    <row r="143" customFormat="false" ht="18" hidden="false" customHeight="true" outlineLevel="0" collapsed="false">
      <c r="C143" s="562" t="s">
        <v>876</v>
      </c>
      <c r="D143" s="315" t="s">
        <v>1771</v>
      </c>
      <c r="E143" s="563" t="n">
        <v>256</v>
      </c>
      <c r="F143" s="563" t="n">
        <v>0</v>
      </c>
      <c r="G143" s="563" t="n">
        <v>0</v>
      </c>
      <c r="H143" s="563" t="n">
        <v>0</v>
      </c>
      <c r="I143" s="563" t="n">
        <v>256</v>
      </c>
      <c r="J143" s="563" t="n">
        <v>256</v>
      </c>
      <c r="K143" s="563" t="n">
        <v>0</v>
      </c>
      <c r="L143" s="563" t="n">
        <v>0</v>
      </c>
      <c r="M143" s="563" t="n">
        <v>15</v>
      </c>
      <c r="N143" s="563" t="n">
        <v>209</v>
      </c>
      <c r="O143" s="563" t="n">
        <v>5</v>
      </c>
      <c r="P143" s="563" t="n">
        <v>0</v>
      </c>
      <c r="Q143" s="563" t="n">
        <v>27</v>
      </c>
    </row>
    <row r="144" customFormat="false" ht="9" hidden="false" customHeight="true" outlineLevel="0" collapsed="false">
      <c r="D144" s="315" t="s">
        <v>1773</v>
      </c>
      <c r="E144" s="563" t="n">
        <v>437</v>
      </c>
      <c r="F144" s="563" t="n">
        <v>0</v>
      </c>
      <c r="G144" s="563" t="n">
        <v>0</v>
      </c>
      <c r="H144" s="563" t="n">
        <v>0</v>
      </c>
      <c r="I144" s="563" t="n">
        <v>437</v>
      </c>
      <c r="J144" s="563" t="n">
        <v>437</v>
      </c>
      <c r="K144" s="563" t="n">
        <v>0</v>
      </c>
      <c r="L144" s="563" t="n">
        <v>0</v>
      </c>
      <c r="M144" s="563" t="n">
        <v>19</v>
      </c>
      <c r="N144" s="563" t="n">
        <v>370</v>
      </c>
      <c r="O144" s="563" t="n">
        <v>7</v>
      </c>
      <c r="P144" s="563" t="n">
        <v>3</v>
      </c>
      <c r="Q144" s="563" t="n">
        <v>38</v>
      </c>
    </row>
    <row r="145" customFormat="false" ht="9" hidden="false" customHeight="true" outlineLevel="0" collapsed="false">
      <c r="D145" s="315" t="s">
        <v>1774</v>
      </c>
      <c r="E145" s="563" t="n">
        <v>693</v>
      </c>
      <c r="F145" s="563" t="n">
        <v>0</v>
      </c>
      <c r="G145" s="563" t="n">
        <v>0</v>
      </c>
      <c r="H145" s="563" t="n">
        <v>0</v>
      </c>
      <c r="I145" s="563" t="n">
        <v>693</v>
      </c>
      <c r="J145" s="563" t="n">
        <v>693</v>
      </c>
      <c r="K145" s="563" t="n">
        <v>0</v>
      </c>
      <c r="L145" s="563" t="n">
        <v>0</v>
      </c>
      <c r="M145" s="563" t="n">
        <v>34</v>
      </c>
      <c r="N145" s="563" t="n">
        <v>579</v>
      </c>
      <c r="O145" s="563" t="n">
        <v>12</v>
      </c>
      <c r="P145" s="563" t="n">
        <v>3</v>
      </c>
      <c r="Q145" s="563" t="n">
        <v>65</v>
      </c>
    </row>
    <row r="146" customFormat="false" ht="18" hidden="false" customHeight="true" outlineLevel="0" collapsed="false">
      <c r="C146" s="560" t="s">
        <v>1901</v>
      </c>
      <c r="D146" s="315" t="s">
        <v>1771</v>
      </c>
      <c r="E146" s="563" t="n">
        <v>1120</v>
      </c>
      <c r="F146" s="563" t="n">
        <v>0</v>
      </c>
      <c r="G146" s="563" t="n">
        <v>0</v>
      </c>
      <c r="H146" s="563" t="n">
        <v>0</v>
      </c>
      <c r="I146" s="563" t="n">
        <v>1120</v>
      </c>
      <c r="J146" s="563" t="n">
        <v>1093</v>
      </c>
      <c r="K146" s="563" t="n">
        <v>27</v>
      </c>
      <c r="L146" s="563" t="n">
        <v>0</v>
      </c>
      <c r="M146" s="563" t="n">
        <v>162</v>
      </c>
      <c r="N146" s="563" t="n">
        <v>653</v>
      </c>
      <c r="O146" s="563" t="n">
        <v>155</v>
      </c>
      <c r="P146" s="563" t="n">
        <v>37</v>
      </c>
      <c r="Q146" s="563" t="n">
        <v>113</v>
      </c>
    </row>
    <row r="147" customFormat="false" ht="9" hidden="false" customHeight="true" outlineLevel="0" collapsed="false">
      <c r="D147" s="315" t="s">
        <v>1773</v>
      </c>
      <c r="E147" s="563" t="n">
        <v>1845</v>
      </c>
      <c r="F147" s="563" t="n">
        <v>0</v>
      </c>
      <c r="G147" s="563" t="n">
        <v>0</v>
      </c>
      <c r="H147" s="563" t="n">
        <v>0</v>
      </c>
      <c r="I147" s="563" t="n">
        <v>1845</v>
      </c>
      <c r="J147" s="563" t="n">
        <v>1779</v>
      </c>
      <c r="K147" s="563" t="n">
        <v>66</v>
      </c>
      <c r="L147" s="563" t="n">
        <v>0</v>
      </c>
      <c r="M147" s="563" t="n">
        <v>226</v>
      </c>
      <c r="N147" s="563" t="n">
        <v>1129</v>
      </c>
      <c r="O147" s="563" t="n">
        <v>248</v>
      </c>
      <c r="P147" s="563" t="n">
        <v>85</v>
      </c>
      <c r="Q147" s="563" t="n">
        <v>157</v>
      </c>
    </row>
    <row r="148" customFormat="false" ht="9" hidden="false" customHeight="true" outlineLevel="0" collapsed="false">
      <c r="D148" s="315" t="s">
        <v>1774</v>
      </c>
      <c r="E148" s="563" t="n">
        <v>2965</v>
      </c>
      <c r="F148" s="563" t="n">
        <v>0</v>
      </c>
      <c r="G148" s="563" t="n">
        <v>0</v>
      </c>
      <c r="H148" s="563" t="n">
        <v>0</v>
      </c>
      <c r="I148" s="563" t="n">
        <v>2965</v>
      </c>
      <c r="J148" s="563" t="n">
        <v>2872</v>
      </c>
      <c r="K148" s="563" t="n">
        <v>93</v>
      </c>
      <c r="L148" s="563" t="n">
        <v>0</v>
      </c>
      <c r="M148" s="563" t="n">
        <v>388</v>
      </c>
      <c r="N148" s="563" t="n">
        <v>1782</v>
      </c>
      <c r="O148" s="563" t="n">
        <v>403</v>
      </c>
      <c r="P148" s="563" t="n">
        <v>122</v>
      </c>
      <c r="Q148" s="563" t="n">
        <v>270</v>
      </c>
    </row>
    <row r="149" customFormat="false" ht="18" hidden="false" customHeight="true" outlineLevel="0" collapsed="false">
      <c r="B149" s="561" t="s">
        <v>290</v>
      </c>
      <c r="C149" s="315"/>
    </row>
    <row r="150" customFormat="false" ht="9" hidden="false" customHeight="true" outlineLevel="0" collapsed="false">
      <c r="A150" s="316"/>
      <c r="B150" s="561" t="s">
        <v>1745</v>
      </c>
      <c r="C150" s="560"/>
      <c r="D150" s="315" t="s">
        <v>1771</v>
      </c>
      <c r="E150" s="563" t="n">
        <v>7500</v>
      </c>
      <c r="F150" s="563" t="n">
        <v>0</v>
      </c>
      <c r="G150" s="563" t="n">
        <v>0</v>
      </c>
      <c r="H150" s="563" t="n">
        <v>0</v>
      </c>
      <c r="I150" s="563" t="n">
        <v>7500</v>
      </c>
      <c r="J150" s="563" t="n">
        <v>7331</v>
      </c>
      <c r="K150" s="563" t="n">
        <v>151</v>
      </c>
      <c r="L150" s="563" t="n">
        <v>18</v>
      </c>
      <c r="M150" s="563" t="n">
        <v>765</v>
      </c>
      <c r="N150" s="563" t="n">
        <v>4749</v>
      </c>
      <c r="O150" s="563" t="n">
        <v>319</v>
      </c>
      <c r="P150" s="563" t="n">
        <v>107</v>
      </c>
      <c r="Q150" s="563" t="n">
        <v>1560</v>
      </c>
    </row>
    <row r="151" customFormat="false" ht="9" hidden="false" customHeight="true" outlineLevel="0" collapsed="false">
      <c r="A151" s="316"/>
      <c r="D151" s="315" t="s">
        <v>1773</v>
      </c>
      <c r="E151" s="563" t="n">
        <v>7233</v>
      </c>
      <c r="F151" s="563" t="n">
        <v>0</v>
      </c>
      <c r="G151" s="563" t="n">
        <v>0</v>
      </c>
      <c r="H151" s="563" t="n">
        <v>0</v>
      </c>
      <c r="I151" s="563" t="n">
        <v>7233</v>
      </c>
      <c r="J151" s="563" t="n">
        <v>7087</v>
      </c>
      <c r="K151" s="563" t="n">
        <v>132</v>
      </c>
      <c r="L151" s="563" t="n">
        <v>14</v>
      </c>
      <c r="M151" s="563" t="n">
        <v>768</v>
      </c>
      <c r="N151" s="563" t="n">
        <v>4949</v>
      </c>
      <c r="O151" s="563" t="n">
        <v>436</v>
      </c>
      <c r="P151" s="563" t="n">
        <v>152</v>
      </c>
      <c r="Q151" s="563" t="n">
        <v>928</v>
      </c>
    </row>
    <row r="152" customFormat="false" ht="9" hidden="false" customHeight="true" outlineLevel="0" collapsed="false">
      <c r="A152" s="316"/>
      <c r="C152" s="560"/>
      <c r="D152" s="315" t="s">
        <v>1774</v>
      </c>
      <c r="E152" s="563" t="n">
        <v>14733</v>
      </c>
      <c r="F152" s="563" t="n">
        <v>0</v>
      </c>
      <c r="G152" s="563" t="n">
        <v>0</v>
      </c>
      <c r="H152" s="563" t="n">
        <v>0</v>
      </c>
      <c r="I152" s="563" t="n">
        <v>14733</v>
      </c>
      <c r="J152" s="563" t="n">
        <v>14418</v>
      </c>
      <c r="K152" s="563" t="n">
        <v>283</v>
      </c>
      <c r="L152" s="563" t="n">
        <v>32</v>
      </c>
      <c r="M152" s="563" t="n">
        <v>1533</v>
      </c>
      <c r="N152" s="563" t="n">
        <v>9698</v>
      </c>
      <c r="O152" s="563" t="n">
        <v>755</v>
      </c>
      <c r="P152" s="563" t="n">
        <v>259</v>
      </c>
      <c r="Q152" s="563" t="n">
        <v>2488</v>
      </c>
    </row>
    <row r="153" customFormat="false" ht="18" hidden="false" customHeight="true" outlineLevel="0" collapsed="false">
      <c r="A153" s="316" t="s">
        <v>638</v>
      </c>
      <c r="B153" s="580"/>
      <c r="C153" s="315"/>
    </row>
    <row r="154" customFormat="false" ht="9" hidden="false" customHeight="true" outlineLevel="0" collapsed="false">
      <c r="A154" s="561" t="s">
        <v>1745</v>
      </c>
      <c r="C154" s="316"/>
      <c r="D154" s="315" t="s">
        <v>1771</v>
      </c>
      <c r="E154" s="563" t="n">
        <v>18789</v>
      </c>
      <c r="F154" s="563" t="n">
        <v>8605</v>
      </c>
      <c r="G154" s="563" t="n">
        <v>5621</v>
      </c>
      <c r="H154" s="563" t="n">
        <v>2984</v>
      </c>
      <c r="I154" s="563" t="n">
        <v>10184</v>
      </c>
      <c r="J154" s="563" t="n">
        <v>7496</v>
      </c>
      <c r="K154" s="563" t="n">
        <v>2130</v>
      </c>
      <c r="L154" s="563" t="n">
        <v>558</v>
      </c>
      <c r="M154" s="563" t="n">
        <v>9488</v>
      </c>
      <c r="N154" s="563" t="n">
        <v>5399</v>
      </c>
      <c r="O154" s="563" t="n">
        <v>1466</v>
      </c>
      <c r="P154" s="563" t="n">
        <v>391</v>
      </c>
      <c r="Q154" s="563" t="n">
        <v>2045</v>
      </c>
    </row>
    <row r="155" customFormat="false" ht="9" hidden="false" customHeight="true" outlineLevel="0" collapsed="false">
      <c r="D155" s="315" t="s">
        <v>1773</v>
      </c>
      <c r="E155" s="563" t="n">
        <v>15843</v>
      </c>
      <c r="F155" s="563" t="n">
        <v>4733</v>
      </c>
      <c r="G155" s="563" t="n">
        <v>2557</v>
      </c>
      <c r="H155" s="563" t="n">
        <v>2176</v>
      </c>
      <c r="I155" s="563" t="n">
        <v>11110</v>
      </c>
      <c r="J155" s="563" t="n">
        <v>7347</v>
      </c>
      <c r="K155" s="563" t="n">
        <v>3161</v>
      </c>
      <c r="L155" s="563" t="n">
        <v>602</v>
      </c>
      <c r="M155" s="563" t="n">
        <v>6734</v>
      </c>
      <c r="N155" s="563" t="n">
        <v>5696</v>
      </c>
      <c r="O155" s="563" t="n">
        <v>1760</v>
      </c>
      <c r="P155" s="563" t="n">
        <v>423</v>
      </c>
      <c r="Q155" s="563" t="n">
        <v>1230</v>
      </c>
    </row>
    <row r="156" customFormat="false" ht="9" hidden="false" customHeight="true" outlineLevel="0" collapsed="false">
      <c r="D156" s="315" t="s">
        <v>1774</v>
      </c>
      <c r="E156" s="563" t="n">
        <v>34632</v>
      </c>
      <c r="F156" s="563" t="n">
        <v>13338</v>
      </c>
      <c r="G156" s="563" t="n">
        <v>8178</v>
      </c>
      <c r="H156" s="563" t="n">
        <v>5160</v>
      </c>
      <c r="I156" s="563" t="n">
        <v>21294</v>
      </c>
      <c r="J156" s="563" t="n">
        <v>14843</v>
      </c>
      <c r="K156" s="563" t="n">
        <v>5291</v>
      </c>
      <c r="L156" s="563" t="n">
        <v>1160</v>
      </c>
      <c r="M156" s="563" t="n">
        <v>16222</v>
      </c>
      <c r="N156" s="563" t="n">
        <v>11095</v>
      </c>
      <c r="O156" s="563" t="n">
        <v>3226</v>
      </c>
      <c r="P156" s="563" t="n">
        <v>814</v>
      </c>
      <c r="Q156" s="563" t="n">
        <v>3275</v>
      </c>
    </row>
    <row r="157" customFormat="false" ht="18" hidden="false" customHeight="true" outlineLevel="0" collapsed="false">
      <c r="A157" s="561" t="s">
        <v>660</v>
      </c>
    </row>
    <row r="158" customFormat="false" ht="18" hidden="false" customHeight="true" outlineLevel="0" collapsed="false">
      <c r="B158" s="561" t="s">
        <v>505</v>
      </c>
    </row>
    <row r="159" customFormat="false" ht="18" hidden="false" customHeight="true" outlineLevel="0" collapsed="false">
      <c r="C159" s="562" t="s">
        <v>1896</v>
      </c>
      <c r="D159" s="315" t="s">
        <v>1771</v>
      </c>
      <c r="E159" s="563" t="n">
        <v>75</v>
      </c>
      <c r="F159" s="563" t="n">
        <v>75</v>
      </c>
      <c r="G159" s="563" t="n">
        <v>69</v>
      </c>
      <c r="H159" s="563" t="n">
        <v>6</v>
      </c>
      <c r="I159" s="563" t="n">
        <v>0</v>
      </c>
      <c r="J159" s="563" t="n">
        <v>0</v>
      </c>
      <c r="K159" s="563" t="n">
        <v>0</v>
      </c>
      <c r="L159" s="563" t="n">
        <v>0</v>
      </c>
      <c r="M159" s="563" t="n">
        <v>71</v>
      </c>
      <c r="N159" s="563" t="n">
        <v>0</v>
      </c>
      <c r="O159" s="563" t="n">
        <v>0</v>
      </c>
      <c r="P159" s="563" t="n">
        <v>0</v>
      </c>
      <c r="Q159" s="563" t="n">
        <v>4</v>
      </c>
    </row>
    <row r="160" customFormat="false" ht="9" hidden="false" customHeight="true" outlineLevel="0" collapsed="false">
      <c r="D160" s="315" t="s">
        <v>1773</v>
      </c>
      <c r="E160" s="563" t="n">
        <v>5</v>
      </c>
      <c r="F160" s="563" t="n">
        <v>5</v>
      </c>
      <c r="G160" s="563" t="n">
        <v>5</v>
      </c>
      <c r="H160" s="563" t="n">
        <v>0</v>
      </c>
      <c r="I160" s="563" t="n">
        <v>0</v>
      </c>
      <c r="J160" s="563" t="n">
        <v>0</v>
      </c>
      <c r="K160" s="563" t="n">
        <v>0</v>
      </c>
      <c r="L160" s="563" t="n">
        <v>0</v>
      </c>
      <c r="M160" s="563" t="n">
        <v>5</v>
      </c>
      <c r="N160" s="563" t="n">
        <v>0</v>
      </c>
      <c r="O160" s="563" t="n">
        <v>0</v>
      </c>
      <c r="P160" s="563" t="n">
        <v>0</v>
      </c>
      <c r="Q160" s="563" t="n">
        <v>0</v>
      </c>
    </row>
    <row r="161" customFormat="false" ht="9" hidden="false" customHeight="true" outlineLevel="0" collapsed="false">
      <c r="D161" s="315" t="s">
        <v>1774</v>
      </c>
      <c r="E161" s="563" t="n">
        <v>80</v>
      </c>
      <c r="F161" s="563" t="n">
        <v>80</v>
      </c>
      <c r="G161" s="563" t="n">
        <v>74</v>
      </c>
      <c r="H161" s="563" t="n">
        <v>6</v>
      </c>
      <c r="I161" s="563" t="n">
        <v>0</v>
      </c>
      <c r="J161" s="563" t="n">
        <v>0</v>
      </c>
      <c r="K161" s="563" t="n">
        <v>0</v>
      </c>
      <c r="L161" s="563" t="n">
        <v>0</v>
      </c>
      <c r="M161" s="563" t="n">
        <v>76</v>
      </c>
      <c r="N161" s="563" t="n">
        <v>0</v>
      </c>
      <c r="O161" s="563" t="n">
        <v>0</v>
      </c>
      <c r="P161" s="563" t="n">
        <v>0</v>
      </c>
      <c r="Q161" s="563" t="n">
        <v>4</v>
      </c>
    </row>
    <row r="162" customFormat="false" ht="18" hidden="false" customHeight="true" outlineLevel="0" collapsed="false">
      <c r="C162" s="562" t="s">
        <v>1897</v>
      </c>
      <c r="D162" s="315" t="s">
        <v>1771</v>
      </c>
      <c r="E162" s="563" t="n">
        <v>79</v>
      </c>
      <c r="F162" s="563" t="n">
        <v>78</v>
      </c>
      <c r="G162" s="563" t="n">
        <v>67</v>
      </c>
      <c r="H162" s="563" t="n">
        <v>11</v>
      </c>
      <c r="I162" s="563" t="n">
        <v>1</v>
      </c>
      <c r="J162" s="563" t="n">
        <v>0</v>
      </c>
      <c r="K162" s="563" t="n">
        <v>1</v>
      </c>
      <c r="L162" s="563" t="n">
        <v>0</v>
      </c>
      <c r="M162" s="563" t="n">
        <v>76</v>
      </c>
      <c r="N162" s="563" t="n">
        <v>1</v>
      </c>
      <c r="O162" s="563" t="n">
        <v>0</v>
      </c>
      <c r="P162" s="563" t="n">
        <v>1</v>
      </c>
      <c r="Q162" s="563" t="n">
        <v>1</v>
      </c>
    </row>
    <row r="163" customFormat="false" ht="9" hidden="false" customHeight="true" outlineLevel="0" collapsed="false">
      <c r="D163" s="315" t="s">
        <v>1773</v>
      </c>
      <c r="E163" s="563" t="n">
        <v>10</v>
      </c>
      <c r="F163" s="563" t="n">
        <v>10</v>
      </c>
      <c r="G163" s="563" t="n">
        <v>9</v>
      </c>
      <c r="H163" s="563" t="n">
        <v>1</v>
      </c>
      <c r="I163" s="563" t="n">
        <v>0</v>
      </c>
      <c r="J163" s="563" t="n">
        <v>0</v>
      </c>
      <c r="K163" s="563" t="n">
        <v>0</v>
      </c>
      <c r="L163" s="563" t="n">
        <v>0</v>
      </c>
      <c r="M163" s="563" t="n">
        <v>9</v>
      </c>
      <c r="N163" s="563" t="n">
        <v>1</v>
      </c>
      <c r="O163" s="563" t="n">
        <v>0</v>
      </c>
      <c r="P163" s="563" t="n">
        <v>0</v>
      </c>
      <c r="Q163" s="563" t="n">
        <v>0</v>
      </c>
    </row>
    <row r="164" customFormat="false" ht="9" hidden="false" customHeight="true" outlineLevel="0" collapsed="false">
      <c r="D164" s="315" t="s">
        <v>1774</v>
      </c>
      <c r="E164" s="563" t="n">
        <v>89</v>
      </c>
      <c r="F164" s="563" t="n">
        <v>88</v>
      </c>
      <c r="G164" s="563" t="n">
        <v>76</v>
      </c>
      <c r="H164" s="563" t="n">
        <v>12</v>
      </c>
      <c r="I164" s="563" t="n">
        <v>1</v>
      </c>
      <c r="J164" s="563" t="n">
        <v>0</v>
      </c>
      <c r="K164" s="563" t="n">
        <v>1</v>
      </c>
      <c r="L164" s="563" t="n">
        <v>0</v>
      </c>
      <c r="M164" s="563" t="n">
        <v>85</v>
      </c>
      <c r="N164" s="563" t="n">
        <v>2</v>
      </c>
      <c r="O164" s="563" t="n">
        <v>0</v>
      </c>
      <c r="P164" s="563" t="n">
        <v>1</v>
      </c>
      <c r="Q164" s="563" t="n">
        <v>1</v>
      </c>
    </row>
    <row r="165" customFormat="false" ht="25.5" hidden="false" customHeight="true" outlineLevel="0" collapsed="false">
      <c r="C165" s="578" t="s">
        <v>1898</v>
      </c>
      <c r="D165" s="315" t="s">
        <v>1771</v>
      </c>
      <c r="E165" s="563" t="n">
        <v>9</v>
      </c>
      <c r="F165" s="563" t="n">
        <v>8</v>
      </c>
      <c r="G165" s="563" t="n">
        <v>8</v>
      </c>
      <c r="H165" s="563" t="n">
        <v>0</v>
      </c>
      <c r="I165" s="563" t="n">
        <v>1</v>
      </c>
      <c r="J165" s="563" t="n">
        <v>1</v>
      </c>
      <c r="K165" s="563" t="n">
        <v>0</v>
      </c>
      <c r="L165" s="563" t="n">
        <v>0</v>
      </c>
      <c r="M165" s="563" t="n">
        <v>8</v>
      </c>
      <c r="N165" s="563" t="n">
        <v>0</v>
      </c>
      <c r="O165" s="563" t="n">
        <v>0</v>
      </c>
      <c r="P165" s="563" t="n">
        <v>0</v>
      </c>
      <c r="Q165" s="563" t="n">
        <v>1</v>
      </c>
    </row>
    <row r="166" customFormat="false" ht="9" hidden="false" customHeight="true" outlineLevel="0" collapsed="false">
      <c r="D166" s="315" t="s">
        <v>1773</v>
      </c>
      <c r="E166" s="563" t="n">
        <v>1</v>
      </c>
      <c r="F166" s="563" t="n">
        <v>1</v>
      </c>
      <c r="G166" s="563" t="n">
        <v>1</v>
      </c>
      <c r="H166" s="563" t="n">
        <v>0</v>
      </c>
      <c r="I166" s="563" t="n">
        <v>0</v>
      </c>
      <c r="J166" s="563" t="n">
        <v>0</v>
      </c>
      <c r="K166" s="563" t="n">
        <v>0</v>
      </c>
      <c r="L166" s="563" t="n">
        <v>0</v>
      </c>
      <c r="M166" s="563" t="n">
        <v>1</v>
      </c>
      <c r="N166" s="563" t="n">
        <v>0</v>
      </c>
      <c r="O166" s="563" t="n">
        <v>0</v>
      </c>
      <c r="P166" s="563" t="n">
        <v>0</v>
      </c>
      <c r="Q166" s="563" t="n">
        <v>0</v>
      </c>
    </row>
    <row r="167" customFormat="false" ht="9" hidden="false" customHeight="true" outlineLevel="0" collapsed="false">
      <c r="D167" s="315" t="s">
        <v>1774</v>
      </c>
      <c r="E167" s="563" t="n">
        <v>10</v>
      </c>
      <c r="F167" s="563" t="n">
        <v>9</v>
      </c>
      <c r="G167" s="563" t="n">
        <v>9</v>
      </c>
      <c r="H167" s="563" t="n">
        <v>0</v>
      </c>
      <c r="I167" s="563" t="n">
        <v>1</v>
      </c>
      <c r="J167" s="563" t="n">
        <v>1</v>
      </c>
      <c r="K167" s="563" t="n">
        <v>0</v>
      </c>
      <c r="L167" s="563" t="n">
        <v>0</v>
      </c>
      <c r="M167" s="563" t="n">
        <v>9</v>
      </c>
      <c r="N167" s="563" t="n">
        <v>0</v>
      </c>
      <c r="O167" s="563" t="n">
        <v>0</v>
      </c>
      <c r="P167" s="563" t="n">
        <v>0</v>
      </c>
      <c r="Q167" s="563" t="n">
        <v>1</v>
      </c>
    </row>
    <row r="168" customFormat="false" ht="25.5" hidden="false" customHeight="true" outlineLevel="0" collapsed="false">
      <c r="C168" s="562" t="s">
        <v>1899</v>
      </c>
      <c r="D168" s="315" t="s">
        <v>1771</v>
      </c>
      <c r="E168" s="563" t="n">
        <v>4</v>
      </c>
      <c r="F168" s="563" t="n">
        <v>4</v>
      </c>
      <c r="G168" s="563" t="n">
        <v>0</v>
      </c>
      <c r="H168" s="563" t="n">
        <v>4</v>
      </c>
      <c r="I168" s="563" t="n">
        <v>0</v>
      </c>
      <c r="J168" s="563" t="n">
        <v>0</v>
      </c>
      <c r="K168" s="563" t="n">
        <v>0</v>
      </c>
      <c r="L168" s="563" t="n">
        <v>0</v>
      </c>
      <c r="M168" s="563" t="n">
        <v>4</v>
      </c>
      <c r="N168" s="563" t="n">
        <v>0</v>
      </c>
      <c r="O168" s="563" t="n">
        <v>0</v>
      </c>
      <c r="P168" s="563" t="n">
        <v>0</v>
      </c>
      <c r="Q168" s="563" t="n">
        <v>0</v>
      </c>
    </row>
    <row r="169" customFormat="false" ht="9" hidden="false" customHeight="true" outlineLevel="0" collapsed="false">
      <c r="D169" s="315" t="s">
        <v>1774</v>
      </c>
      <c r="E169" s="563" t="n">
        <v>4</v>
      </c>
      <c r="F169" s="563" t="n">
        <v>4</v>
      </c>
      <c r="G169" s="563" t="n">
        <v>0</v>
      </c>
      <c r="H169" s="563" t="n">
        <v>4</v>
      </c>
      <c r="I169" s="563" t="n">
        <v>0</v>
      </c>
      <c r="J169" s="563" t="n">
        <v>0</v>
      </c>
      <c r="K169" s="563" t="n">
        <v>0</v>
      </c>
      <c r="L169" s="563" t="n">
        <v>0</v>
      </c>
      <c r="M169" s="563" t="n">
        <v>4</v>
      </c>
      <c r="N169" s="563" t="n">
        <v>0</v>
      </c>
      <c r="O169" s="563" t="n">
        <v>0</v>
      </c>
      <c r="P169" s="563" t="n">
        <v>0</v>
      </c>
      <c r="Q169" s="563" t="n">
        <v>0</v>
      </c>
    </row>
    <row r="170" customFormat="false" ht="9" hidden="false" customHeight="true" outlineLevel="0" collapsed="false"/>
    <row r="171" customFormat="false" ht="9" hidden="false" customHeight="true" outlineLevel="0" collapsed="false"/>
    <row r="172" s="249" customFormat="true" ht="9" hidden="false" customHeight="true" outlineLevel="0" collapsed="false">
      <c r="A172" s="351" t="s">
        <v>130</v>
      </c>
      <c r="B172" s="351"/>
      <c r="C172" s="351"/>
      <c r="D172" s="351"/>
      <c r="E172" s="351"/>
      <c r="F172" s="579"/>
      <c r="G172" s="579"/>
      <c r="H172" s="579"/>
      <c r="I172" s="579"/>
      <c r="J172" s="579"/>
      <c r="K172" s="579"/>
      <c r="L172" s="579"/>
      <c r="M172" s="579"/>
      <c r="N172" s="579"/>
      <c r="O172" s="579"/>
      <c r="P172" s="579"/>
      <c r="Q172" s="579"/>
    </row>
    <row r="173" customFormat="false" ht="18" hidden="false" customHeight="true" outlineLevel="0" collapsed="false">
      <c r="C173" s="562" t="s">
        <v>841</v>
      </c>
      <c r="D173" s="315" t="s">
        <v>1771</v>
      </c>
      <c r="E173" s="563" t="n">
        <v>8</v>
      </c>
      <c r="F173" s="563" t="n">
        <v>8</v>
      </c>
      <c r="G173" s="563" t="n">
        <v>5</v>
      </c>
      <c r="H173" s="563" t="n">
        <v>3</v>
      </c>
      <c r="I173" s="563" t="n">
        <v>0</v>
      </c>
      <c r="J173" s="563" t="n">
        <v>0</v>
      </c>
      <c r="K173" s="563" t="n">
        <v>0</v>
      </c>
      <c r="L173" s="563" t="n">
        <v>0</v>
      </c>
      <c r="M173" s="563" t="n">
        <v>8</v>
      </c>
      <c r="N173" s="563" t="n">
        <v>0</v>
      </c>
      <c r="O173" s="563" t="n">
        <v>0</v>
      </c>
      <c r="P173" s="563" t="n">
        <v>0</v>
      </c>
      <c r="Q173" s="563" t="n">
        <v>0</v>
      </c>
    </row>
    <row r="174" customFormat="false" ht="9" hidden="false" customHeight="true" outlineLevel="0" collapsed="false">
      <c r="D174" s="315" t="s">
        <v>1773</v>
      </c>
      <c r="E174" s="563" t="n">
        <v>1</v>
      </c>
      <c r="F174" s="563" t="n">
        <v>1</v>
      </c>
      <c r="G174" s="563" t="n">
        <v>1</v>
      </c>
      <c r="H174" s="563" t="n">
        <v>0</v>
      </c>
      <c r="I174" s="563" t="n">
        <v>0</v>
      </c>
      <c r="J174" s="563" t="n">
        <v>0</v>
      </c>
      <c r="K174" s="563" t="n">
        <v>0</v>
      </c>
      <c r="L174" s="563" t="n">
        <v>0</v>
      </c>
      <c r="M174" s="563" t="n">
        <v>1</v>
      </c>
      <c r="N174" s="563" t="n">
        <v>0</v>
      </c>
      <c r="O174" s="563" t="n">
        <v>0</v>
      </c>
      <c r="P174" s="563" t="n">
        <v>0</v>
      </c>
      <c r="Q174" s="563" t="n">
        <v>0</v>
      </c>
    </row>
    <row r="175" customFormat="false" ht="9" hidden="false" customHeight="true" outlineLevel="0" collapsed="false">
      <c r="D175" s="315" t="s">
        <v>1774</v>
      </c>
      <c r="E175" s="563" t="n">
        <v>9</v>
      </c>
      <c r="F175" s="563" t="n">
        <v>9</v>
      </c>
      <c r="G175" s="563" t="n">
        <v>6</v>
      </c>
      <c r="H175" s="563" t="n">
        <v>3</v>
      </c>
      <c r="I175" s="563" t="n">
        <v>0</v>
      </c>
      <c r="J175" s="563" t="n">
        <v>0</v>
      </c>
      <c r="K175" s="563" t="n">
        <v>0</v>
      </c>
      <c r="L175" s="563" t="n">
        <v>0</v>
      </c>
      <c r="M175" s="563" t="n">
        <v>9</v>
      </c>
      <c r="N175" s="563" t="n">
        <v>0</v>
      </c>
      <c r="O175" s="563" t="n">
        <v>0</v>
      </c>
      <c r="P175" s="563" t="n">
        <v>0</v>
      </c>
      <c r="Q175" s="563" t="n">
        <v>0</v>
      </c>
    </row>
    <row r="176" customFormat="false" ht="18" hidden="false" customHeight="true" outlineLevel="0" collapsed="false">
      <c r="C176" s="562" t="s">
        <v>842</v>
      </c>
      <c r="D176" s="315" t="s">
        <v>1771</v>
      </c>
      <c r="E176" s="563" t="n">
        <v>7</v>
      </c>
      <c r="F176" s="563" t="n">
        <v>6</v>
      </c>
      <c r="G176" s="563" t="n">
        <v>1</v>
      </c>
      <c r="H176" s="563" t="n">
        <v>5</v>
      </c>
      <c r="I176" s="563" t="n">
        <v>1</v>
      </c>
      <c r="J176" s="563" t="n">
        <v>0</v>
      </c>
      <c r="K176" s="563" t="n">
        <v>1</v>
      </c>
      <c r="L176" s="563" t="n">
        <v>0</v>
      </c>
      <c r="M176" s="563" t="n">
        <v>7</v>
      </c>
      <c r="N176" s="563" t="n">
        <v>0</v>
      </c>
      <c r="O176" s="563" t="n">
        <v>0</v>
      </c>
      <c r="P176" s="563" t="n">
        <v>0</v>
      </c>
      <c r="Q176" s="563" t="n">
        <v>0</v>
      </c>
    </row>
    <row r="177" customFormat="false" ht="9" hidden="false" customHeight="true" outlineLevel="0" collapsed="false">
      <c r="D177" s="315" t="s">
        <v>1773</v>
      </c>
      <c r="E177" s="563" t="n">
        <v>2</v>
      </c>
      <c r="F177" s="563" t="n">
        <v>2</v>
      </c>
      <c r="G177" s="563" t="n">
        <v>0</v>
      </c>
      <c r="H177" s="563" t="n">
        <v>2</v>
      </c>
      <c r="I177" s="563" t="n">
        <v>0</v>
      </c>
      <c r="J177" s="563" t="n">
        <v>0</v>
      </c>
      <c r="K177" s="563" t="n">
        <v>0</v>
      </c>
      <c r="L177" s="563" t="n">
        <v>0</v>
      </c>
      <c r="M177" s="563" t="n">
        <v>1</v>
      </c>
      <c r="N177" s="563" t="n">
        <v>1</v>
      </c>
      <c r="O177" s="563" t="n">
        <v>0</v>
      </c>
      <c r="P177" s="563" t="n">
        <v>0</v>
      </c>
      <c r="Q177" s="563" t="n">
        <v>0</v>
      </c>
    </row>
    <row r="178" customFormat="false" ht="9" hidden="false" customHeight="true" outlineLevel="0" collapsed="false">
      <c r="D178" s="315" t="s">
        <v>1774</v>
      </c>
      <c r="E178" s="563" t="n">
        <v>9</v>
      </c>
      <c r="F178" s="563" t="n">
        <v>8</v>
      </c>
      <c r="G178" s="563" t="n">
        <v>1</v>
      </c>
      <c r="H178" s="563" t="n">
        <v>7</v>
      </c>
      <c r="I178" s="563" t="n">
        <v>1</v>
      </c>
      <c r="J178" s="563" t="n">
        <v>0</v>
      </c>
      <c r="K178" s="563" t="n">
        <v>1</v>
      </c>
      <c r="L178" s="563" t="n">
        <v>0</v>
      </c>
      <c r="M178" s="563" t="n">
        <v>8</v>
      </c>
      <c r="N178" s="563" t="n">
        <v>1</v>
      </c>
      <c r="O178" s="563" t="n">
        <v>0</v>
      </c>
      <c r="P178" s="563" t="n">
        <v>0</v>
      </c>
      <c r="Q178" s="563" t="n">
        <v>0</v>
      </c>
    </row>
    <row r="179" customFormat="false" ht="18" hidden="false" customHeight="true" outlineLevel="0" collapsed="false">
      <c r="C179" s="562" t="s">
        <v>1900</v>
      </c>
      <c r="D179" s="315" t="s">
        <v>1771</v>
      </c>
      <c r="E179" s="563" t="n">
        <v>6</v>
      </c>
      <c r="F179" s="563" t="n">
        <v>6</v>
      </c>
      <c r="G179" s="563" t="n">
        <v>0</v>
      </c>
      <c r="H179" s="563" t="n">
        <v>6</v>
      </c>
      <c r="I179" s="563" t="n">
        <v>0</v>
      </c>
      <c r="J179" s="563" t="n">
        <v>0</v>
      </c>
      <c r="K179" s="563" t="n">
        <v>0</v>
      </c>
      <c r="L179" s="563" t="n">
        <v>0</v>
      </c>
      <c r="M179" s="563" t="n">
        <v>6</v>
      </c>
      <c r="N179" s="563" t="n">
        <v>0</v>
      </c>
      <c r="O179" s="563" t="n">
        <v>0</v>
      </c>
      <c r="P179" s="563" t="n">
        <v>0</v>
      </c>
      <c r="Q179" s="563" t="n">
        <v>0</v>
      </c>
    </row>
    <row r="180" customFormat="false" ht="9" hidden="false" customHeight="true" outlineLevel="0" collapsed="false">
      <c r="D180" s="315" t="s">
        <v>1773</v>
      </c>
      <c r="E180" s="563" t="n">
        <v>1</v>
      </c>
      <c r="F180" s="563" t="n">
        <v>1</v>
      </c>
      <c r="G180" s="563" t="n">
        <v>0</v>
      </c>
      <c r="H180" s="563" t="n">
        <v>1</v>
      </c>
      <c r="I180" s="563" t="n">
        <v>0</v>
      </c>
      <c r="J180" s="563" t="n">
        <v>0</v>
      </c>
      <c r="K180" s="563" t="n">
        <v>0</v>
      </c>
      <c r="L180" s="563" t="n">
        <v>0</v>
      </c>
      <c r="M180" s="563" t="n">
        <v>1</v>
      </c>
      <c r="N180" s="563" t="n">
        <v>0</v>
      </c>
      <c r="O180" s="563" t="n">
        <v>0</v>
      </c>
      <c r="P180" s="563" t="n">
        <v>0</v>
      </c>
      <c r="Q180" s="563" t="n">
        <v>0</v>
      </c>
    </row>
    <row r="181" customFormat="false" ht="9" hidden="false" customHeight="true" outlineLevel="0" collapsed="false">
      <c r="D181" s="315" t="s">
        <v>1774</v>
      </c>
      <c r="E181" s="563" t="n">
        <v>7</v>
      </c>
      <c r="F181" s="563" t="n">
        <v>7</v>
      </c>
      <c r="G181" s="563" t="n">
        <v>0</v>
      </c>
      <c r="H181" s="563" t="n">
        <v>7</v>
      </c>
      <c r="I181" s="563" t="n">
        <v>0</v>
      </c>
      <c r="J181" s="563" t="n">
        <v>0</v>
      </c>
      <c r="K181" s="563" t="n">
        <v>0</v>
      </c>
      <c r="L181" s="563" t="n">
        <v>0</v>
      </c>
      <c r="M181" s="563" t="n">
        <v>7</v>
      </c>
      <c r="N181" s="563" t="n">
        <v>0</v>
      </c>
      <c r="O181" s="563" t="n">
        <v>0</v>
      </c>
      <c r="P181" s="563" t="n">
        <v>0</v>
      </c>
      <c r="Q181" s="563" t="n">
        <v>0</v>
      </c>
    </row>
    <row r="182" customFormat="false" ht="18" hidden="false" customHeight="true" outlineLevel="0" collapsed="false">
      <c r="C182" s="560" t="s">
        <v>1901</v>
      </c>
      <c r="D182" s="315" t="s">
        <v>1771</v>
      </c>
      <c r="E182" s="563" t="n">
        <v>188</v>
      </c>
      <c r="F182" s="563" t="n">
        <v>185</v>
      </c>
      <c r="G182" s="563" t="n">
        <v>150</v>
      </c>
      <c r="H182" s="563" t="n">
        <v>35</v>
      </c>
      <c r="I182" s="563" t="n">
        <v>3</v>
      </c>
      <c r="J182" s="563" t="n">
        <v>1</v>
      </c>
      <c r="K182" s="563" t="n">
        <v>2</v>
      </c>
      <c r="L182" s="563" t="n">
        <v>0</v>
      </c>
      <c r="M182" s="563" t="n">
        <v>180</v>
      </c>
      <c r="N182" s="563" t="n">
        <v>1</v>
      </c>
      <c r="O182" s="563" t="n">
        <v>0</v>
      </c>
      <c r="P182" s="563" t="n">
        <v>1</v>
      </c>
      <c r="Q182" s="563" t="n">
        <v>6</v>
      </c>
    </row>
    <row r="183" customFormat="false" ht="9" hidden="false" customHeight="true" outlineLevel="0" collapsed="false">
      <c r="D183" s="315" t="s">
        <v>1773</v>
      </c>
      <c r="E183" s="563" t="n">
        <v>20</v>
      </c>
      <c r="F183" s="563" t="n">
        <v>20</v>
      </c>
      <c r="G183" s="563" t="n">
        <v>16</v>
      </c>
      <c r="H183" s="563" t="n">
        <v>4</v>
      </c>
      <c r="I183" s="563" t="n">
        <v>0</v>
      </c>
      <c r="J183" s="563" t="n">
        <v>0</v>
      </c>
      <c r="K183" s="563" t="n">
        <v>0</v>
      </c>
      <c r="L183" s="563" t="n">
        <v>0</v>
      </c>
      <c r="M183" s="563" t="n">
        <v>18</v>
      </c>
      <c r="N183" s="563" t="n">
        <v>2</v>
      </c>
      <c r="O183" s="563" t="n">
        <v>0</v>
      </c>
      <c r="P183" s="563" t="n">
        <v>0</v>
      </c>
      <c r="Q183" s="563" t="n">
        <v>0</v>
      </c>
    </row>
    <row r="184" customFormat="false" ht="9" hidden="false" customHeight="true" outlineLevel="0" collapsed="false">
      <c r="D184" s="315" t="s">
        <v>1774</v>
      </c>
      <c r="E184" s="563" t="n">
        <v>208</v>
      </c>
      <c r="F184" s="563" t="n">
        <v>205</v>
      </c>
      <c r="G184" s="563" t="n">
        <v>166</v>
      </c>
      <c r="H184" s="563" t="n">
        <v>39</v>
      </c>
      <c r="I184" s="563" t="n">
        <v>3</v>
      </c>
      <c r="J184" s="563" t="n">
        <v>1</v>
      </c>
      <c r="K184" s="563" t="n">
        <v>2</v>
      </c>
      <c r="L184" s="563" t="n">
        <v>0</v>
      </c>
      <c r="M184" s="563" t="n">
        <v>198</v>
      </c>
      <c r="N184" s="563" t="n">
        <v>3</v>
      </c>
      <c r="O184" s="563" t="n">
        <v>0</v>
      </c>
      <c r="P184" s="563" t="n">
        <v>1</v>
      </c>
      <c r="Q184" s="563" t="n">
        <v>6</v>
      </c>
    </row>
    <row r="185" customFormat="false" ht="18" hidden="false" customHeight="true" outlineLevel="0" collapsed="false">
      <c r="B185" s="561" t="s">
        <v>844</v>
      </c>
    </row>
    <row r="186" customFormat="false" ht="18" hidden="false" customHeight="true" outlineLevel="0" collapsed="false">
      <c r="C186" s="562" t="s">
        <v>1902</v>
      </c>
      <c r="D186" s="315" t="s">
        <v>1771</v>
      </c>
      <c r="E186" s="563" t="n">
        <v>9</v>
      </c>
      <c r="F186" s="563" t="n">
        <v>8</v>
      </c>
      <c r="G186" s="563" t="n">
        <v>5</v>
      </c>
      <c r="H186" s="563" t="n">
        <v>3</v>
      </c>
      <c r="I186" s="563" t="n">
        <v>1</v>
      </c>
      <c r="J186" s="563" t="n">
        <v>0</v>
      </c>
      <c r="K186" s="563" t="n">
        <v>0</v>
      </c>
      <c r="L186" s="563" t="n">
        <v>1</v>
      </c>
      <c r="M186" s="563" t="n">
        <v>8</v>
      </c>
      <c r="N186" s="563" t="n">
        <v>0</v>
      </c>
      <c r="O186" s="563" t="n">
        <v>0</v>
      </c>
      <c r="P186" s="563" t="n">
        <v>1</v>
      </c>
      <c r="Q186" s="563" t="n">
        <v>0</v>
      </c>
    </row>
    <row r="187" customFormat="false" ht="9" hidden="false" customHeight="true" outlineLevel="0" collapsed="false">
      <c r="D187" s="315" t="s">
        <v>1773</v>
      </c>
      <c r="E187" s="563" t="n">
        <v>3</v>
      </c>
      <c r="F187" s="563" t="n">
        <v>2</v>
      </c>
      <c r="G187" s="563" t="n">
        <v>2</v>
      </c>
      <c r="H187" s="563" t="n">
        <v>0</v>
      </c>
      <c r="I187" s="563" t="n">
        <v>1</v>
      </c>
      <c r="J187" s="563" t="n">
        <v>0</v>
      </c>
      <c r="K187" s="563" t="n">
        <v>0</v>
      </c>
      <c r="L187" s="563" t="n">
        <v>1</v>
      </c>
      <c r="M187" s="563" t="n">
        <v>3</v>
      </c>
      <c r="N187" s="563" t="n">
        <v>0</v>
      </c>
      <c r="O187" s="563" t="n">
        <v>0</v>
      </c>
      <c r="P187" s="563" t="n">
        <v>0</v>
      </c>
      <c r="Q187" s="563" t="n">
        <v>0</v>
      </c>
    </row>
    <row r="188" customFormat="false" ht="9" hidden="false" customHeight="true" outlineLevel="0" collapsed="false">
      <c r="D188" s="315" t="s">
        <v>1774</v>
      </c>
      <c r="E188" s="563" t="n">
        <v>12</v>
      </c>
      <c r="F188" s="563" t="n">
        <v>10</v>
      </c>
      <c r="G188" s="563" t="n">
        <v>7</v>
      </c>
      <c r="H188" s="563" t="n">
        <v>3</v>
      </c>
      <c r="I188" s="563" t="n">
        <v>2</v>
      </c>
      <c r="J188" s="563" t="n">
        <v>0</v>
      </c>
      <c r="K188" s="563" t="n">
        <v>0</v>
      </c>
      <c r="L188" s="563" t="n">
        <v>2</v>
      </c>
      <c r="M188" s="563" t="n">
        <v>11</v>
      </c>
      <c r="N188" s="563" t="n">
        <v>0</v>
      </c>
      <c r="O188" s="563" t="n">
        <v>0</v>
      </c>
      <c r="P188" s="563" t="n">
        <v>1</v>
      </c>
      <c r="Q188" s="563" t="n">
        <v>0</v>
      </c>
    </row>
    <row r="189" customFormat="false" ht="18" hidden="false" customHeight="true" outlineLevel="0" collapsed="false">
      <c r="C189" s="562" t="s">
        <v>1903</v>
      </c>
      <c r="D189" s="315" t="s">
        <v>1771</v>
      </c>
      <c r="E189" s="563" t="n">
        <v>3</v>
      </c>
      <c r="F189" s="563" t="n">
        <v>3</v>
      </c>
      <c r="G189" s="563" t="n">
        <v>2</v>
      </c>
      <c r="H189" s="563" t="n">
        <v>1</v>
      </c>
      <c r="I189" s="563" t="n">
        <v>0</v>
      </c>
      <c r="J189" s="563" t="n">
        <v>0</v>
      </c>
      <c r="K189" s="563" t="n">
        <v>0</v>
      </c>
      <c r="L189" s="563" t="n">
        <v>0</v>
      </c>
      <c r="M189" s="563" t="n">
        <v>3</v>
      </c>
      <c r="N189" s="563" t="n">
        <v>0</v>
      </c>
      <c r="O189" s="563" t="n">
        <v>0</v>
      </c>
      <c r="P189" s="563" t="n">
        <v>0</v>
      </c>
      <c r="Q189" s="563" t="n">
        <v>0</v>
      </c>
    </row>
    <row r="190" customFormat="false" ht="9" hidden="false" customHeight="true" outlineLevel="0" collapsed="false">
      <c r="D190" s="315" t="s">
        <v>1774</v>
      </c>
      <c r="E190" s="563" t="n">
        <v>3</v>
      </c>
      <c r="F190" s="563" t="n">
        <v>3</v>
      </c>
      <c r="G190" s="563" t="n">
        <v>2</v>
      </c>
      <c r="H190" s="563" t="n">
        <v>1</v>
      </c>
      <c r="I190" s="563" t="n">
        <v>0</v>
      </c>
      <c r="J190" s="563" t="n">
        <v>0</v>
      </c>
      <c r="K190" s="563" t="n">
        <v>0</v>
      </c>
      <c r="L190" s="563" t="n">
        <v>0</v>
      </c>
      <c r="M190" s="563" t="n">
        <v>3</v>
      </c>
      <c r="N190" s="563" t="n">
        <v>0</v>
      </c>
      <c r="O190" s="563" t="n">
        <v>0</v>
      </c>
      <c r="P190" s="563" t="n">
        <v>0</v>
      </c>
      <c r="Q190" s="563" t="n">
        <v>0</v>
      </c>
    </row>
    <row r="191" customFormat="false" ht="18" hidden="false" customHeight="true" outlineLevel="0" collapsed="false">
      <c r="C191" s="562" t="s">
        <v>1904</v>
      </c>
      <c r="D191" s="315" t="s">
        <v>1771</v>
      </c>
      <c r="E191" s="563" t="n">
        <v>5</v>
      </c>
      <c r="F191" s="563" t="n">
        <v>5</v>
      </c>
      <c r="G191" s="563" t="n">
        <v>2</v>
      </c>
      <c r="H191" s="563" t="n">
        <v>3</v>
      </c>
      <c r="I191" s="563" t="n">
        <v>0</v>
      </c>
      <c r="J191" s="563" t="n">
        <v>0</v>
      </c>
      <c r="K191" s="563" t="n">
        <v>0</v>
      </c>
      <c r="L191" s="563" t="n">
        <v>0</v>
      </c>
      <c r="M191" s="563" t="n">
        <v>5</v>
      </c>
      <c r="N191" s="563" t="n">
        <v>0</v>
      </c>
      <c r="O191" s="563" t="n">
        <v>0</v>
      </c>
      <c r="P191" s="563" t="n">
        <v>0</v>
      </c>
      <c r="Q191" s="563" t="n">
        <v>0</v>
      </c>
    </row>
    <row r="192" customFormat="false" ht="9" hidden="false" customHeight="true" outlineLevel="0" collapsed="false">
      <c r="D192" s="315" t="s">
        <v>1773</v>
      </c>
      <c r="E192" s="563" t="n">
        <v>4</v>
      </c>
      <c r="F192" s="563" t="n">
        <v>3</v>
      </c>
      <c r="G192" s="563" t="n">
        <v>2</v>
      </c>
      <c r="H192" s="563" t="n">
        <v>1</v>
      </c>
      <c r="I192" s="563" t="n">
        <v>1</v>
      </c>
      <c r="J192" s="563" t="n">
        <v>0</v>
      </c>
      <c r="K192" s="563" t="n">
        <v>1</v>
      </c>
      <c r="L192" s="563" t="n">
        <v>0</v>
      </c>
      <c r="M192" s="563" t="n">
        <v>4</v>
      </c>
      <c r="N192" s="563" t="n">
        <v>0</v>
      </c>
      <c r="O192" s="563" t="n">
        <v>0</v>
      </c>
      <c r="P192" s="563" t="n">
        <v>0</v>
      </c>
      <c r="Q192" s="563" t="n">
        <v>0</v>
      </c>
    </row>
    <row r="193" customFormat="false" ht="9" hidden="false" customHeight="true" outlineLevel="0" collapsed="false">
      <c r="D193" s="315" t="s">
        <v>1774</v>
      </c>
      <c r="E193" s="563" t="n">
        <v>9</v>
      </c>
      <c r="F193" s="563" t="n">
        <v>8</v>
      </c>
      <c r="G193" s="563" t="n">
        <v>4</v>
      </c>
      <c r="H193" s="563" t="n">
        <v>4</v>
      </c>
      <c r="I193" s="563" t="n">
        <v>1</v>
      </c>
      <c r="J193" s="563" t="n">
        <v>0</v>
      </c>
      <c r="K193" s="563" t="n">
        <v>1</v>
      </c>
      <c r="L193" s="563" t="n">
        <v>0</v>
      </c>
      <c r="M193" s="563" t="n">
        <v>9</v>
      </c>
      <c r="N193" s="563" t="n">
        <v>0</v>
      </c>
      <c r="O193" s="563" t="n">
        <v>0</v>
      </c>
      <c r="P193" s="563" t="n">
        <v>0</v>
      </c>
      <c r="Q193" s="563" t="n">
        <v>0</v>
      </c>
    </row>
    <row r="194" customFormat="false" ht="18" hidden="false" customHeight="true" outlineLevel="0" collapsed="false">
      <c r="C194" s="562" t="s">
        <v>1905</v>
      </c>
      <c r="D194" s="315" t="s">
        <v>1771</v>
      </c>
      <c r="E194" s="563" t="n">
        <v>1</v>
      </c>
      <c r="F194" s="563" t="n">
        <v>1</v>
      </c>
      <c r="G194" s="563" t="n">
        <v>0</v>
      </c>
      <c r="H194" s="563" t="n">
        <v>1</v>
      </c>
      <c r="I194" s="563" t="n">
        <v>0</v>
      </c>
      <c r="J194" s="563" t="n">
        <v>0</v>
      </c>
      <c r="K194" s="563" t="n">
        <v>0</v>
      </c>
      <c r="L194" s="563" t="n">
        <v>0</v>
      </c>
      <c r="M194" s="563" t="n">
        <v>1</v>
      </c>
      <c r="N194" s="563" t="n">
        <v>0</v>
      </c>
      <c r="O194" s="563" t="n">
        <v>0</v>
      </c>
      <c r="P194" s="563" t="n">
        <v>0</v>
      </c>
      <c r="Q194" s="563" t="n">
        <v>0</v>
      </c>
    </row>
    <row r="195" customFormat="false" ht="9" hidden="false" customHeight="true" outlineLevel="0" collapsed="false">
      <c r="D195" s="315" t="s">
        <v>1774</v>
      </c>
      <c r="E195" s="563" t="n">
        <v>1</v>
      </c>
      <c r="F195" s="563" t="n">
        <v>1</v>
      </c>
      <c r="G195" s="563" t="n">
        <v>0</v>
      </c>
      <c r="H195" s="563" t="n">
        <v>1</v>
      </c>
      <c r="I195" s="563" t="n">
        <v>0</v>
      </c>
      <c r="J195" s="563" t="n">
        <v>0</v>
      </c>
      <c r="K195" s="563" t="n">
        <v>0</v>
      </c>
      <c r="L195" s="563" t="n">
        <v>0</v>
      </c>
      <c r="M195" s="563" t="n">
        <v>1</v>
      </c>
      <c r="N195" s="563" t="n">
        <v>0</v>
      </c>
      <c r="O195" s="563" t="n">
        <v>0</v>
      </c>
      <c r="P195" s="563" t="n">
        <v>0</v>
      </c>
      <c r="Q195" s="563" t="n">
        <v>0</v>
      </c>
    </row>
    <row r="196" customFormat="false" ht="18" hidden="false" customHeight="true" outlineLevel="0" collapsed="false">
      <c r="C196" s="316" t="s">
        <v>1906</v>
      </c>
      <c r="D196" s="315" t="s">
        <v>1771</v>
      </c>
      <c r="E196" s="563" t="n">
        <v>25</v>
      </c>
      <c r="F196" s="563" t="n">
        <v>22</v>
      </c>
      <c r="G196" s="563" t="n">
        <v>1</v>
      </c>
      <c r="H196" s="563" t="n">
        <v>21</v>
      </c>
      <c r="I196" s="563" t="n">
        <v>3</v>
      </c>
      <c r="J196" s="563" t="n">
        <v>0</v>
      </c>
      <c r="K196" s="563" t="n">
        <v>1</v>
      </c>
      <c r="L196" s="563" t="n">
        <v>2</v>
      </c>
      <c r="M196" s="563" t="n">
        <v>24</v>
      </c>
      <c r="N196" s="563" t="n">
        <v>0</v>
      </c>
      <c r="O196" s="563" t="n">
        <v>0</v>
      </c>
      <c r="P196" s="563" t="n">
        <v>0</v>
      </c>
      <c r="Q196" s="563" t="n">
        <v>1</v>
      </c>
    </row>
    <row r="197" customFormat="false" ht="9" hidden="false" customHeight="true" outlineLevel="0" collapsed="false">
      <c r="D197" s="315" t="s">
        <v>1773</v>
      </c>
      <c r="E197" s="563" t="n">
        <v>13</v>
      </c>
      <c r="F197" s="563" t="n">
        <v>11</v>
      </c>
      <c r="G197" s="563" t="n">
        <v>1</v>
      </c>
      <c r="H197" s="563" t="n">
        <v>10</v>
      </c>
      <c r="I197" s="563" t="n">
        <v>2</v>
      </c>
      <c r="J197" s="563" t="n">
        <v>0</v>
      </c>
      <c r="K197" s="563" t="n">
        <v>2</v>
      </c>
      <c r="L197" s="563" t="n">
        <v>0</v>
      </c>
      <c r="M197" s="563" t="n">
        <v>11</v>
      </c>
      <c r="N197" s="563" t="n">
        <v>0</v>
      </c>
      <c r="O197" s="563" t="n">
        <v>0</v>
      </c>
      <c r="P197" s="563" t="n">
        <v>0</v>
      </c>
      <c r="Q197" s="563" t="n">
        <v>2</v>
      </c>
    </row>
    <row r="198" customFormat="false" ht="9" hidden="false" customHeight="true" outlineLevel="0" collapsed="false">
      <c r="D198" s="315" t="s">
        <v>1774</v>
      </c>
      <c r="E198" s="563" t="n">
        <v>38</v>
      </c>
      <c r="F198" s="563" t="n">
        <v>33</v>
      </c>
      <c r="G198" s="563" t="n">
        <v>2</v>
      </c>
      <c r="H198" s="563" t="n">
        <v>31</v>
      </c>
      <c r="I198" s="563" t="n">
        <v>5</v>
      </c>
      <c r="J198" s="563" t="n">
        <v>0</v>
      </c>
      <c r="K198" s="563" t="n">
        <v>3</v>
      </c>
      <c r="L198" s="563" t="n">
        <v>2</v>
      </c>
      <c r="M198" s="563" t="n">
        <v>35</v>
      </c>
      <c r="N198" s="563" t="n">
        <v>0</v>
      </c>
      <c r="O198" s="563" t="n">
        <v>0</v>
      </c>
      <c r="P198" s="563" t="n">
        <v>0</v>
      </c>
      <c r="Q198" s="563" t="n">
        <v>3</v>
      </c>
    </row>
    <row r="199" customFormat="false" ht="18" hidden="false" customHeight="true" outlineLevel="0" collapsed="false">
      <c r="C199" s="560" t="s">
        <v>1901</v>
      </c>
      <c r="D199" s="315" t="s">
        <v>1771</v>
      </c>
      <c r="E199" s="563" t="n">
        <v>43</v>
      </c>
      <c r="F199" s="563" t="n">
        <v>39</v>
      </c>
      <c r="G199" s="563" t="n">
        <v>10</v>
      </c>
      <c r="H199" s="563" t="n">
        <v>29</v>
      </c>
      <c r="I199" s="563" t="n">
        <v>4</v>
      </c>
      <c r="J199" s="563" t="n">
        <v>0</v>
      </c>
      <c r="K199" s="563" t="n">
        <v>1</v>
      </c>
      <c r="L199" s="563" t="n">
        <v>3</v>
      </c>
      <c r="M199" s="563" t="n">
        <v>41</v>
      </c>
      <c r="N199" s="563" t="n">
        <v>0</v>
      </c>
      <c r="O199" s="563" t="n">
        <v>0</v>
      </c>
      <c r="P199" s="563" t="n">
        <v>1</v>
      </c>
      <c r="Q199" s="563" t="n">
        <v>1</v>
      </c>
    </row>
    <row r="200" customFormat="false" ht="9" hidden="false" customHeight="true" outlineLevel="0" collapsed="false">
      <c r="D200" s="315" t="s">
        <v>1773</v>
      </c>
      <c r="E200" s="563" t="n">
        <v>20</v>
      </c>
      <c r="F200" s="563" t="n">
        <v>16</v>
      </c>
      <c r="G200" s="563" t="n">
        <v>5</v>
      </c>
      <c r="H200" s="563" t="n">
        <v>11</v>
      </c>
      <c r="I200" s="563" t="n">
        <v>4</v>
      </c>
      <c r="J200" s="563" t="n">
        <v>0</v>
      </c>
      <c r="K200" s="563" t="n">
        <v>3</v>
      </c>
      <c r="L200" s="563" t="n">
        <v>1</v>
      </c>
      <c r="M200" s="563" t="n">
        <v>18</v>
      </c>
      <c r="N200" s="563" t="n">
        <v>0</v>
      </c>
      <c r="O200" s="563" t="n">
        <v>0</v>
      </c>
      <c r="P200" s="563" t="n">
        <v>0</v>
      </c>
      <c r="Q200" s="563" t="n">
        <v>2</v>
      </c>
    </row>
    <row r="201" customFormat="false" ht="9" hidden="false" customHeight="true" outlineLevel="0" collapsed="false">
      <c r="D201" s="315" t="s">
        <v>1774</v>
      </c>
      <c r="E201" s="563" t="n">
        <v>63</v>
      </c>
      <c r="F201" s="563" t="n">
        <v>55</v>
      </c>
      <c r="G201" s="563" t="n">
        <v>15</v>
      </c>
      <c r="H201" s="563" t="n">
        <v>40</v>
      </c>
      <c r="I201" s="563" t="n">
        <v>8</v>
      </c>
      <c r="J201" s="563" t="n">
        <v>0</v>
      </c>
      <c r="K201" s="563" t="n">
        <v>4</v>
      </c>
      <c r="L201" s="563" t="n">
        <v>4</v>
      </c>
      <c r="M201" s="563" t="n">
        <v>59</v>
      </c>
      <c r="N201" s="563" t="n">
        <v>0</v>
      </c>
      <c r="O201" s="563" t="n">
        <v>0</v>
      </c>
      <c r="P201" s="563" t="n">
        <v>1</v>
      </c>
      <c r="Q201" s="563" t="n">
        <v>3</v>
      </c>
    </row>
    <row r="202" customFormat="false" ht="18" hidden="false" customHeight="true" outlineLevel="0" collapsed="false">
      <c r="B202" s="561" t="s">
        <v>1908</v>
      </c>
    </row>
    <row r="203" customFormat="false" ht="25.5" hidden="false" customHeight="true" outlineLevel="0" collapsed="false">
      <c r="C203" s="562" t="s">
        <v>1909</v>
      </c>
      <c r="D203" s="315" t="s">
        <v>1771</v>
      </c>
      <c r="E203" s="563" t="n">
        <v>69</v>
      </c>
      <c r="F203" s="563" t="n">
        <v>68</v>
      </c>
      <c r="G203" s="563" t="n">
        <v>68</v>
      </c>
      <c r="H203" s="563" t="n">
        <v>0</v>
      </c>
      <c r="I203" s="563" t="n">
        <v>1</v>
      </c>
      <c r="J203" s="563" t="n">
        <v>0</v>
      </c>
      <c r="K203" s="563" t="n">
        <v>0</v>
      </c>
      <c r="L203" s="563" t="n">
        <v>1</v>
      </c>
      <c r="M203" s="563" t="n">
        <v>69</v>
      </c>
      <c r="N203" s="563" t="n">
        <v>0</v>
      </c>
      <c r="O203" s="563" t="n">
        <v>0</v>
      </c>
      <c r="P203" s="563" t="n">
        <v>0</v>
      </c>
      <c r="Q203" s="563" t="n">
        <v>0</v>
      </c>
    </row>
    <row r="204" customFormat="false" ht="9" hidden="false" customHeight="true" outlineLevel="0" collapsed="false">
      <c r="D204" s="315" t="s">
        <v>1773</v>
      </c>
      <c r="E204" s="563" t="n">
        <v>18</v>
      </c>
      <c r="F204" s="563" t="n">
        <v>17</v>
      </c>
      <c r="G204" s="563" t="n">
        <v>17</v>
      </c>
      <c r="H204" s="563" t="n">
        <v>0</v>
      </c>
      <c r="I204" s="563" t="n">
        <v>1</v>
      </c>
      <c r="J204" s="563" t="n">
        <v>0</v>
      </c>
      <c r="K204" s="563" t="n">
        <v>1</v>
      </c>
      <c r="L204" s="563" t="n">
        <v>0</v>
      </c>
      <c r="M204" s="563" t="n">
        <v>18</v>
      </c>
      <c r="N204" s="563" t="n">
        <v>0</v>
      </c>
      <c r="O204" s="563" t="n">
        <v>0</v>
      </c>
      <c r="P204" s="563" t="n">
        <v>0</v>
      </c>
      <c r="Q204" s="563" t="n">
        <v>0</v>
      </c>
    </row>
    <row r="205" customFormat="false" ht="9" hidden="false" customHeight="true" outlineLevel="0" collapsed="false">
      <c r="D205" s="315" t="s">
        <v>1774</v>
      </c>
      <c r="E205" s="563" t="n">
        <v>87</v>
      </c>
      <c r="F205" s="563" t="n">
        <v>85</v>
      </c>
      <c r="G205" s="563" t="n">
        <v>85</v>
      </c>
      <c r="H205" s="563" t="n">
        <v>0</v>
      </c>
      <c r="I205" s="563" t="n">
        <v>2</v>
      </c>
      <c r="J205" s="563" t="n">
        <v>0</v>
      </c>
      <c r="K205" s="563" t="n">
        <v>1</v>
      </c>
      <c r="L205" s="563" t="n">
        <v>1</v>
      </c>
      <c r="M205" s="563" t="n">
        <v>87</v>
      </c>
      <c r="N205" s="563" t="n">
        <v>0</v>
      </c>
      <c r="O205" s="563" t="n">
        <v>0</v>
      </c>
      <c r="P205" s="563" t="n">
        <v>0</v>
      </c>
      <c r="Q205" s="563" t="n">
        <v>0</v>
      </c>
    </row>
    <row r="206" customFormat="false" ht="25.5" hidden="false" customHeight="true" outlineLevel="0" collapsed="false">
      <c r="C206" s="562" t="s">
        <v>1910</v>
      </c>
      <c r="D206" s="315" t="s">
        <v>1771</v>
      </c>
      <c r="E206" s="563" t="n">
        <v>6</v>
      </c>
      <c r="F206" s="563" t="n">
        <v>4</v>
      </c>
      <c r="G206" s="563" t="n">
        <v>0</v>
      </c>
      <c r="H206" s="563" t="n">
        <v>4</v>
      </c>
      <c r="I206" s="563" t="n">
        <v>2</v>
      </c>
      <c r="J206" s="563" t="n">
        <v>0</v>
      </c>
      <c r="K206" s="563" t="n">
        <v>2</v>
      </c>
      <c r="L206" s="563" t="n">
        <v>0</v>
      </c>
      <c r="M206" s="563" t="n">
        <v>4</v>
      </c>
      <c r="N206" s="563" t="n">
        <v>0</v>
      </c>
      <c r="O206" s="563" t="n">
        <v>0</v>
      </c>
      <c r="P206" s="563" t="n">
        <v>0</v>
      </c>
      <c r="Q206" s="563" t="n">
        <v>2</v>
      </c>
    </row>
    <row r="207" customFormat="false" ht="9" hidden="false" customHeight="true" outlineLevel="0" collapsed="false">
      <c r="D207" s="315" t="s">
        <v>1773</v>
      </c>
      <c r="E207" s="563" t="n">
        <v>1</v>
      </c>
      <c r="F207" s="563" t="n">
        <v>1</v>
      </c>
      <c r="G207" s="563" t="n">
        <v>0</v>
      </c>
      <c r="H207" s="563" t="n">
        <v>1</v>
      </c>
      <c r="I207" s="563" t="n">
        <v>0</v>
      </c>
      <c r="J207" s="563" t="n">
        <v>0</v>
      </c>
      <c r="K207" s="563" t="n">
        <v>0</v>
      </c>
      <c r="L207" s="563" t="n">
        <v>0</v>
      </c>
      <c r="M207" s="563" t="n">
        <v>0</v>
      </c>
      <c r="N207" s="563" t="n">
        <v>0</v>
      </c>
      <c r="O207" s="563" t="n">
        <v>0</v>
      </c>
      <c r="P207" s="563" t="n">
        <v>0</v>
      </c>
      <c r="Q207" s="563" t="n">
        <v>1</v>
      </c>
    </row>
    <row r="208" customFormat="false" ht="9" hidden="false" customHeight="true" outlineLevel="0" collapsed="false">
      <c r="D208" s="315" t="s">
        <v>1774</v>
      </c>
      <c r="E208" s="563" t="n">
        <v>7</v>
      </c>
      <c r="F208" s="563" t="n">
        <v>5</v>
      </c>
      <c r="G208" s="563" t="n">
        <v>0</v>
      </c>
      <c r="H208" s="563" t="n">
        <v>5</v>
      </c>
      <c r="I208" s="563" t="n">
        <v>2</v>
      </c>
      <c r="J208" s="563" t="n">
        <v>0</v>
      </c>
      <c r="K208" s="563" t="n">
        <v>2</v>
      </c>
      <c r="L208" s="563" t="n">
        <v>0</v>
      </c>
      <c r="M208" s="563" t="n">
        <v>4</v>
      </c>
      <c r="N208" s="563" t="n">
        <v>0</v>
      </c>
      <c r="O208" s="563" t="n">
        <v>0</v>
      </c>
      <c r="P208" s="563" t="n">
        <v>0</v>
      </c>
      <c r="Q208" s="563" t="n">
        <v>3</v>
      </c>
    </row>
    <row r="209" customFormat="false" ht="25.5" hidden="false" customHeight="true" outlineLevel="0" collapsed="false">
      <c r="C209" s="562" t="s">
        <v>1911</v>
      </c>
      <c r="D209" s="315" t="s">
        <v>1771</v>
      </c>
      <c r="E209" s="563" t="n">
        <v>120</v>
      </c>
      <c r="F209" s="563" t="n">
        <v>108</v>
      </c>
      <c r="G209" s="563" t="n">
        <v>108</v>
      </c>
      <c r="H209" s="563" t="n">
        <v>0</v>
      </c>
      <c r="I209" s="563" t="n">
        <v>12</v>
      </c>
      <c r="J209" s="563" t="n">
        <v>2</v>
      </c>
      <c r="K209" s="563" t="n">
        <v>6</v>
      </c>
      <c r="L209" s="563" t="n">
        <v>4</v>
      </c>
      <c r="M209" s="563" t="n">
        <v>106</v>
      </c>
      <c r="N209" s="563" t="n">
        <v>10</v>
      </c>
      <c r="O209" s="563" t="n">
        <v>3</v>
      </c>
      <c r="P209" s="563" t="n">
        <v>1</v>
      </c>
      <c r="Q209" s="563" t="n">
        <v>0</v>
      </c>
    </row>
    <row r="210" customFormat="false" ht="9" hidden="false" customHeight="true" outlineLevel="0" collapsed="false">
      <c r="D210" s="315" t="s">
        <v>1773</v>
      </c>
      <c r="E210" s="563" t="n">
        <v>61</v>
      </c>
      <c r="F210" s="563" t="n">
        <v>37</v>
      </c>
      <c r="G210" s="563" t="n">
        <v>37</v>
      </c>
      <c r="H210" s="563" t="n">
        <v>0</v>
      </c>
      <c r="I210" s="563" t="n">
        <v>24</v>
      </c>
      <c r="J210" s="563" t="n">
        <v>6</v>
      </c>
      <c r="K210" s="563" t="n">
        <v>15</v>
      </c>
      <c r="L210" s="563" t="n">
        <v>3</v>
      </c>
      <c r="M210" s="563" t="n">
        <v>45</v>
      </c>
      <c r="N210" s="563" t="n">
        <v>5</v>
      </c>
      <c r="O210" s="563" t="n">
        <v>9</v>
      </c>
      <c r="P210" s="563" t="n">
        <v>1</v>
      </c>
      <c r="Q210" s="563" t="n">
        <v>1</v>
      </c>
    </row>
    <row r="211" customFormat="false" ht="9" hidden="false" customHeight="true" outlineLevel="0" collapsed="false">
      <c r="D211" s="315" t="s">
        <v>1774</v>
      </c>
      <c r="E211" s="563" t="n">
        <v>181</v>
      </c>
      <c r="F211" s="563" t="n">
        <v>145</v>
      </c>
      <c r="G211" s="563" t="n">
        <v>145</v>
      </c>
      <c r="H211" s="563" t="n">
        <v>0</v>
      </c>
      <c r="I211" s="563" t="n">
        <v>36</v>
      </c>
      <c r="J211" s="563" t="n">
        <v>8</v>
      </c>
      <c r="K211" s="563" t="n">
        <v>21</v>
      </c>
      <c r="L211" s="563" t="n">
        <v>7</v>
      </c>
      <c r="M211" s="563" t="n">
        <v>151</v>
      </c>
      <c r="N211" s="563" t="n">
        <v>15</v>
      </c>
      <c r="O211" s="563" t="n">
        <v>12</v>
      </c>
      <c r="P211" s="563" t="n">
        <v>2</v>
      </c>
      <c r="Q211" s="563" t="n">
        <v>1</v>
      </c>
    </row>
    <row r="212" customFormat="false" ht="25.5" hidden="false" customHeight="true" outlineLevel="0" collapsed="false">
      <c r="C212" s="562" t="s">
        <v>1912</v>
      </c>
      <c r="D212" s="315" t="s">
        <v>1771</v>
      </c>
      <c r="E212" s="563" t="n">
        <v>225</v>
      </c>
      <c r="F212" s="563" t="n">
        <v>62</v>
      </c>
      <c r="G212" s="563" t="n">
        <v>0</v>
      </c>
      <c r="H212" s="563" t="n">
        <v>62</v>
      </c>
      <c r="I212" s="563" t="n">
        <v>163</v>
      </c>
      <c r="J212" s="563" t="n">
        <v>14</v>
      </c>
      <c r="K212" s="563" t="n">
        <v>123</v>
      </c>
      <c r="L212" s="563" t="n">
        <v>26</v>
      </c>
      <c r="M212" s="563" t="n">
        <v>99</v>
      </c>
      <c r="N212" s="563" t="n">
        <v>24</v>
      </c>
      <c r="O212" s="563" t="n">
        <v>43</v>
      </c>
      <c r="P212" s="563" t="n">
        <v>38</v>
      </c>
      <c r="Q212" s="563" t="n">
        <v>21</v>
      </c>
    </row>
    <row r="213" customFormat="false" ht="9" hidden="false" customHeight="true" outlineLevel="0" collapsed="false">
      <c r="D213" s="315" t="s">
        <v>1773</v>
      </c>
      <c r="E213" s="563" t="n">
        <v>160</v>
      </c>
      <c r="F213" s="563" t="n">
        <v>36</v>
      </c>
      <c r="G213" s="563" t="n">
        <v>0</v>
      </c>
      <c r="H213" s="563" t="n">
        <v>36</v>
      </c>
      <c r="I213" s="563" t="n">
        <v>124</v>
      </c>
      <c r="J213" s="563" t="n">
        <v>12</v>
      </c>
      <c r="K213" s="563" t="n">
        <v>99</v>
      </c>
      <c r="L213" s="563" t="n">
        <v>13</v>
      </c>
      <c r="M213" s="563" t="n">
        <v>72</v>
      </c>
      <c r="N213" s="563" t="n">
        <v>19</v>
      </c>
      <c r="O213" s="563" t="n">
        <v>36</v>
      </c>
      <c r="P213" s="563" t="n">
        <v>19</v>
      </c>
      <c r="Q213" s="563" t="n">
        <v>14</v>
      </c>
    </row>
    <row r="214" customFormat="false" ht="9" hidden="false" customHeight="true" outlineLevel="0" collapsed="false">
      <c r="D214" s="315" t="s">
        <v>1774</v>
      </c>
      <c r="E214" s="563" t="n">
        <v>385</v>
      </c>
      <c r="F214" s="563" t="n">
        <v>98</v>
      </c>
      <c r="G214" s="563" t="n">
        <v>0</v>
      </c>
      <c r="H214" s="563" t="n">
        <v>98</v>
      </c>
      <c r="I214" s="563" t="n">
        <v>287</v>
      </c>
      <c r="J214" s="563" t="n">
        <v>26</v>
      </c>
      <c r="K214" s="563" t="n">
        <v>222</v>
      </c>
      <c r="L214" s="563" t="n">
        <v>39</v>
      </c>
      <c r="M214" s="563" t="n">
        <v>171</v>
      </c>
      <c r="N214" s="563" t="n">
        <v>43</v>
      </c>
      <c r="O214" s="563" t="n">
        <v>79</v>
      </c>
      <c r="P214" s="563" t="n">
        <v>57</v>
      </c>
      <c r="Q214" s="563" t="n">
        <v>35</v>
      </c>
    </row>
    <row r="215" customFormat="false" ht="18" hidden="false" customHeight="true" outlineLevel="0" collapsed="false">
      <c r="C215" s="560" t="s">
        <v>1901</v>
      </c>
      <c r="D215" s="315" t="s">
        <v>1771</v>
      </c>
      <c r="E215" s="563" t="n">
        <v>420</v>
      </c>
      <c r="F215" s="563" t="n">
        <v>242</v>
      </c>
      <c r="G215" s="563" t="n">
        <v>176</v>
      </c>
      <c r="H215" s="563" t="n">
        <v>66</v>
      </c>
      <c r="I215" s="563" t="n">
        <v>178</v>
      </c>
      <c r="J215" s="563" t="n">
        <v>16</v>
      </c>
      <c r="K215" s="563" t="n">
        <v>131</v>
      </c>
      <c r="L215" s="563" t="n">
        <v>31</v>
      </c>
      <c r="M215" s="563" t="n">
        <v>278</v>
      </c>
      <c r="N215" s="563" t="n">
        <v>34</v>
      </c>
      <c r="O215" s="563" t="n">
        <v>46</v>
      </c>
      <c r="P215" s="563" t="n">
        <v>39</v>
      </c>
      <c r="Q215" s="563" t="n">
        <v>23</v>
      </c>
    </row>
    <row r="216" customFormat="false" ht="9" hidden="false" customHeight="true" outlineLevel="0" collapsed="false">
      <c r="D216" s="315" t="s">
        <v>1773</v>
      </c>
      <c r="E216" s="563" t="n">
        <v>240</v>
      </c>
      <c r="F216" s="563" t="n">
        <v>91</v>
      </c>
      <c r="G216" s="563" t="n">
        <v>54</v>
      </c>
      <c r="H216" s="563" t="n">
        <v>37</v>
      </c>
      <c r="I216" s="563" t="n">
        <v>149</v>
      </c>
      <c r="J216" s="563" t="n">
        <v>18</v>
      </c>
      <c r="K216" s="563" t="n">
        <v>115</v>
      </c>
      <c r="L216" s="563" t="n">
        <v>16</v>
      </c>
      <c r="M216" s="563" t="n">
        <v>135</v>
      </c>
      <c r="N216" s="563" t="n">
        <v>24</v>
      </c>
      <c r="O216" s="563" t="n">
        <v>45</v>
      </c>
      <c r="P216" s="563" t="n">
        <v>20</v>
      </c>
      <c r="Q216" s="563" t="n">
        <v>16</v>
      </c>
    </row>
    <row r="217" customFormat="false" ht="9" hidden="false" customHeight="true" outlineLevel="0" collapsed="false">
      <c r="D217" s="315" t="s">
        <v>1774</v>
      </c>
      <c r="E217" s="563" t="n">
        <v>660</v>
      </c>
      <c r="F217" s="563" t="n">
        <v>333</v>
      </c>
      <c r="G217" s="563" t="n">
        <v>230</v>
      </c>
      <c r="H217" s="563" t="n">
        <v>103</v>
      </c>
      <c r="I217" s="563" t="n">
        <v>327</v>
      </c>
      <c r="J217" s="563" t="n">
        <v>34</v>
      </c>
      <c r="K217" s="563" t="n">
        <v>246</v>
      </c>
      <c r="L217" s="563" t="n">
        <v>47</v>
      </c>
      <c r="M217" s="563" t="n">
        <v>413</v>
      </c>
      <c r="N217" s="563" t="n">
        <v>58</v>
      </c>
      <c r="O217" s="563" t="n">
        <v>91</v>
      </c>
      <c r="P217" s="563" t="n">
        <v>59</v>
      </c>
      <c r="Q217" s="563" t="n">
        <v>39</v>
      </c>
    </row>
    <row r="218" customFormat="false" ht="18" hidden="false" customHeight="true" outlineLevel="0" collapsed="false">
      <c r="B218" s="561" t="s">
        <v>860</v>
      </c>
    </row>
    <row r="219" customFormat="false" ht="25.5" hidden="false" customHeight="true" outlineLevel="0" collapsed="false">
      <c r="C219" s="562" t="s">
        <v>1913</v>
      </c>
      <c r="D219" s="315" t="s">
        <v>1771</v>
      </c>
      <c r="E219" s="563" t="n">
        <v>81</v>
      </c>
      <c r="F219" s="563" t="n">
        <v>71</v>
      </c>
      <c r="G219" s="563" t="n">
        <v>65</v>
      </c>
      <c r="H219" s="563" t="n">
        <v>6</v>
      </c>
      <c r="I219" s="563" t="n">
        <v>10</v>
      </c>
      <c r="J219" s="563" t="n">
        <v>1</v>
      </c>
      <c r="K219" s="563" t="n">
        <v>2</v>
      </c>
      <c r="L219" s="563" t="n">
        <v>7</v>
      </c>
      <c r="M219" s="563" t="n">
        <v>79</v>
      </c>
      <c r="N219" s="563" t="n">
        <v>1</v>
      </c>
      <c r="O219" s="563" t="n">
        <v>0</v>
      </c>
      <c r="P219" s="563" t="n">
        <v>0</v>
      </c>
      <c r="Q219" s="563" t="n">
        <v>1</v>
      </c>
    </row>
    <row r="220" customFormat="false" ht="9" hidden="false" customHeight="true" outlineLevel="0" collapsed="false">
      <c r="D220" s="315" t="s">
        <v>1773</v>
      </c>
      <c r="E220" s="563" t="n">
        <v>31</v>
      </c>
      <c r="F220" s="563" t="n">
        <v>26</v>
      </c>
      <c r="G220" s="563" t="n">
        <v>24</v>
      </c>
      <c r="H220" s="563" t="n">
        <v>2</v>
      </c>
      <c r="I220" s="563" t="n">
        <v>5</v>
      </c>
      <c r="J220" s="563" t="n">
        <v>2</v>
      </c>
      <c r="K220" s="563" t="n">
        <v>1</v>
      </c>
      <c r="L220" s="563" t="n">
        <v>2</v>
      </c>
      <c r="M220" s="563" t="n">
        <v>31</v>
      </c>
      <c r="N220" s="563" t="n">
        <v>0</v>
      </c>
      <c r="O220" s="563" t="n">
        <v>0</v>
      </c>
      <c r="P220" s="563" t="n">
        <v>0</v>
      </c>
      <c r="Q220" s="563" t="n">
        <v>0</v>
      </c>
    </row>
    <row r="221" customFormat="false" ht="9" hidden="false" customHeight="true" outlineLevel="0" collapsed="false">
      <c r="D221" s="315" t="s">
        <v>1774</v>
      </c>
      <c r="E221" s="563" t="n">
        <v>112</v>
      </c>
      <c r="F221" s="563" t="n">
        <v>97</v>
      </c>
      <c r="G221" s="563" t="n">
        <v>89</v>
      </c>
      <c r="H221" s="563" t="n">
        <v>8</v>
      </c>
      <c r="I221" s="563" t="n">
        <v>15</v>
      </c>
      <c r="J221" s="563" t="n">
        <v>3</v>
      </c>
      <c r="K221" s="563" t="n">
        <v>3</v>
      </c>
      <c r="L221" s="563" t="n">
        <v>9</v>
      </c>
      <c r="M221" s="563" t="n">
        <v>110</v>
      </c>
      <c r="N221" s="563" t="n">
        <v>1</v>
      </c>
      <c r="O221" s="563" t="n">
        <v>0</v>
      </c>
      <c r="P221" s="563" t="n">
        <v>0</v>
      </c>
      <c r="Q221" s="563" t="n">
        <v>1</v>
      </c>
    </row>
    <row r="222" customFormat="false" ht="7.5" hidden="false" customHeight="true" outlineLevel="0" collapsed="false"/>
    <row r="223" customFormat="false" ht="9" hidden="false" customHeight="true" outlineLevel="0" collapsed="false"/>
    <row r="224" s="249" customFormat="true" ht="9" hidden="false" customHeight="true" outlineLevel="0" collapsed="false">
      <c r="A224" s="351" t="s">
        <v>130</v>
      </c>
      <c r="B224" s="351"/>
      <c r="C224" s="351"/>
      <c r="D224" s="351"/>
      <c r="E224" s="351"/>
      <c r="F224" s="579"/>
      <c r="G224" s="579"/>
      <c r="H224" s="579"/>
      <c r="I224" s="579"/>
      <c r="J224" s="579"/>
      <c r="K224" s="579"/>
      <c r="L224" s="579"/>
      <c r="M224" s="579"/>
      <c r="N224" s="579"/>
      <c r="O224" s="579"/>
      <c r="P224" s="579"/>
      <c r="Q224" s="579"/>
    </row>
    <row r="225" customFormat="false" ht="18" hidden="false" customHeight="true" outlineLevel="0" collapsed="false">
      <c r="C225" s="562" t="s">
        <v>1914</v>
      </c>
      <c r="D225" s="315" t="s">
        <v>1771</v>
      </c>
      <c r="E225" s="563" t="n">
        <v>5</v>
      </c>
      <c r="F225" s="563" t="n">
        <v>4</v>
      </c>
      <c r="G225" s="563" t="n">
        <v>4</v>
      </c>
      <c r="H225" s="563" t="n">
        <v>0</v>
      </c>
      <c r="I225" s="563" t="n">
        <v>1</v>
      </c>
      <c r="J225" s="563" t="n">
        <v>0</v>
      </c>
      <c r="K225" s="563" t="n">
        <v>1</v>
      </c>
      <c r="L225" s="563" t="n">
        <v>0</v>
      </c>
      <c r="M225" s="563" t="n">
        <v>5</v>
      </c>
      <c r="N225" s="563" t="n">
        <v>0</v>
      </c>
      <c r="O225" s="563" t="n">
        <v>0</v>
      </c>
      <c r="P225" s="563" t="n">
        <v>0</v>
      </c>
      <c r="Q225" s="563" t="n">
        <v>0</v>
      </c>
    </row>
    <row r="226" customFormat="false" ht="9" hidden="false" customHeight="true" outlineLevel="0" collapsed="false">
      <c r="D226" s="315" t="s">
        <v>1773</v>
      </c>
      <c r="E226" s="563" t="n">
        <v>9</v>
      </c>
      <c r="F226" s="563" t="n">
        <v>4</v>
      </c>
      <c r="G226" s="563" t="n">
        <v>4</v>
      </c>
      <c r="H226" s="563" t="n">
        <v>0</v>
      </c>
      <c r="I226" s="563" t="n">
        <v>5</v>
      </c>
      <c r="J226" s="563" t="n">
        <v>1</v>
      </c>
      <c r="K226" s="563" t="n">
        <v>3</v>
      </c>
      <c r="L226" s="563" t="n">
        <v>1</v>
      </c>
      <c r="M226" s="563" t="n">
        <v>8</v>
      </c>
      <c r="N226" s="563" t="n">
        <v>0</v>
      </c>
      <c r="O226" s="563" t="n">
        <v>0</v>
      </c>
      <c r="P226" s="563" t="n">
        <v>0</v>
      </c>
      <c r="Q226" s="563" t="n">
        <v>1</v>
      </c>
    </row>
    <row r="227" customFormat="false" ht="9" hidden="false" customHeight="true" outlineLevel="0" collapsed="false">
      <c r="D227" s="315" t="s">
        <v>1774</v>
      </c>
      <c r="E227" s="563" t="n">
        <v>14</v>
      </c>
      <c r="F227" s="563" t="n">
        <v>8</v>
      </c>
      <c r="G227" s="563" t="n">
        <v>8</v>
      </c>
      <c r="H227" s="563" t="n">
        <v>0</v>
      </c>
      <c r="I227" s="563" t="n">
        <v>6</v>
      </c>
      <c r="J227" s="563" t="n">
        <v>1</v>
      </c>
      <c r="K227" s="563" t="n">
        <v>4</v>
      </c>
      <c r="L227" s="563" t="n">
        <v>1</v>
      </c>
      <c r="M227" s="563" t="n">
        <v>13</v>
      </c>
      <c r="N227" s="563" t="n">
        <v>0</v>
      </c>
      <c r="O227" s="563" t="n">
        <v>0</v>
      </c>
      <c r="P227" s="563" t="n">
        <v>0</v>
      </c>
      <c r="Q227" s="563" t="n">
        <v>1</v>
      </c>
    </row>
    <row r="228" customFormat="false" ht="18" hidden="false" customHeight="true" outlineLevel="0" collapsed="false">
      <c r="C228" s="562" t="s">
        <v>1915</v>
      </c>
      <c r="D228" s="315" t="s">
        <v>1771</v>
      </c>
      <c r="E228" s="563" t="n">
        <v>9</v>
      </c>
      <c r="F228" s="563" t="n">
        <v>1</v>
      </c>
      <c r="G228" s="563" t="n">
        <v>1</v>
      </c>
      <c r="H228" s="563" t="n">
        <v>0</v>
      </c>
      <c r="I228" s="563" t="n">
        <v>8</v>
      </c>
      <c r="J228" s="563" t="n">
        <v>0</v>
      </c>
      <c r="K228" s="563" t="n">
        <v>5</v>
      </c>
      <c r="L228" s="563" t="n">
        <v>3</v>
      </c>
      <c r="M228" s="563" t="n">
        <v>9</v>
      </c>
      <c r="N228" s="563" t="n">
        <v>0</v>
      </c>
      <c r="O228" s="563" t="n">
        <v>0</v>
      </c>
      <c r="P228" s="563" t="n">
        <v>0</v>
      </c>
      <c r="Q228" s="563" t="n">
        <v>0</v>
      </c>
    </row>
    <row r="229" customFormat="false" ht="9" hidden="false" customHeight="true" outlineLevel="0" collapsed="false">
      <c r="D229" s="315" t="s">
        <v>1773</v>
      </c>
      <c r="E229" s="563" t="n">
        <v>1</v>
      </c>
      <c r="F229" s="563" t="n">
        <v>0</v>
      </c>
      <c r="G229" s="563" t="n">
        <v>0</v>
      </c>
      <c r="H229" s="563" t="n">
        <v>0</v>
      </c>
      <c r="I229" s="563" t="n">
        <v>1</v>
      </c>
      <c r="J229" s="563" t="n">
        <v>0</v>
      </c>
      <c r="K229" s="563" t="n">
        <v>0</v>
      </c>
      <c r="L229" s="563" t="n">
        <v>1</v>
      </c>
      <c r="M229" s="563" t="n">
        <v>1</v>
      </c>
      <c r="N229" s="563" t="n">
        <v>0</v>
      </c>
      <c r="O229" s="563" t="n">
        <v>0</v>
      </c>
      <c r="P229" s="563" t="n">
        <v>0</v>
      </c>
      <c r="Q229" s="563" t="n">
        <v>0</v>
      </c>
    </row>
    <row r="230" customFormat="false" ht="9" hidden="false" customHeight="true" outlineLevel="0" collapsed="false">
      <c r="D230" s="315" t="s">
        <v>1774</v>
      </c>
      <c r="E230" s="563" t="n">
        <v>10</v>
      </c>
      <c r="F230" s="563" t="n">
        <v>1</v>
      </c>
      <c r="G230" s="563" t="n">
        <v>1</v>
      </c>
      <c r="H230" s="563" t="n">
        <v>0</v>
      </c>
      <c r="I230" s="563" t="n">
        <v>9</v>
      </c>
      <c r="J230" s="563" t="n">
        <v>0</v>
      </c>
      <c r="K230" s="563" t="n">
        <v>5</v>
      </c>
      <c r="L230" s="563" t="n">
        <v>4</v>
      </c>
      <c r="M230" s="563" t="n">
        <v>10</v>
      </c>
      <c r="N230" s="563" t="n">
        <v>0</v>
      </c>
      <c r="O230" s="563" t="n">
        <v>0</v>
      </c>
      <c r="P230" s="563" t="n">
        <v>0</v>
      </c>
      <c r="Q230" s="563" t="n">
        <v>0</v>
      </c>
    </row>
    <row r="231" customFormat="false" ht="18" hidden="false" customHeight="true" outlineLevel="0" collapsed="false">
      <c r="C231" s="562" t="s">
        <v>1916</v>
      </c>
      <c r="D231" s="315" t="s">
        <v>1771</v>
      </c>
      <c r="E231" s="563" t="n">
        <v>1</v>
      </c>
      <c r="F231" s="563" t="n">
        <v>0</v>
      </c>
      <c r="G231" s="563" t="n">
        <v>0</v>
      </c>
      <c r="H231" s="563" t="n">
        <v>0</v>
      </c>
      <c r="I231" s="563" t="n">
        <v>1</v>
      </c>
      <c r="J231" s="563" t="n">
        <v>1</v>
      </c>
      <c r="K231" s="563" t="n">
        <v>0</v>
      </c>
      <c r="L231" s="563" t="n">
        <v>0</v>
      </c>
      <c r="M231" s="563" t="n">
        <v>0</v>
      </c>
      <c r="N231" s="563" t="n">
        <v>0</v>
      </c>
      <c r="O231" s="563" t="n">
        <v>1</v>
      </c>
      <c r="P231" s="563" t="n">
        <v>0</v>
      </c>
      <c r="Q231" s="563" t="n">
        <v>0</v>
      </c>
    </row>
    <row r="232" customFormat="false" ht="9" hidden="false" customHeight="true" outlineLevel="0" collapsed="false">
      <c r="D232" s="315" t="s">
        <v>1773</v>
      </c>
      <c r="E232" s="563" t="n">
        <v>2</v>
      </c>
      <c r="F232" s="563" t="n">
        <v>2</v>
      </c>
      <c r="G232" s="563" t="n">
        <v>0</v>
      </c>
      <c r="H232" s="563" t="n">
        <v>2</v>
      </c>
      <c r="I232" s="563" t="n">
        <v>0</v>
      </c>
      <c r="J232" s="563" t="n">
        <v>0</v>
      </c>
      <c r="K232" s="563" t="n">
        <v>0</v>
      </c>
      <c r="L232" s="563" t="n">
        <v>0</v>
      </c>
      <c r="M232" s="563" t="n">
        <v>1</v>
      </c>
      <c r="N232" s="563" t="n">
        <v>0</v>
      </c>
      <c r="O232" s="563" t="n">
        <v>1</v>
      </c>
      <c r="P232" s="563" t="n">
        <v>0</v>
      </c>
      <c r="Q232" s="563" t="n">
        <v>0</v>
      </c>
    </row>
    <row r="233" customFormat="false" ht="9" hidden="false" customHeight="true" outlineLevel="0" collapsed="false">
      <c r="D233" s="315" t="s">
        <v>1774</v>
      </c>
      <c r="E233" s="563" t="n">
        <v>3</v>
      </c>
      <c r="F233" s="563" t="n">
        <v>2</v>
      </c>
      <c r="G233" s="563" t="n">
        <v>0</v>
      </c>
      <c r="H233" s="563" t="n">
        <v>2</v>
      </c>
      <c r="I233" s="563" t="n">
        <v>1</v>
      </c>
      <c r="J233" s="563" t="n">
        <v>1</v>
      </c>
      <c r="K233" s="563" t="n">
        <v>0</v>
      </c>
      <c r="L233" s="563" t="n">
        <v>0</v>
      </c>
      <c r="M233" s="563" t="n">
        <v>1</v>
      </c>
      <c r="N233" s="563" t="n">
        <v>0</v>
      </c>
      <c r="O233" s="563" t="n">
        <v>2</v>
      </c>
      <c r="P233" s="563" t="n">
        <v>0</v>
      </c>
      <c r="Q233" s="563" t="n">
        <v>0</v>
      </c>
    </row>
    <row r="234" customFormat="false" ht="25.5" hidden="false" customHeight="true" outlineLevel="0" collapsed="false">
      <c r="C234" s="562" t="s">
        <v>1917</v>
      </c>
      <c r="D234" s="315" t="s">
        <v>1771</v>
      </c>
      <c r="E234" s="563" t="n">
        <v>77</v>
      </c>
      <c r="F234" s="563" t="n">
        <v>61</v>
      </c>
      <c r="G234" s="563" t="n">
        <v>61</v>
      </c>
      <c r="H234" s="563" t="n">
        <v>0</v>
      </c>
      <c r="I234" s="563" t="n">
        <v>16</v>
      </c>
      <c r="J234" s="563" t="n">
        <v>3</v>
      </c>
      <c r="K234" s="563" t="n">
        <v>7</v>
      </c>
      <c r="L234" s="563" t="n">
        <v>6</v>
      </c>
      <c r="M234" s="563" t="n">
        <v>69</v>
      </c>
      <c r="N234" s="563" t="n">
        <v>6</v>
      </c>
      <c r="O234" s="563" t="n">
        <v>0</v>
      </c>
      <c r="P234" s="563" t="n">
        <v>0</v>
      </c>
      <c r="Q234" s="563" t="n">
        <v>2</v>
      </c>
    </row>
    <row r="235" customFormat="false" ht="9" hidden="false" customHeight="true" outlineLevel="0" collapsed="false">
      <c r="D235" s="315" t="s">
        <v>1773</v>
      </c>
      <c r="E235" s="563" t="n">
        <v>34</v>
      </c>
      <c r="F235" s="563" t="n">
        <v>26</v>
      </c>
      <c r="G235" s="563" t="n">
        <v>26</v>
      </c>
      <c r="H235" s="563" t="n">
        <v>0</v>
      </c>
      <c r="I235" s="563" t="n">
        <v>8</v>
      </c>
      <c r="J235" s="563" t="n">
        <v>0</v>
      </c>
      <c r="K235" s="563" t="n">
        <v>4</v>
      </c>
      <c r="L235" s="563" t="n">
        <v>4</v>
      </c>
      <c r="M235" s="563" t="n">
        <v>29</v>
      </c>
      <c r="N235" s="563" t="n">
        <v>3</v>
      </c>
      <c r="O235" s="563" t="n">
        <v>0</v>
      </c>
      <c r="P235" s="563" t="n">
        <v>0</v>
      </c>
      <c r="Q235" s="563" t="n">
        <v>2</v>
      </c>
    </row>
    <row r="236" customFormat="false" ht="9" hidden="false" customHeight="true" outlineLevel="0" collapsed="false">
      <c r="D236" s="315" t="s">
        <v>1774</v>
      </c>
      <c r="E236" s="563" t="n">
        <v>111</v>
      </c>
      <c r="F236" s="563" t="n">
        <v>87</v>
      </c>
      <c r="G236" s="563" t="n">
        <v>87</v>
      </c>
      <c r="H236" s="563" t="n">
        <v>0</v>
      </c>
      <c r="I236" s="563" t="n">
        <v>24</v>
      </c>
      <c r="J236" s="563" t="n">
        <v>3</v>
      </c>
      <c r="K236" s="563" t="n">
        <v>11</v>
      </c>
      <c r="L236" s="563" t="n">
        <v>10</v>
      </c>
      <c r="M236" s="563" t="n">
        <v>98</v>
      </c>
      <c r="N236" s="563" t="n">
        <v>9</v>
      </c>
      <c r="O236" s="563" t="n">
        <v>0</v>
      </c>
      <c r="P236" s="563" t="n">
        <v>0</v>
      </c>
      <c r="Q236" s="563" t="n">
        <v>4</v>
      </c>
    </row>
    <row r="237" customFormat="false" ht="25.5" hidden="false" customHeight="true" outlineLevel="0" collapsed="false">
      <c r="C237" s="562" t="s">
        <v>1918</v>
      </c>
      <c r="D237" s="315" t="s">
        <v>1771</v>
      </c>
      <c r="E237" s="563" t="n">
        <v>25</v>
      </c>
      <c r="F237" s="563" t="n">
        <v>10</v>
      </c>
      <c r="G237" s="563" t="n">
        <v>0</v>
      </c>
      <c r="H237" s="563" t="n">
        <v>10</v>
      </c>
      <c r="I237" s="563" t="n">
        <v>15</v>
      </c>
      <c r="J237" s="563" t="n">
        <v>1</v>
      </c>
      <c r="K237" s="563" t="n">
        <v>10</v>
      </c>
      <c r="L237" s="563" t="n">
        <v>4</v>
      </c>
      <c r="M237" s="563" t="n">
        <v>18</v>
      </c>
      <c r="N237" s="563" t="n">
        <v>3</v>
      </c>
      <c r="O237" s="563" t="n">
        <v>0</v>
      </c>
      <c r="P237" s="563" t="n">
        <v>1</v>
      </c>
      <c r="Q237" s="563" t="n">
        <v>3</v>
      </c>
    </row>
    <row r="238" customFormat="false" ht="9" hidden="false" customHeight="true" outlineLevel="0" collapsed="false">
      <c r="D238" s="315" t="s">
        <v>1773</v>
      </c>
      <c r="E238" s="563" t="n">
        <v>28</v>
      </c>
      <c r="F238" s="563" t="n">
        <v>10</v>
      </c>
      <c r="G238" s="563" t="n">
        <v>0</v>
      </c>
      <c r="H238" s="563" t="n">
        <v>10</v>
      </c>
      <c r="I238" s="563" t="n">
        <v>18</v>
      </c>
      <c r="J238" s="563" t="n">
        <v>3</v>
      </c>
      <c r="K238" s="563" t="n">
        <v>13</v>
      </c>
      <c r="L238" s="563" t="n">
        <v>2</v>
      </c>
      <c r="M238" s="563" t="n">
        <v>19</v>
      </c>
      <c r="N238" s="563" t="n">
        <v>6</v>
      </c>
      <c r="O238" s="563" t="n">
        <v>0</v>
      </c>
      <c r="P238" s="563" t="n">
        <v>0</v>
      </c>
      <c r="Q238" s="563" t="n">
        <v>3</v>
      </c>
    </row>
    <row r="239" customFormat="false" ht="9" hidden="false" customHeight="true" outlineLevel="0" collapsed="false">
      <c r="D239" s="315" t="s">
        <v>1774</v>
      </c>
      <c r="E239" s="563" t="n">
        <v>53</v>
      </c>
      <c r="F239" s="563" t="n">
        <v>20</v>
      </c>
      <c r="G239" s="563" t="n">
        <v>0</v>
      </c>
      <c r="H239" s="563" t="n">
        <v>20</v>
      </c>
      <c r="I239" s="563" t="n">
        <v>33</v>
      </c>
      <c r="J239" s="563" t="n">
        <v>4</v>
      </c>
      <c r="K239" s="563" t="n">
        <v>23</v>
      </c>
      <c r="L239" s="563" t="n">
        <v>6</v>
      </c>
      <c r="M239" s="563" t="n">
        <v>37</v>
      </c>
      <c r="N239" s="563" t="n">
        <v>9</v>
      </c>
      <c r="O239" s="563" t="n">
        <v>0</v>
      </c>
      <c r="P239" s="563" t="n">
        <v>1</v>
      </c>
      <c r="Q239" s="563" t="n">
        <v>6</v>
      </c>
    </row>
    <row r="240" customFormat="false" ht="18" hidden="false" customHeight="true" outlineLevel="0" collapsed="false">
      <c r="C240" s="560" t="s">
        <v>1901</v>
      </c>
      <c r="D240" s="315" t="s">
        <v>1771</v>
      </c>
      <c r="E240" s="563" t="n">
        <v>198</v>
      </c>
      <c r="F240" s="563" t="n">
        <v>147</v>
      </c>
      <c r="G240" s="563" t="n">
        <v>131</v>
      </c>
      <c r="H240" s="563" t="n">
        <v>16</v>
      </c>
      <c r="I240" s="563" t="n">
        <v>51</v>
      </c>
      <c r="J240" s="563" t="n">
        <v>6</v>
      </c>
      <c r="K240" s="563" t="n">
        <v>25</v>
      </c>
      <c r="L240" s="563" t="n">
        <v>20</v>
      </c>
      <c r="M240" s="563" t="n">
        <v>180</v>
      </c>
      <c r="N240" s="563" t="n">
        <v>10</v>
      </c>
      <c r="O240" s="563" t="n">
        <v>1</v>
      </c>
      <c r="P240" s="563" t="n">
        <v>1</v>
      </c>
      <c r="Q240" s="563" t="n">
        <v>6</v>
      </c>
    </row>
    <row r="241" customFormat="false" ht="9" hidden="false" customHeight="true" outlineLevel="0" collapsed="false">
      <c r="D241" s="315" t="s">
        <v>1773</v>
      </c>
      <c r="E241" s="563" t="n">
        <v>105</v>
      </c>
      <c r="F241" s="563" t="n">
        <v>68</v>
      </c>
      <c r="G241" s="563" t="n">
        <v>54</v>
      </c>
      <c r="H241" s="563" t="n">
        <v>14</v>
      </c>
      <c r="I241" s="563" t="n">
        <v>37</v>
      </c>
      <c r="J241" s="563" t="n">
        <v>6</v>
      </c>
      <c r="K241" s="563" t="n">
        <v>21</v>
      </c>
      <c r="L241" s="563" t="n">
        <v>10</v>
      </c>
      <c r="M241" s="563" t="n">
        <v>89</v>
      </c>
      <c r="N241" s="563" t="n">
        <v>9</v>
      </c>
      <c r="O241" s="563" t="n">
        <v>1</v>
      </c>
      <c r="P241" s="563" t="n">
        <v>0</v>
      </c>
      <c r="Q241" s="563" t="n">
        <v>6</v>
      </c>
    </row>
    <row r="242" customFormat="false" ht="9" hidden="false" customHeight="true" outlineLevel="0" collapsed="false">
      <c r="D242" s="315" t="s">
        <v>1774</v>
      </c>
      <c r="E242" s="563" t="n">
        <v>303</v>
      </c>
      <c r="F242" s="563" t="n">
        <v>215</v>
      </c>
      <c r="G242" s="563" t="n">
        <v>185</v>
      </c>
      <c r="H242" s="563" t="n">
        <v>30</v>
      </c>
      <c r="I242" s="563" t="n">
        <v>88</v>
      </c>
      <c r="J242" s="563" t="n">
        <v>12</v>
      </c>
      <c r="K242" s="563" t="n">
        <v>46</v>
      </c>
      <c r="L242" s="563" t="n">
        <v>30</v>
      </c>
      <c r="M242" s="563" t="n">
        <v>269</v>
      </c>
      <c r="N242" s="563" t="n">
        <v>19</v>
      </c>
      <c r="O242" s="563" t="n">
        <v>2</v>
      </c>
      <c r="P242" s="563" t="n">
        <v>1</v>
      </c>
      <c r="Q242" s="563" t="n">
        <v>12</v>
      </c>
    </row>
    <row r="243" customFormat="false" ht="18" hidden="false" customHeight="true" outlineLevel="0" collapsed="false">
      <c r="B243" s="561" t="s">
        <v>286</v>
      </c>
      <c r="C243" s="315"/>
    </row>
    <row r="244" customFormat="false" ht="9" hidden="false" customHeight="true" outlineLevel="0" collapsed="false">
      <c r="B244" s="561" t="s">
        <v>1922</v>
      </c>
      <c r="C244" s="560"/>
      <c r="D244" s="315" t="s">
        <v>1771</v>
      </c>
      <c r="E244" s="563" t="n">
        <v>849</v>
      </c>
      <c r="F244" s="563" t="n">
        <v>613</v>
      </c>
      <c r="G244" s="563" t="n">
        <v>467</v>
      </c>
      <c r="H244" s="563" t="n">
        <v>146</v>
      </c>
      <c r="I244" s="563" t="n">
        <v>236</v>
      </c>
      <c r="J244" s="563" t="n">
        <v>23</v>
      </c>
      <c r="K244" s="563" t="n">
        <v>159</v>
      </c>
      <c r="L244" s="563" t="n">
        <v>54</v>
      </c>
      <c r="M244" s="563" t="n">
        <v>679</v>
      </c>
      <c r="N244" s="563" t="n">
        <v>45</v>
      </c>
      <c r="O244" s="563" t="n">
        <v>47</v>
      </c>
      <c r="P244" s="563" t="n">
        <v>42</v>
      </c>
      <c r="Q244" s="563" t="n">
        <v>36</v>
      </c>
    </row>
    <row r="245" customFormat="false" ht="9" hidden="false" customHeight="true" outlineLevel="0" collapsed="false">
      <c r="D245" s="315" t="s">
        <v>1773</v>
      </c>
      <c r="E245" s="563" t="n">
        <v>385</v>
      </c>
      <c r="F245" s="563" t="n">
        <v>195</v>
      </c>
      <c r="G245" s="563" t="n">
        <v>129</v>
      </c>
      <c r="H245" s="563" t="n">
        <v>66</v>
      </c>
      <c r="I245" s="563" t="n">
        <v>190</v>
      </c>
      <c r="J245" s="563" t="n">
        <v>24</v>
      </c>
      <c r="K245" s="563" t="n">
        <v>139</v>
      </c>
      <c r="L245" s="563" t="n">
        <v>27</v>
      </c>
      <c r="M245" s="563" t="n">
        <v>260</v>
      </c>
      <c r="N245" s="563" t="n">
        <v>35</v>
      </c>
      <c r="O245" s="563" t="n">
        <v>46</v>
      </c>
      <c r="P245" s="563" t="n">
        <v>20</v>
      </c>
      <c r="Q245" s="563" t="n">
        <v>24</v>
      </c>
    </row>
    <row r="246" customFormat="false" ht="9" hidden="false" customHeight="true" outlineLevel="0" collapsed="false">
      <c r="D246" s="315" t="s">
        <v>1774</v>
      </c>
      <c r="E246" s="563" t="n">
        <v>1234</v>
      </c>
      <c r="F246" s="563" t="n">
        <v>808</v>
      </c>
      <c r="G246" s="563" t="n">
        <v>596</v>
      </c>
      <c r="H246" s="563" t="n">
        <v>212</v>
      </c>
      <c r="I246" s="563" t="n">
        <v>426</v>
      </c>
      <c r="J246" s="563" t="n">
        <v>47</v>
      </c>
      <c r="K246" s="563" t="n">
        <v>298</v>
      </c>
      <c r="L246" s="563" t="n">
        <v>81</v>
      </c>
      <c r="M246" s="563" t="n">
        <v>939</v>
      </c>
      <c r="N246" s="563" t="n">
        <v>80</v>
      </c>
      <c r="O246" s="563" t="n">
        <v>93</v>
      </c>
      <c r="P246" s="563" t="n">
        <v>62</v>
      </c>
      <c r="Q246" s="563" t="n">
        <v>60</v>
      </c>
    </row>
    <row r="247" customFormat="false" ht="18" hidden="false" customHeight="true" outlineLevel="0" collapsed="false">
      <c r="B247" s="561" t="s">
        <v>869</v>
      </c>
    </row>
    <row r="248" customFormat="false" ht="18" hidden="false" customHeight="true" outlineLevel="0" collapsed="false">
      <c r="C248" s="562" t="s">
        <v>870</v>
      </c>
      <c r="D248" s="315" t="s">
        <v>1771</v>
      </c>
      <c r="E248" s="563" t="n">
        <v>1</v>
      </c>
      <c r="F248" s="563" t="n">
        <v>0</v>
      </c>
      <c r="G248" s="563" t="n">
        <v>0</v>
      </c>
      <c r="H248" s="563" t="n">
        <v>0</v>
      </c>
      <c r="I248" s="563" t="n">
        <v>1</v>
      </c>
      <c r="J248" s="563" t="n">
        <v>0</v>
      </c>
      <c r="K248" s="563" t="n">
        <v>1</v>
      </c>
      <c r="L248" s="563" t="n">
        <v>0</v>
      </c>
      <c r="M248" s="563" t="n">
        <v>0</v>
      </c>
      <c r="N248" s="563" t="n">
        <v>1</v>
      </c>
      <c r="O248" s="563" t="n">
        <v>0</v>
      </c>
      <c r="P248" s="563" t="n">
        <v>0</v>
      </c>
      <c r="Q248" s="563" t="n">
        <v>0</v>
      </c>
    </row>
    <row r="249" customFormat="false" ht="9" hidden="false" customHeight="true" outlineLevel="0" collapsed="false">
      <c r="D249" s="315" t="s">
        <v>1774</v>
      </c>
      <c r="E249" s="563" t="n">
        <v>1</v>
      </c>
      <c r="F249" s="563" t="n">
        <v>0</v>
      </c>
      <c r="G249" s="563" t="n">
        <v>0</v>
      </c>
      <c r="H249" s="563" t="n">
        <v>0</v>
      </c>
      <c r="I249" s="563" t="n">
        <v>1</v>
      </c>
      <c r="J249" s="563" t="n">
        <v>0</v>
      </c>
      <c r="K249" s="563" t="n">
        <v>1</v>
      </c>
      <c r="L249" s="563" t="n">
        <v>0</v>
      </c>
      <c r="M249" s="563" t="n">
        <v>0</v>
      </c>
      <c r="N249" s="563" t="n">
        <v>1</v>
      </c>
      <c r="O249" s="563" t="n">
        <v>0</v>
      </c>
      <c r="P249" s="563" t="n">
        <v>0</v>
      </c>
      <c r="Q249" s="563" t="n">
        <v>0</v>
      </c>
    </row>
    <row r="250" customFormat="false" ht="25.5" hidden="false" customHeight="true" outlineLevel="0" collapsed="false">
      <c r="C250" s="562" t="s">
        <v>1919</v>
      </c>
      <c r="D250" s="315" t="s">
        <v>1771</v>
      </c>
      <c r="E250" s="563" t="n">
        <v>1</v>
      </c>
      <c r="F250" s="563" t="n">
        <v>0</v>
      </c>
      <c r="G250" s="563" t="n">
        <v>0</v>
      </c>
      <c r="H250" s="563" t="n">
        <v>0</v>
      </c>
      <c r="I250" s="563" t="n">
        <v>1</v>
      </c>
      <c r="J250" s="563" t="n">
        <v>1</v>
      </c>
      <c r="K250" s="563" t="n">
        <v>0</v>
      </c>
      <c r="L250" s="563" t="n">
        <v>0</v>
      </c>
      <c r="M250" s="563" t="n">
        <v>0</v>
      </c>
      <c r="N250" s="563" t="n">
        <v>1</v>
      </c>
      <c r="O250" s="563" t="n">
        <v>0</v>
      </c>
      <c r="P250" s="563" t="n">
        <v>0</v>
      </c>
      <c r="Q250" s="563" t="n">
        <v>0</v>
      </c>
    </row>
    <row r="251" customFormat="false" ht="9" hidden="false" customHeight="true" outlineLevel="0" collapsed="false">
      <c r="D251" s="315" t="s">
        <v>1773</v>
      </c>
      <c r="E251" s="563" t="n">
        <v>2</v>
      </c>
      <c r="F251" s="563" t="n">
        <v>0</v>
      </c>
      <c r="G251" s="563" t="n">
        <v>0</v>
      </c>
      <c r="H251" s="563" t="n">
        <v>0</v>
      </c>
      <c r="I251" s="563" t="n">
        <v>2</v>
      </c>
      <c r="J251" s="563" t="n">
        <v>2</v>
      </c>
      <c r="K251" s="563" t="n">
        <v>0</v>
      </c>
      <c r="L251" s="563" t="n">
        <v>0</v>
      </c>
      <c r="M251" s="563" t="n">
        <v>0</v>
      </c>
      <c r="N251" s="563" t="n">
        <v>2</v>
      </c>
      <c r="O251" s="563" t="n">
        <v>0</v>
      </c>
      <c r="P251" s="563" t="n">
        <v>0</v>
      </c>
      <c r="Q251" s="563" t="n">
        <v>0</v>
      </c>
    </row>
    <row r="252" customFormat="false" ht="9" hidden="false" customHeight="true" outlineLevel="0" collapsed="false">
      <c r="D252" s="315" t="s">
        <v>1774</v>
      </c>
      <c r="E252" s="563" t="n">
        <v>3</v>
      </c>
      <c r="F252" s="563" t="n">
        <v>0</v>
      </c>
      <c r="G252" s="563" t="n">
        <v>0</v>
      </c>
      <c r="H252" s="563" t="n">
        <v>0</v>
      </c>
      <c r="I252" s="563" t="n">
        <v>3</v>
      </c>
      <c r="J252" s="563" t="n">
        <v>3</v>
      </c>
      <c r="K252" s="563" t="n">
        <v>0</v>
      </c>
      <c r="L252" s="563" t="n">
        <v>0</v>
      </c>
      <c r="M252" s="563" t="n">
        <v>0</v>
      </c>
      <c r="N252" s="563" t="n">
        <v>3</v>
      </c>
      <c r="O252" s="563" t="n">
        <v>0</v>
      </c>
      <c r="P252" s="563" t="n">
        <v>0</v>
      </c>
      <c r="Q252" s="563" t="n">
        <v>0</v>
      </c>
    </row>
    <row r="253" customFormat="false" ht="18" hidden="false" customHeight="true" outlineLevel="0" collapsed="false">
      <c r="C253" s="560" t="s">
        <v>1901</v>
      </c>
      <c r="D253" s="315" t="s">
        <v>1771</v>
      </c>
      <c r="E253" s="563" t="n">
        <v>2</v>
      </c>
      <c r="F253" s="563" t="n">
        <v>0</v>
      </c>
      <c r="G253" s="563" t="n">
        <v>0</v>
      </c>
      <c r="H253" s="563" t="n">
        <v>0</v>
      </c>
      <c r="I253" s="563" t="n">
        <v>2</v>
      </c>
      <c r="J253" s="563" t="n">
        <v>1</v>
      </c>
      <c r="K253" s="563" t="n">
        <v>1</v>
      </c>
      <c r="L253" s="563" t="n">
        <v>0</v>
      </c>
      <c r="M253" s="563" t="n">
        <v>0</v>
      </c>
      <c r="N253" s="563" t="n">
        <v>2</v>
      </c>
      <c r="O253" s="563" t="n">
        <v>0</v>
      </c>
      <c r="P253" s="563" t="n">
        <v>0</v>
      </c>
      <c r="Q253" s="563" t="n">
        <v>0</v>
      </c>
    </row>
    <row r="254" customFormat="false" ht="9" hidden="false" customHeight="true" outlineLevel="0" collapsed="false">
      <c r="D254" s="315" t="s">
        <v>1773</v>
      </c>
      <c r="E254" s="563" t="n">
        <v>2</v>
      </c>
      <c r="F254" s="563" t="n">
        <v>0</v>
      </c>
      <c r="G254" s="563" t="n">
        <v>0</v>
      </c>
      <c r="H254" s="563" t="n">
        <v>0</v>
      </c>
      <c r="I254" s="563" t="n">
        <v>2</v>
      </c>
      <c r="J254" s="563" t="n">
        <v>2</v>
      </c>
      <c r="K254" s="563" t="n">
        <v>0</v>
      </c>
      <c r="L254" s="563" t="n">
        <v>0</v>
      </c>
      <c r="M254" s="563" t="n">
        <v>0</v>
      </c>
      <c r="N254" s="563" t="n">
        <v>2</v>
      </c>
      <c r="O254" s="563" t="n">
        <v>0</v>
      </c>
      <c r="P254" s="563" t="n">
        <v>0</v>
      </c>
      <c r="Q254" s="563" t="n">
        <v>0</v>
      </c>
    </row>
    <row r="255" customFormat="false" ht="9" hidden="false" customHeight="true" outlineLevel="0" collapsed="false">
      <c r="D255" s="315" t="s">
        <v>1774</v>
      </c>
      <c r="E255" s="563" t="n">
        <v>4</v>
      </c>
      <c r="F255" s="563" t="n">
        <v>0</v>
      </c>
      <c r="G255" s="563" t="n">
        <v>0</v>
      </c>
      <c r="H255" s="563" t="n">
        <v>0</v>
      </c>
      <c r="I255" s="563" t="n">
        <v>4</v>
      </c>
      <c r="J255" s="563" t="n">
        <v>3</v>
      </c>
      <c r="K255" s="563" t="n">
        <v>1</v>
      </c>
      <c r="L255" s="563" t="n">
        <v>0</v>
      </c>
      <c r="M255" s="563" t="n">
        <v>0</v>
      </c>
      <c r="N255" s="563" t="n">
        <v>4</v>
      </c>
      <c r="O255" s="563" t="n">
        <v>0</v>
      </c>
      <c r="P255" s="563" t="n">
        <v>0</v>
      </c>
      <c r="Q255" s="563" t="n">
        <v>0</v>
      </c>
    </row>
    <row r="256" customFormat="false" ht="18" hidden="false" customHeight="true" outlineLevel="0" collapsed="false">
      <c r="B256" s="561" t="s">
        <v>872</v>
      </c>
    </row>
    <row r="257" customFormat="false" ht="18" hidden="false" customHeight="true" outlineLevel="0" collapsed="false">
      <c r="C257" s="562" t="s">
        <v>872</v>
      </c>
      <c r="D257" s="315" t="s">
        <v>1771</v>
      </c>
      <c r="E257" s="563" t="n">
        <v>661</v>
      </c>
      <c r="F257" s="563" t="n">
        <v>0</v>
      </c>
      <c r="G257" s="563" t="n">
        <v>0</v>
      </c>
      <c r="H257" s="563" t="n">
        <v>0</v>
      </c>
      <c r="I257" s="563" t="n">
        <v>661</v>
      </c>
      <c r="J257" s="563" t="n">
        <v>653</v>
      </c>
      <c r="K257" s="563" t="n">
        <v>4</v>
      </c>
      <c r="L257" s="563" t="n">
        <v>4</v>
      </c>
      <c r="M257" s="563" t="n">
        <v>49</v>
      </c>
      <c r="N257" s="563" t="n">
        <v>442</v>
      </c>
      <c r="O257" s="563" t="n">
        <v>29</v>
      </c>
      <c r="P257" s="563" t="n">
        <v>15</v>
      </c>
      <c r="Q257" s="563" t="n">
        <v>126</v>
      </c>
    </row>
    <row r="258" customFormat="false" ht="9" hidden="false" customHeight="true" outlineLevel="0" collapsed="false">
      <c r="D258" s="315" t="s">
        <v>1773</v>
      </c>
      <c r="E258" s="563" t="n">
        <v>284</v>
      </c>
      <c r="F258" s="563" t="n">
        <v>0</v>
      </c>
      <c r="G258" s="563" t="n">
        <v>0</v>
      </c>
      <c r="H258" s="563" t="n">
        <v>0</v>
      </c>
      <c r="I258" s="563" t="n">
        <v>284</v>
      </c>
      <c r="J258" s="563" t="n">
        <v>283</v>
      </c>
      <c r="K258" s="563" t="n">
        <v>1</v>
      </c>
      <c r="L258" s="563" t="n">
        <v>0</v>
      </c>
      <c r="M258" s="563" t="n">
        <v>30</v>
      </c>
      <c r="N258" s="563" t="n">
        <v>169</v>
      </c>
      <c r="O258" s="563" t="n">
        <v>9</v>
      </c>
      <c r="P258" s="563" t="n">
        <v>12</v>
      </c>
      <c r="Q258" s="563" t="n">
        <v>64</v>
      </c>
    </row>
    <row r="259" customFormat="false" ht="9" hidden="false" customHeight="true" outlineLevel="0" collapsed="false">
      <c r="D259" s="315" t="s">
        <v>1774</v>
      </c>
      <c r="E259" s="563" t="n">
        <v>945</v>
      </c>
      <c r="F259" s="563" t="n">
        <v>0</v>
      </c>
      <c r="G259" s="563" t="n">
        <v>0</v>
      </c>
      <c r="H259" s="563" t="n">
        <v>0</v>
      </c>
      <c r="I259" s="563" t="n">
        <v>945</v>
      </c>
      <c r="J259" s="563" t="n">
        <v>936</v>
      </c>
      <c r="K259" s="563" t="n">
        <v>5</v>
      </c>
      <c r="L259" s="563" t="n">
        <v>4</v>
      </c>
      <c r="M259" s="563" t="n">
        <v>79</v>
      </c>
      <c r="N259" s="563" t="n">
        <v>611</v>
      </c>
      <c r="O259" s="563" t="n">
        <v>38</v>
      </c>
      <c r="P259" s="563" t="n">
        <v>27</v>
      </c>
      <c r="Q259" s="563" t="n">
        <v>190</v>
      </c>
    </row>
    <row r="260" customFormat="false" ht="18" hidden="false" customHeight="true" outlineLevel="0" collapsed="false">
      <c r="C260" s="562" t="s">
        <v>873</v>
      </c>
      <c r="D260" s="315" t="s">
        <v>1771</v>
      </c>
      <c r="E260" s="563" t="n">
        <v>2</v>
      </c>
      <c r="F260" s="563" t="n">
        <v>0</v>
      </c>
      <c r="G260" s="563" t="n">
        <v>0</v>
      </c>
      <c r="H260" s="563" t="n">
        <v>0</v>
      </c>
      <c r="I260" s="563" t="n">
        <v>2</v>
      </c>
      <c r="J260" s="563" t="n">
        <v>2</v>
      </c>
      <c r="K260" s="563" t="n">
        <v>0</v>
      </c>
      <c r="L260" s="563" t="n">
        <v>0</v>
      </c>
      <c r="M260" s="563" t="n">
        <v>0</v>
      </c>
      <c r="N260" s="563" t="n">
        <v>0</v>
      </c>
      <c r="O260" s="563" t="n">
        <v>0</v>
      </c>
      <c r="P260" s="563" t="n">
        <v>0</v>
      </c>
      <c r="Q260" s="563" t="n">
        <v>2</v>
      </c>
    </row>
    <row r="261" customFormat="false" ht="9" hidden="false" customHeight="true" outlineLevel="0" collapsed="false">
      <c r="D261" s="315" t="s">
        <v>1774</v>
      </c>
      <c r="E261" s="563" t="n">
        <v>2</v>
      </c>
      <c r="F261" s="563" t="n">
        <v>0</v>
      </c>
      <c r="G261" s="563" t="n">
        <v>0</v>
      </c>
      <c r="H261" s="563" t="n">
        <v>0</v>
      </c>
      <c r="I261" s="563" t="n">
        <v>2</v>
      </c>
      <c r="J261" s="563" t="n">
        <v>2</v>
      </c>
      <c r="K261" s="563" t="n">
        <v>0</v>
      </c>
      <c r="L261" s="563" t="n">
        <v>0</v>
      </c>
      <c r="M261" s="563" t="n">
        <v>0</v>
      </c>
      <c r="N261" s="563" t="n">
        <v>0</v>
      </c>
      <c r="O261" s="563" t="n">
        <v>0</v>
      </c>
      <c r="P261" s="563" t="n">
        <v>0</v>
      </c>
      <c r="Q261" s="563" t="n">
        <v>2</v>
      </c>
    </row>
    <row r="262" customFormat="false" ht="18" hidden="false" customHeight="true" outlineLevel="0" collapsed="false">
      <c r="C262" s="562" t="s">
        <v>1920</v>
      </c>
      <c r="D262" s="315" t="s">
        <v>1771</v>
      </c>
      <c r="E262" s="563" t="n">
        <v>1</v>
      </c>
      <c r="F262" s="563" t="n">
        <v>0</v>
      </c>
      <c r="G262" s="563" t="n">
        <v>0</v>
      </c>
      <c r="H262" s="563" t="n">
        <v>0</v>
      </c>
      <c r="I262" s="563" t="n">
        <v>1</v>
      </c>
      <c r="J262" s="563" t="n">
        <v>1</v>
      </c>
      <c r="K262" s="563" t="n">
        <v>0</v>
      </c>
      <c r="L262" s="563" t="n">
        <v>0</v>
      </c>
      <c r="M262" s="563" t="n">
        <v>0</v>
      </c>
      <c r="N262" s="563" t="n">
        <v>0</v>
      </c>
      <c r="O262" s="563" t="n">
        <v>0</v>
      </c>
      <c r="P262" s="563" t="n">
        <v>0</v>
      </c>
      <c r="Q262" s="563" t="n">
        <v>1</v>
      </c>
    </row>
    <row r="263" customFormat="false" ht="9" hidden="false" customHeight="true" outlineLevel="0" collapsed="false">
      <c r="D263" s="315" t="s">
        <v>1773</v>
      </c>
      <c r="E263" s="563" t="n">
        <v>1</v>
      </c>
      <c r="F263" s="563" t="n">
        <v>0</v>
      </c>
      <c r="G263" s="563" t="n">
        <v>0</v>
      </c>
      <c r="H263" s="563" t="n">
        <v>0</v>
      </c>
      <c r="I263" s="563" t="n">
        <v>1</v>
      </c>
      <c r="J263" s="563" t="n">
        <v>0</v>
      </c>
      <c r="K263" s="563" t="n">
        <v>1</v>
      </c>
      <c r="L263" s="563" t="n">
        <v>0</v>
      </c>
      <c r="M263" s="563" t="n">
        <v>0</v>
      </c>
      <c r="N263" s="563" t="n">
        <v>0</v>
      </c>
      <c r="O263" s="563" t="n">
        <v>0</v>
      </c>
      <c r="P263" s="563" t="n">
        <v>0</v>
      </c>
      <c r="Q263" s="563" t="n">
        <v>1</v>
      </c>
    </row>
    <row r="264" customFormat="false" ht="9" hidden="false" customHeight="true" outlineLevel="0" collapsed="false">
      <c r="D264" s="315" t="s">
        <v>1774</v>
      </c>
      <c r="E264" s="563" t="n">
        <v>2</v>
      </c>
      <c r="F264" s="563" t="n">
        <v>0</v>
      </c>
      <c r="G264" s="563" t="n">
        <v>0</v>
      </c>
      <c r="H264" s="563" t="n">
        <v>0</v>
      </c>
      <c r="I264" s="563" t="n">
        <v>2</v>
      </c>
      <c r="J264" s="563" t="n">
        <v>1</v>
      </c>
      <c r="K264" s="563" t="n">
        <v>1</v>
      </c>
      <c r="L264" s="563" t="n">
        <v>0</v>
      </c>
      <c r="M264" s="563" t="n">
        <v>0</v>
      </c>
      <c r="N264" s="563" t="n">
        <v>0</v>
      </c>
      <c r="O264" s="563" t="n">
        <v>0</v>
      </c>
      <c r="P264" s="563" t="n">
        <v>0</v>
      </c>
      <c r="Q264" s="563" t="n">
        <v>2</v>
      </c>
    </row>
    <row r="265" customFormat="false" ht="18" hidden="false" customHeight="true" outlineLevel="0" collapsed="false">
      <c r="C265" s="560" t="s">
        <v>1901</v>
      </c>
      <c r="D265" s="315" t="s">
        <v>1771</v>
      </c>
      <c r="E265" s="563" t="n">
        <v>664</v>
      </c>
      <c r="F265" s="563" t="n">
        <v>0</v>
      </c>
      <c r="G265" s="563" t="n">
        <v>0</v>
      </c>
      <c r="H265" s="563" t="n">
        <v>0</v>
      </c>
      <c r="I265" s="563" t="n">
        <v>664</v>
      </c>
      <c r="J265" s="563" t="n">
        <v>656</v>
      </c>
      <c r="K265" s="563" t="n">
        <v>4</v>
      </c>
      <c r="L265" s="563" t="n">
        <v>4</v>
      </c>
      <c r="M265" s="563" t="n">
        <v>49</v>
      </c>
      <c r="N265" s="563" t="n">
        <v>442</v>
      </c>
      <c r="O265" s="563" t="n">
        <v>29</v>
      </c>
      <c r="P265" s="563" t="n">
        <v>15</v>
      </c>
      <c r="Q265" s="563" t="n">
        <v>129</v>
      </c>
    </row>
    <row r="266" customFormat="false" ht="9" hidden="false" customHeight="true" outlineLevel="0" collapsed="false">
      <c r="D266" s="315" t="s">
        <v>1773</v>
      </c>
      <c r="E266" s="563" t="n">
        <v>285</v>
      </c>
      <c r="F266" s="563" t="n">
        <v>0</v>
      </c>
      <c r="G266" s="563" t="n">
        <v>0</v>
      </c>
      <c r="H266" s="563" t="n">
        <v>0</v>
      </c>
      <c r="I266" s="563" t="n">
        <v>285</v>
      </c>
      <c r="J266" s="563" t="n">
        <v>283</v>
      </c>
      <c r="K266" s="563" t="n">
        <v>2</v>
      </c>
      <c r="L266" s="563" t="n">
        <v>0</v>
      </c>
      <c r="M266" s="563" t="n">
        <v>30</v>
      </c>
      <c r="N266" s="563" t="n">
        <v>169</v>
      </c>
      <c r="O266" s="563" t="n">
        <v>9</v>
      </c>
      <c r="P266" s="563" t="n">
        <v>12</v>
      </c>
      <c r="Q266" s="563" t="n">
        <v>65</v>
      </c>
    </row>
    <row r="267" customFormat="false" ht="9" hidden="false" customHeight="true" outlineLevel="0" collapsed="false">
      <c r="D267" s="315" t="s">
        <v>1774</v>
      </c>
      <c r="E267" s="563" t="n">
        <v>949</v>
      </c>
      <c r="F267" s="563" t="n">
        <v>0</v>
      </c>
      <c r="G267" s="563" t="n">
        <v>0</v>
      </c>
      <c r="H267" s="563" t="n">
        <v>0</v>
      </c>
      <c r="I267" s="563" t="n">
        <v>949</v>
      </c>
      <c r="J267" s="563" t="n">
        <v>939</v>
      </c>
      <c r="K267" s="563" t="n">
        <v>6</v>
      </c>
      <c r="L267" s="563" t="n">
        <v>4</v>
      </c>
      <c r="M267" s="563" t="n">
        <v>79</v>
      </c>
      <c r="N267" s="563" t="n">
        <v>611</v>
      </c>
      <c r="O267" s="563" t="n">
        <v>38</v>
      </c>
      <c r="P267" s="563" t="n">
        <v>27</v>
      </c>
      <c r="Q267" s="563" t="n">
        <v>194</v>
      </c>
    </row>
    <row r="268" customFormat="false" ht="18" hidden="false" customHeight="true" outlineLevel="0" collapsed="false">
      <c r="B268" s="561" t="s">
        <v>875</v>
      </c>
    </row>
    <row r="269" customFormat="false" ht="18" hidden="false" customHeight="true" outlineLevel="0" collapsed="false">
      <c r="C269" s="562" t="s">
        <v>1921</v>
      </c>
      <c r="D269" s="315" t="s">
        <v>1771</v>
      </c>
      <c r="E269" s="563" t="n">
        <v>90</v>
      </c>
      <c r="F269" s="563" t="n">
        <v>0</v>
      </c>
      <c r="G269" s="563" t="n">
        <v>0</v>
      </c>
      <c r="H269" s="563" t="n">
        <v>0</v>
      </c>
      <c r="I269" s="563" t="n">
        <v>90</v>
      </c>
      <c r="J269" s="563" t="n">
        <v>88</v>
      </c>
      <c r="K269" s="563" t="n">
        <v>2</v>
      </c>
      <c r="L269" s="563" t="n">
        <v>0</v>
      </c>
      <c r="M269" s="563" t="n">
        <v>25</v>
      </c>
      <c r="N269" s="563" t="n">
        <v>31</v>
      </c>
      <c r="O269" s="563" t="n">
        <v>15</v>
      </c>
      <c r="P269" s="563" t="n">
        <v>15</v>
      </c>
      <c r="Q269" s="563" t="n">
        <v>4</v>
      </c>
    </row>
    <row r="270" customFormat="false" ht="9" hidden="false" customHeight="true" outlineLevel="0" collapsed="false">
      <c r="D270" s="315" t="s">
        <v>1773</v>
      </c>
      <c r="E270" s="563" t="n">
        <v>91</v>
      </c>
      <c r="F270" s="563" t="n">
        <v>0</v>
      </c>
      <c r="G270" s="563" t="n">
        <v>0</v>
      </c>
      <c r="H270" s="563" t="n">
        <v>0</v>
      </c>
      <c r="I270" s="563" t="n">
        <v>91</v>
      </c>
      <c r="J270" s="563" t="n">
        <v>88</v>
      </c>
      <c r="K270" s="563" t="n">
        <v>3</v>
      </c>
      <c r="L270" s="563" t="n">
        <v>0</v>
      </c>
      <c r="M270" s="563" t="n">
        <v>29</v>
      </c>
      <c r="N270" s="563" t="n">
        <v>25</v>
      </c>
      <c r="O270" s="563" t="n">
        <v>17</v>
      </c>
      <c r="P270" s="563" t="n">
        <v>10</v>
      </c>
      <c r="Q270" s="563" t="n">
        <v>10</v>
      </c>
    </row>
    <row r="271" customFormat="false" ht="9" hidden="false" customHeight="true" outlineLevel="0" collapsed="false">
      <c r="D271" s="315" t="s">
        <v>1774</v>
      </c>
      <c r="E271" s="563" t="n">
        <v>181</v>
      </c>
      <c r="F271" s="563" t="n">
        <v>0</v>
      </c>
      <c r="G271" s="563" t="n">
        <v>0</v>
      </c>
      <c r="H271" s="563" t="n">
        <v>0</v>
      </c>
      <c r="I271" s="563" t="n">
        <v>181</v>
      </c>
      <c r="J271" s="563" t="n">
        <v>176</v>
      </c>
      <c r="K271" s="563" t="n">
        <v>5</v>
      </c>
      <c r="L271" s="563" t="n">
        <v>0</v>
      </c>
      <c r="M271" s="563" t="n">
        <v>54</v>
      </c>
      <c r="N271" s="563" t="n">
        <v>56</v>
      </c>
      <c r="O271" s="563" t="n">
        <v>32</v>
      </c>
      <c r="P271" s="563" t="n">
        <v>25</v>
      </c>
      <c r="Q271" s="563" t="n">
        <v>14</v>
      </c>
    </row>
    <row r="272" customFormat="false" ht="18" hidden="false" customHeight="true" outlineLevel="0" collapsed="false">
      <c r="C272" s="562" t="s">
        <v>876</v>
      </c>
      <c r="D272" s="315" t="s">
        <v>1771</v>
      </c>
      <c r="E272" s="563" t="n">
        <v>25</v>
      </c>
      <c r="F272" s="563" t="n">
        <v>0</v>
      </c>
      <c r="G272" s="563" t="n">
        <v>0</v>
      </c>
      <c r="H272" s="563" t="n">
        <v>0</v>
      </c>
      <c r="I272" s="563" t="n">
        <v>25</v>
      </c>
      <c r="J272" s="563" t="n">
        <v>25</v>
      </c>
      <c r="K272" s="563" t="n">
        <v>0</v>
      </c>
      <c r="L272" s="563" t="n">
        <v>0</v>
      </c>
      <c r="M272" s="563" t="n">
        <v>0</v>
      </c>
      <c r="N272" s="563" t="n">
        <v>25</v>
      </c>
      <c r="O272" s="563" t="n">
        <v>0</v>
      </c>
      <c r="P272" s="563" t="n">
        <v>0</v>
      </c>
      <c r="Q272" s="563" t="n">
        <v>0</v>
      </c>
    </row>
    <row r="273" customFormat="false" ht="9" hidden="false" customHeight="true" outlineLevel="0" collapsed="false">
      <c r="D273" s="315" t="s">
        <v>1773</v>
      </c>
      <c r="E273" s="563" t="n">
        <v>15</v>
      </c>
      <c r="F273" s="563" t="n">
        <v>0</v>
      </c>
      <c r="G273" s="563" t="n">
        <v>0</v>
      </c>
      <c r="H273" s="563" t="n">
        <v>0</v>
      </c>
      <c r="I273" s="563" t="n">
        <v>15</v>
      </c>
      <c r="J273" s="563" t="n">
        <v>15</v>
      </c>
      <c r="K273" s="563" t="n">
        <v>0</v>
      </c>
      <c r="L273" s="563" t="n">
        <v>0</v>
      </c>
      <c r="M273" s="563" t="n">
        <v>0</v>
      </c>
      <c r="N273" s="563" t="n">
        <v>15</v>
      </c>
      <c r="O273" s="563" t="n">
        <v>0</v>
      </c>
      <c r="P273" s="563" t="n">
        <v>0</v>
      </c>
      <c r="Q273" s="563" t="n">
        <v>0</v>
      </c>
    </row>
    <row r="274" customFormat="false" ht="9" hidden="false" customHeight="true" outlineLevel="0" collapsed="false">
      <c r="D274" s="315" t="s">
        <v>1774</v>
      </c>
      <c r="E274" s="563" t="n">
        <v>40</v>
      </c>
      <c r="F274" s="563" t="n">
        <v>0</v>
      </c>
      <c r="G274" s="563" t="n">
        <v>0</v>
      </c>
      <c r="H274" s="563" t="n">
        <v>0</v>
      </c>
      <c r="I274" s="563" t="n">
        <v>40</v>
      </c>
      <c r="J274" s="563" t="n">
        <v>40</v>
      </c>
      <c r="K274" s="563" t="n">
        <v>0</v>
      </c>
      <c r="L274" s="563" t="n">
        <v>0</v>
      </c>
      <c r="M274" s="563" t="n">
        <v>0</v>
      </c>
      <c r="N274" s="563" t="n">
        <v>40</v>
      </c>
      <c r="O274" s="563" t="n">
        <v>0</v>
      </c>
      <c r="P274" s="563" t="n">
        <v>0</v>
      </c>
      <c r="Q274" s="563" t="n">
        <v>0</v>
      </c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s="249" customFormat="true" ht="9" hidden="false" customHeight="true" outlineLevel="0" collapsed="false">
      <c r="A278" s="351" t="s">
        <v>130</v>
      </c>
      <c r="B278" s="351"/>
      <c r="C278" s="351"/>
      <c r="D278" s="351"/>
      <c r="E278" s="351"/>
      <c r="F278" s="579"/>
      <c r="G278" s="579"/>
      <c r="H278" s="579"/>
      <c r="I278" s="579"/>
      <c r="J278" s="579"/>
      <c r="K278" s="579"/>
      <c r="L278" s="579"/>
      <c r="M278" s="579"/>
      <c r="N278" s="579"/>
      <c r="O278" s="579"/>
      <c r="P278" s="579"/>
      <c r="Q278" s="579"/>
    </row>
    <row r="279" customFormat="false" ht="18" hidden="false" customHeight="true" outlineLevel="0" collapsed="false">
      <c r="C279" s="560" t="s">
        <v>1901</v>
      </c>
      <c r="D279" s="315" t="s">
        <v>1771</v>
      </c>
      <c r="E279" s="563" t="n">
        <v>115</v>
      </c>
      <c r="F279" s="563" t="n">
        <v>0</v>
      </c>
      <c r="G279" s="563" t="n">
        <v>0</v>
      </c>
      <c r="H279" s="563" t="n">
        <v>0</v>
      </c>
      <c r="I279" s="563" t="n">
        <v>115</v>
      </c>
      <c r="J279" s="563" t="n">
        <v>113</v>
      </c>
      <c r="K279" s="563" t="n">
        <v>2</v>
      </c>
      <c r="L279" s="563" t="n">
        <v>0</v>
      </c>
      <c r="M279" s="563" t="n">
        <v>25</v>
      </c>
      <c r="N279" s="563" t="n">
        <v>56</v>
      </c>
      <c r="O279" s="563" t="n">
        <v>15</v>
      </c>
      <c r="P279" s="563" t="n">
        <v>15</v>
      </c>
      <c r="Q279" s="563" t="n">
        <v>4</v>
      </c>
    </row>
    <row r="280" customFormat="false" ht="9" hidden="false" customHeight="true" outlineLevel="0" collapsed="false">
      <c r="D280" s="315" t="s">
        <v>1773</v>
      </c>
      <c r="E280" s="563" t="n">
        <v>106</v>
      </c>
      <c r="F280" s="563" t="n">
        <v>0</v>
      </c>
      <c r="G280" s="563" t="n">
        <v>0</v>
      </c>
      <c r="H280" s="563" t="n">
        <v>0</v>
      </c>
      <c r="I280" s="563" t="n">
        <v>106</v>
      </c>
      <c r="J280" s="563" t="n">
        <v>103</v>
      </c>
      <c r="K280" s="563" t="n">
        <v>3</v>
      </c>
      <c r="L280" s="563" t="n">
        <v>0</v>
      </c>
      <c r="M280" s="563" t="n">
        <v>29</v>
      </c>
      <c r="N280" s="563" t="n">
        <v>40</v>
      </c>
      <c r="O280" s="563" t="n">
        <v>17</v>
      </c>
      <c r="P280" s="563" t="n">
        <v>10</v>
      </c>
      <c r="Q280" s="563" t="n">
        <v>10</v>
      </c>
    </row>
    <row r="281" customFormat="false" ht="9" hidden="false" customHeight="true" outlineLevel="0" collapsed="false">
      <c r="D281" s="315" t="s">
        <v>1774</v>
      </c>
      <c r="E281" s="563" t="n">
        <v>221</v>
      </c>
      <c r="F281" s="563" t="n">
        <v>0</v>
      </c>
      <c r="G281" s="563" t="n">
        <v>0</v>
      </c>
      <c r="H281" s="563" t="n">
        <v>0</v>
      </c>
      <c r="I281" s="563" t="n">
        <v>221</v>
      </c>
      <c r="J281" s="563" t="n">
        <v>216</v>
      </c>
      <c r="K281" s="563" t="n">
        <v>5</v>
      </c>
      <c r="L281" s="563" t="n">
        <v>0</v>
      </c>
      <c r="M281" s="563" t="n">
        <v>54</v>
      </c>
      <c r="N281" s="563" t="n">
        <v>96</v>
      </c>
      <c r="O281" s="563" t="n">
        <v>32</v>
      </c>
      <c r="P281" s="563" t="n">
        <v>25</v>
      </c>
      <c r="Q281" s="563" t="n">
        <v>14</v>
      </c>
    </row>
    <row r="282" customFormat="false" ht="18" hidden="false" customHeight="true" outlineLevel="0" collapsed="false">
      <c r="A282" s="316"/>
      <c r="B282" s="561" t="s">
        <v>290</v>
      </c>
      <c r="C282" s="315"/>
    </row>
    <row r="283" customFormat="false" ht="9" hidden="false" customHeight="true" outlineLevel="0" collapsed="false">
      <c r="A283" s="316"/>
      <c r="B283" s="561" t="s">
        <v>1745</v>
      </c>
      <c r="C283" s="560"/>
      <c r="D283" s="315" t="s">
        <v>1771</v>
      </c>
      <c r="E283" s="563" t="n">
        <v>781</v>
      </c>
      <c r="F283" s="563" t="n">
        <v>0</v>
      </c>
      <c r="G283" s="563" t="n">
        <v>0</v>
      </c>
      <c r="H283" s="563" t="n">
        <v>0</v>
      </c>
      <c r="I283" s="563" t="n">
        <v>781</v>
      </c>
      <c r="J283" s="563" t="n">
        <v>770</v>
      </c>
      <c r="K283" s="563" t="n">
        <v>7</v>
      </c>
      <c r="L283" s="563" t="n">
        <v>4</v>
      </c>
      <c r="M283" s="563" t="n">
        <v>74</v>
      </c>
      <c r="N283" s="563" t="n">
        <v>500</v>
      </c>
      <c r="O283" s="563" t="n">
        <v>44</v>
      </c>
      <c r="P283" s="563" t="n">
        <v>30</v>
      </c>
      <c r="Q283" s="563" t="n">
        <v>133</v>
      </c>
    </row>
    <row r="284" customFormat="false" ht="9" hidden="false" customHeight="true" outlineLevel="0" collapsed="false">
      <c r="D284" s="315" t="s">
        <v>1773</v>
      </c>
      <c r="E284" s="563" t="n">
        <v>393</v>
      </c>
      <c r="F284" s="563" t="n">
        <v>0</v>
      </c>
      <c r="G284" s="563" t="n">
        <v>0</v>
      </c>
      <c r="H284" s="563" t="n">
        <v>0</v>
      </c>
      <c r="I284" s="563" t="n">
        <v>393</v>
      </c>
      <c r="J284" s="563" t="n">
        <v>388</v>
      </c>
      <c r="K284" s="563" t="n">
        <v>5</v>
      </c>
      <c r="L284" s="563" t="n">
        <v>0</v>
      </c>
      <c r="M284" s="563" t="n">
        <v>59</v>
      </c>
      <c r="N284" s="563" t="n">
        <v>211</v>
      </c>
      <c r="O284" s="563" t="n">
        <v>26</v>
      </c>
      <c r="P284" s="563" t="n">
        <v>22</v>
      </c>
      <c r="Q284" s="563" t="n">
        <v>75</v>
      </c>
    </row>
    <row r="285" customFormat="false" ht="9" hidden="false" customHeight="true" outlineLevel="0" collapsed="false">
      <c r="A285" s="316"/>
      <c r="C285" s="560"/>
      <c r="D285" s="315" t="s">
        <v>1774</v>
      </c>
      <c r="E285" s="563" t="n">
        <v>1174</v>
      </c>
      <c r="F285" s="563" t="n">
        <v>0</v>
      </c>
      <c r="G285" s="563" t="n">
        <v>0</v>
      </c>
      <c r="H285" s="563" t="n">
        <v>0</v>
      </c>
      <c r="I285" s="563" t="n">
        <v>1174</v>
      </c>
      <c r="J285" s="563" t="n">
        <v>1158</v>
      </c>
      <c r="K285" s="563" t="n">
        <v>12</v>
      </c>
      <c r="L285" s="563" t="n">
        <v>4</v>
      </c>
      <c r="M285" s="563" t="n">
        <v>133</v>
      </c>
      <c r="N285" s="563" t="n">
        <v>711</v>
      </c>
      <c r="O285" s="563" t="n">
        <v>70</v>
      </c>
      <c r="P285" s="563" t="n">
        <v>52</v>
      </c>
      <c r="Q285" s="563" t="n">
        <v>208</v>
      </c>
    </row>
    <row r="286" customFormat="false" ht="18" hidden="false" customHeight="true" outlineLevel="0" collapsed="false">
      <c r="A286" s="316" t="s">
        <v>1792</v>
      </c>
      <c r="C286" s="560"/>
      <c r="D286" s="315" t="s">
        <v>1771</v>
      </c>
      <c r="E286" s="563" t="n">
        <v>1630</v>
      </c>
      <c r="F286" s="563" t="n">
        <v>613</v>
      </c>
      <c r="G286" s="563" t="n">
        <v>467</v>
      </c>
      <c r="H286" s="563" t="n">
        <v>146</v>
      </c>
      <c r="I286" s="563" t="n">
        <v>1017</v>
      </c>
      <c r="J286" s="563" t="n">
        <v>793</v>
      </c>
      <c r="K286" s="563" t="n">
        <v>166</v>
      </c>
      <c r="L286" s="563" t="n">
        <v>58</v>
      </c>
      <c r="M286" s="563" t="n">
        <v>753</v>
      </c>
      <c r="N286" s="563" t="n">
        <v>545</v>
      </c>
      <c r="O286" s="563" t="n">
        <v>91</v>
      </c>
      <c r="P286" s="563" t="n">
        <v>72</v>
      </c>
      <c r="Q286" s="563" t="n">
        <v>169</v>
      </c>
    </row>
    <row r="287" customFormat="false" ht="9" hidden="false" customHeight="true" outlineLevel="0" collapsed="false">
      <c r="A287" s="316"/>
      <c r="B287" s="580"/>
      <c r="C287" s="315"/>
      <c r="D287" s="315" t="s">
        <v>1773</v>
      </c>
      <c r="E287" s="563" t="n">
        <v>778</v>
      </c>
      <c r="F287" s="563" t="n">
        <v>195</v>
      </c>
      <c r="G287" s="563" t="n">
        <v>129</v>
      </c>
      <c r="H287" s="563" t="n">
        <v>66</v>
      </c>
      <c r="I287" s="563" t="n">
        <v>583</v>
      </c>
      <c r="J287" s="563" t="n">
        <v>412</v>
      </c>
      <c r="K287" s="563" t="n">
        <v>144</v>
      </c>
      <c r="L287" s="563" t="n">
        <v>27</v>
      </c>
      <c r="M287" s="563" t="n">
        <v>319</v>
      </c>
      <c r="N287" s="563" t="n">
        <v>246</v>
      </c>
      <c r="O287" s="563" t="n">
        <v>72</v>
      </c>
      <c r="P287" s="563" t="n">
        <v>42</v>
      </c>
      <c r="Q287" s="563" t="n">
        <v>99</v>
      </c>
    </row>
    <row r="288" customFormat="false" ht="9" hidden="false" customHeight="true" outlineLevel="0" collapsed="false">
      <c r="C288" s="560"/>
      <c r="D288" s="315" t="s">
        <v>1774</v>
      </c>
      <c r="E288" s="563" t="n">
        <v>2408</v>
      </c>
      <c r="F288" s="563" t="n">
        <v>808</v>
      </c>
      <c r="G288" s="563" t="n">
        <v>596</v>
      </c>
      <c r="H288" s="563" t="n">
        <v>212</v>
      </c>
      <c r="I288" s="563" t="n">
        <v>1600</v>
      </c>
      <c r="J288" s="563" t="n">
        <v>1205</v>
      </c>
      <c r="K288" s="563" t="n">
        <v>310</v>
      </c>
      <c r="L288" s="563" t="n">
        <v>85</v>
      </c>
      <c r="M288" s="563" t="n">
        <v>1072</v>
      </c>
      <c r="N288" s="563" t="n">
        <v>791</v>
      </c>
      <c r="O288" s="563" t="n">
        <v>163</v>
      </c>
      <c r="P288" s="563" t="n">
        <v>114</v>
      </c>
      <c r="Q288" s="563" t="n">
        <v>268</v>
      </c>
    </row>
    <row r="289" customFormat="false" ht="25.5" hidden="false" customHeight="true" outlineLevel="0" collapsed="false">
      <c r="A289" s="581" t="s">
        <v>1923</v>
      </c>
      <c r="B289" s="581"/>
      <c r="C289" s="581"/>
    </row>
    <row r="290" customFormat="false" ht="18" hidden="false" customHeight="true" outlineLevel="0" collapsed="false">
      <c r="B290" s="561" t="s">
        <v>505</v>
      </c>
    </row>
    <row r="291" customFormat="false" ht="18" hidden="false" customHeight="true" outlineLevel="0" collapsed="false">
      <c r="C291" s="562" t="s">
        <v>1896</v>
      </c>
      <c r="D291" s="315" t="s">
        <v>1771</v>
      </c>
      <c r="E291" s="563" t="n">
        <v>1908</v>
      </c>
      <c r="F291" s="563" t="n">
        <v>1876</v>
      </c>
      <c r="G291" s="563" t="n">
        <v>1711</v>
      </c>
      <c r="H291" s="563" t="n">
        <v>165</v>
      </c>
      <c r="I291" s="563" t="n">
        <v>32</v>
      </c>
      <c r="J291" s="563" t="n">
        <v>4</v>
      </c>
      <c r="K291" s="563" t="n">
        <v>13</v>
      </c>
      <c r="L291" s="563" t="n">
        <v>15</v>
      </c>
      <c r="M291" s="563" t="n">
        <v>1802</v>
      </c>
      <c r="N291" s="563" t="n">
        <v>41</v>
      </c>
      <c r="O291" s="563" t="n">
        <v>12</v>
      </c>
      <c r="P291" s="563" t="n">
        <v>8</v>
      </c>
      <c r="Q291" s="563" t="n">
        <v>45</v>
      </c>
    </row>
    <row r="292" customFormat="false" ht="9" hidden="false" customHeight="true" outlineLevel="0" collapsed="false">
      <c r="D292" s="315" t="s">
        <v>1773</v>
      </c>
      <c r="E292" s="563" t="n">
        <v>172</v>
      </c>
      <c r="F292" s="563" t="n">
        <v>166</v>
      </c>
      <c r="G292" s="563" t="n">
        <v>144</v>
      </c>
      <c r="H292" s="563" t="n">
        <v>22</v>
      </c>
      <c r="I292" s="563" t="n">
        <v>6</v>
      </c>
      <c r="J292" s="563" t="n">
        <v>0</v>
      </c>
      <c r="K292" s="563" t="n">
        <v>0</v>
      </c>
      <c r="L292" s="563" t="n">
        <v>6</v>
      </c>
      <c r="M292" s="563" t="n">
        <v>161</v>
      </c>
      <c r="N292" s="563" t="n">
        <v>2</v>
      </c>
      <c r="O292" s="563" t="n">
        <v>2</v>
      </c>
      <c r="P292" s="563" t="n">
        <v>1</v>
      </c>
      <c r="Q292" s="563" t="n">
        <v>6</v>
      </c>
    </row>
    <row r="293" customFormat="false" ht="9" hidden="false" customHeight="true" outlineLevel="0" collapsed="false">
      <c r="D293" s="315" t="s">
        <v>1774</v>
      </c>
      <c r="E293" s="563" t="n">
        <v>2080</v>
      </c>
      <c r="F293" s="563" t="n">
        <v>2042</v>
      </c>
      <c r="G293" s="563" t="n">
        <v>1855</v>
      </c>
      <c r="H293" s="563" t="n">
        <v>187</v>
      </c>
      <c r="I293" s="563" t="n">
        <v>38</v>
      </c>
      <c r="J293" s="563" t="n">
        <v>4</v>
      </c>
      <c r="K293" s="563" t="n">
        <v>13</v>
      </c>
      <c r="L293" s="563" t="n">
        <v>21</v>
      </c>
      <c r="M293" s="563" t="n">
        <v>1963</v>
      </c>
      <c r="N293" s="563" t="n">
        <v>43</v>
      </c>
      <c r="O293" s="563" t="n">
        <v>14</v>
      </c>
      <c r="P293" s="563" t="n">
        <v>9</v>
      </c>
      <c r="Q293" s="563" t="n">
        <v>51</v>
      </c>
    </row>
    <row r="294" customFormat="false" ht="18" hidden="false" customHeight="true" outlineLevel="0" collapsed="false">
      <c r="C294" s="562" t="s">
        <v>1897</v>
      </c>
      <c r="D294" s="315" t="s">
        <v>1771</v>
      </c>
      <c r="E294" s="563" t="n">
        <v>2522</v>
      </c>
      <c r="F294" s="563" t="n">
        <v>2426</v>
      </c>
      <c r="G294" s="563" t="n">
        <v>2277</v>
      </c>
      <c r="H294" s="563" t="n">
        <v>149</v>
      </c>
      <c r="I294" s="563" t="n">
        <v>96</v>
      </c>
      <c r="J294" s="563" t="n">
        <v>4</v>
      </c>
      <c r="K294" s="563" t="n">
        <v>60</v>
      </c>
      <c r="L294" s="563" t="n">
        <v>32</v>
      </c>
      <c r="M294" s="563" t="n">
        <v>2429</v>
      </c>
      <c r="N294" s="563" t="n">
        <v>39</v>
      </c>
      <c r="O294" s="563" t="n">
        <v>4</v>
      </c>
      <c r="P294" s="563" t="n">
        <v>25</v>
      </c>
      <c r="Q294" s="563" t="n">
        <v>25</v>
      </c>
    </row>
    <row r="295" customFormat="false" ht="9" hidden="false" customHeight="true" outlineLevel="0" collapsed="false">
      <c r="D295" s="315" t="s">
        <v>1773</v>
      </c>
      <c r="E295" s="563" t="n">
        <v>473</v>
      </c>
      <c r="F295" s="563" t="n">
        <v>440</v>
      </c>
      <c r="G295" s="563" t="n">
        <v>414</v>
      </c>
      <c r="H295" s="563" t="n">
        <v>26</v>
      </c>
      <c r="I295" s="563" t="n">
        <v>33</v>
      </c>
      <c r="J295" s="563" t="n">
        <v>4</v>
      </c>
      <c r="K295" s="563" t="n">
        <v>16</v>
      </c>
      <c r="L295" s="563" t="n">
        <v>13</v>
      </c>
      <c r="M295" s="563" t="n">
        <v>454</v>
      </c>
      <c r="N295" s="563" t="n">
        <v>8</v>
      </c>
      <c r="O295" s="563" t="n">
        <v>1</v>
      </c>
      <c r="P295" s="563" t="n">
        <v>5</v>
      </c>
      <c r="Q295" s="563" t="n">
        <v>5</v>
      </c>
    </row>
    <row r="296" customFormat="false" ht="9" hidden="false" customHeight="true" outlineLevel="0" collapsed="false">
      <c r="D296" s="315" t="s">
        <v>1774</v>
      </c>
      <c r="E296" s="563" t="n">
        <v>2995</v>
      </c>
      <c r="F296" s="563" t="n">
        <v>2866</v>
      </c>
      <c r="G296" s="563" t="n">
        <v>2691</v>
      </c>
      <c r="H296" s="563" t="n">
        <v>175</v>
      </c>
      <c r="I296" s="563" t="n">
        <v>129</v>
      </c>
      <c r="J296" s="563" t="n">
        <v>8</v>
      </c>
      <c r="K296" s="563" t="n">
        <v>76</v>
      </c>
      <c r="L296" s="563" t="n">
        <v>45</v>
      </c>
      <c r="M296" s="563" t="n">
        <v>2883</v>
      </c>
      <c r="N296" s="563" t="n">
        <v>47</v>
      </c>
      <c r="O296" s="563" t="n">
        <v>5</v>
      </c>
      <c r="P296" s="563" t="n">
        <v>30</v>
      </c>
      <c r="Q296" s="563" t="n">
        <v>30</v>
      </c>
    </row>
    <row r="297" customFormat="false" ht="25.5" hidden="false" customHeight="true" outlineLevel="0" collapsed="false">
      <c r="C297" s="578" t="s">
        <v>1898</v>
      </c>
      <c r="D297" s="315" t="s">
        <v>1771</v>
      </c>
      <c r="E297" s="563" t="n">
        <v>1499</v>
      </c>
      <c r="F297" s="563" t="n">
        <v>1377</v>
      </c>
      <c r="G297" s="563" t="n">
        <v>1377</v>
      </c>
      <c r="H297" s="563" t="n">
        <v>0</v>
      </c>
      <c r="I297" s="563" t="n">
        <v>122</v>
      </c>
      <c r="J297" s="563" t="n">
        <v>17</v>
      </c>
      <c r="K297" s="563" t="n">
        <v>73</v>
      </c>
      <c r="L297" s="563" t="n">
        <v>32</v>
      </c>
      <c r="M297" s="563" t="n">
        <v>1340</v>
      </c>
      <c r="N297" s="563" t="n">
        <v>73</v>
      </c>
      <c r="O297" s="563" t="n">
        <v>7</v>
      </c>
      <c r="P297" s="563" t="n">
        <v>43</v>
      </c>
      <c r="Q297" s="563" t="n">
        <v>36</v>
      </c>
    </row>
    <row r="298" customFormat="false" ht="9" hidden="false" customHeight="true" outlineLevel="0" collapsed="false">
      <c r="D298" s="315" t="s">
        <v>1773</v>
      </c>
      <c r="E298" s="563" t="n">
        <v>467</v>
      </c>
      <c r="F298" s="563" t="n">
        <v>413</v>
      </c>
      <c r="G298" s="563" t="n">
        <v>413</v>
      </c>
      <c r="H298" s="563" t="n">
        <v>0</v>
      </c>
      <c r="I298" s="563" t="n">
        <v>54</v>
      </c>
      <c r="J298" s="563" t="n">
        <v>3</v>
      </c>
      <c r="K298" s="563" t="n">
        <v>30</v>
      </c>
      <c r="L298" s="563" t="n">
        <v>21</v>
      </c>
      <c r="M298" s="563" t="n">
        <v>439</v>
      </c>
      <c r="N298" s="563" t="n">
        <v>11</v>
      </c>
      <c r="O298" s="563" t="n">
        <v>1</v>
      </c>
      <c r="P298" s="563" t="n">
        <v>4</v>
      </c>
      <c r="Q298" s="563" t="n">
        <v>12</v>
      </c>
    </row>
    <row r="299" customFormat="false" ht="9" hidden="false" customHeight="true" outlineLevel="0" collapsed="false">
      <c r="D299" s="315" t="s">
        <v>1774</v>
      </c>
      <c r="E299" s="563" t="n">
        <v>1966</v>
      </c>
      <c r="F299" s="563" t="n">
        <v>1790</v>
      </c>
      <c r="G299" s="563" t="n">
        <v>1790</v>
      </c>
      <c r="H299" s="563" t="n">
        <v>0</v>
      </c>
      <c r="I299" s="563" t="n">
        <v>176</v>
      </c>
      <c r="J299" s="563" t="n">
        <v>20</v>
      </c>
      <c r="K299" s="563" t="n">
        <v>103</v>
      </c>
      <c r="L299" s="563" t="n">
        <v>53</v>
      </c>
      <c r="M299" s="563" t="n">
        <v>1779</v>
      </c>
      <c r="N299" s="563" t="n">
        <v>84</v>
      </c>
      <c r="O299" s="563" t="n">
        <v>8</v>
      </c>
      <c r="P299" s="563" t="n">
        <v>47</v>
      </c>
      <c r="Q299" s="563" t="n">
        <v>48</v>
      </c>
    </row>
    <row r="300" customFormat="false" ht="25.5" hidden="false" customHeight="true" outlineLevel="0" collapsed="false">
      <c r="C300" s="562" t="s">
        <v>1899</v>
      </c>
      <c r="D300" s="315" t="s">
        <v>1771</v>
      </c>
      <c r="E300" s="563" t="n">
        <v>214</v>
      </c>
      <c r="F300" s="563" t="n">
        <v>177</v>
      </c>
      <c r="G300" s="563" t="n">
        <v>0</v>
      </c>
      <c r="H300" s="563" t="n">
        <v>177</v>
      </c>
      <c r="I300" s="563" t="n">
        <v>37</v>
      </c>
      <c r="J300" s="563" t="n">
        <v>8</v>
      </c>
      <c r="K300" s="563" t="n">
        <v>21</v>
      </c>
      <c r="L300" s="563" t="n">
        <v>8</v>
      </c>
      <c r="M300" s="563" t="n">
        <v>123</v>
      </c>
      <c r="N300" s="563" t="n">
        <v>44</v>
      </c>
      <c r="O300" s="563" t="n">
        <v>3</v>
      </c>
      <c r="P300" s="563" t="n">
        <v>28</v>
      </c>
      <c r="Q300" s="563" t="n">
        <v>16</v>
      </c>
    </row>
    <row r="301" customFormat="false" ht="9" hidden="false" customHeight="true" outlineLevel="0" collapsed="false">
      <c r="D301" s="315" t="s">
        <v>1773</v>
      </c>
      <c r="E301" s="563" t="n">
        <v>76</v>
      </c>
      <c r="F301" s="563" t="n">
        <v>63</v>
      </c>
      <c r="G301" s="563" t="n">
        <v>0</v>
      </c>
      <c r="H301" s="563" t="n">
        <v>63</v>
      </c>
      <c r="I301" s="563" t="n">
        <v>13</v>
      </c>
      <c r="J301" s="563" t="n">
        <v>0</v>
      </c>
      <c r="K301" s="563" t="n">
        <v>10</v>
      </c>
      <c r="L301" s="563" t="n">
        <v>3</v>
      </c>
      <c r="M301" s="563" t="n">
        <v>58</v>
      </c>
      <c r="N301" s="563" t="n">
        <v>11</v>
      </c>
      <c r="O301" s="563" t="n">
        <v>1</v>
      </c>
      <c r="P301" s="563" t="n">
        <v>4</v>
      </c>
      <c r="Q301" s="563" t="n">
        <v>2</v>
      </c>
    </row>
    <row r="302" customFormat="false" ht="9" hidden="false" customHeight="true" outlineLevel="0" collapsed="false">
      <c r="D302" s="315" t="s">
        <v>1774</v>
      </c>
      <c r="E302" s="563" t="n">
        <v>290</v>
      </c>
      <c r="F302" s="563" t="n">
        <v>240</v>
      </c>
      <c r="G302" s="563" t="n">
        <v>0</v>
      </c>
      <c r="H302" s="563" t="n">
        <v>240</v>
      </c>
      <c r="I302" s="563" t="n">
        <v>50</v>
      </c>
      <c r="J302" s="563" t="n">
        <v>8</v>
      </c>
      <c r="K302" s="563" t="n">
        <v>31</v>
      </c>
      <c r="L302" s="563" t="n">
        <v>11</v>
      </c>
      <c r="M302" s="563" t="n">
        <v>181</v>
      </c>
      <c r="N302" s="563" t="n">
        <v>55</v>
      </c>
      <c r="O302" s="563" t="n">
        <v>4</v>
      </c>
      <c r="P302" s="563" t="n">
        <v>32</v>
      </c>
      <c r="Q302" s="563" t="n">
        <v>18</v>
      </c>
    </row>
    <row r="303" customFormat="false" ht="18" hidden="false" customHeight="true" outlineLevel="0" collapsed="false">
      <c r="C303" s="562" t="s">
        <v>841</v>
      </c>
      <c r="D303" s="315" t="s">
        <v>1771</v>
      </c>
      <c r="E303" s="563" t="n">
        <v>142</v>
      </c>
      <c r="F303" s="563" t="n">
        <v>137</v>
      </c>
      <c r="G303" s="563" t="n">
        <v>90</v>
      </c>
      <c r="H303" s="563" t="n">
        <v>47</v>
      </c>
      <c r="I303" s="563" t="n">
        <v>5</v>
      </c>
      <c r="J303" s="563" t="n">
        <v>0</v>
      </c>
      <c r="K303" s="563" t="n">
        <v>2</v>
      </c>
      <c r="L303" s="563" t="n">
        <v>3</v>
      </c>
      <c r="M303" s="563" t="n">
        <v>127</v>
      </c>
      <c r="N303" s="563" t="n">
        <v>2</v>
      </c>
      <c r="O303" s="563" t="n">
        <v>2</v>
      </c>
      <c r="P303" s="563" t="n">
        <v>4</v>
      </c>
      <c r="Q303" s="563" t="n">
        <v>7</v>
      </c>
    </row>
    <row r="304" customFormat="false" ht="9" hidden="false" customHeight="true" outlineLevel="0" collapsed="false">
      <c r="D304" s="315" t="s">
        <v>1773</v>
      </c>
      <c r="E304" s="563" t="n">
        <v>16</v>
      </c>
      <c r="F304" s="563" t="n">
        <v>16</v>
      </c>
      <c r="G304" s="563" t="n">
        <v>10</v>
      </c>
      <c r="H304" s="563" t="n">
        <v>6</v>
      </c>
      <c r="I304" s="563" t="n">
        <v>0</v>
      </c>
      <c r="J304" s="563" t="n">
        <v>0</v>
      </c>
      <c r="K304" s="563" t="n">
        <v>0</v>
      </c>
      <c r="L304" s="563" t="n">
        <v>0</v>
      </c>
      <c r="M304" s="563" t="n">
        <v>15</v>
      </c>
      <c r="N304" s="563" t="n">
        <v>0</v>
      </c>
      <c r="O304" s="563" t="n">
        <v>0</v>
      </c>
      <c r="P304" s="563" t="n">
        <v>1</v>
      </c>
      <c r="Q304" s="563" t="n">
        <v>0</v>
      </c>
    </row>
    <row r="305" customFormat="false" ht="9" hidden="false" customHeight="true" outlineLevel="0" collapsed="false">
      <c r="D305" s="315" t="s">
        <v>1774</v>
      </c>
      <c r="E305" s="563" t="n">
        <v>158</v>
      </c>
      <c r="F305" s="563" t="n">
        <v>153</v>
      </c>
      <c r="G305" s="563" t="n">
        <v>100</v>
      </c>
      <c r="H305" s="563" t="n">
        <v>53</v>
      </c>
      <c r="I305" s="563" t="n">
        <v>5</v>
      </c>
      <c r="J305" s="563" t="n">
        <v>0</v>
      </c>
      <c r="K305" s="563" t="n">
        <v>2</v>
      </c>
      <c r="L305" s="563" t="n">
        <v>3</v>
      </c>
      <c r="M305" s="563" t="n">
        <v>142</v>
      </c>
      <c r="N305" s="563" t="n">
        <v>2</v>
      </c>
      <c r="O305" s="563" t="n">
        <v>2</v>
      </c>
      <c r="P305" s="563" t="n">
        <v>5</v>
      </c>
      <c r="Q305" s="563" t="n">
        <v>7</v>
      </c>
    </row>
    <row r="306" customFormat="false" ht="18" hidden="false" customHeight="true" outlineLevel="0" collapsed="false">
      <c r="C306" s="562" t="s">
        <v>842</v>
      </c>
      <c r="D306" s="315" t="s">
        <v>1771</v>
      </c>
      <c r="E306" s="563" t="n">
        <v>240</v>
      </c>
      <c r="F306" s="563" t="n">
        <v>218</v>
      </c>
      <c r="G306" s="563" t="n">
        <v>151</v>
      </c>
      <c r="H306" s="563" t="n">
        <v>67</v>
      </c>
      <c r="I306" s="563" t="n">
        <v>22</v>
      </c>
      <c r="J306" s="563" t="n">
        <v>0</v>
      </c>
      <c r="K306" s="563" t="n">
        <v>20</v>
      </c>
      <c r="L306" s="563" t="n">
        <v>2</v>
      </c>
      <c r="M306" s="563" t="n">
        <v>210</v>
      </c>
      <c r="N306" s="563" t="n">
        <v>13</v>
      </c>
      <c r="O306" s="563" t="n">
        <v>1</v>
      </c>
      <c r="P306" s="563" t="n">
        <v>4</v>
      </c>
      <c r="Q306" s="563" t="n">
        <v>12</v>
      </c>
    </row>
    <row r="307" customFormat="false" ht="9" hidden="false" customHeight="true" outlineLevel="0" collapsed="false">
      <c r="D307" s="315" t="s">
        <v>1773</v>
      </c>
      <c r="E307" s="563" t="n">
        <v>104</v>
      </c>
      <c r="F307" s="563" t="n">
        <v>83</v>
      </c>
      <c r="G307" s="563" t="n">
        <v>52</v>
      </c>
      <c r="H307" s="563" t="n">
        <v>31</v>
      </c>
      <c r="I307" s="563" t="n">
        <v>21</v>
      </c>
      <c r="J307" s="563" t="n">
        <v>0</v>
      </c>
      <c r="K307" s="563" t="n">
        <v>10</v>
      </c>
      <c r="L307" s="563" t="n">
        <v>11</v>
      </c>
      <c r="M307" s="563" t="n">
        <v>91</v>
      </c>
      <c r="N307" s="563" t="n">
        <v>10</v>
      </c>
      <c r="O307" s="563" t="n">
        <v>0</v>
      </c>
      <c r="P307" s="563" t="n">
        <v>1</v>
      </c>
      <c r="Q307" s="563" t="n">
        <v>2</v>
      </c>
    </row>
    <row r="308" customFormat="false" ht="9" hidden="false" customHeight="true" outlineLevel="0" collapsed="false">
      <c r="D308" s="315" t="s">
        <v>1774</v>
      </c>
      <c r="E308" s="563" t="n">
        <v>344</v>
      </c>
      <c r="F308" s="563" t="n">
        <v>301</v>
      </c>
      <c r="G308" s="563" t="n">
        <v>203</v>
      </c>
      <c r="H308" s="563" t="n">
        <v>98</v>
      </c>
      <c r="I308" s="563" t="n">
        <v>43</v>
      </c>
      <c r="J308" s="563" t="n">
        <v>0</v>
      </c>
      <c r="K308" s="563" t="n">
        <v>30</v>
      </c>
      <c r="L308" s="563" t="n">
        <v>13</v>
      </c>
      <c r="M308" s="563" t="n">
        <v>301</v>
      </c>
      <c r="N308" s="563" t="n">
        <v>23</v>
      </c>
      <c r="O308" s="563" t="n">
        <v>1</v>
      </c>
      <c r="P308" s="563" t="n">
        <v>5</v>
      </c>
      <c r="Q308" s="563" t="n">
        <v>14</v>
      </c>
    </row>
    <row r="309" customFormat="false" ht="18" hidden="false" customHeight="true" outlineLevel="0" collapsed="false">
      <c r="C309" s="562" t="s">
        <v>1900</v>
      </c>
      <c r="D309" s="315" t="s">
        <v>1771</v>
      </c>
      <c r="E309" s="563" t="n">
        <v>55</v>
      </c>
      <c r="F309" s="563" t="n">
        <v>54</v>
      </c>
      <c r="G309" s="563" t="n">
        <v>0</v>
      </c>
      <c r="H309" s="563" t="n">
        <v>54</v>
      </c>
      <c r="I309" s="563" t="n">
        <v>1</v>
      </c>
      <c r="J309" s="563" t="n">
        <v>1</v>
      </c>
      <c r="K309" s="563" t="n">
        <v>0</v>
      </c>
      <c r="L309" s="563" t="n">
        <v>0</v>
      </c>
      <c r="M309" s="563" t="n">
        <v>51</v>
      </c>
      <c r="N309" s="563" t="n">
        <v>0</v>
      </c>
      <c r="O309" s="563" t="n">
        <v>4</v>
      </c>
      <c r="P309" s="563" t="n">
        <v>0</v>
      </c>
      <c r="Q309" s="563" t="n">
        <v>0</v>
      </c>
    </row>
    <row r="310" customFormat="false" ht="9" hidden="false" customHeight="true" outlineLevel="0" collapsed="false">
      <c r="D310" s="315" t="s">
        <v>1773</v>
      </c>
      <c r="E310" s="563" t="n">
        <v>28</v>
      </c>
      <c r="F310" s="563" t="n">
        <v>28</v>
      </c>
      <c r="G310" s="563" t="n">
        <v>0</v>
      </c>
      <c r="H310" s="563" t="n">
        <v>28</v>
      </c>
      <c r="I310" s="563" t="n">
        <v>0</v>
      </c>
      <c r="J310" s="563" t="n">
        <v>0</v>
      </c>
      <c r="K310" s="563" t="n">
        <v>0</v>
      </c>
      <c r="L310" s="563" t="n">
        <v>0</v>
      </c>
      <c r="M310" s="563" t="n">
        <v>27</v>
      </c>
      <c r="N310" s="563" t="n">
        <v>0</v>
      </c>
      <c r="O310" s="563" t="n">
        <v>1</v>
      </c>
      <c r="P310" s="563" t="n">
        <v>0</v>
      </c>
      <c r="Q310" s="563" t="n">
        <v>0</v>
      </c>
    </row>
    <row r="311" customFormat="false" ht="9" hidden="false" customHeight="true" outlineLevel="0" collapsed="false">
      <c r="D311" s="315" t="s">
        <v>1774</v>
      </c>
      <c r="E311" s="563" t="n">
        <v>83</v>
      </c>
      <c r="F311" s="563" t="n">
        <v>82</v>
      </c>
      <c r="G311" s="563" t="n">
        <v>0</v>
      </c>
      <c r="H311" s="563" t="n">
        <v>82</v>
      </c>
      <c r="I311" s="563" t="n">
        <v>1</v>
      </c>
      <c r="J311" s="563" t="n">
        <v>1</v>
      </c>
      <c r="K311" s="563" t="n">
        <v>0</v>
      </c>
      <c r="L311" s="563" t="n">
        <v>0</v>
      </c>
      <c r="M311" s="563" t="n">
        <v>78</v>
      </c>
      <c r="N311" s="563" t="n">
        <v>0</v>
      </c>
      <c r="O311" s="563" t="n">
        <v>5</v>
      </c>
      <c r="P311" s="563" t="n">
        <v>0</v>
      </c>
      <c r="Q311" s="563" t="n">
        <v>0</v>
      </c>
    </row>
    <row r="312" customFormat="false" ht="18" hidden="false" customHeight="true" outlineLevel="0" collapsed="false">
      <c r="C312" s="560" t="s">
        <v>1901</v>
      </c>
      <c r="D312" s="315" t="s">
        <v>1771</v>
      </c>
      <c r="E312" s="563" t="n">
        <v>6580</v>
      </c>
      <c r="F312" s="563" t="n">
        <v>6265</v>
      </c>
      <c r="G312" s="563" t="n">
        <v>5606</v>
      </c>
      <c r="H312" s="563" t="n">
        <v>659</v>
      </c>
      <c r="I312" s="563" t="n">
        <v>315</v>
      </c>
      <c r="J312" s="563" t="n">
        <v>34</v>
      </c>
      <c r="K312" s="563" t="n">
        <v>189</v>
      </c>
      <c r="L312" s="563" t="n">
        <v>92</v>
      </c>
      <c r="M312" s="563" t="n">
        <v>6082</v>
      </c>
      <c r="N312" s="563" t="n">
        <v>212</v>
      </c>
      <c r="O312" s="563" t="n">
        <v>33</v>
      </c>
      <c r="P312" s="563" t="n">
        <v>112</v>
      </c>
      <c r="Q312" s="563" t="n">
        <v>141</v>
      </c>
    </row>
    <row r="313" customFormat="false" ht="9" hidden="false" customHeight="true" outlineLevel="0" collapsed="false">
      <c r="D313" s="315" t="s">
        <v>1773</v>
      </c>
      <c r="E313" s="563" t="n">
        <v>1336</v>
      </c>
      <c r="F313" s="563" t="n">
        <v>1209</v>
      </c>
      <c r="G313" s="563" t="n">
        <v>1033</v>
      </c>
      <c r="H313" s="563" t="n">
        <v>176</v>
      </c>
      <c r="I313" s="563" t="n">
        <v>127</v>
      </c>
      <c r="J313" s="563" t="n">
        <v>7</v>
      </c>
      <c r="K313" s="563" t="n">
        <v>66</v>
      </c>
      <c r="L313" s="563" t="n">
        <v>54</v>
      </c>
      <c r="M313" s="563" t="n">
        <v>1245</v>
      </c>
      <c r="N313" s="563" t="n">
        <v>42</v>
      </c>
      <c r="O313" s="563" t="n">
        <v>6</v>
      </c>
      <c r="P313" s="563" t="n">
        <v>16</v>
      </c>
      <c r="Q313" s="563" t="n">
        <v>27</v>
      </c>
    </row>
    <row r="314" customFormat="false" ht="9" hidden="false" customHeight="true" outlineLevel="0" collapsed="false">
      <c r="D314" s="315" t="s">
        <v>1774</v>
      </c>
      <c r="E314" s="563" t="n">
        <v>7916</v>
      </c>
      <c r="F314" s="563" t="n">
        <v>7474</v>
      </c>
      <c r="G314" s="563" t="n">
        <v>6639</v>
      </c>
      <c r="H314" s="563" t="n">
        <v>835</v>
      </c>
      <c r="I314" s="563" t="n">
        <v>442</v>
      </c>
      <c r="J314" s="563" t="n">
        <v>41</v>
      </c>
      <c r="K314" s="563" t="n">
        <v>255</v>
      </c>
      <c r="L314" s="563" t="n">
        <v>146</v>
      </c>
      <c r="M314" s="563" t="n">
        <v>7327</v>
      </c>
      <c r="N314" s="563" t="n">
        <v>254</v>
      </c>
      <c r="O314" s="563" t="n">
        <v>39</v>
      </c>
      <c r="P314" s="563" t="n">
        <v>128</v>
      </c>
      <c r="Q314" s="563" t="n">
        <v>168</v>
      </c>
    </row>
    <row r="315" customFormat="false" ht="18" hidden="false" customHeight="true" outlineLevel="0" collapsed="false">
      <c r="B315" s="561" t="s">
        <v>844</v>
      </c>
    </row>
    <row r="316" customFormat="false" ht="18" hidden="false" customHeight="true" outlineLevel="0" collapsed="false">
      <c r="C316" s="562" t="s">
        <v>1902</v>
      </c>
      <c r="D316" s="315" t="s">
        <v>1771</v>
      </c>
      <c r="E316" s="563" t="n">
        <v>628</v>
      </c>
      <c r="F316" s="563" t="n">
        <v>497</v>
      </c>
      <c r="G316" s="563" t="n">
        <v>393</v>
      </c>
      <c r="H316" s="563" t="n">
        <v>104</v>
      </c>
      <c r="I316" s="563" t="n">
        <v>131</v>
      </c>
      <c r="J316" s="563" t="n">
        <v>48</v>
      </c>
      <c r="K316" s="563" t="n">
        <v>45</v>
      </c>
      <c r="L316" s="563" t="n">
        <v>38</v>
      </c>
      <c r="M316" s="563" t="n">
        <v>472</v>
      </c>
      <c r="N316" s="563" t="n">
        <v>125</v>
      </c>
      <c r="O316" s="563" t="n">
        <v>0</v>
      </c>
      <c r="P316" s="563" t="n">
        <v>13</v>
      </c>
      <c r="Q316" s="563" t="n">
        <v>18</v>
      </c>
    </row>
    <row r="317" customFormat="false" ht="9" hidden="false" customHeight="true" outlineLevel="0" collapsed="false">
      <c r="D317" s="315" t="s">
        <v>1773</v>
      </c>
      <c r="E317" s="563" t="n">
        <v>148</v>
      </c>
      <c r="F317" s="563" t="n">
        <v>93</v>
      </c>
      <c r="G317" s="563" t="n">
        <v>69</v>
      </c>
      <c r="H317" s="563" t="n">
        <v>24</v>
      </c>
      <c r="I317" s="563" t="n">
        <v>55</v>
      </c>
      <c r="J317" s="563" t="n">
        <v>16</v>
      </c>
      <c r="K317" s="563" t="n">
        <v>17</v>
      </c>
      <c r="L317" s="563" t="n">
        <v>22</v>
      </c>
      <c r="M317" s="563" t="n">
        <v>101</v>
      </c>
      <c r="N317" s="563" t="n">
        <v>38</v>
      </c>
      <c r="O317" s="563" t="n">
        <v>0</v>
      </c>
      <c r="P317" s="563" t="n">
        <v>3</v>
      </c>
      <c r="Q317" s="563" t="n">
        <v>6</v>
      </c>
    </row>
    <row r="318" customFormat="false" ht="9" hidden="false" customHeight="true" outlineLevel="0" collapsed="false">
      <c r="D318" s="315" t="s">
        <v>1774</v>
      </c>
      <c r="E318" s="563" t="n">
        <v>776</v>
      </c>
      <c r="F318" s="563" t="n">
        <v>590</v>
      </c>
      <c r="G318" s="563" t="n">
        <v>462</v>
      </c>
      <c r="H318" s="563" t="n">
        <v>128</v>
      </c>
      <c r="I318" s="563" t="n">
        <v>186</v>
      </c>
      <c r="J318" s="563" t="n">
        <v>64</v>
      </c>
      <c r="K318" s="563" t="n">
        <v>62</v>
      </c>
      <c r="L318" s="563" t="n">
        <v>60</v>
      </c>
      <c r="M318" s="563" t="n">
        <v>573</v>
      </c>
      <c r="N318" s="563" t="n">
        <v>163</v>
      </c>
      <c r="O318" s="563" t="n">
        <v>0</v>
      </c>
      <c r="P318" s="563" t="n">
        <v>16</v>
      </c>
      <c r="Q318" s="563" t="n">
        <v>24</v>
      </c>
    </row>
    <row r="319" customFormat="false" ht="18" hidden="false" customHeight="true" outlineLevel="0" collapsed="false">
      <c r="C319" s="562" t="s">
        <v>1903</v>
      </c>
      <c r="D319" s="315" t="s">
        <v>1771</v>
      </c>
      <c r="E319" s="563" t="n">
        <v>5</v>
      </c>
      <c r="F319" s="563" t="n">
        <v>4</v>
      </c>
      <c r="G319" s="563" t="n">
        <v>3</v>
      </c>
      <c r="H319" s="563" t="n">
        <v>1</v>
      </c>
      <c r="I319" s="563" t="n">
        <v>1</v>
      </c>
      <c r="J319" s="563" t="n">
        <v>0</v>
      </c>
      <c r="K319" s="563" t="n">
        <v>0</v>
      </c>
      <c r="L319" s="563" t="n">
        <v>1</v>
      </c>
      <c r="M319" s="563" t="n">
        <v>4</v>
      </c>
      <c r="N319" s="563" t="n">
        <v>1</v>
      </c>
      <c r="O319" s="563" t="n">
        <v>0</v>
      </c>
      <c r="P319" s="563" t="n">
        <v>0</v>
      </c>
      <c r="Q319" s="563" t="n">
        <v>0</v>
      </c>
    </row>
    <row r="320" customFormat="false" ht="9" hidden="false" customHeight="true" outlineLevel="0" collapsed="false">
      <c r="D320" s="315" t="s">
        <v>1774</v>
      </c>
      <c r="E320" s="563" t="n">
        <v>5</v>
      </c>
      <c r="F320" s="563" t="n">
        <v>4</v>
      </c>
      <c r="G320" s="563" t="n">
        <v>3</v>
      </c>
      <c r="H320" s="563" t="n">
        <v>1</v>
      </c>
      <c r="I320" s="563" t="n">
        <v>1</v>
      </c>
      <c r="J320" s="563" t="n">
        <v>0</v>
      </c>
      <c r="K320" s="563" t="n">
        <v>0</v>
      </c>
      <c r="L320" s="563" t="n">
        <v>1</v>
      </c>
      <c r="M320" s="563" t="n">
        <v>4</v>
      </c>
      <c r="N320" s="563" t="n">
        <v>1</v>
      </c>
      <c r="O320" s="563" t="n">
        <v>0</v>
      </c>
      <c r="P320" s="563" t="n">
        <v>0</v>
      </c>
      <c r="Q320" s="563" t="n">
        <v>0</v>
      </c>
    </row>
    <row r="321" customFormat="false" ht="18" hidden="false" customHeight="true" outlineLevel="0" collapsed="false">
      <c r="C321" s="562" t="s">
        <v>1904</v>
      </c>
      <c r="D321" s="315" t="s">
        <v>1771</v>
      </c>
      <c r="E321" s="563" t="n">
        <v>62</v>
      </c>
      <c r="F321" s="563" t="n">
        <v>60</v>
      </c>
      <c r="G321" s="563" t="n">
        <v>3</v>
      </c>
      <c r="H321" s="563" t="n">
        <v>57</v>
      </c>
      <c r="I321" s="563" t="n">
        <v>2</v>
      </c>
      <c r="J321" s="563" t="n">
        <v>0</v>
      </c>
      <c r="K321" s="563" t="n">
        <v>0</v>
      </c>
      <c r="L321" s="563" t="n">
        <v>2</v>
      </c>
      <c r="M321" s="563" t="n">
        <v>62</v>
      </c>
      <c r="N321" s="563" t="n">
        <v>0</v>
      </c>
      <c r="O321" s="563" t="n">
        <v>0</v>
      </c>
      <c r="P321" s="563" t="n">
        <v>0</v>
      </c>
      <c r="Q321" s="563" t="n">
        <v>0</v>
      </c>
    </row>
    <row r="322" customFormat="false" ht="9" hidden="false" customHeight="true" outlineLevel="0" collapsed="false">
      <c r="D322" s="315" t="s">
        <v>1773</v>
      </c>
      <c r="E322" s="563" t="n">
        <v>20</v>
      </c>
      <c r="F322" s="563" t="n">
        <v>17</v>
      </c>
      <c r="G322" s="563" t="n">
        <v>1</v>
      </c>
      <c r="H322" s="563" t="n">
        <v>16</v>
      </c>
      <c r="I322" s="563" t="n">
        <v>3</v>
      </c>
      <c r="J322" s="563" t="n">
        <v>0</v>
      </c>
      <c r="K322" s="563" t="n">
        <v>2</v>
      </c>
      <c r="L322" s="563" t="n">
        <v>1</v>
      </c>
      <c r="M322" s="563" t="n">
        <v>19</v>
      </c>
      <c r="N322" s="563" t="n">
        <v>0</v>
      </c>
      <c r="O322" s="563" t="n">
        <v>0</v>
      </c>
      <c r="P322" s="563" t="n">
        <v>0</v>
      </c>
      <c r="Q322" s="563" t="n">
        <v>1</v>
      </c>
    </row>
    <row r="323" customFormat="false" ht="9" hidden="false" customHeight="true" outlineLevel="0" collapsed="false">
      <c r="D323" s="315" t="s">
        <v>1774</v>
      </c>
      <c r="E323" s="563" t="n">
        <v>82</v>
      </c>
      <c r="F323" s="563" t="n">
        <v>77</v>
      </c>
      <c r="G323" s="563" t="n">
        <v>4</v>
      </c>
      <c r="H323" s="563" t="n">
        <v>73</v>
      </c>
      <c r="I323" s="563" t="n">
        <v>5</v>
      </c>
      <c r="J323" s="563" t="n">
        <v>0</v>
      </c>
      <c r="K323" s="563" t="n">
        <v>2</v>
      </c>
      <c r="L323" s="563" t="n">
        <v>3</v>
      </c>
      <c r="M323" s="563" t="n">
        <v>81</v>
      </c>
      <c r="N323" s="563" t="n">
        <v>0</v>
      </c>
      <c r="O323" s="563" t="n">
        <v>0</v>
      </c>
      <c r="P323" s="563" t="n">
        <v>0</v>
      </c>
      <c r="Q323" s="563" t="n">
        <v>1</v>
      </c>
    </row>
    <row r="324" customFormat="false" ht="18" hidden="false" customHeight="true" outlineLevel="0" collapsed="false">
      <c r="C324" s="562" t="s">
        <v>1924</v>
      </c>
      <c r="D324" s="315" t="s">
        <v>1771</v>
      </c>
      <c r="E324" s="563" t="n">
        <v>1</v>
      </c>
      <c r="F324" s="563" t="n">
        <v>1</v>
      </c>
      <c r="G324" s="563" t="n">
        <v>0</v>
      </c>
      <c r="H324" s="563" t="n">
        <v>1</v>
      </c>
      <c r="I324" s="563" t="n">
        <v>0</v>
      </c>
      <c r="J324" s="563" t="n">
        <v>0</v>
      </c>
      <c r="K324" s="563" t="n">
        <v>0</v>
      </c>
      <c r="L324" s="563" t="n">
        <v>0</v>
      </c>
      <c r="M324" s="563" t="n">
        <v>1</v>
      </c>
      <c r="N324" s="563" t="n">
        <v>0</v>
      </c>
      <c r="O324" s="563" t="n">
        <v>0</v>
      </c>
      <c r="P324" s="563" t="n">
        <v>0</v>
      </c>
      <c r="Q324" s="563" t="n">
        <v>0</v>
      </c>
    </row>
    <row r="325" customFormat="false" ht="9" hidden="false" customHeight="true" outlineLevel="0" collapsed="false">
      <c r="D325" s="315" t="s">
        <v>1774</v>
      </c>
      <c r="E325" s="563" t="n">
        <v>1</v>
      </c>
      <c r="F325" s="563" t="n">
        <v>1</v>
      </c>
      <c r="G325" s="563" t="n">
        <v>0</v>
      </c>
      <c r="H325" s="563" t="n">
        <v>1</v>
      </c>
      <c r="I325" s="563" t="n">
        <v>0</v>
      </c>
      <c r="J325" s="563" t="n">
        <v>0</v>
      </c>
      <c r="K325" s="563" t="n">
        <v>0</v>
      </c>
      <c r="L325" s="563" t="n">
        <v>0</v>
      </c>
      <c r="M325" s="563" t="n">
        <v>1</v>
      </c>
      <c r="N325" s="563" t="n">
        <v>0</v>
      </c>
      <c r="O325" s="563" t="n">
        <v>0</v>
      </c>
      <c r="P325" s="563" t="n">
        <v>0</v>
      </c>
      <c r="Q325" s="563" t="n">
        <v>0</v>
      </c>
    </row>
    <row r="326" customFormat="false" ht="18" hidden="false" customHeight="true" outlineLevel="0" collapsed="false">
      <c r="C326" s="562" t="s">
        <v>1905</v>
      </c>
      <c r="D326" s="315" t="s">
        <v>1771</v>
      </c>
      <c r="E326" s="563" t="n">
        <v>16</v>
      </c>
      <c r="F326" s="563" t="n">
        <v>16</v>
      </c>
      <c r="G326" s="563" t="n">
        <v>0</v>
      </c>
      <c r="H326" s="563" t="n">
        <v>16</v>
      </c>
      <c r="I326" s="563" t="n">
        <v>0</v>
      </c>
      <c r="J326" s="563" t="n">
        <v>0</v>
      </c>
      <c r="K326" s="563" t="n">
        <v>0</v>
      </c>
      <c r="L326" s="563" t="n">
        <v>0</v>
      </c>
      <c r="M326" s="563" t="n">
        <v>11</v>
      </c>
      <c r="N326" s="563" t="n">
        <v>0</v>
      </c>
      <c r="O326" s="563" t="n">
        <v>0</v>
      </c>
      <c r="P326" s="563" t="n">
        <v>5</v>
      </c>
      <c r="Q326" s="563" t="n">
        <v>0</v>
      </c>
    </row>
    <row r="327" customFormat="false" ht="9" hidden="false" customHeight="true" outlineLevel="0" collapsed="false">
      <c r="D327" s="315" t="s">
        <v>1773</v>
      </c>
      <c r="E327" s="563" t="n">
        <v>3</v>
      </c>
      <c r="F327" s="563" t="n">
        <v>2</v>
      </c>
      <c r="G327" s="563" t="n">
        <v>0</v>
      </c>
      <c r="H327" s="563" t="n">
        <v>2</v>
      </c>
      <c r="I327" s="563" t="n">
        <v>1</v>
      </c>
      <c r="J327" s="563" t="n">
        <v>0</v>
      </c>
      <c r="K327" s="563" t="n">
        <v>0</v>
      </c>
      <c r="L327" s="563" t="n">
        <v>1</v>
      </c>
      <c r="M327" s="563" t="n">
        <v>3</v>
      </c>
      <c r="N327" s="563" t="n">
        <v>0</v>
      </c>
      <c r="O327" s="563" t="n">
        <v>0</v>
      </c>
      <c r="P327" s="563" t="n">
        <v>0</v>
      </c>
      <c r="Q327" s="563" t="n">
        <v>0</v>
      </c>
    </row>
    <row r="328" customFormat="false" ht="9" hidden="false" customHeight="true" outlineLevel="0" collapsed="false">
      <c r="D328" s="315" t="s">
        <v>1774</v>
      </c>
      <c r="E328" s="563" t="n">
        <v>19</v>
      </c>
      <c r="F328" s="563" t="n">
        <v>18</v>
      </c>
      <c r="G328" s="563" t="n">
        <v>0</v>
      </c>
      <c r="H328" s="563" t="n">
        <v>18</v>
      </c>
      <c r="I328" s="563" t="n">
        <v>1</v>
      </c>
      <c r="J328" s="563" t="n">
        <v>0</v>
      </c>
      <c r="K328" s="563" t="n">
        <v>0</v>
      </c>
      <c r="L328" s="563" t="n">
        <v>1</v>
      </c>
      <c r="M328" s="563" t="n">
        <v>14</v>
      </c>
      <c r="N328" s="563" t="n">
        <v>0</v>
      </c>
      <c r="O328" s="563" t="n">
        <v>0</v>
      </c>
      <c r="P328" s="563" t="n">
        <v>5</v>
      </c>
      <c r="Q328" s="563" t="n">
        <v>0</v>
      </c>
    </row>
    <row r="329" customFormat="false" ht="6.75" hidden="false" customHeight="true" outlineLevel="0" collapsed="false"/>
    <row r="330" customFormat="false" ht="9" hidden="false" customHeight="true" outlineLevel="0" collapsed="false"/>
    <row r="332" s="249" customFormat="true" ht="9" hidden="false" customHeight="true" outlineLevel="0" collapsed="false">
      <c r="A332" s="351" t="s">
        <v>130</v>
      </c>
      <c r="B332" s="351"/>
      <c r="C332" s="351"/>
      <c r="D332" s="351"/>
      <c r="E332" s="351"/>
      <c r="F332" s="579"/>
      <c r="G332" s="579"/>
      <c r="H332" s="579"/>
      <c r="I332" s="579"/>
      <c r="J332" s="579"/>
      <c r="K332" s="579"/>
      <c r="L332" s="579"/>
      <c r="M332" s="579"/>
      <c r="N332" s="579"/>
      <c r="O332" s="579"/>
      <c r="P332" s="579"/>
      <c r="Q332" s="579"/>
    </row>
    <row r="333" customFormat="false" ht="18" hidden="false" customHeight="true" outlineLevel="0" collapsed="false">
      <c r="C333" s="316" t="s">
        <v>1906</v>
      </c>
      <c r="D333" s="315" t="s">
        <v>1771</v>
      </c>
      <c r="E333" s="563" t="n">
        <v>634</v>
      </c>
      <c r="F333" s="563" t="n">
        <v>529</v>
      </c>
      <c r="G333" s="563" t="n">
        <v>84</v>
      </c>
      <c r="H333" s="563" t="n">
        <v>445</v>
      </c>
      <c r="I333" s="563" t="n">
        <v>105</v>
      </c>
      <c r="J333" s="563" t="n">
        <v>5</v>
      </c>
      <c r="K333" s="563" t="n">
        <v>69</v>
      </c>
      <c r="L333" s="563" t="n">
        <v>31</v>
      </c>
      <c r="M333" s="563" t="n">
        <v>517</v>
      </c>
      <c r="N333" s="563" t="n">
        <v>90</v>
      </c>
      <c r="O333" s="563" t="n">
        <v>5</v>
      </c>
      <c r="P333" s="563" t="n">
        <v>10</v>
      </c>
      <c r="Q333" s="563" t="n">
        <v>12</v>
      </c>
    </row>
    <row r="334" customFormat="false" ht="9" hidden="false" customHeight="true" outlineLevel="0" collapsed="false">
      <c r="D334" s="315" t="s">
        <v>1773</v>
      </c>
      <c r="E334" s="563" t="n">
        <v>242</v>
      </c>
      <c r="F334" s="563" t="n">
        <v>180</v>
      </c>
      <c r="G334" s="563" t="n">
        <v>26</v>
      </c>
      <c r="H334" s="563" t="n">
        <v>154</v>
      </c>
      <c r="I334" s="563" t="n">
        <v>62</v>
      </c>
      <c r="J334" s="563" t="n">
        <v>5</v>
      </c>
      <c r="K334" s="563" t="n">
        <v>43</v>
      </c>
      <c r="L334" s="563" t="n">
        <v>14</v>
      </c>
      <c r="M334" s="563" t="n">
        <v>201</v>
      </c>
      <c r="N334" s="563" t="n">
        <v>28</v>
      </c>
      <c r="O334" s="563" t="n">
        <v>6</v>
      </c>
      <c r="P334" s="563" t="n">
        <v>3</v>
      </c>
      <c r="Q334" s="563" t="n">
        <v>4</v>
      </c>
    </row>
    <row r="335" customFormat="false" ht="9" hidden="false" customHeight="true" outlineLevel="0" collapsed="false">
      <c r="D335" s="315" t="s">
        <v>1774</v>
      </c>
      <c r="E335" s="563" t="n">
        <v>876</v>
      </c>
      <c r="F335" s="563" t="n">
        <v>709</v>
      </c>
      <c r="G335" s="563" t="n">
        <v>110</v>
      </c>
      <c r="H335" s="563" t="n">
        <v>599</v>
      </c>
      <c r="I335" s="563" t="n">
        <v>167</v>
      </c>
      <c r="J335" s="563" t="n">
        <v>10</v>
      </c>
      <c r="K335" s="563" t="n">
        <v>112</v>
      </c>
      <c r="L335" s="563" t="n">
        <v>45</v>
      </c>
      <c r="M335" s="563" t="n">
        <v>718</v>
      </c>
      <c r="N335" s="563" t="n">
        <v>118</v>
      </c>
      <c r="O335" s="563" t="n">
        <v>11</v>
      </c>
      <c r="P335" s="563" t="n">
        <v>13</v>
      </c>
      <c r="Q335" s="563" t="n">
        <v>16</v>
      </c>
    </row>
    <row r="336" customFormat="false" ht="18" hidden="false" customHeight="true" outlineLevel="0" collapsed="false">
      <c r="C336" s="560" t="s">
        <v>1901</v>
      </c>
      <c r="D336" s="315" t="s">
        <v>1771</v>
      </c>
      <c r="E336" s="563" t="n">
        <v>1346</v>
      </c>
      <c r="F336" s="563" t="n">
        <v>1107</v>
      </c>
      <c r="G336" s="563" t="n">
        <v>483</v>
      </c>
      <c r="H336" s="563" t="n">
        <v>624</v>
      </c>
      <c r="I336" s="563" t="n">
        <v>239</v>
      </c>
      <c r="J336" s="563" t="n">
        <v>53</v>
      </c>
      <c r="K336" s="563" t="n">
        <v>114</v>
      </c>
      <c r="L336" s="563" t="n">
        <v>72</v>
      </c>
      <c r="M336" s="563" t="n">
        <v>1067</v>
      </c>
      <c r="N336" s="563" t="n">
        <v>216</v>
      </c>
      <c r="O336" s="563" t="n">
        <v>5</v>
      </c>
      <c r="P336" s="563" t="n">
        <v>28</v>
      </c>
      <c r="Q336" s="563" t="n">
        <v>30</v>
      </c>
    </row>
    <row r="337" customFormat="false" ht="9" hidden="false" customHeight="true" outlineLevel="0" collapsed="false">
      <c r="D337" s="315" t="s">
        <v>1773</v>
      </c>
      <c r="E337" s="563" t="n">
        <v>413</v>
      </c>
      <c r="F337" s="563" t="n">
        <v>292</v>
      </c>
      <c r="G337" s="563" t="n">
        <v>96</v>
      </c>
      <c r="H337" s="563" t="n">
        <v>196</v>
      </c>
      <c r="I337" s="563" t="n">
        <v>121</v>
      </c>
      <c r="J337" s="563" t="n">
        <v>21</v>
      </c>
      <c r="K337" s="563" t="n">
        <v>62</v>
      </c>
      <c r="L337" s="563" t="n">
        <v>38</v>
      </c>
      <c r="M337" s="563" t="n">
        <v>324</v>
      </c>
      <c r="N337" s="563" t="n">
        <v>66</v>
      </c>
      <c r="O337" s="563" t="n">
        <v>6</v>
      </c>
      <c r="P337" s="563" t="n">
        <v>6</v>
      </c>
      <c r="Q337" s="563" t="n">
        <v>11</v>
      </c>
    </row>
    <row r="338" customFormat="false" ht="9" hidden="false" customHeight="true" outlineLevel="0" collapsed="false">
      <c r="D338" s="315" t="s">
        <v>1774</v>
      </c>
      <c r="E338" s="563" t="n">
        <v>1759</v>
      </c>
      <c r="F338" s="563" t="n">
        <v>1399</v>
      </c>
      <c r="G338" s="563" t="n">
        <v>579</v>
      </c>
      <c r="H338" s="563" t="n">
        <v>820</v>
      </c>
      <c r="I338" s="563" t="n">
        <v>360</v>
      </c>
      <c r="J338" s="563" t="n">
        <v>74</v>
      </c>
      <c r="K338" s="563" t="n">
        <v>176</v>
      </c>
      <c r="L338" s="563" t="n">
        <v>110</v>
      </c>
      <c r="M338" s="563" t="n">
        <v>1391</v>
      </c>
      <c r="N338" s="563" t="n">
        <v>282</v>
      </c>
      <c r="O338" s="563" t="n">
        <v>11</v>
      </c>
      <c r="P338" s="563" t="n">
        <v>34</v>
      </c>
      <c r="Q338" s="563" t="n">
        <v>41</v>
      </c>
    </row>
    <row r="339" customFormat="false" ht="18" hidden="false" customHeight="true" outlineLevel="0" collapsed="false">
      <c r="B339" s="561" t="s">
        <v>1908</v>
      </c>
    </row>
    <row r="340" customFormat="false" ht="25.5" hidden="false" customHeight="true" outlineLevel="0" collapsed="false">
      <c r="C340" s="562" t="s">
        <v>1909</v>
      </c>
      <c r="D340" s="315" t="s">
        <v>1771</v>
      </c>
      <c r="E340" s="563" t="n">
        <v>341</v>
      </c>
      <c r="F340" s="563" t="n">
        <v>321</v>
      </c>
      <c r="G340" s="563" t="n">
        <v>321</v>
      </c>
      <c r="H340" s="563" t="n">
        <v>0</v>
      </c>
      <c r="I340" s="563" t="n">
        <v>20</v>
      </c>
      <c r="J340" s="563" t="n">
        <v>6</v>
      </c>
      <c r="K340" s="563" t="n">
        <v>7</v>
      </c>
      <c r="L340" s="563" t="n">
        <v>7</v>
      </c>
      <c r="M340" s="563" t="n">
        <v>331</v>
      </c>
      <c r="N340" s="563" t="n">
        <v>1</v>
      </c>
      <c r="O340" s="563" t="n">
        <v>1</v>
      </c>
      <c r="P340" s="563" t="n">
        <v>0</v>
      </c>
      <c r="Q340" s="563" t="n">
        <v>8</v>
      </c>
    </row>
    <row r="341" customFormat="false" ht="9" hidden="false" customHeight="true" outlineLevel="0" collapsed="false">
      <c r="D341" s="315" t="s">
        <v>1773</v>
      </c>
      <c r="E341" s="563" t="n">
        <v>81</v>
      </c>
      <c r="F341" s="563" t="n">
        <v>66</v>
      </c>
      <c r="G341" s="563" t="n">
        <v>66</v>
      </c>
      <c r="H341" s="563" t="n">
        <v>0</v>
      </c>
      <c r="I341" s="563" t="n">
        <v>15</v>
      </c>
      <c r="J341" s="563" t="n">
        <v>0</v>
      </c>
      <c r="K341" s="563" t="n">
        <v>10</v>
      </c>
      <c r="L341" s="563" t="n">
        <v>5</v>
      </c>
      <c r="M341" s="563" t="n">
        <v>79</v>
      </c>
      <c r="N341" s="563" t="n">
        <v>0</v>
      </c>
      <c r="O341" s="563" t="n">
        <v>0</v>
      </c>
      <c r="P341" s="563" t="n">
        <v>0</v>
      </c>
      <c r="Q341" s="563" t="n">
        <v>2</v>
      </c>
    </row>
    <row r="342" customFormat="false" ht="9" hidden="false" customHeight="true" outlineLevel="0" collapsed="false">
      <c r="D342" s="315" t="s">
        <v>1774</v>
      </c>
      <c r="E342" s="563" t="n">
        <v>422</v>
      </c>
      <c r="F342" s="563" t="n">
        <v>387</v>
      </c>
      <c r="G342" s="563" t="n">
        <v>387</v>
      </c>
      <c r="H342" s="563" t="n">
        <v>0</v>
      </c>
      <c r="I342" s="563" t="n">
        <v>35</v>
      </c>
      <c r="J342" s="563" t="n">
        <v>6</v>
      </c>
      <c r="K342" s="563" t="n">
        <v>17</v>
      </c>
      <c r="L342" s="563" t="n">
        <v>12</v>
      </c>
      <c r="M342" s="563" t="n">
        <v>410</v>
      </c>
      <c r="N342" s="563" t="n">
        <v>1</v>
      </c>
      <c r="O342" s="563" t="n">
        <v>1</v>
      </c>
      <c r="P342" s="563" t="n">
        <v>0</v>
      </c>
      <c r="Q342" s="563" t="n">
        <v>10</v>
      </c>
    </row>
    <row r="343" customFormat="false" ht="25.5" hidden="false" customHeight="true" outlineLevel="0" collapsed="false">
      <c r="C343" s="562" t="s">
        <v>1910</v>
      </c>
      <c r="D343" s="315" t="s">
        <v>1771</v>
      </c>
      <c r="E343" s="563" t="n">
        <v>59</v>
      </c>
      <c r="F343" s="563" t="n">
        <v>47</v>
      </c>
      <c r="G343" s="563" t="n">
        <v>0</v>
      </c>
      <c r="H343" s="563" t="n">
        <v>47</v>
      </c>
      <c r="I343" s="563" t="n">
        <v>12</v>
      </c>
      <c r="J343" s="563" t="n">
        <v>0</v>
      </c>
      <c r="K343" s="563" t="n">
        <v>2</v>
      </c>
      <c r="L343" s="563" t="n">
        <v>10</v>
      </c>
      <c r="M343" s="563" t="n">
        <v>39</v>
      </c>
      <c r="N343" s="563" t="n">
        <v>4</v>
      </c>
      <c r="O343" s="563" t="n">
        <v>1</v>
      </c>
      <c r="P343" s="563" t="n">
        <v>2</v>
      </c>
      <c r="Q343" s="563" t="n">
        <v>13</v>
      </c>
    </row>
    <row r="344" customFormat="false" ht="9" hidden="false" customHeight="true" outlineLevel="0" collapsed="false">
      <c r="D344" s="315" t="s">
        <v>1773</v>
      </c>
      <c r="E344" s="563" t="n">
        <v>13</v>
      </c>
      <c r="F344" s="563" t="n">
        <v>8</v>
      </c>
      <c r="G344" s="563" t="n">
        <v>0</v>
      </c>
      <c r="H344" s="563" t="n">
        <v>8</v>
      </c>
      <c r="I344" s="563" t="n">
        <v>5</v>
      </c>
      <c r="J344" s="563" t="n">
        <v>0</v>
      </c>
      <c r="K344" s="563" t="n">
        <v>2</v>
      </c>
      <c r="L344" s="563" t="n">
        <v>3</v>
      </c>
      <c r="M344" s="563" t="n">
        <v>10</v>
      </c>
      <c r="N344" s="563" t="n">
        <v>0</v>
      </c>
      <c r="O344" s="563" t="n">
        <v>0</v>
      </c>
      <c r="P344" s="563" t="n">
        <v>1</v>
      </c>
      <c r="Q344" s="563" t="n">
        <v>2</v>
      </c>
    </row>
    <row r="345" customFormat="false" ht="9" hidden="false" customHeight="true" outlineLevel="0" collapsed="false">
      <c r="D345" s="315" t="s">
        <v>1774</v>
      </c>
      <c r="E345" s="563" t="n">
        <v>72</v>
      </c>
      <c r="F345" s="563" t="n">
        <v>55</v>
      </c>
      <c r="G345" s="563" t="n">
        <v>0</v>
      </c>
      <c r="H345" s="563" t="n">
        <v>55</v>
      </c>
      <c r="I345" s="563" t="n">
        <v>17</v>
      </c>
      <c r="J345" s="563" t="n">
        <v>0</v>
      </c>
      <c r="K345" s="563" t="n">
        <v>4</v>
      </c>
      <c r="L345" s="563" t="n">
        <v>13</v>
      </c>
      <c r="M345" s="563" t="n">
        <v>49</v>
      </c>
      <c r="N345" s="563" t="n">
        <v>4</v>
      </c>
      <c r="O345" s="563" t="n">
        <v>1</v>
      </c>
      <c r="P345" s="563" t="n">
        <v>3</v>
      </c>
      <c r="Q345" s="563" t="n">
        <v>15</v>
      </c>
    </row>
    <row r="346" customFormat="false" ht="25.5" hidden="false" customHeight="true" outlineLevel="0" collapsed="false">
      <c r="C346" s="562" t="s">
        <v>1911</v>
      </c>
      <c r="D346" s="315" t="s">
        <v>1771</v>
      </c>
      <c r="E346" s="563" t="n">
        <v>806</v>
      </c>
      <c r="F346" s="563" t="n">
        <v>530</v>
      </c>
      <c r="G346" s="563" t="n">
        <v>530</v>
      </c>
      <c r="H346" s="563" t="n">
        <v>0</v>
      </c>
      <c r="I346" s="563" t="n">
        <v>276</v>
      </c>
      <c r="J346" s="563" t="n">
        <v>76</v>
      </c>
      <c r="K346" s="563" t="n">
        <v>144</v>
      </c>
      <c r="L346" s="563" t="n">
        <v>56</v>
      </c>
      <c r="M346" s="563" t="n">
        <v>614</v>
      </c>
      <c r="N346" s="563" t="n">
        <v>67</v>
      </c>
      <c r="O346" s="563" t="n">
        <v>84</v>
      </c>
      <c r="P346" s="563" t="n">
        <v>31</v>
      </c>
      <c r="Q346" s="563" t="n">
        <v>10</v>
      </c>
    </row>
    <row r="347" customFormat="false" ht="9" hidden="false" customHeight="true" outlineLevel="0" collapsed="false">
      <c r="D347" s="315" t="s">
        <v>1773</v>
      </c>
      <c r="E347" s="563" t="n">
        <v>435</v>
      </c>
      <c r="F347" s="563" t="n">
        <v>218</v>
      </c>
      <c r="G347" s="563" t="n">
        <v>218</v>
      </c>
      <c r="H347" s="563" t="n">
        <v>0</v>
      </c>
      <c r="I347" s="563" t="n">
        <v>217</v>
      </c>
      <c r="J347" s="563" t="n">
        <v>50</v>
      </c>
      <c r="K347" s="563" t="n">
        <v>121</v>
      </c>
      <c r="L347" s="563" t="n">
        <v>46</v>
      </c>
      <c r="M347" s="563" t="n">
        <v>333</v>
      </c>
      <c r="N347" s="563" t="n">
        <v>33</v>
      </c>
      <c r="O347" s="563" t="n">
        <v>41</v>
      </c>
      <c r="P347" s="563" t="n">
        <v>18</v>
      </c>
      <c r="Q347" s="563" t="n">
        <v>10</v>
      </c>
    </row>
    <row r="348" customFormat="false" ht="9" hidden="false" customHeight="true" outlineLevel="0" collapsed="false">
      <c r="D348" s="315" t="s">
        <v>1774</v>
      </c>
      <c r="E348" s="563" t="n">
        <v>1241</v>
      </c>
      <c r="F348" s="563" t="n">
        <v>748</v>
      </c>
      <c r="G348" s="563" t="n">
        <v>748</v>
      </c>
      <c r="H348" s="563" t="n">
        <v>0</v>
      </c>
      <c r="I348" s="563" t="n">
        <v>493</v>
      </c>
      <c r="J348" s="563" t="n">
        <v>126</v>
      </c>
      <c r="K348" s="563" t="n">
        <v>265</v>
      </c>
      <c r="L348" s="563" t="n">
        <v>102</v>
      </c>
      <c r="M348" s="563" t="n">
        <v>947</v>
      </c>
      <c r="N348" s="563" t="n">
        <v>100</v>
      </c>
      <c r="O348" s="563" t="n">
        <v>125</v>
      </c>
      <c r="P348" s="563" t="n">
        <v>49</v>
      </c>
      <c r="Q348" s="563" t="n">
        <v>20</v>
      </c>
    </row>
    <row r="349" customFormat="false" ht="25.5" hidden="false" customHeight="true" outlineLevel="0" collapsed="false">
      <c r="C349" s="562" t="s">
        <v>1912</v>
      </c>
      <c r="D349" s="315" t="s">
        <v>1771</v>
      </c>
      <c r="E349" s="563" t="n">
        <v>5018</v>
      </c>
      <c r="F349" s="563" t="n">
        <v>2224</v>
      </c>
      <c r="G349" s="563" t="n">
        <v>0</v>
      </c>
      <c r="H349" s="563" t="n">
        <v>2224</v>
      </c>
      <c r="I349" s="563" t="n">
        <v>2794</v>
      </c>
      <c r="J349" s="563" t="n">
        <v>303</v>
      </c>
      <c r="K349" s="563" t="n">
        <v>1758</v>
      </c>
      <c r="L349" s="563" t="n">
        <v>733</v>
      </c>
      <c r="M349" s="563" t="n">
        <v>2937</v>
      </c>
      <c r="N349" s="563" t="n">
        <v>558</v>
      </c>
      <c r="O349" s="563" t="n">
        <v>762</v>
      </c>
      <c r="P349" s="563" t="n">
        <v>384</v>
      </c>
      <c r="Q349" s="563" t="n">
        <v>377</v>
      </c>
    </row>
    <row r="350" customFormat="false" ht="9" hidden="false" customHeight="true" outlineLevel="0" collapsed="false">
      <c r="D350" s="315" t="s">
        <v>1773</v>
      </c>
      <c r="E350" s="563" t="n">
        <v>3070</v>
      </c>
      <c r="F350" s="563" t="n">
        <v>1093</v>
      </c>
      <c r="G350" s="563" t="n">
        <v>0</v>
      </c>
      <c r="H350" s="563" t="n">
        <v>1093</v>
      </c>
      <c r="I350" s="563" t="n">
        <v>1977</v>
      </c>
      <c r="J350" s="563" t="n">
        <v>195</v>
      </c>
      <c r="K350" s="563" t="n">
        <v>1381</v>
      </c>
      <c r="L350" s="563" t="n">
        <v>401</v>
      </c>
      <c r="M350" s="563" t="n">
        <v>1778</v>
      </c>
      <c r="N350" s="563" t="n">
        <v>413</v>
      </c>
      <c r="O350" s="563" t="n">
        <v>495</v>
      </c>
      <c r="P350" s="563" t="n">
        <v>232</v>
      </c>
      <c r="Q350" s="563" t="n">
        <v>152</v>
      </c>
    </row>
    <row r="351" customFormat="false" ht="9" hidden="false" customHeight="true" outlineLevel="0" collapsed="false">
      <c r="D351" s="315" t="s">
        <v>1774</v>
      </c>
      <c r="E351" s="563" t="n">
        <v>8088</v>
      </c>
      <c r="F351" s="563" t="n">
        <v>3317</v>
      </c>
      <c r="G351" s="563" t="n">
        <v>0</v>
      </c>
      <c r="H351" s="563" t="n">
        <v>3317</v>
      </c>
      <c r="I351" s="563" t="n">
        <v>4771</v>
      </c>
      <c r="J351" s="563" t="n">
        <v>498</v>
      </c>
      <c r="K351" s="563" t="n">
        <v>3139</v>
      </c>
      <c r="L351" s="563" t="n">
        <v>1134</v>
      </c>
      <c r="M351" s="563" t="n">
        <v>4715</v>
      </c>
      <c r="N351" s="563" t="n">
        <v>971</v>
      </c>
      <c r="O351" s="563" t="n">
        <v>1257</v>
      </c>
      <c r="P351" s="563" t="n">
        <v>616</v>
      </c>
      <c r="Q351" s="563" t="n">
        <v>529</v>
      </c>
    </row>
    <row r="352" customFormat="false" ht="18" hidden="false" customHeight="true" outlineLevel="0" collapsed="false">
      <c r="C352" s="560" t="s">
        <v>1901</v>
      </c>
      <c r="D352" s="315" t="s">
        <v>1771</v>
      </c>
      <c r="E352" s="563" t="n">
        <v>6224</v>
      </c>
      <c r="F352" s="563" t="n">
        <v>3122</v>
      </c>
      <c r="G352" s="563" t="n">
        <v>851</v>
      </c>
      <c r="H352" s="563" t="n">
        <v>2271</v>
      </c>
      <c r="I352" s="563" t="n">
        <v>3102</v>
      </c>
      <c r="J352" s="563" t="n">
        <v>385</v>
      </c>
      <c r="K352" s="563" t="n">
        <v>1911</v>
      </c>
      <c r="L352" s="563" t="n">
        <v>806</v>
      </c>
      <c r="M352" s="563" t="n">
        <v>3921</v>
      </c>
      <c r="N352" s="563" t="n">
        <v>630</v>
      </c>
      <c r="O352" s="563" t="n">
        <v>848</v>
      </c>
      <c r="P352" s="563" t="n">
        <v>417</v>
      </c>
      <c r="Q352" s="563" t="n">
        <v>408</v>
      </c>
    </row>
    <row r="353" customFormat="false" ht="9" hidden="false" customHeight="true" outlineLevel="0" collapsed="false">
      <c r="D353" s="315" t="s">
        <v>1773</v>
      </c>
      <c r="E353" s="563" t="n">
        <v>3599</v>
      </c>
      <c r="F353" s="563" t="n">
        <v>1385</v>
      </c>
      <c r="G353" s="563" t="n">
        <v>284</v>
      </c>
      <c r="H353" s="563" t="n">
        <v>1101</v>
      </c>
      <c r="I353" s="563" t="n">
        <v>2214</v>
      </c>
      <c r="J353" s="563" t="n">
        <v>245</v>
      </c>
      <c r="K353" s="563" t="n">
        <v>1514</v>
      </c>
      <c r="L353" s="563" t="n">
        <v>455</v>
      </c>
      <c r="M353" s="563" t="n">
        <v>2200</v>
      </c>
      <c r="N353" s="563" t="n">
        <v>446</v>
      </c>
      <c r="O353" s="563" t="n">
        <v>536</v>
      </c>
      <c r="P353" s="563" t="n">
        <v>251</v>
      </c>
      <c r="Q353" s="563" t="n">
        <v>166</v>
      </c>
    </row>
    <row r="354" customFormat="false" ht="9" hidden="false" customHeight="true" outlineLevel="0" collapsed="false">
      <c r="D354" s="315" t="s">
        <v>1774</v>
      </c>
      <c r="E354" s="563" t="n">
        <v>9823</v>
      </c>
      <c r="F354" s="563" t="n">
        <v>4507</v>
      </c>
      <c r="G354" s="563" t="n">
        <v>1135</v>
      </c>
      <c r="H354" s="563" t="n">
        <v>3372</v>
      </c>
      <c r="I354" s="563" t="n">
        <v>5316</v>
      </c>
      <c r="J354" s="563" t="n">
        <v>630</v>
      </c>
      <c r="K354" s="563" t="n">
        <v>3425</v>
      </c>
      <c r="L354" s="563" t="n">
        <v>1261</v>
      </c>
      <c r="M354" s="563" t="n">
        <v>6121</v>
      </c>
      <c r="N354" s="563" t="n">
        <v>1076</v>
      </c>
      <c r="O354" s="563" t="n">
        <v>1384</v>
      </c>
      <c r="P354" s="563" t="n">
        <v>668</v>
      </c>
      <c r="Q354" s="563" t="n">
        <v>574</v>
      </c>
    </row>
    <row r="355" customFormat="false" ht="18" hidden="false" customHeight="true" outlineLevel="0" collapsed="false">
      <c r="B355" s="561" t="s">
        <v>860</v>
      </c>
    </row>
    <row r="356" customFormat="false" ht="25.5" hidden="false" customHeight="true" outlineLevel="0" collapsed="false">
      <c r="C356" s="562" t="s">
        <v>1913</v>
      </c>
      <c r="D356" s="315" t="s">
        <v>1771</v>
      </c>
      <c r="E356" s="563" t="n">
        <v>304</v>
      </c>
      <c r="F356" s="563" t="n">
        <v>278</v>
      </c>
      <c r="G356" s="563" t="n">
        <v>263</v>
      </c>
      <c r="H356" s="563" t="n">
        <v>15</v>
      </c>
      <c r="I356" s="563" t="n">
        <v>26</v>
      </c>
      <c r="J356" s="563" t="n">
        <v>9</v>
      </c>
      <c r="K356" s="563" t="n">
        <v>11</v>
      </c>
      <c r="L356" s="563" t="n">
        <v>6</v>
      </c>
      <c r="M356" s="563" t="n">
        <v>262</v>
      </c>
      <c r="N356" s="563" t="n">
        <v>1</v>
      </c>
      <c r="O356" s="563" t="n">
        <v>0</v>
      </c>
      <c r="P356" s="563" t="n">
        <v>0</v>
      </c>
      <c r="Q356" s="563" t="n">
        <v>41</v>
      </c>
    </row>
    <row r="357" customFormat="false" ht="9" hidden="false" customHeight="true" outlineLevel="0" collapsed="false">
      <c r="D357" s="315" t="s">
        <v>1773</v>
      </c>
      <c r="E357" s="563" t="n">
        <v>75</v>
      </c>
      <c r="F357" s="563" t="n">
        <v>60</v>
      </c>
      <c r="G357" s="563" t="n">
        <v>52</v>
      </c>
      <c r="H357" s="563" t="n">
        <v>8</v>
      </c>
      <c r="I357" s="563" t="n">
        <v>15</v>
      </c>
      <c r="J357" s="563" t="n">
        <v>3</v>
      </c>
      <c r="K357" s="563" t="n">
        <v>10</v>
      </c>
      <c r="L357" s="563" t="n">
        <v>2</v>
      </c>
      <c r="M357" s="563" t="n">
        <v>69</v>
      </c>
      <c r="N357" s="563" t="n">
        <v>3</v>
      </c>
      <c r="O357" s="563" t="n">
        <v>0</v>
      </c>
      <c r="P357" s="563" t="n">
        <v>0</v>
      </c>
      <c r="Q357" s="563" t="n">
        <v>3</v>
      </c>
    </row>
    <row r="358" customFormat="false" ht="9" hidden="false" customHeight="true" outlineLevel="0" collapsed="false">
      <c r="D358" s="315" t="s">
        <v>1774</v>
      </c>
      <c r="E358" s="563" t="n">
        <v>379</v>
      </c>
      <c r="F358" s="563" t="n">
        <v>338</v>
      </c>
      <c r="G358" s="563" t="n">
        <v>315</v>
      </c>
      <c r="H358" s="563" t="n">
        <v>23</v>
      </c>
      <c r="I358" s="563" t="n">
        <v>41</v>
      </c>
      <c r="J358" s="563" t="n">
        <v>12</v>
      </c>
      <c r="K358" s="563" t="n">
        <v>21</v>
      </c>
      <c r="L358" s="563" t="n">
        <v>8</v>
      </c>
      <c r="M358" s="563" t="n">
        <v>331</v>
      </c>
      <c r="N358" s="563" t="n">
        <v>4</v>
      </c>
      <c r="O358" s="563" t="n">
        <v>0</v>
      </c>
      <c r="P358" s="563" t="n">
        <v>0</v>
      </c>
      <c r="Q358" s="563" t="n">
        <v>44</v>
      </c>
    </row>
    <row r="359" customFormat="false" ht="18" hidden="false" customHeight="true" outlineLevel="0" collapsed="false">
      <c r="C359" s="562" t="s">
        <v>1914</v>
      </c>
      <c r="D359" s="315" t="s">
        <v>1771</v>
      </c>
      <c r="E359" s="563" t="n">
        <v>88</v>
      </c>
      <c r="F359" s="563" t="n">
        <v>84</v>
      </c>
      <c r="G359" s="563" t="n">
        <v>80</v>
      </c>
      <c r="H359" s="563" t="n">
        <v>4</v>
      </c>
      <c r="I359" s="563" t="n">
        <v>4</v>
      </c>
      <c r="J359" s="563" t="n">
        <v>0</v>
      </c>
      <c r="K359" s="563" t="n">
        <v>4</v>
      </c>
      <c r="L359" s="563" t="n">
        <v>0</v>
      </c>
      <c r="M359" s="563" t="n">
        <v>86</v>
      </c>
      <c r="N359" s="563" t="n">
        <v>1</v>
      </c>
      <c r="O359" s="563" t="n">
        <v>0</v>
      </c>
      <c r="P359" s="563" t="n">
        <v>0</v>
      </c>
      <c r="Q359" s="563" t="n">
        <v>1</v>
      </c>
    </row>
    <row r="360" customFormat="false" ht="9" hidden="false" customHeight="true" outlineLevel="0" collapsed="false">
      <c r="D360" s="315" t="s">
        <v>1773</v>
      </c>
      <c r="E360" s="563" t="n">
        <v>30</v>
      </c>
      <c r="F360" s="563" t="n">
        <v>30</v>
      </c>
      <c r="G360" s="563" t="n">
        <v>30</v>
      </c>
      <c r="H360" s="563" t="n">
        <v>0</v>
      </c>
      <c r="I360" s="563" t="n">
        <v>0</v>
      </c>
      <c r="J360" s="563" t="n">
        <v>0</v>
      </c>
      <c r="K360" s="563" t="n">
        <v>0</v>
      </c>
      <c r="L360" s="563" t="n">
        <v>0</v>
      </c>
      <c r="M360" s="563" t="n">
        <v>30</v>
      </c>
      <c r="N360" s="563" t="n">
        <v>0</v>
      </c>
      <c r="O360" s="563" t="n">
        <v>0</v>
      </c>
      <c r="P360" s="563" t="n">
        <v>0</v>
      </c>
      <c r="Q360" s="563" t="n">
        <v>0</v>
      </c>
    </row>
    <row r="361" customFormat="false" ht="9" hidden="false" customHeight="true" outlineLevel="0" collapsed="false">
      <c r="D361" s="315" t="s">
        <v>1774</v>
      </c>
      <c r="E361" s="563" t="n">
        <v>118</v>
      </c>
      <c r="F361" s="563" t="n">
        <v>114</v>
      </c>
      <c r="G361" s="563" t="n">
        <v>110</v>
      </c>
      <c r="H361" s="563" t="n">
        <v>4</v>
      </c>
      <c r="I361" s="563" t="n">
        <v>4</v>
      </c>
      <c r="J361" s="563" t="n">
        <v>0</v>
      </c>
      <c r="K361" s="563" t="n">
        <v>4</v>
      </c>
      <c r="L361" s="563" t="n">
        <v>0</v>
      </c>
      <c r="M361" s="563" t="n">
        <v>116</v>
      </c>
      <c r="N361" s="563" t="n">
        <v>1</v>
      </c>
      <c r="O361" s="563" t="n">
        <v>0</v>
      </c>
      <c r="P361" s="563" t="n">
        <v>0</v>
      </c>
      <c r="Q361" s="563" t="n">
        <v>1</v>
      </c>
    </row>
    <row r="362" customFormat="false" ht="18" hidden="false" customHeight="true" outlineLevel="0" collapsed="false">
      <c r="C362" s="562" t="s">
        <v>1915</v>
      </c>
      <c r="D362" s="315" t="s">
        <v>1771</v>
      </c>
      <c r="E362" s="563" t="n">
        <v>4</v>
      </c>
      <c r="F362" s="563" t="n">
        <v>3</v>
      </c>
      <c r="G362" s="563" t="n">
        <v>3</v>
      </c>
      <c r="H362" s="563" t="n">
        <v>0</v>
      </c>
      <c r="I362" s="563" t="n">
        <v>1</v>
      </c>
      <c r="J362" s="563" t="n">
        <v>1</v>
      </c>
      <c r="K362" s="563" t="n">
        <v>0</v>
      </c>
      <c r="L362" s="563" t="n">
        <v>0</v>
      </c>
      <c r="M362" s="563" t="n">
        <v>4</v>
      </c>
      <c r="N362" s="563" t="n">
        <v>0</v>
      </c>
      <c r="O362" s="563" t="n">
        <v>0</v>
      </c>
      <c r="P362" s="563" t="n">
        <v>0</v>
      </c>
      <c r="Q362" s="563" t="n">
        <v>0</v>
      </c>
    </row>
    <row r="363" customFormat="false" ht="9" hidden="false" customHeight="true" outlineLevel="0" collapsed="false">
      <c r="D363" s="315" t="s">
        <v>1773</v>
      </c>
      <c r="E363" s="563" t="n">
        <v>7</v>
      </c>
      <c r="F363" s="563" t="n">
        <v>4</v>
      </c>
      <c r="G363" s="563" t="n">
        <v>4</v>
      </c>
      <c r="H363" s="563" t="n">
        <v>0</v>
      </c>
      <c r="I363" s="563" t="n">
        <v>3</v>
      </c>
      <c r="J363" s="563" t="n">
        <v>1</v>
      </c>
      <c r="K363" s="563" t="n">
        <v>2</v>
      </c>
      <c r="L363" s="563" t="n">
        <v>0</v>
      </c>
      <c r="M363" s="563" t="n">
        <v>6</v>
      </c>
      <c r="N363" s="563" t="n">
        <v>1</v>
      </c>
      <c r="O363" s="563" t="n">
        <v>0</v>
      </c>
      <c r="P363" s="563" t="n">
        <v>0</v>
      </c>
      <c r="Q363" s="563" t="n">
        <v>0</v>
      </c>
    </row>
    <row r="364" customFormat="false" ht="9" hidden="false" customHeight="true" outlineLevel="0" collapsed="false">
      <c r="D364" s="315" t="s">
        <v>1774</v>
      </c>
      <c r="E364" s="563" t="n">
        <v>11</v>
      </c>
      <c r="F364" s="563" t="n">
        <v>7</v>
      </c>
      <c r="G364" s="563" t="n">
        <v>7</v>
      </c>
      <c r="H364" s="563" t="n">
        <v>0</v>
      </c>
      <c r="I364" s="563" t="n">
        <v>4</v>
      </c>
      <c r="J364" s="563" t="n">
        <v>2</v>
      </c>
      <c r="K364" s="563" t="n">
        <v>2</v>
      </c>
      <c r="L364" s="563" t="n">
        <v>0</v>
      </c>
      <c r="M364" s="563" t="n">
        <v>10</v>
      </c>
      <c r="N364" s="563" t="n">
        <v>1</v>
      </c>
      <c r="O364" s="563" t="n">
        <v>0</v>
      </c>
      <c r="P364" s="563" t="n">
        <v>0</v>
      </c>
      <c r="Q364" s="563" t="n">
        <v>0</v>
      </c>
    </row>
    <row r="365" customFormat="false" ht="18" hidden="false" customHeight="true" outlineLevel="0" collapsed="false">
      <c r="C365" s="562" t="s">
        <v>1916</v>
      </c>
      <c r="D365" s="315" t="s">
        <v>1771</v>
      </c>
      <c r="E365" s="563" t="n">
        <v>1</v>
      </c>
      <c r="F365" s="563" t="n">
        <v>0</v>
      </c>
      <c r="G365" s="563" t="n">
        <v>0</v>
      </c>
      <c r="H365" s="563" t="n">
        <v>0</v>
      </c>
      <c r="I365" s="563" t="n">
        <v>1</v>
      </c>
      <c r="J365" s="563" t="n">
        <v>0</v>
      </c>
      <c r="K365" s="563" t="n">
        <v>1</v>
      </c>
      <c r="L365" s="563" t="n">
        <v>0</v>
      </c>
      <c r="M365" s="563" t="n">
        <v>1</v>
      </c>
      <c r="N365" s="563" t="n">
        <v>0</v>
      </c>
      <c r="O365" s="563" t="n">
        <v>0</v>
      </c>
      <c r="P365" s="563" t="n">
        <v>0</v>
      </c>
      <c r="Q365" s="563" t="n">
        <v>0</v>
      </c>
    </row>
    <row r="366" customFormat="false" ht="9" hidden="false" customHeight="true" outlineLevel="0" collapsed="false">
      <c r="D366" s="315" t="s">
        <v>1773</v>
      </c>
      <c r="E366" s="563" t="n">
        <v>3</v>
      </c>
      <c r="F366" s="563" t="n">
        <v>0</v>
      </c>
      <c r="G366" s="563" t="n">
        <v>0</v>
      </c>
      <c r="H366" s="563" t="n">
        <v>0</v>
      </c>
      <c r="I366" s="563" t="n">
        <v>3</v>
      </c>
      <c r="J366" s="563" t="n">
        <v>1</v>
      </c>
      <c r="K366" s="563" t="n">
        <v>2</v>
      </c>
      <c r="L366" s="563" t="n">
        <v>0</v>
      </c>
      <c r="M366" s="563" t="n">
        <v>2</v>
      </c>
      <c r="N366" s="563" t="n">
        <v>0</v>
      </c>
      <c r="O366" s="563" t="n">
        <v>0</v>
      </c>
      <c r="P366" s="563" t="n">
        <v>0</v>
      </c>
      <c r="Q366" s="563" t="n">
        <v>1</v>
      </c>
    </row>
    <row r="367" customFormat="false" ht="9" hidden="false" customHeight="true" outlineLevel="0" collapsed="false">
      <c r="D367" s="315" t="s">
        <v>1774</v>
      </c>
      <c r="E367" s="563" t="n">
        <v>4</v>
      </c>
      <c r="F367" s="563" t="n">
        <v>0</v>
      </c>
      <c r="G367" s="563" t="n">
        <v>0</v>
      </c>
      <c r="H367" s="563" t="n">
        <v>0</v>
      </c>
      <c r="I367" s="563" t="n">
        <v>4</v>
      </c>
      <c r="J367" s="563" t="n">
        <v>1</v>
      </c>
      <c r="K367" s="563" t="n">
        <v>3</v>
      </c>
      <c r="L367" s="563" t="n">
        <v>0</v>
      </c>
      <c r="M367" s="563" t="n">
        <v>3</v>
      </c>
      <c r="N367" s="563" t="n">
        <v>0</v>
      </c>
      <c r="O367" s="563" t="n">
        <v>0</v>
      </c>
      <c r="P367" s="563" t="n">
        <v>0</v>
      </c>
      <c r="Q367" s="563" t="n">
        <v>1</v>
      </c>
    </row>
    <row r="368" customFormat="false" ht="25.5" hidden="false" customHeight="true" outlineLevel="0" collapsed="false">
      <c r="C368" s="562" t="s">
        <v>1917</v>
      </c>
      <c r="D368" s="315" t="s">
        <v>1771</v>
      </c>
      <c r="E368" s="563" t="n">
        <v>311</v>
      </c>
      <c r="F368" s="563" t="n">
        <v>280</v>
      </c>
      <c r="G368" s="563" t="n">
        <v>280</v>
      </c>
      <c r="H368" s="563" t="n">
        <v>0</v>
      </c>
      <c r="I368" s="563" t="n">
        <v>31</v>
      </c>
      <c r="J368" s="563" t="n">
        <v>3</v>
      </c>
      <c r="K368" s="563" t="n">
        <v>21</v>
      </c>
      <c r="L368" s="563" t="n">
        <v>7</v>
      </c>
      <c r="M368" s="563" t="n">
        <v>272</v>
      </c>
      <c r="N368" s="563" t="n">
        <v>7</v>
      </c>
      <c r="O368" s="563" t="n">
        <v>0</v>
      </c>
      <c r="P368" s="563" t="n">
        <v>0</v>
      </c>
      <c r="Q368" s="563" t="n">
        <v>32</v>
      </c>
    </row>
    <row r="369" customFormat="false" ht="9" hidden="false" customHeight="true" outlineLevel="0" collapsed="false">
      <c r="D369" s="315" t="s">
        <v>1773</v>
      </c>
      <c r="E369" s="563" t="n">
        <v>185</v>
      </c>
      <c r="F369" s="563" t="n">
        <v>142</v>
      </c>
      <c r="G369" s="563" t="n">
        <v>142</v>
      </c>
      <c r="H369" s="563" t="n">
        <v>0</v>
      </c>
      <c r="I369" s="563" t="n">
        <v>43</v>
      </c>
      <c r="J369" s="563" t="n">
        <v>5</v>
      </c>
      <c r="K369" s="563" t="n">
        <v>24</v>
      </c>
      <c r="L369" s="563" t="n">
        <v>14</v>
      </c>
      <c r="M369" s="563" t="n">
        <v>177</v>
      </c>
      <c r="N369" s="563" t="n">
        <v>6</v>
      </c>
      <c r="O369" s="563" t="n">
        <v>0</v>
      </c>
      <c r="P369" s="563" t="n">
        <v>0</v>
      </c>
      <c r="Q369" s="563" t="n">
        <v>2</v>
      </c>
    </row>
    <row r="370" customFormat="false" ht="9" hidden="false" customHeight="true" outlineLevel="0" collapsed="false">
      <c r="D370" s="315" t="s">
        <v>1774</v>
      </c>
      <c r="E370" s="563" t="n">
        <v>496</v>
      </c>
      <c r="F370" s="563" t="n">
        <v>422</v>
      </c>
      <c r="G370" s="563" t="n">
        <v>422</v>
      </c>
      <c r="H370" s="563" t="n">
        <v>0</v>
      </c>
      <c r="I370" s="563" t="n">
        <v>74</v>
      </c>
      <c r="J370" s="563" t="n">
        <v>8</v>
      </c>
      <c r="K370" s="563" t="n">
        <v>45</v>
      </c>
      <c r="L370" s="563" t="n">
        <v>21</v>
      </c>
      <c r="M370" s="563" t="n">
        <v>449</v>
      </c>
      <c r="N370" s="563" t="n">
        <v>13</v>
      </c>
      <c r="O370" s="563" t="n">
        <v>0</v>
      </c>
      <c r="P370" s="563" t="n">
        <v>0</v>
      </c>
      <c r="Q370" s="563" t="n">
        <v>34</v>
      </c>
    </row>
    <row r="371" customFormat="false" ht="25.5" hidden="false" customHeight="true" outlineLevel="0" collapsed="false">
      <c r="C371" s="562" t="s">
        <v>1918</v>
      </c>
      <c r="D371" s="315" t="s">
        <v>1771</v>
      </c>
      <c r="E371" s="563" t="n">
        <v>96</v>
      </c>
      <c r="F371" s="563" t="n">
        <v>63</v>
      </c>
      <c r="G371" s="563" t="n">
        <v>0</v>
      </c>
      <c r="H371" s="563" t="n">
        <v>63</v>
      </c>
      <c r="I371" s="563" t="n">
        <v>33</v>
      </c>
      <c r="J371" s="563" t="n">
        <v>0</v>
      </c>
      <c r="K371" s="563" t="n">
        <v>28</v>
      </c>
      <c r="L371" s="563" t="n">
        <v>5</v>
      </c>
      <c r="M371" s="563" t="n">
        <v>56</v>
      </c>
      <c r="N371" s="563" t="n">
        <v>12</v>
      </c>
      <c r="O371" s="563" t="n">
        <v>6</v>
      </c>
      <c r="P371" s="563" t="n">
        <v>1</v>
      </c>
      <c r="Q371" s="563" t="n">
        <v>21</v>
      </c>
    </row>
    <row r="372" customFormat="false" ht="9" hidden="false" customHeight="true" outlineLevel="0" collapsed="false">
      <c r="D372" s="315" t="s">
        <v>1773</v>
      </c>
      <c r="E372" s="563" t="n">
        <v>97</v>
      </c>
      <c r="F372" s="563" t="n">
        <v>45</v>
      </c>
      <c r="G372" s="563" t="n">
        <v>0</v>
      </c>
      <c r="H372" s="563" t="n">
        <v>45</v>
      </c>
      <c r="I372" s="563" t="n">
        <v>52</v>
      </c>
      <c r="J372" s="563" t="n">
        <v>2</v>
      </c>
      <c r="K372" s="563" t="n">
        <v>28</v>
      </c>
      <c r="L372" s="563" t="n">
        <v>22</v>
      </c>
      <c r="M372" s="563" t="n">
        <v>72</v>
      </c>
      <c r="N372" s="563" t="n">
        <v>14</v>
      </c>
      <c r="O372" s="563" t="n">
        <v>5</v>
      </c>
      <c r="P372" s="563" t="n">
        <v>1</v>
      </c>
      <c r="Q372" s="563" t="n">
        <v>5</v>
      </c>
    </row>
    <row r="373" customFormat="false" ht="9" hidden="false" customHeight="true" outlineLevel="0" collapsed="false">
      <c r="D373" s="315" t="s">
        <v>1774</v>
      </c>
      <c r="E373" s="563" t="n">
        <v>193</v>
      </c>
      <c r="F373" s="563" t="n">
        <v>108</v>
      </c>
      <c r="G373" s="563" t="n">
        <v>0</v>
      </c>
      <c r="H373" s="563" t="n">
        <v>108</v>
      </c>
      <c r="I373" s="563" t="n">
        <v>85</v>
      </c>
      <c r="J373" s="563" t="n">
        <v>2</v>
      </c>
      <c r="K373" s="563" t="n">
        <v>56</v>
      </c>
      <c r="L373" s="563" t="n">
        <v>27</v>
      </c>
      <c r="M373" s="563" t="n">
        <v>128</v>
      </c>
      <c r="N373" s="563" t="n">
        <v>26</v>
      </c>
      <c r="O373" s="563" t="n">
        <v>11</v>
      </c>
      <c r="P373" s="563" t="n">
        <v>2</v>
      </c>
      <c r="Q373" s="563" t="n">
        <v>26</v>
      </c>
    </row>
    <row r="374" customFormat="false" ht="18" hidden="false" customHeight="true" outlineLevel="0" collapsed="false">
      <c r="C374" s="560" t="s">
        <v>1901</v>
      </c>
      <c r="D374" s="315" t="s">
        <v>1771</v>
      </c>
      <c r="E374" s="563" t="n">
        <v>804</v>
      </c>
      <c r="F374" s="563" t="n">
        <v>708</v>
      </c>
      <c r="G374" s="563" t="n">
        <v>626</v>
      </c>
      <c r="H374" s="563" t="n">
        <v>82</v>
      </c>
      <c r="I374" s="563" t="n">
        <v>96</v>
      </c>
      <c r="J374" s="563" t="n">
        <v>13</v>
      </c>
      <c r="K374" s="563" t="n">
        <v>65</v>
      </c>
      <c r="L374" s="563" t="n">
        <v>18</v>
      </c>
      <c r="M374" s="563" t="n">
        <v>681</v>
      </c>
      <c r="N374" s="563" t="n">
        <v>21</v>
      </c>
      <c r="O374" s="563" t="n">
        <v>6</v>
      </c>
      <c r="P374" s="563" t="n">
        <v>1</v>
      </c>
      <c r="Q374" s="563" t="n">
        <v>95</v>
      </c>
    </row>
    <row r="375" customFormat="false" ht="9" hidden="false" customHeight="true" outlineLevel="0" collapsed="false">
      <c r="D375" s="315" t="s">
        <v>1773</v>
      </c>
      <c r="E375" s="563" t="n">
        <v>397</v>
      </c>
      <c r="F375" s="563" t="n">
        <v>281</v>
      </c>
      <c r="G375" s="563" t="n">
        <v>228</v>
      </c>
      <c r="H375" s="563" t="n">
        <v>53</v>
      </c>
      <c r="I375" s="563" t="n">
        <v>116</v>
      </c>
      <c r="J375" s="563" t="n">
        <v>12</v>
      </c>
      <c r="K375" s="563" t="n">
        <v>66</v>
      </c>
      <c r="L375" s="563" t="n">
        <v>38</v>
      </c>
      <c r="M375" s="563" t="n">
        <v>356</v>
      </c>
      <c r="N375" s="563" t="n">
        <v>24</v>
      </c>
      <c r="O375" s="563" t="n">
        <v>5</v>
      </c>
      <c r="P375" s="563" t="n">
        <v>1</v>
      </c>
      <c r="Q375" s="563" t="n">
        <v>11</v>
      </c>
    </row>
    <row r="376" customFormat="false" ht="9" hidden="false" customHeight="true" outlineLevel="0" collapsed="false">
      <c r="D376" s="315" t="s">
        <v>1774</v>
      </c>
      <c r="E376" s="563" t="n">
        <v>1201</v>
      </c>
      <c r="F376" s="563" t="n">
        <v>989</v>
      </c>
      <c r="G376" s="563" t="n">
        <v>854</v>
      </c>
      <c r="H376" s="563" t="n">
        <v>135</v>
      </c>
      <c r="I376" s="563" t="n">
        <v>212</v>
      </c>
      <c r="J376" s="563" t="n">
        <v>25</v>
      </c>
      <c r="K376" s="563" t="n">
        <v>131</v>
      </c>
      <c r="L376" s="563" t="n">
        <v>56</v>
      </c>
      <c r="M376" s="563" t="n">
        <v>1037</v>
      </c>
      <c r="N376" s="563" t="n">
        <v>45</v>
      </c>
      <c r="O376" s="563" t="n">
        <v>11</v>
      </c>
      <c r="P376" s="563" t="n">
        <v>2</v>
      </c>
      <c r="Q376" s="563" t="n">
        <v>106</v>
      </c>
    </row>
    <row r="377" customFormat="false" ht="18" hidden="false" customHeight="true" outlineLevel="0" collapsed="false">
      <c r="B377" s="561" t="s">
        <v>286</v>
      </c>
    </row>
    <row r="378" customFormat="false" ht="9" hidden="false" customHeight="true" outlineLevel="0" collapsed="false">
      <c r="B378" s="561" t="s">
        <v>1745</v>
      </c>
      <c r="C378" s="560"/>
      <c r="D378" s="315" t="s">
        <v>1771</v>
      </c>
      <c r="E378" s="563" t="n">
        <v>14954</v>
      </c>
      <c r="F378" s="563" t="n">
        <v>11202</v>
      </c>
      <c r="G378" s="563" t="n">
        <v>7566</v>
      </c>
      <c r="H378" s="563" t="n">
        <v>3636</v>
      </c>
      <c r="I378" s="563" t="n">
        <v>3752</v>
      </c>
      <c r="J378" s="563" t="n">
        <v>485</v>
      </c>
      <c r="K378" s="563" t="n">
        <v>2279</v>
      </c>
      <c r="L378" s="563" t="n">
        <v>988</v>
      </c>
      <c r="M378" s="563" t="n">
        <v>11751</v>
      </c>
      <c r="N378" s="563" t="n">
        <v>1079</v>
      </c>
      <c r="O378" s="563" t="n">
        <v>892</v>
      </c>
      <c r="P378" s="563" t="n">
        <v>558</v>
      </c>
      <c r="Q378" s="563" t="n">
        <v>674</v>
      </c>
    </row>
    <row r="379" customFormat="false" ht="9" hidden="false" customHeight="true" outlineLevel="0" collapsed="false">
      <c r="D379" s="315" t="s">
        <v>1773</v>
      </c>
      <c r="E379" s="563" t="n">
        <v>5745</v>
      </c>
      <c r="F379" s="563" t="n">
        <v>3167</v>
      </c>
      <c r="G379" s="563" t="n">
        <v>1641</v>
      </c>
      <c r="H379" s="563" t="n">
        <v>1526</v>
      </c>
      <c r="I379" s="563" t="n">
        <v>2578</v>
      </c>
      <c r="J379" s="563" t="n">
        <v>285</v>
      </c>
      <c r="K379" s="563" t="n">
        <v>1708</v>
      </c>
      <c r="L379" s="563" t="n">
        <v>585</v>
      </c>
      <c r="M379" s="563" t="n">
        <v>4125</v>
      </c>
      <c r="N379" s="563" t="n">
        <v>578</v>
      </c>
      <c r="O379" s="563" t="n">
        <v>553</v>
      </c>
      <c r="P379" s="563" t="n">
        <v>274</v>
      </c>
      <c r="Q379" s="563" t="n">
        <v>215</v>
      </c>
    </row>
    <row r="380" customFormat="false" ht="9" hidden="false" customHeight="true" outlineLevel="0" collapsed="false">
      <c r="D380" s="315" t="s">
        <v>1774</v>
      </c>
      <c r="E380" s="563" t="n">
        <v>20699</v>
      </c>
      <c r="F380" s="563" t="n">
        <v>14369</v>
      </c>
      <c r="G380" s="563" t="n">
        <v>9207</v>
      </c>
      <c r="H380" s="563" t="n">
        <v>5162</v>
      </c>
      <c r="I380" s="563" t="n">
        <v>6330</v>
      </c>
      <c r="J380" s="563" t="n">
        <v>770</v>
      </c>
      <c r="K380" s="563" t="n">
        <v>3987</v>
      </c>
      <c r="L380" s="563" t="n">
        <v>1573</v>
      </c>
      <c r="M380" s="563" t="n">
        <v>15876</v>
      </c>
      <c r="N380" s="563" t="n">
        <v>1657</v>
      </c>
      <c r="O380" s="563" t="n">
        <v>1445</v>
      </c>
      <c r="P380" s="563" t="n">
        <v>832</v>
      </c>
      <c r="Q380" s="563" t="n">
        <v>889</v>
      </c>
    </row>
    <row r="381" customFormat="false" ht="9" hidden="false" customHeight="true" outlineLevel="0" collapsed="false"/>
    <row r="384" s="249" customFormat="true" ht="9" hidden="false" customHeight="true" outlineLevel="0" collapsed="false">
      <c r="A384" s="351" t="s">
        <v>130</v>
      </c>
      <c r="B384" s="351"/>
      <c r="C384" s="351"/>
      <c r="D384" s="351"/>
      <c r="E384" s="351"/>
      <c r="F384" s="579"/>
      <c r="G384" s="579"/>
      <c r="H384" s="579"/>
      <c r="I384" s="579"/>
      <c r="J384" s="579"/>
      <c r="K384" s="579"/>
      <c r="L384" s="579"/>
      <c r="M384" s="579"/>
      <c r="N384" s="579"/>
      <c r="O384" s="579"/>
      <c r="P384" s="579"/>
      <c r="Q384" s="579"/>
    </row>
    <row r="385" customFormat="false" ht="18" hidden="false" customHeight="true" outlineLevel="0" collapsed="false">
      <c r="B385" s="561" t="s">
        <v>869</v>
      </c>
    </row>
    <row r="386" customFormat="false" ht="18" hidden="false" customHeight="true" outlineLevel="0" collapsed="false">
      <c r="C386" s="562" t="s">
        <v>870</v>
      </c>
      <c r="D386" s="315" t="s">
        <v>1771</v>
      </c>
      <c r="E386" s="563" t="n">
        <v>48</v>
      </c>
      <c r="F386" s="563" t="n">
        <v>0</v>
      </c>
      <c r="G386" s="563" t="n">
        <v>0</v>
      </c>
      <c r="H386" s="563" t="n">
        <v>0</v>
      </c>
      <c r="I386" s="563" t="n">
        <v>48</v>
      </c>
      <c r="J386" s="563" t="n">
        <v>42</v>
      </c>
      <c r="K386" s="563" t="n">
        <v>6</v>
      </c>
      <c r="L386" s="563" t="n">
        <v>0</v>
      </c>
      <c r="M386" s="563" t="n">
        <v>11</v>
      </c>
      <c r="N386" s="563" t="n">
        <v>23</v>
      </c>
      <c r="O386" s="563" t="n">
        <v>3</v>
      </c>
      <c r="P386" s="563" t="n">
        <v>0</v>
      </c>
      <c r="Q386" s="563" t="n">
        <v>11</v>
      </c>
    </row>
    <row r="387" customFormat="false" ht="9" hidden="false" customHeight="true" outlineLevel="0" collapsed="false">
      <c r="D387" s="315" t="s">
        <v>1773</v>
      </c>
      <c r="E387" s="563" t="n">
        <v>22</v>
      </c>
      <c r="F387" s="563" t="n">
        <v>0</v>
      </c>
      <c r="G387" s="563" t="n">
        <v>0</v>
      </c>
      <c r="H387" s="563" t="n">
        <v>0</v>
      </c>
      <c r="I387" s="563" t="n">
        <v>22</v>
      </c>
      <c r="J387" s="563" t="n">
        <v>20</v>
      </c>
      <c r="K387" s="563" t="n">
        <v>2</v>
      </c>
      <c r="L387" s="563" t="n">
        <v>0</v>
      </c>
      <c r="M387" s="563" t="n">
        <v>7</v>
      </c>
      <c r="N387" s="563" t="n">
        <v>8</v>
      </c>
      <c r="O387" s="563" t="n">
        <v>5</v>
      </c>
      <c r="P387" s="563" t="n">
        <v>1</v>
      </c>
      <c r="Q387" s="563" t="n">
        <v>1</v>
      </c>
    </row>
    <row r="388" customFormat="false" ht="9" hidden="false" customHeight="true" outlineLevel="0" collapsed="false">
      <c r="D388" s="315" t="s">
        <v>1774</v>
      </c>
      <c r="E388" s="563" t="n">
        <v>70</v>
      </c>
      <c r="F388" s="563" t="n">
        <v>0</v>
      </c>
      <c r="G388" s="563" t="n">
        <v>0</v>
      </c>
      <c r="H388" s="563" t="n">
        <v>0</v>
      </c>
      <c r="I388" s="563" t="n">
        <v>70</v>
      </c>
      <c r="J388" s="563" t="n">
        <v>62</v>
      </c>
      <c r="K388" s="563" t="n">
        <v>8</v>
      </c>
      <c r="L388" s="563" t="n">
        <v>0</v>
      </c>
      <c r="M388" s="563" t="n">
        <v>18</v>
      </c>
      <c r="N388" s="563" t="n">
        <v>31</v>
      </c>
      <c r="O388" s="563" t="n">
        <v>8</v>
      </c>
      <c r="P388" s="563" t="n">
        <v>1</v>
      </c>
      <c r="Q388" s="563" t="n">
        <v>12</v>
      </c>
    </row>
    <row r="389" customFormat="false" ht="25.5" hidden="false" customHeight="true" outlineLevel="0" collapsed="false">
      <c r="C389" s="562" t="s">
        <v>1919</v>
      </c>
      <c r="D389" s="315" t="s">
        <v>1771</v>
      </c>
      <c r="E389" s="563" t="n">
        <v>81</v>
      </c>
      <c r="F389" s="563" t="n">
        <v>0</v>
      </c>
      <c r="G389" s="563" t="n">
        <v>0</v>
      </c>
      <c r="H389" s="563" t="n">
        <v>0</v>
      </c>
      <c r="I389" s="563" t="n">
        <v>81</v>
      </c>
      <c r="J389" s="563" t="n">
        <v>80</v>
      </c>
      <c r="K389" s="563" t="n">
        <v>1</v>
      </c>
      <c r="L389" s="563" t="n">
        <v>0</v>
      </c>
      <c r="M389" s="563" t="n">
        <v>1</v>
      </c>
      <c r="N389" s="563" t="n">
        <v>38</v>
      </c>
      <c r="O389" s="563" t="n">
        <v>0</v>
      </c>
      <c r="P389" s="563" t="n">
        <v>2</v>
      </c>
      <c r="Q389" s="563" t="n">
        <v>40</v>
      </c>
    </row>
    <row r="390" customFormat="false" ht="9" hidden="false" customHeight="true" outlineLevel="0" collapsed="false">
      <c r="D390" s="315" t="s">
        <v>1773</v>
      </c>
      <c r="E390" s="563" t="n">
        <v>5</v>
      </c>
      <c r="F390" s="563" t="n">
        <v>0</v>
      </c>
      <c r="G390" s="563" t="n">
        <v>0</v>
      </c>
      <c r="H390" s="563" t="n">
        <v>0</v>
      </c>
      <c r="I390" s="563" t="n">
        <v>5</v>
      </c>
      <c r="J390" s="563" t="n">
        <v>5</v>
      </c>
      <c r="K390" s="563" t="n">
        <v>0</v>
      </c>
      <c r="L390" s="563" t="n">
        <v>0</v>
      </c>
      <c r="M390" s="563" t="n">
        <v>0</v>
      </c>
      <c r="N390" s="563" t="n">
        <v>5</v>
      </c>
      <c r="O390" s="563" t="n">
        <v>0</v>
      </c>
      <c r="P390" s="563" t="n">
        <v>0</v>
      </c>
      <c r="Q390" s="563" t="n">
        <v>0</v>
      </c>
    </row>
    <row r="391" customFormat="false" ht="9" hidden="false" customHeight="true" outlineLevel="0" collapsed="false">
      <c r="D391" s="315" t="s">
        <v>1774</v>
      </c>
      <c r="E391" s="563" t="n">
        <v>86</v>
      </c>
      <c r="F391" s="563" t="n">
        <v>0</v>
      </c>
      <c r="G391" s="563" t="n">
        <v>0</v>
      </c>
      <c r="H391" s="563" t="n">
        <v>0</v>
      </c>
      <c r="I391" s="563" t="n">
        <v>86</v>
      </c>
      <c r="J391" s="563" t="n">
        <v>85</v>
      </c>
      <c r="K391" s="563" t="n">
        <v>1</v>
      </c>
      <c r="L391" s="563" t="n">
        <v>0</v>
      </c>
      <c r="M391" s="563" t="n">
        <v>1</v>
      </c>
      <c r="N391" s="563" t="n">
        <v>43</v>
      </c>
      <c r="O391" s="563" t="n">
        <v>0</v>
      </c>
      <c r="P391" s="563" t="n">
        <v>2</v>
      </c>
      <c r="Q391" s="563" t="n">
        <v>40</v>
      </c>
    </row>
    <row r="392" customFormat="false" ht="18" hidden="false" customHeight="true" outlineLevel="0" collapsed="false">
      <c r="C392" s="560" t="s">
        <v>1901</v>
      </c>
      <c r="D392" s="315" t="s">
        <v>1771</v>
      </c>
      <c r="E392" s="563" t="n">
        <v>129</v>
      </c>
      <c r="F392" s="563" t="n">
        <v>0</v>
      </c>
      <c r="G392" s="563" t="n">
        <v>0</v>
      </c>
      <c r="H392" s="563" t="n">
        <v>0</v>
      </c>
      <c r="I392" s="563" t="n">
        <v>129</v>
      </c>
      <c r="J392" s="563" t="n">
        <v>122</v>
      </c>
      <c r="K392" s="563" t="n">
        <v>7</v>
      </c>
      <c r="L392" s="563" t="n">
        <v>0</v>
      </c>
      <c r="M392" s="563" t="n">
        <v>12</v>
      </c>
      <c r="N392" s="563" t="n">
        <v>61</v>
      </c>
      <c r="O392" s="563" t="n">
        <v>3</v>
      </c>
      <c r="P392" s="563" t="n">
        <v>2</v>
      </c>
      <c r="Q392" s="563" t="n">
        <v>51</v>
      </c>
    </row>
    <row r="393" customFormat="false" ht="9" hidden="false" customHeight="true" outlineLevel="0" collapsed="false">
      <c r="D393" s="315" t="s">
        <v>1773</v>
      </c>
      <c r="E393" s="563" t="n">
        <v>27</v>
      </c>
      <c r="F393" s="563" t="n">
        <v>0</v>
      </c>
      <c r="G393" s="563" t="n">
        <v>0</v>
      </c>
      <c r="H393" s="563" t="n">
        <v>0</v>
      </c>
      <c r="I393" s="563" t="n">
        <v>27</v>
      </c>
      <c r="J393" s="563" t="n">
        <v>25</v>
      </c>
      <c r="K393" s="563" t="n">
        <v>2</v>
      </c>
      <c r="L393" s="563" t="n">
        <v>0</v>
      </c>
      <c r="M393" s="563" t="n">
        <v>7</v>
      </c>
      <c r="N393" s="563" t="n">
        <v>13</v>
      </c>
      <c r="O393" s="563" t="n">
        <v>5</v>
      </c>
      <c r="P393" s="563" t="n">
        <v>1</v>
      </c>
      <c r="Q393" s="563" t="n">
        <v>1</v>
      </c>
    </row>
    <row r="394" customFormat="false" ht="9" hidden="false" customHeight="true" outlineLevel="0" collapsed="false">
      <c r="D394" s="315" t="s">
        <v>1774</v>
      </c>
      <c r="E394" s="563" t="n">
        <v>156</v>
      </c>
      <c r="F394" s="563" t="n">
        <v>0</v>
      </c>
      <c r="G394" s="563" t="n">
        <v>0</v>
      </c>
      <c r="H394" s="563" t="n">
        <v>0</v>
      </c>
      <c r="I394" s="563" t="n">
        <v>156</v>
      </c>
      <c r="J394" s="563" t="n">
        <v>147</v>
      </c>
      <c r="K394" s="563" t="n">
        <v>9</v>
      </c>
      <c r="L394" s="563" t="n">
        <v>0</v>
      </c>
      <c r="M394" s="563" t="n">
        <v>19</v>
      </c>
      <c r="N394" s="563" t="n">
        <v>74</v>
      </c>
      <c r="O394" s="563" t="n">
        <v>8</v>
      </c>
      <c r="P394" s="563" t="n">
        <v>3</v>
      </c>
      <c r="Q394" s="563" t="n">
        <v>52</v>
      </c>
    </row>
    <row r="395" customFormat="false" ht="18" hidden="false" customHeight="true" outlineLevel="0" collapsed="false">
      <c r="C395" s="562" t="s">
        <v>872</v>
      </c>
      <c r="D395" s="315" t="s">
        <v>1771</v>
      </c>
      <c r="E395" s="563" t="n">
        <v>9417</v>
      </c>
      <c r="F395" s="563" t="n">
        <v>0</v>
      </c>
      <c r="G395" s="563" t="n">
        <v>0</v>
      </c>
      <c r="H395" s="563" t="n">
        <v>0</v>
      </c>
      <c r="I395" s="563" t="n">
        <v>9417</v>
      </c>
      <c r="J395" s="563" t="n">
        <v>9327</v>
      </c>
      <c r="K395" s="563" t="n">
        <v>49</v>
      </c>
      <c r="L395" s="563" t="n">
        <v>41</v>
      </c>
      <c r="M395" s="563" t="n">
        <v>1035</v>
      </c>
      <c r="N395" s="563" t="n">
        <v>7240</v>
      </c>
      <c r="O395" s="563" t="n">
        <v>109</v>
      </c>
      <c r="P395" s="563" t="n">
        <v>118</v>
      </c>
      <c r="Q395" s="563" t="n">
        <v>915</v>
      </c>
    </row>
    <row r="396" customFormat="false" ht="9" hidden="false" customHeight="true" outlineLevel="0" collapsed="false">
      <c r="D396" s="315" t="s">
        <v>1773</v>
      </c>
      <c r="E396" s="563" t="n">
        <v>4122</v>
      </c>
      <c r="F396" s="563" t="n">
        <v>0</v>
      </c>
      <c r="G396" s="563" t="n">
        <v>0</v>
      </c>
      <c r="H396" s="563" t="n">
        <v>0</v>
      </c>
      <c r="I396" s="563" t="n">
        <v>4122</v>
      </c>
      <c r="J396" s="563" t="n">
        <v>4107</v>
      </c>
      <c r="K396" s="563" t="n">
        <v>5</v>
      </c>
      <c r="L396" s="563" t="n">
        <v>10</v>
      </c>
      <c r="M396" s="563" t="n">
        <v>544</v>
      </c>
      <c r="N396" s="563" t="n">
        <v>3233</v>
      </c>
      <c r="O396" s="563" t="n">
        <v>46</v>
      </c>
      <c r="P396" s="563" t="n">
        <v>45</v>
      </c>
      <c r="Q396" s="563" t="n">
        <v>254</v>
      </c>
    </row>
    <row r="397" customFormat="false" ht="9" hidden="false" customHeight="true" outlineLevel="0" collapsed="false">
      <c r="D397" s="315" t="s">
        <v>1774</v>
      </c>
      <c r="E397" s="563" t="n">
        <v>13539</v>
      </c>
      <c r="F397" s="563" t="n">
        <v>0</v>
      </c>
      <c r="G397" s="563" t="n">
        <v>0</v>
      </c>
      <c r="H397" s="563" t="n">
        <v>0</v>
      </c>
      <c r="I397" s="563" t="n">
        <v>13539</v>
      </c>
      <c r="J397" s="563" t="n">
        <v>13434</v>
      </c>
      <c r="K397" s="563" t="n">
        <v>54</v>
      </c>
      <c r="L397" s="563" t="n">
        <v>51</v>
      </c>
      <c r="M397" s="563" t="n">
        <v>1579</v>
      </c>
      <c r="N397" s="563" t="n">
        <v>10473</v>
      </c>
      <c r="O397" s="563" t="n">
        <v>155</v>
      </c>
      <c r="P397" s="563" t="n">
        <v>163</v>
      </c>
      <c r="Q397" s="563" t="n">
        <v>1169</v>
      </c>
    </row>
    <row r="398" customFormat="false" ht="18" hidden="false" customHeight="true" outlineLevel="0" collapsed="false">
      <c r="C398" s="562" t="s">
        <v>873</v>
      </c>
      <c r="D398" s="315" t="s">
        <v>1771</v>
      </c>
      <c r="E398" s="563" t="n">
        <v>327</v>
      </c>
      <c r="F398" s="563" t="n">
        <v>0</v>
      </c>
      <c r="G398" s="563" t="n">
        <v>0</v>
      </c>
      <c r="H398" s="563" t="n">
        <v>0</v>
      </c>
      <c r="I398" s="563" t="n">
        <v>327</v>
      </c>
      <c r="J398" s="563" t="n">
        <v>317</v>
      </c>
      <c r="K398" s="563" t="n">
        <v>10</v>
      </c>
      <c r="L398" s="563" t="n">
        <v>0</v>
      </c>
      <c r="M398" s="563" t="n">
        <v>11</v>
      </c>
      <c r="N398" s="563" t="n">
        <v>82</v>
      </c>
      <c r="O398" s="563" t="n">
        <v>0</v>
      </c>
      <c r="P398" s="563" t="n">
        <v>3</v>
      </c>
      <c r="Q398" s="563" t="n">
        <v>231</v>
      </c>
    </row>
    <row r="399" customFormat="false" ht="9" hidden="false" customHeight="true" outlineLevel="0" collapsed="false">
      <c r="D399" s="315" t="s">
        <v>1773</v>
      </c>
      <c r="E399" s="563" t="n">
        <v>13</v>
      </c>
      <c r="F399" s="563" t="n">
        <v>0</v>
      </c>
      <c r="G399" s="563" t="n">
        <v>0</v>
      </c>
      <c r="H399" s="563" t="n">
        <v>0</v>
      </c>
      <c r="I399" s="563" t="n">
        <v>13</v>
      </c>
      <c r="J399" s="563" t="n">
        <v>12</v>
      </c>
      <c r="K399" s="563" t="n">
        <v>1</v>
      </c>
      <c r="L399" s="563" t="n">
        <v>0</v>
      </c>
      <c r="M399" s="563" t="n">
        <v>1</v>
      </c>
      <c r="N399" s="563" t="n">
        <v>7</v>
      </c>
      <c r="O399" s="563" t="n">
        <v>0</v>
      </c>
      <c r="P399" s="563" t="n">
        <v>0</v>
      </c>
      <c r="Q399" s="563" t="n">
        <v>5</v>
      </c>
    </row>
    <row r="400" customFormat="false" ht="9" hidden="false" customHeight="true" outlineLevel="0" collapsed="false">
      <c r="D400" s="315" t="s">
        <v>1774</v>
      </c>
      <c r="E400" s="563" t="n">
        <v>340</v>
      </c>
      <c r="F400" s="563" t="n">
        <v>0</v>
      </c>
      <c r="G400" s="563" t="n">
        <v>0</v>
      </c>
      <c r="H400" s="563" t="n">
        <v>0</v>
      </c>
      <c r="I400" s="563" t="n">
        <v>340</v>
      </c>
      <c r="J400" s="563" t="n">
        <v>329</v>
      </c>
      <c r="K400" s="563" t="n">
        <v>11</v>
      </c>
      <c r="L400" s="563" t="n">
        <v>0</v>
      </c>
      <c r="M400" s="563" t="n">
        <v>12</v>
      </c>
      <c r="N400" s="563" t="n">
        <v>89</v>
      </c>
      <c r="O400" s="563" t="n">
        <v>0</v>
      </c>
      <c r="P400" s="563" t="n">
        <v>3</v>
      </c>
      <c r="Q400" s="563" t="n">
        <v>236</v>
      </c>
    </row>
    <row r="401" customFormat="false" ht="18" hidden="false" customHeight="true" outlineLevel="0" collapsed="false">
      <c r="C401" s="562" t="s">
        <v>1920</v>
      </c>
      <c r="D401" s="315" t="s">
        <v>1771</v>
      </c>
      <c r="E401" s="563" t="n">
        <v>411</v>
      </c>
      <c r="F401" s="563" t="n">
        <v>0</v>
      </c>
      <c r="G401" s="563" t="n">
        <v>0</v>
      </c>
      <c r="H401" s="563" t="n">
        <v>0</v>
      </c>
      <c r="I401" s="563" t="n">
        <v>411</v>
      </c>
      <c r="J401" s="563" t="n">
        <v>384</v>
      </c>
      <c r="K401" s="563" t="n">
        <v>26</v>
      </c>
      <c r="L401" s="563" t="n">
        <v>1</v>
      </c>
      <c r="M401" s="563" t="n">
        <v>6</v>
      </c>
      <c r="N401" s="563" t="n">
        <v>182</v>
      </c>
      <c r="O401" s="563" t="n">
        <v>0</v>
      </c>
      <c r="P401" s="563" t="n">
        <v>0</v>
      </c>
      <c r="Q401" s="563" t="n">
        <v>223</v>
      </c>
    </row>
    <row r="402" customFormat="false" ht="9" hidden="false" customHeight="true" outlineLevel="0" collapsed="false">
      <c r="D402" s="315" t="s">
        <v>1773</v>
      </c>
      <c r="E402" s="563" t="n">
        <v>89</v>
      </c>
      <c r="F402" s="563" t="n">
        <v>0</v>
      </c>
      <c r="G402" s="563" t="n">
        <v>0</v>
      </c>
      <c r="H402" s="563" t="n">
        <v>0</v>
      </c>
      <c r="I402" s="563" t="n">
        <v>89</v>
      </c>
      <c r="J402" s="563" t="n">
        <v>87</v>
      </c>
      <c r="K402" s="563" t="n">
        <v>2</v>
      </c>
      <c r="L402" s="563" t="n">
        <v>0</v>
      </c>
      <c r="M402" s="563" t="n">
        <v>0</v>
      </c>
      <c r="N402" s="563" t="n">
        <v>62</v>
      </c>
      <c r="O402" s="563" t="n">
        <v>0</v>
      </c>
      <c r="P402" s="563" t="n">
        <v>0</v>
      </c>
      <c r="Q402" s="563" t="n">
        <v>27</v>
      </c>
    </row>
    <row r="403" customFormat="false" ht="9" hidden="false" customHeight="true" outlineLevel="0" collapsed="false">
      <c r="D403" s="315" t="s">
        <v>1774</v>
      </c>
      <c r="E403" s="563" t="n">
        <v>500</v>
      </c>
      <c r="F403" s="563" t="n">
        <v>0</v>
      </c>
      <c r="G403" s="563" t="n">
        <v>0</v>
      </c>
      <c r="H403" s="563" t="n">
        <v>0</v>
      </c>
      <c r="I403" s="563" t="n">
        <v>500</v>
      </c>
      <c r="J403" s="563" t="n">
        <v>471</v>
      </c>
      <c r="K403" s="563" t="n">
        <v>28</v>
      </c>
      <c r="L403" s="563" t="n">
        <v>1</v>
      </c>
      <c r="M403" s="563" t="n">
        <v>6</v>
      </c>
      <c r="N403" s="563" t="n">
        <v>244</v>
      </c>
      <c r="O403" s="563" t="n">
        <v>0</v>
      </c>
      <c r="P403" s="563" t="n">
        <v>0</v>
      </c>
      <c r="Q403" s="563" t="n">
        <v>250</v>
      </c>
    </row>
    <row r="404" customFormat="false" ht="18" hidden="false" customHeight="true" outlineLevel="0" collapsed="false">
      <c r="C404" s="560" t="s">
        <v>1901</v>
      </c>
      <c r="D404" s="315" t="s">
        <v>1771</v>
      </c>
      <c r="E404" s="563" t="n">
        <v>10155</v>
      </c>
      <c r="F404" s="563" t="n">
        <v>0</v>
      </c>
      <c r="G404" s="563" t="n">
        <v>0</v>
      </c>
      <c r="H404" s="563" t="n">
        <v>0</v>
      </c>
      <c r="I404" s="563" t="n">
        <v>10155</v>
      </c>
      <c r="J404" s="563" t="n">
        <v>10028</v>
      </c>
      <c r="K404" s="563" t="n">
        <v>85</v>
      </c>
      <c r="L404" s="563" t="n">
        <v>42</v>
      </c>
      <c r="M404" s="563" t="n">
        <v>1052</v>
      </c>
      <c r="N404" s="563" t="n">
        <v>7504</v>
      </c>
      <c r="O404" s="563" t="n">
        <v>109</v>
      </c>
      <c r="P404" s="563" t="n">
        <v>121</v>
      </c>
      <c r="Q404" s="563" t="n">
        <v>1369</v>
      </c>
    </row>
    <row r="405" customFormat="false" ht="9" hidden="false" customHeight="true" outlineLevel="0" collapsed="false">
      <c r="D405" s="315" t="s">
        <v>1773</v>
      </c>
      <c r="E405" s="563" t="n">
        <v>4224</v>
      </c>
      <c r="F405" s="563" t="n">
        <v>0</v>
      </c>
      <c r="G405" s="563" t="n">
        <v>0</v>
      </c>
      <c r="H405" s="563" t="n">
        <v>0</v>
      </c>
      <c r="I405" s="563" t="n">
        <v>4224</v>
      </c>
      <c r="J405" s="563" t="n">
        <v>4206</v>
      </c>
      <c r="K405" s="563" t="n">
        <v>8</v>
      </c>
      <c r="L405" s="563" t="n">
        <v>10</v>
      </c>
      <c r="M405" s="563" t="n">
        <v>545</v>
      </c>
      <c r="N405" s="563" t="n">
        <v>3302</v>
      </c>
      <c r="O405" s="563" t="n">
        <v>46</v>
      </c>
      <c r="P405" s="563" t="n">
        <v>45</v>
      </c>
      <c r="Q405" s="563" t="n">
        <v>286</v>
      </c>
    </row>
    <row r="406" customFormat="false" ht="9" hidden="false" customHeight="true" outlineLevel="0" collapsed="false">
      <c r="D406" s="315" t="s">
        <v>1774</v>
      </c>
      <c r="E406" s="563" t="n">
        <v>14379</v>
      </c>
      <c r="F406" s="563" t="n">
        <v>0</v>
      </c>
      <c r="G406" s="563" t="n">
        <v>0</v>
      </c>
      <c r="H406" s="563" t="n">
        <v>0</v>
      </c>
      <c r="I406" s="563" t="n">
        <v>14379</v>
      </c>
      <c r="J406" s="563" t="n">
        <v>14234</v>
      </c>
      <c r="K406" s="563" t="n">
        <v>93</v>
      </c>
      <c r="L406" s="563" t="n">
        <v>52</v>
      </c>
      <c r="M406" s="563" t="n">
        <v>1597</v>
      </c>
      <c r="N406" s="563" t="n">
        <v>10806</v>
      </c>
      <c r="O406" s="563" t="n">
        <v>155</v>
      </c>
      <c r="P406" s="563" t="n">
        <v>166</v>
      </c>
      <c r="Q406" s="563" t="n">
        <v>1655</v>
      </c>
    </row>
    <row r="407" customFormat="false" ht="18" hidden="false" customHeight="true" outlineLevel="0" collapsed="false">
      <c r="B407" s="561" t="s">
        <v>875</v>
      </c>
    </row>
    <row r="408" customFormat="false" ht="18" hidden="false" customHeight="true" outlineLevel="0" collapsed="false">
      <c r="C408" s="562" t="s">
        <v>1921</v>
      </c>
      <c r="D408" s="315" t="s">
        <v>1771</v>
      </c>
      <c r="E408" s="563" t="n">
        <v>1262</v>
      </c>
      <c r="F408" s="563" t="n">
        <v>0</v>
      </c>
      <c r="G408" s="563" t="n">
        <v>0</v>
      </c>
      <c r="H408" s="563" t="n">
        <v>0</v>
      </c>
      <c r="I408" s="563" t="n">
        <v>1262</v>
      </c>
      <c r="J408" s="563" t="n">
        <v>1226</v>
      </c>
      <c r="K408" s="563" t="n">
        <v>36</v>
      </c>
      <c r="L408" s="563" t="n">
        <v>0</v>
      </c>
      <c r="M408" s="563" t="n">
        <v>288</v>
      </c>
      <c r="N408" s="563" t="n">
        <v>702</v>
      </c>
      <c r="O408" s="563" t="n">
        <v>104</v>
      </c>
      <c r="P408" s="563" t="n">
        <v>47</v>
      </c>
      <c r="Q408" s="563" t="n">
        <v>121</v>
      </c>
    </row>
    <row r="409" customFormat="false" ht="9" hidden="false" customHeight="true" outlineLevel="0" collapsed="false">
      <c r="D409" s="315" t="s">
        <v>1773</v>
      </c>
      <c r="E409" s="563" t="n">
        <v>1141</v>
      </c>
      <c r="F409" s="563" t="n">
        <v>0</v>
      </c>
      <c r="G409" s="563" t="n">
        <v>0</v>
      </c>
      <c r="H409" s="563" t="n">
        <v>0</v>
      </c>
      <c r="I409" s="563" t="n">
        <v>1141</v>
      </c>
      <c r="J409" s="563" t="n">
        <v>1110</v>
      </c>
      <c r="K409" s="563" t="n">
        <v>31</v>
      </c>
      <c r="L409" s="563" t="n">
        <v>0</v>
      </c>
      <c r="M409" s="563" t="n">
        <v>243</v>
      </c>
      <c r="N409" s="563" t="n">
        <v>647</v>
      </c>
      <c r="O409" s="563" t="n">
        <v>124</v>
      </c>
      <c r="P409" s="563" t="n">
        <v>51</v>
      </c>
      <c r="Q409" s="563" t="n">
        <v>76</v>
      </c>
    </row>
    <row r="410" customFormat="false" ht="9" hidden="false" customHeight="true" outlineLevel="0" collapsed="false">
      <c r="D410" s="315" t="s">
        <v>1774</v>
      </c>
      <c r="E410" s="563" t="n">
        <v>2403</v>
      </c>
      <c r="F410" s="563" t="n">
        <v>0</v>
      </c>
      <c r="G410" s="563" t="n">
        <v>0</v>
      </c>
      <c r="H410" s="563" t="n">
        <v>0</v>
      </c>
      <c r="I410" s="563" t="n">
        <v>2403</v>
      </c>
      <c r="J410" s="563" t="n">
        <v>2336</v>
      </c>
      <c r="K410" s="563" t="n">
        <v>67</v>
      </c>
      <c r="L410" s="563" t="n">
        <v>0</v>
      </c>
      <c r="M410" s="563" t="n">
        <v>531</v>
      </c>
      <c r="N410" s="563" t="n">
        <v>1349</v>
      </c>
      <c r="O410" s="563" t="n">
        <v>228</v>
      </c>
      <c r="P410" s="563" t="n">
        <v>98</v>
      </c>
      <c r="Q410" s="563" t="n">
        <v>197</v>
      </c>
    </row>
    <row r="411" customFormat="false" ht="18" hidden="false" customHeight="true" outlineLevel="0" collapsed="false">
      <c r="C411" s="562" t="s">
        <v>876</v>
      </c>
      <c r="D411" s="315" t="s">
        <v>1771</v>
      </c>
      <c r="E411" s="563" t="n">
        <v>527</v>
      </c>
      <c r="F411" s="563" t="n">
        <v>0</v>
      </c>
      <c r="G411" s="563" t="n">
        <v>0</v>
      </c>
      <c r="H411" s="563" t="n">
        <v>0</v>
      </c>
      <c r="I411" s="563" t="n">
        <v>527</v>
      </c>
      <c r="J411" s="563" t="n">
        <v>527</v>
      </c>
      <c r="K411" s="563" t="n">
        <v>0</v>
      </c>
      <c r="L411" s="563" t="n">
        <v>0</v>
      </c>
      <c r="M411" s="563" t="n">
        <v>33</v>
      </c>
      <c r="N411" s="563" t="n">
        <v>399</v>
      </c>
      <c r="O411" s="563" t="n">
        <v>30</v>
      </c>
      <c r="P411" s="563" t="n">
        <v>1</v>
      </c>
      <c r="Q411" s="563" t="n">
        <v>64</v>
      </c>
    </row>
    <row r="412" customFormat="false" ht="9" hidden="false" customHeight="true" outlineLevel="0" collapsed="false">
      <c r="D412" s="315" t="s">
        <v>1773</v>
      </c>
      <c r="E412" s="563" t="n">
        <v>389</v>
      </c>
      <c r="F412" s="563" t="n">
        <v>0</v>
      </c>
      <c r="G412" s="563" t="n">
        <v>0</v>
      </c>
      <c r="H412" s="563" t="n">
        <v>0</v>
      </c>
      <c r="I412" s="563" t="n">
        <v>389</v>
      </c>
      <c r="J412" s="563" t="n">
        <v>389</v>
      </c>
      <c r="K412" s="563" t="n">
        <v>0</v>
      </c>
      <c r="L412" s="563" t="n">
        <v>0</v>
      </c>
      <c r="M412" s="563" t="n">
        <v>14</v>
      </c>
      <c r="N412" s="563" t="n">
        <v>313</v>
      </c>
      <c r="O412" s="563" t="n">
        <v>15</v>
      </c>
      <c r="P412" s="563" t="n">
        <v>2</v>
      </c>
      <c r="Q412" s="563" t="n">
        <v>45</v>
      </c>
    </row>
    <row r="413" customFormat="false" ht="9" hidden="false" customHeight="true" outlineLevel="0" collapsed="false">
      <c r="D413" s="315" t="s">
        <v>1774</v>
      </c>
      <c r="E413" s="563" t="n">
        <v>916</v>
      </c>
      <c r="F413" s="563" t="n">
        <v>0</v>
      </c>
      <c r="G413" s="563" t="n">
        <v>0</v>
      </c>
      <c r="H413" s="563" t="n">
        <v>0</v>
      </c>
      <c r="I413" s="563" t="n">
        <v>916</v>
      </c>
      <c r="J413" s="563" t="n">
        <v>916</v>
      </c>
      <c r="K413" s="563" t="n">
        <v>0</v>
      </c>
      <c r="L413" s="563" t="n">
        <v>0</v>
      </c>
      <c r="M413" s="563" t="n">
        <v>47</v>
      </c>
      <c r="N413" s="563" t="n">
        <v>712</v>
      </c>
      <c r="O413" s="563" t="n">
        <v>45</v>
      </c>
      <c r="P413" s="563" t="n">
        <v>3</v>
      </c>
      <c r="Q413" s="563" t="n">
        <v>109</v>
      </c>
    </row>
    <row r="414" customFormat="false" ht="18" hidden="false" customHeight="true" outlineLevel="0" collapsed="false">
      <c r="C414" s="560" t="s">
        <v>1901</v>
      </c>
      <c r="D414" s="315" t="s">
        <v>1771</v>
      </c>
      <c r="E414" s="563" t="n">
        <v>1789</v>
      </c>
      <c r="F414" s="563" t="n">
        <v>0</v>
      </c>
      <c r="G414" s="563" t="n">
        <v>0</v>
      </c>
      <c r="H414" s="563" t="n">
        <v>0</v>
      </c>
      <c r="I414" s="563" t="n">
        <v>1789</v>
      </c>
      <c r="J414" s="563" t="n">
        <v>1753</v>
      </c>
      <c r="K414" s="563" t="n">
        <v>36</v>
      </c>
      <c r="L414" s="563" t="n">
        <v>0</v>
      </c>
      <c r="M414" s="563" t="n">
        <v>321</v>
      </c>
      <c r="N414" s="563" t="n">
        <v>1101</v>
      </c>
      <c r="O414" s="563" t="n">
        <v>134</v>
      </c>
      <c r="P414" s="563" t="n">
        <v>48</v>
      </c>
      <c r="Q414" s="563" t="n">
        <v>185</v>
      </c>
    </row>
    <row r="415" customFormat="false" ht="9" hidden="false" customHeight="true" outlineLevel="0" collapsed="false">
      <c r="D415" s="315" t="s">
        <v>1773</v>
      </c>
      <c r="E415" s="563" t="n">
        <v>1530</v>
      </c>
      <c r="F415" s="563" t="n">
        <v>0</v>
      </c>
      <c r="G415" s="563" t="n">
        <v>0</v>
      </c>
      <c r="H415" s="563" t="n">
        <v>0</v>
      </c>
      <c r="I415" s="563" t="n">
        <v>1530</v>
      </c>
      <c r="J415" s="563" t="n">
        <v>1499</v>
      </c>
      <c r="K415" s="563" t="n">
        <v>31</v>
      </c>
      <c r="L415" s="563" t="n">
        <v>0</v>
      </c>
      <c r="M415" s="563" t="n">
        <v>257</v>
      </c>
      <c r="N415" s="563" t="n">
        <v>960</v>
      </c>
      <c r="O415" s="563" t="n">
        <v>139</v>
      </c>
      <c r="P415" s="563" t="n">
        <v>53</v>
      </c>
      <c r="Q415" s="563" t="n">
        <v>121</v>
      </c>
    </row>
    <row r="416" customFormat="false" ht="9" hidden="false" customHeight="true" outlineLevel="0" collapsed="false">
      <c r="D416" s="315" t="s">
        <v>1774</v>
      </c>
      <c r="E416" s="563" t="n">
        <v>3319</v>
      </c>
      <c r="F416" s="563" t="n">
        <v>0</v>
      </c>
      <c r="G416" s="563" t="n">
        <v>0</v>
      </c>
      <c r="H416" s="563" t="n">
        <v>0</v>
      </c>
      <c r="I416" s="563" t="n">
        <v>3319</v>
      </c>
      <c r="J416" s="563" t="n">
        <v>3252</v>
      </c>
      <c r="K416" s="563" t="n">
        <v>67</v>
      </c>
      <c r="L416" s="563" t="n">
        <v>0</v>
      </c>
      <c r="M416" s="563" t="n">
        <v>578</v>
      </c>
      <c r="N416" s="563" t="n">
        <v>2061</v>
      </c>
      <c r="O416" s="563" t="n">
        <v>273</v>
      </c>
      <c r="P416" s="563" t="n">
        <v>101</v>
      </c>
      <c r="Q416" s="563" t="n">
        <v>306</v>
      </c>
    </row>
    <row r="417" customFormat="false" ht="18" hidden="false" customHeight="true" outlineLevel="0" collapsed="false">
      <c r="A417" s="316"/>
      <c r="B417" s="561" t="s">
        <v>290</v>
      </c>
      <c r="C417" s="315"/>
    </row>
    <row r="418" customFormat="false" ht="9" hidden="false" customHeight="true" outlineLevel="0" collapsed="false">
      <c r="A418" s="316"/>
      <c r="B418" s="561" t="s">
        <v>1745</v>
      </c>
      <c r="C418" s="560"/>
      <c r="D418" s="315" t="s">
        <v>1771</v>
      </c>
      <c r="E418" s="563" t="n">
        <v>12073</v>
      </c>
      <c r="F418" s="563" t="n">
        <v>0</v>
      </c>
      <c r="G418" s="563" t="n">
        <v>0</v>
      </c>
      <c r="H418" s="563" t="n">
        <v>0</v>
      </c>
      <c r="I418" s="563" t="n">
        <v>12073</v>
      </c>
      <c r="J418" s="563" t="n">
        <v>11903</v>
      </c>
      <c r="K418" s="563" t="n">
        <v>128</v>
      </c>
      <c r="L418" s="563" t="n">
        <v>42</v>
      </c>
      <c r="M418" s="563" t="n">
        <v>1385</v>
      </c>
      <c r="N418" s="563" t="n">
        <v>8666</v>
      </c>
      <c r="O418" s="563" t="n">
        <v>246</v>
      </c>
      <c r="P418" s="563" t="n">
        <v>171</v>
      </c>
      <c r="Q418" s="563" t="n">
        <v>1605</v>
      </c>
    </row>
    <row r="419" customFormat="false" ht="9" hidden="false" customHeight="true" outlineLevel="0" collapsed="false">
      <c r="A419" s="316"/>
      <c r="C419" s="560"/>
      <c r="D419" s="315" t="s">
        <v>1773</v>
      </c>
      <c r="E419" s="563" t="n">
        <v>5781</v>
      </c>
      <c r="F419" s="563" t="n">
        <v>0</v>
      </c>
      <c r="G419" s="563" t="n">
        <v>0</v>
      </c>
      <c r="H419" s="563" t="n">
        <v>0</v>
      </c>
      <c r="I419" s="563" t="n">
        <v>5781</v>
      </c>
      <c r="J419" s="563" t="n">
        <v>5730</v>
      </c>
      <c r="K419" s="563" t="n">
        <v>41</v>
      </c>
      <c r="L419" s="563" t="n">
        <v>10</v>
      </c>
      <c r="M419" s="563" t="n">
        <v>809</v>
      </c>
      <c r="N419" s="563" t="n">
        <v>4275</v>
      </c>
      <c r="O419" s="563" t="n">
        <v>190</v>
      </c>
      <c r="P419" s="563" t="n">
        <v>99</v>
      </c>
      <c r="Q419" s="563" t="n">
        <v>408</v>
      </c>
    </row>
    <row r="420" customFormat="false" ht="9" hidden="false" customHeight="true" outlineLevel="0" collapsed="false">
      <c r="A420" s="316"/>
      <c r="C420" s="560"/>
      <c r="D420" s="315" t="s">
        <v>1774</v>
      </c>
      <c r="E420" s="563" t="n">
        <v>17854</v>
      </c>
      <c r="F420" s="563" t="n">
        <v>0</v>
      </c>
      <c r="G420" s="563" t="n">
        <v>0</v>
      </c>
      <c r="H420" s="563" t="n">
        <v>0</v>
      </c>
      <c r="I420" s="563" t="n">
        <v>17854</v>
      </c>
      <c r="J420" s="563" t="n">
        <v>17633</v>
      </c>
      <c r="K420" s="563" t="n">
        <v>169</v>
      </c>
      <c r="L420" s="563" t="n">
        <v>52</v>
      </c>
      <c r="M420" s="563" t="n">
        <v>2194</v>
      </c>
      <c r="N420" s="563" t="n">
        <v>12941</v>
      </c>
      <c r="O420" s="563" t="n">
        <v>436</v>
      </c>
      <c r="P420" s="563" t="n">
        <v>270</v>
      </c>
      <c r="Q420" s="563" t="n">
        <v>2013</v>
      </c>
    </row>
    <row r="421" customFormat="false" ht="18" hidden="false" customHeight="true" outlineLevel="0" collapsed="false">
      <c r="A421" s="316" t="s">
        <v>398</v>
      </c>
      <c r="B421" s="580"/>
      <c r="C421" s="315"/>
    </row>
    <row r="422" customFormat="false" ht="9" hidden="false" customHeight="true" outlineLevel="0" collapsed="false">
      <c r="A422" s="316" t="s">
        <v>1791</v>
      </c>
      <c r="C422" s="560"/>
      <c r="D422" s="315" t="s">
        <v>1771</v>
      </c>
      <c r="E422" s="563" t="n">
        <v>27027</v>
      </c>
      <c r="F422" s="563" t="n">
        <v>11202</v>
      </c>
      <c r="G422" s="563" t="n">
        <v>7566</v>
      </c>
      <c r="H422" s="563" t="n">
        <v>3636</v>
      </c>
      <c r="I422" s="563" t="n">
        <v>15825</v>
      </c>
      <c r="J422" s="563" t="n">
        <v>12388</v>
      </c>
      <c r="K422" s="563" t="n">
        <v>2407</v>
      </c>
      <c r="L422" s="563" t="n">
        <v>1030</v>
      </c>
      <c r="M422" s="563" t="n">
        <v>13136</v>
      </c>
      <c r="N422" s="563" t="n">
        <v>9745</v>
      </c>
      <c r="O422" s="563" t="n">
        <v>1138</v>
      </c>
      <c r="P422" s="563" t="n">
        <v>729</v>
      </c>
      <c r="Q422" s="563" t="n">
        <v>2279</v>
      </c>
    </row>
    <row r="423" customFormat="false" ht="9" hidden="false" customHeight="true" outlineLevel="0" collapsed="false">
      <c r="D423" s="315" t="s">
        <v>1773</v>
      </c>
      <c r="E423" s="563" t="n">
        <v>11526</v>
      </c>
      <c r="F423" s="563" t="n">
        <v>3167</v>
      </c>
      <c r="G423" s="563" t="n">
        <v>1641</v>
      </c>
      <c r="H423" s="563" t="n">
        <v>1526</v>
      </c>
      <c r="I423" s="563" t="n">
        <v>8359</v>
      </c>
      <c r="J423" s="563" t="n">
        <v>6015</v>
      </c>
      <c r="K423" s="563" t="n">
        <v>1749</v>
      </c>
      <c r="L423" s="563" t="n">
        <v>595</v>
      </c>
      <c r="M423" s="563" t="n">
        <v>4934</v>
      </c>
      <c r="N423" s="563" t="n">
        <v>4853</v>
      </c>
      <c r="O423" s="563" t="n">
        <v>743</v>
      </c>
      <c r="P423" s="563" t="n">
        <v>373</v>
      </c>
      <c r="Q423" s="563" t="n">
        <v>623</v>
      </c>
    </row>
    <row r="424" customFormat="false" ht="9" hidden="false" customHeight="true" outlineLevel="0" collapsed="false">
      <c r="D424" s="315" t="s">
        <v>1774</v>
      </c>
      <c r="E424" s="563" t="n">
        <v>38553</v>
      </c>
      <c r="F424" s="563" t="n">
        <v>14369</v>
      </c>
      <c r="G424" s="563" t="n">
        <v>9207</v>
      </c>
      <c r="H424" s="563" t="n">
        <v>5162</v>
      </c>
      <c r="I424" s="563" t="n">
        <v>24184</v>
      </c>
      <c r="J424" s="563" t="n">
        <v>18403</v>
      </c>
      <c r="K424" s="563" t="n">
        <v>4156</v>
      </c>
      <c r="L424" s="563" t="n">
        <v>1625</v>
      </c>
      <c r="M424" s="563" t="n">
        <v>18070</v>
      </c>
      <c r="N424" s="563" t="n">
        <v>14598</v>
      </c>
      <c r="O424" s="563" t="n">
        <v>1881</v>
      </c>
      <c r="P424" s="563" t="n">
        <v>1102</v>
      </c>
      <c r="Q424" s="563" t="n">
        <v>2902</v>
      </c>
    </row>
    <row r="425" customFormat="false" ht="18" hidden="false" customHeight="true" outlineLevel="0" collapsed="false">
      <c r="A425" s="561" t="s">
        <v>672</v>
      </c>
    </row>
    <row r="426" customFormat="false" ht="18" hidden="false" customHeight="true" outlineLevel="0" collapsed="false">
      <c r="B426" s="561" t="s">
        <v>505</v>
      </c>
    </row>
    <row r="427" customFormat="false" ht="18" hidden="false" customHeight="true" outlineLevel="0" collapsed="false">
      <c r="C427" s="562" t="s">
        <v>1896</v>
      </c>
      <c r="D427" s="315" t="s">
        <v>1771</v>
      </c>
      <c r="E427" s="563" t="n">
        <v>2731</v>
      </c>
      <c r="F427" s="563" t="n">
        <v>2707</v>
      </c>
      <c r="G427" s="563" t="n">
        <v>2469</v>
      </c>
      <c r="H427" s="563" t="n">
        <v>238</v>
      </c>
      <c r="I427" s="563" t="n">
        <v>24</v>
      </c>
      <c r="J427" s="563" t="n">
        <v>3</v>
      </c>
      <c r="K427" s="563" t="n">
        <v>5</v>
      </c>
      <c r="L427" s="563" t="n">
        <v>16</v>
      </c>
      <c r="M427" s="563" t="n">
        <v>2546</v>
      </c>
      <c r="N427" s="563" t="n">
        <v>60</v>
      </c>
      <c r="O427" s="563" t="n">
        <v>23</v>
      </c>
      <c r="P427" s="563" t="n">
        <v>14</v>
      </c>
      <c r="Q427" s="563" t="n">
        <v>88</v>
      </c>
    </row>
    <row r="428" customFormat="false" ht="9" hidden="false" customHeight="true" outlineLevel="0" collapsed="false">
      <c r="D428" s="315" t="s">
        <v>1773</v>
      </c>
      <c r="E428" s="563" t="n">
        <v>171</v>
      </c>
      <c r="F428" s="563" t="n">
        <v>170</v>
      </c>
      <c r="G428" s="563" t="n">
        <v>152</v>
      </c>
      <c r="H428" s="563" t="n">
        <v>18</v>
      </c>
      <c r="I428" s="563" t="n">
        <v>1</v>
      </c>
      <c r="J428" s="563" t="n">
        <v>0</v>
      </c>
      <c r="K428" s="563" t="n">
        <v>1</v>
      </c>
      <c r="L428" s="563" t="n">
        <v>0</v>
      </c>
      <c r="M428" s="563" t="n">
        <v>154</v>
      </c>
      <c r="N428" s="563" t="n">
        <v>11</v>
      </c>
      <c r="O428" s="563" t="n">
        <v>2</v>
      </c>
      <c r="P428" s="563" t="n">
        <v>0</v>
      </c>
      <c r="Q428" s="563" t="n">
        <v>4</v>
      </c>
    </row>
    <row r="429" customFormat="false" ht="9" hidden="false" customHeight="true" outlineLevel="0" collapsed="false">
      <c r="D429" s="315" t="s">
        <v>1774</v>
      </c>
      <c r="E429" s="563" t="n">
        <v>2902</v>
      </c>
      <c r="F429" s="563" t="n">
        <v>2877</v>
      </c>
      <c r="G429" s="563" t="n">
        <v>2621</v>
      </c>
      <c r="H429" s="563" t="n">
        <v>256</v>
      </c>
      <c r="I429" s="563" t="n">
        <v>25</v>
      </c>
      <c r="J429" s="563" t="n">
        <v>3</v>
      </c>
      <c r="K429" s="563" t="n">
        <v>6</v>
      </c>
      <c r="L429" s="563" t="n">
        <v>16</v>
      </c>
      <c r="M429" s="563" t="n">
        <v>2700</v>
      </c>
      <c r="N429" s="563" t="n">
        <v>71</v>
      </c>
      <c r="O429" s="563" t="n">
        <v>25</v>
      </c>
      <c r="P429" s="563" t="n">
        <v>14</v>
      </c>
      <c r="Q429" s="563" t="n">
        <v>92</v>
      </c>
    </row>
    <row r="430" customFormat="false" ht="18" hidden="false" customHeight="true" outlineLevel="0" collapsed="false">
      <c r="C430" s="562" t="s">
        <v>1897</v>
      </c>
      <c r="D430" s="315" t="s">
        <v>1771</v>
      </c>
      <c r="E430" s="563" t="n">
        <v>2845</v>
      </c>
      <c r="F430" s="563" t="n">
        <v>2771</v>
      </c>
      <c r="G430" s="563" t="n">
        <v>2533</v>
      </c>
      <c r="H430" s="563" t="n">
        <v>238</v>
      </c>
      <c r="I430" s="563" t="n">
        <v>74</v>
      </c>
      <c r="J430" s="563" t="n">
        <v>3</v>
      </c>
      <c r="K430" s="563" t="n">
        <v>34</v>
      </c>
      <c r="L430" s="563" t="n">
        <v>37</v>
      </c>
      <c r="M430" s="563" t="n">
        <v>2709</v>
      </c>
      <c r="N430" s="563" t="n">
        <v>59</v>
      </c>
      <c r="O430" s="563" t="n">
        <v>8</v>
      </c>
      <c r="P430" s="563" t="n">
        <v>6</v>
      </c>
      <c r="Q430" s="563" t="n">
        <v>63</v>
      </c>
    </row>
    <row r="431" customFormat="false" ht="9" hidden="false" customHeight="true" outlineLevel="0" collapsed="false">
      <c r="D431" s="315" t="s">
        <v>1773</v>
      </c>
      <c r="E431" s="563" t="n">
        <v>334</v>
      </c>
      <c r="F431" s="563" t="n">
        <v>323</v>
      </c>
      <c r="G431" s="563" t="n">
        <v>290</v>
      </c>
      <c r="H431" s="563" t="n">
        <v>33</v>
      </c>
      <c r="I431" s="563" t="n">
        <v>11</v>
      </c>
      <c r="J431" s="563" t="n">
        <v>1</v>
      </c>
      <c r="K431" s="563" t="n">
        <v>7</v>
      </c>
      <c r="L431" s="563" t="n">
        <v>3</v>
      </c>
      <c r="M431" s="563" t="n">
        <v>314</v>
      </c>
      <c r="N431" s="563" t="n">
        <v>7</v>
      </c>
      <c r="O431" s="563" t="n">
        <v>3</v>
      </c>
      <c r="P431" s="563" t="n">
        <v>0</v>
      </c>
      <c r="Q431" s="563" t="n">
        <v>10</v>
      </c>
    </row>
    <row r="432" customFormat="false" ht="9" hidden="false" customHeight="true" outlineLevel="0" collapsed="false">
      <c r="D432" s="315" t="s">
        <v>1774</v>
      </c>
      <c r="E432" s="563" t="n">
        <v>3179</v>
      </c>
      <c r="F432" s="563" t="n">
        <v>3094</v>
      </c>
      <c r="G432" s="563" t="n">
        <v>2823</v>
      </c>
      <c r="H432" s="563" t="n">
        <v>271</v>
      </c>
      <c r="I432" s="563" t="n">
        <v>85</v>
      </c>
      <c r="J432" s="563" t="n">
        <v>4</v>
      </c>
      <c r="K432" s="563" t="n">
        <v>41</v>
      </c>
      <c r="L432" s="563" t="n">
        <v>40</v>
      </c>
      <c r="M432" s="563" t="n">
        <v>3023</v>
      </c>
      <c r="N432" s="563" t="n">
        <v>66</v>
      </c>
      <c r="O432" s="563" t="n">
        <v>11</v>
      </c>
      <c r="P432" s="563" t="n">
        <v>6</v>
      </c>
      <c r="Q432" s="563" t="n">
        <v>73</v>
      </c>
    </row>
    <row r="433" customFormat="false" ht="25.5" hidden="false" customHeight="true" outlineLevel="0" collapsed="false">
      <c r="C433" s="578" t="s">
        <v>1898</v>
      </c>
      <c r="D433" s="315" t="s">
        <v>1771</v>
      </c>
      <c r="E433" s="563" t="n">
        <v>886</v>
      </c>
      <c r="F433" s="563" t="n">
        <v>858</v>
      </c>
      <c r="G433" s="563" t="n">
        <v>858</v>
      </c>
      <c r="H433" s="563" t="n">
        <v>0</v>
      </c>
      <c r="I433" s="563" t="n">
        <v>28</v>
      </c>
      <c r="J433" s="563" t="n">
        <v>5</v>
      </c>
      <c r="K433" s="563" t="n">
        <v>14</v>
      </c>
      <c r="L433" s="563" t="n">
        <v>9</v>
      </c>
      <c r="M433" s="563" t="n">
        <v>840</v>
      </c>
      <c r="N433" s="563" t="n">
        <v>31</v>
      </c>
      <c r="O433" s="563" t="n">
        <v>3</v>
      </c>
      <c r="P433" s="563" t="n">
        <v>5</v>
      </c>
      <c r="Q433" s="563" t="n">
        <v>7</v>
      </c>
    </row>
    <row r="434" customFormat="false" ht="9" hidden="false" customHeight="true" outlineLevel="0" collapsed="false">
      <c r="D434" s="315" t="s">
        <v>1773</v>
      </c>
      <c r="E434" s="563" t="n">
        <v>114</v>
      </c>
      <c r="F434" s="563" t="n">
        <v>106</v>
      </c>
      <c r="G434" s="563" t="n">
        <v>106</v>
      </c>
      <c r="H434" s="563" t="n">
        <v>0</v>
      </c>
      <c r="I434" s="563" t="n">
        <v>8</v>
      </c>
      <c r="J434" s="563" t="n">
        <v>0</v>
      </c>
      <c r="K434" s="563" t="n">
        <v>6</v>
      </c>
      <c r="L434" s="563" t="n">
        <v>2</v>
      </c>
      <c r="M434" s="563" t="n">
        <v>108</v>
      </c>
      <c r="N434" s="563" t="n">
        <v>4</v>
      </c>
      <c r="O434" s="563" t="n">
        <v>2</v>
      </c>
      <c r="P434" s="563" t="n">
        <v>0</v>
      </c>
      <c r="Q434" s="563" t="n">
        <v>0</v>
      </c>
    </row>
    <row r="435" customFormat="false" ht="9" hidden="false" customHeight="true" outlineLevel="0" collapsed="false">
      <c r="D435" s="315" t="s">
        <v>1774</v>
      </c>
      <c r="E435" s="563" t="n">
        <v>1000</v>
      </c>
      <c r="F435" s="563" t="n">
        <v>964</v>
      </c>
      <c r="G435" s="563" t="n">
        <v>964</v>
      </c>
      <c r="H435" s="563" t="n">
        <v>0</v>
      </c>
      <c r="I435" s="563" t="n">
        <v>36</v>
      </c>
      <c r="J435" s="563" t="n">
        <v>5</v>
      </c>
      <c r="K435" s="563" t="n">
        <v>20</v>
      </c>
      <c r="L435" s="563" t="n">
        <v>11</v>
      </c>
      <c r="M435" s="563" t="n">
        <v>948</v>
      </c>
      <c r="N435" s="563" t="n">
        <v>35</v>
      </c>
      <c r="O435" s="563" t="n">
        <v>5</v>
      </c>
      <c r="P435" s="563" t="n">
        <v>5</v>
      </c>
      <c r="Q435" s="563" t="n">
        <v>7</v>
      </c>
    </row>
    <row r="438" s="249" customFormat="true" ht="9" hidden="false" customHeight="true" outlineLevel="0" collapsed="false">
      <c r="A438" s="351" t="s">
        <v>130</v>
      </c>
      <c r="B438" s="351"/>
      <c r="C438" s="351"/>
      <c r="D438" s="351"/>
      <c r="E438" s="351"/>
      <c r="F438" s="579"/>
      <c r="G438" s="579"/>
      <c r="H438" s="579"/>
      <c r="I438" s="579"/>
      <c r="J438" s="579"/>
      <c r="K438" s="579"/>
      <c r="L438" s="579"/>
      <c r="M438" s="579"/>
      <c r="N438" s="579"/>
      <c r="O438" s="579"/>
      <c r="P438" s="579"/>
      <c r="Q438" s="579"/>
    </row>
    <row r="439" customFormat="false" ht="25.5" hidden="false" customHeight="true" outlineLevel="0" collapsed="false">
      <c r="C439" s="562" t="s">
        <v>1899</v>
      </c>
      <c r="D439" s="315" t="s">
        <v>1771</v>
      </c>
      <c r="E439" s="563" t="n">
        <v>176</v>
      </c>
      <c r="F439" s="563" t="n">
        <v>160</v>
      </c>
      <c r="G439" s="563" t="n">
        <v>0</v>
      </c>
      <c r="H439" s="563" t="n">
        <v>160</v>
      </c>
      <c r="I439" s="563" t="n">
        <v>16</v>
      </c>
      <c r="J439" s="563" t="n">
        <v>2</v>
      </c>
      <c r="K439" s="563" t="n">
        <v>10</v>
      </c>
      <c r="L439" s="563" t="n">
        <v>4</v>
      </c>
      <c r="M439" s="563" t="n">
        <v>94</v>
      </c>
      <c r="N439" s="563" t="n">
        <v>70</v>
      </c>
      <c r="O439" s="563" t="n">
        <v>4</v>
      </c>
      <c r="P439" s="563" t="n">
        <v>4</v>
      </c>
      <c r="Q439" s="563" t="n">
        <v>4</v>
      </c>
    </row>
    <row r="440" customFormat="false" ht="9" hidden="false" customHeight="true" outlineLevel="0" collapsed="false">
      <c r="D440" s="315" t="s">
        <v>1773</v>
      </c>
      <c r="E440" s="563" t="n">
        <v>20</v>
      </c>
      <c r="F440" s="563" t="n">
        <v>19</v>
      </c>
      <c r="G440" s="563" t="n">
        <v>0</v>
      </c>
      <c r="H440" s="563" t="n">
        <v>19</v>
      </c>
      <c r="I440" s="563" t="n">
        <v>1</v>
      </c>
      <c r="J440" s="563" t="n">
        <v>0</v>
      </c>
      <c r="K440" s="563" t="n">
        <v>0</v>
      </c>
      <c r="L440" s="563" t="n">
        <v>1</v>
      </c>
      <c r="M440" s="563" t="n">
        <v>12</v>
      </c>
      <c r="N440" s="563" t="n">
        <v>8</v>
      </c>
      <c r="O440" s="563" t="n">
        <v>0</v>
      </c>
      <c r="P440" s="563" t="n">
        <v>0</v>
      </c>
      <c r="Q440" s="563" t="n">
        <v>0</v>
      </c>
    </row>
    <row r="441" customFormat="false" ht="9" hidden="false" customHeight="true" outlineLevel="0" collapsed="false">
      <c r="D441" s="315" t="s">
        <v>1774</v>
      </c>
      <c r="E441" s="563" t="n">
        <v>196</v>
      </c>
      <c r="F441" s="563" t="n">
        <v>179</v>
      </c>
      <c r="G441" s="563" t="n">
        <v>0</v>
      </c>
      <c r="H441" s="563" t="n">
        <v>179</v>
      </c>
      <c r="I441" s="563" t="n">
        <v>17</v>
      </c>
      <c r="J441" s="563" t="n">
        <v>2</v>
      </c>
      <c r="K441" s="563" t="n">
        <v>10</v>
      </c>
      <c r="L441" s="563" t="n">
        <v>5</v>
      </c>
      <c r="M441" s="563" t="n">
        <v>106</v>
      </c>
      <c r="N441" s="563" t="n">
        <v>78</v>
      </c>
      <c r="O441" s="563" t="n">
        <v>4</v>
      </c>
      <c r="P441" s="563" t="n">
        <v>4</v>
      </c>
      <c r="Q441" s="563" t="n">
        <v>4</v>
      </c>
    </row>
    <row r="442" customFormat="false" ht="18" hidden="false" customHeight="true" outlineLevel="0" collapsed="false">
      <c r="C442" s="562" t="s">
        <v>841</v>
      </c>
      <c r="D442" s="315" t="s">
        <v>1771</v>
      </c>
      <c r="E442" s="563" t="n">
        <v>152</v>
      </c>
      <c r="F442" s="563" t="n">
        <v>149</v>
      </c>
      <c r="G442" s="563" t="n">
        <v>108</v>
      </c>
      <c r="H442" s="563" t="n">
        <v>41</v>
      </c>
      <c r="I442" s="563" t="n">
        <v>3</v>
      </c>
      <c r="J442" s="563" t="n">
        <v>0</v>
      </c>
      <c r="K442" s="563" t="n">
        <v>0</v>
      </c>
      <c r="L442" s="563" t="n">
        <v>3</v>
      </c>
      <c r="M442" s="563" t="n">
        <v>126</v>
      </c>
      <c r="N442" s="563" t="n">
        <v>14</v>
      </c>
      <c r="O442" s="563" t="n">
        <v>4</v>
      </c>
      <c r="P442" s="563" t="n">
        <v>1</v>
      </c>
      <c r="Q442" s="563" t="n">
        <v>7</v>
      </c>
    </row>
    <row r="443" customFormat="false" ht="9" hidden="false" customHeight="true" outlineLevel="0" collapsed="false">
      <c r="D443" s="315" t="s">
        <v>1773</v>
      </c>
      <c r="E443" s="563" t="n">
        <v>13</v>
      </c>
      <c r="F443" s="563" t="n">
        <v>13</v>
      </c>
      <c r="G443" s="563" t="n">
        <v>11</v>
      </c>
      <c r="H443" s="563" t="n">
        <v>2</v>
      </c>
      <c r="I443" s="563" t="n">
        <v>0</v>
      </c>
      <c r="J443" s="563" t="n">
        <v>0</v>
      </c>
      <c r="K443" s="563" t="n">
        <v>0</v>
      </c>
      <c r="L443" s="563" t="n">
        <v>0</v>
      </c>
      <c r="M443" s="563" t="n">
        <v>13</v>
      </c>
      <c r="N443" s="563" t="n">
        <v>0</v>
      </c>
      <c r="O443" s="563" t="n">
        <v>0</v>
      </c>
      <c r="P443" s="563" t="n">
        <v>0</v>
      </c>
      <c r="Q443" s="563" t="n">
        <v>0</v>
      </c>
    </row>
    <row r="444" customFormat="false" ht="9" hidden="false" customHeight="true" outlineLevel="0" collapsed="false">
      <c r="D444" s="315" t="s">
        <v>1774</v>
      </c>
      <c r="E444" s="563" t="n">
        <v>165</v>
      </c>
      <c r="F444" s="563" t="n">
        <v>162</v>
      </c>
      <c r="G444" s="563" t="n">
        <v>119</v>
      </c>
      <c r="H444" s="563" t="n">
        <v>43</v>
      </c>
      <c r="I444" s="563" t="n">
        <v>3</v>
      </c>
      <c r="J444" s="563" t="n">
        <v>0</v>
      </c>
      <c r="K444" s="563" t="n">
        <v>0</v>
      </c>
      <c r="L444" s="563" t="n">
        <v>3</v>
      </c>
      <c r="M444" s="563" t="n">
        <v>139</v>
      </c>
      <c r="N444" s="563" t="n">
        <v>14</v>
      </c>
      <c r="O444" s="563" t="n">
        <v>4</v>
      </c>
      <c r="P444" s="563" t="n">
        <v>1</v>
      </c>
      <c r="Q444" s="563" t="n">
        <v>7</v>
      </c>
    </row>
    <row r="445" customFormat="false" ht="18" hidden="false" customHeight="true" outlineLevel="0" collapsed="false">
      <c r="C445" s="562" t="s">
        <v>842</v>
      </c>
      <c r="D445" s="315" t="s">
        <v>1771</v>
      </c>
      <c r="E445" s="563" t="n">
        <v>234</v>
      </c>
      <c r="F445" s="563" t="n">
        <v>222</v>
      </c>
      <c r="G445" s="563" t="n">
        <v>145</v>
      </c>
      <c r="H445" s="563" t="n">
        <v>77</v>
      </c>
      <c r="I445" s="563" t="n">
        <v>12</v>
      </c>
      <c r="J445" s="563" t="n">
        <v>1</v>
      </c>
      <c r="K445" s="563" t="n">
        <v>5</v>
      </c>
      <c r="L445" s="563" t="n">
        <v>6</v>
      </c>
      <c r="M445" s="563" t="n">
        <v>201</v>
      </c>
      <c r="N445" s="563" t="n">
        <v>20</v>
      </c>
      <c r="O445" s="563" t="n">
        <v>2</v>
      </c>
      <c r="P445" s="563" t="n">
        <v>5</v>
      </c>
      <c r="Q445" s="563" t="n">
        <v>6</v>
      </c>
    </row>
    <row r="446" customFormat="false" ht="9" hidden="false" customHeight="true" outlineLevel="0" collapsed="false">
      <c r="D446" s="315" t="s">
        <v>1773</v>
      </c>
      <c r="E446" s="563" t="n">
        <v>39</v>
      </c>
      <c r="F446" s="563" t="n">
        <v>35</v>
      </c>
      <c r="G446" s="563" t="n">
        <v>23</v>
      </c>
      <c r="H446" s="563" t="n">
        <v>12</v>
      </c>
      <c r="I446" s="563" t="n">
        <v>4</v>
      </c>
      <c r="J446" s="563" t="n">
        <v>1</v>
      </c>
      <c r="K446" s="563" t="n">
        <v>1</v>
      </c>
      <c r="L446" s="563" t="n">
        <v>2</v>
      </c>
      <c r="M446" s="563" t="n">
        <v>35</v>
      </c>
      <c r="N446" s="563" t="n">
        <v>3</v>
      </c>
      <c r="O446" s="563" t="n">
        <v>0</v>
      </c>
      <c r="P446" s="563" t="n">
        <v>0</v>
      </c>
      <c r="Q446" s="563" t="n">
        <v>1</v>
      </c>
    </row>
    <row r="447" customFormat="false" ht="9" hidden="false" customHeight="true" outlineLevel="0" collapsed="false">
      <c r="D447" s="315" t="s">
        <v>1774</v>
      </c>
      <c r="E447" s="563" t="n">
        <v>273</v>
      </c>
      <c r="F447" s="563" t="n">
        <v>257</v>
      </c>
      <c r="G447" s="563" t="n">
        <v>168</v>
      </c>
      <c r="H447" s="563" t="n">
        <v>89</v>
      </c>
      <c r="I447" s="563" t="n">
        <v>16</v>
      </c>
      <c r="J447" s="563" t="n">
        <v>2</v>
      </c>
      <c r="K447" s="563" t="n">
        <v>6</v>
      </c>
      <c r="L447" s="563" t="n">
        <v>8</v>
      </c>
      <c r="M447" s="563" t="n">
        <v>236</v>
      </c>
      <c r="N447" s="563" t="n">
        <v>23</v>
      </c>
      <c r="O447" s="563" t="n">
        <v>2</v>
      </c>
      <c r="P447" s="563" t="n">
        <v>5</v>
      </c>
      <c r="Q447" s="563" t="n">
        <v>7</v>
      </c>
    </row>
    <row r="448" customFormat="false" ht="18" hidden="false" customHeight="true" outlineLevel="0" collapsed="false">
      <c r="C448" s="562" t="s">
        <v>1900</v>
      </c>
      <c r="D448" s="315" t="s">
        <v>1771</v>
      </c>
      <c r="E448" s="563" t="n">
        <v>174</v>
      </c>
      <c r="F448" s="563" t="n">
        <v>174</v>
      </c>
      <c r="G448" s="563" t="n">
        <v>0</v>
      </c>
      <c r="H448" s="563" t="n">
        <v>174</v>
      </c>
      <c r="I448" s="563" t="n">
        <v>0</v>
      </c>
      <c r="J448" s="563" t="n">
        <v>0</v>
      </c>
      <c r="K448" s="563" t="n">
        <v>0</v>
      </c>
      <c r="L448" s="563" t="n">
        <v>0</v>
      </c>
      <c r="M448" s="563" t="n">
        <v>163</v>
      </c>
      <c r="N448" s="563" t="n">
        <v>0</v>
      </c>
      <c r="O448" s="563" t="n">
        <v>7</v>
      </c>
      <c r="P448" s="563" t="n">
        <v>2</v>
      </c>
      <c r="Q448" s="563" t="n">
        <v>2</v>
      </c>
    </row>
    <row r="449" customFormat="false" ht="9" hidden="false" customHeight="true" outlineLevel="0" collapsed="false">
      <c r="D449" s="315" t="s">
        <v>1773</v>
      </c>
      <c r="E449" s="563" t="n">
        <v>42</v>
      </c>
      <c r="F449" s="563" t="n">
        <v>40</v>
      </c>
      <c r="G449" s="563" t="n">
        <v>0</v>
      </c>
      <c r="H449" s="563" t="n">
        <v>40</v>
      </c>
      <c r="I449" s="563" t="n">
        <v>2</v>
      </c>
      <c r="J449" s="563" t="n">
        <v>2</v>
      </c>
      <c r="K449" s="563" t="n">
        <v>0</v>
      </c>
      <c r="L449" s="563" t="n">
        <v>0</v>
      </c>
      <c r="M449" s="563" t="n">
        <v>39</v>
      </c>
      <c r="N449" s="563" t="n">
        <v>0</v>
      </c>
      <c r="O449" s="563" t="n">
        <v>2</v>
      </c>
      <c r="P449" s="563" t="n">
        <v>0</v>
      </c>
      <c r="Q449" s="563" t="n">
        <v>1</v>
      </c>
    </row>
    <row r="450" customFormat="false" ht="9" hidden="false" customHeight="true" outlineLevel="0" collapsed="false">
      <c r="D450" s="315" t="s">
        <v>1774</v>
      </c>
      <c r="E450" s="563" t="n">
        <v>216</v>
      </c>
      <c r="F450" s="563" t="n">
        <v>214</v>
      </c>
      <c r="G450" s="563" t="n">
        <v>0</v>
      </c>
      <c r="H450" s="563" t="n">
        <v>214</v>
      </c>
      <c r="I450" s="563" t="n">
        <v>2</v>
      </c>
      <c r="J450" s="563" t="n">
        <v>2</v>
      </c>
      <c r="K450" s="563" t="n">
        <v>0</v>
      </c>
      <c r="L450" s="563" t="n">
        <v>0</v>
      </c>
      <c r="M450" s="563" t="n">
        <v>202</v>
      </c>
      <c r="N450" s="563" t="n">
        <v>0</v>
      </c>
      <c r="O450" s="563" t="n">
        <v>9</v>
      </c>
      <c r="P450" s="563" t="n">
        <v>2</v>
      </c>
      <c r="Q450" s="563" t="n">
        <v>3</v>
      </c>
    </row>
    <row r="451" customFormat="false" ht="18" hidden="false" customHeight="true" outlineLevel="0" collapsed="false">
      <c r="C451" s="560" t="s">
        <v>1901</v>
      </c>
      <c r="D451" s="315" t="s">
        <v>1771</v>
      </c>
      <c r="E451" s="563" t="n">
        <v>7198</v>
      </c>
      <c r="F451" s="563" t="n">
        <v>7041</v>
      </c>
      <c r="G451" s="563" t="n">
        <v>6113</v>
      </c>
      <c r="H451" s="563" t="n">
        <v>928</v>
      </c>
      <c r="I451" s="563" t="n">
        <v>157</v>
      </c>
      <c r="J451" s="563" t="n">
        <v>14</v>
      </c>
      <c r="K451" s="563" t="n">
        <v>68</v>
      </c>
      <c r="L451" s="563" t="n">
        <v>75</v>
      </c>
      <c r="M451" s="563" t="n">
        <v>6679</v>
      </c>
      <c r="N451" s="563" t="n">
        <v>254</v>
      </c>
      <c r="O451" s="563" t="n">
        <v>51</v>
      </c>
      <c r="P451" s="563" t="n">
        <v>37</v>
      </c>
      <c r="Q451" s="563" t="n">
        <v>177</v>
      </c>
    </row>
    <row r="452" customFormat="false" ht="9" hidden="false" customHeight="true" outlineLevel="0" collapsed="false">
      <c r="D452" s="315" t="s">
        <v>1773</v>
      </c>
      <c r="E452" s="563" t="n">
        <v>733</v>
      </c>
      <c r="F452" s="563" t="n">
        <v>706</v>
      </c>
      <c r="G452" s="563" t="n">
        <v>582</v>
      </c>
      <c r="H452" s="563" t="n">
        <v>124</v>
      </c>
      <c r="I452" s="563" t="n">
        <v>27</v>
      </c>
      <c r="J452" s="563" t="n">
        <v>4</v>
      </c>
      <c r="K452" s="563" t="n">
        <v>15</v>
      </c>
      <c r="L452" s="563" t="n">
        <v>8</v>
      </c>
      <c r="M452" s="563" t="n">
        <v>675</v>
      </c>
      <c r="N452" s="563" t="n">
        <v>33</v>
      </c>
      <c r="O452" s="563" t="n">
        <v>9</v>
      </c>
      <c r="P452" s="563" t="n">
        <v>0</v>
      </c>
      <c r="Q452" s="563" t="n">
        <v>16</v>
      </c>
    </row>
    <row r="453" customFormat="false" ht="9" hidden="false" customHeight="true" outlineLevel="0" collapsed="false">
      <c r="D453" s="315" t="s">
        <v>1774</v>
      </c>
      <c r="E453" s="563" t="n">
        <v>7931</v>
      </c>
      <c r="F453" s="563" t="n">
        <v>7747</v>
      </c>
      <c r="G453" s="563" t="n">
        <v>6695</v>
      </c>
      <c r="H453" s="563" t="n">
        <v>1052</v>
      </c>
      <c r="I453" s="563" t="n">
        <v>184</v>
      </c>
      <c r="J453" s="563" t="n">
        <v>18</v>
      </c>
      <c r="K453" s="563" t="n">
        <v>83</v>
      </c>
      <c r="L453" s="563" t="n">
        <v>83</v>
      </c>
      <c r="M453" s="563" t="n">
        <v>7354</v>
      </c>
      <c r="N453" s="563" t="n">
        <v>287</v>
      </c>
      <c r="O453" s="563" t="n">
        <v>60</v>
      </c>
      <c r="P453" s="563" t="n">
        <v>37</v>
      </c>
      <c r="Q453" s="563" t="n">
        <v>193</v>
      </c>
    </row>
    <row r="454" customFormat="false" ht="18" hidden="false" customHeight="true" outlineLevel="0" collapsed="false">
      <c r="B454" s="561" t="s">
        <v>844</v>
      </c>
    </row>
    <row r="455" customFormat="false" ht="18" hidden="false" customHeight="true" outlineLevel="0" collapsed="false">
      <c r="C455" s="562" t="s">
        <v>1902</v>
      </c>
      <c r="D455" s="315" t="s">
        <v>1771</v>
      </c>
      <c r="E455" s="563" t="n">
        <v>263</v>
      </c>
      <c r="F455" s="563" t="n">
        <v>226</v>
      </c>
      <c r="G455" s="563" t="n">
        <v>78</v>
      </c>
      <c r="H455" s="563" t="n">
        <v>148</v>
      </c>
      <c r="I455" s="563" t="n">
        <v>37</v>
      </c>
      <c r="J455" s="563" t="n">
        <v>16</v>
      </c>
      <c r="K455" s="563" t="n">
        <v>12</v>
      </c>
      <c r="L455" s="563" t="n">
        <v>9</v>
      </c>
      <c r="M455" s="563" t="n">
        <v>217</v>
      </c>
      <c r="N455" s="563" t="n">
        <v>37</v>
      </c>
      <c r="O455" s="563" t="n">
        <v>1</v>
      </c>
      <c r="P455" s="563" t="n">
        <v>1</v>
      </c>
      <c r="Q455" s="563" t="n">
        <v>7</v>
      </c>
    </row>
    <row r="456" customFormat="false" ht="9" hidden="false" customHeight="true" outlineLevel="0" collapsed="false">
      <c r="D456" s="315" t="s">
        <v>1773</v>
      </c>
      <c r="E456" s="563" t="n">
        <v>36</v>
      </c>
      <c r="F456" s="563" t="n">
        <v>31</v>
      </c>
      <c r="G456" s="563" t="n">
        <v>9</v>
      </c>
      <c r="H456" s="563" t="n">
        <v>22</v>
      </c>
      <c r="I456" s="563" t="n">
        <v>5</v>
      </c>
      <c r="J456" s="563" t="n">
        <v>2</v>
      </c>
      <c r="K456" s="563" t="n">
        <v>0</v>
      </c>
      <c r="L456" s="563" t="n">
        <v>3</v>
      </c>
      <c r="M456" s="563" t="n">
        <v>30</v>
      </c>
      <c r="N456" s="563" t="n">
        <v>5</v>
      </c>
      <c r="O456" s="563" t="n">
        <v>0</v>
      </c>
      <c r="P456" s="563" t="n">
        <v>0</v>
      </c>
      <c r="Q456" s="563" t="n">
        <v>1</v>
      </c>
    </row>
    <row r="457" customFormat="false" ht="9" hidden="false" customHeight="true" outlineLevel="0" collapsed="false">
      <c r="D457" s="315" t="s">
        <v>1774</v>
      </c>
      <c r="E457" s="563" t="n">
        <v>299</v>
      </c>
      <c r="F457" s="563" t="n">
        <v>257</v>
      </c>
      <c r="G457" s="563" t="n">
        <v>87</v>
      </c>
      <c r="H457" s="563" t="n">
        <v>170</v>
      </c>
      <c r="I457" s="563" t="n">
        <v>42</v>
      </c>
      <c r="J457" s="563" t="n">
        <v>18</v>
      </c>
      <c r="K457" s="563" t="n">
        <v>12</v>
      </c>
      <c r="L457" s="563" t="n">
        <v>12</v>
      </c>
      <c r="M457" s="563" t="n">
        <v>247</v>
      </c>
      <c r="N457" s="563" t="n">
        <v>42</v>
      </c>
      <c r="O457" s="563" t="n">
        <v>1</v>
      </c>
      <c r="P457" s="563" t="n">
        <v>1</v>
      </c>
      <c r="Q457" s="563" t="n">
        <v>8</v>
      </c>
    </row>
    <row r="458" customFormat="false" ht="18" hidden="false" customHeight="true" outlineLevel="0" collapsed="false">
      <c r="C458" s="562" t="s">
        <v>1903</v>
      </c>
      <c r="D458" s="315" t="s">
        <v>1771</v>
      </c>
      <c r="E458" s="563" t="n">
        <v>17</v>
      </c>
      <c r="F458" s="563" t="n">
        <v>15</v>
      </c>
      <c r="G458" s="563" t="n">
        <v>14</v>
      </c>
      <c r="H458" s="563" t="n">
        <v>1</v>
      </c>
      <c r="I458" s="563" t="n">
        <v>2</v>
      </c>
      <c r="J458" s="563" t="n">
        <v>0</v>
      </c>
      <c r="K458" s="563" t="n">
        <v>0</v>
      </c>
      <c r="L458" s="563" t="n">
        <v>2</v>
      </c>
      <c r="M458" s="563" t="n">
        <v>16</v>
      </c>
      <c r="N458" s="563" t="n">
        <v>1</v>
      </c>
      <c r="O458" s="563" t="n">
        <v>0</v>
      </c>
      <c r="P458" s="563" t="n">
        <v>0</v>
      </c>
      <c r="Q458" s="563" t="n">
        <v>0</v>
      </c>
    </row>
    <row r="459" customFormat="false" ht="9" hidden="false" customHeight="true" outlineLevel="0" collapsed="false">
      <c r="D459" s="315" t="s">
        <v>1773</v>
      </c>
      <c r="E459" s="563" t="n">
        <v>3</v>
      </c>
      <c r="F459" s="563" t="n">
        <v>2</v>
      </c>
      <c r="G459" s="563" t="n">
        <v>2</v>
      </c>
      <c r="H459" s="563" t="n">
        <v>0</v>
      </c>
      <c r="I459" s="563" t="n">
        <v>1</v>
      </c>
      <c r="J459" s="563" t="n">
        <v>0</v>
      </c>
      <c r="K459" s="563" t="n">
        <v>1</v>
      </c>
      <c r="L459" s="563" t="n">
        <v>0</v>
      </c>
      <c r="M459" s="563" t="n">
        <v>2</v>
      </c>
      <c r="N459" s="563" t="n">
        <v>0</v>
      </c>
      <c r="O459" s="563" t="n">
        <v>1</v>
      </c>
      <c r="P459" s="563" t="n">
        <v>0</v>
      </c>
      <c r="Q459" s="563" t="n">
        <v>0</v>
      </c>
    </row>
    <row r="460" customFormat="false" ht="9" hidden="false" customHeight="true" outlineLevel="0" collapsed="false">
      <c r="D460" s="315" t="s">
        <v>1774</v>
      </c>
      <c r="E460" s="563" t="n">
        <v>20</v>
      </c>
      <c r="F460" s="563" t="n">
        <v>17</v>
      </c>
      <c r="G460" s="563" t="n">
        <v>16</v>
      </c>
      <c r="H460" s="563" t="n">
        <v>1</v>
      </c>
      <c r="I460" s="563" t="n">
        <v>3</v>
      </c>
      <c r="J460" s="563" t="n">
        <v>0</v>
      </c>
      <c r="K460" s="563" t="n">
        <v>1</v>
      </c>
      <c r="L460" s="563" t="n">
        <v>2</v>
      </c>
      <c r="M460" s="563" t="n">
        <v>18</v>
      </c>
      <c r="N460" s="563" t="n">
        <v>1</v>
      </c>
      <c r="O460" s="563" t="n">
        <v>1</v>
      </c>
      <c r="P460" s="563" t="n">
        <v>0</v>
      </c>
      <c r="Q460" s="563" t="n">
        <v>0</v>
      </c>
    </row>
    <row r="461" customFormat="false" ht="18" hidden="false" customHeight="true" outlineLevel="0" collapsed="false">
      <c r="C461" s="562" t="s">
        <v>1904</v>
      </c>
      <c r="D461" s="315" t="s">
        <v>1771</v>
      </c>
      <c r="E461" s="563" t="n">
        <v>242</v>
      </c>
      <c r="F461" s="563" t="n">
        <v>240</v>
      </c>
      <c r="G461" s="563" t="n">
        <v>44</v>
      </c>
      <c r="H461" s="563" t="n">
        <v>196</v>
      </c>
      <c r="I461" s="563" t="n">
        <v>2</v>
      </c>
      <c r="J461" s="563" t="n">
        <v>0</v>
      </c>
      <c r="K461" s="563" t="n">
        <v>0</v>
      </c>
      <c r="L461" s="563" t="n">
        <v>2</v>
      </c>
      <c r="M461" s="563" t="n">
        <v>236</v>
      </c>
      <c r="N461" s="563" t="n">
        <v>3</v>
      </c>
      <c r="O461" s="563" t="n">
        <v>1</v>
      </c>
      <c r="P461" s="563" t="n">
        <v>0</v>
      </c>
      <c r="Q461" s="563" t="n">
        <v>2</v>
      </c>
    </row>
    <row r="462" customFormat="false" ht="9" hidden="false" customHeight="true" outlineLevel="0" collapsed="false">
      <c r="D462" s="315" t="s">
        <v>1773</v>
      </c>
      <c r="E462" s="563" t="n">
        <v>48</v>
      </c>
      <c r="F462" s="563" t="n">
        <v>42</v>
      </c>
      <c r="G462" s="563" t="n">
        <v>5</v>
      </c>
      <c r="H462" s="563" t="n">
        <v>37</v>
      </c>
      <c r="I462" s="563" t="n">
        <v>6</v>
      </c>
      <c r="J462" s="563" t="n">
        <v>1</v>
      </c>
      <c r="K462" s="563" t="n">
        <v>2</v>
      </c>
      <c r="L462" s="563" t="n">
        <v>3</v>
      </c>
      <c r="M462" s="563" t="n">
        <v>47</v>
      </c>
      <c r="N462" s="563" t="n">
        <v>1</v>
      </c>
      <c r="O462" s="563" t="n">
        <v>0</v>
      </c>
      <c r="P462" s="563" t="n">
        <v>0</v>
      </c>
      <c r="Q462" s="563" t="n">
        <v>0</v>
      </c>
    </row>
    <row r="463" customFormat="false" ht="9" hidden="false" customHeight="true" outlineLevel="0" collapsed="false">
      <c r="D463" s="315" t="s">
        <v>1774</v>
      </c>
      <c r="E463" s="563" t="n">
        <v>290</v>
      </c>
      <c r="F463" s="563" t="n">
        <v>282</v>
      </c>
      <c r="G463" s="563" t="n">
        <v>49</v>
      </c>
      <c r="H463" s="563" t="n">
        <v>233</v>
      </c>
      <c r="I463" s="563" t="n">
        <v>8</v>
      </c>
      <c r="J463" s="563" t="n">
        <v>1</v>
      </c>
      <c r="K463" s="563" t="n">
        <v>2</v>
      </c>
      <c r="L463" s="563" t="n">
        <v>5</v>
      </c>
      <c r="M463" s="563" t="n">
        <v>283</v>
      </c>
      <c r="N463" s="563" t="n">
        <v>4</v>
      </c>
      <c r="O463" s="563" t="n">
        <v>1</v>
      </c>
      <c r="P463" s="563" t="n">
        <v>0</v>
      </c>
      <c r="Q463" s="563" t="n">
        <v>2</v>
      </c>
    </row>
    <row r="464" customFormat="false" ht="18" hidden="false" customHeight="true" outlineLevel="0" collapsed="false">
      <c r="C464" s="562" t="s">
        <v>1924</v>
      </c>
      <c r="D464" s="315" t="s">
        <v>1771</v>
      </c>
      <c r="E464" s="563" t="n">
        <v>15</v>
      </c>
      <c r="F464" s="563" t="n">
        <v>15</v>
      </c>
      <c r="G464" s="563" t="n">
        <v>0</v>
      </c>
      <c r="H464" s="563" t="n">
        <v>15</v>
      </c>
      <c r="I464" s="563" t="n">
        <v>0</v>
      </c>
      <c r="J464" s="563" t="n">
        <v>0</v>
      </c>
      <c r="K464" s="563" t="n">
        <v>0</v>
      </c>
      <c r="L464" s="563" t="n">
        <v>0</v>
      </c>
      <c r="M464" s="563" t="n">
        <v>14</v>
      </c>
      <c r="N464" s="563" t="n">
        <v>0</v>
      </c>
      <c r="O464" s="563" t="n">
        <v>0</v>
      </c>
      <c r="P464" s="563" t="n">
        <v>1</v>
      </c>
      <c r="Q464" s="563" t="n">
        <v>0</v>
      </c>
    </row>
    <row r="465" customFormat="false" ht="9" hidden="false" customHeight="true" outlineLevel="0" collapsed="false">
      <c r="D465" s="315" t="s">
        <v>1773</v>
      </c>
      <c r="E465" s="563" t="n">
        <v>1</v>
      </c>
      <c r="F465" s="563" t="n">
        <v>1</v>
      </c>
      <c r="G465" s="563" t="n">
        <v>0</v>
      </c>
      <c r="H465" s="563" t="n">
        <v>1</v>
      </c>
      <c r="I465" s="563" t="n">
        <v>0</v>
      </c>
      <c r="J465" s="563" t="n">
        <v>0</v>
      </c>
      <c r="K465" s="563" t="n">
        <v>0</v>
      </c>
      <c r="L465" s="563" t="n">
        <v>0</v>
      </c>
      <c r="M465" s="563" t="n">
        <v>1</v>
      </c>
      <c r="N465" s="563" t="n">
        <v>0</v>
      </c>
      <c r="O465" s="563" t="n">
        <v>0</v>
      </c>
      <c r="P465" s="563" t="n">
        <v>0</v>
      </c>
      <c r="Q465" s="563" t="n">
        <v>0</v>
      </c>
    </row>
    <row r="466" customFormat="false" ht="9" hidden="false" customHeight="true" outlineLevel="0" collapsed="false">
      <c r="D466" s="315" t="s">
        <v>1774</v>
      </c>
      <c r="E466" s="563" t="n">
        <v>16</v>
      </c>
      <c r="F466" s="563" t="n">
        <v>16</v>
      </c>
      <c r="G466" s="563" t="n">
        <v>0</v>
      </c>
      <c r="H466" s="563" t="n">
        <v>16</v>
      </c>
      <c r="I466" s="563" t="n">
        <v>0</v>
      </c>
      <c r="J466" s="563" t="n">
        <v>0</v>
      </c>
      <c r="K466" s="563" t="n">
        <v>0</v>
      </c>
      <c r="L466" s="563" t="n">
        <v>0</v>
      </c>
      <c r="M466" s="563" t="n">
        <v>15</v>
      </c>
      <c r="N466" s="563" t="n">
        <v>0</v>
      </c>
      <c r="O466" s="563" t="n">
        <v>0</v>
      </c>
      <c r="P466" s="563" t="n">
        <v>1</v>
      </c>
      <c r="Q466" s="563" t="n">
        <v>0</v>
      </c>
    </row>
    <row r="467" customFormat="false" ht="18" hidden="false" customHeight="true" outlineLevel="0" collapsed="false">
      <c r="C467" s="562" t="s">
        <v>1905</v>
      </c>
      <c r="D467" s="315" t="s">
        <v>1771</v>
      </c>
      <c r="E467" s="563" t="n">
        <v>15</v>
      </c>
      <c r="F467" s="563" t="n">
        <v>15</v>
      </c>
      <c r="G467" s="563" t="n">
        <v>1</v>
      </c>
      <c r="H467" s="563" t="n">
        <v>14</v>
      </c>
      <c r="I467" s="563" t="n">
        <v>0</v>
      </c>
      <c r="J467" s="563" t="n">
        <v>0</v>
      </c>
      <c r="K467" s="563" t="n">
        <v>0</v>
      </c>
      <c r="L467" s="563" t="n">
        <v>0</v>
      </c>
      <c r="M467" s="563" t="n">
        <v>12</v>
      </c>
      <c r="N467" s="563" t="n">
        <v>3</v>
      </c>
      <c r="O467" s="563" t="n">
        <v>0</v>
      </c>
      <c r="P467" s="563" t="n">
        <v>0</v>
      </c>
      <c r="Q467" s="563" t="n">
        <v>0</v>
      </c>
    </row>
    <row r="468" customFormat="false" ht="9" hidden="false" customHeight="true" outlineLevel="0" collapsed="false">
      <c r="D468" s="315" t="s">
        <v>1773</v>
      </c>
      <c r="E468" s="563" t="n">
        <v>4</v>
      </c>
      <c r="F468" s="563" t="n">
        <v>4</v>
      </c>
      <c r="G468" s="563" t="n">
        <v>0</v>
      </c>
      <c r="H468" s="563" t="n">
        <v>4</v>
      </c>
      <c r="I468" s="563" t="n">
        <v>0</v>
      </c>
      <c r="J468" s="563" t="n">
        <v>0</v>
      </c>
      <c r="K468" s="563" t="n">
        <v>0</v>
      </c>
      <c r="L468" s="563" t="n">
        <v>0</v>
      </c>
      <c r="M468" s="563" t="n">
        <v>2</v>
      </c>
      <c r="N468" s="563" t="n">
        <v>2</v>
      </c>
      <c r="O468" s="563" t="n">
        <v>0</v>
      </c>
      <c r="P468" s="563" t="n">
        <v>0</v>
      </c>
      <c r="Q468" s="563" t="n">
        <v>0</v>
      </c>
    </row>
    <row r="469" customFormat="false" ht="9" hidden="false" customHeight="true" outlineLevel="0" collapsed="false">
      <c r="D469" s="315" t="s">
        <v>1774</v>
      </c>
      <c r="E469" s="563" t="n">
        <v>19</v>
      </c>
      <c r="F469" s="563" t="n">
        <v>19</v>
      </c>
      <c r="G469" s="563" t="n">
        <v>1</v>
      </c>
      <c r="H469" s="563" t="n">
        <v>18</v>
      </c>
      <c r="I469" s="563" t="n">
        <v>0</v>
      </c>
      <c r="J469" s="563" t="n">
        <v>0</v>
      </c>
      <c r="K469" s="563" t="n">
        <v>0</v>
      </c>
      <c r="L469" s="563" t="n">
        <v>0</v>
      </c>
      <c r="M469" s="563" t="n">
        <v>14</v>
      </c>
      <c r="N469" s="563" t="n">
        <v>5</v>
      </c>
      <c r="O469" s="563" t="n">
        <v>0</v>
      </c>
      <c r="P469" s="563" t="n">
        <v>0</v>
      </c>
      <c r="Q469" s="563" t="n">
        <v>0</v>
      </c>
    </row>
    <row r="470" customFormat="false" ht="18" hidden="false" customHeight="true" outlineLevel="0" collapsed="false">
      <c r="C470" s="316" t="s">
        <v>1906</v>
      </c>
      <c r="D470" s="315" t="s">
        <v>1771</v>
      </c>
      <c r="E470" s="563" t="n">
        <v>1164</v>
      </c>
      <c r="F470" s="563" t="n">
        <v>1123</v>
      </c>
      <c r="G470" s="563" t="n">
        <v>98</v>
      </c>
      <c r="H470" s="563" t="n">
        <v>1025</v>
      </c>
      <c r="I470" s="563" t="n">
        <v>41</v>
      </c>
      <c r="J470" s="563" t="n">
        <v>9</v>
      </c>
      <c r="K470" s="563" t="n">
        <v>21</v>
      </c>
      <c r="L470" s="563" t="n">
        <v>11</v>
      </c>
      <c r="M470" s="563" t="n">
        <v>1069</v>
      </c>
      <c r="N470" s="563" t="n">
        <v>35</v>
      </c>
      <c r="O470" s="563" t="n">
        <v>30</v>
      </c>
      <c r="P470" s="563" t="n">
        <v>3</v>
      </c>
      <c r="Q470" s="563" t="n">
        <v>27</v>
      </c>
    </row>
    <row r="471" customFormat="false" ht="9" hidden="false" customHeight="true" outlineLevel="0" collapsed="false">
      <c r="D471" s="315" t="s">
        <v>1773</v>
      </c>
      <c r="E471" s="563" t="n">
        <v>265</v>
      </c>
      <c r="F471" s="563" t="n">
        <v>224</v>
      </c>
      <c r="G471" s="563" t="n">
        <v>18</v>
      </c>
      <c r="H471" s="563" t="n">
        <v>206</v>
      </c>
      <c r="I471" s="563" t="n">
        <v>41</v>
      </c>
      <c r="J471" s="563" t="n">
        <v>1</v>
      </c>
      <c r="K471" s="563" t="n">
        <v>28</v>
      </c>
      <c r="L471" s="563" t="n">
        <v>12</v>
      </c>
      <c r="M471" s="563" t="n">
        <v>225</v>
      </c>
      <c r="N471" s="563" t="n">
        <v>11</v>
      </c>
      <c r="O471" s="563" t="n">
        <v>20</v>
      </c>
      <c r="P471" s="563" t="n">
        <v>2</v>
      </c>
      <c r="Q471" s="563" t="n">
        <v>7</v>
      </c>
    </row>
    <row r="472" customFormat="false" ht="9" hidden="false" customHeight="true" outlineLevel="0" collapsed="false">
      <c r="D472" s="315" t="s">
        <v>1774</v>
      </c>
      <c r="E472" s="563" t="n">
        <v>1429</v>
      </c>
      <c r="F472" s="563" t="n">
        <v>1347</v>
      </c>
      <c r="G472" s="563" t="n">
        <v>116</v>
      </c>
      <c r="H472" s="563" t="n">
        <v>1231</v>
      </c>
      <c r="I472" s="563" t="n">
        <v>82</v>
      </c>
      <c r="J472" s="563" t="n">
        <v>10</v>
      </c>
      <c r="K472" s="563" t="n">
        <v>49</v>
      </c>
      <c r="L472" s="563" t="n">
        <v>23</v>
      </c>
      <c r="M472" s="563" t="n">
        <v>1294</v>
      </c>
      <c r="N472" s="563" t="n">
        <v>46</v>
      </c>
      <c r="O472" s="563" t="n">
        <v>50</v>
      </c>
      <c r="P472" s="563" t="n">
        <v>5</v>
      </c>
      <c r="Q472" s="563" t="n">
        <v>34</v>
      </c>
    </row>
    <row r="473" customFormat="false" ht="18" hidden="false" customHeight="true" outlineLevel="0" collapsed="false">
      <c r="C473" s="560" t="s">
        <v>1901</v>
      </c>
      <c r="D473" s="315" t="s">
        <v>1771</v>
      </c>
      <c r="E473" s="563" t="n">
        <v>1716</v>
      </c>
      <c r="F473" s="563" t="n">
        <v>1634</v>
      </c>
      <c r="G473" s="563" t="n">
        <v>235</v>
      </c>
      <c r="H473" s="563" t="n">
        <v>1399</v>
      </c>
      <c r="I473" s="563" t="n">
        <v>82</v>
      </c>
      <c r="J473" s="563" t="n">
        <v>25</v>
      </c>
      <c r="K473" s="563" t="n">
        <v>33</v>
      </c>
      <c r="L473" s="563" t="n">
        <v>24</v>
      </c>
      <c r="M473" s="563" t="n">
        <v>1564</v>
      </c>
      <c r="N473" s="563" t="n">
        <v>79</v>
      </c>
      <c r="O473" s="563" t="n">
        <v>32</v>
      </c>
      <c r="P473" s="563" t="n">
        <v>5</v>
      </c>
      <c r="Q473" s="563" t="n">
        <v>36</v>
      </c>
    </row>
    <row r="474" customFormat="false" ht="9" hidden="false" customHeight="true" outlineLevel="0" collapsed="false">
      <c r="D474" s="315" t="s">
        <v>1773</v>
      </c>
      <c r="E474" s="563" t="n">
        <v>357</v>
      </c>
      <c r="F474" s="563" t="n">
        <v>304</v>
      </c>
      <c r="G474" s="563" t="n">
        <v>34</v>
      </c>
      <c r="H474" s="563" t="n">
        <v>270</v>
      </c>
      <c r="I474" s="563" t="n">
        <v>53</v>
      </c>
      <c r="J474" s="563" t="n">
        <v>4</v>
      </c>
      <c r="K474" s="563" t="n">
        <v>31</v>
      </c>
      <c r="L474" s="563" t="n">
        <v>18</v>
      </c>
      <c r="M474" s="563" t="n">
        <v>307</v>
      </c>
      <c r="N474" s="563" t="n">
        <v>19</v>
      </c>
      <c r="O474" s="563" t="n">
        <v>21</v>
      </c>
      <c r="P474" s="563" t="n">
        <v>2</v>
      </c>
      <c r="Q474" s="563" t="n">
        <v>8</v>
      </c>
    </row>
    <row r="475" customFormat="false" ht="9" hidden="false" customHeight="true" outlineLevel="0" collapsed="false">
      <c r="D475" s="315" t="s">
        <v>1774</v>
      </c>
      <c r="E475" s="563" t="n">
        <v>2073</v>
      </c>
      <c r="F475" s="563" t="n">
        <v>1938</v>
      </c>
      <c r="G475" s="563" t="n">
        <v>269</v>
      </c>
      <c r="H475" s="563" t="n">
        <v>1669</v>
      </c>
      <c r="I475" s="563" t="n">
        <v>135</v>
      </c>
      <c r="J475" s="563" t="n">
        <v>29</v>
      </c>
      <c r="K475" s="563" t="n">
        <v>64</v>
      </c>
      <c r="L475" s="563" t="n">
        <v>42</v>
      </c>
      <c r="M475" s="563" t="n">
        <v>1871</v>
      </c>
      <c r="N475" s="563" t="n">
        <v>98</v>
      </c>
      <c r="O475" s="563" t="n">
        <v>53</v>
      </c>
      <c r="P475" s="563" t="n">
        <v>7</v>
      </c>
      <c r="Q475" s="563" t="n">
        <v>44</v>
      </c>
    </row>
    <row r="476" customFormat="false" ht="18" hidden="false" customHeight="true" outlineLevel="0" collapsed="false">
      <c r="B476" s="561" t="s">
        <v>1908</v>
      </c>
    </row>
    <row r="477" customFormat="false" ht="25.5" hidden="false" customHeight="true" outlineLevel="0" collapsed="false">
      <c r="C477" s="562" t="s">
        <v>1909</v>
      </c>
      <c r="D477" s="315" t="s">
        <v>1771</v>
      </c>
      <c r="E477" s="563" t="n">
        <v>1327</v>
      </c>
      <c r="F477" s="563" t="n">
        <v>1283</v>
      </c>
      <c r="G477" s="563" t="n">
        <v>1283</v>
      </c>
      <c r="H477" s="563" t="n">
        <v>0</v>
      </c>
      <c r="I477" s="563" t="n">
        <v>44</v>
      </c>
      <c r="J477" s="563" t="n">
        <v>5</v>
      </c>
      <c r="K477" s="563" t="n">
        <v>15</v>
      </c>
      <c r="L477" s="563" t="n">
        <v>24</v>
      </c>
      <c r="M477" s="563" t="n">
        <v>1315</v>
      </c>
      <c r="N477" s="563" t="n">
        <v>8</v>
      </c>
      <c r="O477" s="563" t="n">
        <v>2</v>
      </c>
      <c r="P477" s="563" t="n">
        <v>0</v>
      </c>
      <c r="Q477" s="563" t="n">
        <v>2</v>
      </c>
    </row>
    <row r="478" customFormat="false" ht="9" hidden="false" customHeight="true" outlineLevel="0" collapsed="false">
      <c r="D478" s="315" t="s">
        <v>1773</v>
      </c>
      <c r="E478" s="563" t="n">
        <v>164</v>
      </c>
      <c r="F478" s="563" t="n">
        <v>141</v>
      </c>
      <c r="G478" s="563" t="n">
        <v>141</v>
      </c>
      <c r="H478" s="563" t="n">
        <v>0</v>
      </c>
      <c r="I478" s="563" t="n">
        <v>23</v>
      </c>
      <c r="J478" s="563" t="n">
        <v>3</v>
      </c>
      <c r="K478" s="563" t="n">
        <v>9</v>
      </c>
      <c r="L478" s="563" t="n">
        <v>11</v>
      </c>
      <c r="M478" s="563" t="n">
        <v>160</v>
      </c>
      <c r="N478" s="563" t="n">
        <v>3</v>
      </c>
      <c r="O478" s="563" t="n">
        <v>0</v>
      </c>
      <c r="P478" s="563" t="n">
        <v>0</v>
      </c>
      <c r="Q478" s="563" t="n">
        <v>1</v>
      </c>
    </row>
    <row r="479" customFormat="false" ht="9" hidden="false" customHeight="true" outlineLevel="0" collapsed="false">
      <c r="D479" s="315" t="s">
        <v>1774</v>
      </c>
      <c r="E479" s="563" t="n">
        <v>1491</v>
      </c>
      <c r="F479" s="563" t="n">
        <v>1424</v>
      </c>
      <c r="G479" s="563" t="n">
        <v>1424</v>
      </c>
      <c r="H479" s="563" t="n">
        <v>0</v>
      </c>
      <c r="I479" s="563" t="n">
        <v>67</v>
      </c>
      <c r="J479" s="563" t="n">
        <v>8</v>
      </c>
      <c r="K479" s="563" t="n">
        <v>24</v>
      </c>
      <c r="L479" s="563" t="n">
        <v>35</v>
      </c>
      <c r="M479" s="563" t="n">
        <v>1475</v>
      </c>
      <c r="N479" s="563" t="n">
        <v>11</v>
      </c>
      <c r="O479" s="563" t="n">
        <v>2</v>
      </c>
      <c r="P479" s="563" t="n">
        <v>0</v>
      </c>
      <c r="Q479" s="563" t="n">
        <v>3</v>
      </c>
    </row>
    <row r="480" customFormat="false" ht="25.5" hidden="false" customHeight="true" outlineLevel="0" collapsed="false">
      <c r="C480" s="562" t="s">
        <v>1910</v>
      </c>
      <c r="D480" s="315" t="s">
        <v>1771</v>
      </c>
      <c r="E480" s="563" t="n">
        <v>138</v>
      </c>
      <c r="F480" s="563" t="n">
        <v>121</v>
      </c>
      <c r="G480" s="563" t="n">
        <v>0</v>
      </c>
      <c r="H480" s="563" t="n">
        <v>121</v>
      </c>
      <c r="I480" s="563" t="n">
        <v>17</v>
      </c>
      <c r="J480" s="563" t="n">
        <v>2</v>
      </c>
      <c r="K480" s="563" t="n">
        <v>2</v>
      </c>
      <c r="L480" s="563" t="n">
        <v>13</v>
      </c>
      <c r="M480" s="563" t="n">
        <v>92</v>
      </c>
      <c r="N480" s="563" t="n">
        <v>6</v>
      </c>
      <c r="O480" s="563" t="n">
        <v>4</v>
      </c>
      <c r="P480" s="563" t="n">
        <v>0</v>
      </c>
      <c r="Q480" s="563" t="n">
        <v>36</v>
      </c>
    </row>
    <row r="481" customFormat="false" ht="9" hidden="false" customHeight="true" outlineLevel="0" collapsed="false">
      <c r="D481" s="315" t="s">
        <v>1773</v>
      </c>
      <c r="E481" s="563" t="n">
        <v>27</v>
      </c>
      <c r="F481" s="563" t="n">
        <v>22</v>
      </c>
      <c r="G481" s="563" t="n">
        <v>0</v>
      </c>
      <c r="H481" s="563" t="n">
        <v>22</v>
      </c>
      <c r="I481" s="563" t="n">
        <v>5</v>
      </c>
      <c r="J481" s="563" t="n">
        <v>0</v>
      </c>
      <c r="K481" s="563" t="n">
        <v>3</v>
      </c>
      <c r="L481" s="563" t="n">
        <v>2</v>
      </c>
      <c r="M481" s="563" t="n">
        <v>20</v>
      </c>
      <c r="N481" s="563" t="n">
        <v>1</v>
      </c>
      <c r="O481" s="563" t="n">
        <v>0</v>
      </c>
      <c r="P481" s="563" t="n">
        <v>0</v>
      </c>
      <c r="Q481" s="563" t="n">
        <v>6</v>
      </c>
    </row>
    <row r="482" customFormat="false" ht="9" hidden="false" customHeight="true" outlineLevel="0" collapsed="false">
      <c r="D482" s="315" t="s">
        <v>1774</v>
      </c>
      <c r="E482" s="563" t="n">
        <v>165</v>
      </c>
      <c r="F482" s="563" t="n">
        <v>143</v>
      </c>
      <c r="G482" s="563" t="n">
        <v>0</v>
      </c>
      <c r="H482" s="563" t="n">
        <v>143</v>
      </c>
      <c r="I482" s="563" t="n">
        <v>22</v>
      </c>
      <c r="J482" s="563" t="n">
        <v>2</v>
      </c>
      <c r="K482" s="563" t="n">
        <v>5</v>
      </c>
      <c r="L482" s="563" t="n">
        <v>15</v>
      </c>
      <c r="M482" s="563" t="n">
        <v>112</v>
      </c>
      <c r="N482" s="563" t="n">
        <v>7</v>
      </c>
      <c r="O482" s="563" t="n">
        <v>4</v>
      </c>
      <c r="P482" s="563" t="n">
        <v>0</v>
      </c>
      <c r="Q482" s="563" t="n">
        <v>42</v>
      </c>
    </row>
    <row r="483" customFormat="false" ht="25.5" hidden="false" customHeight="true" outlineLevel="0" collapsed="false">
      <c r="C483" s="562" t="s">
        <v>1911</v>
      </c>
      <c r="D483" s="315" t="s">
        <v>1771</v>
      </c>
      <c r="E483" s="563" t="n">
        <v>3402</v>
      </c>
      <c r="F483" s="563" t="n">
        <v>2394</v>
      </c>
      <c r="G483" s="563" t="n">
        <v>2394</v>
      </c>
      <c r="H483" s="563" t="n">
        <v>0</v>
      </c>
      <c r="I483" s="563" t="n">
        <v>1008</v>
      </c>
      <c r="J483" s="563" t="n">
        <v>51</v>
      </c>
      <c r="K483" s="563" t="n">
        <v>747</v>
      </c>
      <c r="L483" s="563" t="n">
        <v>210</v>
      </c>
      <c r="M483" s="563" t="n">
        <v>2322</v>
      </c>
      <c r="N483" s="563" t="n">
        <v>180</v>
      </c>
      <c r="O483" s="563" t="n">
        <v>817</v>
      </c>
      <c r="P483" s="563" t="n">
        <v>72</v>
      </c>
      <c r="Q483" s="563" t="n">
        <v>11</v>
      </c>
    </row>
    <row r="484" customFormat="false" ht="9" hidden="false" customHeight="true" outlineLevel="0" collapsed="false">
      <c r="D484" s="315" t="s">
        <v>1773</v>
      </c>
      <c r="E484" s="563" t="n">
        <v>888</v>
      </c>
      <c r="F484" s="563" t="n">
        <v>390</v>
      </c>
      <c r="G484" s="563" t="n">
        <v>390</v>
      </c>
      <c r="H484" s="563" t="n">
        <v>0</v>
      </c>
      <c r="I484" s="563" t="n">
        <v>498</v>
      </c>
      <c r="J484" s="563" t="n">
        <v>24</v>
      </c>
      <c r="K484" s="563" t="n">
        <v>409</v>
      </c>
      <c r="L484" s="563" t="n">
        <v>65</v>
      </c>
      <c r="M484" s="563" t="n">
        <v>501</v>
      </c>
      <c r="N484" s="563" t="n">
        <v>51</v>
      </c>
      <c r="O484" s="563" t="n">
        <v>305</v>
      </c>
      <c r="P484" s="563" t="n">
        <v>23</v>
      </c>
      <c r="Q484" s="563" t="n">
        <v>8</v>
      </c>
    </row>
    <row r="485" customFormat="false" ht="9" hidden="false" customHeight="true" outlineLevel="0" collapsed="false">
      <c r="D485" s="315" t="s">
        <v>1774</v>
      </c>
      <c r="E485" s="563" t="n">
        <v>4290</v>
      </c>
      <c r="F485" s="563" t="n">
        <v>2784</v>
      </c>
      <c r="G485" s="563" t="n">
        <v>2784</v>
      </c>
      <c r="H485" s="563" t="n">
        <v>0</v>
      </c>
      <c r="I485" s="563" t="n">
        <v>1506</v>
      </c>
      <c r="J485" s="563" t="n">
        <v>75</v>
      </c>
      <c r="K485" s="563" t="n">
        <v>1156</v>
      </c>
      <c r="L485" s="563" t="n">
        <v>275</v>
      </c>
      <c r="M485" s="563" t="n">
        <v>2823</v>
      </c>
      <c r="N485" s="563" t="n">
        <v>231</v>
      </c>
      <c r="O485" s="563" t="n">
        <v>1122</v>
      </c>
      <c r="P485" s="563" t="n">
        <v>95</v>
      </c>
      <c r="Q485" s="563" t="n">
        <v>19</v>
      </c>
    </row>
    <row r="486" customFormat="false" ht="25.5" hidden="false" customHeight="true" outlineLevel="0" collapsed="false">
      <c r="C486" s="562" t="s">
        <v>1912</v>
      </c>
      <c r="D486" s="315" t="s">
        <v>1771</v>
      </c>
      <c r="E486" s="563" t="n">
        <v>15375</v>
      </c>
      <c r="F486" s="563" t="n">
        <v>6701</v>
      </c>
      <c r="G486" s="563" t="n">
        <v>0</v>
      </c>
      <c r="H486" s="563" t="n">
        <v>6701</v>
      </c>
      <c r="I486" s="563" t="n">
        <v>8674</v>
      </c>
      <c r="J486" s="563" t="n">
        <v>310</v>
      </c>
      <c r="K486" s="563" t="n">
        <v>6873</v>
      </c>
      <c r="L486" s="563" t="n">
        <v>1491</v>
      </c>
      <c r="M486" s="563" t="n">
        <v>5494</v>
      </c>
      <c r="N486" s="563" t="n">
        <v>1586</v>
      </c>
      <c r="O486" s="563" t="n">
        <v>6486</v>
      </c>
      <c r="P486" s="563" t="n">
        <v>944</v>
      </c>
      <c r="Q486" s="563" t="n">
        <v>865</v>
      </c>
    </row>
    <row r="487" customFormat="false" ht="9" hidden="false" customHeight="true" outlineLevel="0" collapsed="false">
      <c r="D487" s="315" t="s">
        <v>1773</v>
      </c>
      <c r="E487" s="563" t="n">
        <v>6237</v>
      </c>
      <c r="F487" s="563" t="n">
        <v>1584</v>
      </c>
      <c r="G487" s="563" t="n">
        <v>0</v>
      </c>
      <c r="H487" s="563" t="n">
        <v>1584</v>
      </c>
      <c r="I487" s="563" t="n">
        <v>4653</v>
      </c>
      <c r="J487" s="563" t="n">
        <v>178</v>
      </c>
      <c r="K487" s="563" t="n">
        <v>4027</v>
      </c>
      <c r="L487" s="563" t="n">
        <v>448</v>
      </c>
      <c r="M487" s="563" t="n">
        <v>2134</v>
      </c>
      <c r="N487" s="563" t="n">
        <v>655</v>
      </c>
      <c r="O487" s="563" t="n">
        <v>2732</v>
      </c>
      <c r="P487" s="563" t="n">
        <v>361</v>
      </c>
      <c r="Q487" s="563" t="n">
        <v>355</v>
      </c>
    </row>
    <row r="488" customFormat="false" ht="9" hidden="false" customHeight="true" outlineLevel="0" collapsed="false">
      <c r="D488" s="315" t="s">
        <v>1774</v>
      </c>
      <c r="E488" s="563" t="n">
        <v>21612</v>
      </c>
      <c r="F488" s="563" t="n">
        <v>8285</v>
      </c>
      <c r="G488" s="563" t="n">
        <v>0</v>
      </c>
      <c r="H488" s="563" t="n">
        <v>8285</v>
      </c>
      <c r="I488" s="563" t="n">
        <v>13327</v>
      </c>
      <c r="J488" s="563" t="n">
        <v>488</v>
      </c>
      <c r="K488" s="563" t="n">
        <v>10900</v>
      </c>
      <c r="L488" s="563" t="n">
        <v>1939</v>
      </c>
      <c r="M488" s="563" t="n">
        <v>7628</v>
      </c>
      <c r="N488" s="563" t="n">
        <v>2241</v>
      </c>
      <c r="O488" s="563" t="n">
        <v>9218</v>
      </c>
      <c r="P488" s="563" t="n">
        <v>1305</v>
      </c>
      <c r="Q488" s="563" t="n">
        <v>1220</v>
      </c>
    </row>
    <row r="489" customFormat="false" ht="9" hidden="false" customHeight="true" outlineLevel="0" collapsed="false"/>
    <row r="491" s="249" customFormat="true" ht="9" hidden="false" customHeight="true" outlineLevel="0" collapsed="false">
      <c r="A491" s="351" t="s">
        <v>130</v>
      </c>
      <c r="B491" s="351"/>
      <c r="C491" s="351"/>
      <c r="D491" s="351"/>
      <c r="E491" s="351"/>
      <c r="F491" s="579"/>
      <c r="G491" s="579"/>
      <c r="H491" s="579"/>
      <c r="I491" s="579"/>
      <c r="J491" s="579"/>
      <c r="K491" s="579"/>
      <c r="L491" s="579"/>
      <c r="M491" s="579"/>
      <c r="N491" s="579"/>
      <c r="O491" s="579"/>
      <c r="P491" s="579"/>
      <c r="Q491" s="579"/>
    </row>
    <row r="492" customFormat="false" ht="18" hidden="false" customHeight="true" outlineLevel="0" collapsed="false">
      <c r="C492" s="560" t="s">
        <v>1901</v>
      </c>
      <c r="D492" s="315" t="s">
        <v>1771</v>
      </c>
      <c r="E492" s="563" t="n">
        <v>20242</v>
      </c>
      <c r="F492" s="563" t="n">
        <v>10499</v>
      </c>
      <c r="G492" s="563" t="n">
        <v>3677</v>
      </c>
      <c r="H492" s="563" t="n">
        <v>6822</v>
      </c>
      <c r="I492" s="563" t="n">
        <v>9743</v>
      </c>
      <c r="J492" s="563" t="n">
        <v>368</v>
      </c>
      <c r="K492" s="563" t="n">
        <v>7637</v>
      </c>
      <c r="L492" s="563" t="n">
        <v>1738</v>
      </c>
      <c r="M492" s="563" t="n">
        <v>9223</v>
      </c>
      <c r="N492" s="563" t="n">
        <v>1780</v>
      </c>
      <c r="O492" s="563" t="n">
        <v>7309</v>
      </c>
      <c r="P492" s="563" t="n">
        <v>1016</v>
      </c>
      <c r="Q492" s="563" t="n">
        <v>914</v>
      </c>
    </row>
    <row r="493" customFormat="false" ht="9" hidden="false" customHeight="true" outlineLevel="0" collapsed="false">
      <c r="D493" s="315" t="s">
        <v>1773</v>
      </c>
      <c r="E493" s="563" t="n">
        <v>7316</v>
      </c>
      <c r="F493" s="563" t="n">
        <v>2137</v>
      </c>
      <c r="G493" s="563" t="n">
        <v>531</v>
      </c>
      <c r="H493" s="563" t="n">
        <v>1606</v>
      </c>
      <c r="I493" s="563" t="n">
        <v>5179</v>
      </c>
      <c r="J493" s="563" t="n">
        <v>205</v>
      </c>
      <c r="K493" s="563" t="n">
        <v>4448</v>
      </c>
      <c r="L493" s="563" t="n">
        <v>526</v>
      </c>
      <c r="M493" s="563" t="n">
        <v>2815</v>
      </c>
      <c r="N493" s="563" t="n">
        <v>710</v>
      </c>
      <c r="O493" s="563" t="n">
        <v>3037</v>
      </c>
      <c r="P493" s="563" t="n">
        <v>384</v>
      </c>
      <c r="Q493" s="563" t="n">
        <v>370</v>
      </c>
    </row>
    <row r="494" customFormat="false" ht="9" hidden="false" customHeight="true" outlineLevel="0" collapsed="false">
      <c r="D494" s="315" t="s">
        <v>1774</v>
      </c>
      <c r="E494" s="563" t="n">
        <v>27558</v>
      </c>
      <c r="F494" s="563" t="n">
        <v>12636</v>
      </c>
      <c r="G494" s="563" t="n">
        <v>4208</v>
      </c>
      <c r="H494" s="563" t="n">
        <v>8428</v>
      </c>
      <c r="I494" s="563" t="n">
        <v>14922</v>
      </c>
      <c r="J494" s="563" t="n">
        <v>573</v>
      </c>
      <c r="K494" s="563" t="n">
        <v>12085</v>
      </c>
      <c r="L494" s="563" t="n">
        <v>2264</v>
      </c>
      <c r="M494" s="563" t="n">
        <v>12038</v>
      </c>
      <c r="N494" s="563" t="n">
        <v>2490</v>
      </c>
      <c r="O494" s="563" t="n">
        <v>10346</v>
      </c>
      <c r="P494" s="563" t="n">
        <v>1400</v>
      </c>
      <c r="Q494" s="563" t="n">
        <v>1284</v>
      </c>
    </row>
    <row r="495" customFormat="false" ht="18" hidden="false" customHeight="true" outlineLevel="0" collapsed="false">
      <c r="B495" s="561" t="s">
        <v>860</v>
      </c>
    </row>
    <row r="496" customFormat="false" ht="25.5" hidden="false" customHeight="true" outlineLevel="0" collapsed="false">
      <c r="C496" s="562" t="s">
        <v>1913</v>
      </c>
      <c r="D496" s="315" t="s">
        <v>1771</v>
      </c>
      <c r="E496" s="563" t="n">
        <v>193</v>
      </c>
      <c r="F496" s="563" t="n">
        <v>173</v>
      </c>
      <c r="G496" s="563" t="n">
        <v>158</v>
      </c>
      <c r="H496" s="563" t="n">
        <v>15</v>
      </c>
      <c r="I496" s="563" t="n">
        <v>20</v>
      </c>
      <c r="J496" s="563" t="n">
        <v>5</v>
      </c>
      <c r="K496" s="563" t="n">
        <v>9</v>
      </c>
      <c r="L496" s="563" t="n">
        <v>6</v>
      </c>
      <c r="M496" s="563" t="n">
        <v>180</v>
      </c>
      <c r="N496" s="563" t="n">
        <v>2</v>
      </c>
      <c r="O496" s="563" t="n">
        <v>1</v>
      </c>
      <c r="P496" s="563" t="n">
        <v>0</v>
      </c>
      <c r="Q496" s="563" t="n">
        <v>10</v>
      </c>
    </row>
    <row r="497" customFormat="false" ht="9" hidden="false" customHeight="true" outlineLevel="0" collapsed="false">
      <c r="D497" s="315" t="s">
        <v>1773</v>
      </c>
      <c r="E497" s="563" t="n">
        <v>46</v>
      </c>
      <c r="F497" s="563" t="n">
        <v>38</v>
      </c>
      <c r="G497" s="563" t="n">
        <v>32</v>
      </c>
      <c r="H497" s="563" t="n">
        <v>6</v>
      </c>
      <c r="I497" s="563" t="n">
        <v>8</v>
      </c>
      <c r="J497" s="563" t="n">
        <v>1</v>
      </c>
      <c r="K497" s="563" t="n">
        <v>5</v>
      </c>
      <c r="L497" s="563" t="n">
        <v>2</v>
      </c>
      <c r="M497" s="563" t="n">
        <v>38</v>
      </c>
      <c r="N497" s="563" t="n">
        <v>1</v>
      </c>
      <c r="O497" s="563" t="n">
        <v>1</v>
      </c>
      <c r="P497" s="563" t="n">
        <v>0</v>
      </c>
      <c r="Q497" s="563" t="n">
        <v>6</v>
      </c>
    </row>
    <row r="498" customFormat="false" ht="9" hidden="false" customHeight="true" outlineLevel="0" collapsed="false">
      <c r="D498" s="315" t="s">
        <v>1774</v>
      </c>
      <c r="E498" s="563" t="n">
        <v>239</v>
      </c>
      <c r="F498" s="563" t="n">
        <v>211</v>
      </c>
      <c r="G498" s="563" t="n">
        <v>190</v>
      </c>
      <c r="H498" s="563" t="n">
        <v>21</v>
      </c>
      <c r="I498" s="563" t="n">
        <v>28</v>
      </c>
      <c r="J498" s="563" t="n">
        <v>6</v>
      </c>
      <c r="K498" s="563" t="n">
        <v>14</v>
      </c>
      <c r="L498" s="563" t="n">
        <v>8</v>
      </c>
      <c r="M498" s="563" t="n">
        <v>218</v>
      </c>
      <c r="N498" s="563" t="n">
        <v>3</v>
      </c>
      <c r="O498" s="563" t="n">
        <v>2</v>
      </c>
      <c r="P498" s="563" t="n">
        <v>0</v>
      </c>
      <c r="Q498" s="563" t="n">
        <v>16</v>
      </c>
    </row>
    <row r="499" customFormat="false" ht="18" hidden="false" customHeight="true" outlineLevel="0" collapsed="false">
      <c r="C499" s="562" t="s">
        <v>1914</v>
      </c>
      <c r="D499" s="315" t="s">
        <v>1771</v>
      </c>
      <c r="E499" s="563" t="n">
        <v>23</v>
      </c>
      <c r="F499" s="563" t="n">
        <v>18</v>
      </c>
      <c r="G499" s="563" t="n">
        <v>15</v>
      </c>
      <c r="H499" s="563" t="n">
        <v>3</v>
      </c>
      <c r="I499" s="563" t="n">
        <v>5</v>
      </c>
      <c r="J499" s="563" t="n">
        <v>4</v>
      </c>
      <c r="K499" s="563" t="n">
        <v>0</v>
      </c>
      <c r="L499" s="563" t="n">
        <v>1</v>
      </c>
      <c r="M499" s="563" t="n">
        <v>10</v>
      </c>
      <c r="N499" s="563" t="n">
        <v>13</v>
      </c>
      <c r="O499" s="563" t="n">
        <v>0</v>
      </c>
      <c r="P499" s="563" t="n">
        <v>0</v>
      </c>
      <c r="Q499" s="563" t="n">
        <v>0</v>
      </c>
    </row>
    <row r="500" customFormat="false" ht="9" hidden="false" customHeight="true" outlineLevel="0" collapsed="false">
      <c r="D500" s="315" t="s">
        <v>1773</v>
      </c>
      <c r="E500" s="563" t="n">
        <v>8</v>
      </c>
      <c r="F500" s="563" t="n">
        <v>5</v>
      </c>
      <c r="G500" s="563" t="n">
        <v>2</v>
      </c>
      <c r="H500" s="563" t="n">
        <v>3</v>
      </c>
      <c r="I500" s="563" t="n">
        <v>3</v>
      </c>
      <c r="J500" s="563" t="n">
        <v>0</v>
      </c>
      <c r="K500" s="563" t="n">
        <v>3</v>
      </c>
      <c r="L500" s="563" t="n">
        <v>0</v>
      </c>
      <c r="M500" s="563" t="n">
        <v>6</v>
      </c>
      <c r="N500" s="563" t="n">
        <v>2</v>
      </c>
      <c r="O500" s="563" t="n">
        <v>0</v>
      </c>
      <c r="P500" s="563" t="n">
        <v>0</v>
      </c>
      <c r="Q500" s="563" t="n">
        <v>0</v>
      </c>
    </row>
    <row r="501" customFormat="false" ht="9" hidden="false" customHeight="true" outlineLevel="0" collapsed="false">
      <c r="D501" s="315" t="s">
        <v>1774</v>
      </c>
      <c r="E501" s="563" t="n">
        <v>31</v>
      </c>
      <c r="F501" s="563" t="n">
        <v>23</v>
      </c>
      <c r="G501" s="563" t="n">
        <v>17</v>
      </c>
      <c r="H501" s="563" t="n">
        <v>6</v>
      </c>
      <c r="I501" s="563" t="n">
        <v>8</v>
      </c>
      <c r="J501" s="563" t="n">
        <v>4</v>
      </c>
      <c r="K501" s="563" t="n">
        <v>3</v>
      </c>
      <c r="L501" s="563" t="n">
        <v>1</v>
      </c>
      <c r="M501" s="563" t="n">
        <v>16</v>
      </c>
      <c r="N501" s="563" t="n">
        <v>15</v>
      </c>
      <c r="O501" s="563" t="n">
        <v>0</v>
      </c>
      <c r="P501" s="563" t="n">
        <v>0</v>
      </c>
      <c r="Q501" s="563" t="n">
        <v>0</v>
      </c>
    </row>
    <row r="502" customFormat="false" ht="18" hidden="false" customHeight="true" outlineLevel="0" collapsed="false">
      <c r="C502" s="562" t="s">
        <v>1915</v>
      </c>
      <c r="D502" s="315" t="s">
        <v>1771</v>
      </c>
      <c r="E502" s="563" t="n">
        <v>11</v>
      </c>
      <c r="F502" s="563" t="n">
        <v>10</v>
      </c>
      <c r="G502" s="563" t="n">
        <v>10</v>
      </c>
      <c r="H502" s="563" t="n">
        <v>0</v>
      </c>
      <c r="I502" s="563" t="n">
        <v>1</v>
      </c>
      <c r="J502" s="563" t="n">
        <v>0</v>
      </c>
      <c r="K502" s="563" t="n">
        <v>0</v>
      </c>
      <c r="L502" s="563" t="n">
        <v>1</v>
      </c>
      <c r="M502" s="563" t="n">
        <v>11</v>
      </c>
      <c r="N502" s="563" t="n">
        <v>0</v>
      </c>
      <c r="O502" s="563" t="n">
        <v>0</v>
      </c>
      <c r="P502" s="563" t="n">
        <v>0</v>
      </c>
      <c r="Q502" s="563" t="n">
        <v>0</v>
      </c>
    </row>
    <row r="503" customFormat="false" ht="9" hidden="false" customHeight="true" outlineLevel="0" collapsed="false">
      <c r="D503" s="315" t="s">
        <v>1773</v>
      </c>
      <c r="E503" s="563" t="n">
        <v>3</v>
      </c>
      <c r="F503" s="563" t="n">
        <v>2</v>
      </c>
      <c r="G503" s="563" t="n">
        <v>2</v>
      </c>
      <c r="H503" s="563" t="n">
        <v>0</v>
      </c>
      <c r="I503" s="563" t="n">
        <v>1</v>
      </c>
      <c r="J503" s="563" t="n">
        <v>0</v>
      </c>
      <c r="K503" s="563" t="n">
        <v>1</v>
      </c>
      <c r="L503" s="563" t="n">
        <v>0</v>
      </c>
      <c r="M503" s="563" t="n">
        <v>3</v>
      </c>
      <c r="N503" s="563" t="n">
        <v>0</v>
      </c>
      <c r="O503" s="563" t="n">
        <v>0</v>
      </c>
      <c r="P503" s="563" t="n">
        <v>0</v>
      </c>
      <c r="Q503" s="563" t="n">
        <v>0</v>
      </c>
    </row>
    <row r="504" customFormat="false" ht="9" hidden="false" customHeight="true" outlineLevel="0" collapsed="false">
      <c r="D504" s="315" t="s">
        <v>1774</v>
      </c>
      <c r="E504" s="563" t="n">
        <v>14</v>
      </c>
      <c r="F504" s="563" t="n">
        <v>12</v>
      </c>
      <c r="G504" s="563" t="n">
        <v>12</v>
      </c>
      <c r="H504" s="563" t="n">
        <v>0</v>
      </c>
      <c r="I504" s="563" t="n">
        <v>2</v>
      </c>
      <c r="J504" s="563" t="n">
        <v>0</v>
      </c>
      <c r="K504" s="563" t="n">
        <v>1</v>
      </c>
      <c r="L504" s="563" t="n">
        <v>1</v>
      </c>
      <c r="M504" s="563" t="n">
        <v>14</v>
      </c>
      <c r="N504" s="563" t="n">
        <v>0</v>
      </c>
      <c r="O504" s="563" t="n">
        <v>0</v>
      </c>
      <c r="P504" s="563" t="n">
        <v>0</v>
      </c>
      <c r="Q504" s="563" t="n">
        <v>0</v>
      </c>
    </row>
    <row r="505" customFormat="false" ht="18" hidden="false" customHeight="true" outlineLevel="0" collapsed="false">
      <c r="C505" s="562" t="s">
        <v>1916</v>
      </c>
      <c r="D505" s="315" t="s">
        <v>1771</v>
      </c>
      <c r="E505" s="563" t="n">
        <v>2</v>
      </c>
      <c r="F505" s="563" t="n">
        <v>1</v>
      </c>
      <c r="G505" s="563" t="n">
        <v>0</v>
      </c>
      <c r="H505" s="563" t="n">
        <v>1</v>
      </c>
      <c r="I505" s="563" t="n">
        <v>1</v>
      </c>
      <c r="J505" s="563" t="n">
        <v>1</v>
      </c>
      <c r="K505" s="563" t="n">
        <v>0</v>
      </c>
      <c r="L505" s="563" t="n">
        <v>0</v>
      </c>
      <c r="M505" s="563" t="n">
        <v>1</v>
      </c>
      <c r="N505" s="563" t="n">
        <v>1</v>
      </c>
      <c r="O505" s="563" t="n">
        <v>0</v>
      </c>
      <c r="P505" s="563" t="n">
        <v>0</v>
      </c>
      <c r="Q505" s="563" t="n">
        <v>0</v>
      </c>
    </row>
    <row r="506" customFormat="false" ht="9" hidden="false" customHeight="true" outlineLevel="0" collapsed="false">
      <c r="D506" s="315" t="s">
        <v>1773</v>
      </c>
      <c r="E506" s="563" t="n">
        <v>2</v>
      </c>
      <c r="F506" s="563" t="n">
        <v>1</v>
      </c>
      <c r="G506" s="563" t="n">
        <v>0</v>
      </c>
      <c r="H506" s="563" t="n">
        <v>1</v>
      </c>
      <c r="I506" s="563" t="n">
        <v>1</v>
      </c>
      <c r="J506" s="563" t="n">
        <v>0</v>
      </c>
      <c r="K506" s="563" t="n">
        <v>1</v>
      </c>
      <c r="L506" s="563" t="n">
        <v>0</v>
      </c>
      <c r="M506" s="563" t="n">
        <v>2</v>
      </c>
      <c r="N506" s="563" t="n">
        <v>0</v>
      </c>
      <c r="O506" s="563" t="n">
        <v>0</v>
      </c>
      <c r="P506" s="563" t="n">
        <v>0</v>
      </c>
      <c r="Q506" s="563" t="n">
        <v>0</v>
      </c>
    </row>
    <row r="507" customFormat="false" ht="9" hidden="false" customHeight="true" outlineLevel="0" collapsed="false">
      <c r="D507" s="315" t="s">
        <v>1774</v>
      </c>
      <c r="E507" s="563" t="n">
        <v>4</v>
      </c>
      <c r="F507" s="563" t="n">
        <v>2</v>
      </c>
      <c r="G507" s="563" t="n">
        <v>0</v>
      </c>
      <c r="H507" s="563" t="n">
        <v>2</v>
      </c>
      <c r="I507" s="563" t="n">
        <v>2</v>
      </c>
      <c r="J507" s="563" t="n">
        <v>1</v>
      </c>
      <c r="K507" s="563" t="n">
        <v>1</v>
      </c>
      <c r="L507" s="563" t="n">
        <v>0</v>
      </c>
      <c r="M507" s="563" t="n">
        <v>3</v>
      </c>
      <c r="N507" s="563" t="n">
        <v>1</v>
      </c>
      <c r="O507" s="563" t="n">
        <v>0</v>
      </c>
      <c r="P507" s="563" t="n">
        <v>0</v>
      </c>
      <c r="Q507" s="563" t="n">
        <v>0</v>
      </c>
    </row>
    <row r="508" customFormat="false" ht="25.5" hidden="false" customHeight="true" outlineLevel="0" collapsed="false">
      <c r="C508" s="562" t="s">
        <v>1917</v>
      </c>
      <c r="D508" s="315" t="s">
        <v>1771</v>
      </c>
      <c r="E508" s="563" t="n">
        <v>86</v>
      </c>
      <c r="F508" s="563" t="n">
        <v>72</v>
      </c>
      <c r="G508" s="563" t="n">
        <v>72</v>
      </c>
      <c r="H508" s="563" t="n">
        <v>0</v>
      </c>
      <c r="I508" s="563" t="n">
        <v>14</v>
      </c>
      <c r="J508" s="563" t="n">
        <v>1</v>
      </c>
      <c r="K508" s="563" t="n">
        <v>11</v>
      </c>
      <c r="L508" s="563" t="n">
        <v>2</v>
      </c>
      <c r="M508" s="563" t="n">
        <v>79</v>
      </c>
      <c r="N508" s="563" t="n">
        <v>5</v>
      </c>
      <c r="O508" s="563" t="n">
        <v>1</v>
      </c>
      <c r="P508" s="563" t="n">
        <v>1</v>
      </c>
      <c r="Q508" s="563" t="n">
        <v>0</v>
      </c>
    </row>
    <row r="509" customFormat="false" ht="9" hidden="false" customHeight="true" outlineLevel="0" collapsed="false">
      <c r="D509" s="315" t="s">
        <v>1773</v>
      </c>
      <c r="E509" s="563" t="n">
        <v>41</v>
      </c>
      <c r="F509" s="563" t="n">
        <v>31</v>
      </c>
      <c r="G509" s="563" t="n">
        <v>31</v>
      </c>
      <c r="H509" s="563" t="n">
        <v>0</v>
      </c>
      <c r="I509" s="563" t="n">
        <v>10</v>
      </c>
      <c r="J509" s="563" t="n">
        <v>0</v>
      </c>
      <c r="K509" s="563" t="n">
        <v>8</v>
      </c>
      <c r="L509" s="563" t="n">
        <v>2</v>
      </c>
      <c r="M509" s="563" t="n">
        <v>38</v>
      </c>
      <c r="N509" s="563" t="n">
        <v>2</v>
      </c>
      <c r="O509" s="563" t="n">
        <v>1</v>
      </c>
      <c r="P509" s="563" t="n">
        <v>0</v>
      </c>
      <c r="Q509" s="563" t="n">
        <v>0</v>
      </c>
    </row>
    <row r="510" customFormat="false" ht="9" hidden="false" customHeight="true" outlineLevel="0" collapsed="false">
      <c r="D510" s="315" t="s">
        <v>1774</v>
      </c>
      <c r="E510" s="563" t="n">
        <v>127</v>
      </c>
      <c r="F510" s="563" t="n">
        <v>103</v>
      </c>
      <c r="G510" s="563" t="n">
        <v>103</v>
      </c>
      <c r="H510" s="563" t="n">
        <v>0</v>
      </c>
      <c r="I510" s="563" t="n">
        <v>24</v>
      </c>
      <c r="J510" s="563" t="n">
        <v>1</v>
      </c>
      <c r="K510" s="563" t="n">
        <v>19</v>
      </c>
      <c r="L510" s="563" t="n">
        <v>4</v>
      </c>
      <c r="M510" s="563" t="n">
        <v>117</v>
      </c>
      <c r="N510" s="563" t="n">
        <v>7</v>
      </c>
      <c r="O510" s="563" t="n">
        <v>2</v>
      </c>
      <c r="P510" s="563" t="n">
        <v>1</v>
      </c>
      <c r="Q510" s="563" t="n">
        <v>0</v>
      </c>
    </row>
    <row r="511" customFormat="false" ht="25.5" hidden="false" customHeight="true" outlineLevel="0" collapsed="false">
      <c r="C511" s="562" t="s">
        <v>1918</v>
      </c>
      <c r="D511" s="315" t="s">
        <v>1771</v>
      </c>
      <c r="E511" s="563" t="n">
        <v>91</v>
      </c>
      <c r="F511" s="563" t="n">
        <v>44</v>
      </c>
      <c r="G511" s="563" t="n">
        <v>0</v>
      </c>
      <c r="H511" s="563" t="n">
        <v>44</v>
      </c>
      <c r="I511" s="563" t="n">
        <v>47</v>
      </c>
      <c r="J511" s="563" t="n">
        <v>3</v>
      </c>
      <c r="K511" s="563" t="n">
        <v>37</v>
      </c>
      <c r="L511" s="563" t="n">
        <v>7</v>
      </c>
      <c r="M511" s="563" t="n">
        <v>59</v>
      </c>
      <c r="N511" s="563" t="n">
        <v>10</v>
      </c>
      <c r="O511" s="563" t="n">
        <v>2</v>
      </c>
      <c r="P511" s="563" t="n">
        <v>14</v>
      </c>
      <c r="Q511" s="563" t="n">
        <v>6</v>
      </c>
    </row>
    <row r="512" customFormat="false" ht="9" hidden="false" customHeight="true" outlineLevel="0" collapsed="false">
      <c r="D512" s="315" t="s">
        <v>1773</v>
      </c>
      <c r="E512" s="563" t="n">
        <v>59</v>
      </c>
      <c r="F512" s="563" t="n">
        <v>25</v>
      </c>
      <c r="G512" s="563" t="n">
        <v>0</v>
      </c>
      <c r="H512" s="563" t="n">
        <v>25</v>
      </c>
      <c r="I512" s="563" t="n">
        <v>34</v>
      </c>
      <c r="J512" s="563" t="n">
        <v>4</v>
      </c>
      <c r="K512" s="563" t="n">
        <v>25</v>
      </c>
      <c r="L512" s="563" t="n">
        <v>5</v>
      </c>
      <c r="M512" s="563" t="n">
        <v>33</v>
      </c>
      <c r="N512" s="563" t="n">
        <v>12</v>
      </c>
      <c r="O512" s="563" t="n">
        <v>7</v>
      </c>
      <c r="P512" s="563" t="n">
        <v>4</v>
      </c>
      <c r="Q512" s="563" t="n">
        <v>3</v>
      </c>
    </row>
    <row r="513" customFormat="false" ht="9" hidden="false" customHeight="true" outlineLevel="0" collapsed="false">
      <c r="D513" s="315" t="s">
        <v>1774</v>
      </c>
      <c r="E513" s="563" t="n">
        <v>150</v>
      </c>
      <c r="F513" s="563" t="n">
        <v>69</v>
      </c>
      <c r="G513" s="563" t="n">
        <v>0</v>
      </c>
      <c r="H513" s="563" t="n">
        <v>69</v>
      </c>
      <c r="I513" s="563" t="n">
        <v>81</v>
      </c>
      <c r="J513" s="563" t="n">
        <v>7</v>
      </c>
      <c r="K513" s="563" t="n">
        <v>62</v>
      </c>
      <c r="L513" s="563" t="n">
        <v>12</v>
      </c>
      <c r="M513" s="563" t="n">
        <v>92</v>
      </c>
      <c r="N513" s="563" t="n">
        <v>22</v>
      </c>
      <c r="O513" s="563" t="n">
        <v>9</v>
      </c>
      <c r="P513" s="563" t="n">
        <v>18</v>
      </c>
      <c r="Q513" s="563" t="n">
        <v>9</v>
      </c>
    </row>
    <row r="514" customFormat="false" ht="18" hidden="false" customHeight="true" outlineLevel="0" collapsed="false">
      <c r="C514" s="560" t="s">
        <v>1901</v>
      </c>
      <c r="D514" s="315" t="s">
        <v>1771</v>
      </c>
      <c r="E514" s="563" t="n">
        <v>406</v>
      </c>
      <c r="F514" s="563" t="n">
        <v>318</v>
      </c>
      <c r="G514" s="563" t="n">
        <v>255</v>
      </c>
      <c r="H514" s="563" t="n">
        <v>63</v>
      </c>
      <c r="I514" s="563" t="n">
        <v>88</v>
      </c>
      <c r="J514" s="563" t="n">
        <v>14</v>
      </c>
      <c r="K514" s="563" t="n">
        <v>57</v>
      </c>
      <c r="L514" s="563" t="n">
        <v>17</v>
      </c>
      <c r="M514" s="563" t="n">
        <v>340</v>
      </c>
      <c r="N514" s="563" t="n">
        <v>31</v>
      </c>
      <c r="O514" s="563" t="n">
        <v>4</v>
      </c>
      <c r="P514" s="563" t="n">
        <v>15</v>
      </c>
      <c r="Q514" s="563" t="n">
        <v>16</v>
      </c>
    </row>
    <row r="515" customFormat="false" ht="9" hidden="false" customHeight="true" outlineLevel="0" collapsed="false">
      <c r="D515" s="315" t="s">
        <v>1773</v>
      </c>
      <c r="E515" s="563" t="n">
        <v>159</v>
      </c>
      <c r="F515" s="563" t="n">
        <v>102</v>
      </c>
      <c r="G515" s="563" t="n">
        <v>67</v>
      </c>
      <c r="H515" s="563" t="n">
        <v>35</v>
      </c>
      <c r="I515" s="563" t="n">
        <v>57</v>
      </c>
      <c r="J515" s="563" t="n">
        <v>5</v>
      </c>
      <c r="K515" s="563" t="n">
        <v>43</v>
      </c>
      <c r="L515" s="563" t="n">
        <v>9</v>
      </c>
      <c r="M515" s="563" t="n">
        <v>120</v>
      </c>
      <c r="N515" s="563" t="n">
        <v>17</v>
      </c>
      <c r="O515" s="563" t="n">
        <v>9</v>
      </c>
      <c r="P515" s="563" t="n">
        <v>4</v>
      </c>
      <c r="Q515" s="563" t="n">
        <v>9</v>
      </c>
    </row>
    <row r="516" customFormat="false" ht="9" hidden="false" customHeight="true" outlineLevel="0" collapsed="false">
      <c r="D516" s="315" t="s">
        <v>1774</v>
      </c>
      <c r="E516" s="563" t="n">
        <v>565</v>
      </c>
      <c r="F516" s="563" t="n">
        <v>420</v>
      </c>
      <c r="G516" s="563" t="n">
        <v>322</v>
      </c>
      <c r="H516" s="563" t="n">
        <v>98</v>
      </c>
      <c r="I516" s="563" t="n">
        <v>145</v>
      </c>
      <c r="J516" s="563" t="n">
        <v>19</v>
      </c>
      <c r="K516" s="563" t="n">
        <v>100</v>
      </c>
      <c r="L516" s="563" t="n">
        <v>26</v>
      </c>
      <c r="M516" s="563" t="n">
        <v>460</v>
      </c>
      <c r="N516" s="563" t="n">
        <v>48</v>
      </c>
      <c r="O516" s="563" t="n">
        <v>13</v>
      </c>
      <c r="P516" s="563" t="n">
        <v>19</v>
      </c>
      <c r="Q516" s="563" t="n">
        <v>25</v>
      </c>
    </row>
    <row r="517" customFormat="false" ht="18" hidden="false" customHeight="true" outlineLevel="0" collapsed="false">
      <c r="B517" s="561" t="s">
        <v>1925</v>
      </c>
      <c r="C517" s="315"/>
    </row>
    <row r="518" customFormat="false" ht="9" hidden="false" customHeight="true" outlineLevel="0" collapsed="false">
      <c r="B518" s="561" t="s">
        <v>1745</v>
      </c>
      <c r="C518" s="560"/>
      <c r="D518" s="315" t="s">
        <v>1771</v>
      </c>
      <c r="E518" s="563" t="n">
        <v>29562</v>
      </c>
      <c r="F518" s="563" t="n">
        <v>19492</v>
      </c>
      <c r="G518" s="563" t="n">
        <v>10280</v>
      </c>
      <c r="H518" s="563" t="n">
        <v>9212</v>
      </c>
      <c r="I518" s="563" t="n">
        <v>10070</v>
      </c>
      <c r="J518" s="563" t="n">
        <v>421</v>
      </c>
      <c r="K518" s="563" t="n">
        <v>7795</v>
      </c>
      <c r="L518" s="563" t="n">
        <v>1854</v>
      </c>
      <c r="M518" s="563" t="n">
        <v>17806</v>
      </c>
      <c r="N518" s="563" t="n">
        <v>2144</v>
      </c>
      <c r="O518" s="563" t="n">
        <v>7396</v>
      </c>
      <c r="P518" s="563" t="n">
        <v>1073</v>
      </c>
      <c r="Q518" s="563" t="n">
        <v>1143</v>
      </c>
    </row>
    <row r="519" customFormat="false" ht="9" hidden="false" customHeight="true" outlineLevel="0" collapsed="false">
      <c r="D519" s="315" t="s">
        <v>1773</v>
      </c>
      <c r="E519" s="563" t="n">
        <v>8565</v>
      </c>
      <c r="F519" s="563" t="n">
        <v>3249</v>
      </c>
      <c r="G519" s="563" t="n">
        <v>1214</v>
      </c>
      <c r="H519" s="563" t="n">
        <v>2035</v>
      </c>
      <c r="I519" s="563" t="n">
        <v>5316</v>
      </c>
      <c r="J519" s="563" t="n">
        <v>218</v>
      </c>
      <c r="K519" s="563" t="n">
        <v>4537</v>
      </c>
      <c r="L519" s="563" t="n">
        <v>561</v>
      </c>
      <c r="M519" s="563" t="n">
        <v>3917</v>
      </c>
      <c r="N519" s="563" t="n">
        <v>779</v>
      </c>
      <c r="O519" s="563" t="n">
        <v>3076</v>
      </c>
      <c r="P519" s="563" t="n">
        <v>390</v>
      </c>
      <c r="Q519" s="563" t="n">
        <v>403</v>
      </c>
    </row>
    <row r="520" customFormat="false" ht="9" hidden="false" customHeight="true" outlineLevel="0" collapsed="false">
      <c r="D520" s="315" t="s">
        <v>1774</v>
      </c>
      <c r="E520" s="563" t="n">
        <v>38127</v>
      </c>
      <c r="F520" s="563" t="n">
        <v>22741</v>
      </c>
      <c r="G520" s="563" t="n">
        <v>11494</v>
      </c>
      <c r="H520" s="563" t="n">
        <v>11247</v>
      </c>
      <c r="I520" s="563" t="n">
        <v>15386</v>
      </c>
      <c r="J520" s="563" t="n">
        <v>639</v>
      </c>
      <c r="K520" s="563" t="n">
        <v>12332</v>
      </c>
      <c r="L520" s="563" t="n">
        <v>2415</v>
      </c>
      <c r="M520" s="563" t="n">
        <v>21723</v>
      </c>
      <c r="N520" s="563" t="n">
        <v>2923</v>
      </c>
      <c r="O520" s="563" t="n">
        <v>10472</v>
      </c>
      <c r="P520" s="563" t="n">
        <v>1463</v>
      </c>
      <c r="Q520" s="563" t="n">
        <v>1546</v>
      </c>
    </row>
    <row r="521" customFormat="false" ht="18" hidden="false" customHeight="true" outlineLevel="0" collapsed="false">
      <c r="B521" s="561" t="s">
        <v>869</v>
      </c>
    </row>
    <row r="522" customFormat="false" ht="18" hidden="false" customHeight="true" outlineLevel="0" collapsed="false">
      <c r="C522" s="562" t="s">
        <v>870</v>
      </c>
      <c r="D522" s="315" t="s">
        <v>1771</v>
      </c>
      <c r="E522" s="563" t="n">
        <v>69</v>
      </c>
      <c r="F522" s="563" t="n">
        <v>0</v>
      </c>
      <c r="G522" s="563" t="n">
        <v>0</v>
      </c>
      <c r="H522" s="563" t="n">
        <v>0</v>
      </c>
      <c r="I522" s="563" t="n">
        <v>69</v>
      </c>
      <c r="J522" s="563" t="n">
        <v>58</v>
      </c>
      <c r="K522" s="563" t="n">
        <v>11</v>
      </c>
      <c r="L522" s="563" t="n">
        <v>0</v>
      </c>
      <c r="M522" s="563" t="n">
        <v>10</v>
      </c>
      <c r="N522" s="563" t="n">
        <v>37</v>
      </c>
      <c r="O522" s="563" t="n">
        <v>20</v>
      </c>
      <c r="P522" s="563" t="n">
        <v>1</v>
      </c>
      <c r="Q522" s="563" t="n">
        <v>1</v>
      </c>
    </row>
    <row r="523" customFormat="false" ht="9" hidden="false" customHeight="true" outlineLevel="0" collapsed="false">
      <c r="D523" s="315" t="s">
        <v>1773</v>
      </c>
      <c r="E523" s="563" t="n">
        <v>22</v>
      </c>
      <c r="F523" s="563" t="n">
        <v>0</v>
      </c>
      <c r="G523" s="563" t="n">
        <v>0</v>
      </c>
      <c r="H523" s="563" t="n">
        <v>0</v>
      </c>
      <c r="I523" s="563" t="n">
        <v>22</v>
      </c>
      <c r="J523" s="563" t="n">
        <v>20</v>
      </c>
      <c r="K523" s="563" t="n">
        <v>2</v>
      </c>
      <c r="L523" s="563" t="n">
        <v>0</v>
      </c>
      <c r="M523" s="563" t="n">
        <v>3</v>
      </c>
      <c r="N523" s="563" t="n">
        <v>10</v>
      </c>
      <c r="O523" s="563" t="n">
        <v>6</v>
      </c>
      <c r="P523" s="563" t="n">
        <v>2</v>
      </c>
      <c r="Q523" s="563" t="n">
        <v>1</v>
      </c>
    </row>
    <row r="524" customFormat="false" ht="9" hidden="false" customHeight="true" outlineLevel="0" collapsed="false">
      <c r="D524" s="315" t="s">
        <v>1774</v>
      </c>
      <c r="E524" s="563" t="n">
        <v>91</v>
      </c>
      <c r="F524" s="563" t="n">
        <v>0</v>
      </c>
      <c r="G524" s="563" t="n">
        <v>0</v>
      </c>
      <c r="H524" s="563" t="n">
        <v>0</v>
      </c>
      <c r="I524" s="563" t="n">
        <v>91</v>
      </c>
      <c r="J524" s="563" t="n">
        <v>78</v>
      </c>
      <c r="K524" s="563" t="n">
        <v>13</v>
      </c>
      <c r="L524" s="563" t="n">
        <v>0</v>
      </c>
      <c r="M524" s="563" t="n">
        <v>13</v>
      </c>
      <c r="N524" s="563" t="n">
        <v>47</v>
      </c>
      <c r="O524" s="563" t="n">
        <v>26</v>
      </c>
      <c r="P524" s="563" t="n">
        <v>3</v>
      </c>
      <c r="Q524" s="563" t="n">
        <v>2</v>
      </c>
    </row>
    <row r="525" customFormat="false" ht="25.5" hidden="false" customHeight="true" outlineLevel="0" collapsed="false">
      <c r="C525" s="562" t="s">
        <v>1919</v>
      </c>
      <c r="D525" s="315" t="s">
        <v>1771</v>
      </c>
      <c r="E525" s="563" t="n">
        <v>153</v>
      </c>
      <c r="F525" s="563" t="n">
        <v>0</v>
      </c>
      <c r="G525" s="563" t="n">
        <v>0</v>
      </c>
      <c r="H525" s="563" t="n">
        <v>0</v>
      </c>
      <c r="I525" s="563" t="n">
        <v>153</v>
      </c>
      <c r="J525" s="563" t="n">
        <v>153</v>
      </c>
      <c r="K525" s="563" t="n">
        <v>0</v>
      </c>
      <c r="L525" s="563" t="n">
        <v>0</v>
      </c>
      <c r="M525" s="563" t="n">
        <v>13</v>
      </c>
      <c r="N525" s="563" t="n">
        <v>70</v>
      </c>
      <c r="O525" s="563" t="n">
        <v>0</v>
      </c>
      <c r="P525" s="563" t="n">
        <v>1</v>
      </c>
      <c r="Q525" s="563" t="n">
        <v>69</v>
      </c>
    </row>
    <row r="526" customFormat="false" ht="9" hidden="false" customHeight="true" outlineLevel="0" collapsed="false">
      <c r="D526" s="315" t="s">
        <v>1773</v>
      </c>
      <c r="E526" s="563" t="n">
        <v>3</v>
      </c>
      <c r="F526" s="563" t="n">
        <v>0</v>
      </c>
      <c r="G526" s="563" t="n">
        <v>0</v>
      </c>
      <c r="H526" s="563" t="n">
        <v>0</v>
      </c>
      <c r="I526" s="563" t="n">
        <v>3</v>
      </c>
      <c r="J526" s="563" t="n">
        <v>3</v>
      </c>
      <c r="K526" s="563" t="n">
        <v>0</v>
      </c>
      <c r="L526" s="563" t="n">
        <v>0</v>
      </c>
      <c r="M526" s="563" t="n">
        <v>0</v>
      </c>
      <c r="N526" s="563" t="n">
        <v>1</v>
      </c>
      <c r="O526" s="563" t="n">
        <v>0</v>
      </c>
      <c r="P526" s="563" t="n">
        <v>0</v>
      </c>
      <c r="Q526" s="563" t="n">
        <v>2</v>
      </c>
    </row>
    <row r="527" customFormat="false" ht="9" hidden="false" customHeight="true" outlineLevel="0" collapsed="false">
      <c r="D527" s="315" t="s">
        <v>1774</v>
      </c>
      <c r="E527" s="563" t="n">
        <v>156</v>
      </c>
      <c r="F527" s="563" t="n">
        <v>0</v>
      </c>
      <c r="G527" s="563" t="n">
        <v>0</v>
      </c>
      <c r="H527" s="563" t="n">
        <v>0</v>
      </c>
      <c r="I527" s="563" t="n">
        <v>156</v>
      </c>
      <c r="J527" s="563" t="n">
        <v>156</v>
      </c>
      <c r="K527" s="563" t="n">
        <v>0</v>
      </c>
      <c r="L527" s="563" t="n">
        <v>0</v>
      </c>
      <c r="M527" s="563" t="n">
        <v>13</v>
      </c>
      <c r="N527" s="563" t="n">
        <v>71</v>
      </c>
      <c r="O527" s="563" t="n">
        <v>0</v>
      </c>
      <c r="P527" s="563" t="n">
        <v>1</v>
      </c>
      <c r="Q527" s="563" t="n">
        <v>71</v>
      </c>
    </row>
    <row r="528" customFormat="false" ht="18" hidden="false" customHeight="true" outlineLevel="0" collapsed="false">
      <c r="C528" s="560" t="s">
        <v>1901</v>
      </c>
      <c r="D528" s="315" t="s">
        <v>1771</v>
      </c>
      <c r="E528" s="563" t="n">
        <v>222</v>
      </c>
      <c r="F528" s="563" t="n">
        <v>0</v>
      </c>
      <c r="G528" s="563" t="n">
        <v>0</v>
      </c>
      <c r="H528" s="563" t="n">
        <v>0</v>
      </c>
      <c r="I528" s="563" t="n">
        <v>222</v>
      </c>
      <c r="J528" s="563" t="n">
        <v>211</v>
      </c>
      <c r="K528" s="563" t="n">
        <v>11</v>
      </c>
      <c r="L528" s="563" t="n">
        <v>0</v>
      </c>
      <c r="M528" s="563" t="n">
        <v>23</v>
      </c>
      <c r="N528" s="563" t="n">
        <v>107</v>
      </c>
      <c r="O528" s="563" t="n">
        <v>20</v>
      </c>
      <c r="P528" s="563" t="n">
        <v>2</v>
      </c>
      <c r="Q528" s="563" t="n">
        <v>70</v>
      </c>
    </row>
    <row r="529" customFormat="false" ht="9" hidden="false" customHeight="true" outlineLevel="0" collapsed="false">
      <c r="D529" s="315" t="s">
        <v>1773</v>
      </c>
      <c r="E529" s="563" t="n">
        <v>25</v>
      </c>
      <c r="F529" s="563" t="n">
        <v>0</v>
      </c>
      <c r="G529" s="563" t="n">
        <v>0</v>
      </c>
      <c r="H529" s="563" t="n">
        <v>0</v>
      </c>
      <c r="I529" s="563" t="n">
        <v>25</v>
      </c>
      <c r="J529" s="563" t="n">
        <v>23</v>
      </c>
      <c r="K529" s="563" t="n">
        <v>2</v>
      </c>
      <c r="L529" s="563" t="n">
        <v>0</v>
      </c>
      <c r="M529" s="563" t="n">
        <v>3</v>
      </c>
      <c r="N529" s="563" t="n">
        <v>11</v>
      </c>
      <c r="O529" s="563" t="n">
        <v>6</v>
      </c>
      <c r="P529" s="563" t="n">
        <v>2</v>
      </c>
      <c r="Q529" s="563" t="n">
        <v>3</v>
      </c>
    </row>
    <row r="530" customFormat="false" ht="9" hidden="false" customHeight="true" outlineLevel="0" collapsed="false">
      <c r="D530" s="315" t="s">
        <v>1774</v>
      </c>
      <c r="E530" s="563" t="n">
        <v>247</v>
      </c>
      <c r="F530" s="563" t="n">
        <v>0</v>
      </c>
      <c r="G530" s="563" t="n">
        <v>0</v>
      </c>
      <c r="H530" s="563" t="n">
        <v>0</v>
      </c>
      <c r="I530" s="563" t="n">
        <v>247</v>
      </c>
      <c r="J530" s="563" t="n">
        <v>234</v>
      </c>
      <c r="K530" s="563" t="n">
        <v>13</v>
      </c>
      <c r="L530" s="563" t="n">
        <v>0</v>
      </c>
      <c r="M530" s="563" t="n">
        <v>26</v>
      </c>
      <c r="N530" s="563" t="n">
        <v>118</v>
      </c>
      <c r="O530" s="563" t="n">
        <v>26</v>
      </c>
      <c r="P530" s="563" t="n">
        <v>4</v>
      </c>
      <c r="Q530" s="563" t="n">
        <v>73</v>
      </c>
    </row>
    <row r="531" customFormat="false" ht="18" hidden="false" customHeight="true" outlineLevel="0" collapsed="false">
      <c r="B531" s="561" t="s">
        <v>872</v>
      </c>
    </row>
    <row r="532" customFormat="false" ht="18" hidden="false" customHeight="true" outlineLevel="0" collapsed="false">
      <c r="C532" s="562" t="s">
        <v>872</v>
      </c>
      <c r="D532" s="315" t="s">
        <v>1771</v>
      </c>
      <c r="E532" s="563" t="n">
        <v>3186</v>
      </c>
      <c r="F532" s="563" t="n">
        <v>0</v>
      </c>
      <c r="G532" s="563" t="n">
        <v>0</v>
      </c>
      <c r="H532" s="563" t="n">
        <v>0</v>
      </c>
      <c r="I532" s="563" t="n">
        <v>3186</v>
      </c>
      <c r="J532" s="563" t="n">
        <v>3175</v>
      </c>
      <c r="K532" s="563" t="n">
        <v>6</v>
      </c>
      <c r="L532" s="563" t="n">
        <v>5</v>
      </c>
      <c r="M532" s="563" t="n">
        <v>298</v>
      </c>
      <c r="N532" s="563" t="n">
        <v>2418</v>
      </c>
      <c r="O532" s="563" t="n">
        <v>36</v>
      </c>
      <c r="P532" s="563" t="n">
        <v>71</v>
      </c>
      <c r="Q532" s="563" t="n">
        <v>363</v>
      </c>
    </row>
    <row r="533" customFormat="false" ht="9" hidden="false" customHeight="true" outlineLevel="0" collapsed="false">
      <c r="D533" s="315" t="s">
        <v>1773</v>
      </c>
      <c r="E533" s="563" t="n">
        <v>907</v>
      </c>
      <c r="F533" s="563" t="n">
        <v>0</v>
      </c>
      <c r="G533" s="563" t="n">
        <v>0</v>
      </c>
      <c r="H533" s="563" t="n">
        <v>0</v>
      </c>
      <c r="I533" s="563" t="n">
        <v>907</v>
      </c>
      <c r="J533" s="563" t="n">
        <v>903</v>
      </c>
      <c r="K533" s="563" t="n">
        <v>3</v>
      </c>
      <c r="L533" s="563" t="n">
        <v>1</v>
      </c>
      <c r="M533" s="563" t="n">
        <v>59</v>
      </c>
      <c r="N533" s="563" t="n">
        <v>737</v>
      </c>
      <c r="O533" s="563" t="n">
        <v>16</v>
      </c>
      <c r="P533" s="563" t="n">
        <v>28</v>
      </c>
      <c r="Q533" s="563" t="n">
        <v>67</v>
      </c>
    </row>
    <row r="534" customFormat="false" ht="9" hidden="false" customHeight="true" outlineLevel="0" collapsed="false">
      <c r="D534" s="315" t="s">
        <v>1774</v>
      </c>
      <c r="E534" s="563" t="n">
        <v>4093</v>
      </c>
      <c r="F534" s="563" t="n">
        <v>0</v>
      </c>
      <c r="G534" s="563" t="n">
        <v>0</v>
      </c>
      <c r="H534" s="563" t="n">
        <v>0</v>
      </c>
      <c r="I534" s="563" t="n">
        <v>4093</v>
      </c>
      <c r="J534" s="563" t="n">
        <v>4078</v>
      </c>
      <c r="K534" s="563" t="n">
        <v>9</v>
      </c>
      <c r="L534" s="563" t="n">
        <v>6</v>
      </c>
      <c r="M534" s="563" t="n">
        <v>357</v>
      </c>
      <c r="N534" s="563" t="n">
        <v>3155</v>
      </c>
      <c r="O534" s="563" t="n">
        <v>52</v>
      </c>
      <c r="P534" s="563" t="n">
        <v>99</v>
      </c>
      <c r="Q534" s="563" t="n">
        <v>430</v>
      </c>
    </row>
    <row r="535" customFormat="false" ht="18" hidden="false" customHeight="true" outlineLevel="0" collapsed="false">
      <c r="C535" s="562" t="s">
        <v>873</v>
      </c>
      <c r="D535" s="315" t="s">
        <v>1771</v>
      </c>
      <c r="E535" s="563" t="n">
        <v>220</v>
      </c>
      <c r="F535" s="563" t="n">
        <v>0</v>
      </c>
      <c r="G535" s="563" t="n">
        <v>0</v>
      </c>
      <c r="H535" s="563" t="n">
        <v>0</v>
      </c>
      <c r="I535" s="563" t="n">
        <v>220</v>
      </c>
      <c r="J535" s="563" t="n">
        <v>205</v>
      </c>
      <c r="K535" s="563" t="n">
        <v>15</v>
      </c>
      <c r="L535" s="563" t="n">
        <v>0</v>
      </c>
      <c r="M535" s="563" t="n">
        <v>7</v>
      </c>
      <c r="N535" s="563" t="n">
        <v>41</v>
      </c>
      <c r="O535" s="563" t="n">
        <v>0</v>
      </c>
      <c r="P535" s="563" t="n">
        <v>1</v>
      </c>
      <c r="Q535" s="563" t="n">
        <v>171</v>
      </c>
    </row>
    <row r="536" customFormat="false" ht="9" hidden="false" customHeight="true" outlineLevel="0" collapsed="false">
      <c r="D536" s="315" t="s">
        <v>1773</v>
      </c>
      <c r="E536" s="563" t="n">
        <v>4</v>
      </c>
      <c r="F536" s="563" t="n">
        <v>0</v>
      </c>
      <c r="G536" s="563" t="n">
        <v>0</v>
      </c>
      <c r="H536" s="563" t="n">
        <v>0</v>
      </c>
      <c r="I536" s="563" t="n">
        <v>4</v>
      </c>
      <c r="J536" s="563" t="n">
        <v>4</v>
      </c>
      <c r="K536" s="563" t="n">
        <v>0</v>
      </c>
      <c r="L536" s="563" t="n">
        <v>0</v>
      </c>
      <c r="M536" s="563" t="n">
        <v>1</v>
      </c>
      <c r="N536" s="563" t="n">
        <v>0</v>
      </c>
      <c r="O536" s="563" t="n">
        <v>0</v>
      </c>
      <c r="P536" s="563" t="n">
        <v>0</v>
      </c>
      <c r="Q536" s="563" t="n">
        <v>3</v>
      </c>
    </row>
    <row r="537" customFormat="false" ht="9" hidden="false" customHeight="true" outlineLevel="0" collapsed="false">
      <c r="D537" s="315" t="s">
        <v>1774</v>
      </c>
      <c r="E537" s="563" t="n">
        <v>224</v>
      </c>
      <c r="F537" s="563" t="n">
        <v>0</v>
      </c>
      <c r="G537" s="563" t="n">
        <v>0</v>
      </c>
      <c r="H537" s="563" t="n">
        <v>0</v>
      </c>
      <c r="I537" s="563" t="n">
        <v>224</v>
      </c>
      <c r="J537" s="563" t="n">
        <v>209</v>
      </c>
      <c r="K537" s="563" t="n">
        <v>15</v>
      </c>
      <c r="L537" s="563" t="n">
        <v>0</v>
      </c>
      <c r="M537" s="563" t="n">
        <v>8</v>
      </c>
      <c r="N537" s="563" t="n">
        <v>41</v>
      </c>
      <c r="O537" s="563" t="n">
        <v>0</v>
      </c>
      <c r="P537" s="563" t="n">
        <v>1</v>
      </c>
      <c r="Q537" s="563" t="n">
        <v>174</v>
      </c>
    </row>
    <row r="538" customFormat="false" ht="18" hidden="false" customHeight="true" outlineLevel="0" collapsed="false">
      <c r="C538" s="562" t="s">
        <v>1920</v>
      </c>
      <c r="D538" s="315" t="s">
        <v>1771</v>
      </c>
      <c r="E538" s="563" t="n">
        <v>1002</v>
      </c>
      <c r="F538" s="563" t="n">
        <v>0</v>
      </c>
      <c r="G538" s="563" t="n">
        <v>0</v>
      </c>
      <c r="H538" s="563" t="n">
        <v>0</v>
      </c>
      <c r="I538" s="563" t="n">
        <v>1002</v>
      </c>
      <c r="J538" s="563" t="n">
        <v>971</v>
      </c>
      <c r="K538" s="563" t="n">
        <v>31</v>
      </c>
      <c r="L538" s="563" t="n">
        <v>0</v>
      </c>
      <c r="M538" s="563" t="n">
        <v>2</v>
      </c>
      <c r="N538" s="563" t="n">
        <v>358</v>
      </c>
      <c r="O538" s="563" t="n">
        <v>0</v>
      </c>
      <c r="P538" s="563" t="n">
        <v>0</v>
      </c>
      <c r="Q538" s="563" t="n">
        <v>642</v>
      </c>
    </row>
    <row r="539" customFormat="false" ht="9" hidden="false" customHeight="true" outlineLevel="0" collapsed="false">
      <c r="D539" s="315" t="s">
        <v>1773</v>
      </c>
      <c r="E539" s="563" t="n">
        <v>117</v>
      </c>
      <c r="F539" s="563" t="n">
        <v>0</v>
      </c>
      <c r="G539" s="563" t="n">
        <v>0</v>
      </c>
      <c r="H539" s="563" t="n">
        <v>0</v>
      </c>
      <c r="I539" s="563" t="n">
        <v>117</v>
      </c>
      <c r="J539" s="563" t="n">
        <v>111</v>
      </c>
      <c r="K539" s="563" t="n">
        <v>6</v>
      </c>
      <c r="L539" s="563" t="n">
        <v>0</v>
      </c>
      <c r="M539" s="563" t="n">
        <v>0</v>
      </c>
      <c r="N539" s="563" t="n">
        <v>42</v>
      </c>
      <c r="O539" s="563" t="n">
        <v>0</v>
      </c>
      <c r="P539" s="563" t="n">
        <v>0</v>
      </c>
      <c r="Q539" s="563" t="n">
        <v>75</v>
      </c>
    </row>
    <row r="540" customFormat="false" ht="9" hidden="false" customHeight="true" outlineLevel="0" collapsed="false">
      <c r="D540" s="315" t="s">
        <v>1774</v>
      </c>
      <c r="E540" s="563" t="n">
        <v>1119</v>
      </c>
      <c r="F540" s="563" t="n">
        <v>0</v>
      </c>
      <c r="G540" s="563" t="n">
        <v>0</v>
      </c>
      <c r="H540" s="563" t="n">
        <v>0</v>
      </c>
      <c r="I540" s="563" t="n">
        <v>1119</v>
      </c>
      <c r="J540" s="563" t="n">
        <v>1082</v>
      </c>
      <c r="K540" s="563" t="n">
        <v>37</v>
      </c>
      <c r="L540" s="563" t="n">
        <v>0</v>
      </c>
      <c r="M540" s="563" t="n">
        <v>2</v>
      </c>
      <c r="N540" s="563" t="n">
        <v>400</v>
      </c>
      <c r="O540" s="563" t="n">
        <v>0</v>
      </c>
      <c r="P540" s="563" t="n">
        <v>0</v>
      </c>
      <c r="Q540" s="563" t="n">
        <v>717</v>
      </c>
    </row>
    <row r="544" s="249" customFormat="true" ht="9" hidden="false" customHeight="true" outlineLevel="0" collapsed="false">
      <c r="A544" s="351" t="s">
        <v>130</v>
      </c>
      <c r="B544" s="351"/>
      <c r="C544" s="351"/>
      <c r="D544" s="351"/>
      <c r="E544" s="351"/>
      <c r="F544" s="579"/>
      <c r="G544" s="579"/>
      <c r="H544" s="579"/>
      <c r="I544" s="579"/>
      <c r="J544" s="579"/>
      <c r="K544" s="579"/>
      <c r="L544" s="579"/>
      <c r="M544" s="579"/>
      <c r="N544" s="579"/>
      <c r="O544" s="579"/>
      <c r="P544" s="579"/>
      <c r="Q544" s="579"/>
    </row>
    <row r="545" customFormat="false" ht="18" hidden="false" customHeight="true" outlineLevel="0" collapsed="false">
      <c r="C545" s="560" t="s">
        <v>1901</v>
      </c>
      <c r="D545" s="315" t="s">
        <v>1771</v>
      </c>
      <c r="E545" s="563" t="n">
        <v>4408</v>
      </c>
      <c r="F545" s="563" t="n">
        <v>0</v>
      </c>
      <c r="G545" s="563" t="n">
        <v>0</v>
      </c>
      <c r="H545" s="563" t="n">
        <v>0</v>
      </c>
      <c r="I545" s="563" t="n">
        <v>4408</v>
      </c>
      <c r="J545" s="563" t="n">
        <v>4351</v>
      </c>
      <c r="K545" s="563" t="n">
        <v>52</v>
      </c>
      <c r="L545" s="563" t="n">
        <v>5</v>
      </c>
      <c r="M545" s="563" t="n">
        <v>307</v>
      </c>
      <c r="N545" s="563" t="n">
        <v>2817</v>
      </c>
      <c r="O545" s="563" t="n">
        <v>36</v>
      </c>
      <c r="P545" s="563" t="n">
        <v>72</v>
      </c>
      <c r="Q545" s="563" t="n">
        <v>1176</v>
      </c>
    </row>
    <row r="546" customFormat="false" ht="9" hidden="false" customHeight="true" outlineLevel="0" collapsed="false">
      <c r="D546" s="315" t="s">
        <v>1773</v>
      </c>
      <c r="E546" s="563" t="n">
        <v>1028</v>
      </c>
      <c r="F546" s="563" t="n">
        <v>0</v>
      </c>
      <c r="G546" s="563" t="n">
        <v>0</v>
      </c>
      <c r="H546" s="563" t="n">
        <v>0</v>
      </c>
      <c r="I546" s="563" t="n">
        <v>1028</v>
      </c>
      <c r="J546" s="563" t="n">
        <v>1018</v>
      </c>
      <c r="K546" s="563" t="n">
        <v>9</v>
      </c>
      <c r="L546" s="563" t="n">
        <v>1</v>
      </c>
      <c r="M546" s="563" t="n">
        <v>60</v>
      </c>
      <c r="N546" s="563" t="n">
        <v>779</v>
      </c>
      <c r="O546" s="563" t="n">
        <v>16</v>
      </c>
      <c r="P546" s="563" t="n">
        <v>28</v>
      </c>
      <c r="Q546" s="563" t="n">
        <v>145</v>
      </c>
    </row>
    <row r="547" customFormat="false" ht="9" hidden="false" customHeight="true" outlineLevel="0" collapsed="false">
      <c r="D547" s="315" t="s">
        <v>1774</v>
      </c>
      <c r="E547" s="563" t="n">
        <v>5436</v>
      </c>
      <c r="F547" s="563" t="n">
        <v>0</v>
      </c>
      <c r="G547" s="563" t="n">
        <v>0</v>
      </c>
      <c r="H547" s="563" t="n">
        <v>0</v>
      </c>
      <c r="I547" s="563" t="n">
        <v>5436</v>
      </c>
      <c r="J547" s="563" t="n">
        <v>5369</v>
      </c>
      <c r="K547" s="563" t="n">
        <v>61</v>
      </c>
      <c r="L547" s="563" t="n">
        <v>6</v>
      </c>
      <c r="M547" s="563" t="n">
        <v>367</v>
      </c>
      <c r="N547" s="563" t="n">
        <v>3596</v>
      </c>
      <c r="O547" s="563" t="n">
        <v>52</v>
      </c>
      <c r="P547" s="563" t="n">
        <v>100</v>
      </c>
      <c r="Q547" s="563" t="n">
        <v>1321</v>
      </c>
    </row>
    <row r="548" customFormat="false" ht="18" hidden="false" customHeight="true" outlineLevel="0" collapsed="false">
      <c r="B548" s="561" t="s">
        <v>875</v>
      </c>
    </row>
    <row r="549" customFormat="false" ht="18" hidden="false" customHeight="true" outlineLevel="0" collapsed="false">
      <c r="C549" s="562" t="s">
        <v>1921</v>
      </c>
      <c r="D549" s="315" t="s">
        <v>1771</v>
      </c>
      <c r="E549" s="563" t="n">
        <v>1704</v>
      </c>
      <c r="F549" s="563" t="n">
        <v>0</v>
      </c>
      <c r="G549" s="563" t="n">
        <v>0</v>
      </c>
      <c r="H549" s="563" t="n">
        <v>0</v>
      </c>
      <c r="I549" s="563" t="n">
        <v>1704</v>
      </c>
      <c r="J549" s="563" t="n">
        <v>1573</v>
      </c>
      <c r="K549" s="563" t="n">
        <v>131</v>
      </c>
      <c r="L549" s="563" t="n">
        <v>0</v>
      </c>
      <c r="M549" s="563" t="n">
        <v>253</v>
      </c>
      <c r="N549" s="563" t="n">
        <v>905</v>
      </c>
      <c r="O549" s="563" t="n">
        <v>297</v>
      </c>
      <c r="P549" s="563" t="n">
        <v>108</v>
      </c>
      <c r="Q549" s="563" t="n">
        <v>141</v>
      </c>
    </row>
    <row r="550" customFormat="false" ht="9" hidden="false" customHeight="true" outlineLevel="0" collapsed="false">
      <c r="D550" s="315" t="s">
        <v>1773</v>
      </c>
      <c r="E550" s="563" t="n">
        <v>1028</v>
      </c>
      <c r="F550" s="563" t="n">
        <v>0</v>
      </c>
      <c r="G550" s="563" t="n">
        <v>0</v>
      </c>
      <c r="H550" s="563" t="n">
        <v>0</v>
      </c>
      <c r="I550" s="563" t="n">
        <v>1028</v>
      </c>
      <c r="J550" s="563" t="n">
        <v>906</v>
      </c>
      <c r="K550" s="563" t="n">
        <v>122</v>
      </c>
      <c r="L550" s="563" t="n">
        <v>0</v>
      </c>
      <c r="M550" s="563" t="n">
        <v>168</v>
      </c>
      <c r="N550" s="563" t="n">
        <v>492</v>
      </c>
      <c r="O550" s="563" t="n">
        <v>215</v>
      </c>
      <c r="P550" s="563" t="n">
        <v>65</v>
      </c>
      <c r="Q550" s="563" t="n">
        <v>88</v>
      </c>
    </row>
    <row r="551" customFormat="false" ht="9" hidden="false" customHeight="true" outlineLevel="0" collapsed="false">
      <c r="D551" s="315" t="s">
        <v>1774</v>
      </c>
      <c r="E551" s="563" t="n">
        <v>2732</v>
      </c>
      <c r="F551" s="563" t="n">
        <v>0</v>
      </c>
      <c r="G551" s="563" t="n">
        <v>0</v>
      </c>
      <c r="H551" s="563" t="n">
        <v>0</v>
      </c>
      <c r="I551" s="563" t="n">
        <v>2732</v>
      </c>
      <c r="J551" s="563" t="n">
        <v>2479</v>
      </c>
      <c r="K551" s="563" t="n">
        <v>253</v>
      </c>
      <c r="L551" s="563" t="n">
        <v>0</v>
      </c>
      <c r="M551" s="563" t="n">
        <v>421</v>
      </c>
      <c r="N551" s="563" t="n">
        <v>1397</v>
      </c>
      <c r="O551" s="563" t="n">
        <v>512</v>
      </c>
      <c r="P551" s="563" t="n">
        <v>173</v>
      </c>
      <c r="Q551" s="563" t="n">
        <v>229</v>
      </c>
    </row>
    <row r="552" customFormat="false" ht="18" hidden="false" customHeight="true" outlineLevel="0" collapsed="false">
      <c r="C552" s="562" t="s">
        <v>876</v>
      </c>
      <c r="D552" s="315" t="s">
        <v>1771</v>
      </c>
      <c r="E552" s="563" t="n">
        <v>748</v>
      </c>
      <c r="F552" s="563" t="n">
        <v>0</v>
      </c>
      <c r="G552" s="563" t="n">
        <v>0</v>
      </c>
      <c r="H552" s="563" t="n">
        <v>0</v>
      </c>
      <c r="I552" s="563" t="n">
        <v>748</v>
      </c>
      <c r="J552" s="563" t="n">
        <v>748</v>
      </c>
      <c r="K552" s="563" t="n">
        <v>0</v>
      </c>
      <c r="L552" s="563" t="n">
        <v>0</v>
      </c>
      <c r="M552" s="563" t="n">
        <v>48</v>
      </c>
      <c r="N552" s="563" t="n">
        <v>527</v>
      </c>
      <c r="O552" s="563" t="n">
        <v>15</v>
      </c>
      <c r="P552" s="563" t="n">
        <v>4</v>
      </c>
      <c r="Q552" s="563" t="n">
        <v>154</v>
      </c>
    </row>
    <row r="553" customFormat="false" ht="9" hidden="false" customHeight="true" outlineLevel="0" collapsed="false">
      <c r="D553" s="315" t="s">
        <v>1773</v>
      </c>
      <c r="E553" s="563" t="n">
        <v>318</v>
      </c>
      <c r="F553" s="563" t="n">
        <v>0</v>
      </c>
      <c r="G553" s="563" t="n">
        <v>0</v>
      </c>
      <c r="H553" s="563" t="n">
        <v>0</v>
      </c>
      <c r="I553" s="563" t="n">
        <v>318</v>
      </c>
      <c r="J553" s="563" t="n">
        <v>317</v>
      </c>
      <c r="K553" s="563" t="n">
        <v>0</v>
      </c>
      <c r="L553" s="563" t="n">
        <v>1</v>
      </c>
      <c r="M553" s="563" t="n">
        <v>21</v>
      </c>
      <c r="N553" s="563" t="n">
        <v>243</v>
      </c>
      <c r="O553" s="563" t="n">
        <v>10</v>
      </c>
      <c r="P553" s="563" t="n">
        <v>0</v>
      </c>
      <c r="Q553" s="563" t="n">
        <v>44</v>
      </c>
    </row>
    <row r="554" customFormat="false" ht="9" hidden="false" customHeight="true" outlineLevel="0" collapsed="false">
      <c r="D554" s="315" t="s">
        <v>1774</v>
      </c>
      <c r="E554" s="563" t="n">
        <v>1066</v>
      </c>
      <c r="F554" s="563" t="n">
        <v>0</v>
      </c>
      <c r="G554" s="563" t="n">
        <v>0</v>
      </c>
      <c r="H554" s="563" t="n">
        <v>0</v>
      </c>
      <c r="I554" s="563" t="n">
        <v>1066</v>
      </c>
      <c r="J554" s="563" t="n">
        <v>1065</v>
      </c>
      <c r="K554" s="563" t="n">
        <v>0</v>
      </c>
      <c r="L554" s="563" t="n">
        <v>1</v>
      </c>
      <c r="M554" s="563" t="n">
        <v>69</v>
      </c>
      <c r="N554" s="563" t="n">
        <v>770</v>
      </c>
      <c r="O554" s="563" t="n">
        <v>25</v>
      </c>
      <c r="P554" s="563" t="n">
        <v>4</v>
      </c>
      <c r="Q554" s="563" t="n">
        <v>198</v>
      </c>
    </row>
    <row r="555" customFormat="false" ht="18" hidden="false" customHeight="true" outlineLevel="0" collapsed="false">
      <c r="C555" s="560" t="s">
        <v>1901</v>
      </c>
      <c r="D555" s="315" t="s">
        <v>1771</v>
      </c>
      <c r="E555" s="563" t="n">
        <v>2452</v>
      </c>
      <c r="F555" s="563" t="n">
        <v>0</v>
      </c>
      <c r="G555" s="563" t="n">
        <v>0</v>
      </c>
      <c r="H555" s="563" t="n">
        <v>0</v>
      </c>
      <c r="I555" s="563" t="n">
        <v>2452</v>
      </c>
      <c r="J555" s="563" t="n">
        <v>2321</v>
      </c>
      <c r="K555" s="563" t="n">
        <v>131</v>
      </c>
      <c r="L555" s="563" t="n">
        <v>0</v>
      </c>
      <c r="M555" s="563" t="n">
        <v>301</v>
      </c>
      <c r="N555" s="563" t="n">
        <v>1432</v>
      </c>
      <c r="O555" s="563" t="n">
        <v>312</v>
      </c>
      <c r="P555" s="563" t="n">
        <v>112</v>
      </c>
      <c r="Q555" s="563" t="n">
        <v>295</v>
      </c>
    </row>
    <row r="556" customFormat="false" ht="9" hidden="false" customHeight="true" outlineLevel="0" collapsed="false">
      <c r="D556" s="315" t="s">
        <v>1773</v>
      </c>
      <c r="E556" s="563" t="n">
        <v>1346</v>
      </c>
      <c r="F556" s="563" t="n">
        <v>0</v>
      </c>
      <c r="G556" s="563" t="n">
        <v>0</v>
      </c>
      <c r="H556" s="563" t="n">
        <v>0</v>
      </c>
      <c r="I556" s="563" t="n">
        <v>1346</v>
      </c>
      <c r="J556" s="563" t="n">
        <v>1223</v>
      </c>
      <c r="K556" s="563" t="n">
        <v>122</v>
      </c>
      <c r="L556" s="563" t="n">
        <v>1</v>
      </c>
      <c r="M556" s="563" t="n">
        <v>189</v>
      </c>
      <c r="N556" s="563" t="n">
        <v>735</v>
      </c>
      <c r="O556" s="563" t="n">
        <v>225</v>
      </c>
      <c r="P556" s="563" t="n">
        <v>65</v>
      </c>
      <c r="Q556" s="563" t="n">
        <v>132</v>
      </c>
    </row>
    <row r="557" customFormat="false" ht="9" hidden="false" customHeight="true" outlineLevel="0" collapsed="false">
      <c r="D557" s="315" t="s">
        <v>1774</v>
      </c>
      <c r="E557" s="563" t="n">
        <v>3798</v>
      </c>
      <c r="F557" s="563" t="n">
        <v>0</v>
      </c>
      <c r="G557" s="563" t="n">
        <v>0</v>
      </c>
      <c r="H557" s="563" t="n">
        <v>0</v>
      </c>
      <c r="I557" s="563" t="n">
        <v>3798</v>
      </c>
      <c r="J557" s="563" t="n">
        <v>3544</v>
      </c>
      <c r="K557" s="563" t="n">
        <v>253</v>
      </c>
      <c r="L557" s="563" t="n">
        <v>1</v>
      </c>
      <c r="M557" s="563" t="n">
        <v>490</v>
      </c>
      <c r="N557" s="563" t="n">
        <v>2167</v>
      </c>
      <c r="O557" s="563" t="n">
        <v>537</v>
      </c>
      <c r="P557" s="563" t="n">
        <v>177</v>
      </c>
      <c r="Q557" s="563" t="n">
        <v>427</v>
      </c>
    </row>
    <row r="558" customFormat="false" ht="18" hidden="false" customHeight="true" outlineLevel="0" collapsed="false">
      <c r="A558" s="316"/>
      <c r="B558" s="561" t="s">
        <v>1926</v>
      </c>
      <c r="C558" s="315"/>
    </row>
    <row r="559" customFormat="false" ht="9" hidden="false" customHeight="true" outlineLevel="0" collapsed="false">
      <c r="A559" s="316"/>
      <c r="B559" s="561" t="s">
        <v>1745</v>
      </c>
      <c r="C559" s="560"/>
      <c r="D559" s="315" t="s">
        <v>1771</v>
      </c>
      <c r="E559" s="563" t="n">
        <v>7082</v>
      </c>
      <c r="F559" s="563" t="n">
        <v>0</v>
      </c>
      <c r="G559" s="563" t="n">
        <v>0</v>
      </c>
      <c r="H559" s="563" t="n">
        <v>0</v>
      </c>
      <c r="I559" s="563" t="n">
        <v>7082</v>
      </c>
      <c r="J559" s="563" t="n">
        <v>6883</v>
      </c>
      <c r="K559" s="563" t="n">
        <v>194</v>
      </c>
      <c r="L559" s="563" t="n">
        <v>5</v>
      </c>
      <c r="M559" s="563" t="n">
        <v>631</v>
      </c>
      <c r="N559" s="563" t="n">
        <v>4356</v>
      </c>
      <c r="O559" s="563" t="n">
        <v>368</v>
      </c>
      <c r="P559" s="563" t="n">
        <v>186</v>
      </c>
      <c r="Q559" s="563" t="n">
        <v>1541</v>
      </c>
    </row>
    <row r="560" customFormat="false" ht="9" hidden="false" customHeight="true" outlineLevel="0" collapsed="false">
      <c r="A560" s="316"/>
      <c r="C560" s="560"/>
      <c r="D560" s="315" t="s">
        <v>1773</v>
      </c>
      <c r="E560" s="563" t="n">
        <v>2399</v>
      </c>
      <c r="F560" s="563" t="n">
        <v>0</v>
      </c>
      <c r="G560" s="563" t="n">
        <v>0</v>
      </c>
      <c r="H560" s="563" t="n">
        <v>0</v>
      </c>
      <c r="I560" s="563" t="n">
        <v>2399</v>
      </c>
      <c r="J560" s="563" t="n">
        <v>2264</v>
      </c>
      <c r="K560" s="563" t="n">
        <v>133</v>
      </c>
      <c r="L560" s="563" t="n">
        <v>2</v>
      </c>
      <c r="M560" s="563" t="n">
        <v>252</v>
      </c>
      <c r="N560" s="563" t="n">
        <v>1525</v>
      </c>
      <c r="O560" s="563" t="n">
        <v>247</v>
      </c>
      <c r="P560" s="563" t="n">
        <v>95</v>
      </c>
      <c r="Q560" s="563" t="n">
        <v>280</v>
      </c>
    </row>
    <row r="561" customFormat="false" ht="9" hidden="false" customHeight="true" outlineLevel="0" collapsed="false">
      <c r="A561" s="316"/>
      <c r="C561" s="560"/>
      <c r="D561" s="315" t="s">
        <v>1774</v>
      </c>
      <c r="E561" s="563" t="n">
        <v>9481</v>
      </c>
      <c r="F561" s="563" t="n">
        <v>0</v>
      </c>
      <c r="G561" s="563" t="n">
        <v>0</v>
      </c>
      <c r="H561" s="563" t="n">
        <v>0</v>
      </c>
      <c r="I561" s="563" t="n">
        <v>9481</v>
      </c>
      <c r="J561" s="563" t="n">
        <v>9147</v>
      </c>
      <c r="K561" s="563" t="n">
        <v>327</v>
      </c>
      <c r="L561" s="563" t="n">
        <v>7</v>
      </c>
      <c r="M561" s="563" t="n">
        <v>883</v>
      </c>
      <c r="N561" s="563" t="n">
        <v>5881</v>
      </c>
      <c r="O561" s="563" t="n">
        <v>615</v>
      </c>
      <c r="P561" s="563" t="n">
        <v>281</v>
      </c>
      <c r="Q561" s="563" t="n">
        <v>1821</v>
      </c>
    </row>
    <row r="562" customFormat="false" ht="18" hidden="false" customHeight="true" outlineLevel="0" collapsed="false">
      <c r="A562" s="316" t="s">
        <v>672</v>
      </c>
      <c r="B562" s="580"/>
      <c r="C562" s="315"/>
    </row>
    <row r="563" customFormat="false" ht="9" hidden="false" customHeight="true" outlineLevel="0" collapsed="false">
      <c r="A563" s="561" t="s">
        <v>1745</v>
      </c>
      <c r="C563" s="316"/>
      <c r="D563" s="315" t="s">
        <v>1771</v>
      </c>
      <c r="E563" s="563" t="n">
        <v>36644</v>
      </c>
      <c r="F563" s="563" t="n">
        <v>19492</v>
      </c>
      <c r="G563" s="563" t="n">
        <v>10280</v>
      </c>
      <c r="H563" s="563" t="n">
        <v>9212</v>
      </c>
      <c r="I563" s="563" t="n">
        <v>17152</v>
      </c>
      <c r="J563" s="563" t="n">
        <v>7304</v>
      </c>
      <c r="K563" s="563" t="n">
        <v>7989</v>
      </c>
      <c r="L563" s="563" t="n">
        <v>1859</v>
      </c>
      <c r="M563" s="563" t="n">
        <v>18437</v>
      </c>
      <c r="N563" s="563" t="n">
        <v>6500</v>
      </c>
      <c r="O563" s="563" t="n">
        <v>7764</v>
      </c>
      <c r="P563" s="563" t="n">
        <v>1259</v>
      </c>
      <c r="Q563" s="563" t="n">
        <v>2684</v>
      </c>
    </row>
    <row r="564" customFormat="false" ht="9" hidden="false" customHeight="true" outlineLevel="0" collapsed="false">
      <c r="D564" s="315" t="s">
        <v>1773</v>
      </c>
      <c r="E564" s="563" t="n">
        <v>10964</v>
      </c>
      <c r="F564" s="563" t="n">
        <v>3249</v>
      </c>
      <c r="G564" s="563" t="n">
        <v>1214</v>
      </c>
      <c r="H564" s="563" t="n">
        <v>2035</v>
      </c>
      <c r="I564" s="563" t="n">
        <v>7715</v>
      </c>
      <c r="J564" s="563" t="n">
        <v>2482</v>
      </c>
      <c r="K564" s="563" t="n">
        <v>4670</v>
      </c>
      <c r="L564" s="563" t="n">
        <v>563</v>
      </c>
      <c r="M564" s="563" t="n">
        <v>4169</v>
      </c>
      <c r="N564" s="563" t="n">
        <v>2304</v>
      </c>
      <c r="O564" s="563" t="n">
        <v>3323</v>
      </c>
      <c r="P564" s="563" t="n">
        <v>485</v>
      </c>
      <c r="Q564" s="563" t="n">
        <v>683</v>
      </c>
    </row>
    <row r="565" customFormat="false" ht="9" hidden="false" customHeight="true" outlineLevel="0" collapsed="false">
      <c r="D565" s="315" t="s">
        <v>1774</v>
      </c>
      <c r="E565" s="563" t="n">
        <v>47608</v>
      </c>
      <c r="F565" s="563" t="n">
        <v>22741</v>
      </c>
      <c r="G565" s="563" t="n">
        <v>11494</v>
      </c>
      <c r="H565" s="563" t="n">
        <v>11247</v>
      </c>
      <c r="I565" s="563" t="n">
        <v>24867</v>
      </c>
      <c r="J565" s="563" t="n">
        <v>9786</v>
      </c>
      <c r="K565" s="563" t="n">
        <v>12659</v>
      </c>
      <c r="L565" s="563" t="n">
        <v>2422</v>
      </c>
      <c r="M565" s="563" t="n">
        <v>22606</v>
      </c>
      <c r="N565" s="563" t="n">
        <v>8804</v>
      </c>
      <c r="O565" s="563" t="n">
        <v>11087</v>
      </c>
      <c r="P565" s="563" t="n">
        <v>1744</v>
      </c>
      <c r="Q565" s="563" t="n">
        <v>3367</v>
      </c>
    </row>
    <row r="566" customFormat="false" ht="18" hidden="false" customHeight="true" outlineLevel="0" collapsed="false">
      <c r="A566" s="561" t="s">
        <v>682</v>
      </c>
    </row>
    <row r="567" customFormat="false" ht="18" hidden="false" customHeight="true" outlineLevel="0" collapsed="false">
      <c r="B567" s="561" t="s">
        <v>505</v>
      </c>
    </row>
    <row r="568" customFormat="false" ht="18" hidden="false" customHeight="true" outlineLevel="0" collapsed="false">
      <c r="C568" s="562" t="s">
        <v>1896</v>
      </c>
      <c r="D568" s="315" t="s">
        <v>1771</v>
      </c>
      <c r="E568" s="563" t="n">
        <v>1283</v>
      </c>
      <c r="F568" s="563" t="n">
        <v>1231</v>
      </c>
      <c r="G568" s="563" t="n">
        <v>1145</v>
      </c>
      <c r="H568" s="563" t="n">
        <v>86</v>
      </c>
      <c r="I568" s="563" t="n">
        <v>52</v>
      </c>
      <c r="J568" s="563" t="n">
        <v>4</v>
      </c>
      <c r="K568" s="563" t="n">
        <v>3</v>
      </c>
      <c r="L568" s="563" t="n">
        <v>45</v>
      </c>
      <c r="M568" s="563" t="n">
        <v>1241</v>
      </c>
      <c r="N568" s="563" t="n">
        <v>26</v>
      </c>
      <c r="O568" s="563" t="n">
        <v>8</v>
      </c>
      <c r="P568" s="563" t="n">
        <v>6</v>
      </c>
      <c r="Q568" s="563" t="n">
        <v>2</v>
      </c>
    </row>
    <row r="569" customFormat="false" ht="9" hidden="false" customHeight="true" outlineLevel="0" collapsed="false">
      <c r="D569" s="315" t="s">
        <v>1773</v>
      </c>
      <c r="E569" s="563" t="n">
        <v>83</v>
      </c>
      <c r="F569" s="563" t="n">
        <v>77</v>
      </c>
      <c r="G569" s="563" t="n">
        <v>69</v>
      </c>
      <c r="H569" s="563" t="n">
        <v>8</v>
      </c>
      <c r="I569" s="563" t="n">
        <v>6</v>
      </c>
      <c r="J569" s="563" t="n">
        <v>0</v>
      </c>
      <c r="K569" s="563" t="n">
        <v>2</v>
      </c>
      <c r="L569" s="563" t="n">
        <v>4</v>
      </c>
      <c r="M569" s="563" t="n">
        <v>77</v>
      </c>
      <c r="N569" s="563" t="n">
        <v>4</v>
      </c>
      <c r="O569" s="563" t="n">
        <v>1</v>
      </c>
      <c r="P569" s="563" t="n">
        <v>1</v>
      </c>
      <c r="Q569" s="563" t="n">
        <v>0</v>
      </c>
    </row>
    <row r="570" customFormat="false" ht="9" hidden="false" customHeight="true" outlineLevel="0" collapsed="false">
      <c r="D570" s="315" t="s">
        <v>1774</v>
      </c>
      <c r="E570" s="563" t="n">
        <v>1366</v>
      </c>
      <c r="F570" s="563" t="n">
        <v>1308</v>
      </c>
      <c r="G570" s="563" t="n">
        <v>1214</v>
      </c>
      <c r="H570" s="563" t="n">
        <v>94</v>
      </c>
      <c r="I570" s="563" t="n">
        <v>58</v>
      </c>
      <c r="J570" s="563" t="n">
        <v>4</v>
      </c>
      <c r="K570" s="563" t="n">
        <v>5</v>
      </c>
      <c r="L570" s="563" t="n">
        <v>49</v>
      </c>
      <c r="M570" s="563" t="n">
        <v>1318</v>
      </c>
      <c r="N570" s="563" t="n">
        <v>30</v>
      </c>
      <c r="O570" s="563" t="n">
        <v>9</v>
      </c>
      <c r="P570" s="563" t="n">
        <v>7</v>
      </c>
      <c r="Q570" s="563" t="n">
        <v>2</v>
      </c>
    </row>
    <row r="571" customFormat="false" ht="18" hidden="false" customHeight="true" outlineLevel="0" collapsed="false">
      <c r="C571" s="562" t="s">
        <v>1897</v>
      </c>
      <c r="D571" s="315" t="s">
        <v>1771</v>
      </c>
      <c r="E571" s="563" t="n">
        <v>1197</v>
      </c>
      <c r="F571" s="563" t="n">
        <v>1146</v>
      </c>
      <c r="G571" s="563" t="n">
        <v>911</v>
      </c>
      <c r="H571" s="563" t="n">
        <v>235</v>
      </c>
      <c r="I571" s="563" t="n">
        <v>51</v>
      </c>
      <c r="J571" s="563" t="n">
        <v>2</v>
      </c>
      <c r="K571" s="563" t="n">
        <v>12</v>
      </c>
      <c r="L571" s="563" t="n">
        <v>37</v>
      </c>
      <c r="M571" s="563" t="n">
        <v>1127</v>
      </c>
      <c r="N571" s="563" t="n">
        <v>34</v>
      </c>
      <c r="O571" s="563" t="n">
        <v>25</v>
      </c>
      <c r="P571" s="563" t="n">
        <v>8</v>
      </c>
      <c r="Q571" s="563" t="n">
        <v>3</v>
      </c>
    </row>
    <row r="572" customFormat="false" ht="9" hidden="false" customHeight="true" outlineLevel="0" collapsed="false">
      <c r="D572" s="315" t="s">
        <v>1773</v>
      </c>
      <c r="E572" s="563" t="n">
        <v>158</v>
      </c>
      <c r="F572" s="563" t="n">
        <v>142</v>
      </c>
      <c r="G572" s="563" t="n">
        <v>112</v>
      </c>
      <c r="H572" s="563" t="n">
        <v>30</v>
      </c>
      <c r="I572" s="563" t="n">
        <v>16</v>
      </c>
      <c r="J572" s="563" t="n">
        <v>0</v>
      </c>
      <c r="K572" s="563" t="n">
        <v>5</v>
      </c>
      <c r="L572" s="563" t="n">
        <v>11</v>
      </c>
      <c r="M572" s="563" t="n">
        <v>151</v>
      </c>
      <c r="N572" s="563" t="n">
        <v>3</v>
      </c>
      <c r="O572" s="563" t="n">
        <v>1</v>
      </c>
      <c r="P572" s="563" t="n">
        <v>3</v>
      </c>
      <c r="Q572" s="563" t="n">
        <v>0</v>
      </c>
    </row>
    <row r="573" customFormat="false" ht="9" hidden="false" customHeight="true" outlineLevel="0" collapsed="false">
      <c r="D573" s="315" t="s">
        <v>1774</v>
      </c>
      <c r="E573" s="563" t="n">
        <v>1355</v>
      </c>
      <c r="F573" s="563" t="n">
        <v>1288</v>
      </c>
      <c r="G573" s="563" t="n">
        <v>1023</v>
      </c>
      <c r="H573" s="563" t="n">
        <v>265</v>
      </c>
      <c r="I573" s="563" t="n">
        <v>67</v>
      </c>
      <c r="J573" s="563" t="n">
        <v>2</v>
      </c>
      <c r="K573" s="563" t="n">
        <v>17</v>
      </c>
      <c r="L573" s="563" t="n">
        <v>48</v>
      </c>
      <c r="M573" s="563" t="n">
        <v>1278</v>
      </c>
      <c r="N573" s="563" t="n">
        <v>37</v>
      </c>
      <c r="O573" s="563" t="n">
        <v>26</v>
      </c>
      <c r="P573" s="563" t="n">
        <v>11</v>
      </c>
      <c r="Q573" s="563" t="n">
        <v>3</v>
      </c>
    </row>
    <row r="574" customFormat="false" ht="25.5" hidden="false" customHeight="true" outlineLevel="0" collapsed="false">
      <c r="C574" s="578" t="s">
        <v>1898</v>
      </c>
      <c r="D574" s="315" t="s">
        <v>1771</v>
      </c>
      <c r="E574" s="563" t="n">
        <v>224</v>
      </c>
      <c r="F574" s="563" t="n">
        <v>194</v>
      </c>
      <c r="G574" s="563" t="n">
        <v>194</v>
      </c>
      <c r="H574" s="563" t="n">
        <v>0</v>
      </c>
      <c r="I574" s="563" t="n">
        <v>30</v>
      </c>
      <c r="J574" s="563" t="n">
        <v>2</v>
      </c>
      <c r="K574" s="563" t="n">
        <v>6</v>
      </c>
      <c r="L574" s="563" t="n">
        <v>22</v>
      </c>
      <c r="M574" s="563" t="n">
        <v>199</v>
      </c>
      <c r="N574" s="563" t="n">
        <v>21</v>
      </c>
      <c r="O574" s="563" t="n">
        <v>3</v>
      </c>
      <c r="P574" s="563" t="n">
        <v>0</v>
      </c>
      <c r="Q574" s="563" t="n">
        <v>1</v>
      </c>
    </row>
    <row r="575" customFormat="false" ht="9" hidden="false" customHeight="true" outlineLevel="0" collapsed="false">
      <c r="D575" s="315" t="s">
        <v>1773</v>
      </c>
      <c r="E575" s="563" t="n">
        <v>46</v>
      </c>
      <c r="F575" s="563" t="n">
        <v>40</v>
      </c>
      <c r="G575" s="563" t="n">
        <v>40</v>
      </c>
      <c r="H575" s="563" t="n">
        <v>0</v>
      </c>
      <c r="I575" s="563" t="n">
        <v>6</v>
      </c>
      <c r="J575" s="563" t="n">
        <v>0</v>
      </c>
      <c r="K575" s="563" t="n">
        <v>2</v>
      </c>
      <c r="L575" s="563" t="n">
        <v>4</v>
      </c>
      <c r="M575" s="563" t="n">
        <v>42</v>
      </c>
      <c r="N575" s="563" t="n">
        <v>1</v>
      </c>
      <c r="O575" s="563" t="n">
        <v>3</v>
      </c>
      <c r="P575" s="563" t="n">
        <v>0</v>
      </c>
      <c r="Q575" s="563" t="n">
        <v>0</v>
      </c>
    </row>
    <row r="576" customFormat="false" ht="9" hidden="false" customHeight="true" outlineLevel="0" collapsed="false">
      <c r="D576" s="315" t="s">
        <v>1774</v>
      </c>
      <c r="E576" s="563" t="n">
        <v>270</v>
      </c>
      <c r="F576" s="563" t="n">
        <v>234</v>
      </c>
      <c r="G576" s="563" t="n">
        <v>234</v>
      </c>
      <c r="H576" s="563" t="n">
        <v>0</v>
      </c>
      <c r="I576" s="563" t="n">
        <v>36</v>
      </c>
      <c r="J576" s="563" t="n">
        <v>2</v>
      </c>
      <c r="K576" s="563" t="n">
        <v>8</v>
      </c>
      <c r="L576" s="563" t="n">
        <v>26</v>
      </c>
      <c r="M576" s="563" t="n">
        <v>241</v>
      </c>
      <c r="N576" s="563" t="n">
        <v>22</v>
      </c>
      <c r="O576" s="563" t="n">
        <v>6</v>
      </c>
      <c r="P576" s="563" t="n">
        <v>0</v>
      </c>
      <c r="Q576" s="563" t="n">
        <v>1</v>
      </c>
    </row>
    <row r="577" customFormat="false" ht="25.5" hidden="false" customHeight="true" outlineLevel="0" collapsed="false">
      <c r="C577" s="562" t="s">
        <v>1899</v>
      </c>
      <c r="D577" s="315" t="s">
        <v>1771</v>
      </c>
      <c r="E577" s="563" t="n">
        <v>93</v>
      </c>
      <c r="F577" s="563" t="n">
        <v>73</v>
      </c>
      <c r="G577" s="563" t="n">
        <v>0</v>
      </c>
      <c r="H577" s="563" t="n">
        <v>73</v>
      </c>
      <c r="I577" s="563" t="n">
        <v>20</v>
      </c>
      <c r="J577" s="563" t="n">
        <v>4</v>
      </c>
      <c r="K577" s="563" t="n">
        <v>8</v>
      </c>
      <c r="L577" s="563" t="n">
        <v>8</v>
      </c>
      <c r="M577" s="563" t="n">
        <v>84</v>
      </c>
      <c r="N577" s="563" t="n">
        <v>3</v>
      </c>
      <c r="O577" s="563" t="n">
        <v>4</v>
      </c>
      <c r="P577" s="563" t="n">
        <v>2</v>
      </c>
      <c r="Q577" s="563" t="n">
        <v>0</v>
      </c>
    </row>
    <row r="578" customFormat="false" ht="9" hidden="false" customHeight="true" outlineLevel="0" collapsed="false">
      <c r="D578" s="315" t="s">
        <v>1773</v>
      </c>
      <c r="E578" s="563" t="n">
        <v>34</v>
      </c>
      <c r="F578" s="563" t="n">
        <v>21</v>
      </c>
      <c r="G578" s="563" t="n">
        <v>0</v>
      </c>
      <c r="H578" s="563" t="n">
        <v>21</v>
      </c>
      <c r="I578" s="563" t="n">
        <v>13</v>
      </c>
      <c r="J578" s="563" t="n">
        <v>2</v>
      </c>
      <c r="K578" s="563" t="n">
        <v>7</v>
      </c>
      <c r="L578" s="563" t="n">
        <v>4</v>
      </c>
      <c r="M578" s="563" t="n">
        <v>31</v>
      </c>
      <c r="N578" s="563" t="n">
        <v>2</v>
      </c>
      <c r="O578" s="563" t="n">
        <v>1</v>
      </c>
      <c r="P578" s="563" t="n">
        <v>0</v>
      </c>
      <c r="Q578" s="563" t="n">
        <v>0</v>
      </c>
    </row>
    <row r="579" customFormat="false" ht="9" hidden="false" customHeight="true" outlineLevel="0" collapsed="false">
      <c r="D579" s="315" t="s">
        <v>1774</v>
      </c>
      <c r="E579" s="563" t="n">
        <v>127</v>
      </c>
      <c r="F579" s="563" t="n">
        <v>94</v>
      </c>
      <c r="G579" s="563" t="n">
        <v>0</v>
      </c>
      <c r="H579" s="563" t="n">
        <v>94</v>
      </c>
      <c r="I579" s="563" t="n">
        <v>33</v>
      </c>
      <c r="J579" s="563" t="n">
        <v>6</v>
      </c>
      <c r="K579" s="563" t="n">
        <v>15</v>
      </c>
      <c r="L579" s="563" t="n">
        <v>12</v>
      </c>
      <c r="M579" s="563" t="n">
        <v>115</v>
      </c>
      <c r="N579" s="563" t="n">
        <v>5</v>
      </c>
      <c r="O579" s="563" t="n">
        <v>5</v>
      </c>
      <c r="P579" s="563" t="n">
        <v>2</v>
      </c>
      <c r="Q579" s="563" t="n">
        <v>0</v>
      </c>
    </row>
    <row r="580" customFormat="false" ht="18" hidden="false" customHeight="true" outlineLevel="0" collapsed="false">
      <c r="C580" s="562" t="s">
        <v>841</v>
      </c>
      <c r="D580" s="315" t="s">
        <v>1771</v>
      </c>
      <c r="E580" s="563" t="n">
        <v>32</v>
      </c>
      <c r="F580" s="563" t="n">
        <v>29</v>
      </c>
      <c r="G580" s="563" t="n">
        <v>23</v>
      </c>
      <c r="H580" s="563" t="n">
        <v>6</v>
      </c>
      <c r="I580" s="563" t="n">
        <v>3</v>
      </c>
      <c r="J580" s="563" t="n">
        <v>1</v>
      </c>
      <c r="K580" s="563" t="n">
        <v>1</v>
      </c>
      <c r="L580" s="563" t="n">
        <v>1</v>
      </c>
      <c r="M580" s="563" t="n">
        <v>27</v>
      </c>
      <c r="N580" s="563" t="n">
        <v>4</v>
      </c>
      <c r="O580" s="563" t="n">
        <v>1</v>
      </c>
      <c r="P580" s="563" t="n">
        <v>0</v>
      </c>
      <c r="Q580" s="563" t="n">
        <v>0</v>
      </c>
    </row>
    <row r="581" customFormat="false" ht="9" hidden="false" customHeight="true" outlineLevel="0" collapsed="false">
      <c r="D581" s="315" t="s">
        <v>1773</v>
      </c>
      <c r="E581" s="563" t="n">
        <v>8</v>
      </c>
      <c r="F581" s="563" t="n">
        <v>8</v>
      </c>
      <c r="G581" s="563" t="n">
        <v>5</v>
      </c>
      <c r="H581" s="563" t="n">
        <v>3</v>
      </c>
      <c r="I581" s="563" t="n">
        <v>0</v>
      </c>
      <c r="J581" s="563" t="n">
        <v>0</v>
      </c>
      <c r="K581" s="563" t="n">
        <v>0</v>
      </c>
      <c r="L581" s="563" t="n">
        <v>0</v>
      </c>
      <c r="M581" s="563" t="n">
        <v>7</v>
      </c>
      <c r="N581" s="563" t="n">
        <v>0</v>
      </c>
      <c r="O581" s="563" t="n">
        <v>0</v>
      </c>
      <c r="P581" s="563" t="n">
        <v>1</v>
      </c>
      <c r="Q581" s="563" t="n">
        <v>0</v>
      </c>
    </row>
    <row r="582" customFormat="false" ht="9" hidden="false" customHeight="true" outlineLevel="0" collapsed="false">
      <c r="D582" s="315" t="s">
        <v>1774</v>
      </c>
      <c r="E582" s="563" t="n">
        <v>40</v>
      </c>
      <c r="F582" s="563" t="n">
        <v>37</v>
      </c>
      <c r="G582" s="563" t="n">
        <v>28</v>
      </c>
      <c r="H582" s="563" t="n">
        <v>9</v>
      </c>
      <c r="I582" s="563" t="n">
        <v>3</v>
      </c>
      <c r="J582" s="563" t="n">
        <v>1</v>
      </c>
      <c r="K582" s="563" t="n">
        <v>1</v>
      </c>
      <c r="L582" s="563" t="n">
        <v>1</v>
      </c>
      <c r="M582" s="563" t="n">
        <v>34</v>
      </c>
      <c r="N582" s="563" t="n">
        <v>4</v>
      </c>
      <c r="O582" s="563" t="n">
        <v>1</v>
      </c>
      <c r="P582" s="563" t="n">
        <v>1</v>
      </c>
      <c r="Q582" s="563" t="n">
        <v>0</v>
      </c>
    </row>
    <row r="583" customFormat="false" ht="18" hidden="false" customHeight="true" outlineLevel="0" collapsed="false">
      <c r="C583" s="562" t="s">
        <v>842</v>
      </c>
      <c r="D583" s="315" t="s">
        <v>1771</v>
      </c>
      <c r="E583" s="563" t="n">
        <v>37</v>
      </c>
      <c r="F583" s="563" t="n">
        <v>36</v>
      </c>
      <c r="G583" s="563" t="n">
        <v>15</v>
      </c>
      <c r="H583" s="563" t="n">
        <v>21</v>
      </c>
      <c r="I583" s="563" t="n">
        <v>1</v>
      </c>
      <c r="J583" s="563" t="n">
        <v>0</v>
      </c>
      <c r="K583" s="563" t="n">
        <v>1</v>
      </c>
      <c r="L583" s="563" t="n">
        <v>0</v>
      </c>
      <c r="M583" s="563" t="n">
        <v>32</v>
      </c>
      <c r="N583" s="563" t="n">
        <v>3</v>
      </c>
      <c r="O583" s="563" t="n">
        <v>1</v>
      </c>
      <c r="P583" s="563" t="n">
        <v>1</v>
      </c>
      <c r="Q583" s="563" t="n">
        <v>0</v>
      </c>
    </row>
    <row r="584" customFormat="false" ht="9" hidden="false" customHeight="true" outlineLevel="0" collapsed="false">
      <c r="D584" s="315" t="s">
        <v>1773</v>
      </c>
      <c r="E584" s="563" t="n">
        <v>15</v>
      </c>
      <c r="F584" s="563" t="n">
        <v>11</v>
      </c>
      <c r="G584" s="563" t="n">
        <v>5</v>
      </c>
      <c r="H584" s="563" t="n">
        <v>6</v>
      </c>
      <c r="I584" s="563" t="n">
        <v>4</v>
      </c>
      <c r="J584" s="563" t="n">
        <v>0</v>
      </c>
      <c r="K584" s="563" t="n">
        <v>3</v>
      </c>
      <c r="L584" s="563" t="n">
        <v>1</v>
      </c>
      <c r="M584" s="563" t="n">
        <v>13</v>
      </c>
      <c r="N584" s="563" t="n">
        <v>0</v>
      </c>
      <c r="O584" s="563" t="n">
        <v>2</v>
      </c>
      <c r="P584" s="563" t="n">
        <v>0</v>
      </c>
      <c r="Q584" s="563" t="n">
        <v>0</v>
      </c>
    </row>
    <row r="585" customFormat="false" ht="9" hidden="false" customHeight="true" outlineLevel="0" collapsed="false">
      <c r="D585" s="315" t="s">
        <v>1774</v>
      </c>
      <c r="E585" s="563" t="n">
        <v>52</v>
      </c>
      <c r="F585" s="563" t="n">
        <v>47</v>
      </c>
      <c r="G585" s="563" t="n">
        <v>20</v>
      </c>
      <c r="H585" s="563" t="n">
        <v>27</v>
      </c>
      <c r="I585" s="563" t="n">
        <v>5</v>
      </c>
      <c r="J585" s="563" t="n">
        <v>0</v>
      </c>
      <c r="K585" s="563" t="n">
        <v>4</v>
      </c>
      <c r="L585" s="563" t="n">
        <v>1</v>
      </c>
      <c r="M585" s="563" t="n">
        <v>45</v>
      </c>
      <c r="N585" s="563" t="n">
        <v>3</v>
      </c>
      <c r="O585" s="563" t="n">
        <v>3</v>
      </c>
      <c r="P585" s="563" t="n">
        <v>1</v>
      </c>
      <c r="Q585" s="563" t="n">
        <v>0</v>
      </c>
    </row>
    <row r="586" customFormat="false" ht="18" hidden="false" customHeight="true" outlineLevel="0" collapsed="false">
      <c r="C586" s="562" t="s">
        <v>1900</v>
      </c>
      <c r="D586" s="315" t="s">
        <v>1771</v>
      </c>
      <c r="E586" s="563" t="n">
        <v>45</v>
      </c>
      <c r="F586" s="563" t="n">
        <v>45</v>
      </c>
      <c r="G586" s="563" t="n">
        <v>0</v>
      </c>
      <c r="H586" s="563" t="n">
        <v>45</v>
      </c>
      <c r="I586" s="563" t="n">
        <v>0</v>
      </c>
      <c r="J586" s="563" t="n">
        <v>0</v>
      </c>
      <c r="K586" s="563" t="n">
        <v>0</v>
      </c>
      <c r="L586" s="563" t="n">
        <v>0</v>
      </c>
      <c r="M586" s="563" t="n">
        <v>41</v>
      </c>
      <c r="N586" s="563" t="n">
        <v>1</v>
      </c>
      <c r="O586" s="563" t="n">
        <v>2</v>
      </c>
      <c r="P586" s="563" t="n">
        <v>1</v>
      </c>
      <c r="Q586" s="563" t="n">
        <v>0</v>
      </c>
    </row>
    <row r="587" customFormat="false" ht="9" hidden="false" customHeight="true" outlineLevel="0" collapsed="false">
      <c r="D587" s="315" t="s">
        <v>1773</v>
      </c>
      <c r="E587" s="563" t="n">
        <v>19</v>
      </c>
      <c r="F587" s="563" t="n">
        <v>16</v>
      </c>
      <c r="G587" s="563" t="n">
        <v>0</v>
      </c>
      <c r="H587" s="563" t="n">
        <v>16</v>
      </c>
      <c r="I587" s="563" t="n">
        <v>3</v>
      </c>
      <c r="J587" s="563" t="n">
        <v>0</v>
      </c>
      <c r="K587" s="563" t="n">
        <v>0</v>
      </c>
      <c r="L587" s="563" t="n">
        <v>3</v>
      </c>
      <c r="M587" s="563" t="n">
        <v>17</v>
      </c>
      <c r="N587" s="563" t="n">
        <v>1</v>
      </c>
      <c r="O587" s="563" t="n">
        <v>1</v>
      </c>
      <c r="P587" s="563" t="n">
        <v>0</v>
      </c>
      <c r="Q587" s="563" t="n">
        <v>0</v>
      </c>
    </row>
    <row r="588" customFormat="false" ht="9" hidden="false" customHeight="true" outlineLevel="0" collapsed="false">
      <c r="D588" s="315" t="s">
        <v>1774</v>
      </c>
      <c r="E588" s="563" t="n">
        <v>64</v>
      </c>
      <c r="F588" s="563" t="n">
        <v>61</v>
      </c>
      <c r="G588" s="563" t="n">
        <v>0</v>
      </c>
      <c r="H588" s="563" t="n">
        <v>61</v>
      </c>
      <c r="I588" s="563" t="n">
        <v>3</v>
      </c>
      <c r="J588" s="563" t="n">
        <v>0</v>
      </c>
      <c r="K588" s="563" t="n">
        <v>0</v>
      </c>
      <c r="L588" s="563" t="n">
        <v>3</v>
      </c>
      <c r="M588" s="563" t="n">
        <v>58</v>
      </c>
      <c r="N588" s="563" t="n">
        <v>2</v>
      </c>
      <c r="O588" s="563" t="n">
        <v>3</v>
      </c>
      <c r="P588" s="563" t="n">
        <v>1</v>
      </c>
      <c r="Q588" s="563" t="n">
        <v>0</v>
      </c>
    </row>
    <row r="589" customFormat="false" ht="18" hidden="false" customHeight="true" outlineLevel="0" collapsed="false">
      <c r="C589" s="560" t="s">
        <v>1901</v>
      </c>
      <c r="D589" s="315" t="s">
        <v>1771</v>
      </c>
      <c r="E589" s="563" t="n">
        <v>2911</v>
      </c>
      <c r="F589" s="563" t="n">
        <v>2754</v>
      </c>
      <c r="G589" s="563" t="n">
        <v>2288</v>
      </c>
      <c r="H589" s="563" t="n">
        <v>466</v>
      </c>
      <c r="I589" s="563" t="n">
        <v>157</v>
      </c>
      <c r="J589" s="563" t="n">
        <v>13</v>
      </c>
      <c r="K589" s="563" t="n">
        <v>31</v>
      </c>
      <c r="L589" s="563" t="n">
        <v>113</v>
      </c>
      <c r="M589" s="563" t="n">
        <v>2751</v>
      </c>
      <c r="N589" s="563" t="n">
        <v>92</v>
      </c>
      <c r="O589" s="563" t="n">
        <v>44</v>
      </c>
      <c r="P589" s="563" t="n">
        <v>18</v>
      </c>
      <c r="Q589" s="563" t="n">
        <v>6</v>
      </c>
    </row>
    <row r="590" customFormat="false" ht="9" hidden="false" customHeight="true" outlineLevel="0" collapsed="false">
      <c r="D590" s="315" t="s">
        <v>1773</v>
      </c>
      <c r="E590" s="563" t="n">
        <v>363</v>
      </c>
      <c r="F590" s="563" t="n">
        <v>315</v>
      </c>
      <c r="G590" s="563" t="n">
        <v>231</v>
      </c>
      <c r="H590" s="563" t="n">
        <v>84</v>
      </c>
      <c r="I590" s="563" t="n">
        <v>48</v>
      </c>
      <c r="J590" s="563" t="n">
        <v>2</v>
      </c>
      <c r="K590" s="563" t="n">
        <v>19</v>
      </c>
      <c r="L590" s="563" t="n">
        <v>27</v>
      </c>
      <c r="M590" s="563" t="n">
        <v>338</v>
      </c>
      <c r="N590" s="563" t="n">
        <v>11</v>
      </c>
      <c r="O590" s="563" t="n">
        <v>9</v>
      </c>
      <c r="P590" s="563" t="n">
        <v>5</v>
      </c>
      <c r="Q590" s="563" t="n">
        <v>0</v>
      </c>
    </row>
    <row r="591" customFormat="false" ht="9" hidden="false" customHeight="true" outlineLevel="0" collapsed="false">
      <c r="D591" s="315" t="s">
        <v>1774</v>
      </c>
      <c r="E591" s="563" t="n">
        <v>3274</v>
      </c>
      <c r="F591" s="563" t="n">
        <v>3069</v>
      </c>
      <c r="G591" s="563" t="n">
        <v>2519</v>
      </c>
      <c r="H591" s="563" t="n">
        <v>550</v>
      </c>
      <c r="I591" s="563" t="n">
        <v>205</v>
      </c>
      <c r="J591" s="563" t="n">
        <v>15</v>
      </c>
      <c r="K591" s="563" t="n">
        <v>50</v>
      </c>
      <c r="L591" s="563" t="n">
        <v>140</v>
      </c>
      <c r="M591" s="563" t="n">
        <v>3089</v>
      </c>
      <c r="N591" s="563" t="n">
        <v>103</v>
      </c>
      <c r="O591" s="563" t="n">
        <v>53</v>
      </c>
      <c r="P591" s="563" t="n">
        <v>23</v>
      </c>
      <c r="Q591" s="563" t="n">
        <v>6</v>
      </c>
    </row>
    <row r="592" customFormat="false" ht="18" hidden="false" customHeight="true" outlineLevel="0" collapsed="false">
      <c r="B592" s="561" t="s">
        <v>844</v>
      </c>
    </row>
    <row r="593" customFormat="false" ht="18" hidden="false" customHeight="true" outlineLevel="0" collapsed="false">
      <c r="C593" s="562" t="s">
        <v>1902</v>
      </c>
      <c r="D593" s="315" t="s">
        <v>1771</v>
      </c>
      <c r="E593" s="563" t="n">
        <v>157</v>
      </c>
      <c r="F593" s="563" t="n">
        <v>150</v>
      </c>
      <c r="G593" s="563" t="n">
        <v>31</v>
      </c>
      <c r="H593" s="563" t="n">
        <v>119</v>
      </c>
      <c r="I593" s="563" t="n">
        <v>7</v>
      </c>
      <c r="J593" s="563" t="n">
        <v>1</v>
      </c>
      <c r="K593" s="563" t="n">
        <v>0</v>
      </c>
      <c r="L593" s="563" t="n">
        <v>6</v>
      </c>
      <c r="M593" s="563" t="n">
        <v>152</v>
      </c>
      <c r="N593" s="563" t="n">
        <v>3</v>
      </c>
      <c r="O593" s="563" t="n">
        <v>0</v>
      </c>
      <c r="P593" s="563" t="n">
        <v>0</v>
      </c>
      <c r="Q593" s="563" t="n">
        <v>2</v>
      </c>
    </row>
    <row r="594" customFormat="false" ht="9" hidden="false" customHeight="true" outlineLevel="0" collapsed="false">
      <c r="D594" s="315" t="s">
        <v>1773</v>
      </c>
      <c r="E594" s="563" t="n">
        <v>40</v>
      </c>
      <c r="F594" s="563" t="n">
        <v>34</v>
      </c>
      <c r="G594" s="563" t="n">
        <v>8</v>
      </c>
      <c r="H594" s="563" t="n">
        <v>26</v>
      </c>
      <c r="I594" s="563" t="n">
        <v>6</v>
      </c>
      <c r="J594" s="563" t="n">
        <v>1</v>
      </c>
      <c r="K594" s="563" t="n">
        <v>4</v>
      </c>
      <c r="L594" s="563" t="n">
        <v>1</v>
      </c>
      <c r="M594" s="563" t="n">
        <v>39</v>
      </c>
      <c r="N594" s="563" t="n">
        <v>0</v>
      </c>
      <c r="O594" s="563" t="n">
        <v>0</v>
      </c>
      <c r="P594" s="563" t="n">
        <v>0</v>
      </c>
      <c r="Q594" s="563" t="n">
        <v>1</v>
      </c>
    </row>
    <row r="595" customFormat="false" ht="9" hidden="false" customHeight="true" outlineLevel="0" collapsed="false">
      <c r="D595" s="315" t="s">
        <v>1774</v>
      </c>
      <c r="E595" s="563" t="n">
        <v>197</v>
      </c>
      <c r="F595" s="563" t="n">
        <v>184</v>
      </c>
      <c r="G595" s="563" t="n">
        <v>39</v>
      </c>
      <c r="H595" s="563" t="n">
        <v>145</v>
      </c>
      <c r="I595" s="563" t="n">
        <v>13</v>
      </c>
      <c r="J595" s="563" t="n">
        <v>2</v>
      </c>
      <c r="K595" s="563" t="n">
        <v>4</v>
      </c>
      <c r="L595" s="563" t="n">
        <v>7</v>
      </c>
      <c r="M595" s="563" t="n">
        <v>191</v>
      </c>
      <c r="N595" s="563" t="n">
        <v>3</v>
      </c>
      <c r="O595" s="563" t="n">
        <v>0</v>
      </c>
      <c r="P595" s="563" t="n">
        <v>0</v>
      </c>
      <c r="Q595" s="563" t="n">
        <v>3</v>
      </c>
    </row>
    <row r="598" s="249" customFormat="true" ht="9" hidden="false" customHeight="true" outlineLevel="0" collapsed="false">
      <c r="A598" s="351" t="s">
        <v>130</v>
      </c>
      <c r="B598" s="351"/>
      <c r="C598" s="351"/>
      <c r="D598" s="351"/>
      <c r="E598" s="351"/>
      <c r="F598" s="579"/>
      <c r="G598" s="579"/>
      <c r="H598" s="579"/>
      <c r="I598" s="579"/>
      <c r="J598" s="579"/>
      <c r="K598" s="579"/>
      <c r="L598" s="579"/>
      <c r="M598" s="579"/>
      <c r="N598" s="579"/>
      <c r="O598" s="579"/>
      <c r="P598" s="579"/>
      <c r="Q598" s="579"/>
    </row>
    <row r="599" customFormat="false" ht="18" hidden="false" customHeight="true" outlineLevel="0" collapsed="false">
      <c r="C599" s="562" t="s">
        <v>1904</v>
      </c>
      <c r="D599" s="315" t="s">
        <v>1771</v>
      </c>
      <c r="E599" s="563" t="n">
        <v>400</v>
      </c>
      <c r="F599" s="563" t="n">
        <v>392</v>
      </c>
      <c r="G599" s="563" t="n">
        <v>144</v>
      </c>
      <c r="H599" s="563" t="n">
        <v>248</v>
      </c>
      <c r="I599" s="563" t="n">
        <v>8</v>
      </c>
      <c r="J599" s="563" t="n">
        <v>1</v>
      </c>
      <c r="K599" s="563" t="n">
        <v>4</v>
      </c>
      <c r="L599" s="563" t="n">
        <v>3</v>
      </c>
      <c r="M599" s="563" t="n">
        <v>398</v>
      </c>
      <c r="N599" s="563" t="n">
        <v>0</v>
      </c>
      <c r="O599" s="563" t="n">
        <v>2</v>
      </c>
      <c r="P599" s="563" t="n">
        <v>0</v>
      </c>
      <c r="Q599" s="563" t="n">
        <v>0</v>
      </c>
    </row>
    <row r="600" customFormat="false" ht="9" hidden="false" customHeight="true" outlineLevel="0" collapsed="false">
      <c r="D600" s="315" t="s">
        <v>1773</v>
      </c>
      <c r="E600" s="563" t="n">
        <v>110</v>
      </c>
      <c r="F600" s="563" t="n">
        <v>96</v>
      </c>
      <c r="G600" s="563" t="n">
        <v>48</v>
      </c>
      <c r="H600" s="563" t="n">
        <v>48</v>
      </c>
      <c r="I600" s="563" t="n">
        <v>14</v>
      </c>
      <c r="J600" s="563" t="n">
        <v>1</v>
      </c>
      <c r="K600" s="563" t="n">
        <v>8</v>
      </c>
      <c r="L600" s="563" t="n">
        <v>5</v>
      </c>
      <c r="M600" s="563" t="n">
        <v>109</v>
      </c>
      <c r="N600" s="563" t="n">
        <v>0</v>
      </c>
      <c r="O600" s="563" t="n">
        <v>1</v>
      </c>
      <c r="P600" s="563" t="n">
        <v>0</v>
      </c>
      <c r="Q600" s="563" t="n">
        <v>0</v>
      </c>
    </row>
    <row r="601" customFormat="false" ht="9" hidden="false" customHeight="true" outlineLevel="0" collapsed="false">
      <c r="D601" s="315" t="s">
        <v>1774</v>
      </c>
      <c r="E601" s="563" t="n">
        <v>510</v>
      </c>
      <c r="F601" s="563" t="n">
        <v>488</v>
      </c>
      <c r="G601" s="563" t="n">
        <v>192</v>
      </c>
      <c r="H601" s="563" t="n">
        <v>296</v>
      </c>
      <c r="I601" s="563" t="n">
        <v>22</v>
      </c>
      <c r="J601" s="563" t="n">
        <v>2</v>
      </c>
      <c r="K601" s="563" t="n">
        <v>12</v>
      </c>
      <c r="L601" s="563" t="n">
        <v>8</v>
      </c>
      <c r="M601" s="563" t="n">
        <v>507</v>
      </c>
      <c r="N601" s="563" t="n">
        <v>0</v>
      </c>
      <c r="O601" s="563" t="n">
        <v>3</v>
      </c>
      <c r="P601" s="563" t="n">
        <v>0</v>
      </c>
      <c r="Q601" s="563" t="n">
        <v>0</v>
      </c>
    </row>
    <row r="602" customFormat="false" ht="18" hidden="false" customHeight="true" outlineLevel="0" collapsed="false">
      <c r="C602" s="562" t="s">
        <v>1905</v>
      </c>
      <c r="D602" s="315" t="s">
        <v>1771</v>
      </c>
      <c r="E602" s="563" t="n">
        <v>7</v>
      </c>
      <c r="F602" s="563" t="n">
        <v>7</v>
      </c>
      <c r="G602" s="563" t="n">
        <v>0</v>
      </c>
      <c r="H602" s="563" t="n">
        <v>7</v>
      </c>
      <c r="I602" s="563" t="n">
        <v>0</v>
      </c>
      <c r="J602" s="563" t="n">
        <v>0</v>
      </c>
      <c r="K602" s="563" t="n">
        <v>0</v>
      </c>
      <c r="L602" s="563" t="n">
        <v>0</v>
      </c>
      <c r="M602" s="563" t="n">
        <v>7</v>
      </c>
      <c r="N602" s="563" t="n">
        <v>0</v>
      </c>
      <c r="O602" s="563" t="n">
        <v>0</v>
      </c>
      <c r="P602" s="563" t="n">
        <v>0</v>
      </c>
      <c r="Q602" s="563" t="n">
        <v>0</v>
      </c>
    </row>
    <row r="603" customFormat="false" ht="9" hidden="false" customHeight="true" outlineLevel="0" collapsed="false">
      <c r="D603" s="315" t="s">
        <v>1773</v>
      </c>
      <c r="E603" s="563" t="n">
        <v>12</v>
      </c>
      <c r="F603" s="563" t="n">
        <v>10</v>
      </c>
      <c r="G603" s="563" t="n">
        <v>0</v>
      </c>
      <c r="H603" s="563" t="n">
        <v>10</v>
      </c>
      <c r="I603" s="563" t="n">
        <v>2</v>
      </c>
      <c r="J603" s="563" t="n">
        <v>0</v>
      </c>
      <c r="K603" s="563" t="n">
        <v>1</v>
      </c>
      <c r="L603" s="563" t="n">
        <v>1</v>
      </c>
      <c r="M603" s="563" t="n">
        <v>11</v>
      </c>
      <c r="N603" s="563" t="n">
        <v>0</v>
      </c>
      <c r="O603" s="563" t="n">
        <v>0</v>
      </c>
      <c r="P603" s="563" t="n">
        <v>1</v>
      </c>
      <c r="Q603" s="563" t="n">
        <v>0</v>
      </c>
    </row>
    <row r="604" customFormat="false" ht="9" hidden="false" customHeight="true" outlineLevel="0" collapsed="false">
      <c r="D604" s="315" t="s">
        <v>1774</v>
      </c>
      <c r="E604" s="563" t="n">
        <v>19</v>
      </c>
      <c r="F604" s="563" t="n">
        <v>17</v>
      </c>
      <c r="G604" s="563" t="n">
        <v>0</v>
      </c>
      <c r="H604" s="563" t="n">
        <v>17</v>
      </c>
      <c r="I604" s="563" t="n">
        <v>2</v>
      </c>
      <c r="J604" s="563" t="n">
        <v>0</v>
      </c>
      <c r="K604" s="563" t="n">
        <v>1</v>
      </c>
      <c r="L604" s="563" t="n">
        <v>1</v>
      </c>
      <c r="M604" s="563" t="n">
        <v>18</v>
      </c>
      <c r="N604" s="563" t="n">
        <v>0</v>
      </c>
      <c r="O604" s="563" t="n">
        <v>0</v>
      </c>
      <c r="P604" s="563" t="n">
        <v>1</v>
      </c>
      <c r="Q604" s="563" t="n">
        <v>0</v>
      </c>
    </row>
    <row r="605" customFormat="false" ht="18" hidden="false" customHeight="true" outlineLevel="0" collapsed="false">
      <c r="C605" s="316" t="s">
        <v>1906</v>
      </c>
      <c r="D605" s="315" t="s">
        <v>1771</v>
      </c>
      <c r="E605" s="563" t="n">
        <v>1338</v>
      </c>
      <c r="F605" s="563" t="n">
        <v>1262</v>
      </c>
      <c r="G605" s="563" t="n">
        <v>50</v>
      </c>
      <c r="H605" s="563" t="n">
        <v>1212</v>
      </c>
      <c r="I605" s="563" t="n">
        <v>76</v>
      </c>
      <c r="J605" s="563" t="n">
        <v>3</v>
      </c>
      <c r="K605" s="563" t="n">
        <v>43</v>
      </c>
      <c r="L605" s="563" t="n">
        <v>30</v>
      </c>
      <c r="M605" s="563" t="n">
        <v>1266</v>
      </c>
      <c r="N605" s="563" t="n">
        <v>12</v>
      </c>
      <c r="O605" s="563" t="n">
        <v>47</v>
      </c>
      <c r="P605" s="563" t="n">
        <v>13</v>
      </c>
      <c r="Q605" s="563" t="n">
        <v>0</v>
      </c>
    </row>
    <row r="606" customFormat="false" ht="9" hidden="false" customHeight="true" outlineLevel="0" collapsed="false">
      <c r="D606" s="315" t="s">
        <v>1773</v>
      </c>
      <c r="E606" s="563" t="n">
        <v>722</v>
      </c>
      <c r="F606" s="563" t="n">
        <v>541</v>
      </c>
      <c r="G606" s="563" t="n">
        <v>18</v>
      </c>
      <c r="H606" s="563" t="n">
        <v>523</v>
      </c>
      <c r="I606" s="563" t="n">
        <v>181</v>
      </c>
      <c r="J606" s="563" t="n">
        <v>16</v>
      </c>
      <c r="K606" s="563" t="n">
        <v>122</v>
      </c>
      <c r="L606" s="563" t="n">
        <v>43</v>
      </c>
      <c r="M606" s="563" t="n">
        <v>647</v>
      </c>
      <c r="N606" s="563" t="n">
        <v>7</v>
      </c>
      <c r="O606" s="563" t="n">
        <v>45</v>
      </c>
      <c r="P606" s="563" t="n">
        <v>22</v>
      </c>
      <c r="Q606" s="563" t="n">
        <v>1</v>
      </c>
    </row>
    <row r="607" customFormat="false" ht="9" hidden="false" customHeight="true" outlineLevel="0" collapsed="false">
      <c r="D607" s="315" t="s">
        <v>1774</v>
      </c>
      <c r="E607" s="563" t="n">
        <v>2060</v>
      </c>
      <c r="F607" s="563" t="n">
        <v>1803</v>
      </c>
      <c r="G607" s="563" t="n">
        <v>68</v>
      </c>
      <c r="H607" s="563" t="n">
        <v>1735</v>
      </c>
      <c r="I607" s="563" t="n">
        <v>257</v>
      </c>
      <c r="J607" s="563" t="n">
        <v>19</v>
      </c>
      <c r="K607" s="563" t="n">
        <v>165</v>
      </c>
      <c r="L607" s="563" t="n">
        <v>73</v>
      </c>
      <c r="M607" s="563" t="n">
        <v>1913</v>
      </c>
      <c r="N607" s="563" t="n">
        <v>19</v>
      </c>
      <c r="O607" s="563" t="n">
        <v>92</v>
      </c>
      <c r="P607" s="563" t="n">
        <v>35</v>
      </c>
      <c r="Q607" s="563" t="n">
        <v>1</v>
      </c>
    </row>
    <row r="608" customFormat="false" ht="25.5" hidden="false" customHeight="true" outlineLevel="0" collapsed="false">
      <c r="C608" s="562" t="s">
        <v>1907</v>
      </c>
      <c r="D608" s="315" t="s">
        <v>1771</v>
      </c>
      <c r="E608" s="563" t="n">
        <v>1</v>
      </c>
      <c r="F608" s="563" t="n">
        <v>1</v>
      </c>
      <c r="G608" s="563" t="n">
        <v>0</v>
      </c>
      <c r="H608" s="563" t="n">
        <v>1</v>
      </c>
      <c r="I608" s="563" t="n">
        <v>0</v>
      </c>
      <c r="J608" s="563" t="n">
        <v>0</v>
      </c>
      <c r="K608" s="563" t="n">
        <v>0</v>
      </c>
      <c r="L608" s="563" t="n">
        <v>0</v>
      </c>
      <c r="M608" s="563" t="n">
        <v>1</v>
      </c>
      <c r="N608" s="563" t="n">
        <v>0</v>
      </c>
      <c r="O608" s="563" t="n">
        <v>0</v>
      </c>
      <c r="P608" s="563" t="n">
        <v>0</v>
      </c>
      <c r="Q608" s="563" t="n">
        <v>0</v>
      </c>
    </row>
    <row r="609" customFormat="false" ht="9" hidden="false" customHeight="true" outlineLevel="0" collapsed="false">
      <c r="D609" s="315" t="s">
        <v>1774</v>
      </c>
      <c r="E609" s="563" t="n">
        <v>1</v>
      </c>
      <c r="F609" s="563" t="n">
        <v>1</v>
      </c>
      <c r="G609" s="563" t="n">
        <v>0</v>
      </c>
      <c r="H609" s="563" t="n">
        <v>1</v>
      </c>
      <c r="I609" s="563" t="n">
        <v>0</v>
      </c>
      <c r="J609" s="563" t="n">
        <v>0</v>
      </c>
      <c r="K609" s="563" t="n">
        <v>0</v>
      </c>
      <c r="L609" s="563" t="n">
        <v>0</v>
      </c>
      <c r="M609" s="563" t="n">
        <v>1</v>
      </c>
      <c r="N609" s="563" t="n">
        <v>0</v>
      </c>
      <c r="O609" s="563" t="n">
        <v>0</v>
      </c>
      <c r="P609" s="563" t="n">
        <v>0</v>
      </c>
      <c r="Q609" s="563" t="n">
        <v>0</v>
      </c>
    </row>
    <row r="610" customFormat="false" ht="18" hidden="false" customHeight="true" outlineLevel="0" collapsed="false">
      <c r="C610" s="560" t="s">
        <v>1901</v>
      </c>
      <c r="D610" s="315" t="s">
        <v>1771</v>
      </c>
      <c r="E610" s="563" t="n">
        <v>1903</v>
      </c>
      <c r="F610" s="563" t="n">
        <v>1812</v>
      </c>
      <c r="G610" s="563" t="n">
        <v>225</v>
      </c>
      <c r="H610" s="563" t="n">
        <v>1587</v>
      </c>
      <c r="I610" s="563" t="n">
        <v>91</v>
      </c>
      <c r="J610" s="563" t="n">
        <v>5</v>
      </c>
      <c r="K610" s="563" t="n">
        <v>47</v>
      </c>
      <c r="L610" s="563" t="n">
        <v>39</v>
      </c>
      <c r="M610" s="563" t="n">
        <v>1824</v>
      </c>
      <c r="N610" s="563" t="n">
        <v>15</v>
      </c>
      <c r="O610" s="563" t="n">
        <v>49</v>
      </c>
      <c r="P610" s="563" t="n">
        <v>13</v>
      </c>
      <c r="Q610" s="563" t="n">
        <v>2</v>
      </c>
    </row>
    <row r="611" customFormat="false" ht="9" hidden="false" customHeight="true" outlineLevel="0" collapsed="false">
      <c r="D611" s="315" t="s">
        <v>1773</v>
      </c>
      <c r="E611" s="563" t="n">
        <v>884</v>
      </c>
      <c r="F611" s="563" t="n">
        <v>681</v>
      </c>
      <c r="G611" s="563" t="n">
        <v>74</v>
      </c>
      <c r="H611" s="563" t="n">
        <v>607</v>
      </c>
      <c r="I611" s="563" t="n">
        <v>203</v>
      </c>
      <c r="J611" s="563" t="n">
        <v>18</v>
      </c>
      <c r="K611" s="563" t="n">
        <v>135</v>
      </c>
      <c r="L611" s="563" t="n">
        <v>50</v>
      </c>
      <c r="M611" s="563" t="n">
        <v>806</v>
      </c>
      <c r="N611" s="563" t="n">
        <v>7</v>
      </c>
      <c r="O611" s="563" t="n">
        <v>46</v>
      </c>
      <c r="P611" s="563" t="n">
        <v>23</v>
      </c>
      <c r="Q611" s="563" t="n">
        <v>2</v>
      </c>
    </row>
    <row r="612" customFormat="false" ht="9" hidden="false" customHeight="true" outlineLevel="0" collapsed="false">
      <c r="D612" s="315" t="s">
        <v>1774</v>
      </c>
      <c r="E612" s="563" t="n">
        <v>2787</v>
      </c>
      <c r="F612" s="563" t="n">
        <v>2493</v>
      </c>
      <c r="G612" s="563" t="n">
        <v>299</v>
      </c>
      <c r="H612" s="563" t="n">
        <v>2194</v>
      </c>
      <c r="I612" s="563" t="n">
        <v>294</v>
      </c>
      <c r="J612" s="563" t="n">
        <v>23</v>
      </c>
      <c r="K612" s="563" t="n">
        <v>182</v>
      </c>
      <c r="L612" s="563" t="n">
        <v>89</v>
      </c>
      <c r="M612" s="563" t="n">
        <v>2630</v>
      </c>
      <c r="N612" s="563" t="n">
        <v>22</v>
      </c>
      <c r="O612" s="563" t="n">
        <v>95</v>
      </c>
      <c r="P612" s="563" t="n">
        <v>36</v>
      </c>
      <c r="Q612" s="563" t="n">
        <v>4</v>
      </c>
    </row>
    <row r="613" customFormat="false" ht="18" hidden="false" customHeight="true" outlineLevel="0" collapsed="false">
      <c r="B613" s="561" t="s">
        <v>1908</v>
      </c>
    </row>
    <row r="614" customFormat="false" ht="25.5" hidden="false" customHeight="true" outlineLevel="0" collapsed="false">
      <c r="C614" s="562" t="s">
        <v>1909</v>
      </c>
      <c r="D614" s="315" t="s">
        <v>1771</v>
      </c>
      <c r="E614" s="563" t="n">
        <v>857</v>
      </c>
      <c r="F614" s="563" t="n">
        <v>769</v>
      </c>
      <c r="G614" s="563" t="n">
        <v>769</v>
      </c>
      <c r="H614" s="563" t="n">
        <v>0</v>
      </c>
      <c r="I614" s="563" t="n">
        <v>88</v>
      </c>
      <c r="J614" s="563" t="n">
        <v>1</v>
      </c>
      <c r="K614" s="563" t="n">
        <v>7</v>
      </c>
      <c r="L614" s="563" t="n">
        <v>80</v>
      </c>
      <c r="M614" s="563" t="n">
        <v>764</v>
      </c>
      <c r="N614" s="563" t="n">
        <v>11</v>
      </c>
      <c r="O614" s="563" t="n">
        <v>1</v>
      </c>
      <c r="P614" s="563" t="n">
        <v>81</v>
      </c>
      <c r="Q614" s="563" t="n">
        <v>0</v>
      </c>
    </row>
    <row r="615" customFormat="false" ht="9" hidden="false" customHeight="true" outlineLevel="0" collapsed="false">
      <c r="D615" s="315" t="s">
        <v>1773</v>
      </c>
      <c r="E615" s="563" t="n">
        <v>230</v>
      </c>
      <c r="F615" s="563" t="n">
        <v>171</v>
      </c>
      <c r="G615" s="563" t="n">
        <v>171</v>
      </c>
      <c r="H615" s="563" t="n">
        <v>0</v>
      </c>
      <c r="I615" s="563" t="n">
        <v>59</v>
      </c>
      <c r="J615" s="563" t="n">
        <v>5</v>
      </c>
      <c r="K615" s="563" t="n">
        <v>19</v>
      </c>
      <c r="L615" s="563" t="n">
        <v>35</v>
      </c>
      <c r="M615" s="563" t="n">
        <v>198</v>
      </c>
      <c r="N615" s="563" t="n">
        <v>5</v>
      </c>
      <c r="O615" s="563" t="n">
        <v>1</v>
      </c>
      <c r="P615" s="563" t="n">
        <v>26</v>
      </c>
      <c r="Q615" s="563" t="n">
        <v>0</v>
      </c>
    </row>
    <row r="616" customFormat="false" ht="9" hidden="false" customHeight="true" outlineLevel="0" collapsed="false">
      <c r="D616" s="315" t="s">
        <v>1774</v>
      </c>
      <c r="E616" s="563" t="n">
        <v>1087</v>
      </c>
      <c r="F616" s="563" t="n">
        <v>940</v>
      </c>
      <c r="G616" s="563" t="n">
        <v>940</v>
      </c>
      <c r="H616" s="563" t="n">
        <v>0</v>
      </c>
      <c r="I616" s="563" t="n">
        <v>147</v>
      </c>
      <c r="J616" s="563" t="n">
        <v>6</v>
      </c>
      <c r="K616" s="563" t="n">
        <v>26</v>
      </c>
      <c r="L616" s="563" t="n">
        <v>115</v>
      </c>
      <c r="M616" s="563" t="n">
        <v>962</v>
      </c>
      <c r="N616" s="563" t="n">
        <v>16</v>
      </c>
      <c r="O616" s="563" t="n">
        <v>2</v>
      </c>
      <c r="P616" s="563" t="n">
        <v>107</v>
      </c>
      <c r="Q616" s="563" t="n">
        <v>0</v>
      </c>
    </row>
    <row r="617" customFormat="false" ht="25.5" hidden="false" customHeight="true" outlineLevel="0" collapsed="false">
      <c r="C617" s="562" t="s">
        <v>1910</v>
      </c>
      <c r="D617" s="315" t="s">
        <v>1771</v>
      </c>
      <c r="E617" s="563" t="n">
        <v>662</v>
      </c>
      <c r="F617" s="563" t="n">
        <v>630</v>
      </c>
      <c r="G617" s="563" t="n">
        <v>0</v>
      </c>
      <c r="H617" s="563" t="n">
        <v>630</v>
      </c>
      <c r="I617" s="563" t="n">
        <v>32</v>
      </c>
      <c r="J617" s="563" t="n">
        <v>1</v>
      </c>
      <c r="K617" s="563" t="n">
        <v>19</v>
      </c>
      <c r="L617" s="563" t="n">
        <v>12</v>
      </c>
      <c r="M617" s="563" t="n">
        <v>369</v>
      </c>
      <c r="N617" s="563" t="n">
        <v>13</v>
      </c>
      <c r="O617" s="563" t="n">
        <v>19</v>
      </c>
      <c r="P617" s="563" t="n">
        <v>260</v>
      </c>
      <c r="Q617" s="563" t="n">
        <v>1</v>
      </c>
    </row>
    <row r="618" customFormat="false" ht="9" hidden="false" customHeight="true" outlineLevel="0" collapsed="false">
      <c r="D618" s="315" t="s">
        <v>1773</v>
      </c>
      <c r="E618" s="563" t="n">
        <v>325</v>
      </c>
      <c r="F618" s="563" t="n">
        <v>254</v>
      </c>
      <c r="G618" s="563" t="n">
        <v>0</v>
      </c>
      <c r="H618" s="563" t="n">
        <v>254</v>
      </c>
      <c r="I618" s="563" t="n">
        <v>71</v>
      </c>
      <c r="J618" s="563" t="n">
        <v>4</v>
      </c>
      <c r="K618" s="563" t="n">
        <v>58</v>
      </c>
      <c r="L618" s="563" t="n">
        <v>9</v>
      </c>
      <c r="M618" s="563" t="n">
        <v>199</v>
      </c>
      <c r="N618" s="563" t="n">
        <v>8</v>
      </c>
      <c r="O618" s="563" t="n">
        <v>16</v>
      </c>
      <c r="P618" s="563" t="n">
        <v>100</v>
      </c>
      <c r="Q618" s="563" t="n">
        <v>2</v>
      </c>
    </row>
    <row r="619" customFormat="false" ht="9" hidden="false" customHeight="true" outlineLevel="0" collapsed="false">
      <c r="D619" s="315" t="s">
        <v>1774</v>
      </c>
      <c r="E619" s="563" t="n">
        <v>987</v>
      </c>
      <c r="F619" s="563" t="n">
        <v>884</v>
      </c>
      <c r="G619" s="563" t="n">
        <v>0</v>
      </c>
      <c r="H619" s="563" t="n">
        <v>884</v>
      </c>
      <c r="I619" s="563" t="n">
        <v>103</v>
      </c>
      <c r="J619" s="563" t="n">
        <v>5</v>
      </c>
      <c r="K619" s="563" t="n">
        <v>77</v>
      </c>
      <c r="L619" s="563" t="n">
        <v>21</v>
      </c>
      <c r="M619" s="563" t="n">
        <v>568</v>
      </c>
      <c r="N619" s="563" t="n">
        <v>21</v>
      </c>
      <c r="O619" s="563" t="n">
        <v>35</v>
      </c>
      <c r="P619" s="563" t="n">
        <v>360</v>
      </c>
      <c r="Q619" s="563" t="n">
        <v>3</v>
      </c>
    </row>
    <row r="620" customFormat="false" ht="25.5" hidden="false" customHeight="true" outlineLevel="0" collapsed="false">
      <c r="C620" s="562" t="s">
        <v>1911</v>
      </c>
      <c r="D620" s="315" t="s">
        <v>1771</v>
      </c>
      <c r="E620" s="563" t="n">
        <v>5165</v>
      </c>
      <c r="F620" s="563" t="n">
        <v>4509</v>
      </c>
      <c r="G620" s="563" t="n">
        <v>4509</v>
      </c>
      <c r="H620" s="563" t="n">
        <v>0</v>
      </c>
      <c r="I620" s="563" t="n">
        <v>656</v>
      </c>
      <c r="J620" s="563" t="n">
        <v>32</v>
      </c>
      <c r="K620" s="563" t="n">
        <v>296</v>
      </c>
      <c r="L620" s="563" t="n">
        <v>328</v>
      </c>
      <c r="M620" s="563" t="n">
        <v>4161</v>
      </c>
      <c r="N620" s="563" t="n">
        <v>426</v>
      </c>
      <c r="O620" s="563" t="n">
        <v>314</v>
      </c>
      <c r="P620" s="563" t="n">
        <v>197</v>
      </c>
      <c r="Q620" s="563" t="n">
        <v>67</v>
      </c>
    </row>
    <row r="621" customFormat="false" ht="9" hidden="false" customHeight="true" outlineLevel="0" collapsed="false">
      <c r="D621" s="315" t="s">
        <v>1773</v>
      </c>
      <c r="E621" s="563" t="n">
        <v>2766</v>
      </c>
      <c r="F621" s="563" t="n">
        <v>1764</v>
      </c>
      <c r="G621" s="563" t="n">
        <v>1764</v>
      </c>
      <c r="H621" s="563" t="n">
        <v>0</v>
      </c>
      <c r="I621" s="563" t="n">
        <v>1002</v>
      </c>
      <c r="J621" s="563" t="n">
        <v>72</v>
      </c>
      <c r="K621" s="563" t="n">
        <v>639</v>
      </c>
      <c r="L621" s="563" t="n">
        <v>291</v>
      </c>
      <c r="M621" s="563" t="n">
        <v>2039</v>
      </c>
      <c r="N621" s="563" t="n">
        <v>207</v>
      </c>
      <c r="O621" s="563" t="n">
        <v>326</v>
      </c>
      <c r="P621" s="563" t="n">
        <v>136</v>
      </c>
      <c r="Q621" s="563" t="n">
        <v>58</v>
      </c>
    </row>
    <row r="622" customFormat="false" ht="9" hidden="false" customHeight="true" outlineLevel="0" collapsed="false">
      <c r="D622" s="315" t="s">
        <v>1774</v>
      </c>
      <c r="E622" s="563" t="n">
        <v>7931</v>
      </c>
      <c r="F622" s="563" t="n">
        <v>6273</v>
      </c>
      <c r="G622" s="563" t="n">
        <v>6273</v>
      </c>
      <c r="H622" s="563" t="n">
        <v>0</v>
      </c>
      <c r="I622" s="563" t="n">
        <v>1658</v>
      </c>
      <c r="J622" s="563" t="n">
        <v>104</v>
      </c>
      <c r="K622" s="563" t="n">
        <v>935</v>
      </c>
      <c r="L622" s="563" t="n">
        <v>619</v>
      </c>
      <c r="M622" s="563" t="n">
        <v>6200</v>
      </c>
      <c r="N622" s="563" t="n">
        <v>633</v>
      </c>
      <c r="O622" s="563" t="n">
        <v>640</v>
      </c>
      <c r="P622" s="563" t="n">
        <v>333</v>
      </c>
      <c r="Q622" s="563" t="n">
        <v>125</v>
      </c>
    </row>
    <row r="623" customFormat="false" ht="25.5" hidden="false" customHeight="true" outlineLevel="0" collapsed="false">
      <c r="C623" s="562" t="s">
        <v>1912</v>
      </c>
      <c r="D623" s="315" t="s">
        <v>1771</v>
      </c>
      <c r="E623" s="563" t="n">
        <v>14395</v>
      </c>
      <c r="F623" s="563" t="n">
        <v>11124</v>
      </c>
      <c r="G623" s="563" t="n">
        <v>0</v>
      </c>
      <c r="H623" s="563" t="n">
        <v>11124</v>
      </c>
      <c r="I623" s="563" t="n">
        <v>3271</v>
      </c>
      <c r="J623" s="563" t="n">
        <v>210</v>
      </c>
      <c r="K623" s="563" t="n">
        <v>1898</v>
      </c>
      <c r="L623" s="563" t="n">
        <v>1163</v>
      </c>
      <c r="M623" s="563" t="n">
        <v>9630</v>
      </c>
      <c r="N623" s="563" t="n">
        <v>957</v>
      </c>
      <c r="O623" s="563" t="n">
        <v>2154</v>
      </c>
      <c r="P623" s="563" t="n">
        <v>1310</v>
      </c>
      <c r="Q623" s="563" t="n">
        <v>344</v>
      </c>
    </row>
    <row r="624" customFormat="false" ht="9" hidden="false" customHeight="true" outlineLevel="0" collapsed="false">
      <c r="D624" s="315" t="s">
        <v>1773</v>
      </c>
      <c r="E624" s="563" t="n">
        <v>12075</v>
      </c>
      <c r="F624" s="563" t="n">
        <v>6842</v>
      </c>
      <c r="G624" s="563" t="n">
        <v>0</v>
      </c>
      <c r="H624" s="563" t="n">
        <v>6842</v>
      </c>
      <c r="I624" s="563" t="n">
        <v>5233</v>
      </c>
      <c r="J624" s="563" t="n">
        <v>412</v>
      </c>
      <c r="K624" s="563" t="n">
        <v>3586</v>
      </c>
      <c r="L624" s="563" t="n">
        <v>1235</v>
      </c>
      <c r="M624" s="563" t="n">
        <v>6913</v>
      </c>
      <c r="N624" s="563" t="n">
        <v>836</v>
      </c>
      <c r="O624" s="563" t="n">
        <v>2427</v>
      </c>
      <c r="P624" s="563" t="n">
        <v>1450</v>
      </c>
      <c r="Q624" s="563" t="n">
        <v>449</v>
      </c>
    </row>
    <row r="625" customFormat="false" ht="9" hidden="false" customHeight="true" outlineLevel="0" collapsed="false">
      <c r="D625" s="315" t="s">
        <v>1774</v>
      </c>
      <c r="E625" s="563" t="n">
        <v>26470</v>
      </c>
      <c r="F625" s="563" t="n">
        <v>17966</v>
      </c>
      <c r="G625" s="563" t="n">
        <v>0</v>
      </c>
      <c r="H625" s="563" t="n">
        <v>17966</v>
      </c>
      <c r="I625" s="563" t="n">
        <v>8504</v>
      </c>
      <c r="J625" s="563" t="n">
        <v>622</v>
      </c>
      <c r="K625" s="563" t="n">
        <v>5484</v>
      </c>
      <c r="L625" s="563" t="n">
        <v>2398</v>
      </c>
      <c r="M625" s="563" t="n">
        <v>16543</v>
      </c>
      <c r="N625" s="563" t="n">
        <v>1793</v>
      </c>
      <c r="O625" s="563" t="n">
        <v>4581</v>
      </c>
      <c r="P625" s="563" t="n">
        <v>2760</v>
      </c>
      <c r="Q625" s="563" t="n">
        <v>793</v>
      </c>
    </row>
    <row r="626" customFormat="false" ht="18" hidden="false" customHeight="true" outlineLevel="0" collapsed="false">
      <c r="C626" s="562" t="s">
        <v>1927</v>
      </c>
      <c r="D626" s="315" t="s">
        <v>1771</v>
      </c>
      <c r="E626" s="563" t="n">
        <v>13</v>
      </c>
      <c r="F626" s="563" t="n">
        <v>12</v>
      </c>
      <c r="G626" s="563" t="n">
        <v>0</v>
      </c>
      <c r="H626" s="563" t="n">
        <v>12</v>
      </c>
      <c r="I626" s="563" t="n">
        <v>1</v>
      </c>
      <c r="J626" s="563" t="n">
        <v>0</v>
      </c>
      <c r="K626" s="563" t="n">
        <v>0</v>
      </c>
      <c r="L626" s="563" t="n">
        <v>1</v>
      </c>
      <c r="M626" s="563" t="n">
        <v>10</v>
      </c>
      <c r="N626" s="563" t="n">
        <v>2</v>
      </c>
      <c r="O626" s="563" t="n">
        <v>0</v>
      </c>
      <c r="P626" s="563" t="n">
        <v>0</v>
      </c>
      <c r="Q626" s="563" t="n">
        <v>1</v>
      </c>
    </row>
    <row r="627" customFormat="false" ht="9" hidden="false" customHeight="true" outlineLevel="0" collapsed="false">
      <c r="D627" s="315" t="s">
        <v>1773</v>
      </c>
      <c r="E627" s="563" t="n">
        <v>5</v>
      </c>
      <c r="F627" s="563" t="n">
        <v>5</v>
      </c>
      <c r="G627" s="563" t="n">
        <v>0</v>
      </c>
      <c r="H627" s="563" t="n">
        <v>5</v>
      </c>
      <c r="I627" s="563" t="n">
        <v>0</v>
      </c>
      <c r="J627" s="563" t="n">
        <v>0</v>
      </c>
      <c r="K627" s="563" t="n">
        <v>0</v>
      </c>
      <c r="L627" s="563" t="n">
        <v>0</v>
      </c>
      <c r="M627" s="563" t="n">
        <v>3</v>
      </c>
      <c r="N627" s="563" t="n">
        <v>0</v>
      </c>
      <c r="O627" s="563" t="n">
        <v>1</v>
      </c>
      <c r="P627" s="563" t="n">
        <v>1</v>
      </c>
      <c r="Q627" s="563" t="n">
        <v>0</v>
      </c>
    </row>
    <row r="628" customFormat="false" ht="9" hidden="false" customHeight="true" outlineLevel="0" collapsed="false">
      <c r="D628" s="315" t="s">
        <v>1774</v>
      </c>
      <c r="E628" s="563" t="n">
        <v>18</v>
      </c>
      <c r="F628" s="563" t="n">
        <v>17</v>
      </c>
      <c r="G628" s="563" t="n">
        <v>0</v>
      </c>
      <c r="H628" s="563" t="n">
        <v>17</v>
      </c>
      <c r="I628" s="563" t="n">
        <v>1</v>
      </c>
      <c r="J628" s="563" t="n">
        <v>0</v>
      </c>
      <c r="K628" s="563" t="n">
        <v>0</v>
      </c>
      <c r="L628" s="563" t="n">
        <v>1</v>
      </c>
      <c r="M628" s="563" t="n">
        <v>13</v>
      </c>
      <c r="N628" s="563" t="n">
        <v>2</v>
      </c>
      <c r="O628" s="563" t="n">
        <v>1</v>
      </c>
      <c r="P628" s="563" t="n">
        <v>1</v>
      </c>
      <c r="Q628" s="563" t="n">
        <v>1</v>
      </c>
    </row>
    <row r="629" customFormat="false" ht="18" hidden="false" customHeight="true" outlineLevel="0" collapsed="false">
      <c r="C629" s="560" t="s">
        <v>1901</v>
      </c>
      <c r="D629" s="315" t="s">
        <v>1771</v>
      </c>
      <c r="E629" s="563" t="n">
        <v>21092</v>
      </c>
      <c r="F629" s="563" t="n">
        <v>17044</v>
      </c>
      <c r="G629" s="563" t="n">
        <v>5278</v>
      </c>
      <c r="H629" s="563" t="n">
        <v>11766</v>
      </c>
      <c r="I629" s="563" t="n">
        <v>4048</v>
      </c>
      <c r="J629" s="563" t="n">
        <v>244</v>
      </c>
      <c r="K629" s="563" t="n">
        <v>2220</v>
      </c>
      <c r="L629" s="563" t="n">
        <v>1584</v>
      </c>
      <c r="M629" s="563" t="n">
        <v>14934</v>
      </c>
      <c r="N629" s="563" t="n">
        <v>1409</v>
      </c>
      <c r="O629" s="563" t="n">
        <v>2488</v>
      </c>
      <c r="P629" s="563" t="n">
        <v>1848</v>
      </c>
      <c r="Q629" s="563" t="n">
        <v>413</v>
      </c>
    </row>
    <row r="630" customFormat="false" ht="9" hidden="false" customHeight="true" outlineLevel="0" collapsed="false">
      <c r="D630" s="315" t="s">
        <v>1773</v>
      </c>
      <c r="E630" s="563" t="n">
        <v>15401</v>
      </c>
      <c r="F630" s="563" t="n">
        <v>9036</v>
      </c>
      <c r="G630" s="563" t="n">
        <v>1935</v>
      </c>
      <c r="H630" s="563" t="n">
        <v>7101</v>
      </c>
      <c r="I630" s="563" t="n">
        <v>6365</v>
      </c>
      <c r="J630" s="563" t="n">
        <v>493</v>
      </c>
      <c r="K630" s="563" t="n">
        <v>4302</v>
      </c>
      <c r="L630" s="563" t="n">
        <v>1570</v>
      </c>
      <c r="M630" s="563" t="n">
        <v>9352</v>
      </c>
      <c r="N630" s="563" t="n">
        <v>1056</v>
      </c>
      <c r="O630" s="563" t="n">
        <v>2771</v>
      </c>
      <c r="P630" s="563" t="n">
        <v>1713</v>
      </c>
      <c r="Q630" s="563" t="n">
        <v>509</v>
      </c>
    </row>
    <row r="631" customFormat="false" ht="9" hidden="false" customHeight="true" outlineLevel="0" collapsed="false">
      <c r="D631" s="315" t="s">
        <v>1774</v>
      </c>
      <c r="E631" s="563" t="n">
        <v>36493</v>
      </c>
      <c r="F631" s="563" t="n">
        <v>26080</v>
      </c>
      <c r="G631" s="563" t="n">
        <v>7213</v>
      </c>
      <c r="H631" s="563" t="n">
        <v>18867</v>
      </c>
      <c r="I631" s="563" t="n">
        <v>10413</v>
      </c>
      <c r="J631" s="563" t="n">
        <v>737</v>
      </c>
      <c r="K631" s="563" t="n">
        <v>6522</v>
      </c>
      <c r="L631" s="563" t="n">
        <v>3154</v>
      </c>
      <c r="M631" s="563" t="n">
        <v>24286</v>
      </c>
      <c r="N631" s="563" t="n">
        <v>2465</v>
      </c>
      <c r="O631" s="563" t="n">
        <v>5259</v>
      </c>
      <c r="P631" s="563" t="n">
        <v>3561</v>
      </c>
      <c r="Q631" s="563" t="n">
        <v>922</v>
      </c>
    </row>
    <row r="632" customFormat="false" ht="18" hidden="false" customHeight="true" outlineLevel="0" collapsed="false">
      <c r="B632" s="561" t="s">
        <v>860</v>
      </c>
    </row>
    <row r="633" customFormat="false" ht="25.5" hidden="false" customHeight="true" outlineLevel="0" collapsed="false">
      <c r="C633" s="562" t="s">
        <v>1913</v>
      </c>
      <c r="D633" s="315" t="s">
        <v>1771</v>
      </c>
      <c r="E633" s="563" t="n">
        <v>8</v>
      </c>
      <c r="F633" s="563" t="n">
        <v>8</v>
      </c>
      <c r="G633" s="563" t="n">
        <v>7</v>
      </c>
      <c r="H633" s="563" t="n">
        <v>1</v>
      </c>
      <c r="I633" s="563" t="n">
        <v>0</v>
      </c>
      <c r="J633" s="563" t="n">
        <v>0</v>
      </c>
      <c r="K633" s="563" t="n">
        <v>0</v>
      </c>
      <c r="L633" s="563" t="n">
        <v>0</v>
      </c>
      <c r="M633" s="563" t="n">
        <v>8</v>
      </c>
      <c r="N633" s="563" t="n">
        <v>0</v>
      </c>
      <c r="O633" s="563" t="n">
        <v>0</v>
      </c>
      <c r="P633" s="563" t="n">
        <v>0</v>
      </c>
      <c r="Q633" s="563" t="n">
        <v>0</v>
      </c>
    </row>
    <row r="634" customFormat="false" ht="9" hidden="false" customHeight="true" outlineLevel="0" collapsed="false">
      <c r="D634" s="315" t="s">
        <v>1773</v>
      </c>
      <c r="E634" s="563" t="n">
        <v>3</v>
      </c>
      <c r="F634" s="563" t="n">
        <v>3</v>
      </c>
      <c r="G634" s="563" t="n">
        <v>3</v>
      </c>
      <c r="H634" s="563" t="n">
        <v>0</v>
      </c>
      <c r="I634" s="563" t="n">
        <v>0</v>
      </c>
      <c r="J634" s="563" t="n">
        <v>0</v>
      </c>
      <c r="K634" s="563" t="n">
        <v>0</v>
      </c>
      <c r="L634" s="563" t="n">
        <v>0</v>
      </c>
      <c r="M634" s="563" t="n">
        <v>3</v>
      </c>
      <c r="N634" s="563" t="n">
        <v>0</v>
      </c>
      <c r="O634" s="563" t="n">
        <v>0</v>
      </c>
      <c r="P634" s="563" t="n">
        <v>0</v>
      </c>
      <c r="Q634" s="563" t="n">
        <v>0</v>
      </c>
    </row>
    <row r="635" customFormat="false" ht="9" hidden="false" customHeight="true" outlineLevel="0" collapsed="false">
      <c r="D635" s="315" t="s">
        <v>1774</v>
      </c>
      <c r="E635" s="563" t="n">
        <v>11</v>
      </c>
      <c r="F635" s="563" t="n">
        <v>11</v>
      </c>
      <c r="G635" s="563" t="n">
        <v>10</v>
      </c>
      <c r="H635" s="563" t="n">
        <v>1</v>
      </c>
      <c r="I635" s="563" t="n">
        <v>0</v>
      </c>
      <c r="J635" s="563" t="n">
        <v>0</v>
      </c>
      <c r="K635" s="563" t="n">
        <v>0</v>
      </c>
      <c r="L635" s="563" t="n">
        <v>0</v>
      </c>
      <c r="M635" s="563" t="n">
        <v>11</v>
      </c>
      <c r="N635" s="563" t="n">
        <v>0</v>
      </c>
      <c r="O635" s="563" t="n">
        <v>0</v>
      </c>
      <c r="P635" s="563" t="n">
        <v>0</v>
      </c>
      <c r="Q635" s="563" t="n">
        <v>0</v>
      </c>
    </row>
    <row r="636" customFormat="false" ht="18" hidden="false" customHeight="true" outlineLevel="0" collapsed="false">
      <c r="C636" s="562" t="s">
        <v>1914</v>
      </c>
      <c r="D636" s="315" t="s">
        <v>1771</v>
      </c>
      <c r="E636" s="563" t="n">
        <v>1</v>
      </c>
      <c r="F636" s="563" t="n">
        <v>1</v>
      </c>
      <c r="G636" s="563" t="n">
        <v>1</v>
      </c>
      <c r="H636" s="563" t="n">
        <v>0</v>
      </c>
      <c r="I636" s="563" t="n">
        <v>0</v>
      </c>
      <c r="J636" s="563" t="n">
        <v>0</v>
      </c>
      <c r="K636" s="563" t="n">
        <v>0</v>
      </c>
      <c r="L636" s="563" t="n">
        <v>0</v>
      </c>
      <c r="M636" s="563" t="n">
        <v>1</v>
      </c>
      <c r="N636" s="563" t="n">
        <v>0</v>
      </c>
      <c r="O636" s="563" t="n">
        <v>0</v>
      </c>
      <c r="P636" s="563" t="n">
        <v>0</v>
      </c>
      <c r="Q636" s="563" t="n">
        <v>0</v>
      </c>
    </row>
    <row r="637" customFormat="false" ht="9" hidden="false" customHeight="true" outlineLevel="0" collapsed="false">
      <c r="D637" s="315" t="s">
        <v>1774</v>
      </c>
      <c r="E637" s="563" t="n">
        <v>1</v>
      </c>
      <c r="F637" s="563" t="n">
        <v>1</v>
      </c>
      <c r="G637" s="563" t="n">
        <v>1</v>
      </c>
      <c r="H637" s="563" t="n">
        <v>0</v>
      </c>
      <c r="I637" s="563" t="n">
        <v>0</v>
      </c>
      <c r="J637" s="563" t="n">
        <v>0</v>
      </c>
      <c r="K637" s="563" t="n">
        <v>0</v>
      </c>
      <c r="L637" s="563" t="n">
        <v>0</v>
      </c>
      <c r="M637" s="563" t="n">
        <v>1</v>
      </c>
      <c r="N637" s="563" t="n">
        <v>0</v>
      </c>
      <c r="O637" s="563" t="n">
        <v>0</v>
      </c>
      <c r="P637" s="563" t="n">
        <v>0</v>
      </c>
      <c r="Q637" s="563" t="n">
        <v>0</v>
      </c>
    </row>
    <row r="638" customFormat="false" ht="25.5" hidden="false" customHeight="true" outlineLevel="0" collapsed="false">
      <c r="C638" s="562" t="s">
        <v>1917</v>
      </c>
      <c r="D638" s="315" t="s">
        <v>1771</v>
      </c>
      <c r="E638" s="563" t="n">
        <v>3</v>
      </c>
      <c r="F638" s="563" t="n">
        <v>2</v>
      </c>
      <c r="G638" s="563" t="n">
        <v>2</v>
      </c>
      <c r="H638" s="563" t="n">
        <v>0</v>
      </c>
      <c r="I638" s="563" t="n">
        <v>1</v>
      </c>
      <c r="J638" s="563" t="n">
        <v>0</v>
      </c>
      <c r="K638" s="563" t="n">
        <v>1</v>
      </c>
      <c r="L638" s="563" t="n">
        <v>0</v>
      </c>
      <c r="M638" s="563" t="n">
        <v>3</v>
      </c>
      <c r="N638" s="563" t="n">
        <v>0</v>
      </c>
      <c r="O638" s="563" t="n">
        <v>0</v>
      </c>
      <c r="P638" s="563" t="n">
        <v>0</v>
      </c>
      <c r="Q638" s="563" t="n">
        <v>0</v>
      </c>
    </row>
    <row r="639" customFormat="false" ht="9" hidden="false" customHeight="true" outlineLevel="0" collapsed="false">
      <c r="D639" s="315" t="s">
        <v>1773</v>
      </c>
      <c r="E639" s="563" t="n">
        <v>5</v>
      </c>
      <c r="F639" s="563" t="n">
        <v>1</v>
      </c>
      <c r="G639" s="563" t="n">
        <v>1</v>
      </c>
      <c r="H639" s="563" t="n">
        <v>0</v>
      </c>
      <c r="I639" s="563" t="n">
        <v>4</v>
      </c>
      <c r="J639" s="563" t="n">
        <v>0</v>
      </c>
      <c r="K639" s="563" t="n">
        <v>3</v>
      </c>
      <c r="L639" s="563" t="n">
        <v>1</v>
      </c>
      <c r="M639" s="563" t="n">
        <v>4</v>
      </c>
      <c r="N639" s="563" t="n">
        <v>1</v>
      </c>
      <c r="O639" s="563" t="n">
        <v>0</v>
      </c>
      <c r="P639" s="563" t="n">
        <v>0</v>
      </c>
      <c r="Q639" s="563" t="n">
        <v>0</v>
      </c>
    </row>
    <row r="640" customFormat="false" ht="9" hidden="false" customHeight="true" outlineLevel="0" collapsed="false">
      <c r="D640" s="315" t="s">
        <v>1774</v>
      </c>
      <c r="E640" s="563" t="n">
        <v>8</v>
      </c>
      <c r="F640" s="563" t="n">
        <v>3</v>
      </c>
      <c r="G640" s="563" t="n">
        <v>3</v>
      </c>
      <c r="H640" s="563" t="n">
        <v>0</v>
      </c>
      <c r="I640" s="563" t="n">
        <v>5</v>
      </c>
      <c r="J640" s="563" t="n">
        <v>0</v>
      </c>
      <c r="K640" s="563" t="n">
        <v>4</v>
      </c>
      <c r="L640" s="563" t="n">
        <v>1</v>
      </c>
      <c r="M640" s="563" t="n">
        <v>7</v>
      </c>
      <c r="N640" s="563" t="n">
        <v>1</v>
      </c>
      <c r="O640" s="563" t="n">
        <v>0</v>
      </c>
      <c r="P640" s="563" t="n">
        <v>0</v>
      </c>
      <c r="Q640" s="563" t="n">
        <v>0</v>
      </c>
    </row>
    <row r="641" customFormat="false" ht="25.5" hidden="false" customHeight="true" outlineLevel="0" collapsed="false">
      <c r="C641" s="562" t="s">
        <v>1918</v>
      </c>
      <c r="D641" s="315" t="s">
        <v>1771</v>
      </c>
      <c r="E641" s="563" t="n">
        <v>2</v>
      </c>
      <c r="F641" s="563" t="n">
        <v>0</v>
      </c>
      <c r="G641" s="563" t="n">
        <v>0</v>
      </c>
      <c r="H641" s="563" t="n">
        <v>0</v>
      </c>
      <c r="I641" s="563" t="n">
        <v>2</v>
      </c>
      <c r="J641" s="563" t="n">
        <v>0</v>
      </c>
      <c r="K641" s="563" t="n">
        <v>1</v>
      </c>
      <c r="L641" s="563" t="n">
        <v>1</v>
      </c>
      <c r="M641" s="563" t="n">
        <v>2</v>
      </c>
      <c r="N641" s="563" t="n">
        <v>0</v>
      </c>
      <c r="O641" s="563" t="n">
        <v>0</v>
      </c>
      <c r="P641" s="563" t="n">
        <v>0</v>
      </c>
      <c r="Q641" s="563" t="n">
        <v>0</v>
      </c>
    </row>
    <row r="642" customFormat="false" ht="9" hidden="false" customHeight="true" outlineLevel="0" collapsed="false">
      <c r="D642" s="315" t="s">
        <v>1773</v>
      </c>
      <c r="E642" s="563" t="n">
        <v>8</v>
      </c>
      <c r="F642" s="563" t="n">
        <v>1</v>
      </c>
      <c r="G642" s="563" t="n">
        <v>0</v>
      </c>
      <c r="H642" s="563" t="n">
        <v>1</v>
      </c>
      <c r="I642" s="563" t="n">
        <v>7</v>
      </c>
      <c r="J642" s="563" t="n">
        <v>0</v>
      </c>
      <c r="K642" s="563" t="n">
        <v>7</v>
      </c>
      <c r="L642" s="563" t="n">
        <v>0</v>
      </c>
      <c r="M642" s="563" t="n">
        <v>8</v>
      </c>
      <c r="N642" s="563" t="n">
        <v>0</v>
      </c>
      <c r="O642" s="563" t="n">
        <v>0</v>
      </c>
      <c r="P642" s="563" t="n">
        <v>0</v>
      </c>
      <c r="Q642" s="563" t="n">
        <v>0</v>
      </c>
    </row>
    <row r="643" customFormat="false" ht="9" hidden="false" customHeight="true" outlineLevel="0" collapsed="false">
      <c r="D643" s="315" t="s">
        <v>1774</v>
      </c>
      <c r="E643" s="563" t="n">
        <v>10</v>
      </c>
      <c r="F643" s="563" t="n">
        <v>1</v>
      </c>
      <c r="G643" s="563" t="n">
        <v>0</v>
      </c>
      <c r="H643" s="563" t="n">
        <v>1</v>
      </c>
      <c r="I643" s="563" t="n">
        <v>9</v>
      </c>
      <c r="J643" s="563" t="n">
        <v>0</v>
      </c>
      <c r="K643" s="563" t="n">
        <v>8</v>
      </c>
      <c r="L643" s="563" t="n">
        <v>1</v>
      </c>
      <c r="M643" s="563" t="n">
        <v>10</v>
      </c>
      <c r="N643" s="563" t="n">
        <v>0</v>
      </c>
      <c r="O643" s="563" t="n">
        <v>0</v>
      </c>
      <c r="P643" s="563" t="n">
        <v>0</v>
      </c>
      <c r="Q643" s="563" t="n">
        <v>0</v>
      </c>
    </row>
    <row r="644" customFormat="false" ht="18" hidden="false" customHeight="true" outlineLevel="0" collapsed="false">
      <c r="C644" s="560" t="s">
        <v>1901</v>
      </c>
      <c r="D644" s="315" t="s">
        <v>1771</v>
      </c>
      <c r="E644" s="563" t="n">
        <v>14</v>
      </c>
      <c r="F644" s="563" t="n">
        <v>11</v>
      </c>
      <c r="G644" s="563" t="n">
        <v>10</v>
      </c>
      <c r="H644" s="563" t="n">
        <v>1</v>
      </c>
      <c r="I644" s="563" t="n">
        <v>3</v>
      </c>
      <c r="J644" s="563" t="n">
        <v>0</v>
      </c>
      <c r="K644" s="563" t="n">
        <v>2</v>
      </c>
      <c r="L644" s="563" t="n">
        <v>1</v>
      </c>
      <c r="M644" s="563" t="n">
        <v>14</v>
      </c>
      <c r="N644" s="563" t="n">
        <v>0</v>
      </c>
      <c r="O644" s="563" t="n">
        <v>0</v>
      </c>
      <c r="P644" s="563" t="n">
        <v>0</v>
      </c>
      <c r="Q644" s="563" t="n">
        <v>0</v>
      </c>
    </row>
    <row r="645" customFormat="false" ht="9" hidden="false" customHeight="true" outlineLevel="0" collapsed="false">
      <c r="D645" s="315" t="s">
        <v>1773</v>
      </c>
      <c r="E645" s="563" t="n">
        <v>16</v>
      </c>
      <c r="F645" s="563" t="n">
        <v>5</v>
      </c>
      <c r="G645" s="563" t="n">
        <v>4</v>
      </c>
      <c r="H645" s="563" t="n">
        <v>1</v>
      </c>
      <c r="I645" s="563" t="n">
        <v>11</v>
      </c>
      <c r="J645" s="563" t="n">
        <v>0</v>
      </c>
      <c r="K645" s="563" t="n">
        <v>10</v>
      </c>
      <c r="L645" s="563" t="n">
        <v>1</v>
      </c>
      <c r="M645" s="563" t="n">
        <v>15</v>
      </c>
      <c r="N645" s="563" t="n">
        <v>1</v>
      </c>
      <c r="O645" s="563" t="n">
        <v>0</v>
      </c>
      <c r="P645" s="563" t="n">
        <v>0</v>
      </c>
      <c r="Q645" s="563" t="n">
        <v>0</v>
      </c>
    </row>
    <row r="646" customFormat="false" ht="9" hidden="false" customHeight="true" outlineLevel="0" collapsed="false">
      <c r="D646" s="315" t="s">
        <v>1774</v>
      </c>
      <c r="E646" s="563" t="n">
        <v>30</v>
      </c>
      <c r="F646" s="563" t="n">
        <v>16</v>
      </c>
      <c r="G646" s="563" t="n">
        <v>14</v>
      </c>
      <c r="H646" s="563" t="n">
        <v>2</v>
      </c>
      <c r="I646" s="563" t="n">
        <v>14</v>
      </c>
      <c r="J646" s="563" t="n">
        <v>0</v>
      </c>
      <c r="K646" s="563" t="n">
        <v>12</v>
      </c>
      <c r="L646" s="563" t="n">
        <v>2</v>
      </c>
      <c r="M646" s="563" t="n">
        <v>29</v>
      </c>
      <c r="N646" s="563" t="n">
        <v>1</v>
      </c>
      <c r="O646" s="563" t="n">
        <v>0</v>
      </c>
      <c r="P646" s="563" t="n">
        <v>0</v>
      </c>
      <c r="Q646" s="563" t="n">
        <v>0</v>
      </c>
    </row>
    <row r="647" customFormat="false" ht="9" hidden="false" customHeight="true" outlineLevel="0" collapsed="false"/>
    <row r="648" customFormat="false" ht="9" hidden="false" customHeight="true" outlineLevel="0" collapsed="false"/>
    <row r="649" s="249" customFormat="true" ht="9" hidden="false" customHeight="true" outlineLevel="0" collapsed="false">
      <c r="A649" s="351" t="s">
        <v>130</v>
      </c>
      <c r="B649" s="351"/>
      <c r="C649" s="351"/>
      <c r="D649" s="351"/>
      <c r="E649" s="351"/>
      <c r="F649" s="579"/>
      <c r="G649" s="579"/>
      <c r="H649" s="579"/>
      <c r="I649" s="579"/>
      <c r="J649" s="579"/>
      <c r="K649" s="579"/>
      <c r="L649" s="579"/>
      <c r="M649" s="579"/>
      <c r="N649" s="579"/>
      <c r="O649" s="579"/>
      <c r="P649" s="579"/>
      <c r="Q649" s="579"/>
    </row>
    <row r="650" customFormat="false" ht="18" hidden="false" customHeight="true" outlineLevel="0" collapsed="false">
      <c r="A650" s="316"/>
      <c r="B650" s="561" t="s">
        <v>1925</v>
      </c>
      <c r="C650" s="315"/>
    </row>
    <row r="651" customFormat="false" ht="9" hidden="false" customHeight="true" outlineLevel="0" collapsed="false">
      <c r="A651" s="316"/>
      <c r="B651" s="561" t="s">
        <v>1745</v>
      </c>
      <c r="C651" s="560"/>
      <c r="D651" s="315" t="s">
        <v>1771</v>
      </c>
      <c r="E651" s="563" t="n">
        <v>25920</v>
      </c>
      <c r="F651" s="563" t="n">
        <v>21621</v>
      </c>
      <c r="G651" s="563" t="n">
        <v>7801</v>
      </c>
      <c r="H651" s="563" t="n">
        <v>13820</v>
      </c>
      <c r="I651" s="563" t="n">
        <v>4299</v>
      </c>
      <c r="J651" s="563" t="n">
        <v>262</v>
      </c>
      <c r="K651" s="563" t="n">
        <v>2300</v>
      </c>
      <c r="L651" s="563" t="n">
        <v>1737</v>
      </c>
      <c r="M651" s="563" t="n">
        <v>19523</v>
      </c>
      <c r="N651" s="563" t="n">
        <v>1516</v>
      </c>
      <c r="O651" s="563" t="n">
        <v>2581</v>
      </c>
      <c r="P651" s="563" t="n">
        <v>1879</v>
      </c>
      <c r="Q651" s="563" t="n">
        <v>421</v>
      </c>
    </row>
    <row r="652" customFormat="false" ht="9" hidden="false" customHeight="true" outlineLevel="0" collapsed="false">
      <c r="D652" s="315" t="s">
        <v>1773</v>
      </c>
      <c r="E652" s="563" t="n">
        <v>16664</v>
      </c>
      <c r="F652" s="563" t="n">
        <v>10037</v>
      </c>
      <c r="G652" s="563" t="n">
        <v>2244</v>
      </c>
      <c r="H652" s="563" t="n">
        <v>7793</v>
      </c>
      <c r="I652" s="563" t="n">
        <v>6627</v>
      </c>
      <c r="J652" s="563" t="n">
        <v>513</v>
      </c>
      <c r="K652" s="563" t="n">
        <v>4466</v>
      </c>
      <c r="L652" s="563" t="n">
        <v>1648</v>
      </c>
      <c r="M652" s="563" t="n">
        <v>10511</v>
      </c>
      <c r="N652" s="563" t="n">
        <v>1075</v>
      </c>
      <c r="O652" s="563" t="n">
        <v>2826</v>
      </c>
      <c r="P652" s="563" t="n">
        <v>1741</v>
      </c>
      <c r="Q652" s="563" t="n">
        <v>511</v>
      </c>
    </row>
    <row r="653" customFormat="false" ht="9" hidden="false" customHeight="true" outlineLevel="0" collapsed="false">
      <c r="D653" s="315" t="s">
        <v>1774</v>
      </c>
      <c r="E653" s="563" t="n">
        <v>42584</v>
      </c>
      <c r="F653" s="563" t="n">
        <v>31658</v>
      </c>
      <c r="G653" s="563" t="n">
        <v>10045</v>
      </c>
      <c r="H653" s="563" t="n">
        <v>21613</v>
      </c>
      <c r="I653" s="563" t="n">
        <v>10926</v>
      </c>
      <c r="J653" s="563" t="n">
        <v>775</v>
      </c>
      <c r="K653" s="563" t="n">
        <v>6766</v>
      </c>
      <c r="L653" s="563" t="n">
        <v>3385</v>
      </c>
      <c r="M653" s="563" t="n">
        <v>30034</v>
      </c>
      <c r="N653" s="563" t="n">
        <v>2591</v>
      </c>
      <c r="O653" s="563" t="n">
        <v>5407</v>
      </c>
      <c r="P653" s="563" t="n">
        <v>3620</v>
      </c>
      <c r="Q653" s="563" t="n">
        <v>932</v>
      </c>
    </row>
    <row r="654" customFormat="false" ht="18" hidden="false" customHeight="true" outlineLevel="0" collapsed="false">
      <c r="B654" s="561" t="s">
        <v>869</v>
      </c>
    </row>
    <row r="655" customFormat="false" ht="18" hidden="false" customHeight="true" outlineLevel="0" collapsed="false">
      <c r="C655" s="562" t="s">
        <v>870</v>
      </c>
      <c r="D655" s="315" t="s">
        <v>1771</v>
      </c>
      <c r="E655" s="563" t="n">
        <v>10</v>
      </c>
      <c r="F655" s="563" t="n">
        <v>0</v>
      </c>
      <c r="G655" s="563" t="n">
        <v>0</v>
      </c>
      <c r="H655" s="563" t="n">
        <v>0</v>
      </c>
      <c r="I655" s="563" t="n">
        <v>10</v>
      </c>
      <c r="J655" s="563" t="n">
        <v>10</v>
      </c>
      <c r="K655" s="563" t="n">
        <v>0</v>
      </c>
      <c r="L655" s="563" t="n">
        <v>0</v>
      </c>
      <c r="M655" s="563" t="n">
        <v>0</v>
      </c>
      <c r="N655" s="563" t="n">
        <v>0</v>
      </c>
      <c r="O655" s="563" t="n">
        <v>0</v>
      </c>
      <c r="P655" s="563" t="n">
        <v>0</v>
      </c>
      <c r="Q655" s="563" t="n">
        <v>10</v>
      </c>
    </row>
    <row r="656" customFormat="false" ht="9" hidden="false" customHeight="true" outlineLevel="0" collapsed="false">
      <c r="D656" s="315" t="s">
        <v>1773</v>
      </c>
      <c r="E656" s="563" t="n">
        <v>2</v>
      </c>
      <c r="F656" s="563" t="n">
        <v>0</v>
      </c>
      <c r="G656" s="563" t="n">
        <v>0</v>
      </c>
      <c r="H656" s="563" t="n">
        <v>0</v>
      </c>
      <c r="I656" s="563" t="n">
        <v>2</v>
      </c>
      <c r="J656" s="563" t="n">
        <v>2</v>
      </c>
      <c r="K656" s="563" t="n">
        <v>0</v>
      </c>
      <c r="L656" s="563" t="n">
        <v>0</v>
      </c>
      <c r="M656" s="563" t="n">
        <v>1</v>
      </c>
      <c r="N656" s="563" t="n">
        <v>0</v>
      </c>
      <c r="O656" s="563" t="n">
        <v>0</v>
      </c>
      <c r="P656" s="563" t="n">
        <v>0</v>
      </c>
      <c r="Q656" s="563" t="n">
        <v>1</v>
      </c>
    </row>
    <row r="657" customFormat="false" ht="9" hidden="false" customHeight="true" outlineLevel="0" collapsed="false">
      <c r="D657" s="315" t="s">
        <v>1774</v>
      </c>
      <c r="E657" s="563" t="n">
        <v>12</v>
      </c>
      <c r="F657" s="563" t="n">
        <v>0</v>
      </c>
      <c r="G657" s="563" t="n">
        <v>0</v>
      </c>
      <c r="H657" s="563" t="n">
        <v>0</v>
      </c>
      <c r="I657" s="563" t="n">
        <v>12</v>
      </c>
      <c r="J657" s="563" t="n">
        <v>12</v>
      </c>
      <c r="K657" s="563" t="n">
        <v>0</v>
      </c>
      <c r="L657" s="563" t="n">
        <v>0</v>
      </c>
      <c r="M657" s="563" t="n">
        <v>1</v>
      </c>
      <c r="N657" s="563" t="n">
        <v>0</v>
      </c>
      <c r="O657" s="563" t="n">
        <v>0</v>
      </c>
      <c r="P657" s="563" t="n">
        <v>0</v>
      </c>
      <c r="Q657" s="563" t="n">
        <v>11</v>
      </c>
    </row>
    <row r="658" customFormat="false" ht="25.5" hidden="false" customHeight="true" outlineLevel="0" collapsed="false">
      <c r="C658" s="562" t="s">
        <v>1919</v>
      </c>
      <c r="D658" s="315" t="s">
        <v>1771</v>
      </c>
      <c r="E658" s="563" t="n">
        <v>88</v>
      </c>
      <c r="F658" s="563" t="n">
        <v>0</v>
      </c>
      <c r="G658" s="563" t="n">
        <v>0</v>
      </c>
      <c r="H658" s="563" t="n">
        <v>0</v>
      </c>
      <c r="I658" s="563" t="n">
        <v>88</v>
      </c>
      <c r="J658" s="563" t="n">
        <v>88</v>
      </c>
      <c r="K658" s="563" t="n">
        <v>0</v>
      </c>
      <c r="L658" s="563" t="n">
        <v>0</v>
      </c>
      <c r="M658" s="563" t="n">
        <v>29</v>
      </c>
      <c r="N658" s="563" t="n">
        <v>4</v>
      </c>
      <c r="O658" s="563" t="n">
        <v>0</v>
      </c>
      <c r="P658" s="563" t="n">
        <v>0</v>
      </c>
      <c r="Q658" s="563" t="n">
        <v>55</v>
      </c>
    </row>
    <row r="659" customFormat="false" ht="9" hidden="false" customHeight="true" outlineLevel="0" collapsed="false">
      <c r="D659" s="315" t="s">
        <v>1773</v>
      </c>
      <c r="E659" s="563" t="n">
        <v>1</v>
      </c>
      <c r="F659" s="563" t="n">
        <v>0</v>
      </c>
      <c r="G659" s="563" t="n">
        <v>0</v>
      </c>
      <c r="H659" s="563" t="n">
        <v>0</v>
      </c>
      <c r="I659" s="563" t="n">
        <v>1</v>
      </c>
      <c r="J659" s="563" t="n">
        <v>1</v>
      </c>
      <c r="K659" s="563" t="n">
        <v>0</v>
      </c>
      <c r="L659" s="563" t="n">
        <v>0</v>
      </c>
      <c r="M659" s="563" t="n">
        <v>0</v>
      </c>
      <c r="N659" s="563" t="n">
        <v>0</v>
      </c>
      <c r="O659" s="563" t="n">
        <v>0</v>
      </c>
      <c r="P659" s="563" t="n">
        <v>0</v>
      </c>
      <c r="Q659" s="563" t="n">
        <v>1</v>
      </c>
    </row>
    <row r="660" customFormat="false" ht="9" hidden="false" customHeight="true" outlineLevel="0" collapsed="false">
      <c r="D660" s="315" t="s">
        <v>1774</v>
      </c>
      <c r="E660" s="563" t="n">
        <v>89</v>
      </c>
      <c r="F660" s="563" t="n">
        <v>0</v>
      </c>
      <c r="G660" s="563" t="n">
        <v>0</v>
      </c>
      <c r="H660" s="563" t="n">
        <v>0</v>
      </c>
      <c r="I660" s="563" t="n">
        <v>89</v>
      </c>
      <c r="J660" s="563" t="n">
        <v>89</v>
      </c>
      <c r="K660" s="563" t="n">
        <v>0</v>
      </c>
      <c r="L660" s="563" t="n">
        <v>0</v>
      </c>
      <c r="M660" s="563" t="n">
        <v>29</v>
      </c>
      <c r="N660" s="563" t="n">
        <v>4</v>
      </c>
      <c r="O660" s="563" t="n">
        <v>0</v>
      </c>
      <c r="P660" s="563" t="n">
        <v>0</v>
      </c>
      <c r="Q660" s="563" t="n">
        <v>56</v>
      </c>
    </row>
    <row r="661" customFormat="false" ht="18" hidden="false" customHeight="true" outlineLevel="0" collapsed="false">
      <c r="C661" s="560" t="s">
        <v>1901</v>
      </c>
      <c r="D661" s="315" t="s">
        <v>1771</v>
      </c>
      <c r="E661" s="563" t="n">
        <v>98</v>
      </c>
      <c r="F661" s="563" t="n">
        <v>0</v>
      </c>
      <c r="G661" s="563" t="n">
        <v>0</v>
      </c>
      <c r="H661" s="563" t="n">
        <v>0</v>
      </c>
      <c r="I661" s="563" t="n">
        <v>98</v>
      </c>
      <c r="J661" s="563" t="n">
        <v>98</v>
      </c>
      <c r="K661" s="563" t="n">
        <v>0</v>
      </c>
      <c r="L661" s="563" t="n">
        <v>0</v>
      </c>
      <c r="M661" s="563" t="n">
        <v>29</v>
      </c>
      <c r="N661" s="563" t="n">
        <v>4</v>
      </c>
      <c r="O661" s="563" t="n">
        <v>0</v>
      </c>
      <c r="P661" s="563" t="n">
        <v>0</v>
      </c>
      <c r="Q661" s="563" t="n">
        <v>65</v>
      </c>
    </row>
    <row r="662" customFormat="false" ht="9" hidden="false" customHeight="true" outlineLevel="0" collapsed="false">
      <c r="D662" s="315" t="s">
        <v>1773</v>
      </c>
      <c r="E662" s="563" t="n">
        <v>3</v>
      </c>
      <c r="F662" s="563" t="n">
        <v>0</v>
      </c>
      <c r="G662" s="563" t="n">
        <v>0</v>
      </c>
      <c r="H662" s="563" t="n">
        <v>0</v>
      </c>
      <c r="I662" s="563" t="n">
        <v>3</v>
      </c>
      <c r="J662" s="563" t="n">
        <v>3</v>
      </c>
      <c r="K662" s="563" t="n">
        <v>0</v>
      </c>
      <c r="L662" s="563" t="n">
        <v>0</v>
      </c>
      <c r="M662" s="563" t="n">
        <v>1</v>
      </c>
      <c r="N662" s="563" t="n">
        <v>0</v>
      </c>
      <c r="O662" s="563" t="n">
        <v>0</v>
      </c>
      <c r="P662" s="563" t="n">
        <v>0</v>
      </c>
      <c r="Q662" s="563" t="n">
        <v>2</v>
      </c>
    </row>
    <row r="663" customFormat="false" ht="9" hidden="false" customHeight="true" outlineLevel="0" collapsed="false">
      <c r="D663" s="315" t="s">
        <v>1774</v>
      </c>
      <c r="E663" s="563" t="n">
        <v>101</v>
      </c>
      <c r="F663" s="563" t="n">
        <v>0</v>
      </c>
      <c r="G663" s="563" t="n">
        <v>0</v>
      </c>
      <c r="H663" s="563" t="n">
        <v>0</v>
      </c>
      <c r="I663" s="563" t="n">
        <v>101</v>
      </c>
      <c r="J663" s="563" t="n">
        <v>101</v>
      </c>
      <c r="K663" s="563" t="n">
        <v>0</v>
      </c>
      <c r="L663" s="563" t="n">
        <v>0</v>
      </c>
      <c r="M663" s="563" t="n">
        <v>30</v>
      </c>
      <c r="N663" s="563" t="n">
        <v>4</v>
      </c>
      <c r="O663" s="563" t="n">
        <v>0</v>
      </c>
      <c r="P663" s="563" t="n">
        <v>0</v>
      </c>
      <c r="Q663" s="563" t="n">
        <v>67</v>
      </c>
    </row>
    <row r="664" customFormat="false" ht="18" hidden="false" customHeight="true" outlineLevel="0" collapsed="false">
      <c r="B664" s="561" t="s">
        <v>872</v>
      </c>
    </row>
    <row r="665" customFormat="false" ht="18" hidden="false" customHeight="true" outlineLevel="0" collapsed="false">
      <c r="C665" s="562" t="s">
        <v>872</v>
      </c>
      <c r="D665" s="315" t="s">
        <v>1771</v>
      </c>
      <c r="E665" s="563" t="n">
        <v>888</v>
      </c>
      <c r="F665" s="563" t="n">
        <v>0</v>
      </c>
      <c r="G665" s="563" t="n">
        <v>0</v>
      </c>
      <c r="H665" s="563" t="n">
        <v>0</v>
      </c>
      <c r="I665" s="563" t="n">
        <v>888</v>
      </c>
      <c r="J665" s="563" t="n">
        <v>888</v>
      </c>
      <c r="K665" s="563" t="n">
        <v>0</v>
      </c>
      <c r="L665" s="563" t="n">
        <v>0</v>
      </c>
      <c r="M665" s="563" t="n">
        <v>56</v>
      </c>
      <c r="N665" s="563" t="n">
        <v>577</v>
      </c>
      <c r="O665" s="563" t="n">
        <v>4</v>
      </c>
      <c r="P665" s="563" t="n">
        <v>0</v>
      </c>
      <c r="Q665" s="563" t="n">
        <v>251</v>
      </c>
    </row>
    <row r="666" customFormat="false" ht="9" hidden="false" customHeight="true" outlineLevel="0" collapsed="false">
      <c r="D666" s="315" t="s">
        <v>1773</v>
      </c>
      <c r="E666" s="563" t="n">
        <v>465</v>
      </c>
      <c r="F666" s="563" t="n">
        <v>0</v>
      </c>
      <c r="G666" s="563" t="n">
        <v>0</v>
      </c>
      <c r="H666" s="563" t="n">
        <v>0</v>
      </c>
      <c r="I666" s="563" t="n">
        <v>465</v>
      </c>
      <c r="J666" s="563" t="n">
        <v>465</v>
      </c>
      <c r="K666" s="563" t="n">
        <v>0</v>
      </c>
      <c r="L666" s="563" t="n">
        <v>0</v>
      </c>
      <c r="M666" s="563" t="n">
        <v>39</v>
      </c>
      <c r="N666" s="563" t="n">
        <v>303</v>
      </c>
      <c r="O666" s="563" t="n">
        <v>9</v>
      </c>
      <c r="P666" s="563" t="n">
        <v>4</v>
      </c>
      <c r="Q666" s="563" t="n">
        <v>110</v>
      </c>
    </row>
    <row r="667" customFormat="false" ht="9" hidden="false" customHeight="true" outlineLevel="0" collapsed="false">
      <c r="D667" s="315" t="s">
        <v>1774</v>
      </c>
      <c r="E667" s="563" t="n">
        <v>1353</v>
      </c>
      <c r="F667" s="563" t="n">
        <v>0</v>
      </c>
      <c r="G667" s="563" t="n">
        <v>0</v>
      </c>
      <c r="H667" s="563" t="n">
        <v>0</v>
      </c>
      <c r="I667" s="563" t="n">
        <v>1353</v>
      </c>
      <c r="J667" s="563" t="n">
        <v>1353</v>
      </c>
      <c r="K667" s="563" t="n">
        <v>0</v>
      </c>
      <c r="L667" s="563" t="n">
        <v>0</v>
      </c>
      <c r="M667" s="563" t="n">
        <v>95</v>
      </c>
      <c r="N667" s="563" t="n">
        <v>880</v>
      </c>
      <c r="O667" s="563" t="n">
        <v>13</v>
      </c>
      <c r="P667" s="563" t="n">
        <v>4</v>
      </c>
      <c r="Q667" s="563" t="n">
        <v>361</v>
      </c>
    </row>
    <row r="668" customFormat="false" ht="18" hidden="false" customHeight="true" outlineLevel="0" collapsed="false">
      <c r="C668" s="562" t="s">
        <v>873</v>
      </c>
      <c r="D668" s="315" t="s">
        <v>1771</v>
      </c>
      <c r="E668" s="563" t="n">
        <v>21</v>
      </c>
      <c r="F668" s="563" t="n">
        <v>0</v>
      </c>
      <c r="G668" s="563" t="n">
        <v>0</v>
      </c>
      <c r="H668" s="563" t="n">
        <v>0</v>
      </c>
      <c r="I668" s="563" t="n">
        <v>21</v>
      </c>
      <c r="J668" s="563" t="n">
        <v>21</v>
      </c>
      <c r="K668" s="563" t="n">
        <v>0</v>
      </c>
      <c r="L668" s="563" t="n">
        <v>0</v>
      </c>
      <c r="M668" s="563" t="n">
        <v>0</v>
      </c>
      <c r="N668" s="563" t="n">
        <v>4</v>
      </c>
      <c r="O668" s="563" t="n">
        <v>0</v>
      </c>
      <c r="P668" s="563" t="n">
        <v>0</v>
      </c>
      <c r="Q668" s="563" t="n">
        <v>17</v>
      </c>
    </row>
    <row r="669" customFormat="false" ht="9" hidden="false" customHeight="true" outlineLevel="0" collapsed="false">
      <c r="D669" s="315" t="s">
        <v>1773</v>
      </c>
      <c r="E669" s="563" t="n">
        <v>4</v>
      </c>
      <c r="F669" s="563" t="n">
        <v>0</v>
      </c>
      <c r="G669" s="563" t="n">
        <v>0</v>
      </c>
      <c r="H669" s="563" t="n">
        <v>0</v>
      </c>
      <c r="I669" s="563" t="n">
        <v>4</v>
      </c>
      <c r="J669" s="563" t="n">
        <v>4</v>
      </c>
      <c r="K669" s="563" t="n">
        <v>0</v>
      </c>
      <c r="L669" s="563" t="n">
        <v>0</v>
      </c>
      <c r="M669" s="563" t="n">
        <v>0</v>
      </c>
      <c r="N669" s="563" t="n">
        <v>4</v>
      </c>
      <c r="O669" s="563" t="n">
        <v>0</v>
      </c>
      <c r="P669" s="563" t="n">
        <v>0</v>
      </c>
      <c r="Q669" s="563" t="n">
        <v>0</v>
      </c>
    </row>
    <row r="670" customFormat="false" ht="9" hidden="false" customHeight="true" outlineLevel="0" collapsed="false">
      <c r="D670" s="315" t="s">
        <v>1774</v>
      </c>
      <c r="E670" s="563" t="n">
        <v>25</v>
      </c>
      <c r="F670" s="563" t="n">
        <v>0</v>
      </c>
      <c r="G670" s="563" t="n">
        <v>0</v>
      </c>
      <c r="H670" s="563" t="n">
        <v>0</v>
      </c>
      <c r="I670" s="563" t="n">
        <v>25</v>
      </c>
      <c r="J670" s="563" t="n">
        <v>25</v>
      </c>
      <c r="K670" s="563" t="n">
        <v>0</v>
      </c>
      <c r="L670" s="563" t="n">
        <v>0</v>
      </c>
      <c r="M670" s="563" t="n">
        <v>0</v>
      </c>
      <c r="N670" s="563" t="n">
        <v>8</v>
      </c>
      <c r="O670" s="563" t="n">
        <v>0</v>
      </c>
      <c r="P670" s="563" t="n">
        <v>0</v>
      </c>
      <c r="Q670" s="563" t="n">
        <v>17</v>
      </c>
    </row>
    <row r="671" customFormat="false" ht="18" hidden="false" customHeight="true" outlineLevel="0" collapsed="false">
      <c r="C671" s="562" t="s">
        <v>1920</v>
      </c>
      <c r="D671" s="315" t="s">
        <v>1771</v>
      </c>
      <c r="E671" s="563" t="n">
        <v>2489</v>
      </c>
      <c r="F671" s="563" t="n">
        <v>0</v>
      </c>
      <c r="G671" s="563" t="n">
        <v>0</v>
      </c>
      <c r="H671" s="563" t="n">
        <v>0</v>
      </c>
      <c r="I671" s="563" t="n">
        <v>2489</v>
      </c>
      <c r="J671" s="563" t="n">
        <v>2486</v>
      </c>
      <c r="K671" s="563" t="n">
        <v>0</v>
      </c>
      <c r="L671" s="563" t="n">
        <v>3</v>
      </c>
      <c r="M671" s="563" t="n">
        <v>2</v>
      </c>
      <c r="N671" s="563" t="n">
        <v>473</v>
      </c>
      <c r="O671" s="563" t="n">
        <v>0</v>
      </c>
      <c r="P671" s="563" t="n">
        <v>0</v>
      </c>
      <c r="Q671" s="563" t="n">
        <v>2014</v>
      </c>
    </row>
    <row r="672" customFormat="false" ht="9" hidden="false" customHeight="true" outlineLevel="0" collapsed="false">
      <c r="D672" s="315" t="s">
        <v>1773</v>
      </c>
      <c r="E672" s="563" t="n">
        <v>391</v>
      </c>
      <c r="F672" s="563" t="n">
        <v>0</v>
      </c>
      <c r="G672" s="563" t="n">
        <v>0</v>
      </c>
      <c r="H672" s="563" t="n">
        <v>0</v>
      </c>
      <c r="I672" s="563" t="n">
        <v>391</v>
      </c>
      <c r="J672" s="563" t="n">
        <v>366</v>
      </c>
      <c r="K672" s="563" t="n">
        <v>0</v>
      </c>
      <c r="L672" s="563" t="n">
        <v>25</v>
      </c>
      <c r="M672" s="563" t="n">
        <v>0</v>
      </c>
      <c r="N672" s="563" t="n">
        <v>195</v>
      </c>
      <c r="O672" s="563" t="n">
        <v>0</v>
      </c>
      <c r="P672" s="563" t="n">
        <v>0</v>
      </c>
      <c r="Q672" s="563" t="n">
        <v>196</v>
      </c>
    </row>
    <row r="673" customFormat="false" ht="9" hidden="false" customHeight="true" outlineLevel="0" collapsed="false">
      <c r="D673" s="315" t="s">
        <v>1774</v>
      </c>
      <c r="E673" s="563" t="n">
        <v>2880</v>
      </c>
      <c r="F673" s="563" t="n">
        <v>0</v>
      </c>
      <c r="G673" s="563" t="n">
        <v>0</v>
      </c>
      <c r="H673" s="563" t="n">
        <v>0</v>
      </c>
      <c r="I673" s="563" t="n">
        <v>2880</v>
      </c>
      <c r="J673" s="563" t="n">
        <v>2852</v>
      </c>
      <c r="K673" s="563" t="n">
        <v>0</v>
      </c>
      <c r="L673" s="563" t="n">
        <v>28</v>
      </c>
      <c r="M673" s="563" t="n">
        <v>2</v>
      </c>
      <c r="N673" s="563" t="n">
        <v>668</v>
      </c>
      <c r="O673" s="563" t="n">
        <v>0</v>
      </c>
      <c r="P673" s="563" t="n">
        <v>0</v>
      </c>
      <c r="Q673" s="563" t="n">
        <v>2210</v>
      </c>
    </row>
    <row r="674" customFormat="false" ht="18" hidden="false" customHeight="true" outlineLevel="0" collapsed="false">
      <c r="C674" s="560" t="s">
        <v>1901</v>
      </c>
      <c r="D674" s="315" t="s">
        <v>1771</v>
      </c>
      <c r="E674" s="563" t="n">
        <v>3398</v>
      </c>
      <c r="F674" s="563" t="n">
        <v>0</v>
      </c>
      <c r="G674" s="563" t="n">
        <v>0</v>
      </c>
      <c r="H674" s="563" t="n">
        <v>0</v>
      </c>
      <c r="I674" s="563" t="n">
        <v>3398</v>
      </c>
      <c r="J674" s="563" t="n">
        <v>3395</v>
      </c>
      <c r="K674" s="563" t="n">
        <v>0</v>
      </c>
      <c r="L674" s="563" t="n">
        <v>3</v>
      </c>
      <c r="M674" s="563" t="n">
        <v>58</v>
      </c>
      <c r="N674" s="563" t="n">
        <v>1054</v>
      </c>
      <c r="O674" s="563" t="n">
        <v>4</v>
      </c>
      <c r="P674" s="563" t="n">
        <v>0</v>
      </c>
      <c r="Q674" s="563" t="n">
        <v>2282</v>
      </c>
    </row>
    <row r="675" customFormat="false" ht="9" hidden="false" customHeight="true" outlineLevel="0" collapsed="false">
      <c r="D675" s="315" t="s">
        <v>1773</v>
      </c>
      <c r="E675" s="563" t="n">
        <v>860</v>
      </c>
      <c r="F675" s="563" t="n">
        <v>0</v>
      </c>
      <c r="G675" s="563" t="n">
        <v>0</v>
      </c>
      <c r="H675" s="563" t="n">
        <v>0</v>
      </c>
      <c r="I675" s="563" t="n">
        <v>860</v>
      </c>
      <c r="J675" s="563" t="n">
        <v>835</v>
      </c>
      <c r="K675" s="563" t="n">
        <v>0</v>
      </c>
      <c r="L675" s="563" t="n">
        <v>25</v>
      </c>
      <c r="M675" s="563" t="n">
        <v>39</v>
      </c>
      <c r="N675" s="563" t="n">
        <v>502</v>
      </c>
      <c r="O675" s="563" t="n">
        <v>9</v>
      </c>
      <c r="P675" s="563" t="n">
        <v>4</v>
      </c>
      <c r="Q675" s="563" t="n">
        <v>306</v>
      </c>
    </row>
    <row r="676" customFormat="false" ht="9" hidden="false" customHeight="true" outlineLevel="0" collapsed="false">
      <c r="D676" s="315" t="s">
        <v>1774</v>
      </c>
      <c r="E676" s="563" t="n">
        <v>4258</v>
      </c>
      <c r="F676" s="563" t="n">
        <v>0</v>
      </c>
      <c r="G676" s="563" t="n">
        <v>0</v>
      </c>
      <c r="H676" s="563" t="n">
        <v>0</v>
      </c>
      <c r="I676" s="563" t="n">
        <v>4258</v>
      </c>
      <c r="J676" s="563" t="n">
        <v>4230</v>
      </c>
      <c r="K676" s="563" t="n">
        <v>0</v>
      </c>
      <c r="L676" s="563" t="n">
        <v>28</v>
      </c>
      <c r="M676" s="563" t="n">
        <v>97</v>
      </c>
      <c r="N676" s="563" t="n">
        <v>1556</v>
      </c>
      <c r="O676" s="563" t="n">
        <v>13</v>
      </c>
      <c r="P676" s="563" t="n">
        <v>4</v>
      </c>
      <c r="Q676" s="563" t="n">
        <v>2588</v>
      </c>
    </row>
    <row r="677" customFormat="false" ht="18" hidden="false" customHeight="true" outlineLevel="0" collapsed="false">
      <c r="B677" s="561" t="s">
        <v>875</v>
      </c>
    </row>
    <row r="678" customFormat="false" ht="18" hidden="false" customHeight="true" outlineLevel="0" collapsed="false">
      <c r="C678" s="562" t="s">
        <v>1921</v>
      </c>
      <c r="D678" s="315" t="s">
        <v>1771</v>
      </c>
      <c r="E678" s="563" t="n">
        <v>373</v>
      </c>
      <c r="F678" s="563" t="n">
        <v>0</v>
      </c>
      <c r="G678" s="563" t="n">
        <v>0</v>
      </c>
      <c r="H678" s="563" t="n">
        <v>0</v>
      </c>
      <c r="I678" s="563" t="n">
        <v>373</v>
      </c>
      <c r="J678" s="563" t="n">
        <v>289</v>
      </c>
      <c r="K678" s="563" t="n">
        <v>84</v>
      </c>
      <c r="L678" s="563" t="n">
        <v>0</v>
      </c>
      <c r="M678" s="563" t="n">
        <v>186</v>
      </c>
      <c r="N678" s="563" t="n">
        <v>38</v>
      </c>
      <c r="O678" s="563" t="n">
        <v>93</v>
      </c>
      <c r="P678" s="563" t="n">
        <v>50</v>
      </c>
      <c r="Q678" s="563" t="n">
        <v>6</v>
      </c>
    </row>
    <row r="679" customFormat="false" ht="9" hidden="false" customHeight="true" outlineLevel="0" collapsed="false">
      <c r="D679" s="315" t="s">
        <v>1773</v>
      </c>
      <c r="E679" s="563" t="n">
        <v>518</v>
      </c>
      <c r="F679" s="563" t="n">
        <v>0</v>
      </c>
      <c r="G679" s="563" t="n">
        <v>0</v>
      </c>
      <c r="H679" s="563" t="n">
        <v>0</v>
      </c>
      <c r="I679" s="563" t="n">
        <v>518</v>
      </c>
      <c r="J679" s="563" t="n">
        <v>401</v>
      </c>
      <c r="K679" s="563" t="n">
        <v>117</v>
      </c>
      <c r="L679" s="563" t="n">
        <v>0</v>
      </c>
      <c r="M679" s="563" t="n">
        <v>201</v>
      </c>
      <c r="N679" s="563" t="n">
        <v>56</v>
      </c>
      <c r="O679" s="563" t="n">
        <v>156</v>
      </c>
      <c r="P679" s="563" t="n">
        <v>96</v>
      </c>
      <c r="Q679" s="563" t="n">
        <v>9</v>
      </c>
    </row>
    <row r="680" customFormat="false" ht="9" hidden="false" customHeight="true" outlineLevel="0" collapsed="false">
      <c r="D680" s="315" t="s">
        <v>1774</v>
      </c>
      <c r="E680" s="563" t="n">
        <v>891</v>
      </c>
      <c r="F680" s="563" t="n">
        <v>0</v>
      </c>
      <c r="G680" s="563" t="n">
        <v>0</v>
      </c>
      <c r="H680" s="563" t="n">
        <v>0</v>
      </c>
      <c r="I680" s="563" t="n">
        <v>891</v>
      </c>
      <c r="J680" s="563" t="n">
        <v>690</v>
      </c>
      <c r="K680" s="563" t="n">
        <v>201</v>
      </c>
      <c r="L680" s="563" t="n">
        <v>0</v>
      </c>
      <c r="M680" s="563" t="n">
        <v>387</v>
      </c>
      <c r="N680" s="563" t="n">
        <v>94</v>
      </c>
      <c r="O680" s="563" t="n">
        <v>249</v>
      </c>
      <c r="P680" s="563" t="n">
        <v>146</v>
      </c>
      <c r="Q680" s="563" t="n">
        <v>15</v>
      </c>
    </row>
    <row r="681" customFormat="false" ht="18" hidden="false" customHeight="true" outlineLevel="0" collapsed="false">
      <c r="C681" s="562" t="s">
        <v>876</v>
      </c>
      <c r="D681" s="315" t="s">
        <v>1771</v>
      </c>
      <c r="E681" s="563" t="n">
        <v>1</v>
      </c>
      <c r="F681" s="563" t="n">
        <v>0</v>
      </c>
      <c r="G681" s="563" t="n">
        <v>0</v>
      </c>
      <c r="H681" s="563" t="n">
        <v>0</v>
      </c>
      <c r="I681" s="563" t="n">
        <v>1</v>
      </c>
      <c r="J681" s="563" t="n">
        <v>1</v>
      </c>
      <c r="K681" s="563" t="n">
        <v>0</v>
      </c>
      <c r="L681" s="563" t="n">
        <v>0</v>
      </c>
      <c r="M681" s="563" t="n">
        <v>0</v>
      </c>
      <c r="N681" s="563" t="n">
        <v>0</v>
      </c>
      <c r="O681" s="563" t="n">
        <v>0</v>
      </c>
      <c r="P681" s="563" t="n">
        <v>0</v>
      </c>
      <c r="Q681" s="563" t="n">
        <v>1</v>
      </c>
    </row>
    <row r="682" customFormat="false" ht="9" hidden="false" customHeight="true" outlineLevel="0" collapsed="false">
      <c r="D682" s="315" t="s">
        <v>1773</v>
      </c>
      <c r="E682" s="563" t="n">
        <v>4</v>
      </c>
      <c r="F682" s="563" t="n">
        <v>0</v>
      </c>
      <c r="G682" s="563" t="n">
        <v>0</v>
      </c>
      <c r="H682" s="563" t="n">
        <v>0</v>
      </c>
      <c r="I682" s="563" t="n">
        <v>4</v>
      </c>
      <c r="J682" s="563" t="n">
        <v>4</v>
      </c>
      <c r="K682" s="563" t="n">
        <v>0</v>
      </c>
      <c r="L682" s="563" t="n">
        <v>0</v>
      </c>
      <c r="M682" s="563" t="n">
        <v>0</v>
      </c>
      <c r="N682" s="563" t="n">
        <v>4</v>
      </c>
      <c r="O682" s="563" t="n">
        <v>0</v>
      </c>
      <c r="P682" s="563" t="n">
        <v>0</v>
      </c>
      <c r="Q682" s="563" t="n">
        <v>0</v>
      </c>
    </row>
    <row r="683" customFormat="false" ht="9" hidden="false" customHeight="true" outlineLevel="0" collapsed="false">
      <c r="D683" s="315" t="s">
        <v>1774</v>
      </c>
      <c r="E683" s="563" t="n">
        <v>5</v>
      </c>
      <c r="F683" s="563" t="n">
        <v>0</v>
      </c>
      <c r="G683" s="563" t="n">
        <v>0</v>
      </c>
      <c r="H683" s="563" t="n">
        <v>0</v>
      </c>
      <c r="I683" s="563" t="n">
        <v>5</v>
      </c>
      <c r="J683" s="563" t="n">
        <v>5</v>
      </c>
      <c r="K683" s="563" t="n">
        <v>0</v>
      </c>
      <c r="L683" s="563" t="n">
        <v>0</v>
      </c>
      <c r="M683" s="563" t="n">
        <v>0</v>
      </c>
      <c r="N683" s="563" t="n">
        <v>4</v>
      </c>
      <c r="O683" s="563" t="n">
        <v>0</v>
      </c>
      <c r="P683" s="563" t="n">
        <v>0</v>
      </c>
      <c r="Q683" s="563" t="n">
        <v>1</v>
      </c>
    </row>
    <row r="684" customFormat="false" ht="18" hidden="false" customHeight="true" outlineLevel="0" collapsed="false">
      <c r="C684" s="560" t="s">
        <v>1901</v>
      </c>
      <c r="D684" s="315" t="s">
        <v>1771</v>
      </c>
      <c r="E684" s="563" t="n">
        <v>374</v>
      </c>
      <c r="F684" s="563" t="n">
        <v>0</v>
      </c>
      <c r="G684" s="563" t="n">
        <v>0</v>
      </c>
      <c r="H684" s="563" t="n">
        <v>0</v>
      </c>
      <c r="I684" s="563" t="n">
        <v>374</v>
      </c>
      <c r="J684" s="563" t="n">
        <v>290</v>
      </c>
      <c r="K684" s="563" t="n">
        <v>84</v>
      </c>
      <c r="L684" s="563" t="n">
        <v>0</v>
      </c>
      <c r="M684" s="563" t="n">
        <v>186</v>
      </c>
      <c r="N684" s="563" t="n">
        <v>38</v>
      </c>
      <c r="O684" s="563" t="n">
        <v>93</v>
      </c>
      <c r="P684" s="563" t="n">
        <v>50</v>
      </c>
      <c r="Q684" s="563" t="n">
        <v>7</v>
      </c>
    </row>
    <row r="685" customFormat="false" ht="9" hidden="false" customHeight="true" outlineLevel="0" collapsed="false">
      <c r="D685" s="315" t="s">
        <v>1773</v>
      </c>
      <c r="E685" s="563" t="n">
        <v>522</v>
      </c>
      <c r="F685" s="563" t="n">
        <v>0</v>
      </c>
      <c r="G685" s="563" t="n">
        <v>0</v>
      </c>
      <c r="H685" s="563" t="n">
        <v>0</v>
      </c>
      <c r="I685" s="563" t="n">
        <v>522</v>
      </c>
      <c r="J685" s="563" t="n">
        <v>405</v>
      </c>
      <c r="K685" s="563" t="n">
        <v>117</v>
      </c>
      <c r="L685" s="563" t="n">
        <v>0</v>
      </c>
      <c r="M685" s="563" t="n">
        <v>201</v>
      </c>
      <c r="N685" s="563" t="n">
        <v>60</v>
      </c>
      <c r="O685" s="563" t="n">
        <v>156</v>
      </c>
      <c r="P685" s="563" t="n">
        <v>96</v>
      </c>
      <c r="Q685" s="563" t="n">
        <v>9</v>
      </c>
    </row>
    <row r="686" customFormat="false" ht="9" hidden="false" customHeight="true" outlineLevel="0" collapsed="false">
      <c r="D686" s="315" t="s">
        <v>1774</v>
      </c>
      <c r="E686" s="563" t="n">
        <v>896</v>
      </c>
      <c r="F686" s="563" t="n">
        <v>0</v>
      </c>
      <c r="G686" s="563" t="n">
        <v>0</v>
      </c>
      <c r="H686" s="563" t="n">
        <v>0</v>
      </c>
      <c r="I686" s="563" t="n">
        <v>896</v>
      </c>
      <c r="J686" s="563" t="n">
        <v>695</v>
      </c>
      <c r="K686" s="563" t="n">
        <v>201</v>
      </c>
      <c r="L686" s="563" t="n">
        <v>0</v>
      </c>
      <c r="M686" s="563" t="n">
        <v>387</v>
      </c>
      <c r="N686" s="563" t="n">
        <v>98</v>
      </c>
      <c r="O686" s="563" t="n">
        <v>249</v>
      </c>
      <c r="P686" s="563" t="n">
        <v>146</v>
      </c>
      <c r="Q686" s="563" t="n">
        <v>16</v>
      </c>
    </row>
    <row r="687" customFormat="false" ht="18" hidden="false" customHeight="true" outlineLevel="0" collapsed="false">
      <c r="A687" s="316"/>
      <c r="B687" s="561" t="s">
        <v>1926</v>
      </c>
      <c r="C687" s="315"/>
    </row>
    <row r="688" customFormat="false" ht="9" hidden="false" customHeight="true" outlineLevel="0" collapsed="false">
      <c r="A688" s="316"/>
      <c r="B688" s="561" t="s">
        <v>1745</v>
      </c>
      <c r="C688" s="560"/>
      <c r="D688" s="315" t="s">
        <v>1771</v>
      </c>
      <c r="E688" s="563" t="n">
        <v>3870</v>
      </c>
      <c r="F688" s="563" t="n">
        <v>0</v>
      </c>
      <c r="G688" s="563" t="n">
        <v>0</v>
      </c>
      <c r="H688" s="563" t="n">
        <v>0</v>
      </c>
      <c r="I688" s="563" t="n">
        <v>3870</v>
      </c>
      <c r="J688" s="563" t="n">
        <v>3783</v>
      </c>
      <c r="K688" s="563" t="n">
        <v>84</v>
      </c>
      <c r="L688" s="563" t="n">
        <v>3</v>
      </c>
      <c r="M688" s="563" t="n">
        <v>273</v>
      </c>
      <c r="N688" s="563" t="n">
        <v>1096</v>
      </c>
      <c r="O688" s="563" t="n">
        <v>97</v>
      </c>
      <c r="P688" s="563" t="n">
        <v>50</v>
      </c>
      <c r="Q688" s="563" t="n">
        <v>2354</v>
      </c>
    </row>
    <row r="689" customFormat="false" ht="9" hidden="false" customHeight="true" outlineLevel="0" collapsed="false">
      <c r="D689" s="315" t="s">
        <v>1773</v>
      </c>
      <c r="E689" s="563" t="n">
        <v>1385</v>
      </c>
      <c r="F689" s="563" t="n">
        <v>0</v>
      </c>
      <c r="G689" s="563" t="n">
        <v>0</v>
      </c>
      <c r="H689" s="563" t="n">
        <v>0</v>
      </c>
      <c r="I689" s="563" t="n">
        <v>1385</v>
      </c>
      <c r="J689" s="563" t="n">
        <v>1243</v>
      </c>
      <c r="K689" s="563" t="n">
        <v>117</v>
      </c>
      <c r="L689" s="563" t="n">
        <v>25</v>
      </c>
      <c r="M689" s="563" t="n">
        <v>241</v>
      </c>
      <c r="N689" s="563" t="n">
        <v>562</v>
      </c>
      <c r="O689" s="563" t="n">
        <v>165</v>
      </c>
      <c r="P689" s="563" t="n">
        <v>100</v>
      </c>
      <c r="Q689" s="563" t="n">
        <v>317</v>
      </c>
    </row>
    <row r="690" customFormat="false" ht="9" hidden="false" customHeight="true" outlineLevel="0" collapsed="false">
      <c r="D690" s="315" t="s">
        <v>1774</v>
      </c>
      <c r="E690" s="563" t="n">
        <v>5255</v>
      </c>
      <c r="F690" s="563" t="n">
        <v>0</v>
      </c>
      <c r="G690" s="563" t="n">
        <v>0</v>
      </c>
      <c r="H690" s="563" t="n">
        <v>0</v>
      </c>
      <c r="I690" s="563" t="n">
        <v>5255</v>
      </c>
      <c r="J690" s="563" t="n">
        <v>5026</v>
      </c>
      <c r="K690" s="563" t="n">
        <v>201</v>
      </c>
      <c r="L690" s="563" t="n">
        <v>28</v>
      </c>
      <c r="M690" s="563" t="n">
        <v>514</v>
      </c>
      <c r="N690" s="563" t="n">
        <v>1658</v>
      </c>
      <c r="O690" s="563" t="n">
        <v>262</v>
      </c>
      <c r="P690" s="563" t="n">
        <v>150</v>
      </c>
      <c r="Q690" s="563" t="n">
        <v>2671</v>
      </c>
    </row>
    <row r="691" customFormat="false" ht="18" hidden="false" customHeight="true" outlineLevel="0" collapsed="false">
      <c r="A691" s="316" t="s">
        <v>1800</v>
      </c>
      <c r="B691" s="580"/>
      <c r="C691" s="315"/>
    </row>
    <row r="692" customFormat="false" ht="9" hidden="false" customHeight="true" outlineLevel="0" collapsed="false">
      <c r="A692" s="316" t="s">
        <v>1791</v>
      </c>
      <c r="C692" s="560"/>
      <c r="D692" s="315" t="s">
        <v>1771</v>
      </c>
      <c r="E692" s="563" t="n">
        <v>29790</v>
      </c>
      <c r="F692" s="563" t="n">
        <v>21621</v>
      </c>
      <c r="G692" s="563" t="n">
        <v>7801</v>
      </c>
      <c r="H692" s="563" t="n">
        <v>13820</v>
      </c>
      <c r="I692" s="563" t="n">
        <v>8169</v>
      </c>
      <c r="J692" s="563" t="n">
        <v>4045</v>
      </c>
      <c r="K692" s="563" t="n">
        <v>2384</v>
      </c>
      <c r="L692" s="563" t="n">
        <v>1740</v>
      </c>
      <c r="M692" s="563" t="n">
        <v>19796</v>
      </c>
      <c r="N692" s="563" t="n">
        <v>2612</v>
      </c>
      <c r="O692" s="563" t="n">
        <v>2678</v>
      </c>
      <c r="P692" s="563" t="n">
        <v>1929</v>
      </c>
      <c r="Q692" s="563" t="n">
        <v>2775</v>
      </c>
    </row>
    <row r="693" customFormat="false" ht="9" hidden="false" customHeight="true" outlineLevel="0" collapsed="false">
      <c r="D693" s="315" t="s">
        <v>1773</v>
      </c>
      <c r="E693" s="563" t="n">
        <v>18049</v>
      </c>
      <c r="F693" s="563" t="n">
        <v>10037</v>
      </c>
      <c r="G693" s="563" t="n">
        <v>2244</v>
      </c>
      <c r="H693" s="563" t="n">
        <v>7793</v>
      </c>
      <c r="I693" s="563" t="n">
        <v>8012</v>
      </c>
      <c r="J693" s="563" t="n">
        <v>1756</v>
      </c>
      <c r="K693" s="563" t="n">
        <v>4583</v>
      </c>
      <c r="L693" s="563" t="n">
        <v>1673</v>
      </c>
      <c r="M693" s="563" t="n">
        <v>10752</v>
      </c>
      <c r="N693" s="563" t="n">
        <v>1637</v>
      </c>
      <c r="O693" s="563" t="n">
        <v>2991</v>
      </c>
      <c r="P693" s="563" t="n">
        <v>1841</v>
      </c>
      <c r="Q693" s="563" t="n">
        <v>828</v>
      </c>
    </row>
    <row r="694" customFormat="false" ht="9" hidden="false" customHeight="true" outlineLevel="0" collapsed="false">
      <c r="D694" s="315" t="s">
        <v>1774</v>
      </c>
      <c r="E694" s="563" t="n">
        <v>47839</v>
      </c>
      <c r="F694" s="563" t="n">
        <v>31658</v>
      </c>
      <c r="G694" s="563" t="n">
        <v>10045</v>
      </c>
      <c r="H694" s="563" t="n">
        <v>21613</v>
      </c>
      <c r="I694" s="563" t="n">
        <v>16181</v>
      </c>
      <c r="J694" s="563" t="n">
        <v>5801</v>
      </c>
      <c r="K694" s="563" t="n">
        <v>6967</v>
      </c>
      <c r="L694" s="563" t="n">
        <v>3413</v>
      </c>
      <c r="M694" s="563" t="n">
        <v>30548</v>
      </c>
      <c r="N694" s="563" t="n">
        <v>4249</v>
      </c>
      <c r="O694" s="563" t="n">
        <v>5669</v>
      </c>
      <c r="P694" s="563" t="n">
        <v>3770</v>
      </c>
      <c r="Q694" s="563" t="n">
        <v>3603</v>
      </c>
    </row>
    <row r="695" customFormat="false" ht="18" hidden="false" customHeight="true" outlineLevel="0" collapsed="false">
      <c r="A695" s="561" t="s">
        <v>691</v>
      </c>
    </row>
    <row r="696" customFormat="false" ht="18" hidden="false" customHeight="true" outlineLevel="0" collapsed="false">
      <c r="B696" s="561" t="s">
        <v>505</v>
      </c>
    </row>
    <row r="697" customFormat="false" ht="18" hidden="false" customHeight="true" outlineLevel="0" collapsed="false">
      <c r="C697" s="562" t="s">
        <v>1896</v>
      </c>
      <c r="D697" s="315" t="s">
        <v>1771</v>
      </c>
      <c r="E697" s="563" t="n">
        <v>86</v>
      </c>
      <c r="F697" s="563" t="n">
        <v>86</v>
      </c>
      <c r="G697" s="563" t="n">
        <v>82</v>
      </c>
      <c r="H697" s="563" t="n">
        <v>4</v>
      </c>
      <c r="I697" s="563" t="n">
        <v>0</v>
      </c>
      <c r="J697" s="563" t="n">
        <v>0</v>
      </c>
      <c r="K697" s="563" t="n">
        <v>0</v>
      </c>
      <c r="L697" s="563" t="n">
        <v>0</v>
      </c>
      <c r="M697" s="563" t="n">
        <v>83</v>
      </c>
      <c r="N697" s="563" t="n">
        <v>3</v>
      </c>
      <c r="O697" s="563" t="n">
        <v>0</v>
      </c>
      <c r="P697" s="563" t="n">
        <v>0</v>
      </c>
      <c r="Q697" s="563" t="n">
        <v>0</v>
      </c>
    </row>
    <row r="698" customFormat="false" ht="9" hidden="false" customHeight="true" outlineLevel="0" collapsed="false">
      <c r="D698" s="315" t="s">
        <v>1773</v>
      </c>
      <c r="E698" s="563" t="n">
        <v>10</v>
      </c>
      <c r="F698" s="563" t="n">
        <v>10</v>
      </c>
      <c r="G698" s="563" t="n">
        <v>10</v>
      </c>
      <c r="H698" s="563" t="n">
        <v>0</v>
      </c>
      <c r="I698" s="563" t="n">
        <v>0</v>
      </c>
      <c r="J698" s="563" t="n">
        <v>0</v>
      </c>
      <c r="K698" s="563" t="n">
        <v>0</v>
      </c>
      <c r="L698" s="563" t="n">
        <v>0</v>
      </c>
      <c r="M698" s="563" t="n">
        <v>9</v>
      </c>
      <c r="N698" s="563" t="n">
        <v>1</v>
      </c>
      <c r="O698" s="563" t="n">
        <v>0</v>
      </c>
      <c r="P698" s="563" t="n">
        <v>0</v>
      </c>
      <c r="Q698" s="563" t="n">
        <v>0</v>
      </c>
    </row>
    <row r="699" customFormat="false" ht="9" hidden="false" customHeight="true" outlineLevel="0" collapsed="false">
      <c r="D699" s="315" t="s">
        <v>1774</v>
      </c>
      <c r="E699" s="563" t="n">
        <v>96</v>
      </c>
      <c r="F699" s="563" t="n">
        <v>96</v>
      </c>
      <c r="G699" s="563" t="n">
        <v>92</v>
      </c>
      <c r="H699" s="563" t="n">
        <v>4</v>
      </c>
      <c r="I699" s="563" t="n">
        <v>0</v>
      </c>
      <c r="J699" s="563" t="n">
        <v>0</v>
      </c>
      <c r="K699" s="563" t="n">
        <v>0</v>
      </c>
      <c r="L699" s="563" t="n">
        <v>0</v>
      </c>
      <c r="M699" s="563" t="n">
        <v>92</v>
      </c>
      <c r="N699" s="563" t="n">
        <v>4</v>
      </c>
      <c r="O699" s="563" t="n">
        <v>0</v>
      </c>
      <c r="P699" s="563" t="n">
        <v>0</v>
      </c>
      <c r="Q699" s="563" t="n">
        <v>0</v>
      </c>
    </row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s="249" customFormat="true" ht="9" hidden="false" customHeight="true" outlineLevel="0" collapsed="false">
      <c r="A705" s="351" t="s">
        <v>130</v>
      </c>
      <c r="B705" s="351"/>
      <c r="C705" s="351"/>
      <c r="D705" s="351"/>
      <c r="E705" s="351"/>
      <c r="F705" s="579"/>
      <c r="G705" s="579"/>
      <c r="H705" s="579"/>
      <c r="I705" s="579"/>
      <c r="J705" s="579"/>
      <c r="K705" s="579"/>
      <c r="L705" s="579"/>
      <c r="M705" s="579"/>
      <c r="N705" s="579"/>
      <c r="O705" s="579"/>
      <c r="P705" s="579"/>
      <c r="Q705" s="579"/>
    </row>
    <row r="706" customFormat="false" ht="18" hidden="false" customHeight="true" outlineLevel="0" collapsed="false">
      <c r="C706" s="562" t="s">
        <v>1897</v>
      </c>
      <c r="D706" s="315" t="s">
        <v>1771</v>
      </c>
      <c r="E706" s="563" t="n">
        <v>46</v>
      </c>
      <c r="F706" s="563" t="n">
        <v>46</v>
      </c>
      <c r="G706" s="563" t="n">
        <v>46</v>
      </c>
      <c r="H706" s="563" t="n">
        <v>0</v>
      </c>
      <c r="I706" s="563" t="n">
        <v>0</v>
      </c>
      <c r="J706" s="563" t="n">
        <v>0</v>
      </c>
      <c r="K706" s="563" t="n">
        <v>0</v>
      </c>
      <c r="L706" s="563" t="n">
        <v>0</v>
      </c>
      <c r="M706" s="563" t="n">
        <v>46</v>
      </c>
      <c r="N706" s="563" t="n">
        <v>0</v>
      </c>
      <c r="O706" s="563" t="n">
        <v>0</v>
      </c>
      <c r="P706" s="563" t="n">
        <v>0</v>
      </c>
      <c r="Q706" s="563" t="n">
        <v>0</v>
      </c>
    </row>
    <row r="707" customFormat="false" ht="9" hidden="false" customHeight="true" outlineLevel="0" collapsed="false">
      <c r="D707" s="315" t="s">
        <v>1773</v>
      </c>
      <c r="E707" s="563" t="n">
        <v>13</v>
      </c>
      <c r="F707" s="563" t="n">
        <v>12</v>
      </c>
      <c r="G707" s="563" t="n">
        <v>12</v>
      </c>
      <c r="H707" s="563" t="n">
        <v>0</v>
      </c>
      <c r="I707" s="563" t="n">
        <v>1</v>
      </c>
      <c r="J707" s="563" t="n">
        <v>0</v>
      </c>
      <c r="K707" s="563" t="n">
        <v>1</v>
      </c>
      <c r="L707" s="563" t="n">
        <v>0</v>
      </c>
      <c r="M707" s="563" t="n">
        <v>13</v>
      </c>
      <c r="N707" s="563" t="n">
        <v>0</v>
      </c>
      <c r="O707" s="563" t="n">
        <v>0</v>
      </c>
      <c r="P707" s="563" t="n">
        <v>0</v>
      </c>
      <c r="Q707" s="563" t="n">
        <v>0</v>
      </c>
    </row>
    <row r="708" customFormat="false" ht="9" hidden="false" customHeight="true" outlineLevel="0" collapsed="false">
      <c r="D708" s="315" t="s">
        <v>1774</v>
      </c>
      <c r="E708" s="563" t="n">
        <v>59</v>
      </c>
      <c r="F708" s="563" t="n">
        <v>58</v>
      </c>
      <c r="G708" s="563" t="n">
        <v>58</v>
      </c>
      <c r="H708" s="563" t="n">
        <v>0</v>
      </c>
      <c r="I708" s="563" t="n">
        <v>1</v>
      </c>
      <c r="J708" s="563" t="n">
        <v>0</v>
      </c>
      <c r="K708" s="563" t="n">
        <v>1</v>
      </c>
      <c r="L708" s="563" t="n">
        <v>0</v>
      </c>
      <c r="M708" s="563" t="n">
        <v>59</v>
      </c>
      <c r="N708" s="563" t="n">
        <v>0</v>
      </c>
      <c r="O708" s="563" t="n">
        <v>0</v>
      </c>
      <c r="P708" s="563" t="n">
        <v>0</v>
      </c>
      <c r="Q708" s="563" t="n">
        <v>0</v>
      </c>
    </row>
    <row r="709" customFormat="false" ht="25.5" hidden="false" customHeight="true" outlineLevel="0" collapsed="false">
      <c r="C709" s="578" t="s">
        <v>1898</v>
      </c>
      <c r="D709" s="315" t="s">
        <v>1771</v>
      </c>
      <c r="E709" s="563" t="n">
        <v>5</v>
      </c>
      <c r="F709" s="563" t="n">
        <v>5</v>
      </c>
      <c r="G709" s="563" t="n">
        <v>5</v>
      </c>
      <c r="H709" s="563" t="n">
        <v>0</v>
      </c>
      <c r="I709" s="563" t="n">
        <v>0</v>
      </c>
      <c r="J709" s="563" t="n">
        <v>0</v>
      </c>
      <c r="K709" s="563" t="n">
        <v>0</v>
      </c>
      <c r="L709" s="563" t="n">
        <v>0</v>
      </c>
      <c r="M709" s="563" t="n">
        <v>5</v>
      </c>
      <c r="N709" s="563" t="n">
        <v>0</v>
      </c>
      <c r="O709" s="563" t="n">
        <v>0</v>
      </c>
      <c r="P709" s="563" t="n">
        <v>0</v>
      </c>
      <c r="Q709" s="563" t="n">
        <v>0</v>
      </c>
    </row>
    <row r="710" customFormat="false" ht="9" hidden="false" customHeight="true" outlineLevel="0" collapsed="false">
      <c r="D710" s="315" t="s">
        <v>1774</v>
      </c>
      <c r="E710" s="563" t="n">
        <v>5</v>
      </c>
      <c r="F710" s="563" t="n">
        <v>5</v>
      </c>
      <c r="G710" s="563" t="n">
        <v>5</v>
      </c>
      <c r="H710" s="563" t="n">
        <v>0</v>
      </c>
      <c r="I710" s="563" t="n">
        <v>0</v>
      </c>
      <c r="J710" s="563" t="n">
        <v>0</v>
      </c>
      <c r="K710" s="563" t="n">
        <v>0</v>
      </c>
      <c r="L710" s="563" t="n">
        <v>0</v>
      </c>
      <c r="M710" s="563" t="n">
        <v>5</v>
      </c>
      <c r="N710" s="563" t="n">
        <v>0</v>
      </c>
      <c r="O710" s="563" t="n">
        <v>0</v>
      </c>
      <c r="P710" s="563" t="n">
        <v>0</v>
      </c>
      <c r="Q710" s="563" t="n">
        <v>0</v>
      </c>
    </row>
    <row r="711" customFormat="false" ht="25.5" hidden="false" customHeight="true" outlineLevel="0" collapsed="false">
      <c r="C711" s="562" t="s">
        <v>1899</v>
      </c>
      <c r="D711" s="315" t="s">
        <v>1771</v>
      </c>
      <c r="E711" s="563" t="n">
        <v>1</v>
      </c>
      <c r="F711" s="563" t="n">
        <v>1</v>
      </c>
      <c r="G711" s="563" t="n">
        <v>0</v>
      </c>
      <c r="H711" s="563" t="n">
        <v>1</v>
      </c>
      <c r="I711" s="563" t="n">
        <v>0</v>
      </c>
      <c r="J711" s="563" t="n">
        <v>0</v>
      </c>
      <c r="K711" s="563" t="n">
        <v>0</v>
      </c>
      <c r="L711" s="563" t="n">
        <v>0</v>
      </c>
      <c r="M711" s="563" t="n">
        <v>0</v>
      </c>
      <c r="N711" s="563" t="n">
        <v>1</v>
      </c>
      <c r="O711" s="563" t="n">
        <v>0</v>
      </c>
      <c r="P711" s="563" t="n">
        <v>0</v>
      </c>
      <c r="Q711" s="563" t="n">
        <v>0</v>
      </c>
    </row>
    <row r="712" customFormat="false" ht="9" hidden="false" customHeight="true" outlineLevel="0" collapsed="false">
      <c r="D712" s="315" t="s">
        <v>1774</v>
      </c>
      <c r="E712" s="563" t="n">
        <v>1</v>
      </c>
      <c r="F712" s="563" t="n">
        <v>1</v>
      </c>
      <c r="G712" s="563" t="n">
        <v>0</v>
      </c>
      <c r="H712" s="563" t="n">
        <v>1</v>
      </c>
      <c r="I712" s="563" t="n">
        <v>0</v>
      </c>
      <c r="J712" s="563" t="n">
        <v>0</v>
      </c>
      <c r="K712" s="563" t="n">
        <v>0</v>
      </c>
      <c r="L712" s="563" t="n">
        <v>0</v>
      </c>
      <c r="M712" s="563" t="n">
        <v>0</v>
      </c>
      <c r="N712" s="563" t="n">
        <v>1</v>
      </c>
      <c r="O712" s="563" t="n">
        <v>0</v>
      </c>
      <c r="P712" s="563" t="n">
        <v>0</v>
      </c>
      <c r="Q712" s="563" t="n">
        <v>0</v>
      </c>
    </row>
    <row r="713" customFormat="false" ht="18" hidden="false" customHeight="true" outlineLevel="0" collapsed="false">
      <c r="C713" s="562" t="s">
        <v>841</v>
      </c>
      <c r="D713" s="315" t="s">
        <v>1771</v>
      </c>
      <c r="E713" s="563" t="n">
        <v>4</v>
      </c>
      <c r="F713" s="563" t="n">
        <v>4</v>
      </c>
      <c r="G713" s="563" t="n">
        <v>4</v>
      </c>
      <c r="H713" s="563" t="n">
        <v>0</v>
      </c>
      <c r="I713" s="563" t="n">
        <v>0</v>
      </c>
      <c r="J713" s="563" t="n">
        <v>0</v>
      </c>
      <c r="K713" s="563" t="n">
        <v>0</v>
      </c>
      <c r="L713" s="563" t="n">
        <v>0</v>
      </c>
      <c r="M713" s="563" t="n">
        <v>4</v>
      </c>
      <c r="N713" s="563" t="n">
        <v>0</v>
      </c>
      <c r="O713" s="563" t="n">
        <v>0</v>
      </c>
      <c r="P713" s="563" t="n">
        <v>0</v>
      </c>
      <c r="Q713" s="563" t="n">
        <v>0</v>
      </c>
    </row>
    <row r="714" customFormat="false" ht="9" hidden="false" customHeight="true" outlineLevel="0" collapsed="false">
      <c r="D714" s="315" t="s">
        <v>1774</v>
      </c>
      <c r="E714" s="563" t="n">
        <v>4</v>
      </c>
      <c r="F714" s="563" t="n">
        <v>4</v>
      </c>
      <c r="G714" s="563" t="n">
        <v>4</v>
      </c>
      <c r="H714" s="563" t="n">
        <v>0</v>
      </c>
      <c r="I714" s="563" t="n">
        <v>0</v>
      </c>
      <c r="J714" s="563" t="n">
        <v>0</v>
      </c>
      <c r="K714" s="563" t="n">
        <v>0</v>
      </c>
      <c r="L714" s="563" t="n">
        <v>0</v>
      </c>
      <c r="M714" s="563" t="n">
        <v>4</v>
      </c>
      <c r="N714" s="563" t="n">
        <v>0</v>
      </c>
      <c r="O714" s="563" t="n">
        <v>0</v>
      </c>
      <c r="P714" s="563" t="n">
        <v>0</v>
      </c>
      <c r="Q714" s="563" t="n">
        <v>0</v>
      </c>
    </row>
    <row r="715" customFormat="false" ht="18" hidden="false" customHeight="true" outlineLevel="0" collapsed="false">
      <c r="C715" s="562" t="s">
        <v>842</v>
      </c>
      <c r="D715" s="315" t="s">
        <v>1771</v>
      </c>
      <c r="E715" s="563" t="n">
        <v>4</v>
      </c>
      <c r="F715" s="563" t="n">
        <v>4</v>
      </c>
      <c r="G715" s="563" t="n">
        <v>3</v>
      </c>
      <c r="H715" s="563" t="n">
        <v>1</v>
      </c>
      <c r="I715" s="563" t="n">
        <v>0</v>
      </c>
      <c r="J715" s="563" t="n">
        <v>0</v>
      </c>
      <c r="K715" s="563" t="n">
        <v>0</v>
      </c>
      <c r="L715" s="563" t="n">
        <v>0</v>
      </c>
      <c r="M715" s="563" t="n">
        <v>4</v>
      </c>
      <c r="N715" s="563" t="n">
        <v>0</v>
      </c>
      <c r="O715" s="563" t="n">
        <v>0</v>
      </c>
      <c r="P715" s="563" t="n">
        <v>0</v>
      </c>
      <c r="Q715" s="563" t="n">
        <v>0</v>
      </c>
    </row>
    <row r="716" customFormat="false" ht="9" hidden="false" customHeight="true" outlineLevel="0" collapsed="false">
      <c r="D716" s="315" t="s">
        <v>1773</v>
      </c>
      <c r="E716" s="563" t="n">
        <v>2</v>
      </c>
      <c r="F716" s="563" t="n">
        <v>2</v>
      </c>
      <c r="G716" s="563" t="n">
        <v>0</v>
      </c>
      <c r="H716" s="563" t="n">
        <v>2</v>
      </c>
      <c r="I716" s="563" t="n">
        <v>0</v>
      </c>
      <c r="J716" s="563" t="n">
        <v>0</v>
      </c>
      <c r="K716" s="563" t="n">
        <v>0</v>
      </c>
      <c r="L716" s="563" t="n">
        <v>0</v>
      </c>
      <c r="M716" s="563" t="n">
        <v>2</v>
      </c>
      <c r="N716" s="563" t="n">
        <v>0</v>
      </c>
      <c r="O716" s="563" t="n">
        <v>0</v>
      </c>
      <c r="P716" s="563" t="n">
        <v>0</v>
      </c>
      <c r="Q716" s="563" t="n">
        <v>0</v>
      </c>
    </row>
    <row r="717" customFormat="false" ht="9" hidden="false" customHeight="true" outlineLevel="0" collapsed="false">
      <c r="D717" s="315" t="s">
        <v>1774</v>
      </c>
      <c r="E717" s="563" t="n">
        <v>6</v>
      </c>
      <c r="F717" s="563" t="n">
        <v>6</v>
      </c>
      <c r="G717" s="563" t="n">
        <v>3</v>
      </c>
      <c r="H717" s="563" t="n">
        <v>3</v>
      </c>
      <c r="I717" s="563" t="n">
        <v>0</v>
      </c>
      <c r="J717" s="563" t="n">
        <v>0</v>
      </c>
      <c r="K717" s="563" t="n">
        <v>0</v>
      </c>
      <c r="L717" s="563" t="n">
        <v>0</v>
      </c>
      <c r="M717" s="563" t="n">
        <v>6</v>
      </c>
      <c r="N717" s="563" t="n">
        <v>0</v>
      </c>
      <c r="O717" s="563" t="n">
        <v>0</v>
      </c>
      <c r="P717" s="563" t="n">
        <v>0</v>
      </c>
      <c r="Q717" s="563" t="n">
        <v>0</v>
      </c>
    </row>
    <row r="718" customFormat="false" ht="18" hidden="false" customHeight="true" outlineLevel="0" collapsed="false">
      <c r="C718" s="562" t="s">
        <v>1900</v>
      </c>
      <c r="D718" s="315" t="s">
        <v>1771</v>
      </c>
      <c r="E718" s="563" t="n">
        <v>4</v>
      </c>
      <c r="F718" s="563" t="n">
        <v>4</v>
      </c>
      <c r="G718" s="563" t="n">
        <v>0</v>
      </c>
      <c r="H718" s="563" t="n">
        <v>4</v>
      </c>
      <c r="I718" s="563" t="n">
        <v>0</v>
      </c>
      <c r="J718" s="563" t="n">
        <v>0</v>
      </c>
      <c r="K718" s="563" t="n">
        <v>0</v>
      </c>
      <c r="L718" s="563" t="n">
        <v>0</v>
      </c>
      <c r="M718" s="563" t="n">
        <v>3</v>
      </c>
      <c r="N718" s="563" t="n">
        <v>0</v>
      </c>
      <c r="O718" s="563" t="n">
        <v>0</v>
      </c>
      <c r="P718" s="563" t="n">
        <v>1</v>
      </c>
      <c r="Q718" s="563" t="n">
        <v>0</v>
      </c>
    </row>
    <row r="719" customFormat="false" ht="9" hidden="false" customHeight="true" outlineLevel="0" collapsed="false">
      <c r="D719" s="315" t="s">
        <v>1773</v>
      </c>
      <c r="E719" s="563" t="n">
        <v>5</v>
      </c>
      <c r="F719" s="563" t="n">
        <v>5</v>
      </c>
      <c r="G719" s="563" t="n">
        <v>0</v>
      </c>
      <c r="H719" s="563" t="n">
        <v>5</v>
      </c>
      <c r="I719" s="563" t="n">
        <v>0</v>
      </c>
      <c r="J719" s="563" t="n">
        <v>0</v>
      </c>
      <c r="K719" s="563" t="n">
        <v>0</v>
      </c>
      <c r="L719" s="563" t="n">
        <v>0</v>
      </c>
      <c r="M719" s="563" t="n">
        <v>2</v>
      </c>
      <c r="N719" s="563" t="n">
        <v>0</v>
      </c>
      <c r="O719" s="563" t="n">
        <v>3</v>
      </c>
      <c r="P719" s="563" t="n">
        <v>0</v>
      </c>
      <c r="Q719" s="563" t="n">
        <v>0</v>
      </c>
    </row>
    <row r="720" customFormat="false" ht="9" hidden="false" customHeight="true" outlineLevel="0" collapsed="false">
      <c r="D720" s="315" t="s">
        <v>1774</v>
      </c>
      <c r="E720" s="563" t="n">
        <v>9</v>
      </c>
      <c r="F720" s="563" t="n">
        <v>9</v>
      </c>
      <c r="G720" s="563" t="n">
        <v>0</v>
      </c>
      <c r="H720" s="563" t="n">
        <v>9</v>
      </c>
      <c r="I720" s="563" t="n">
        <v>0</v>
      </c>
      <c r="J720" s="563" t="n">
        <v>0</v>
      </c>
      <c r="K720" s="563" t="n">
        <v>0</v>
      </c>
      <c r="L720" s="563" t="n">
        <v>0</v>
      </c>
      <c r="M720" s="563" t="n">
        <v>5</v>
      </c>
      <c r="N720" s="563" t="n">
        <v>0</v>
      </c>
      <c r="O720" s="563" t="n">
        <v>3</v>
      </c>
      <c r="P720" s="563" t="n">
        <v>1</v>
      </c>
      <c r="Q720" s="563" t="n">
        <v>0</v>
      </c>
    </row>
    <row r="721" customFormat="false" ht="18" hidden="false" customHeight="true" outlineLevel="0" collapsed="false">
      <c r="C721" s="560" t="s">
        <v>1901</v>
      </c>
      <c r="D721" s="315" t="s">
        <v>1771</v>
      </c>
      <c r="E721" s="563" t="n">
        <v>150</v>
      </c>
      <c r="F721" s="563" t="n">
        <v>150</v>
      </c>
      <c r="G721" s="563" t="n">
        <v>140</v>
      </c>
      <c r="H721" s="563" t="n">
        <v>10</v>
      </c>
      <c r="I721" s="563" t="n">
        <v>0</v>
      </c>
      <c r="J721" s="563" t="n">
        <v>0</v>
      </c>
      <c r="K721" s="563" t="n">
        <v>0</v>
      </c>
      <c r="L721" s="563" t="n">
        <v>0</v>
      </c>
      <c r="M721" s="563" t="n">
        <v>145</v>
      </c>
      <c r="N721" s="563" t="n">
        <v>4</v>
      </c>
      <c r="O721" s="563" t="n">
        <v>0</v>
      </c>
      <c r="P721" s="563" t="n">
        <v>1</v>
      </c>
      <c r="Q721" s="563" t="n">
        <v>0</v>
      </c>
    </row>
    <row r="722" customFormat="false" ht="9" hidden="false" customHeight="true" outlineLevel="0" collapsed="false">
      <c r="D722" s="315" t="s">
        <v>1773</v>
      </c>
      <c r="E722" s="563" t="n">
        <v>30</v>
      </c>
      <c r="F722" s="563" t="n">
        <v>29</v>
      </c>
      <c r="G722" s="563" t="n">
        <v>22</v>
      </c>
      <c r="H722" s="563" t="n">
        <v>7</v>
      </c>
      <c r="I722" s="563" t="n">
        <v>1</v>
      </c>
      <c r="J722" s="563" t="n">
        <v>0</v>
      </c>
      <c r="K722" s="563" t="n">
        <v>1</v>
      </c>
      <c r="L722" s="563" t="n">
        <v>0</v>
      </c>
      <c r="M722" s="563" t="n">
        <v>26</v>
      </c>
      <c r="N722" s="563" t="n">
        <v>1</v>
      </c>
      <c r="O722" s="563" t="n">
        <v>3</v>
      </c>
      <c r="P722" s="563" t="n">
        <v>0</v>
      </c>
      <c r="Q722" s="563" t="n">
        <v>0</v>
      </c>
    </row>
    <row r="723" customFormat="false" ht="9" hidden="false" customHeight="true" outlineLevel="0" collapsed="false">
      <c r="D723" s="315" t="s">
        <v>1774</v>
      </c>
      <c r="E723" s="563" t="n">
        <v>180</v>
      </c>
      <c r="F723" s="563" t="n">
        <v>179</v>
      </c>
      <c r="G723" s="563" t="n">
        <v>162</v>
      </c>
      <c r="H723" s="563" t="n">
        <v>17</v>
      </c>
      <c r="I723" s="563" t="n">
        <v>1</v>
      </c>
      <c r="J723" s="563" t="n">
        <v>0</v>
      </c>
      <c r="K723" s="563" t="n">
        <v>1</v>
      </c>
      <c r="L723" s="563" t="n">
        <v>0</v>
      </c>
      <c r="M723" s="563" t="n">
        <v>171</v>
      </c>
      <c r="N723" s="563" t="n">
        <v>5</v>
      </c>
      <c r="O723" s="563" t="n">
        <v>3</v>
      </c>
      <c r="P723" s="563" t="n">
        <v>1</v>
      </c>
      <c r="Q723" s="563" t="n">
        <v>0</v>
      </c>
    </row>
    <row r="724" customFormat="false" ht="18" hidden="false" customHeight="true" outlineLevel="0" collapsed="false">
      <c r="B724" s="561" t="s">
        <v>844</v>
      </c>
    </row>
    <row r="725" customFormat="false" ht="18" hidden="false" customHeight="true" outlineLevel="0" collapsed="false">
      <c r="C725" s="562" t="s">
        <v>1902</v>
      </c>
      <c r="D725" s="315" t="s">
        <v>1771</v>
      </c>
      <c r="E725" s="563" t="n">
        <v>4</v>
      </c>
      <c r="F725" s="563" t="n">
        <v>4</v>
      </c>
      <c r="G725" s="563" t="n">
        <v>0</v>
      </c>
      <c r="H725" s="563" t="n">
        <v>4</v>
      </c>
      <c r="I725" s="563" t="n">
        <v>0</v>
      </c>
      <c r="J725" s="563" t="n">
        <v>0</v>
      </c>
      <c r="K725" s="563" t="n">
        <v>0</v>
      </c>
      <c r="L725" s="563" t="n">
        <v>0</v>
      </c>
      <c r="M725" s="563" t="n">
        <v>4</v>
      </c>
      <c r="N725" s="563" t="n">
        <v>0</v>
      </c>
      <c r="O725" s="563" t="n">
        <v>0</v>
      </c>
      <c r="P725" s="563" t="n">
        <v>0</v>
      </c>
      <c r="Q725" s="563" t="n">
        <v>0</v>
      </c>
    </row>
    <row r="726" customFormat="false" ht="9" hidden="false" customHeight="true" outlineLevel="0" collapsed="false">
      <c r="D726" s="315" t="s">
        <v>1773</v>
      </c>
      <c r="E726" s="563" t="n">
        <v>3</v>
      </c>
      <c r="F726" s="563" t="n">
        <v>3</v>
      </c>
      <c r="G726" s="563" t="n">
        <v>1</v>
      </c>
      <c r="H726" s="563" t="n">
        <v>2</v>
      </c>
      <c r="I726" s="563" t="n">
        <v>0</v>
      </c>
      <c r="J726" s="563" t="n">
        <v>0</v>
      </c>
      <c r="K726" s="563" t="n">
        <v>0</v>
      </c>
      <c r="L726" s="563" t="n">
        <v>0</v>
      </c>
      <c r="M726" s="563" t="n">
        <v>3</v>
      </c>
      <c r="N726" s="563" t="n">
        <v>0</v>
      </c>
      <c r="O726" s="563" t="n">
        <v>0</v>
      </c>
      <c r="P726" s="563" t="n">
        <v>0</v>
      </c>
      <c r="Q726" s="563" t="n">
        <v>0</v>
      </c>
    </row>
    <row r="727" customFormat="false" ht="9" hidden="false" customHeight="true" outlineLevel="0" collapsed="false">
      <c r="D727" s="315" t="s">
        <v>1774</v>
      </c>
      <c r="E727" s="563" t="n">
        <v>7</v>
      </c>
      <c r="F727" s="563" t="n">
        <v>7</v>
      </c>
      <c r="G727" s="563" t="n">
        <v>1</v>
      </c>
      <c r="H727" s="563" t="n">
        <v>6</v>
      </c>
      <c r="I727" s="563" t="n">
        <v>0</v>
      </c>
      <c r="J727" s="563" t="n">
        <v>0</v>
      </c>
      <c r="K727" s="563" t="n">
        <v>0</v>
      </c>
      <c r="L727" s="563" t="n">
        <v>0</v>
      </c>
      <c r="M727" s="563" t="n">
        <v>7</v>
      </c>
      <c r="N727" s="563" t="n">
        <v>0</v>
      </c>
      <c r="O727" s="563" t="n">
        <v>0</v>
      </c>
      <c r="P727" s="563" t="n">
        <v>0</v>
      </c>
      <c r="Q727" s="563" t="n">
        <v>0</v>
      </c>
    </row>
    <row r="728" customFormat="false" ht="18" hidden="false" customHeight="true" outlineLevel="0" collapsed="false">
      <c r="C728" s="562" t="s">
        <v>1904</v>
      </c>
      <c r="D728" s="315" t="s">
        <v>1771</v>
      </c>
      <c r="E728" s="563" t="n">
        <v>6</v>
      </c>
      <c r="F728" s="563" t="n">
        <v>6</v>
      </c>
      <c r="G728" s="563" t="n">
        <v>2</v>
      </c>
      <c r="H728" s="563" t="n">
        <v>4</v>
      </c>
      <c r="I728" s="563" t="n">
        <v>0</v>
      </c>
      <c r="J728" s="563" t="n">
        <v>0</v>
      </c>
      <c r="K728" s="563" t="n">
        <v>0</v>
      </c>
      <c r="L728" s="563" t="n">
        <v>0</v>
      </c>
      <c r="M728" s="563" t="n">
        <v>6</v>
      </c>
      <c r="N728" s="563" t="n">
        <v>0</v>
      </c>
      <c r="O728" s="563" t="n">
        <v>0</v>
      </c>
      <c r="P728" s="563" t="n">
        <v>0</v>
      </c>
      <c r="Q728" s="563" t="n">
        <v>0</v>
      </c>
    </row>
    <row r="729" customFormat="false" ht="9" hidden="false" customHeight="true" outlineLevel="0" collapsed="false">
      <c r="D729" s="315" t="s">
        <v>1773</v>
      </c>
      <c r="E729" s="563" t="n">
        <v>7</v>
      </c>
      <c r="F729" s="563" t="n">
        <v>7</v>
      </c>
      <c r="G729" s="563" t="n">
        <v>1</v>
      </c>
      <c r="H729" s="563" t="n">
        <v>6</v>
      </c>
      <c r="I729" s="563" t="n">
        <v>0</v>
      </c>
      <c r="J729" s="563" t="n">
        <v>0</v>
      </c>
      <c r="K729" s="563" t="n">
        <v>0</v>
      </c>
      <c r="L729" s="563" t="n">
        <v>0</v>
      </c>
      <c r="M729" s="563" t="n">
        <v>7</v>
      </c>
      <c r="N729" s="563" t="n">
        <v>0</v>
      </c>
      <c r="O729" s="563" t="n">
        <v>0</v>
      </c>
      <c r="P729" s="563" t="n">
        <v>0</v>
      </c>
      <c r="Q729" s="563" t="n">
        <v>0</v>
      </c>
    </row>
    <row r="730" customFormat="false" ht="9" hidden="false" customHeight="true" outlineLevel="0" collapsed="false">
      <c r="D730" s="315" t="s">
        <v>1774</v>
      </c>
      <c r="E730" s="563" t="n">
        <v>13</v>
      </c>
      <c r="F730" s="563" t="n">
        <v>13</v>
      </c>
      <c r="G730" s="563" t="n">
        <v>3</v>
      </c>
      <c r="H730" s="563" t="n">
        <v>10</v>
      </c>
      <c r="I730" s="563" t="n">
        <v>0</v>
      </c>
      <c r="J730" s="563" t="n">
        <v>0</v>
      </c>
      <c r="K730" s="563" t="n">
        <v>0</v>
      </c>
      <c r="L730" s="563" t="n">
        <v>0</v>
      </c>
      <c r="M730" s="563" t="n">
        <v>13</v>
      </c>
      <c r="N730" s="563" t="n">
        <v>0</v>
      </c>
      <c r="O730" s="563" t="n">
        <v>0</v>
      </c>
      <c r="P730" s="563" t="n">
        <v>0</v>
      </c>
      <c r="Q730" s="563" t="n">
        <v>0</v>
      </c>
    </row>
    <row r="731" customFormat="false" ht="18" hidden="false" customHeight="true" outlineLevel="0" collapsed="false">
      <c r="C731" s="316" t="s">
        <v>1906</v>
      </c>
      <c r="D731" s="315" t="s">
        <v>1771</v>
      </c>
      <c r="E731" s="563" t="n">
        <v>42</v>
      </c>
      <c r="F731" s="563" t="n">
        <v>41</v>
      </c>
      <c r="G731" s="563" t="n">
        <v>15</v>
      </c>
      <c r="H731" s="563" t="n">
        <v>26</v>
      </c>
      <c r="I731" s="563" t="n">
        <v>1</v>
      </c>
      <c r="J731" s="563" t="n">
        <v>0</v>
      </c>
      <c r="K731" s="563" t="n">
        <v>0</v>
      </c>
      <c r="L731" s="563" t="n">
        <v>1</v>
      </c>
      <c r="M731" s="563" t="n">
        <v>42</v>
      </c>
      <c r="N731" s="563" t="n">
        <v>0</v>
      </c>
      <c r="O731" s="563" t="n">
        <v>0</v>
      </c>
      <c r="P731" s="563" t="n">
        <v>0</v>
      </c>
      <c r="Q731" s="563" t="n">
        <v>0</v>
      </c>
    </row>
    <row r="732" customFormat="false" ht="9" hidden="false" customHeight="true" outlineLevel="0" collapsed="false">
      <c r="D732" s="315" t="s">
        <v>1773</v>
      </c>
      <c r="E732" s="563" t="n">
        <v>52</v>
      </c>
      <c r="F732" s="563" t="n">
        <v>47</v>
      </c>
      <c r="G732" s="563" t="n">
        <v>28</v>
      </c>
      <c r="H732" s="563" t="n">
        <v>19</v>
      </c>
      <c r="I732" s="563" t="n">
        <v>5</v>
      </c>
      <c r="J732" s="563" t="n">
        <v>1</v>
      </c>
      <c r="K732" s="563" t="n">
        <v>2</v>
      </c>
      <c r="L732" s="563" t="n">
        <v>2</v>
      </c>
      <c r="M732" s="563" t="n">
        <v>52</v>
      </c>
      <c r="N732" s="563" t="n">
        <v>0</v>
      </c>
      <c r="O732" s="563" t="n">
        <v>0</v>
      </c>
      <c r="P732" s="563" t="n">
        <v>0</v>
      </c>
      <c r="Q732" s="563" t="n">
        <v>0</v>
      </c>
    </row>
    <row r="733" customFormat="false" ht="9" hidden="false" customHeight="true" outlineLevel="0" collapsed="false">
      <c r="D733" s="315" t="s">
        <v>1774</v>
      </c>
      <c r="E733" s="563" t="n">
        <v>94</v>
      </c>
      <c r="F733" s="563" t="n">
        <v>88</v>
      </c>
      <c r="G733" s="563" t="n">
        <v>43</v>
      </c>
      <c r="H733" s="563" t="n">
        <v>45</v>
      </c>
      <c r="I733" s="563" t="n">
        <v>6</v>
      </c>
      <c r="J733" s="563" t="n">
        <v>1</v>
      </c>
      <c r="K733" s="563" t="n">
        <v>2</v>
      </c>
      <c r="L733" s="563" t="n">
        <v>3</v>
      </c>
      <c r="M733" s="563" t="n">
        <v>94</v>
      </c>
      <c r="N733" s="563" t="n">
        <v>0</v>
      </c>
      <c r="O733" s="563" t="n">
        <v>0</v>
      </c>
      <c r="P733" s="563" t="n">
        <v>0</v>
      </c>
      <c r="Q733" s="563" t="n">
        <v>0</v>
      </c>
    </row>
    <row r="734" customFormat="false" ht="18" hidden="false" customHeight="true" outlineLevel="0" collapsed="false">
      <c r="C734" s="560" t="s">
        <v>1901</v>
      </c>
      <c r="D734" s="315" t="s">
        <v>1771</v>
      </c>
      <c r="E734" s="563" t="n">
        <v>52</v>
      </c>
      <c r="F734" s="563" t="n">
        <v>51</v>
      </c>
      <c r="G734" s="563" t="n">
        <v>17</v>
      </c>
      <c r="H734" s="563" t="n">
        <v>34</v>
      </c>
      <c r="I734" s="563" t="n">
        <v>1</v>
      </c>
      <c r="J734" s="563" t="n">
        <v>0</v>
      </c>
      <c r="K734" s="563" t="n">
        <v>0</v>
      </c>
      <c r="L734" s="563" t="n">
        <v>1</v>
      </c>
      <c r="M734" s="563" t="n">
        <v>52</v>
      </c>
      <c r="N734" s="563" t="n">
        <v>0</v>
      </c>
      <c r="O734" s="563" t="n">
        <v>0</v>
      </c>
      <c r="P734" s="563" t="n">
        <v>0</v>
      </c>
      <c r="Q734" s="563" t="n">
        <v>0</v>
      </c>
    </row>
    <row r="735" customFormat="false" ht="9" hidden="false" customHeight="true" outlineLevel="0" collapsed="false">
      <c r="D735" s="315" t="s">
        <v>1773</v>
      </c>
      <c r="E735" s="563" t="n">
        <v>62</v>
      </c>
      <c r="F735" s="563" t="n">
        <v>57</v>
      </c>
      <c r="G735" s="563" t="n">
        <v>30</v>
      </c>
      <c r="H735" s="563" t="n">
        <v>27</v>
      </c>
      <c r="I735" s="563" t="n">
        <v>5</v>
      </c>
      <c r="J735" s="563" t="n">
        <v>1</v>
      </c>
      <c r="K735" s="563" t="n">
        <v>2</v>
      </c>
      <c r="L735" s="563" t="n">
        <v>2</v>
      </c>
      <c r="M735" s="563" t="n">
        <v>62</v>
      </c>
      <c r="N735" s="563" t="n">
        <v>0</v>
      </c>
      <c r="O735" s="563" t="n">
        <v>0</v>
      </c>
      <c r="P735" s="563" t="n">
        <v>0</v>
      </c>
      <c r="Q735" s="563" t="n">
        <v>0</v>
      </c>
    </row>
    <row r="736" customFormat="false" ht="9" hidden="false" customHeight="true" outlineLevel="0" collapsed="false">
      <c r="D736" s="315" t="s">
        <v>1774</v>
      </c>
      <c r="E736" s="563" t="n">
        <v>114</v>
      </c>
      <c r="F736" s="563" t="n">
        <v>108</v>
      </c>
      <c r="G736" s="563" t="n">
        <v>47</v>
      </c>
      <c r="H736" s="563" t="n">
        <v>61</v>
      </c>
      <c r="I736" s="563" t="n">
        <v>6</v>
      </c>
      <c r="J736" s="563" t="n">
        <v>1</v>
      </c>
      <c r="K736" s="563" t="n">
        <v>2</v>
      </c>
      <c r="L736" s="563" t="n">
        <v>3</v>
      </c>
      <c r="M736" s="563" t="n">
        <v>114</v>
      </c>
      <c r="N736" s="563" t="n">
        <v>0</v>
      </c>
      <c r="O736" s="563" t="n">
        <v>0</v>
      </c>
      <c r="P736" s="563" t="n">
        <v>0</v>
      </c>
      <c r="Q736" s="563" t="n">
        <v>0</v>
      </c>
    </row>
    <row r="737" customFormat="false" ht="18" hidden="false" customHeight="true" outlineLevel="0" collapsed="false">
      <c r="B737" s="561" t="s">
        <v>1908</v>
      </c>
    </row>
    <row r="738" customFormat="false" ht="25.5" hidden="false" customHeight="true" outlineLevel="0" collapsed="false">
      <c r="C738" s="562" t="s">
        <v>1909</v>
      </c>
      <c r="D738" s="315" t="s">
        <v>1771</v>
      </c>
      <c r="E738" s="563" t="n">
        <v>57</v>
      </c>
      <c r="F738" s="563" t="n">
        <v>57</v>
      </c>
      <c r="G738" s="563" t="n">
        <v>57</v>
      </c>
      <c r="H738" s="563" t="n">
        <v>0</v>
      </c>
      <c r="I738" s="563" t="n">
        <v>0</v>
      </c>
      <c r="J738" s="563" t="n">
        <v>0</v>
      </c>
      <c r="K738" s="563" t="n">
        <v>0</v>
      </c>
      <c r="L738" s="563" t="n">
        <v>0</v>
      </c>
      <c r="M738" s="563" t="n">
        <v>57</v>
      </c>
      <c r="N738" s="563" t="n">
        <v>0</v>
      </c>
      <c r="O738" s="563" t="n">
        <v>0</v>
      </c>
      <c r="P738" s="563" t="n">
        <v>0</v>
      </c>
      <c r="Q738" s="563" t="n">
        <v>0</v>
      </c>
    </row>
    <row r="739" customFormat="false" ht="9" hidden="false" customHeight="true" outlineLevel="0" collapsed="false">
      <c r="D739" s="315" t="s">
        <v>1773</v>
      </c>
      <c r="E739" s="563" t="n">
        <v>23</v>
      </c>
      <c r="F739" s="563" t="n">
        <v>18</v>
      </c>
      <c r="G739" s="563" t="n">
        <v>18</v>
      </c>
      <c r="H739" s="563" t="n">
        <v>0</v>
      </c>
      <c r="I739" s="563" t="n">
        <v>5</v>
      </c>
      <c r="J739" s="563" t="n">
        <v>0</v>
      </c>
      <c r="K739" s="563" t="n">
        <v>4</v>
      </c>
      <c r="L739" s="563" t="n">
        <v>1</v>
      </c>
      <c r="M739" s="563" t="n">
        <v>23</v>
      </c>
      <c r="N739" s="563" t="n">
        <v>0</v>
      </c>
      <c r="O739" s="563" t="n">
        <v>0</v>
      </c>
      <c r="P739" s="563" t="n">
        <v>0</v>
      </c>
      <c r="Q739" s="563" t="n">
        <v>0</v>
      </c>
    </row>
    <row r="740" customFormat="false" ht="9" hidden="false" customHeight="true" outlineLevel="0" collapsed="false">
      <c r="D740" s="315" t="s">
        <v>1774</v>
      </c>
      <c r="E740" s="563" t="n">
        <v>80</v>
      </c>
      <c r="F740" s="563" t="n">
        <v>75</v>
      </c>
      <c r="G740" s="563" t="n">
        <v>75</v>
      </c>
      <c r="H740" s="563" t="n">
        <v>0</v>
      </c>
      <c r="I740" s="563" t="n">
        <v>5</v>
      </c>
      <c r="J740" s="563" t="n">
        <v>0</v>
      </c>
      <c r="K740" s="563" t="n">
        <v>4</v>
      </c>
      <c r="L740" s="563" t="n">
        <v>1</v>
      </c>
      <c r="M740" s="563" t="n">
        <v>80</v>
      </c>
      <c r="N740" s="563" t="n">
        <v>0</v>
      </c>
      <c r="O740" s="563" t="n">
        <v>0</v>
      </c>
      <c r="P740" s="563" t="n">
        <v>0</v>
      </c>
      <c r="Q740" s="563" t="n">
        <v>0</v>
      </c>
    </row>
    <row r="741" customFormat="false" ht="25.5" hidden="false" customHeight="true" outlineLevel="0" collapsed="false">
      <c r="C741" s="562" t="s">
        <v>1910</v>
      </c>
      <c r="D741" s="315" t="s">
        <v>1771</v>
      </c>
      <c r="E741" s="563" t="n">
        <v>3</v>
      </c>
      <c r="F741" s="563" t="n">
        <v>2</v>
      </c>
      <c r="G741" s="563" t="n">
        <v>0</v>
      </c>
      <c r="H741" s="563" t="n">
        <v>2</v>
      </c>
      <c r="I741" s="563" t="n">
        <v>1</v>
      </c>
      <c r="J741" s="563" t="n">
        <v>1</v>
      </c>
      <c r="K741" s="563" t="n">
        <v>0</v>
      </c>
      <c r="L741" s="563" t="n">
        <v>0</v>
      </c>
      <c r="M741" s="563" t="n">
        <v>3</v>
      </c>
      <c r="N741" s="563" t="n">
        <v>0</v>
      </c>
      <c r="O741" s="563" t="n">
        <v>0</v>
      </c>
      <c r="P741" s="563" t="n">
        <v>0</v>
      </c>
      <c r="Q741" s="563" t="n">
        <v>0</v>
      </c>
    </row>
    <row r="742" customFormat="false" ht="9" hidden="false" customHeight="true" outlineLevel="0" collapsed="false">
      <c r="D742" s="315" t="s">
        <v>1773</v>
      </c>
      <c r="E742" s="563" t="n">
        <v>1</v>
      </c>
      <c r="F742" s="563" t="n">
        <v>1</v>
      </c>
      <c r="G742" s="563" t="n">
        <v>0</v>
      </c>
      <c r="H742" s="563" t="n">
        <v>1</v>
      </c>
      <c r="I742" s="563" t="n">
        <v>0</v>
      </c>
      <c r="J742" s="563" t="n">
        <v>0</v>
      </c>
      <c r="K742" s="563" t="n">
        <v>0</v>
      </c>
      <c r="L742" s="563" t="n">
        <v>0</v>
      </c>
      <c r="M742" s="563" t="n">
        <v>1</v>
      </c>
      <c r="N742" s="563" t="n">
        <v>0</v>
      </c>
      <c r="O742" s="563" t="n">
        <v>0</v>
      </c>
      <c r="P742" s="563" t="n">
        <v>0</v>
      </c>
      <c r="Q742" s="563" t="n">
        <v>0</v>
      </c>
    </row>
    <row r="743" customFormat="false" ht="9" hidden="false" customHeight="true" outlineLevel="0" collapsed="false">
      <c r="D743" s="315" t="s">
        <v>1774</v>
      </c>
      <c r="E743" s="563" t="n">
        <v>4</v>
      </c>
      <c r="F743" s="563" t="n">
        <v>3</v>
      </c>
      <c r="G743" s="563" t="n">
        <v>0</v>
      </c>
      <c r="H743" s="563" t="n">
        <v>3</v>
      </c>
      <c r="I743" s="563" t="n">
        <v>1</v>
      </c>
      <c r="J743" s="563" t="n">
        <v>1</v>
      </c>
      <c r="K743" s="563" t="n">
        <v>0</v>
      </c>
      <c r="L743" s="563" t="n">
        <v>0</v>
      </c>
      <c r="M743" s="563" t="n">
        <v>4</v>
      </c>
      <c r="N743" s="563" t="n">
        <v>0</v>
      </c>
      <c r="O743" s="563" t="n">
        <v>0</v>
      </c>
      <c r="P743" s="563" t="n">
        <v>0</v>
      </c>
      <c r="Q743" s="563" t="n">
        <v>0</v>
      </c>
    </row>
    <row r="744" customFormat="false" ht="25.5" hidden="false" customHeight="true" outlineLevel="0" collapsed="false">
      <c r="C744" s="562" t="s">
        <v>1911</v>
      </c>
      <c r="D744" s="315" t="s">
        <v>1771</v>
      </c>
      <c r="E744" s="563" t="n">
        <v>61</v>
      </c>
      <c r="F744" s="563" t="n">
        <v>45</v>
      </c>
      <c r="G744" s="563" t="n">
        <v>45</v>
      </c>
      <c r="H744" s="563" t="n">
        <v>0</v>
      </c>
      <c r="I744" s="563" t="n">
        <v>16</v>
      </c>
      <c r="J744" s="563" t="n">
        <v>5</v>
      </c>
      <c r="K744" s="563" t="n">
        <v>7</v>
      </c>
      <c r="L744" s="563" t="n">
        <v>4</v>
      </c>
      <c r="M744" s="563" t="n">
        <v>43</v>
      </c>
      <c r="N744" s="563" t="n">
        <v>7</v>
      </c>
      <c r="O744" s="563" t="n">
        <v>11</v>
      </c>
      <c r="P744" s="563" t="n">
        <v>0</v>
      </c>
      <c r="Q744" s="563" t="n">
        <v>0</v>
      </c>
    </row>
    <row r="745" customFormat="false" ht="9" hidden="false" customHeight="true" outlineLevel="0" collapsed="false">
      <c r="D745" s="315" t="s">
        <v>1773</v>
      </c>
      <c r="E745" s="563" t="n">
        <v>71</v>
      </c>
      <c r="F745" s="563" t="n">
        <v>35</v>
      </c>
      <c r="G745" s="563" t="n">
        <v>35</v>
      </c>
      <c r="H745" s="563" t="n">
        <v>0</v>
      </c>
      <c r="I745" s="563" t="n">
        <v>36</v>
      </c>
      <c r="J745" s="563" t="n">
        <v>14</v>
      </c>
      <c r="K745" s="563" t="n">
        <v>19</v>
      </c>
      <c r="L745" s="563" t="n">
        <v>3</v>
      </c>
      <c r="M745" s="563" t="n">
        <v>36</v>
      </c>
      <c r="N745" s="563" t="n">
        <v>12</v>
      </c>
      <c r="O745" s="563" t="n">
        <v>15</v>
      </c>
      <c r="P745" s="563" t="n">
        <v>8</v>
      </c>
      <c r="Q745" s="563" t="n">
        <v>0</v>
      </c>
    </row>
    <row r="746" customFormat="false" ht="9" hidden="false" customHeight="true" outlineLevel="0" collapsed="false">
      <c r="D746" s="315" t="s">
        <v>1774</v>
      </c>
      <c r="E746" s="563" t="n">
        <v>132</v>
      </c>
      <c r="F746" s="563" t="n">
        <v>80</v>
      </c>
      <c r="G746" s="563" t="n">
        <v>80</v>
      </c>
      <c r="H746" s="563" t="n">
        <v>0</v>
      </c>
      <c r="I746" s="563" t="n">
        <v>52</v>
      </c>
      <c r="J746" s="563" t="n">
        <v>19</v>
      </c>
      <c r="K746" s="563" t="n">
        <v>26</v>
      </c>
      <c r="L746" s="563" t="n">
        <v>7</v>
      </c>
      <c r="M746" s="563" t="n">
        <v>79</v>
      </c>
      <c r="N746" s="563" t="n">
        <v>19</v>
      </c>
      <c r="O746" s="563" t="n">
        <v>26</v>
      </c>
      <c r="P746" s="563" t="n">
        <v>8</v>
      </c>
      <c r="Q746" s="563" t="n">
        <v>0</v>
      </c>
    </row>
    <row r="747" customFormat="false" ht="35.25" hidden="false" customHeight="true" outlineLevel="0" collapsed="false">
      <c r="C747" s="562" t="s">
        <v>1912</v>
      </c>
      <c r="D747" s="315" t="s">
        <v>1771</v>
      </c>
      <c r="E747" s="563" t="n">
        <v>169</v>
      </c>
      <c r="F747" s="563" t="n">
        <v>83</v>
      </c>
      <c r="G747" s="563" t="n">
        <v>0</v>
      </c>
      <c r="H747" s="563" t="n">
        <v>83</v>
      </c>
      <c r="I747" s="563" t="n">
        <v>86</v>
      </c>
      <c r="J747" s="563" t="n">
        <v>5</v>
      </c>
      <c r="K747" s="563" t="n">
        <v>67</v>
      </c>
      <c r="L747" s="563" t="n">
        <v>14</v>
      </c>
      <c r="M747" s="563" t="n">
        <v>93</v>
      </c>
      <c r="N747" s="563" t="n">
        <v>21</v>
      </c>
      <c r="O747" s="563" t="n">
        <v>35</v>
      </c>
      <c r="P747" s="563" t="n">
        <v>11</v>
      </c>
      <c r="Q747" s="563" t="n">
        <v>9</v>
      </c>
    </row>
    <row r="748" customFormat="false" ht="9" hidden="false" customHeight="true" outlineLevel="0" collapsed="false">
      <c r="D748" s="315" t="s">
        <v>1773</v>
      </c>
      <c r="E748" s="563" t="n">
        <v>354</v>
      </c>
      <c r="F748" s="563" t="n">
        <v>119</v>
      </c>
      <c r="G748" s="563" t="n">
        <v>0</v>
      </c>
      <c r="H748" s="563" t="n">
        <v>119</v>
      </c>
      <c r="I748" s="563" t="n">
        <v>235</v>
      </c>
      <c r="J748" s="563" t="n">
        <v>15</v>
      </c>
      <c r="K748" s="563" t="n">
        <v>189</v>
      </c>
      <c r="L748" s="563" t="n">
        <v>31</v>
      </c>
      <c r="M748" s="563" t="n">
        <v>199</v>
      </c>
      <c r="N748" s="563" t="n">
        <v>53</v>
      </c>
      <c r="O748" s="563" t="n">
        <v>53</v>
      </c>
      <c r="P748" s="563" t="n">
        <v>33</v>
      </c>
      <c r="Q748" s="563" t="n">
        <v>16</v>
      </c>
    </row>
    <row r="749" customFormat="false" ht="9" hidden="false" customHeight="true" outlineLevel="0" collapsed="false">
      <c r="D749" s="315" t="s">
        <v>1774</v>
      </c>
      <c r="E749" s="563" t="n">
        <v>523</v>
      </c>
      <c r="F749" s="563" t="n">
        <v>202</v>
      </c>
      <c r="G749" s="563" t="n">
        <v>0</v>
      </c>
      <c r="H749" s="563" t="n">
        <v>202</v>
      </c>
      <c r="I749" s="563" t="n">
        <v>321</v>
      </c>
      <c r="J749" s="563" t="n">
        <v>20</v>
      </c>
      <c r="K749" s="563" t="n">
        <v>256</v>
      </c>
      <c r="L749" s="563" t="n">
        <v>45</v>
      </c>
      <c r="M749" s="563" t="n">
        <v>292</v>
      </c>
      <c r="N749" s="563" t="n">
        <v>74</v>
      </c>
      <c r="O749" s="563" t="n">
        <v>88</v>
      </c>
      <c r="P749" s="563" t="n">
        <v>44</v>
      </c>
      <c r="Q749" s="563" t="n">
        <v>25</v>
      </c>
    </row>
    <row r="750" customFormat="false" ht="18" hidden="false" customHeight="true" outlineLevel="0" collapsed="false">
      <c r="C750" s="560" t="s">
        <v>1901</v>
      </c>
      <c r="D750" s="315" t="s">
        <v>1771</v>
      </c>
      <c r="E750" s="563" t="n">
        <v>290</v>
      </c>
      <c r="F750" s="563" t="n">
        <v>187</v>
      </c>
      <c r="G750" s="563" t="n">
        <v>102</v>
      </c>
      <c r="H750" s="563" t="n">
        <v>85</v>
      </c>
      <c r="I750" s="563" t="n">
        <v>103</v>
      </c>
      <c r="J750" s="563" t="n">
        <v>11</v>
      </c>
      <c r="K750" s="563" t="n">
        <v>74</v>
      </c>
      <c r="L750" s="563" t="n">
        <v>18</v>
      </c>
      <c r="M750" s="563" t="n">
        <v>196</v>
      </c>
      <c r="N750" s="563" t="n">
        <v>28</v>
      </c>
      <c r="O750" s="563" t="n">
        <v>46</v>
      </c>
      <c r="P750" s="563" t="n">
        <v>11</v>
      </c>
      <c r="Q750" s="563" t="n">
        <v>9</v>
      </c>
    </row>
    <row r="751" customFormat="false" ht="9" hidden="false" customHeight="true" outlineLevel="0" collapsed="false">
      <c r="D751" s="315" t="s">
        <v>1773</v>
      </c>
      <c r="E751" s="563" t="n">
        <v>449</v>
      </c>
      <c r="F751" s="563" t="n">
        <v>173</v>
      </c>
      <c r="G751" s="563" t="n">
        <v>53</v>
      </c>
      <c r="H751" s="563" t="n">
        <v>120</v>
      </c>
      <c r="I751" s="563" t="n">
        <v>276</v>
      </c>
      <c r="J751" s="563" t="n">
        <v>29</v>
      </c>
      <c r="K751" s="563" t="n">
        <v>212</v>
      </c>
      <c r="L751" s="563" t="n">
        <v>35</v>
      </c>
      <c r="M751" s="563" t="n">
        <v>259</v>
      </c>
      <c r="N751" s="563" t="n">
        <v>65</v>
      </c>
      <c r="O751" s="563" t="n">
        <v>68</v>
      </c>
      <c r="P751" s="563" t="n">
        <v>41</v>
      </c>
      <c r="Q751" s="563" t="n">
        <v>16</v>
      </c>
    </row>
    <row r="752" customFormat="false" ht="9" hidden="false" customHeight="true" outlineLevel="0" collapsed="false">
      <c r="D752" s="315" t="s">
        <v>1774</v>
      </c>
      <c r="E752" s="563" t="n">
        <v>739</v>
      </c>
      <c r="F752" s="563" t="n">
        <v>360</v>
      </c>
      <c r="G752" s="563" t="n">
        <v>155</v>
      </c>
      <c r="H752" s="563" t="n">
        <v>205</v>
      </c>
      <c r="I752" s="563" t="n">
        <v>379</v>
      </c>
      <c r="J752" s="563" t="n">
        <v>40</v>
      </c>
      <c r="K752" s="563" t="n">
        <v>286</v>
      </c>
      <c r="L752" s="563" t="n">
        <v>53</v>
      </c>
      <c r="M752" s="563" t="n">
        <v>455</v>
      </c>
      <c r="N752" s="563" t="n">
        <v>93</v>
      </c>
      <c r="O752" s="563" t="n">
        <v>114</v>
      </c>
      <c r="P752" s="563" t="n">
        <v>52</v>
      </c>
      <c r="Q752" s="563" t="n">
        <v>25</v>
      </c>
    </row>
    <row r="753" customFormat="false" ht="7.5" hidden="false" customHeight="true" outlineLevel="0" collapsed="false"/>
    <row r="756" s="249" customFormat="true" ht="9" hidden="false" customHeight="true" outlineLevel="0" collapsed="false">
      <c r="A756" s="351" t="s">
        <v>130</v>
      </c>
      <c r="B756" s="351"/>
      <c r="C756" s="351"/>
      <c r="D756" s="351"/>
      <c r="E756" s="351"/>
      <c r="F756" s="579"/>
      <c r="G756" s="579"/>
      <c r="H756" s="579"/>
      <c r="I756" s="579"/>
      <c r="J756" s="579"/>
      <c r="K756" s="579"/>
      <c r="L756" s="579"/>
      <c r="M756" s="579"/>
      <c r="N756" s="579"/>
      <c r="O756" s="579"/>
      <c r="P756" s="579"/>
      <c r="Q756" s="579"/>
    </row>
    <row r="757" customFormat="false" ht="18" hidden="false" customHeight="true" outlineLevel="0" collapsed="false">
      <c r="B757" s="561" t="s">
        <v>860</v>
      </c>
    </row>
    <row r="758" customFormat="false" ht="25.5" hidden="false" customHeight="true" outlineLevel="0" collapsed="false">
      <c r="C758" s="562" t="s">
        <v>1917</v>
      </c>
      <c r="D758" s="315" t="s">
        <v>1773</v>
      </c>
      <c r="E758" s="563" t="n">
        <v>1</v>
      </c>
      <c r="F758" s="563" t="n">
        <v>1</v>
      </c>
      <c r="G758" s="563" t="n">
        <v>1</v>
      </c>
      <c r="H758" s="563" t="n">
        <v>0</v>
      </c>
      <c r="I758" s="563" t="n">
        <v>0</v>
      </c>
      <c r="J758" s="563" t="n">
        <v>0</v>
      </c>
      <c r="K758" s="563" t="n">
        <v>0</v>
      </c>
      <c r="L758" s="563" t="n">
        <v>0</v>
      </c>
      <c r="M758" s="563" t="n">
        <v>1</v>
      </c>
      <c r="N758" s="563" t="n">
        <v>0</v>
      </c>
      <c r="O758" s="563" t="n">
        <v>0</v>
      </c>
      <c r="P758" s="563" t="n">
        <v>0</v>
      </c>
      <c r="Q758" s="563" t="n">
        <v>0</v>
      </c>
    </row>
    <row r="759" customFormat="false" ht="9" hidden="false" customHeight="true" outlineLevel="0" collapsed="false">
      <c r="D759" s="315" t="s">
        <v>1774</v>
      </c>
      <c r="E759" s="563" t="n">
        <v>1</v>
      </c>
      <c r="F759" s="563" t="n">
        <v>1</v>
      </c>
      <c r="G759" s="563" t="n">
        <v>1</v>
      </c>
      <c r="H759" s="563" t="n">
        <v>0</v>
      </c>
      <c r="I759" s="563" t="n">
        <v>0</v>
      </c>
      <c r="J759" s="563" t="n">
        <v>0</v>
      </c>
      <c r="K759" s="563" t="n">
        <v>0</v>
      </c>
      <c r="L759" s="563" t="n">
        <v>0</v>
      </c>
      <c r="M759" s="563" t="n">
        <v>1</v>
      </c>
      <c r="N759" s="563" t="n">
        <v>0</v>
      </c>
      <c r="O759" s="563" t="n">
        <v>0</v>
      </c>
      <c r="P759" s="563" t="n">
        <v>0</v>
      </c>
      <c r="Q759" s="563" t="n">
        <v>0</v>
      </c>
    </row>
    <row r="760" customFormat="false" ht="25.5" hidden="false" customHeight="true" outlineLevel="0" collapsed="false">
      <c r="C760" s="562" t="s">
        <v>1918</v>
      </c>
      <c r="D760" s="315" t="s">
        <v>1771</v>
      </c>
      <c r="E760" s="563" t="n">
        <v>1</v>
      </c>
      <c r="F760" s="563" t="n">
        <v>1</v>
      </c>
      <c r="G760" s="563" t="n">
        <v>0</v>
      </c>
      <c r="H760" s="563" t="n">
        <v>1</v>
      </c>
      <c r="I760" s="563" t="n">
        <v>0</v>
      </c>
      <c r="J760" s="563" t="n">
        <v>0</v>
      </c>
      <c r="K760" s="563" t="n">
        <v>0</v>
      </c>
      <c r="L760" s="563" t="n">
        <v>0</v>
      </c>
      <c r="M760" s="563" t="n">
        <v>0</v>
      </c>
      <c r="N760" s="563" t="n">
        <v>1</v>
      </c>
      <c r="O760" s="563" t="n">
        <v>0</v>
      </c>
      <c r="P760" s="563" t="n">
        <v>0</v>
      </c>
      <c r="Q760" s="563" t="n">
        <v>0</v>
      </c>
    </row>
    <row r="761" customFormat="false" ht="9" hidden="false" customHeight="true" outlineLevel="0" collapsed="false">
      <c r="D761" s="315" t="s">
        <v>1773</v>
      </c>
      <c r="E761" s="563" t="n">
        <v>1</v>
      </c>
      <c r="F761" s="563" t="n">
        <v>1</v>
      </c>
      <c r="G761" s="563" t="n">
        <v>0</v>
      </c>
      <c r="H761" s="563" t="n">
        <v>1</v>
      </c>
      <c r="I761" s="563" t="n">
        <v>0</v>
      </c>
      <c r="J761" s="563" t="n">
        <v>0</v>
      </c>
      <c r="K761" s="563" t="n">
        <v>0</v>
      </c>
      <c r="L761" s="563" t="n">
        <v>0</v>
      </c>
      <c r="M761" s="563" t="n">
        <v>0</v>
      </c>
      <c r="N761" s="563" t="n">
        <v>1</v>
      </c>
      <c r="O761" s="563" t="n">
        <v>0</v>
      </c>
      <c r="P761" s="563" t="n">
        <v>0</v>
      </c>
      <c r="Q761" s="563" t="n">
        <v>0</v>
      </c>
    </row>
    <row r="762" customFormat="false" ht="9" hidden="false" customHeight="true" outlineLevel="0" collapsed="false">
      <c r="D762" s="315" t="s">
        <v>1774</v>
      </c>
      <c r="E762" s="563" t="n">
        <v>2</v>
      </c>
      <c r="F762" s="563" t="n">
        <v>2</v>
      </c>
      <c r="G762" s="563" t="n">
        <v>0</v>
      </c>
      <c r="H762" s="563" t="n">
        <v>2</v>
      </c>
      <c r="I762" s="563" t="n">
        <v>0</v>
      </c>
      <c r="J762" s="563" t="n">
        <v>0</v>
      </c>
      <c r="K762" s="563" t="n">
        <v>0</v>
      </c>
      <c r="L762" s="563" t="n">
        <v>0</v>
      </c>
      <c r="M762" s="563" t="n">
        <v>0</v>
      </c>
      <c r="N762" s="563" t="n">
        <v>2</v>
      </c>
      <c r="O762" s="563" t="n">
        <v>0</v>
      </c>
      <c r="P762" s="563" t="n">
        <v>0</v>
      </c>
      <c r="Q762" s="563" t="n">
        <v>0</v>
      </c>
    </row>
    <row r="763" customFormat="false" ht="18" hidden="false" customHeight="true" outlineLevel="0" collapsed="false">
      <c r="C763" s="560" t="s">
        <v>1901</v>
      </c>
      <c r="D763" s="315" t="s">
        <v>1771</v>
      </c>
      <c r="E763" s="563" t="n">
        <v>1</v>
      </c>
      <c r="F763" s="563" t="n">
        <v>1</v>
      </c>
      <c r="G763" s="563" t="n">
        <v>0</v>
      </c>
      <c r="H763" s="563" t="n">
        <v>1</v>
      </c>
      <c r="I763" s="563" t="n">
        <v>0</v>
      </c>
      <c r="J763" s="563" t="n">
        <v>0</v>
      </c>
      <c r="K763" s="563" t="n">
        <v>0</v>
      </c>
      <c r="L763" s="563" t="n">
        <v>0</v>
      </c>
      <c r="M763" s="563" t="n">
        <v>0</v>
      </c>
      <c r="N763" s="563" t="n">
        <v>1</v>
      </c>
      <c r="O763" s="563" t="n">
        <v>0</v>
      </c>
      <c r="P763" s="563" t="n">
        <v>0</v>
      </c>
      <c r="Q763" s="563" t="n">
        <v>0</v>
      </c>
    </row>
    <row r="764" customFormat="false" ht="9" hidden="false" customHeight="true" outlineLevel="0" collapsed="false">
      <c r="D764" s="315" t="s">
        <v>1773</v>
      </c>
      <c r="E764" s="563" t="n">
        <v>2</v>
      </c>
      <c r="F764" s="563" t="n">
        <v>2</v>
      </c>
      <c r="G764" s="563" t="n">
        <v>1</v>
      </c>
      <c r="H764" s="563" t="n">
        <v>1</v>
      </c>
      <c r="I764" s="563" t="n">
        <v>0</v>
      </c>
      <c r="J764" s="563" t="n">
        <v>0</v>
      </c>
      <c r="K764" s="563" t="n">
        <v>0</v>
      </c>
      <c r="L764" s="563" t="n">
        <v>0</v>
      </c>
      <c r="M764" s="563" t="n">
        <v>1</v>
      </c>
      <c r="N764" s="563" t="n">
        <v>1</v>
      </c>
      <c r="O764" s="563" t="n">
        <v>0</v>
      </c>
      <c r="P764" s="563" t="n">
        <v>0</v>
      </c>
      <c r="Q764" s="563" t="n">
        <v>0</v>
      </c>
    </row>
    <row r="765" customFormat="false" ht="9" hidden="false" customHeight="true" outlineLevel="0" collapsed="false">
      <c r="D765" s="315" t="s">
        <v>1774</v>
      </c>
      <c r="E765" s="563" t="n">
        <v>3</v>
      </c>
      <c r="F765" s="563" t="n">
        <v>3</v>
      </c>
      <c r="G765" s="563" t="n">
        <v>1</v>
      </c>
      <c r="H765" s="563" t="n">
        <v>2</v>
      </c>
      <c r="I765" s="563" t="n">
        <v>0</v>
      </c>
      <c r="J765" s="563" t="n">
        <v>0</v>
      </c>
      <c r="K765" s="563" t="n">
        <v>0</v>
      </c>
      <c r="L765" s="563" t="n">
        <v>0</v>
      </c>
      <c r="M765" s="563" t="n">
        <v>1</v>
      </c>
      <c r="N765" s="563" t="n">
        <v>2</v>
      </c>
      <c r="O765" s="563" t="n">
        <v>0</v>
      </c>
      <c r="P765" s="563" t="n">
        <v>0</v>
      </c>
      <c r="Q765" s="563" t="n">
        <v>0</v>
      </c>
    </row>
    <row r="766" customFormat="false" ht="18" hidden="false" customHeight="true" outlineLevel="0" collapsed="false">
      <c r="B766" s="561" t="s">
        <v>1925</v>
      </c>
      <c r="C766" s="315"/>
    </row>
    <row r="767" customFormat="false" ht="9" hidden="false" customHeight="true" outlineLevel="0" collapsed="false">
      <c r="B767" s="561" t="s">
        <v>1745</v>
      </c>
      <c r="C767" s="560"/>
      <c r="D767" s="315" t="s">
        <v>1771</v>
      </c>
      <c r="E767" s="563" t="n">
        <v>493</v>
      </c>
      <c r="F767" s="563" t="n">
        <v>389</v>
      </c>
      <c r="G767" s="563" t="n">
        <v>259</v>
      </c>
      <c r="H767" s="563" t="n">
        <v>130</v>
      </c>
      <c r="I767" s="563" t="n">
        <v>104</v>
      </c>
      <c r="J767" s="563" t="n">
        <v>11</v>
      </c>
      <c r="K767" s="563" t="n">
        <v>74</v>
      </c>
      <c r="L767" s="563" t="n">
        <v>19</v>
      </c>
      <c r="M767" s="563" t="n">
        <v>393</v>
      </c>
      <c r="N767" s="563" t="n">
        <v>33</v>
      </c>
      <c r="O767" s="563" t="n">
        <v>46</v>
      </c>
      <c r="P767" s="563" t="n">
        <v>12</v>
      </c>
      <c r="Q767" s="563" t="n">
        <v>9</v>
      </c>
    </row>
    <row r="768" customFormat="false" ht="9" hidden="false" customHeight="true" outlineLevel="0" collapsed="false">
      <c r="D768" s="315" t="s">
        <v>1773</v>
      </c>
      <c r="E768" s="563" t="n">
        <v>543</v>
      </c>
      <c r="F768" s="563" t="n">
        <v>261</v>
      </c>
      <c r="G768" s="563" t="n">
        <v>106</v>
      </c>
      <c r="H768" s="563" t="n">
        <v>155</v>
      </c>
      <c r="I768" s="563" t="n">
        <v>282</v>
      </c>
      <c r="J768" s="563" t="n">
        <v>30</v>
      </c>
      <c r="K768" s="563" t="n">
        <v>215</v>
      </c>
      <c r="L768" s="563" t="n">
        <v>37</v>
      </c>
      <c r="M768" s="563" t="n">
        <v>348</v>
      </c>
      <c r="N768" s="563" t="n">
        <v>67</v>
      </c>
      <c r="O768" s="563" t="n">
        <v>71</v>
      </c>
      <c r="P768" s="563" t="n">
        <v>41</v>
      </c>
      <c r="Q768" s="563" t="n">
        <v>16</v>
      </c>
    </row>
    <row r="769" customFormat="false" ht="9" hidden="false" customHeight="true" outlineLevel="0" collapsed="false">
      <c r="D769" s="315" t="s">
        <v>1774</v>
      </c>
      <c r="E769" s="563" t="n">
        <v>1036</v>
      </c>
      <c r="F769" s="563" t="n">
        <v>650</v>
      </c>
      <c r="G769" s="563" t="n">
        <v>365</v>
      </c>
      <c r="H769" s="563" t="n">
        <v>285</v>
      </c>
      <c r="I769" s="563" t="n">
        <v>386</v>
      </c>
      <c r="J769" s="563" t="n">
        <v>41</v>
      </c>
      <c r="K769" s="563" t="n">
        <v>289</v>
      </c>
      <c r="L769" s="563" t="n">
        <v>56</v>
      </c>
      <c r="M769" s="563" t="n">
        <v>741</v>
      </c>
      <c r="N769" s="563" t="n">
        <v>100</v>
      </c>
      <c r="O769" s="563" t="n">
        <v>117</v>
      </c>
      <c r="P769" s="563" t="n">
        <v>53</v>
      </c>
      <c r="Q769" s="563" t="n">
        <v>25</v>
      </c>
    </row>
    <row r="770" customFormat="false" ht="18" hidden="false" customHeight="true" outlineLevel="0" collapsed="false">
      <c r="B770" s="561" t="s">
        <v>872</v>
      </c>
    </row>
    <row r="771" customFormat="false" ht="18" hidden="false" customHeight="true" outlineLevel="0" collapsed="false">
      <c r="C771" s="562" t="s">
        <v>872</v>
      </c>
      <c r="D771" s="315" t="s">
        <v>1771</v>
      </c>
      <c r="E771" s="563" t="n">
        <v>28</v>
      </c>
      <c r="F771" s="563" t="n">
        <v>0</v>
      </c>
      <c r="G771" s="563" t="n">
        <v>0</v>
      </c>
      <c r="H771" s="563" t="n">
        <v>0</v>
      </c>
      <c r="I771" s="563" t="n">
        <v>28</v>
      </c>
      <c r="J771" s="563" t="n">
        <v>21</v>
      </c>
      <c r="K771" s="563" t="n">
        <v>4</v>
      </c>
      <c r="L771" s="563" t="n">
        <v>3</v>
      </c>
      <c r="M771" s="563" t="n">
        <v>4</v>
      </c>
      <c r="N771" s="563" t="n">
        <v>13</v>
      </c>
      <c r="O771" s="563" t="n">
        <v>11</v>
      </c>
      <c r="P771" s="563" t="n">
        <v>0</v>
      </c>
      <c r="Q771" s="563" t="n">
        <v>0</v>
      </c>
    </row>
    <row r="772" customFormat="false" ht="9" hidden="false" customHeight="true" outlineLevel="0" collapsed="false">
      <c r="D772" s="315" t="s">
        <v>1773</v>
      </c>
      <c r="E772" s="563" t="n">
        <v>14</v>
      </c>
      <c r="F772" s="563" t="n">
        <v>0</v>
      </c>
      <c r="G772" s="563" t="n">
        <v>0</v>
      </c>
      <c r="H772" s="563" t="n">
        <v>0</v>
      </c>
      <c r="I772" s="563" t="n">
        <v>14</v>
      </c>
      <c r="J772" s="563" t="n">
        <v>12</v>
      </c>
      <c r="K772" s="563" t="n">
        <v>0</v>
      </c>
      <c r="L772" s="563" t="n">
        <v>2</v>
      </c>
      <c r="M772" s="563" t="n">
        <v>6</v>
      </c>
      <c r="N772" s="563" t="n">
        <v>3</v>
      </c>
      <c r="O772" s="563" t="n">
        <v>5</v>
      </c>
      <c r="P772" s="563" t="n">
        <v>0</v>
      </c>
      <c r="Q772" s="563" t="n">
        <v>0</v>
      </c>
    </row>
    <row r="773" customFormat="false" ht="9" hidden="false" customHeight="true" outlineLevel="0" collapsed="false">
      <c r="D773" s="315" t="s">
        <v>1774</v>
      </c>
      <c r="E773" s="563" t="n">
        <v>42</v>
      </c>
      <c r="F773" s="563" t="n">
        <v>0</v>
      </c>
      <c r="G773" s="563" t="n">
        <v>0</v>
      </c>
      <c r="H773" s="563" t="n">
        <v>0</v>
      </c>
      <c r="I773" s="563" t="n">
        <v>42</v>
      </c>
      <c r="J773" s="563" t="n">
        <v>33</v>
      </c>
      <c r="K773" s="563" t="n">
        <v>4</v>
      </c>
      <c r="L773" s="563" t="n">
        <v>5</v>
      </c>
      <c r="M773" s="563" t="n">
        <v>10</v>
      </c>
      <c r="N773" s="563" t="n">
        <v>16</v>
      </c>
      <c r="O773" s="563" t="n">
        <v>16</v>
      </c>
      <c r="P773" s="563" t="n">
        <v>0</v>
      </c>
      <c r="Q773" s="563" t="n">
        <v>0</v>
      </c>
    </row>
    <row r="774" customFormat="false" ht="18" hidden="false" customHeight="true" outlineLevel="0" collapsed="false">
      <c r="C774" s="562" t="s">
        <v>1920</v>
      </c>
      <c r="D774" s="315" t="s">
        <v>1771</v>
      </c>
      <c r="E774" s="563" t="n">
        <v>31</v>
      </c>
      <c r="F774" s="563" t="n">
        <v>0</v>
      </c>
      <c r="G774" s="563" t="n">
        <v>0</v>
      </c>
      <c r="H774" s="563" t="n">
        <v>0</v>
      </c>
      <c r="I774" s="563" t="n">
        <v>31</v>
      </c>
      <c r="J774" s="563" t="n">
        <v>31</v>
      </c>
      <c r="K774" s="563" t="n">
        <v>0</v>
      </c>
      <c r="L774" s="563" t="n">
        <v>0</v>
      </c>
      <c r="M774" s="563" t="n">
        <v>0</v>
      </c>
      <c r="N774" s="563" t="n">
        <v>31</v>
      </c>
      <c r="O774" s="563" t="n">
        <v>0</v>
      </c>
      <c r="P774" s="563" t="n">
        <v>0</v>
      </c>
      <c r="Q774" s="563" t="n">
        <v>0</v>
      </c>
    </row>
    <row r="775" customFormat="false" ht="9" hidden="false" customHeight="true" outlineLevel="0" collapsed="false">
      <c r="D775" s="315" t="s">
        <v>1773</v>
      </c>
      <c r="E775" s="563" t="n">
        <v>9</v>
      </c>
      <c r="F775" s="563" t="n">
        <v>0</v>
      </c>
      <c r="G775" s="563" t="n">
        <v>0</v>
      </c>
      <c r="H775" s="563" t="n">
        <v>0</v>
      </c>
      <c r="I775" s="563" t="n">
        <v>9</v>
      </c>
      <c r="J775" s="563" t="n">
        <v>9</v>
      </c>
      <c r="K775" s="563" t="n">
        <v>0</v>
      </c>
      <c r="L775" s="563" t="n">
        <v>0</v>
      </c>
      <c r="M775" s="563" t="n">
        <v>0</v>
      </c>
      <c r="N775" s="563" t="n">
        <v>9</v>
      </c>
      <c r="O775" s="563" t="n">
        <v>0</v>
      </c>
      <c r="P775" s="563" t="n">
        <v>0</v>
      </c>
      <c r="Q775" s="563" t="n">
        <v>0</v>
      </c>
    </row>
    <row r="776" customFormat="false" ht="9" hidden="false" customHeight="true" outlineLevel="0" collapsed="false">
      <c r="D776" s="315" t="s">
        <v>1774</v>
      </c>
      <c r="E776" s="563" t="n">
        <v>40</v>
      </c>
      <c r="F776" s="563" t="n">
        <v>0</v>
      </c>
      <c r="G776" s="563" t="n">
        <v>0</v>
      </c>
      <c r="H776" s="563" t="n">
        <v>0</v>
      </c>
      <c r="I776" s="563" t="n">
        <v>40</v>
      </c>
      <c r="J776" s="563" t="n">
        <v>40</v>
      </c>
      <c r="K776" s="563" t="n">
        <v>0</v>
      </c>
      <c r="L776" s="563" t="n">
        <v>0</v>
      </c>
      <c r="M776" s="563" t="n">
        <v>0</v>
      </c>
      <c r="N776" s="563" t="n">
        <v>40</v>
      </c>
      <c r="O776" s="563" t="n">
        <v>0</v>
      </c>
      <c r="P776" s="563" t="n">
        <v>0</v>
      </c>
      <c r="Q776" s="563" t="n">
        <v>0</v>
      </c>
    </row>
    <row r="777" customFormat="false" ht="18" hidden="false" customHeight="true" outlineLevel="0" collapsed="false">
      <c r="C777" s="560" t="s">
        <v>1901</v>
      </c>
      <c r="D777" s="315" t="s">
        <v>1771</v>
      </c>
      <c r="E777" s="563" t="n">
        <v>59</v>
      </c>
      <c r="F777" s="563" t="n">
        <v>0</v>
      </c>
      <c r="G777" s="563" t="n">
        <v>0</v>
      </c>
      <c r="H777" s="563" t="n">
        <v>0</v>
      </c>
      <c r="I777" s="563" t="n">
        <v>59</v>
      </c>
      <c r="J777" s="563" t="n">
        <v>52</v>
      </c>
      <c r="K777" s="563" t="n">
        <v>4</v>
      </c>
      <c r="L777" s="563" t="n">
        <v>3</v>
      </c>
      <c r="M777" s="563" t="n">
        <v>4</v>
      </c>
      <c r="N777" s="563" t="n">
        <v>44</v>
      </c>
      <c r="O777" s="563" t="n">
        <v>11</v>
      </c>
      <c r="P777" s="563" t="n">
        <v>0</v>
      </c>
      <c r="Q777" s="563" t="n">
        <v>0</v>
      </c>
    </row>
    <row r="778" customFormat="false" ht="9" hidden="false" customHeight="true" outlineLevel="0" collapsed="false">
      <c r="D778" s="315" t="s">
        <v>1773</v>
      </c>
      <c r="E778" s="563" t="n">
        <v>23</v>
      </c>
      <c r="F778" s="563" t="n">
        <v>0</v>
      </c>
      <c r="G778" s="563" t="n">
        <v>0</v>
      </c>
      <c r="H778" s="563" t="n">
        <v>0</v>
      </c>
      <c r="I778" s="563" t="n">
        <v>23</v>
      </c>
      <c r="J778" s="563" t="n">
        <v>21</v>
      </c>
      <c r="K778" s="563" t="n">
        <v>0</v>
      </c>
      <c r="L778" s="563" t="n">
        <v>2</v>
      </c>
      <c r="M778" s="563" t="n">
        <v>6</v>
      </c>
      <c r="N778" s="563" t="n">
        <v>12</v>
      </c>
      <c r="O778" s="563" t="n">
        <v>5</v>
      </c>
      <c r="P778" s="563" t="n">
        <v>0</v>
      </c>
      <c r="Q778" s="563" t="n">
        <v>0</v>
      </c>
    </row>
    <row r="779" customFormat="false" ht="9" hidden="false" customHeight="true" outlineLevel="0" collapsed="false">
      <c r="D779" s="315" t="s">
        <v>1774</v>
      </c>
      <c r="E779" s="563" t="n">
        <v>82</v>
      </c>
      <c r="F779" s="563" t="n">
        <v>0</v>
      </c>
      <c r="G779" s="563" t="n">
        <v>0</v>
      </c>
      <c r="H779" s="563" t="n">
        <v>0</v>
      </c>
      <c r="I779" s="563" t="n">
        <v>82</v>
      </c>
      <c r="J779" s="563" t="n">
        <v>73</v>
      </c>
      <c r="K779" s="563" t="n">
        <v>4</v>
      </c>
      <c r="L779" s="563" t="n">
        <v>5</v>
      </c>
      <c r="M779" s="563" t="n">
        <v>10</v>
      </c>
      <c r="N779" s="563" t="n">
        <v>56</v>
      </c>
      <c r="O779" s="563" t="n">
        <v>16</v>
      </c>
      <c r="P779" s="563" t="n">
        <v>0</v>
      </c>
      <c r="Q779" s="563" t="n">
        <v>0</v>
      </c>
    </row>
    <row r="780" customFormat="false" ht="18" hidden="false" customHeight="true" outlineLevel="0" collapsed="false">
      <c r="B780" s="561" t="s">
        <v>875</v>
      </c>
    </row>
    <row r="781" customFormat="false" ht="18" hidden="false" customHeight="true" outlineLevel="0" collapsed="false">
      <c r="C781" s="562" t="s">
        <v>1921</v>
      </c>
      <c r="D781" s="315" t="s">
        <v>1771</v>
      </c>
      <c r="E781" s="563" t="n">
        <v>56</v>
      </c>
      <c r="F781" s="563" t="n">
        <v>0</v>
      </c>
      <c r="G781" s="563" t="n">
        <v>0</v>
      </c>
      <c r="H781" s="563" t="n">
        <v>0</v>
      </c>
      <c r="I781" s="563" t="n">
        <v>56</v>
      </c>
      <c r="J781" s="563" t="n">
        <v>51</v>
      </c>
      <c r="K781" s="563" t="n">
        <v>5</v>
      </c>
      <c r="L781" s="563" t="n">
        <v>0</v>
      </c>
      <c r="M781" s="563" t="n">
        <v>3</v>
      </c>
      <c r="N781" s="563" t="n">
        <v>27</v>
      </c>
      <c r="O781" s="563" t="n">
        <v>7</v>
      </c>
      <c r="P781" s="563" t="n">
        <v>6</v>
      </c>
      <c r="Q781" s="563" t="n">
        <v>13</v>
      </c>
    </row>
    <row r="782" customFormat="false" ht="9" hidden="false" customHeight="true" outlineLevel="0" collapsed="false">
      <c r="D782" s="315" t="s">
        <v>1773</v>
      </c>
      <c r="E782" s="563" t="n">
        <v>199</v>
      </c>
      <c r="F782" s="563" t="n">
        <v>0</v>
      </c>
      <c r="G782" s="563" t="n">
        <v>0</v>
      </c>
      <c r="H782" s="563" t="n">
        <v>0</v>
      </c>
      <c r="I782" s="563" t="n">
        <v>199</v>
      </c>
      <c r="J782" s="563" t="n">
        <v>184</v>
      </c>
      <c r="K782" s="563" t="n">
        <v>15</v>
      </c>
      <c r="L782" s="563" t="n">
        <v>0</v>
      </c>
      <c r="M782" s="563" t="n">
        <v>14</v>
      </c>
      <c r="N782" s="563" t="n">
        <v>100</v>
      </c>
      <c r="O782" s="563" t="n">
        <v>18</v>
      </c>
      <c r="P782" s="563" t="n">
        <v>46</v>
      </c>
      <c r="Q782" s="563" t="n">
        <v>21</v>
      </c>
    </row>
    <row r="783" customFormat="false" ht="9" hidden="false" customHeight="true" outlineLevel="0" collapsed="false">
      <c r="D783" s="315" t="s">
        <v>1774</v>
      </c>
      <c r="E783" s="563" t="n">
        <v>255</v>
      </c>
      <c r="F783" s="563" t="n">
        <v>0</v>
      </c>
      <c r="G783" s="563" t="n">
        <v>0</v>
      </c>
      <c r="H783" s="563" t="n">
        <v>0</v>
      </c>
      <c r="I783" s="563" t="n">
        <v>255</v>
      </c>
      <c r="J783" s="563" t="n">
        <v>235</v>
      </c>
      <c r="K783" s="563" t="n">
        <v>20</v>
      </c>
      <c r="L783" s="563" t="n">
        <v>0</v>
      </c>
      <c r="M783" s="563" t="n">
        <v>17</v>
      </c>
      <c r="N783" s="563" t="n">
        <v>127</v>
      </c>
      <c r="O783" s="563" t="n">
        <v>25</v>
      </c>
      <c r="P783" s="563" t="n">
        <v>52</v>
      </c>
      <c r="Q783" s="563" t="n">
        <v>34</v>
      </c>
    </row>
    <row r="784" customFormat="false" ht="18" hidden="false" customHeight="true" outlineLevel="0" collapsed="false">
      <c r="C784" s="562" t="s">
        <v>876</v>
      </c>
      <c r="D784" s="315" t="s">
        <v>1771</v>
      </c>
      <c r="E784" s="563" t="n">
        <v>2</v>
      </c>
      <c r="F784" s="563" t="n">
        <v>0</v>
      </c>
      <c r="G784" s="563" t="n">
        <v>0</v>
      </c>
      <c r="H784" s="563" t="n">
        <v>0</v>
      </c>
      <c r="I784" s="563" t="n">
        <v>2</v>
      </c>
      <c r="J784" s="563" t="n">
        <v>2</v>
      </c>
      <c r="K784" s="563" t="n">
        <v>0</v>
      </c>
      <c r="L784" s="563" t="n">
        <v>0</v>
      </c>
      <c r="M784" s="563" t="n">
        <v>0</v>
      </c>
      <c r="N784" s="563" t="n">
        <v>2</v>
      </c>
      <c r="O784" s="563" t="n">
        <v>0</v>
      </c>
      <c r="P784" s="563" t="n">
        <v>0</v>
      </c>
      <c r="Q784" s="563" t="n">
        <v>0</v>
      </c>
    </row>
    <row r="785" customFormat="false" ht="9" hidden="false" customHeight="true" outlineLevel="0" collapsed="false">
      <c r="D785" s="315" t="s">
        <v>1773</v>
      </c>
      <c r="E785" s="563" t="n">
        <v>4</v>
      </c>
      <c r="F785" s="563" t="n">
        <v>0</v>
      </c>
      <c r="G785" s="563" t="n">
        <v>0</v>
      </c>
      <c r="H785" s="563" t="n">
        <v>0</v>
      </c>
      <c r="I785" s="563" t="n">
        <v>4</v>
      </c>
      <c r="J785" s="563" t="n">
        <v>4</v>
      </c>
      <c r="K785" s="563" t="n">
        <v>0</v>
      </c>
      <c r="L785" s="563" t="n">
        <v>0</v>
      </c>
      <c r="M785" s="563" t="n">
        <v>0</v>
      </c>
      <c r="N785" s="563" t="n">
        <v>4</v>
      </c>
      <c r="O785" s="563" t="n">
        <v>0</v>
      </c>
      <c r="P785" s="563" t="n">
        <v>0</v>
      </c>
      <c r="Q785" s="563" t="n">
        <v>0</v>
      </c>
    </row>
    <row r="786" customFormat="false" ht="9" hidden="false" customHeight="true" outlineLevel="0" collapsed="false">
      <c r="D786" s="315" t="s">
        <v>1774</v>
      </c>
      <c r="E786" s="563" t="n">
        <v>6</v>
      </c>
      <c r="F786" s="563" t="n">
        <v>0</v>
      </c>
      <c r="G786" s="563" t="n">
        <v>0</v>
      </c>
      <c r="H786" s="563" t="n">
        <v>0</v>
      </c>
      <c r="I786" s="563" t="n">
        <v>6</v>
      </c>
      <c r="J786" s="563" t="n">
        <v>6</v>
      </c>
      <c r="K786" s="563" t="n">
        <v>0</v>
      </c>
      <c r="L786" s="563" t="n">
        <v>0</v>
      </c>
      <c r="M786" s="563" t="n">
        <v>0</v>
      </c>
      <c r="N786" s="563" t="n">
        <v>6</v>
      </c>
      <c r="O786" s="563" t="n">
        <v>0</v>
      </c>
      <c r="P786" s="563" t="n">
        <v>0</v>
      </c>
      <c r="Q786" s="563" t="n">
        <v>0</v>
      </c>
    </row>
    <row r="787" customFormat="false" ht="18" hidden="false" customHeight="true" outlineLevel="0" collapsed="false">
      <c r="C787" s="560" t="s">
        <v>1901</v>
      </c>
      <c r="D787" s="315" t="s">
        <v>1771</v>
      </c>
      <c r="E787" s="563" t="n">
        <v>58</v>
      </c>
      <c r="F787" s="563" t="n">
        <v>0</v>
      </c>
      <c r="G787" s="563" t="n">
        <v>0</v>
      </c>
      <c r="H787" s="563" t="n">
        <v>0</v>
      </c>
      <c r="I787" s="563" t="n">
        <v>58</v>
      </c>
      <c r="J787" s="563" t="n">
        <v>53</v>
      </c>
      <c r="K787" s="563" t="n">
        <v>5</v>
      </c>
      <c r="L787" s="563" t="n">
        <v>0</v>
      </c>
      <c r="M787" s="563" t="n">
        <v>3</v>
      </c>
      <c r="N787" s="563" t="n">
        <v>29</v>
      </c>
      <c r="O787" s="563" t="n">
        <v>7</v>
      </c>
      <c r="P787" s="563" t="n">
        <v>6</v>
      </c>
      <c r="Q787" s="563" t="n">
        <v>13</v>
      </c>
    </row>
    <row r="788" customFormat="false" ht="9" hidden="false" customHeight="true" outlineLevel="0" collapsed="false">
      <c r="D788" s="315" t="s">
        <v>1773</v>
      </c>
      <c r="E788" s="563" t="n">
        <v>203</v>
      </c>
      <c r="F788" s="563" t="n">
        <v>0</v>
      </c>
      <c r="G788" s="563" t="n">
        <v>0</v>
      </c>
      <c r="H788" s="563" t="n">
        <v>0</v>
      </c>
      <c r="I788" s="563" t="n">
        <v>203</v>
      </c>
      <c r="J788" s="563" t="n">
        <v>188</v>
      </c>
      <c r="K788" s="563" t="n">
        <v>15</v>
      </c>
      <c r="L788" s="563" t="n">
        <v>0</v>
      </c>
      <c r="M788" s="563" t="n">
        <v>14</v>
      </c>
      <c r="N788" s="563" t="n">
        <v>104</v>
      </c>
      <c r="O788" s="563" t="n">
        <v>18</v>
      </c>
      <c r="P788" s="563" t="n">
        <v>46</v>
      </c>
      <c r="Q788" s="563" t="n">
        <v>21</v>
      </c>
    </row>
    <row r="789" customFormat="false" ht="9" hidden="false" customHeight="true" outlineLevel="0" collapsed="false">
      <c r="D789" s="315" t="s">
        <v>1774</v>
      </c>
      <c r="E789" s="563" t="n">
        <v>261</v>
      </c>
      <c r="F789" s="563" t="n">
        <v>0</v>
      </c>
      <c r="G789" s="563" t="n">
        <v>0</v>
      </c>
      <c r="H789" s="563" t="n">
        <v>0</v>
      </c>
      <c r="I789" s="563" t="n">
        <v>261</v>
      </c>
      <c r="J789" s="563" t="n">
        <v>241</v>
      </c>
      <c r="K789" s="563" t="n">
        <v>20</v>
      </c>
      <c r="L789" s="563" t="n">
        <v>0</v>
      </c>
      <c r="M789" s="563" t="n">
        <v>17</v>
      </c>
      <c r="N789" s="563" t="n">
        <v>133</v>
      </c>
      <c r="O789" s="563" t="n">
        <v>25</v>
      </c>
      <c r="P789" s="563" t="n">
        <v>52</v>
      </c>
      <c r="Q789" s="563" t="n">
        <v>34</v>
      </c>
    </row>
    <row r="790" customFormat="false" ht="18" hidden="false" customHeight="true" outlineLevel="0" collapsed="false">
      <c r="A790" s="316"/>
      <c r="B790" s="561" t="s">
        <v>1926</v>
      </c>
      <c r="C790" s="315"/>
    </row>
    <row r="791" customFormat="false" ht="9" hidden="false" customHeight="true" outlineLevel="0" collapsed="false">
      <c r="A791" s="316"/>
      <c r="B791" s="561" t="s">
        <v>1745</v>
      </c>
      <c r="C791" s="560"/>
      <c r="D791" s="315" t="s">
        <v>1771</v>
      </c>
      <c r="E791" s="563" t="n">
        <v>117</v>
      </c>
      <c r="F791" s="563" t="n">
        <v>0</v>
      </c>
      <c r="G791" s="563" t="n">
        <v>0</v>
      </c>
      <c r="H791" s="563" t="n">
        <v>0</v>
      </c>
      <c r="I791" s="563" t="n">
        <v>117</v>
      </c>
      <c r="J791" s="563" t="n">
        <v>105</v>
      </c>
      <c r="K791" s="563" t="n">
        <v>9</v>
      </c>
      <c r="L791" s="563" t="n">
        <v>3</v>
      </c>
      <c r="M791" s="563" t="n">
        <v>7</v>
      </c>
      <c r="N791" s="563" t="n">
        <v>73</v>
      </c>
      <c r="O791" s="563" t="n">
        <v>18</v>
      </c>
      <c r="P791" s="563" t="n">
        <v>6</v>
      </c>
      <c r="Q791" s="563" t="n">
        <v>13</v>
      </c>
    </row>
    <row r="792" customFormat="false" ht="9" hidden="false" customHeight="true" outlineLevel="0" collapsed="false">
      <c r="D792" s="315" t="s">
        <v>1773</v>
      </c>
      <c r="E792" s="563" t="n">
        <v>226</v>
      </c>
      <c r="F792" s="563" t="n">
        <v>0</v>
      </c>
      <c r="G792" s="563" t="n">
        <v>0</v>
      </c>
      <c r="H792" s="563" t="n">
        <v>0</v>
      </c>
      <c r="I792" s="563" t="n">
        <v>226</v>
      </c>
      <c r="J792" s="563" t="n">
        <v>209</v>
      </c>
      <c r="K792" s="563" t="n">
        <v>15</v>
      </c>
      <c r="L792" s="563" t="n">
        <v>2</v>
      </c>
      <c r="M792" s="563" t="n">
        <v>20</v>
      </c>
      <c r="N792" s="563" t="n">
        <v>116</v>
      </c>
      <c r="O792" s="563" t="n">
        <v>23</v>
      </c>
      <c r="P792" s="563" t="n">
        <v>46</v>
      </c>
      <c r="Q792" s="563" t="n">
        <v>21</v>
      </c>
    </row>
    <row r="793" customFormat="false" ht="9" hidden="false" customHeight="true" outlineLevel="0" collapsed="false">
      <c r="D793" s="315" t="s">
        <v>1774</v>
      </c>
      <c r="E793" s="563" t="n">
        <v>343</v>
      </c>
      <c r="F793" s="563" t="n">
        <v>0</v>
      </c>
      <c r="G793" s="563" t="n">
        <v>0</v>
      </c>
      <c r="H793" s="563" t="n">
        <v>0</v>
      </c>
      <c r="I793" s="563" t="n">
        <v>343</v>
      </c>
      <c r="J793" s="563" t="n">
        <v>314</v>
      </c>
      <c r="K793" s="563" t="n">
        <v>24</v>
      </c>
      <c r="L793" s="563" t="n">
        <v>5</v>
      </c>
      <c r="M793" s="563" t="n">
        <v>27</v>
      </c>
      <c r="N793" s="563" t="n">
        <v>189</v>
      </c>
      <c r="O793" s="563" t="n">
        <v>41</v>
      </c>
      <c r="P793" s="563" t="n">
        <v>52</v>
      </c>
      <c r="Q793" s="563" t="n">
        <v>34</v>
      </c>
    </row>
    <row r="794" customFormat="false" ht="18" hidden="false" customHeight="true" outlineLevel="0" collapsed="false">
      <c r="A794" s="316" t="s">
        <v>1811</v>
      </c>
      <c r="C794" s="560"/>
      <c r="D794" s="315" t="s">
        <v>1771</v>
      </c>
      <c r="E794" s="563" t="n">
        <v>610</v>
      </c>
      <c r="F794" s="563" t="n">
        <v>389</v>
      </c>
      <c r="G794" s="563" t="n">
        <v>259</v>
      </c>
      <c r="H794" s="563" t="n">
        <v>130</v>
      </c>
      <c r="I794" s="563" t="n">
        <v>221</v>
      </c>
      <c r="J794" s="563" t="n">
        <v>116</v>
      </c>
      <c r="K794" s="563" t="n">
        <v>83</v>
      </c>
      <c r="L794" s="563" t="n">
        <v>22</v>
      </c>
      <c r="M794" s="563" t="n">
        <v>400</v>
      </c>
      <c r="N794" s="563" t="n">
        <v>106</v>
      </c>
      <c r="O794" s="563" t="n">
        <v>64</v>
      </c>
      <c r="P794" s="563" t="n">
        <v>18</v>
      </c>
      <c r="Q794" s="563" t="n">
        <v>22</v>
      </c>
    </row>
    <row r="795" customFormat="false" ht="9" hidden="false" customHeight="true" outlineLevel="0" collapsed="false">
      <c r="D795" s="315" t="s">
        <v>1773</v>
      </c>
      <c r="E795" s="563" t="n">
        <v>769</v>
      </c>
      <c r="F795" s="563" t="n">
        <v>261</v>
      </c>
      <c r="G795" s="563" t="n">
        <v>106</v>
      </c>
      <c r="H795" s="563" t="n">
        <v>155</v>
      </c>
      <c r="I795" s="563" t="n">
        <v>508</v>
      </c>
      <c r="J795" s="563" t="n">
        <v>239</v>
      </c>
      <c r="K795" s="563" t="n">
        <v>230</v>
      </c>
      <c r="L795" s="563" t="n">
        <v>39</v>
      </c>
      <c r="M795" s="563" t="n">
        <v>368</v>
      </c>
      <c r="N795" s="563" t="n">
        <v>183</v>
      </c>
      <c r="O795" s="563" t="n">
        <v>94</v>
      </c>
      <c r="P795" s="563" t="n">
        <v>87</v>
      </c>
      <c r="Q795" s="563" t="n">
        <v>37</v>
      </c>
    </row>
    <row r="796" customFormat="false" ht="9" hidden="false" customHeight="true" outlineLevel="0" collapsed="false">
      <c r="D796" s="315" t="s">
        <v>1774</v>
      </c>
      <c r="E796" s="563" t="n">
        <v>1379</v>
      </c>
      <c r="F796" s="563" t="n">
        <v>650</v>
      </c>
      <c r="G796" s="563" t="n">
        <v>365</v>
      </c>
      <c r="H796" s="563" t="n">
        <v>285</v>
      </c>
      <c r="I796" s="563" t="n">
        <v>729</v>
      </c>
      <c r="J796" s="563" t="n">
        <v>355</v>
      </c>
      <c r="K796" s="563" t="n">
        <v>313</v>
      </c>
      <c r="L796" s="563" t="n">
        <v>61</v>
      </c>
      <c r="M796" s="563" t="n">
        <v>768</v>
      </c>
      <c r="N796" s="563" t="n">
        <v>289</v>
      </c>
      <c r="O796" s="563" t="n">
        <v>158</v>
      </c>
      <c r="P796" s="563" t="n">
        <v>105</v>
      </c>
      <c r="Q796" s="563" t="n">
        <v>59</v>
      </c>
    </row>
    <row r="797" customFormat="false" ht="18" hidden="false" customHeight="true" outlineLevel="0" collapsed="false">
      <c r="A797" s="561" t="s">
        <v>1928</v>
      </c>
    </row>
    <row r="798" s="394" customFormat="true" ht="9.75" hidden="false" customHeight="true" outlineLevel="0" collapsed="false">
      <c r="A798" s="561" t="s">
        <v>1790</v>
      </c>
      <c r="B798" s="580"/>
      <c r="C798" s="315"/>
      <c r="D798" s="315"/>
      <c r="E798" s="582"/>
      <c r="F798" s="582"/>
      <c r="G798" s="582"/>
      <c r="H798" s="582"/>
      <c r="I798" s="582"/>
      <c r="J798" s="582"/>
      <c r="K798" s="582"/>
      <c r="L798" s="582"/>
      <c r="M798" s="582"/>
      <c r="N798" s="582"/>
      <c r="O798" s="582"/>
      <c r="P798" s="582"/>
      <c r="Q798" s="582"/>
    </row>
    <row r="799" customFormat="false" ht="18" hidden="false" customHeight="true" outlineLevel="0" collapsed="false">
      <c r="B799" s="561" t="s">
        <v>505</v>
      </c>
    </row>
    <row r="800" customFormat="false" ht="18" hidden="false" customHeight="true" outlineLevel="0" collapsed="false">
      <c r="C800" s="562" t="s">
        <v>1896</v>
      </c>
      <c r="D800" s="315" t="s">
        <v>1771</v>
      </c>
      <c r="E800" s="563" t="n">
        <v>202</v>
      </c>
      <c r="F800" s="563" t="n">
        <v>201</v>
      </c>
      <c r="G800" s="563" t="n">
        <v>196</v>
      </c>
      <c r="H800" s="563" t="n">
        <v>5</v>
      </c>
      <c r="I800" s="563" t="n">
        <v>1</v>
      </c>
      <c r="J800" s="563" t="n">
        <v>0</v>
      </c>
      <c r="K800" s="563" t="n">
        <v>1</v>
      </c>
      <c r="L800" s="563" t="n">
        <v>0</v>
      </c>
      <c r="M800" s="563" t="n">
        <v>195</v>
      </c>
      <c r="N800" s="563" t="n">
        <v>1</v>
      </c>
      <c r="O800" s="563" t="n">
        <v>0</v>
      </c>
      <c r="P800" s="563" t="n">
        <v>0</v>
      </c>
      <c r="Q800" s="563" t="n">
        <v>6</v>
      </c>
    </row>
    <row r="801" customFormat="false" ht="9" hidden="false" customHeight="true" outlineLevel="0" collapsed="false">
      <c r="D801" s="315" t="s">
        <v>1773</v>
      </c>
      <c r="E801" s="563" t="n">
        <v>21</v>
      </c>
      <c r="F801" s="563" t="n">
        <v>21</v>
      </c>
      <c r="G801" s="563" t="n">
        <v>20</v>
      </c>
      <c r="H801" s="563" t="n">
        <v>1</v>
      </c>
      <c r="I801" s="563" t="n">
        <v>0</v>
      </c>
      <c r="J801" s="563" t="n">
        <v>0</v>
      </c>
      <c r="K801" s="563" t="n">
        <v>0</v>
      </c>
      <c r="L801" s="563" t="n">
        <v>0</v>
      </c>
      <c r="M801" s="563" t="n">
        <v>20</v>
      </c>
      <c r="N801" s="563" t="n">
        <v>0</v>
      </c>
      <c r="O801" s="563" t="n">
        <v>1</v>
      </c>
      <c r="P801" s="563" t="n">
        <v>0</v>
      </c>
      <c r="Q801" s="563" t="n">
        <v>0</v>
      </c>
    </row>
    <row r="802" customFormat="false" ht="9" hidden="false" customHeight="true" outlineLevel="0" collapsed="false">
      <c r="D802" s="315" t="s">
        <v>1774</v>
      </c>
      <c r="E802" s="563" t="n">
        <v>223</v>
      </c>
      <c r="F802" s="563" t="n">
        <v>222</v>
      </c>
      <c r="G802" s="563" t="n">
        <v>216</v>
      </c>
      <c r="H802" s="563" t="n">
        <v>6</v>
      </c>
      <c r="I802" s="563" t="n">
        <v>1</v>
      </c>
      <c r="J802" s="563" t="n">
        <v>0</v>
      </c>
      <c r="K802" s="563" t="n">
        <v>1</v>
      </c>
      <c r="L802" s="563" t="n">
        <v>0</v>
      </c>
      <c r="M802" s="563" t="n">
        <v>215</v>
      </c>
      <c r="N802" s="563" t="n">
        <v>1</v>
      </c>
      <c r="O802" s="563" t="n">
        <v>1</v>
      </c>
      <c r="P802" s="563" t="n">
        <v>0</v>
      </c>
      <c r="Q802" s="563" t="n">
        <v>6</v>
      </c>
    </row>
    <row r="803" customFormat="false" ht="18" hidden="false" customHeight="true" outlineLevel="0" collapsed="false">
      <c r="C803" s="562" t="s">
        <v>1897</v>
      </c>
      <c r="D803" s="315" t="s">
        <v>1771</v>
      </c>
      <c r="E803" s="563" t="n">
        <v>408</v>
      </c>
      <c r="F803" s="563" t="n">
        <v>400</v>
      </c>
      <c r="G803" s="563" t="n">
        <v>377</v>
      </c>
      <c r="H803" s="563" t="n">
        <v>23</v>
      </c>
      <c r="I803" s="563" t="n">
        <v>8</v>
      </c>
      <c r="J803" s="563" t="n">
        <v>1</v>
      </c>
      <c r="K803" s="563" t="n">
        <v>5</v>
      </c>
      <c r="L803" s="563" t="n">
        <v>2</v>
      </c>
      <c r="M803" s="563" t="n">
        <v>399</v>
      </c>
      <c r="N803" s="563" t="n">
        <v>4</v>
      </c>
      <c r="O803" s="563" t="n">
        <v>0</v>
      </c>
      <c r="P803" s="563" t="n">
        <v>0</v>
      </c>
      <c r="Q803" s="563" t="n">
        <v>5</v>
      </c>
    </row>
    <row r="804" customFormat="false" ht="9" hidden="false" customHeight="true" outlineLevel="0" collapsed="false">
      <c r="D804" s="315" t="s">
        <v>1773</v>
      </c>
      <c r="E804" s="563" t="n">
        <v>73</v>
      </c>
      <c r="F804" s="563" t="n">
        <v>71</v>
      </c>
      <c r="G804" s="563" t="n">
        <v>60</v>
      </c>
      <c r="H804" s="563" t="n">
        <v>11</v>
      </c>
      <c r="I804" s="563" t="n">
        <v>2</v>
      </c>
      <c r="J804" s="563" t="n">
        <v>0</v>
      </c>
      <c r="K804" s="563" t="n">
        <v>0</v>
      </c>
      <c r="L804" s="563" t="n">
        <v>2</v>
      </c>
      <c r="M804" s="563" t="n">
        <v>70</v>
      </c>
      <c r="N804" s="563" t="n">
        <v>1</v>
      </c>
      <c r="O804" s="563" t="n">
        <v>1</v>
      </c>
      <c r="P804" s="563" t="n">
        <v>1</v>
      </c>
      <c r="Q804" s="563" t="n">
        <v>0</v>
      </c>
    </row>
    <row r="805" customFormat="false" ht="9" hidden="false" customHeight="true" outlineLevel="0" collapsed="false">
      <c r="D805" s="315" t="s">
        <v>1774</v>
      </c>
      <c r="E805" s="563" t="n">
        <v>481</v>
      </c>
      <c r="F805" s="563" t="n">
        <v>471</v>
      </c>
      <c r="G805" s="563" t="n">
        <v>437</v>
      </c>
      <c r="H805" s="563" t="n">
        <v>34</v>
      </c>
      <c r="I805" s="563" t="n">
        <v>10</v>
      </c>
      <c r="J805" s="563" t="n">
        <v>1</v>
      </c>
      <c r="K805" s="563" t="n">
        <v>5</v>
      </c>
      <c r="L805" s="563" t="n">
        <v>4</v>
      </c>
      <c r="M805" s="563" t="n">
        <v>469</v>
      </c>
      <c r="N805" s="563" t="n">
        <v>5</v>
      </c>
      <c r="O805" s="563" t="n">
        <v>1</v>
      </c>
      <c r="P805" s="563" t="n">
        <v>1</v>
      </c>
      <c r="Q805" s="563" t="n">
        <v>5</v>
      </c>
    </row>
    <row r="808" customFormat="false" ht="8.25" hidden="false" customHeight="true" outlineLevel="0" collapsed="false"/>
    <row r="810" s="249" customFormat="true" ht="9" hidden="false" customHeight="true" outlineLevel="0" collapsed="false">
      <c r="A810" s="351" t="s">
        <v>130</v>
      </c>
      <c r="B810" s="351"/>
      <c r="C810" s="351"/>
      <c r="D810" s="351"/>
      <c r="E810" s="351"/>
      <c r="F810" s="579"/>
      <c r="G810" s="579"/>
      <c r="H810" s="579"/>
      <c r="I810" s="579"/>
      <c r="J810" s="579"/>
      <c r="K810" s="579"/>
      <c r="L810" s="579"/>
      <c r="M810" s="579"/>
      <c r="N810" s="579"/>
      <c r="O810" s="579"/>
      <c r="P810" s="579"/>
      <c r="Q810" s="579"/>
    </row>
    <row r="811" customFormat="false" ht="25.5" hidden="false" customHeight="true" outlineLevel="0" collapsed="false">
      <c r="C811" s="578" t="s">
        <v>1898</v>
      </c>
      <c r="D811" s="315" t="s">
        <v>1771</v>
      </c>
      <c r="E811" s="563" t="n">
        <v>151</v>
      </c>
      <c r="F811" s="563" t="n">
        <v>144</v>
      </c>
      <c r="G811" s="563" t="n">
        <v>144</v>
      </c>
      <c r="H811" s="563" t="n">
        <v>0</v>
      </c>
      <c r="I811" s="563" t="n">
        <v>7</v>
      </c>
      <c r="J811" s="563" t="n">
        <v>0</v>
      </c>
      <c r="K811" s="563" t="n">
        <v>6</v>
      </c>
      <c r="L811" s="563" t="n">
        <v>1</v>
      </c>
      <c r="M811" s="563" t="n">
        <v>150</v>
      </c>
      <c r="N811" s="563" t="n">
        <v>0</v>
      </c>
      <c r="O811" s="563" t="n">
        <v>0</v>
      </c>
      <c r="P811" s="563" t="n">
        <v>0</v>
      </c>
      <c r="Q811" s="563" t="n">
        <v>1</v>
      </c>
    </row>
    <row r="812" customFormat="false" ht="9" hidden="false" customHeight="true" outlineLevel="0" collapsed="false">
      <c r="D812" s="315" t="s">
        <v>1773</v>
      </c>
      <c r="E812" s="563" t="n">
        <v>32</v>
      </c>
      <c r="F812" s="563" t="n">
        <v>31</v>
      </c>
      <c r="G812" s="563" t="n">
        <v>31</v>
      </c>
      <c r="H812" s="563" t="n">
        <v>0</v>
      </c>
      <c r="I812" s="563" t="n">
        <v>1</v>
      </c>
      <c r="J812" s="563" t="n">
        <v>0</v>
      </c>
      <c r="K812" s="563" t="n">
        <v>1</v>
      </c>
      <c r="L812" s="563" t="n">
        <v>0</v>
      </c>
      <c r="M812" s="563" t="n">
        <v>32</v>
      </c>
      <c r="N812" s="563" t="n">
        <v>0</v>
      </c>
      <c r="O812" s="563" t="n">
        <v>0</v>
      </c>
      <c r="P812" s="563" t="n">
        <v>0</v>
      </c>
      <c r="Q812" s="563" t="n">
        <v>0</v>
      </c>
    </row>
    <row r="813" customFormat="false" ht="9" hidden="false" customHeight="true" outlineLevel="0" collapsed="false">
      <c r="D813" s="315" t="s">
        <v>1774</v>
      </c>
      <c r="E813" s="563" t="n">
        <v>183</v>
      </c>
      <c r="F813" s="563" t="n">
        <v>175</v>
      </c>
      <c r="G813" s="563" t="n">
        <v>175</v>
      </c>
      <c r="H813" s="563" t="n">
        <v>0</v>
      </c>
      <c r="I813" s="563" t="n">
        <v>8</v>
      </c>
      <c r="J813" s="563" t="n">
        <v>0</v>
      </c>
      <c r="K813" s="563" t="n">
        <v>7</v>
      </c>
      <c r="L813" s="563" t="n">
        <v>1</v>
      </c>
      <c r="M813" s="563" t="n">
        <v>182</v>
      </c>
      <c r="N813" s="563" t="n">
        <v>0</v>
      </c>
      <c r="O813" s="563" t="n">
        <v>0</v>
      </c>
      <c r="P813" s="563" t="n">
        <v>0</v>
      </c>
      <c r="Q813" s="563" t="n">
        <v>1</v>
      </c>
    </row>
    <row r="814" customFormat="false" ht="25.5" hidden="false" customHeight="true" outlineLevel="0" collapsed="false">
      <c r="C814" s="562" t="s">
        <v>1899</v>
      </c>
      <c r="D814" s="315" t="s">
        <v>1771</v>
      </c>
      <c r="E814" s="563" t="n">
        <v>13</v>
      </c>
      <c r="F814" s="563" t="n">
        <v>11</v>
      </c>
      <c r="G814" s="563" t="n">
        <v>0</v>
      </c>
      <c r="H814" s="563" t="n">
        <v>11</v>
      </c>
      <c r="I814" s="563" t="n">
        <v>2</v>
      </c>
      <c r="J814" s="563" t="n">
        <v>0</v>
      </c>
      <c r="K814" s="563" t="n">
        <v>2</v>
      </c>
      <c r="L814" s="563" t="n">
        <v>0</v>
      </c>
      <c r="M814" s="563" t="n">
        <v>13</v>
      </c>
      <c r="N814" s="563" t="n">
        <v>0</v>
      </c>
      <c r="O814" s="563" t="n">
        <v>0</v>
      </c>
      <c r="P814" s="563" t="n">
        <v>0</v>
      </c>
      <c r="Q814" s="563" t="n">
        <v>0</v>
      </c>
    </row>
    <row r="815" customFormat="false" ht="9" hidden="false" customHeight="true" outlineLevel="0" collapsed="false">
      <c r="D815" s="315" t="s">
        <v>1773</v>
      </c>
      <c r="E815" s="563" t="n">
        <v>5</v>
      </c>
      <c r="F815" s="563" t="n">
        <v>5</v>
      </c>
      <c r="G815" s="563" t="n">
        <v>0</v>
      </c>
      <c r="H815" s="563" t="n">
        <v>5</v>
      </c>
      <c r="I815" s="563" t="n">
        <v>0</v>
      </c>
      <c r="J815" s="563" t="n">
        <v>0</v>
      </c>
      <c r="K815" s="563" t="n">
        <v>0</v>
      </c>
      <c r="L815" s="563" t="n">
        <v>0</v>
      </c>
      <c r="M815" s="563" t="n">
        <v>5</v>
      </c>
      <c r="N815" s="563" t="n">
        <v>0</v>
      </c>
      <c r="O815" s="563" t="n">
        <v>0</v>
      </c>
      <c r="P815" s="563" t="n">
        <v>0</v>
      </c>
      <c r="Q815" s="563" t="n">
        <v>0</v>
      </c>
    </row>
    <row r="816" customFormat="false" ht="9" hidden="false" customHeight="true" outlineLevel="0" collapsed="false">
      <c r="D816" s="315" t="s">
        <v>1774</v>
      </c>
      <c r="E816" s="563" t="n">
        <v>18</v>
      </c>
      <c r="F816" s="563" t="n">
        <v>16</v>
      </c>
      <c r="G816" s="563" t="n">
        <v>0</v>
      </c>
      <c r="H816" s="563" t="n">
        <v>16</v>
      </c>
      <c r="I816" s="563" t="n">
        <v>2</v>
      </c>
      <c r="J816" s="563" t="n">
        <v>0</v>
      </c>
      <c r="K816" s="563" t="n">
        <v>2</v>
      </c>
      <c r="L816" s="563" t="n">
        <v>0</v>
      </c>
      <c r="M816" s="563" t="n">
        <v>18</v>
      </c>
      <c r="N816" s="563" t="n">
        <v>0</v>
      </c>
      <c r="O816" s="563" t="n">
        <v>0</v>
      </c>
      <c r="P816" s="563" t="n">
        <v>0</v>
      </c>
      <c r="Q816" s="563" t="n">
        <v>0</v>
      </c>
    </row>
    <row r="817" customFormat="false" ht="18" hidden="false" customHeight="true" outlineLevel="0" collapsed="false">
      <c r="C817" s="562" t="s">
        <v>841</v>
      </c>
      <c r="D817" s="315" t="s">
        <v>1771</v>
      </c>
      <c r="E817" s="563" t="n">
        <v>13</v>
      </c>
      <c r="F817" s="563" t="n">
        <v>13</v>
      </c>
      <c r="G817" s="563" t="n">
        <v>11</v>
      </c>
      <c r="H817" s="563" t="n">
        <v>2</v>
      </c>
      <c r="I817" s="563" t="n">
        <v>0</v>
      </c>
      <c r="J817" s="563" t="n">
        <v>0</v>
      </c>
      <c r="K817" s="563" t="n">
        <v>0</v>
      </c>
      <c r="L817" s="563" t="n">
        <v>0</v>
      </c>
      <c r="M817" s="563" t="n">
        <v>13</v>
      </c>
      <c r="N817" s="563" t="n">
        <v>0</v>
      </c>
      <c r="O817" s="563" t="n">
        <v>0</v>
      </c>
      <c r="P817" s="563" t="n">
        <v>0</v>
      </c>
      <c r="Q817" s="563" t="n">
        <v>0</v>
      </c>
    </row>
    <row r="818" customFormat="false" ht="9" hidden="false" customHeight="true" outlineLevel="0" collapsed="false">
      <c r="D818" s="315" t="s">
        <v>1773</v>
      </c>
      <c r="E818" s="563" t="n">
        <v>1</v>
      </c>
      <c r="F818" s="563" t="n">
        <v>1</v>
      </c>
      <c r="G818" s="563" t="n">
        <v>1</v>
      </c>
      <c r="H818" s="563" t="n">
        <v>0</v>
      </c>
      <c r="I818" s="563" t="n">
        <v>0</v>
      </c>
      <c r="J818" s="563" t="n">
        <v>0</v>
      </c>
      <c r="K818" s="563" t="n">
        <v>0</v>
      </c>
      <c r="L818" s="563" t="n">
        <v>0</v>
      </c>
      <c r="M818" s="563" t="n">
        <v>1</v>
      </c>
      <c r="N818" s="563" t="n">
        <v>0</v>
      </c>
      <c r="O818" s="563" t="n">
        <v>0</v>
      </c>
      <c r="P818" s="563" t="n">
        <v>0</v>
      </c>
      <c r="Q818" s="563" t="n">
        <v>0</v>
      </c>
    </row>
    <row r="819" customFormat="false" ht="9" hidden="false" customHeight="true" outlineLevel="0" collapsed="false">
      <c r="D819" s="315" t="s">
        <v>1774</v>
      </c>
      <c r="E819" s="563" t="n">
        <v>14</v>
      </c>
      <c r="F819" s="563" t="n">
        <v>14</v>
      </c>
      <c r="G819" s="563" t="n">
        <v>12</v>
      </c>
      <c r="H819" s="563" t="n">
        <v>2</v>
      </c>
      <c r="I819" s="563" t="n">
        <v>0</v>
      </c>
      <c r="J819" s="563" t="n">
        <v>0</v>
      </c>
      <c r="K819" s="563" t="n">
        <v>0</v>
      </c>
      <c r="L819" s="563" t="n">
        <v>0</v>
      </c>
      <c r="M819" s="563" t="n">
        <v>14</v>
      </c>
      <c r="N819" s="563" t="n">
        <v>0</v>
      </c>
      <c r="O819" s="563" t="n">
        <v>0</v>
      </c>
      <c r="P819" s="563" t="n">
        <v>0</v>
      </c>
      <c r="Q819" s="563" t="n">
        <v>0</v>
      </c>
    </row>
    <row r="820" customFormat="false" ht="18" hidden="false" customHeight="true" outlineLevel="0" collapsed="false">
      <c r="C820" s="562" t="s">
        <v>842</v>
      </c>
      <c r="D820" s="315" t="s">
        <v>1771</v>
      </c>
      <c r="E820" s="563" t="n">
        <v>38</v>
      </c>
      <c r="F820" s="563" t="n">
        <v>35</v>
      </c>
      <c r="G820" s="563" t="n">
        <v>29</v>
      </c>
      <c r="H820" s="563" t="n">
        <v>6</v>
      </c>
      <c r="I820" s="563" t="n">
        <v>3</v>
      </c>
      <c r="J820" s="563" t="n">
        <v>0</v>
      </c>
      <c r="K820" s="563" t="n">
        <v>2</v>
      </c>
      <c r="L820" s="563" t="n">
        <v>1</v>
      </c>
      <c r="M820" s="563" t="n">
        <v>34</v>
      </c>
      <c r="N820" s="563" t="n">
        <v>3</v>
      </c>
      <c r="O820" s="563" t="n">
        <v>1</v>
      </c>
      <c r="P820" s="563" t="n">
        <v>0</v>
      </c>
      <c r="Q820" s="563" t="n">
        <v>0</v>
      </c>
    </row>
    <row r="821" customFormat="false" ht="9" hidden="false" customHeight="true" outlineLevel="0" collapsed="false">
      <c r="D821" s="315" t="s">
        <v>1773</v>
      </c>
      <c r="E821" s="563" t="n">
        <v>9</v>
      </c>
      <c r="F821" s="563" t="n">
        <v>6</v>
      </c>
      <c r="G821" s="563" t="n">
        <v>4</v>
      </c>
      <c r="H821" s="563" t="n">
        <v>2</v>
      </c>
      <c r="I821" s="563" t="n">
        <v>3</v>
      </c>
      <c r="J821" s="563" t="n">
        <v>0</v>
      </c>
      <c r="K821" s="563" t="n">
        <v>2</v>
      </c>
      <c r="L821" s="563" t="n">
        <v>1</v>
      </c>
      <c r="M821" s="563" t="n">
        <v>7</v>
      </c>
      <c r="N821" s="563" t="n">
        <v>1</v>
      </c>
      <c r="O821" s="563" t="n">
        <v>1</v>
      </c>
      <c r="P821" s="563" t="n">
        <v>0</v>
      </c>
      <c r="Q821" s="563" t="n">
        <v>0</v>
      </c>
    </row>
    <row r="822" customFormat="false" ht="9" hidden="false" customHeight="true" outlineLevel="0" collapsed="false">
      <c r="D822" s="315" t="s">
        <v>1774</v>
      </c>
      <c r="E822" s="563" t="n">
        <v>47</v>
      </c>
      <c r="F822" s="563" t="n">
        <v>41</v>
      </c>
      <c r="G822" s="563" t="n">
        <v>33</v>
      </c>
      <c r="H822" s="563" t="n">
        <v>8</v>
      </c>
      <c r="I822" s="563" t="n">
        <v>6</v>
      </c>
      <c r="J822" s="563" t="n">
        <v>0</v>
      </c>
      <c r="K822" s="563" t="n">
        <v>4</v>
      </c>
      <c r="L822" s="563" t="n">
        <v>2</v>
      </c>
      <c r="M822" s="563" t="n">
        <v>41</v>
      </c>
      <c r="N822" s="563" t="n">
        <v>4</v>
      </c>
      <c r="O822" s="563" t="n">
        <v>2</v>
      </c>
      <c r="P822" s="563" t="n">
        <v>0</v>
      </c>
      <c r="Q822" s="563" t="n">
        <v>0</v>
      </c>
    </row>
    <row r="823" customFormat="false" ht="18" hidden="false" customHeight="true" outlineLevel="0" collapsed="false">
      <c r="C823" s="562" t="s">
        <v>1900</v>
      </c>
      <c r="D823" s="315" t="s">
        <v>1771</v>
      </c>
      <c r="E823" s="563" t="n">
        <v>8</v>
      </c>
      <c r="F823" s="563" t="n">
        <v>8</v>
      </c>
      <c r="G823" s="563" t="n">
        <v>0</v>
      </c>
      <c r="H823" s="563" t="n">
        <v>8</v>
      </c>
      <c r="I823" s="563" t="n">
        <v>0</v>
      </c>
      <c r="J823" s="563" t="n">
        <v>0</v>
      </c>
      <c r="K823" s="563" t="n">
        <v>0</v>
      </c>
      <c r="L823" s="563" t="n">
        <v>0</v>
      </c>
      <c r="M823" s="563" t="n">
        <v>6</v>
      </c>
      <c r="N823" s="563" t="n">
        <v>0</v>
      </c>
      <c r="O823" s="563" t="n">
        <v>2</v>
      </c>
      <c r="P823" s="563" t="n">
        <v>0</v>
      </c>
      <c r="Q823" s="563" t="n">
        <v>0</v>
      </c>
    </row>
    <row r="824" customFormat="false" ht="9" hidden="false" customHeight="true" outlineLevel="0" collapsed="false">
      <c r="D824" s="315" t="s">
        <v>1773</v>
      </c>
      <c r="E824" s="563" t="n">
        <v>3</v>
      </c>
      <c r="F824" s="563" t="n">
        <v>2</v>
      </c>
      <c r="G824" s="563" t="n">
        <v>0</v>
      </c>
      <c r="H824" s="563" t="n">
        <v>2</v>
      </c>
      <c r="I824" s="563" t="n">
        <v>1</v>
      </c>
      <c r="J824" s="563" t="n">
        <v>0</v>
      </c>
      <c r="K824" s="563" t="n">
        <v>0</v>
      </c>
      <c r="L824" s="563" t="n">
        <v>1</v>
      </c>
      <c r="M824" s="563" t="n">
        <v>2</v>
      </c>
      <c r="N824" s="563" t="n">
        <v>0</v>
      </c>
      <c r="O824" s="563" t="n">
        <v>1</v>
      </c>
      <c r="P824" s="563" t="n">
        <v>0</v>
      </c>
      <c r="Q824" s="563" t="n">
        <v>0</v>
      </c>
    </row>
    <row r="825" customFormat="false" ht="9" hidden="false" customHeight="true" outlineLevel="0" collapsed="false">
      <c r="D825" s="315" t="s">
        <v>1774</v>
      </c>
      <c r="E825" s="563" t="n">
        <v>11</v>
      </c>
      <c r="F825" s="563" t="n">
        <v>10</v>
      </c>
      <c r="G825" s="563" t="n">
        <v>0</v>
      </c>
      <c r="H825" s="563" t="n">
        <v>10</v>
      </c>
      <c r="I825" s="563" t="n">
        <v>1</v>
      </c>
      <c r="J825" s="563" t="n">
        <v>0</v>
      </c>
      <c r="K825" s="563" t="n">
        <v>0</v>
      </c>
      <c r="L825" s="563" t="n">
        <v>1</v>
      </c>
      <c r="M825" s="563" t="n">
        <v>8</v>
      </c>
      <c r="N825" s="563" t="n">
        <v>0</v>
      </c>
      <c r="O825" s="563" t="n">
        <v>3</v>
      </c>
      <c r="P825" s="563" t="n">
        <v>0</v>
      </c>
      <c r="Q825" s="563" t="n">
        <v>0</v>
      </c>
    </row>
    <row r="826" customFormat="false" ht="18" hidden="false" customHeight="true" outlineLevel="0" collapsed="false">
      <c r="C826" s="560" t="s">
        <v>1901</v>
      </c>
      <c r="D826" s="315" t="s">
        <v>1771</v>
      </c>
      <c r="E826" s="563" t="n">
        <v>833</v>
      </c>
      <c r="F826" s="563" t="n">
        <v>812</v>
      </c>
      <c r="G826" s="563" t="n">
        <v>757</v>
      </c>
      <c r="H826" s="563" t="n">
        <v>55</v>
      </c>
      <c r="I826" s="563" t="n">
        <v>21</v>
      </c>
      <c r="J826" s="563" t="n">
        <v>1</v>
      </c>
      <c r="K826" s="563" t="n">
        <v>16</v>
      </c>
      <c r="L826" s="563" t="n">
        <v>4</v>
      </c>
      <c r="M826" s="563" t="n">
        <v>810</v>
      </c>
      <c r="N826" s="563" t="n">
        <v>8</v>
      </c>
      <c r="O826" s="563" t="n">
        <v>3</v>
      </c>
      <c r="P826" s="563" t="n">
        <v>0</v>
      </c>
      <c r="Q826" s="563" t="n">
        <v>12</v>
      </c>
    </row>
    <row r="827" customFormat="false" ht="9" hidden="false" customHeight="true" outlineLevel="0" collapsed="false">
      <c r="D827" s="315" t="s">
        <v>1773</v>
      </c>
      <c r="E827" s="563" t="n">
        <v>144</v>
      </c>
      <c r="F827" s="563" t="n">
        <v>137</v>
      </c>
      <c r="G827" s="563" t="n">
        <v>116</v>
      </c>
      <c r="H827" s="563" t="n">
        <v>21</v>
      </c>
      <c r="I827" s="563" t="n">
        <v>7</v>
      </c>
      <c r="J827" s="563" t="n">
        <v>0</v>
      </c>
      <c r="K827" s="563" t="n">
        <v>3</v>
      </c>
      <c r="L827" s="563" t="n">
        <v>4</v>
      </c>
      <c r="M827" s="563" t="n">
        <v>137</v>
      </c>
      <c r="N827" s="563" t="n">
        <v>2</v>
      </c>
      <c r="O827" s="563" t="n">
        <v>4</v>
      </c>
      <c r="P827" s="563" t="n">
        <v>1</v>
      </c>
      <c r="Q827" s="563" t="n">
        <v>0</v>
      </c>
    </row>
    <row r="828" customFormat="false" ht="9" hidden="false" customHeight="true" outlineLevel="0" collapsed="false">
      <c r="D828" s="315" t="s">
        <v>1774</v>
      </c>
      <c r="E828" s="563" t="n">
        <v>977</v>
      </c>
      <c r="F828" s="563" t="n">
        <v>949</v>
      </c>
      <c r="G828" s="563" t="n">
        <v>873</v>
      </c>
      <c r="H828" s="563" t="n">
        <v>76</v>
      </c>
      <c r="I828" s="563" t="n">
        <v>28</v>
      </c>
      <c r="J828" s="563" t="n">
        <v>1</v>
      </c>
      <c r="K828" s="563" t="n">
        <v>19</v>
      </c>
      <c r="L828" s="563" t="n">
        <v>8</v>
      </c>
      <c r="M828" s="563" t="n">
        <v>947</v>
      </c>
      <c r="N828" s="563" t="n">
        <v>10</v>
      </c>
      <c r="O828" s="563" t="n">
        <v>7</v>
      </c>
      <c r="P828" s="563" t="n">
        <v>1</v>
      </c>
      <c r="Q828" s="563" t="n">
        <v>12</v>
      </c>
    </row>
    <row r="829" customFormat="false" ht="18" hidden="false" customHeight="true" outlineLevel="0" collapsed="false">
      <c r="B829" s="561" t="s">
        <v>844</v>
      </c>
    </row>
    <row r="830" customFormat="false" ht="18" hidden="false" customHeight="true" outlineLevel="0" collapsed="false">
      <c r="C830" s="562" t="s">
        <v>1902</v>
      </c>
      <c r="D830" s="315" t="s">
        <v>1771</v>
      </c>
      <c r="E830" s="563" t="n">
        <v>15</v>
      </c>
      <c r="F830" s="563" t="n">
        <v>14</v>
      </c>
      <c r="G830" s="563" t="n">
        <v>9</v>
      </c>
      <c r="H830" s="563" t="n">
        <v>5</v>
      </c>
      <c r="I830" s="563" t="n">
        <v>1</v>
      </c>
      <c r="J830" s="563" t="n">
        <v>0</v>
      </c>
      <c r="K830" s="563" t="n">
        <v>1</v>
      </c>
      <c r="L830" s="563" t="n">
        <v>0</v>
      </c>
      <c r="M830" s="563" t="n">
        <v>15</v>
      </c>
      <c r="N830" s="563" t="n">
        <v>0</v>
      </c>
      <c r="O830" s="563" t="n">
        <v>0</v>
      </c>
      <c r="P830" s="563" t="n">
        <v>0</v>
      </c>
      <c r="Q830" s="563" t="n">
        <v>0</v>
      </c>
    </row>
    <row r="831" customFormat="false" ht="9" hidden="false" customHeight="true" outlineLevel="0" collapsed="false">
      <c r="D831" s="315" t="s">
        <v>1773</v>
      </c>
      <c r="E831" s="563" t="n">
        <v>1</v>
      </c>
      <c r="F831" s="563" t="n">
        <v>1</v>
      </c>
      <c r="G831" s="563" t="n">
        <v>1</v>
      </c>
      <c r="H831" s="563" t="n">
        <v>0</v>
      </c>
      <c r="I831" s="563" t="n">
        <v>0</v>
      </c>
      <c r="J831" s="563" t="n">
        <v>0</v>
      </c>
      <c r="K831" s="563" t="n">
        <v>0</v>
      </c>
      <c r="L831" s="563" t="n">
        <v>0</v>
      </c>
      <c r="M831" s="563" t="n">
        <v>1</v>
      </c>
      <c r="N831" s="563" t="n">
        <v>0</v>
      </c>
      <c r="O831" s="563" t="n">
        <v>0</v>
      </c>
      <c r="P831" s="563" t="n">
        <v>0</v>
      </c>
      <c r="Q831" s="563" t="n">
        <v>0</v>
      </c>
    </row>
    <row r="832" customFormat="false" ht="9" hidden="false" customHeight="true" outlineLevel="0" collapsed="false">
      <c r="D832" s="315" t="s">
        <v>1774</v>
      </c>
      <c r="E832" s="563" t="n">
        <v>16</v>
      </c>
      <c r="F832" s="563" t="n">
        <v>15</v>
      </c>
      <c r="G832" s="563" t="n">
        <v>10</v>
      </c>
      <c r="H832" s="563" t="n">
        <v>5</v>
      </c>
      <c r="I832" s="563" t="n">
        <v>1</v>
      </c>
      <c r="J832" s="563" t="n">
        <v>0</v>
      </c>
      <c r="K832" s="563" t="n">
        <v>1</v>
      </c>
      <c r="L832" s="563" t="n">
        <v>0</v>
      </c>
      <c r="M832" s="563" t="n">
        <v>16</v>
      </c>
      <c r="N832" s="563" t="n">
        <v>0</v>
      </c>
      <c r="O832" s="563" t="n">
        <v>0</v>
      </c>
      <c r="P832" s="563" t="n">
        <v>0</v>
      </c>
      <c r="Q832" s="563" t="n">
        <v>0</v>
      </c>
    </row>
    <row r="833" customFormat="false" ht="18" hidden="false" customHeight="true" outlineLevel="0" collapsed="false">
      <c r="C833" s="562" t="s">
        <v>1903</v>
      </c>
      <c r="D833" s="315" t="s">
        <v>1771</v>
      </c>
      <c r="E833" s="563" t="n">
        <v>1</v>
      </c>
      <c r="F833" s="563" t="n">
        <v>1</v>
      </c>
      <c r="G833" s="563" t="n">
        <v>1</v>
      </c>
      <c r="H833" s="563" t="n">
        <v>0</v>
      </c>
      <c r="I833" s="563" t="n">
        <v>0</v>
      </c>
      <c r="J833" s="563" t="n">
        <v>0</v>
      </c>
      <c r="K833" s="563" t="n">
        <v>0</v>
      </c>
      <c r="L833" s="563" t="n">
        <v>0</v>
      </c>
      <c r="M833" s="563" t="n">
        <v>1</v>
      </c>
      <c r="N833" s="563" t="n">
        <v>0</v>
      </c>
      <c r="O833" s="563" t="n">
        <v>0</v>
      </c>
      <c r="P833" s="563" t="n">
        <v>0</v>
      </c>
      <c r="Q833" s="563" t="n">
        <v>0</v>
      </c>
    </row>
    <row r="834" customFormat="false" ht="9" hidden="false" customHeight="true" outlineLevel="0" collapsed="false">
      <c r="D834" s="315" t="s">
        <v>1774</v>
      </c>
      <c r="E834" s="563" t="n">
        <v>1</v>
      </c>
      <c r="F834" s="563" t="n">
        <v>1</v>
      </c>
      <c r="G834" s="563" t="n">
        <v>1</v>
      </c>
      <c r="H834" s="563" t="n">
        <v>0</v>
      </c>
      <c r="I834" s="563" t="n">
        <v>0</v>
      </c>
      <c r="J834" s="563" t="n">
        <v>0</v>
      </c>
      <c r="K834" s="563" t="n">
        <v>0</v>
      </c>
      <c r="L834" s="563" t="n">
        <v>0</v>
      </c>
      <c r="M834" s="563" t="n">
        <v>1</v>
      </c>
      <c r="N834" s="563" t="n">
        <v>0</v>
      </c>
      <c r="O834" s="563" t="n">
        <v>0</v>
      </c>
      <c r="P834" s="563" t="n">
        <v>0</v>
      </c>
      <c r="Q834" s="563" t="n">
        <v>0</v>
      </c>
    </row>
    <row r="835" customFormat="false" ht="18" hidden="false" customHeight="true" outlineLevel="0" collapsed="false">
      <c r="C835" s="562" t="s">
        <v>1904</v>
      </c>
      <c r="D835" s="315" t="s">
        <v>1771</v>
      </c>
      <c r="E835" s="563" t="n">
        <v>9</v>
      </c>
      <c r="F835" s="563" t="n">
        <v>9</v>
      </c>
      <c r="G835" s="563" t="n">
        <v>1</v>
      </c>
      <c r="H835" s="563" t="n">
        <v>8</v>
      </c>
      <c r="I835" s="563" t="n">
        <v>0</v>
      </c>
      <c r="J835" s="563" t="n">
        <v>0</v>
      </c>
      <c r="K835" s="563" t="n">
        <v>0</v>
      </c>
      <c r="L835" s="563" t="n">
        <v>0</v>
      </c>
      <c r="M835" s="563" t="n">
        <v>7</v>
      </c>
      <c r="N835" s="563" t="n">
        <v>0</v>
      </c>
      <c r="O835" s="563" t="n">
        <v>0</v>
      </c>
      <c r="P835" s="563" t="n">
        <v>0</v>
      </c>
      <c r="Q835" s="563" t="n">
        <v>2</v>
      </c>
    </row>
    <row r="836" customFormat="false" ht="9" hidden="false" customHeight="true" outlineLevel="0" collapsed="false">
      <c r="D836" s="315" t="s">
        <v>1773</v>
      </c>
      <c r="E836" s="563" t="n">
        <v>3</v>
      </c>
      <c r="F836" s="563" t="n">
        <v>2</v>
      </c>
      <c r="G836" s="563" t="n">
        <v>1</v>
      </c>
      <c r="H836" s="563" t="n">
        <v>1</v>
      </c>
      <c r="I836" s="563" t="n">
        <v>1</v>
      </c>
      <c r="J836" s="563" t="n">
        <v>0</v>
      </c>
      <c r="K836" s="563" t="n">
        <v>1</v>
      </c>
      <c r="L836" s="563" t="n">
        <v>0</v>
      </c>
      <c r="M836" s="563" t="n">
        <v>3</v>
      </c>
      <c r="N836" s="563" t="n">
        <v>0</v>
      </c>
      <c r="O836" s="563" t="n">
        <v>0</v>
      </c>
      <c r="P836" s="563" t="n">
        <v>0</v>
      </c>
      <c r="Q836" s="563" t="n">
        <v>0</v>
      </c>
    </row>
    <row r="837" customFormat="false" ht="9" hidden="false" customHeight="true" outlineLevel="0" collapsed="false">
      <c r="D837" s="315" t="s">
        <v>1774</v>
      </c>
      <c r="E837" s="563" t="n">
        <v>12</v>
      </c>
      <c r="F837" s="563" t="n">
        <v>11</v>
      </c>
      <c r="G837" s="563" t="n">
        <v>2</v>
      </c>
      <c r="H837" s="563" t="n">
        <v>9</v>
      </c>
      <c r="I837" s="563" t="n">
        <v>1</v>
      </c>
      <c r="J837" s="563" t="n">
        <v>0</v>
      </c>
      <c r="K837" s="563" t="n">
        <v>1</v>
      </c>
      <c r="L837" s="563" t="n">
        <v>0</v>
      </c>
      <c r="M837" s="563" t="n">
        <v>10</v>
      </c>
      <c r="N837" s="563" t="n">
        <v>0</v>
      </c>
      <c r="O837" s="563" t="n">
        <v>0</v>
      </c>
      <c r="P837" s="563" t="n">
        <v>0</v>
      </c>
      <c r="Q837" s="563" t="n">
        <v>2</v>
      </c>
    </row>
    <row r="838" customFormat="false" ht="18" hidden="false" customHeight="true" outlineLevel="0" collapsed="false">
      <c r="C838" s="562" t="s">
        <v>1924</v>
      </c>
      <c r="D838" s="315" t="s">
        <v>1771</v>
      </c>
      <c r="E838" s="563" t="n">
        <v>1</v>
      </c>
      <c r="F838" s="563" t="n">
        <v>1</v>
      </c>
      <c r="G838" s="563" t="n">
        <v>1</v>
      </c>
      <c r="H838" s="563" t="n">
        <v>0</v>
      </c>
      <c r="I838" s="563" t="n">
        <v>0</v>
      </c>
      <c r="J838" s="563" t="n">
        <v>0</v>
      </c>
      <c r="K838" s="563" t="n">
        <v>0</v>
      </c>
      <c r="L838" s="563" t="n">
        <v>0</v>
      </c>
      <c r="M838" s="563" t="n">
        <v>1</v>
      </c>
      <c r="N838" s="563" t="n">
        <v>0</v>
      </c>
      <c r="O838" s="563" t="n">
        <v>0</v>
      </c>
      <c r="P838" s="563" t="n">
        <v>0</v>
      </c>
      <c r="Q838" s="563" t="n">
        <v>0</v>
      </c>
    </row>
    <row r="839" customFormat="false" ht="9" hidden="false" customHeight="true" outlineLevel="0" collapsed="false">
      <c r="D839" s="315" t="s">
        <v>1774</v>
      </c>
      <c r="E839" s="563" t="n">
        <v>1</v>
      </c>
      <c r="F839" s="563" t="n">
        <v>1</v>
      </c>
      <c r="G839" s="563" t="n">
        <v>1</v>
      </c>
      <c r="H839" s="563" t="n">
        <v>0</v>
      </c>
      <c r="I839" s="563" t="n">
        <v>0</v>
      </c>
      <c r="J839" s="563" t="n">
        <v>0</v>
      </c>
      <c r="K839" s="563" t="n">
        <v>0</v>
      </c>
      <c r="L839" s="563" t="n">
        <v>0</v>
      </c>
      <c r="M839" s="563" t="n">
        <v>1</v>
      </c>
      <c r="N839" s="563" t="n">
        <v>0</v>
      </c>
      <c r="O839" s="563" t="n">
        <v>0</v>
      </c>
      <c r="P839" s="563" t="n">
        <v>0</v>
      </c>
      <c r="Q839" s="563" t="n">
        <v>0</v>
      </c>
    </row>
    <row r="840" customFormat="false" ht="18" hidden="false" customHeight="true" outlineLevel="0" collapsed="false">
      <c r="C840" s="316" t="s">
        <v>1906</v>
      </c>
      <c r="D840" s="315" t="s">
        <v>1771</v>
      </c>
      <c r="E840" s="563" t="n">
        <v>72</v>
      </c>
      <c r="F840" s="563" t="n">
        <v>68</v>
      </c>
      <c r="G840" s="563" t="n">
        <v>1</v>
      </c>
      <c r="H840" s="563" t="n">
        <v>67</v>
      </c>
      <c r="I840" s="563" t="n">
        <v>4</v>
      </c>
      <c r="J840" s="563" t="n">
        <v>0</v>
      </c>
      <c r="K840" s="563" t="n">
        <v>3</v>
      </c>
      <c r="L840" s="563" t="n">
        <v>1</v>
      </c>
      <c r="M840" s="563" t="n">
        <v>70</v>
      </c>
      <c r="N840" s="563" t="n">
        <v>1</v>
      </c>
      <c r="O840" s="563" t="n">
        <v>1</v>
      </c>
      <c r="P840" s="563" t="n">
        <v>0</v>
      </c>
      <c r="Q840" s="563" t="n">
        <v>0</v>
      </c>
    </row>
    <row r="841" customFormat="false" ht="9" hidden="false" customHeight="true" outlineLevel="0" collapsed="false">
      <c r="D841" s="315" t="s">
        <v>1773</v>
      </c>
      <c r="E841" s="563" t="n">
        <v>46</v>
      </c>
      <c r="F841" s="563" t="n">
        <v>35</v>
      </c>
      <c r="G841" s="563" t="n">
        <v>0</v>
      </c>
      <c r="H841" s="563" t="n">
        <v>35</v>
      </c>
      <c r="I841" s="563" t="n">
        <v>11</v>
      </c>
      <c r="J841" s="563" t="n">
        <v>1</v>
      </c>
      <c r="K841" s="563" t="n">
        <v>8</v>
      </c>
      <c r="L841" s="563" t="n">
        <v>2</v>
      </c>
      <c r="M841" s="563" t="n">
        <v>46</v>
      </c>
      <c r="N841" s="563" t="n">
        <v>0</v>
      </c>
      <c r="O841" s="563" t="n">
        <v>0</v>
      </c>
      <c r="P841" s="563" t="n">
        <v>0</v>
      </c>
      <c r="Q841" s="563" t="n">
        <v>0</v>
      </c>
    </row>
    <row r="842" customFormat="false" ht="9" hidden="false" customHeight="true" outlineLevel="0" collapsed="false">
      <c r="D842" s="315" t="s">
        <v>1774</v>
      </c>
      <c r="E842" s="563" t="n">
        <v>118</v>
      </c>
      <c r="F842" s="563" t="n">
        <v>103</v>
      </c>
      <c r="G842" s="563" t="n">
        <v>1</v>
      </c>
      <c r="H842" s="563" t="n">
        <v>102</v>
      </c>
      <c r="I842" s="563" t="n">
        <v>15</v>
      </c>
      <c r="J842" s="563" t="n">
        <v>1</v>
      </c>
      <c r="K842" s="563" t="n">
        <v>11</v>
      </c>
      <c r="L842" s="563" t="n">
        <v>3</v>
      </c>
      <c r="M842" s="563" t="n">
        <v>116</v>
      </c>
      <c r="N842" s="563" t="n">
        <v>1</v>
      </c>
      <c r="O842" s="563" t="n">
        <v>1</v>
      </c>
      <c r="P842" s="563" t="n">
        <v>0</v>
      </c>
      <c r="Q842" s="563" t="n">
        <v>0</v>
      </c>
    </row>
    <row r="843" customFormat="false" ht="18" hidden="false" customHeight="true" outlineLevel="0" collapsed="false">
      <c r="C843" s="560" t="s">
        <v>1901</v>
      </c>
      <c r="D843" s="315" t="s">
        <v>1771</v>
      </c>
      <c r="E843" s="563" t="n">
        <v>98</v>
      </c>
      <c r="F843" s="563" t="n">
        <v>93</v>
      </c>
      <c r="G843" s="563" t="n">
        <v>13</v>
      </c>
      <c r="H843" s="563" t="n">
        <v>80</v>
      </c>
      <c r="I843" s="563" t="n">
        <v>5</v>
      </c>
      <c r="J843" s="563" t="n">
        <v>0</v>
      </c>
      <c r="K843" s="563" t="n">
        <v>4</v>
      </c>
      <c r="L843" s="563" t="n">
        <v>1</v>
      </c>
      <c r="M843" s="563" t="n">
        <v>94</v>
      </c>
      <c r="N843" s="563" t="n">
        <v>1</v>
      </c>
      <c r="O843" s="563" t="n">
        <v>1</v>
      </c>
      <c r="P843" s="563" t="n">
        <v>0</v>
      </c>
      <c r="Q843" s="563" t="n">
        <v>2</v>
      </c>
    </row>
    <row r="844" customFormat="false" ht="9" hidden="false" customHeight="true" outlineLevel="0" collapsed="false">
      <c r="D844" s="315" t="s">
        <v>1773</v>
      </c>
      <c r="E844" s="563" t="n">
        <v>50</v>
      </c>
      <c r="F844" s="563" t="n">
        <v>38</v>
      </c>
      <c r="G844" s="563" t="n">
        <v>2</v>
      </c>
      <c r="H844" s="563" t="n">
        <v>36</v>
      </c>
      <c r="I844" s="563" t="n">
        <v>12</v>
      </c>
      <c r="J844" s="563" t="n">
        <v>1</v>
      </c>
      <c r="K844" s="563" t="n">
        <v>9</v>
      </c>
      <c r="L844" s="563" t="n">
        <v>2</v>
      </c>
      <c r="M844" s="563" t="n">
        <v>50</v>
      </c>
      <c r="N844" s="563" t="n">
        <v>0</v>
      </c>
      <c r="O844" s="563" t="n">
        <v>0</v>
      </c>
      <c r="P844" s="563" t="n">
        <v>0</v>
      </c>
      <c r="Q844" s="563" t="n">
        <v>0</v>
      </c>
    </row>
    <row r="845" customFormat="false" ht="9" hidden="false" customHeight="true" outlineLevel="0" collapsed="false">
      <c r="D845" s="315" t="s">
        <v>1774</v>
      </c>
      <c r="E845" s="563" t="n">
        <v>148</v>
      </c>
      <c r="F845" s="563" t="n">
        <v>131</v>
      </c>
      <c r="G845" s="563" t="n">
        <v>15</v>
      </c>
      <c r="H845" s="563" t="n">
        <v>116</v>
      </c>
      <c r="I845" s="563" t="n">
        <v>17</v>
      </c>
      <c r="J845" s="563" t="n">
        <v>1</v>
      </c>
      <c r="K845" s="563" t="n">
        <v>13</v>
      </c>
      <c r="L845" s="563" t="n">
        <v>3</v>
      </c>
      <c r="M845" s="563" t="n">
        <v>144</v>
      </c>
      <c r="N845" s="563" t="n">
        <v>1</v>
      </c>
      <c r="O845" s="563" t="n">
        <v>1</v>
      </c>
      <c r="P845" s="563" t="n">
        <v>0</v>
      </c>
      <c r="Q845" s="563" t="n">
        <v>2</v>
      </c>
    </row>
    <row r="846" customFormat="false" ht="18" hidden="false" customHeight="true" outlineLevel="0" collapsed="false">
      <c r="B846" s="561" t="s">
        <v>1908</v>
      </c>
    </row>
    <row r="847" customFormat="false" ht="25.5" hidden="false" customHeight="true" outlineLevel="0" collapsed="false">
      <c r="C847" s="562" t="s">
        <v>1909</v>
      </c>
      <c r="D847" s="315" t="s">
        <v>1771</v>
      </c>
      <c r="E847" s="563" t="n">
        <v>120</v>
      </c>
      <c r="F847" s="563" t="n">
        <v>114</v>
      </c>
      <c r="G847" s="563" t="n">
        <v>114</v>
      </c>
      <c r="H847" s="563" t="n">
        <v>0</v>
      </c>
      <c r="I847" s="563" t="n">
        <v>6</v>
      </c>
      <c r="J847" s="563" t="n">
        <v>2</v>
      </c>
      <c r="K847" s="563" t="n">
        <v>3</v>
      </c>
      <c r="L847" s="563" t="n">
        <v>1</v>
      </c>
      <c r="M847" s="563" t="n">
        <v>118</v>
      </c>
      <c r="N847" s="563" t="n">
        <v>2</v>
      </c>
      <c r="O847" s="563" t="n">
        <v>0</v>
      </c>
      <c r="P847" s="563" t="n">
        <v>0</v>
      </c>
      <c r="Q847" s="563" t="n">
        <v>0</v>
      </c>
    </row>
    <row r="848" customFormat="false" ht="9" hidden="false" customHeight="true" outlineLevel="0" collapsed="false">
      <c r="D848" s="315" t="s">
        <v>1773</v>
      </c>
      <c r="E848" s="563" t="n">
        <v>22</v>
      </c>
      <c r="F848" s="563" t="n">
        <v>17</v>
      </c>
      <c r="G848" s="563" t="n">
        <v>17</v>
      </c>
      <c r="H848" s="563" t="n">
        <v>0</v>
      </c>
      <c r="I848" s="563" t="n">
        <v>5</v>
      </c>
      <c r="J848" s="563" t="n">
        <v>0</v>
      </c>
      <c r="K848" s="563" t="n">
        <v>2</v>
      </c>
      <c r="L848" s="563" t="n">
        <v>3</v>
      </c>
      <c r="M848" s="563" t="n">
        <v>20</v>
      </c>
      <c r="N848" s="563" t="n">
        <v>0</v>
      </c>
      <c r="O848" s="563" t="n">
        <v>0</v>
      </c>
      <c r="P848" s="563" t="n">
        <v>0</v>
      </c>
      <c r="Q848" s="563" t="n">
        <v>2</v>
      </c>
    </row>
    <row r="849" customFormat="false" ht="9" hidden="false" customHeight="true" outlineLevel="0" collapsed="false">
      <c r="D849" s="315" t="s">
        <v>1774</v>
      </c>
      <c r="E849" s="563" t="n">
        <v>142</v>
      </c>
      <c r="F849" s="563" t="n">
        <v>131</v>
      </c>
      <c r="G849" s="563" t="n">
        <v>131</v>
      </c>
      <c r="H849" s="563" t="n">
        <v>0</v>
      </c>
      <c r="I849" s="563" t="n">
        <v>11</v>
      </c>
      <c r="J849" s="563" t="n">
        <v>2</v>
      </c>
      <c r="K849" s="563" t="n">
        <v>5</v>
      </c>
      <c r="L849" s="563" t="n">
        <v>4</v>
      </c>
      <c r="M849" s="563" t="n">
        <v>138</v>
      </c>
      <c r="N849" s="563" t="n">
        <v>2</v>
      </c>
      <c r="O849" s="563" t="n">
        <v>0</v>
      </c>
      <c r="P849" s="563" t="n">
        <v>0</v>
      </c>
      <c r="Q849" s="563" t="n">
        <v>2</v>
      </c>
    </row>
    <row r="850" customFormat="false" ht="25.5" hidden="false" customHeight="true" outlineLevel="0" collapsed="false">
      <c r="C850" s="562" t="s">
        <v>1910</v>
      </c>
      <c r="D850" s="315" t="s">
        <v>1771</v>
      </c>
      <c r="E850" s="563" t="n">
        <v>6</v>
      </c>
      <c r="F850" s="563" t="n">
        <v>6</v>
      </c>
      <c r="G850" s="563" t="n">
        <v>0</v>
      </c>
      <c r="H850" s="563" t="n">
        <v>6</v>
      </c>
      <c r="I850" s="563" t="n">
        <v>0</v>
      </c>
      <c r="J850" s="563" t="n">
        <v>0</v>
      </c>
      <c r="K850" s="563" t="n">
        <v>0</v>
      </c>
      <c r="L850" s="563" t="n">
        <v>0</v>
      </c>
      <c r="M850" s="563" t="n">
        <v>6</v>
      </c>
      <c r="N850" s="563" t="n">
        <v>0</v>
      </c>
      <c r="O850" s="563" t="n">
        <v>0</v>
      </c>
      <c r="P850" s="563" t="n">
        <v>0</v>
      </c>
      <c r="Q850" s="563" t="n">
        <v>0</v>
      </c>
    </row>
    <row r="851" customFormat="false" ht="9" hidden="false" customHeight="true" outlineLevel="0" collapsed="false">
      <c r="D851" s="315" t="s">
        <v>1773</v>
      </c>
      <c r="E851" s="563" t="n">
        <v>5</v>
      </c>
      <c r="F851" s="563" t="n">
        <v>3</v>
      </c>
      <c r="G851" s="563" t="n">
        <v>0</v>
      </c>
      <c r="H851" s="563" t="n">
        <v>3</v>
      </c>
      <c r="I851" s="563" t="n">
        <v>2</v>
      </c>
      <c r="J851" s="563" t="n">
        <v>0</v>
      </c>
      <c r="K851" s="563" t="n">
        <v>2</v>
      </c>
      <c r="L851" s="563" t="n">
        <v>0</v>
      </c>
      <c r="M851" s="563" t="n">
        <v>3</v>
      </c>
      <c r="N851" s="563" t="n">
        <v>0</v>
      </c>
      <c r="O851" s="563" t="n">
        <v>0</v>
      </c>
      <c r="P851" s="563" t="n">
        <v>0</v>
      </c>
      <c r="Q851" s="563" t="n">
        <v>2</v>
      </c>
    </row>
    <row r="852" customFormat="false" ht="9" hidden="false" customHeight="true" outlineLevel="0" collapsed="false">
      <c r="D852" s="315" t="s">
        <v>1774</v>
      </c>
      <c r="E852" s="563" t="n">
        <v>11</v>
      </c>
      <c r="F852" s="563" t="n">
        <v>9</v>
      </c>
      <c r="G852" s="563" t="n">
        <v>0</v>
      </c>
      <c r="H852" s="563" t="n">
        <v>9</v>
      </c>
      <c r="I852" s="563" t="n">
        <v>2</v>
      </c>
      <c r="J852" s="563" t="n">
        <v>0</v>
      </c>
      <c r="K852" s="563" t="n">
        <v>2</v>
      </c>
      <c r="L852" s="563" t="n">
        <v>0</v>
      </c>
      <c r="M852" s="563" t="n">
        <v>9</v>
      </c>
      <c r="N852" s="563" t="n">
        <v>0</v>
      </c>
      <c r="O852" s="563" t="n">
        <v>0</v>
      </c>
      <c r="P852" s="563" t="n">
        <v>0</v>
      </c>
      <c r="Q852" s="563" t="n">
        <v>2</v>
      </c>
    </row>
    <row r="853" customFormat="false" ht="25.5" hidden="false" customHeight="true" outlineLevel="0" collapsed="false">
      <c r="C853" s="562" t="s">
        <v>1911</v>
      </c>
      <c r="D853" s="315" t="s">
        <v>1771</v>
      </c>
      <c r="E853" s="563" t="n">
        <v>218</v>
      </c>
      <c r="F853" s="563" t="n">
        <v>181</v>
      </c>
      <c r="G853" s="563" t="n">
        <v>181</v>
      </c>
      <c r="H853" s="563" t="n">
        <v>0</v>
      </c>
      <c r="I853" s="563" t="n">
        <v>37</v>
      </c>
      <c r="J853" s="563" t="n">
        <v>9</v>
      </c>
      <c r="K853" s="563" t="n">
        <v>12</v>
      </c>
      <c r="L853" s="563" t="n">
        <v>16</v>
      </c>
      <c r="M853" s="563" t="n">
        <v>191</v>
      </c>
      <c r="N853" s="563" t="n">
        <v>16</v>
      </c>
      <c r="O853" s="563" t="n">
        <v>7</v>
      </c>
      <c r="P853" s="563" t="n">
        <v>0</v>
      </c>
      <c r="Q853" s="563" t="n">
        <v>4</v>
      </c>
    </row>
    <row r="854" customFormat="false" ht="9" hidden="false" customHeight="true" outlineLevel="0" collapsed="false">
      <c r="D854" s="315" t="s">
        <v>1773</v>
      </c>
      <c r="E854" s="563" t="n">
        <v>109</v>
      </c>
      <c r="F854" s="563" t="n">
        <v>73</v>
      </c>
      <c r="G854" s="563" t="n">
        <v>73</v>
      </c>
      <c r="H854" s="563" t="n">
        <v>0</v>
      </c>
      <c r="I854" s="563" t="n">
        <v>36</v>
      </c>
      <c r="J854" s="563" t="n">
        <v>4</v>
      </c>
      <c r="K854" s="563" t="n">
        <v>24</v>
      </c>
      <c r="L854" s="563" t="n">
        <v>8</v>
      </c>
      <c r="M854" s="563" t="n">
        <v>95</v>
      </c>
      <c r="N854" s="563" t="n">
        <v>8</v>
      </c>
      <c r="O854" s="563" t="n">
        <v>6</v>
      </c>
      <c r="P854" s="563" t="n">
        <v>0</v>
      </c>
      <c r="Q854" s="563" t="n">
        <v>0</v>
      </c>
    </row>
    <row r="855" customFormat="false" ht="9" hidden="false" customHeight="true" outlineLevel="0" collapsed="false">
      <c r="D855" s="315" t="s">
        <v>1774</v>
      </c>
      <c r="E855" s="563" t="n">
        <v>327</v>
      </c>
      <c r="F855" s="563" t="n">
        <v>254</v>
      </c>
      <c r="G855" s="563" t="n">
        <v>254</v>
      </c>
      <c r="H855" s="563" t="n">
        <v>0</v>
      </c>
      <c r="I855" s="563" t="n">
        <v>73</v>
      </c>
      <c r="J855" s="563" t="n">
        <v>13</v>
      </c>
      <c r="K855" s="563" t="n">
        <v>36</v>
      </c>
      <c r="L855" s="563" t="n">
        <v>24</v>
      </c>
      <c r="M855" s="563" t="n">
        <v>286</v>
      </c>
      <c r="N855" s="563" t="n">
        <v>24</v>
      </c>
      <c r="O855" s="563" t="n">
        <v>13</v>
      </c>
      <c r="P855" s="563" t="n">
        <v>0</v>
      </c>
      <c r="Q855" s="563" t="n">
        <v>4</v>
      </c>
    </row>
    <row r="856" customFormat="false" ht="25.5" hidden="false" customHeight="true" outlineLevel="0" collapsed="false">
      <c r="C856" s="562" t="s">
        <v>1912</v>
      </c>
      <c r="D856" s="315" t="s">
        <v>1771</v>
      </c>
      <c r="E856" s="563" t="n">
        <v>1035</v>
      </c>
      <c r="F856" s="563" t="n">
        <v>351</v>
      </c>
      <c r="G856" s="563" t="n">
        <v>0</v>
      </c>
      <c r="H856" s="563" t="n">
        <v>351</v>
      </c>
      <c r="I856" s="563" t="n">
        <v>684</v>
      </c>
      <c r="J856" s="563" t="n">
        <v>76</v>
      </c>
      <c r="K856" s="563" t="n">
        <v>528</v>
      </c>
      <c r="L856" s="563" t="n">
        <v>80</v>
      </c>
      <c r="M856" s="563" t="n">
        <v>256</v>
      </c>
      <c r="N856" s="563" t="n">
        <v>73</v>
      </c>
      <c r="O856" s="563" t="n">
        <v>505</v>
      </c>
      <c r="P856" s="563" t="n">
        <v>78</v>
      </c>
      <c r="Q856" s="563" t="n">
        <v>123</v>
      </c>
    </row>
    <row r="857" customFormat="false" ht="9" hidden="false" customHeight="true" outlineLevel="0" collapsed="false">
      <c r="D857" s="315" t="s">
        <v>1773</v>
      </c>
      <c r="E857" s="563" t="n">
        <v>911</v>
      </c>
      <c r="F857" s="563" t="n">
        <v>190</v>
      </c>
      <c r="G857" s="563" t="n">
        <v>0</v>
      </c>
      <c r="H857" s="563" t="n">
        <v>190</v>
      </c>
      <c r="I857" s="563" t="n">
        <v>721</v>
      </c>
      <c r="J857" s="563" t="n">
        <v>67</v>
      </c>
      <c r="K857" s="563" t="n">
        <v>605</v>
      </c>
      <c r="L857" s="563" t="n">
        <v>49</v>
      </c>
      <c r="M857" s="563" t="n">
        <v>217</v>
      </c>
      <c r="N857" s="563" t="n">
        <v>109</v>
      </c>
      <c r="O857" s="563" t="n">
        <v>448</v>
      </c>
      <c r="P857" s="563" t="n">
        <v>52</v>
      </c>
      <c r="Q857" s="563" t="n">
        <v>85</v>
      </c>
    </row>
    <row r="858" customFormat="false" ht="9" hidden="false" customHeight="true" outlineLevel="0" collapsed="false">
      <c r="D858" s="315" t="s">
        <v>1774</v>
      </c>
      <c r="E858" s="563" t="n">
        <v>1946</v>
      </c>
      <c r="F858" s="563" t="n">
        <v>541</v>
      </c>
      <c r="G858" s="563" t="n">
        <v>0</v>
      </c>
      <c r="H858" s="563" t="n">
        <v>541</v>
      </c>
      <c r="I858" s="563" t="n">
        <v>1405</v>
      </c>
      <c r="J858" s="563" t="n">
        <v>143</v>
      </c>
      <c r="K858" s="563" t="n">
        <v>1133</v>
      </c>
      <c r="L858" s="563" t="n">
        <v>129</v>
      </c>
      <c r="M858" s="563" t="n">
        <v>473</v>
      </c>
      <c r="N858" s="563" t="n">
        <v>182</v>
      </c>
      <c r="O858" s="563" t="n">
        <v>953</v>
      </c>
      <c r="P858" s="563" t="n">
        <v>130</v>
      </c>
      <c r="Q858" s="563" t="n">
        <v>208</v>
      </c>
    </row>
    <row r="859" customFormat="false" ht="9" hidden="false" customHeight="true" outlineLevel="0" collapsed="false"/>
    <row r="862" s="249" customFormat="true" ht="9" hidden="false" customHeight="true" outlineLevel="0" collapsed="false">
      <c r="A862" s="351" t="s">
        <v>130</v>
      </c>
      <c r="B862" s="351"/>
      <c r="C862" s="351"/>
      <c r="D862" s="351"/>
      <c r="E862" s="351"/>
      <c r="F862" s="579"/>
      <c r="G862" s="579"/>
      <c r="H862" s="579"/>
      <c r="I862" s="579"/>
      <c r="J862" s="579"/>
      <c r="K862" s="579"/>
      <c r="L862" s="579"/>
      <c r="M862" s="579"/>
      <c r="N862" s="579"/>
      <c r="O862" s="579"/>
      <c r="P862" s="579"/>
      <c r="Q862" s="579"/>
    </row>
    <row r="863" customFormat="false" ht="18" hidden="false" customHeight="true" outlineLevel="0" collapsed="false">
      <c r="C863" s="560" t="s">
        <v>1901</v>
      </c>
      <c r="D863" s="315" t="s">
        <v>1771</v>
      </c>
      <c r="E863" s="563" t="n">
        <v>1379</v>
      </c>
      <c r="F863" s="563" t="n">
        <v>652</v>
      </c>
      <c r="G863" s="563" t="n">
        <v>295</v>
      </c>
      <c r="H863" s="563" t="n">
        <v>357</v>
      </c>
      <c r="I863" s="563" t="n">
        <v>727</v>
      </c>
      <c r="J863" s="563" t="n">
        <v>87</v>
      </c>
      <c r="K863" s="563" t="n">
        <v>543</v>
      </c>
      <c r="L863" s="563" t="n">
        <v>97</v>
      </c>
      <c r="M863" s="563" t="n">
        <v>571</v>
      </c>
      <c r="N863" s="563" t="n">
        <v>91</v>
      </c>
      <c r="O863" s="563" t="n">
        <v>512</v>
      </c>
      <c r="P863" s="563" t="n">
        <v>78</v>
      </c>
      <c r="Q863" s="563" t="n">
        <v>127</v>
      </c>
    </row>
    <row r="864" customFormat="false" ht="9" hidden="false" customHeight="true" outlineLevel="0" collapsed="false">
      <c r="D864" s="315" t="s">
        <v>1773</v>
      </c>
      <c r="E864" s="563" t="n">
        <v>1047</v>
      </c>
      <c r="F864" s="563" t="n">
        <v>283</v>
      </c>
      <c r="G864" s="563" t="n">
        <v>90</v>
      </c>
      <c r="H864" s="563" t="n">
        <v>193</v>
      </c>
      <c r="I864" s="563" t="n">
        <v>764</v>
      </c>
      <c r="J864" s="563" t="n">
        <v>71</v>
      </c>
      <c r="K864" s="563" t="n">
        <v>633</v>
      </c>
      <c r="L864" s="563" t="n">
        <v>60</v>
      </c>
      <c r="M864" s="563" t="n">
        <v>335</v>
      </c>
      <c r="N864" s="563" t="n">
        <v>117</v>
      </c>
      <c r="O864" s="563" t="n">
        <v>454</v>
      </c>
      <c r="P864" s="563" t="n">
        <v>52</v>
      </c>
      <c r="Q864" s="563" t="n">
        <v>89</v>
      </c>
    </row>
    <row r="865" customFormat="false" ht="9" hidden="false" customHeight="true" outlineLevel="0" collapsed="false">
      <c r="D865" s="315" t="s">
        <v>1774</v>
      </c>
      <c r="E865" s="563" t="n">
        <v>2426</v>
      </c>
      <c r="F865" s="563" t="n">
        <v>935</v>
      </c>
      <c r="G865" s="563" t="n">
        <v>385</v>
      </c>
      <c r="H865" s="563" t="n">
        <v>550</v>
      </c>
      <c r="I865" s="563" t="n">
        <v>1491</v>
      </c>
      <c r="J865" s="563" t="n">
        <v>158</v>
      </c>
      <c r="K865" s="563" t="n">
        <v>1176</v>
      </c>
      <c r="L865" s="563" t="n">
        <v>157</v>
      </c>
      <c r="M865" s="563" t="n">
        <v>906</v>
      </c>
      <c r="N865" s="563" t="n">
        <v>208</v>
      </c>
      <c r="O865" s="563" t="n">
        <v>966</v>
      </c>
      <c r="P865" s="563" t="n">
        <v>130</v>
      </c>
      <c r="Q865" s="563" t="n">
        <v>216</v>
      </c>
    </row>
    <row r="866" customFormat="false" ht="18" hidden="false" customHeight="true" outlineLevel="0" collapsed="false">
      <c r="B866" s="561" t="s">
        <v>860</v>
      </c>
    </row>
    <row r="867" customFormat="false" ht="25.5" hidden="false" customHeight="true" outlineLevel="0" collapsed="false">
      <c r="C867" s="562" t="s">
        <v>1913</v>
      </c>
      <c r="D867" s="315" t="s">
        <v>1771</v>
      </c>
      <c r="E867" s="563" t="n">
        <v>20</v>
      </c>
      <c r="F867" s="563" t="n">
        <v>20</v>
      </c>
      <c r="G867" s="563" t="n">
        <v>20</v>
      </c>
      <c r="H867" s="563" t="n">
        <v>0</v>
      </c>
      <c r="I867" s="563" t="n">
        <v>0</v>
      </c>
      <c r="J867" s="563" t="n">
        <v>0</v>
      </c>
      <c r="K867" s="563" t="n">
        <v>0</v>
      </c>
      <c r="L867" s="563" t="n">
        <v>0</v>
      </c>
      <c r="M867" s="563" t="n">
        <v>20</v>
      </c>
      <c r="N867" s="563" t="n">
        <v>0</v>
      </c>
      <c r="O867" s="563" t="n">
        <v>0</v>
      </c>
      <c r="P867" s="563" t="n">
        <v>0</v>
      </c>
      <c r="Q867" s="563" t="n">
        <v>0</v>
      </c>
    </row>
    <row r="868" customFormat="false" ht="9" hidden="false" customHeight="true" outlineLevel="0" collapsed="false">
      <c r="D868" s="315" t="s">
        <v>1773</v>
      </c>
      <c r="E868" s="563" t="n">
        <v>15</v>
      </c>
      <c r="F868" s="563" t="n">
        <v>12</v>
      </c>
      <c r="G868" s="563" t="n">
        <v>11</v>
      </c>
      <c r="H868" s="563" t="n">
        <v>1</v>
      </c>
      <c r="I868" s="563" t="n">
        <v>3</v>
      </c>
      <c r="J868" s="563" t="n">
        <v>0</v>
      </c>
      <c r="K868" s="563" t="n">
        <v>3</v>
      </c>
      <c r="L868" s="563" t="n">
        <v>0</v>
      </c>
      <c r="M868" s="563" t="n">
        <v>14</v>
      </c>
      <c r="N868" s="563" t="n">
        <v>0</v>
      </c>
      <c r="O868" s="563" t="n">
        <v>0</v>
      </c>
      <c r="P868" s="563" t="n">
        <v>0</v>
      </c>
      <c r="Q868" s="563" t="n">
        <v>1</v>
      </c>
    </row>
    <row r="869" customFormat="false" ht="9" hidden="false" customHeight="true" outlineLevel="0" collapsed="false">
      <c r="D869" s="315" t="s">
        <v>1774</v>
      </c>
      <c r="E869" s="563" t="n">
        <v>35</v>
      </c>
      <c r="F869" s="563" t="n">
        <v>32</v>
      </c>
      <c r="G869" s="563" t="n">
        <v>31</v>
      </c>
      <c r="H869" s="563" t="n">
        <v>1</v>
      </c>
      <c r="I869" s="563" t="n">
        <v>3</v>
      </c>
      <c r="J869" s="563" t="n">
        <v>0</v>
      </c>
      <c r="K869" s="563" t="n">
        <v>3</v>
      </c>
      <c r="L869" s="563" t="n">
        <v>0</v>
      </c>
      <c r="M869" s="563" t="n">
        <v>34</v>
      </c>
      <c r="N869" s="563" t="n">
        <v>0</v>
      </c>
      <c r="O869" s="563" t="n">
        <v>0</v>
      </c>
      <c r="P869" s="563" t="n">
        <v>0</v>
      </c>
      <c r="Q869" s="563" t="n">
        <v>1</v>
      </c>
    </row>
    <row r="870" customFormat="false" ht="12.75" hidden="false" customHeight="false" outlineLevel="0" collapsed="false">
      <c r="C870" s="562" t="s">
        <v>1914</v>
      </c>
      <c r="D870" s="315" t="s">
        <v>1773</v>
      </c>
      <c r="E870" s="563" t="n">
        <v>1</v>
      </c>
      <c r="F870" s="563" t="n">
        <v>1</v>
      </c>
      <c r="G870" s="563" t="n">
        <v>1</v>
      </c>
      <c r="H870" s="563" t="n">
        <v>0</v>
      </c>
      <c r="I870" s="563" t="n">
        <v>0</v>
      </c>
      <c r="J870" s="563" t="n">
        <v>0</v>
      </c>
      <c r="K870" s="563" t="n">
        <v>0</v>
      </c>
      <c r="L870" s="563" t="n">
        <v>0</v>
      </c>
      <c r="M870" s="563" t="n">
        <v>1</v>
      </c>
      <c r="N870" s="563" t="n">
        <v>0</v>
      </c>
      <c r="O870" s="563" t="n">
        <v>0</v>
      </c>
      <c r="P870" s="563" t="n">
        <v>0</v>
      </c>
      <c r="Q870" s="563" t="n">
        <v>0</v>
      </c>
    </row>
    <row r="871" customFormat="false" ht="9" hidden="false" customHeight="true" outlineLevel="0" collapsed="false">
      <c r="D871" s="315" t="s">
        <v>1774</v>
      </c>
      <c r="E871" s="563" t="n">
        <v>1</v>
      </c>
      <c r="F871" s="563" t="n">
        <v>1</v>
      </c>
      <c r="G871" s="563" t="n">
        <v>1</v>
      </c>
      <c r="H871" s="563" t="n">
        <v>0</v>
      </c>
      <c r="I871" s="563" t="n">
        <v>0</v>
      </c>
      <c r="J871" s="563" t="n">
        <v>0</v>
      </c>
      <c r="K871" s="563" t="n">
        <v>0</v>
      </c>
      <c r="L871" s="563" t="n">
        <v>0</v>
      </c>
      <c r="M871" s="563" t="n">
        <v>1</v>
      </c>
      <c r="N871" s="563" t="n">
        <v>0</v>
      </c>
      <c r="O871" s="563" t="n">
        <v>0</v>
      </c>
      <c r="P871" s="563" t="n">
        <v>0</v>
      </c>
      <c r="Q871" s="563" t="n">
        <v>0</v>
      </c>
    </row>
    <row r="872" customFormat="false" ht="25.5" hidden="false" customHeight="true" outlineLevel="0" collapsed="false">
      <c r="C872" s="562" t="s">
        <v>1917</v>
      </c>
      <c r="D872" s="315" t="s">
        <v>1771</v>
      </c>
      <c r="E872" s="563" t="n">
        <v>5</v>
      </c>
      <c r="F872" s="563" t="n">
        <v>2</v>
      </c>
      <c r="G872" s="563" t="n">
        <v>2</v>
      </c>
      <c r="H872" s="563" t="n">
        <v>0</v>
      </c>
      <c r="I872" s="563" t="n">
        <v>3</v>
      </c>
      <c r="J872" s="563" t="n">
        <v>0</v>
      </c>
      <c r="K872" s="563" t="n">
        <v>2</v>
      </c>
      <c r="L872" s="563" t="n">
        <v>1</v>
      </c>
      <c r="M872" s="563" t="n">
        <v>5</v>
      </c>
      <c r="N872" s="563" t="n">
        <v>0</v>
      </c>
      <c r="O872" s="563" t="n">
        <v>0</v>
      </c>
      <c r="P872" s="563" t="n">
        <v>0</v>
      </c>
      <c r="Q872" s="563" t="n">
        <v>0</v>
      </c>
    </row>
    <row r="873" customFormat="false" ht="9" hidden="false" customHeight="true" outlineLevel="0" collapsed="false">
      <c r="D873" s="315" t="s">
        <v>1773</v>
      </c>
      <c r="E873" s="563" t="n">
        <v>7</v>
      </c>
      <c r="F873" s="563" t="n">
        <v>6</v>
      </c>
      <c r="G873" s="563" t="n">
        <v>6</v>
      </c>
      <c r="H873" s="563" t="n">
        <v>0</v>
      </c>
      <c r="I873" s="563" t="n">
        <v>1</v>
      </c>
      <c r="J873" s="563" t="n">
        <v>0</v>
      </c>
      <c r="K873" s="563" t="n">
        <v>1</v>
      </c>
      <c r="L873" s="563" t="n">
        <v>0</v>
      </c>
      <c r="M873" s="563" t="n">
        <v>7</v>
      </c>
      <c r="N873" s="563" t="n">
        <v>0</v>
      </c>
      <c r="O873" s="563" t="n">
        <v>0</v>
      </c>
      <c r="P873" s="563" t="n">
        <v>0</v>
      </c>
      <c r="Q873" s="563" t="n">
        <v>0</v>
      </c>
    </row>
    <row r="874" customFormat="false" ht="9" hidden="false" customHeight="true" outlineLevel="0" collapsed="false">
      <c r="D874" s="315" t="s">
        <v>1774</v>
      </c>
      <c r="E874" s="563" t="n">
        <v>12</v>
      </c>
      <c r="F874" s="563" t="n">
        <v>8</v>
      </c>
      <c r="G874" s="563" t="n">
        <v>8</v>
      </c>
      <c r="H874" s="563" t="n">
        <v>0</v>
      </c>
      <c r="I874" s="563" t="n">
        <v>4</v>
      </c>
      <c r="J874" s="563" t="n">
        <v>0</v>
      </c>
      <c r="K874" s="563" t="n">
        <v>3</v>
      </c>
      <c r="L874" s="563" t="n">
        <v>1</v>
      </c>
      <c r="M874" s="563" t="n">
        <v>12</v>
      </c>
      <c r="N874" s="563" t="n">
        <v>0</v>
      </c>
      <c r="O874" s="563" t="n">
        <v>0</v>
      </c>
      <c r="P874" s="563" t="n">
        <v>0</v>
      </c>
      <c r="Q874" s="563" t="n">
        <v>0</v>
      </c>
    </row>
    <row r="875" customFormat="false" ht="25.5" hidden="false" customHeight="true" outlineLevel="0" collapsed="false">
      <c r="C875" s="562" t="s">
        <v>1918</v>
      </c>
      <c r="D875" s="315" t="s">
        <v>1771</v>
      </c>
      <c r="E875" s="563" t="n">
        <v>9</v>
      </c>
      <c r="F875" s="563" t="n">
        <v>4</v>
      </c>
      <c r="G875" s="563" t="n">
        <v>0</v>
      </c>
      <c r="H875" s="563" t="n">
        <v>4</v>
      </c>
      <c r="I875" s="563" t="n">
        <v>5</v>
      </c>
      <c r="J875" s="563" t="n">
        <v>0</v>
      </c>
      <c r="K875" s="563" t="n">
        <v>3</v>
      </c>
      <c r="L875" s="563" t="n">
        <v>2</v>
      </c>
      <c r="M875" s="563" t="n">
        <v>2</v>
      </c>
      <c r="N875" s="563" t="n">
        <v>6</v>
      </c>
      <c r="O875" s="563" t="n">
        <v>0</v>
      </c>
      <c r="P875" s="563" t="n">
        <v>0</v>
      </c>
      <c r="Q875" s="563" t="n">
        <v>1</v>
      </c>
    </row>
    <row r="876" customFormat="false" ht="9" hidden="false" customHeight="true" outlineLevel="0" collapsed="false">
      <c r="D876" s="315" t="s">
        <v>1773</v>
      </c>
      <c r="E876" s="563" t="n">
        <v>5</v>
      </c>
      <c r="F876" s="563" t="n">
        <v>1</v>
      </c>
      <c r="G876" s="563" t="n">
        <v>0</v>
      </c>
      <c r="H876" s="563" t="n">
        <v>1</v>
      </c>
      <c r="I876" s="563" t="n">
        <v>4</v>
      </c>
      <c r="J876" s="563" t="n">
        <v>0</v>
      </c>
      <c r="K876" s="563" t="n">
        <v>3</v>
      </c>
      <c r="L876" s="563" t="n">
        <v>1</v>
      </c>
      <c r="M876" s="563" t="n">
        <v>2</v>
      </c>
      <c r="N876" s="563" t="n">
        <v>3</v>
      </c>
      <c r="O876" s="563" t="n">
        <v>0</v>
      </c>
      <c r="P876" s="563" t="n">
        <v>0</v>
      </c>
      <c r="Q876" s="563" t="n">
        <v>0</v>
      </c>
    </row>
    <row r="877" customFormat="false" ht="9" hidden="false" customHeight="true" outlineLevel="0" collapsed="false">
      <c r="D877" s="315" t="s">
        <v>1774</v>
      </c>
      <c r="E877" s="563" t="n">
        <v>14</v>
      </c>
      <c r="F877" s="563" t="n">
        <v>5</v>
      </c>
      <c r="G877" s="563" t="n">
        <v>0</v>
      </c>
      <c r="H877" s="563" t="n">
        <v>5</v>
      </c>
      <c r="I877" s="563" t="n">
        <v>9</v>
      </c>
      <c r="J877" s="563" t="n">
        <v>0</v>
      </c>
      <c r="K877" s="563" t="n">
        <v>6</v>
      </c>
      <c r="L877" s="563" t="n">
        <v>3</v>
      </c>
      <c r="M877" s="563" t="n">
        <v>4</v>
      </c>
      <c r="N877" s="563" t="n">
        <v>9</v>
      </c>
      <c r="O877" s="563" t="n">
        <v>0</v>
      </c>
      <c r="P877" s="563" t="n">
        <v>0</v>
      </c>
      <c r="Q877" s="563" t="n">
        <v>1</v>
      </c>
    </row>
    <row r="878" customFormat="false" ht="18" hidden="false" customHeight="true" outlineLevel="0" collapsed="false">
      <c r="C878" s="560" t="s">
        <v>1901</v>
      </c>
      <c r="D878" s="315" t="s">
        <v>1771</v>
      </c>
      <c r="E878" s="563" t="n">
        <v>34</v>
      </c>
      <c r="F878" s="563" t="n">
        <v>26</v>
      </c>
      <c r="G878" s="563" t="n">
        <v>22</v>
      </c>
      <c r="H878" s="563" t="n">
        <v>4</v>
      </c>
      <c r="I878" s="563" t="n">
        <v>8</v>
      </c>
      <c r="J878" s="563" t="n">
        <v>0</v>
      </c>
      <c r="K878" s="563" t="n">
        <v>5</v>
      </c>
      <c r="L878" s="563" t="n">
        <v>3</v>
      </c>
      <c r="M878" s="563" t="n">
        <v>27</v>
      </c>
      <c r="N878" s="563" t="n">
        <v>6</v>
      </c>
      <c r="O878" s="563" t="n">
        <v>0</v>
      </c>
      <c r="P878" s="563" t="n">
        <v>0</v>
      </c>
      <c r="Q878" s="563" t="n">
        <v>1</v>
      </c>
    </row>
    <row r="879" customFormat="false" ht="9" hidden="false" customHeight="true" outlineLevel="0" collapsed="false">
      <c r="D879" s="315" t="s">
        <v>1773</v>
      </c>
      <c r="E879" s="563" t="n">
        <v>28</v>
      </c>
      <c r="F879" s="563" t="n">
        <v>20</v>
      </c>
      <c r="G879" s="563" t="n">
        <v>18</v>
      </c>
      <c r="H879" s="563" t="n">
        <v>2</v>
      </c>
      <c r="I879" s="563" t="n">
        <v>8</v>
      </c>
      <c r="J879" s="563" t="n">
        <v>0</v>
      </c>
      <c r="K879" s="563" t="n">
        <v>7</v>
      </c>
      <c r="L879" s="563" t="n">
        <v>1</v>
      </c>
      <c r="M879" s="563" t="n">
        <v>24</v>
      </c>
      <c r="N879" s="563" t="n">
        <v>3</v>
      </c>
      <c r="O879" s="563" t="n">
        <v>0</v>
      </c>
      <c r="P879" s="563" t="n">
        <v>0</v>
      </c>
      <c r="Q879" s="563" t="n">
        <v>1</v>
      </c>
    </row>
    <row r="880" customFormat="false" ht="9" hidden="false" customHeight="true" outlineLevel="0" collapsed="false">
      <c r="D880" s="315" t="s">
        <v>1774</v>
      </c>
      <c r="E880" s="563" t="n">
        <v>62</v>
      </c>
      <c r="F880" s="563" t="n">
        <v>46</v>
      </c>
      <c r="G880" s="563" t="n">
        <v>40</v>
      </c>
      <c r="H880" s="563" t="n">
        <v>6</v>
      </c>
      <c r="I880" s="563" t="n">
        <v>16</v>
      </c>
      <c r="J880" s="563" t="n">
        <v>0</v>
      </c>
      <c r="K880" s="563" t="n">
        <v>12</v>
      </c>
      <c r="L880" s="563" t="n">
        <v>4</v>
      </c>
      <c r="M880" s="563" t="n">
        <v>51</v>
      </c>
      <c r="N880" s="563" t="n">
        <v>9</v>
      </c>
      <c r="O880" s="563" t="n">
        <v>0</v>
      </c>
      <c r="P880" s="563" t="n">
        <v>0</v>
      </c>
      <c r="Q880" s="563" t="n">
        <v>2</v>
      </c>
    </row>
    <row r="881" customFormat="false" ht="18" hidden="false" customHeight="true" outlineLevel="0" collapsed="false">
      <c r="B881" s="561" t="s">
        <v>1925</v>
      </c>
      <c r="C881" s="315"/>
    </row>
    <row r="882" customFormat="false" ht="9" hidden="false" customHeight="true" outlineLevel="0" collapsed="false">
      <c r="B882" s="561" t="s">
        <v>1745</v>
      </c>
      <c r="C882" s="560"/>
      <c r="D882" s="315" t="s">
        <v>1771</v>
      </c>
      <c r="E882" s="563" t="n">
        <v>2344</v>
      </c>
      <c r="F882" s="563" t="n">
        <v>1583</v>
      </c>
      <c r="G882" s="563" t="n">
        <v>1087</v>
      </c>
      <c r="H882" s="563" t="n">
        <v>496</v>
      </c>
      <c r="I882" s="563" t="n">
        <v>761</v>
      </c>
      <c r="J882" s="563" t="n">
        <v>88</v>
      </c>
      <c r="K882" s="563" t="n">
        <v>568</v>
      </c>
      <c r="L882" s="563" t="n">
        <v>105</v>
      </c>
      <c r="M882" s="563" t="n">
        <v>1502</v>
      </c>
      <c r="N882" s="563" t="n">
        <v>106</v>
      </c>
      <c r="O882" s="563" t="n">
        <v>516</v>
      </c>
      <c r="P882" s="563" t="n">
        <v>78</v>
      </c>
      <c r="Q882" s="563" t="n">
        <v>142</v>
      </c>
    </row>
    <row r="883" customFormat="false" ht="9" hidden="false" customHeight="true" outlineLevel="0" collapsed="false">
      <c r="D883" s="315" t="s">
        <v>1773</v>
      </c>
      <c r="E883" s="563" t="n">
        <v>1269</v>
      </c>
      <c r="F883" s="563" t="n">
        <v>478</v>
      </c>
      <c r="G883" s="563" t="n">
        <v>226</v>
      </c>
      <c r="H883" s="563" t="n">
        <v>252</v>
      </c>
      <c r="I883" s="563" t="n">
        <v>791</v>
      </c>
      <c r="J883" s="563" t="n">
        <v>72</v>
      </c>
      <c r="K883" s="563" t="n">
        <v>652</v>
      </c>
      <c r="L883" s="563" t="n">
        <v>67</v>
      </c>
      <c r="M883" s="563" t="n">
        <v>546</v>
      </c>
      <c r="N883" s="563" t="n">
        <v>122</v>
      </c>
      <c r="O883" s="563" t="n">
        <v>458</v>
      </c>
      <c r="P883" s="563" t="n">
        <v>53</v>
      </c>
      <c r="Q883" s="563" t="n">
        <v>90</v>
      </c>
    </row>
    <row r="884" customFormat="false" ht="9" hidden="false" customHeight="true" outlineLevel="0" collapsed="false">
      <c r="D884" s="315" t="s">
        <v>1774</v>
      </c>
      <c r="E884" s="563" t="n">
        <v>3613</v>
      </c>
      <c r="F884" s="563" t="n">
        <v>2061</v>
      </c>
      <c r="G884" s="563" t="n">
        <v>1313</v>
      </c>
      <c r="H884" s="563" t="n">
        <v>748</v>
      </c>
      <c r="I884" s="563" t="n">
        <v>1552</v>
      </c>
      <c r="J884" s="563" t="n">
        <v>160</v>
      </c>
      <c r="K884" s="563" t="n">
        <v>1220</v>
      </c>
      <c r="L884" s="563" t="n">
        <v>172</v>
      </c>
      <c r="M884" s="563" t="n">
        <v>2048</v>
      </c>
      <c r="N884" s="563" t="n">
        <v>228</v>
      </c>
      <c r="O884" s="563" t="n">
        <v>974</v>
      </c>
      <c r="P884" s="563" t="n">
        <v>131</v>
      </c>
      <c r="Q884" s="563" t="n">
        <v>232</v>
      </c>
    </row>
    <row r="885" customFormat="false" ht="18" hidden="false" customHeight="true" outlineLevel="0" collapsed="false">
      <c r="B885" s="561" t="s">
        <v>869</v>
      </c>
    </row>
    <row r="886" customFormat="false" ht="18" hidden="false" customHeight="true" outlineLevel="0" collapsed="false">
      <c r="C886" s="562" t="s">
        <v>870</v>
      </c>
      <c r="D886" s="315" t="s">
        <v>1771</v>
      </c>
      <c r="E886" s="563" t="n">
        <v>6</v>
      </c>
      <c r="F886" s="563" t="n">
        <v>0</v>
      </c>
      <c r="G886" s="563" t="n">
        <v>0</v>
      </c>
      <c r="H886" s="563" t="n">
        <v>0</v>
      </c>
      <c r="I886" s="563" t="n">
        <v>6</v>
      </c>
      <c r="J886" s="563" t="n">
        <v>5</v>
      </c>
      <c r="K886" s="563" t="n">
        <v>1</v>
      </c>
      <c r="L886" s="563" t="n">
        <v>0</v>
      </c>
      <c r="M886" s="563" t="n">
        <v>3</v>
      </c>
      <c r="N886" s="563" t="n">
        <v>3</v>
      </c>
      <c r="O886" s="563" t="n">
        <v>0</v>
      </c>
      <c r="P886" s="563" t="n">
        <v>0</v>
      </c>
      <c r="Q886" s="563" t="n">
        <v>0</v>
      </c>
    </row>
    <row r="887" customFormat="false" ht="9" hidden="false" customHeight="true" outlineLevel="0" collapsed="false">
      <c r="D887" s="315" t="s">
        <v>1773</v>
      </c>
      <c r="E887" s="563" t="n">
        <v>1</v>
      </c>
      <c r="F887" s="563" t="n">
        <v>0</v>
      </c>
      <c r="G887" s="563" t="n">
        <v>0</v>
      </c>
      <c r="H887" s="563" t="n">
        <v>0</v>
      </c>
      <c r="I887" s="563" t="n">
        <v>1</v>
      </c>
      <c r="J887" s="563" t="n">
        <v>1</v>
      </c>
      <c r="K887" s="563" t="n">
        <v>0</v>
      </c>
      <c r="L887" s="563" t="n">
        <v>0</v>
      </c>
      <c r="M887" s="563" t="n">
        <v>0</v>
      </c>
      <c r="N887" s="563" t="n">
        <v>0</v>
      </c>
      <c r="O887" s="563" t="n">
        <v>1</v>
      </c>
      <c r="P887" s="563" t="n">
        <v>0</v>
      </c>
      <c r="Q887" s="563" t="n">
        <v>0</v>
      </c>
    </row>
    <row r="888" customFormat="false" ht="9" hidden="false" customHeight="true" outlineLevel="0" collapsed="false">
      <c r="D888" s="315" t="s">
        <v>1774</v>
      </c>
      <c r="E888" s="563" t="n">
        <v>7</v>
      </c>
      <c r="F888" s="563" t="n">
        <v>0</v>
      </c>
      <c r="G888" s="563" t="n">
        <v>0</v>
      </c>
      <c r="H888" s="563" t="n">
        <v>0</v>
      </c>
      <c r="I888" s="563" t="n">
        <v>7</v>
      </c>
      <c r="J888" s="563" t="n">
        <v>6</v>
      </c>
      <c r="K888" s="563" t="n">
        <v>1</v>
      </c>
      <c r="L888" s="563" t="n">
        <v>0</v>
      </c>
      <c r="M888" s="563" t="n">
        <v>3</v>
      </c>
      <c r="N888" s="563" t="n">
        <v>3</v>
      </c>
      <c r="O888" s="563" t="n">
        <v>1</v>
      </c>
      <c r="P888" s="563" t="n">
        <v>0</v>
      </c>
      <c r="Q888" s="563" t="n">
        <v>0</v>
      </c>
    </row>
    <row r="889" customFormat="false" ht="25.5" hidden="false" customHeight="true" outlineLevel="0" collapsed="false">
      <c r="C889" s="562" t="s">
        <v>1919</v>
      </c>
      <c r="D889" s="315" t="s">
        <v>1771</v>
      </c>
      <c r="E889" s="563" t="n">
        <v>20</v>
      </c>
      <c r="F889" s="563" t="n">
        <v>0</v>
      </c>
      <c r="G889" s="563" t="n">
        <v>0</v>
      </c>
      <c r="H889" s="563" t="n">
        <v>0</v>
      </c>
      <c r="I889" s="563" t="n">
        <v>20</v>
      </c>
      <c r="J889" s="563" t="n">
        <v>20</v>
      </c>
      <c r="K889" s="563" t="n">
        <v>0</v>
      </c>
      <c r="L889" s="563" t="n">
        <v>0</v>
      </c>
      <c r="M889" s="563" t="n">
        <v>0</v>
      </c>
      <c r="N889" s="563" t="n">
        <v>0</v>
      </c>
      <c r="O889" s="563" t="n">
        <v>0</v>
      </c>
      <c r="P889" s="563" t="n">
        <v>0</v>
      </c>
      <c r="Q889" s="563" t="n">
        <v>20</v>
      </c>
    </row>
    <row r="890" customFormat="false" ht="9" hidden="false" customHeight="true" outlineLevel="0" collapsed="false">
      <c r="D890" s="315" t="s">
        <v>1774</v>
      </c>
      <c r="E890" s="563" t="n">
        <v>20</v>
      </c>
      <c r="F890" s="563" t="n">
        <v>0</v>
      </c>
      <c r="G890" s="563" t="n">
        <v>0</v>
      </c>
      <c r="H890" s="563" t="n">
        <v>0</v>
      </c>
      <c r="I890" s="563" t="n">
        <v>20</v>
      </c>
      <c r="J890" s="563" t="n">
        <v>20</v>
      </c>
      <c r="K890" s="563" t="n">
        <v>0</v>
      </c>
      <c r="L890" s="563" t="n">
        <v>0</v>
      </c>
      <c r="M890" s="563" t="n">
        <v>0</v>
      </c>
      <c r="N890" s="563" t="n">
        <v>0</v>
      </c>
      <c r="O890" s="563" t="n">
        <v>0</v>
      </c>
      <c r="P890" s="563" t="n">
        <v>0</v>
      </c>
      <c r="Q890" s="563" t="n">
        <v>20</v>
      </c>
    </row>
    <row r="891" customFormat="false" ht="18" hidden="false" customHeight="true" outlineLevel="0" collapsed="false">
      <c r="C891" s="560" t="s">
        <v>1901</v>
      </c>
      <c r="D891" s="315" t="s">
        <v>1771</v>
      </c>
      <c r="E891" s="563" t="n">
        <v>26</v>
      </c>
      <c r="F891" s="563" t="n">
        <v>0</v>
      </c>
      <c r="G891" s="563" t="n">
        <v>0</v>
      </c>
      <c r="H891" s="563" t="n">
        <v>0</v>
      </c>
      <c r="I891" s="563" t="n">
        <v>26</v>
      </c>
      <c r="J891" s="563" t="n">
        <v>25</v>
      </c>
      <c r="K891" s="563" t="n">
        <v>1</v>
      </c>
      <c r="L891" s="563" t="n">
        <v>0</v>
      </c>
      <c r="M891" s="563" t="n">
        <v>3</v>
      </c>
      <c r="N891" s="563" t="n">
        <v>3</v>
      </c>
      <c r="O891" s="563" t="n">
        <v>0</v>
      </c>
      <c r="P891" s="563" t="n">
        <v>0</v>
      </c>
      <c r="Q891" s="563" t="n">
        <v>20</v>
      </c>
    </row>
    <row r="892" customFormat="false" ht="9" hidden="false" customHeight="true" outlineLevel="0" collapsed="false">
      <c r="D892" s="315" t="s">
        <v>1773</v>
      </c>
      <c r="E892" s="563" t="n">
        <v>1</v>
      </c>
      <c r="F892" s="563" t="n">
        <v>0</v>
      </c>
      <c r="G892" s="563" t="n">
        <v>0</v>
      </c>
      <c r="H892" s="563" t="n">
        <v>0</v>
      </c>
      <c r="I892" s="563" t="n">
        <v>1</v>
      </c>
      <c r="J892" s="563" t="n">
        <v>1</v>
      </c>
      <c r="K892" s="563" t="n">
        <v>0</v>
      </c>
      <c r="L892" s="563" t="n">
        <v>0</v>
      </c>
      <c r="M892" s="563" t="n">
        <v>0</v>
      </c>
      <c r="N892" s="563" t="n">
        <v>0</v>
      </c>
      <c r="O892" s="563" t="n">
        <v>1</v>
      </c>
      <c r="P892" s="563" t="n">
        <v>0</v>
      </c>
      <c r="Q892" s="563" t="n">
        <v>0</v>
      </c>
    </row>
    <row r="893" customFormat="false" ht="9" hidden="false" customHeight="true" outlineLevel="0" collapsed="false">
      <c r="D893" s="315" t="s">
        <v>1774</v>
      </c>
      <c r="E893" s="563" t="n">
        <v>27</v>
      </c>
      <c r="F893" s="563" t="n">
        <v>0</v>
      </c>
      <c r="G893" s="563" t="n">
        <v>0</v>
      </c>
      <c r="H893" s="563" t="n">
        <v>0</v>
      </c>
      <c r="I893" s="563" t="n">
        <v>27</v>
      </c>
      <c r="J893" s="563" t="n">
        <v>26</v>
      </c>
      <c r="K893" s="563" t="n">
        <v>1</v>
      </c>
      <c r="L893" s="563" t="n">
        <v>0</v>
      </c>
      <c r="M893" s="563" t="n">
        <v>3</v>
      </c>
      <c r="N893" s="563" t="n">
        <v>3</v>
      </c>
      <c r="O893" s="563" t="n">
        <v>1</v>
      </c>
      <c r="P893" s="563" t="n">
        <v>0</v>
      </c>
      <c r="Q893" s="563" t="n">
        <v>20</v>
      </c>
    </row>
    <row r="894" customFormat="false" ht="18" hidden="false" customHeight="true" outlineLevel="0" collapsed="false">
      <c r="B894" s="561" t="s">
        <v>872</v>
      </c>
    </row>
    <row r="895" customFormat="false" ht="18" hidden="false" customHeight="true" outlineLevel="0" collapsed="false">
      <c r="C895" s="562" t="s">
        <v>872</v>
      </c>
      <c r="D895" s="315" t="s">
        <v>1771</v>
      </c>
      <c r="E895" s="563" t="n">
        <v>556</v>
      </c>
      <c r="F895" s="563" t="n">
        <v>0</v>
      </c>
      <c r="G895" s="563" t="n">
        <v>0</v>
      </c>
      <c r="H895" s="563" t="n">
        <v>0</v>
      </c>
      <c r="I895" s="563" t="n">
        <v>556</v>
      </c>
      <c r="J895" s="563" t="n">
        <v>555</v>
      </c>
      <c r="K895" s="563" t="n">
        <v>0</v>
      </c>
      <c r="L895" s="563" t="n">
        <v>1</v>
      </c>
      <c r="M895" s="563" t="n">
        <v>31</v>
      </c>
      <c r="N895" s="563" t="n">
        <v>479</v>
      </c>
      <c r="O895" s="563" t="n">
        <v>0</v>
      </c>
      <c r="P895" s="563" t="n">
        <v>0</v>
      </c>
      <c r="Q895" s="563" t="n">
        <v>46</v>
      </c>
    </row>
    <row r="896" customFormat="false" ht="9" hidden="false" customHeight="true" outlineLevel="0" collapsed="false">
      <c r="D896" s="315" t="s">
        <v>1773</v>
      </c>
      <c r="E896" s="563" t="n">
        <v>255</v>
      </c>
      <c r="F896" s="563" t="n">
        <v>0</v>
      </c>
      <c r="G896" s="563" t="n">
        <v>0</v>
      </c>
      <c r="H896" s="563" t="n">
        <v>0</v>
      </c>
      <c r="I896" s="563" t="n">
        <v>255</v>
      </c>
      <c r="J896" s="563" t="n">
        <v>255</v>
      </c>
      <c r="K896" s="563" t="n">
        <v>0</v>
      </c>
      <c r="L896" s="563" t="n">
        <v>0</v>
      </c>
      <c r="M896" s="563" t="n">
        <v>15</v>
      </c>
      <c r="N896" s="563" t="n">
        <v>224</v>
      </c>
      <c r="O896" s="563" t="n">
        <v>0</v>
      </c>
      <c r="P896" s="563" t="n">
        <v>0</v>
      </c>
      <c r="Q896" s="563" t="n">
        <v>16</v>
      </c>
    </row>
    <row r="897" customFormat="false" ht="9" hidden="false" customHeight="true" outlineLevel="0" collapsed="false">
      <c r="D897" s="315" t="s">
        <v>1774</v>
      </c>
      <c r="E897" s="563" t="n">
        <v>811</v>
      </c>
      <c r="F897" s="563" t="n">
        <v>0</v>
      </c>
      <c r="G897" s="563" t="n">
        <v>0</v>
      </c>
      <c r="H897" s="563" t="n">
        <v>0</v>
      </c>
      <c r="I897" s="563" t="n">
        <v>811</v>
      </c>
      <c r="J897" s="563" t="n">
        <v>810</v>
      </c>
      <c r="K897" s="563" t="n">
        <v>0</v>
      </c>
      <c r="L897" s="563" t="n">
        <v>1</v>
      </c>
      <c r="M897" s="563" t="n">
        <v>46</v>
      </c>
      <c r="N897" s="563" t="n">
        <v>703</v>
      </c>
      <c r="O897" s="563" t="n">
        <v>0</v>
      </c>
      <c r="P897" s="563" t="n">
        <v>0</v>
      </c>
      <c r="Q897" s="563" t="n">
        <v>62</v>
      </c>
    </row>
    <row r="898" customFormat="false" ht="18" hidden="false" customHeight="true" outlineLevel="0" collapsed="false">
      <c r="C898" s="562" t="s">
        <v>873</v>
      </c>
      <c r="D898" s="315" t="s">
        <v>1771</v>
      </c>
      <c r="E898" s="563" t="n">
        <v>20</v>
      </c>
      <c r="F898" s="563" t="n">
        <v>0</v>
      </c>
      <c r="G898" s="563" t="n">
        <v>0</v>
      </c>
      <c r="H898" s="563" t="n">
        <v>0</v>
      </c>
      <c r="I898" s="563" t="n">
        <v>20</v>
      </c>
      <c r="J898" s="563" t="n">
        <v>9</v>
      </c>
      <c r="K898" s="563" t="n">
        <v>11</v>
      </c>
      <c r="L898" s="563" t="n">
        <v>0</v>
      </c>
      <c r="M898" s="563" t="n">
        <v>0</v>
      </c>
      <c r="N898" s="563" t="n">
        <v>3</v>
      </c>
      <c r="O898" s="563" t="n">
        <v>0</v>
      </c>
      <c r="P898" s="563" t="n">
        <v>0</v>
      </c>
      <c r="Q898" s="563" t="n">
        <v>17</v>
      </c>
    </row>
    <row r="899" customFormat="false" ht="9" hidden="false" customHeight="true" outlineLevel="0" collapsed="false">
      <c r="D899" s="315" t="s">
        <v>1773</v>
      </c>
      <c r="E899" s="563" t="n">
        <v>1</v>
      </c>
      <c r="F899" s="563" t="n">
        <v>0</v>
      </c>
      <c r="G899" s="563" t="n">
        <v>0</v>
      </c>
      <c r="H899" s="563" t="n">
        <v>0</v>
      </c>
      <c r="I899" s="563" t="n">
        <v>1</v>
      </c>
      <c r="J899" s="563" t="n">
        <v>1</v>
      </c>
      <c r="K899" s="563" t="n">
        <v>0</v>
      </c>
      <c r="L899" s="563" t="n">
        <v>0</v>
      </c>
      <c r="M899" s="563" t="n">
        <v>0</v>
      </c>
      <c r="N899" s="563" t="n">
        <v>0</v>
      </c>
      <c r="O899" s="563" t="n">
        <v>0</v>
      </c>
      <c r="P899" s="563" t="n">
        <v>0</v>
      </c>
      <c r="Q899" s="563" t="n">
        <v>1</v>
      </c>
    </row>
    <row r="900" customFormat="false" ht="9" hidden="false" customHeight="true" outlineLevel="0" collapsed="false">
      <c r="D900" s="315" t="s">
        <v>1774</v>
      </c>
      <c r="E900" s="563" t="n">
        <v>21</v>
      </c>
      <c r="F900" s="563" t="n">
        <v>0</v>
      </c>
      <c r="G900" s="563" t="n">
        <v>0</v>
      </c>
      <c r="H900" s="563" t="n">
        <v>0</v>
      </c>
      <c r="I900" s="563" t="n">
        <v>21</v>
      </c>
      <c r="J900" s="563" t="n">
        <v>10</v>
      </c>
      <c r="K900" s="563" t="n">
        <v>11</v>
      </c>
      <c r="L900" s="563" t="n">
        <v>0</v>
      </c>
      <c r="M900" s="563" t="n">
        <v>0</v>
      </c>
      <c r="N900" s="563" t="n">
        <v>3</v>
      </c>
      <c r="O900" s="563" t="n">
        <v>0</v>
      </c>
      <c r="P900" s="563" t="n">
        <v>0</v>
      </c>
      <c r="Q900" s="563" t="n">
        <v>18</v>
      </c>
    </row>
    <row r="901" customFormat="false" ht="18" hidden="false" customHeight="true" outlineLevel="0" collapsed="false">
      <c r="C901" s="562" t="s">
        <v>1920</v>
      </c>
      <c r="D901" s="315" t="s">
        <v>1771</v>
      </c>
      <c r="E901" s="563" t="n">
        <v>57</v>
      </c>
      <c r="F901" s="563" t="n">
        <v>0</v>
      </c>
      <c r="G901" s="563" t="n">
        <v>0</v>
      </c>
      <c r="H901" s="563" t="n">
        <v>0</v>
      </c>
      <c r="I901" s="563" t="n">
        <v>57</v>
      </c>
      <c r="J901" s="563" t="n">
        <v>46</v>
      </c>
      <c r="K901" s="563" t="n">
        <v>11</v>
      </c>
      <c r="L901" s="563" t="n">
        <v>0</v>
      </c>
      <c r="M901" s="563" t="n">
        <v>0</v>
      </c>
      <c r="N901" s="563" t="n">
        <v>14</v>
      </c>
      <c r="O901" s="563" t="n">
        <v>0</v>
      </c>
      <c r="P901" s="563" t="n">
        <v>0</v>
      </c>
      <c r="Q901" s="563" t="n">
        <v>43</v>
      </c>
    </row>
    <row r="902" customFormat="false" ht="9" hidden="false" customHeight="true" outlineLevel="0" collapsed="false">
      <c r="D902" s="315" t="s">
        <v>1773</v>
      </c>
      <c r="E902" s="563" t="n">
        <v>8</v>
      </c>
      <c r="F902" s="563" t="n">
        <v>0</v>
      </c>
      <c r="G902" s="563" t="n">
        <v>0</v>
      </c>
      <c r="H902" s="563" t="n">
        <v>0</v>
      </c>
      <c r="I902" s="563" t="n">
        <v>8</v>
      </c>
      <c r="J902" s="563" t="n">
        <v>5</v>
      </c>
      <c r="K902" s="563" t="n">
        <v>3</v>
      </c>
      <c r="L902" s="563" t="n">
        <v>0</v>
      </c>
      <c r="M902" s="563" t="n">
        <v>0</v>
      </c>
      <c r="N902" s="563" t="n">
        <v>2</v>
      </c>
      <c r="O902" s="563" t="n">
        <v>0</v>
      </c>
      <c r="P902" s="563" t="n">
        <v>0</v>
      </c>
      <c r="Q902" s="563" t="n">
        <v>6</v>
      </c>
    </row>
    <row r="903" customFormat="false" ht="9" hidden="false" customHeight="true" outlineLevel="0" collapsed="false">
      <c r="D903" s="315" t="s">
        <v>1774</v>
      </c>
      <c r="E903" s="563" t="n">
        <v>65</v>
      </c>
      <c r="F903" s="563" t="n">
        <v>0</v>
      </c>
      <c r="G903" s="563" t="n">
        <v>0</v>
      </c>
      <c r="H903" s="563" t="n">
        <v>0</v>
      </c>
      <c r="I903" s="563" t="n">
        <v>65</v>
      </c>
      <c r="J903" s="563" t="n">
        <v>51</v>
      </c>
      <c r="K903" s="563" t="n">
        <v>14</v>
      </c>
      <c r="L903" s="563" t="n">
        <v>0</v>
      </c>
      <c r="M903" s="563" t="n">
        <v>0</v>
      </c>
      <c r="N903" s="563" t="n">
        <v>16</v>
      </c>
      <c r="O903" s="563" t="n">
        <v>0</v>
      </c>
      <c r="P903" s="563" t="n">
        <v>0</v>
      </c>
      <c r="Q903" s="563" t="n">
        <v>49</v>
      </c>
    </row>
    <row r="904" customFormat="false" ht="18" hidden="false" customHeight="true" outlineLevel="0" collapsed="false">
      <c r="C904" s="560" t="s">
        <v>1901</v>
      </c>
      <c r="D904" s="315" t="s">
        <v>1771</v>
      </c>
      <c r="E904" s="563" t="n">
        <v>633</v>
      </c>
      <c r="F904" s="563" t="n">
        <v>0</v>
      </c>
      <c r="G904" s="563" t="n">
        <v>0</v>
      </c>
      <c r="H904" s="563" t="n">
        <v>0</v>
      </c>
      <c r="I904" s="563" t="n">
        <v>633</v>
      </c>
      <c r="J904" s="563" t="n">
        <v>610</v>
      </c>
      <c r="K904" s="563" t="n">
        <v>22</v>
      </c>
      <c r="L904" s="563" t="n">
        <v>1</v>
      </c>
      <c r="M904" s="563" t="n">
        <v>31</v>
      </c>
      <c r="N904" s="563" t="n">
        <v>496</v>
      </c>
      <c r="O904" s="563" t="n">
        <v>0</v>
      </c>
      <c r="P904" s="563" t="n">
        <v>0</v>
      </c>
      <c r="Q904" s="563" t="n">
        <v>106</v>
      </c>
    </row>
    <row r="905" customFormat="false" ht="9" hidden="false" customHeight="true" outlineLevel="0" collapsed="false">
      <c r="D905" s="315" t="s">
        <v>1773</v>
      </c>
      <c r="E905" s="563" t="n">
        <v>264</v>
      </c>
      <c r="F905" s="563" t="n">
        <v>0</v>
      </c>
      <c r="G905" s="563" t="n">
        <v>0</v>
      </c>
      <c r="H905" s="563" t="n">
        <v>0</v>
      </c>
      <c r="I905" s="563" t="n">
        <v>264</v>
      </c>
      <c r="J905" s="563" t="n">
        <v>261</v>
      </c>
      <c r="K905" s="563" t="n">
        <v>3</v>
      </c>
      <c r="L905" s="563" t="n">
        <v>0</v>
      </c>
      <c r="M905" s="563" t="n">
        <v>15</v>
      </c>
      <c r="N905" s="563" t="n">
        <v>226</v>
      </c>
      <c r="O905" s="563" t="n">
        <v>0</v>
      </c>
      <c r="P905" s="563" t="n">
        <v>0</v>
      </c>
      <c r="Q905" s="563" t="n">
        <v>23</v>
      </c>
    </row>
    <row r="906" customFormat="false" ht="9" hidden="false" customHeight="true" outlineLevel="0" collapsed="false">
      <c r="D906" s="315" t="s">
        <v>1774</v>
      </c>
      <c r="E906" s="563" t="n">
        <v>897</v>
      </c>
      <c r="F906" s="563" t="n">
        <v>0</v>
      </c>
      <c r="G906" s="563" t="n">
        <v>0</v>
      </c>
      <c r="H906" s="563" t="n">
        <v>0</v>
      </c>
      <c r="I906" s="563" t="n">
        <v>897</v>
      </c>
      <c r="J906" s="563" t="n">
        <v>871</v>
      </c>
      <c r="K906" s="563" t="n">
        <v>25</v>
      </c>
      <c r="L906" s="563" t="n">
        <v>1</v>
      </c>
      <c r="M906" s="563" t="n">
        <v>46</v>
      </c>
      <c r="N906" s="563" t="n">
        <v>722</v>
      </c>
      <c r="O906" s="563" t="n">
        <v>0</v>
      </c>
      <c r="P906" s="563" t="n">
        <v>0</v>
      </c>
      <c r="Q906" s="563" t="n">
        <v>129</v>
      </c>
    </row>
    <row r="907" customFormat="false" ht="18" hidden="false" customHeight="true" outlineLevel="0" collapsed="false">
      <c r="B907" s="561" t="s">
        <v>875</v>
      </c>
    </row>
    <row r="908" customFormat="false" ht="18" hidden="false" customHeight="true" outlineLevel="0" collapsed="false">
      <c r="C908" s="562" t="s">
        <v>1921</v>
      </c>
      <c r="D908" s="315" t="s">
        <v>1771</v>
      </c>
      <c r="E908" s="563" t="n">
        <v>195</v>
      </c>
      <c r="F908" s="563" t="n">
        <v>0</v>
      </c>
      <c r="G908" s="563" t="n">
        <v>0</v>
      </c>
      <c r="H908" s="563" t="n">
        <v>0</v>
      </c>
      <c r="I908" s="563" t="n">
        <v>195</v>
      </c>
      <c r="J908" s="563" t="n">
        <v>169</v>
      </c>
      <c r="K908" s="563" t="n">
        <v>26</v>
      </c>
      <c r="L908" s="563" t="n">
        <v>0</v>
      </c>
      <c r="M908" s="563" t="n">
        <v>22</v>
      </c>
      <c r="N908" s="563" t="n">
        <v>72</v>
      </c>
      <c r="O908" s="563" t="n">
        <v>64</v>
      </c>
      <c r="P908" s="563" t="n">
        <v>17</v>
      </c>
      <c r="Q908" s="563" t="n">
        <v>20</v>
      </c>
    </row>
    <row r="909" customFormat="false" ht="9" hidden="false" customHeight="true" outlineLevel="0" collapsed="false">
      <c r="D909" s="315" t="s">
        <v>1773</v>
      </c>
      <c r="E909" s="563" t="n">
        <v>180</v>
      </c>
      <c r="F909" s="563" t="n">
        <v>0</v>
      </c>
      <c r="G909" s="563" t="n">
        <v>0</v>
      </c>
      <c r="H909" s="563" t="n">
        <v>0</v>
      </c>
      <c r="I909" s="563" t="n">
        <v>180</v>
      </c>
      <c r="J909" s="563" t="n">
        <v>151</v>
      </c>
      <c r="K909" s="563" t="n">
        <v>29</v>
      </c>
      <c r="L909" s="563" t="n">
        <v>0</v>
      </c>
      <c r="M909" s="563" t="n">
        <v>16</v>
      </c>
      <c r="N909" s="563" t="n">
        <v>65</v>
      </c>
      <c r="O909" s="563" t="n">
        <v>59</v>
      </c>
      <c r="P909" s="563" t="n">
        <v>27</v>
      </c>
      <c r="Q909" s="563" t="n">
        <v>13</v>
      </c>
    </row>
    <row r="910" customFormat="false" ht="9" hidden="false" customHeight="true" outlineLevel="0" collapsed="false">
      <c r="D910" s="315" t="s">
        <v>1774</v>
      </c>
      <c r="E910" s="563" t="n">
        <v>375</v>
      </c>
      <c r="F910" s="563" t="n">
        <v>0</v>
      </c>
      <c r="G910" s="563" t="n">
        <v>0</v>
      </c>
      <c r="H910" s="563" t="n">
        <v>0</v>
      </c>
      <c r="I910" s="563" t="n">
        <v>375</v>
      </c>
      <c r="J910" s="563" t="n">
        <v>320</v>
      </c>
      <c r="K910" s="563" t="n">
        <v>55</v>
      </c>
      <c r="L910" s="563" t="n">
        <v>0</v>
      </c>
      <c r="M910" s="563" t="n">
        <v>38</v>
      </c>
      <c r="N910" s="563" t="n">
        <v>137</v>
      </c>
      <c r="O910" s="563" t="n">
        <v>123</v>
      </c>
      <c r="P910" s="563" t="n">
        <v>44</v>
      </c>
      <c r="Q910" s="563" t="n">
        <v>33</v>
      </c>
    </row>
    <row r="911" customFormat="false" ht="7.5" hidden="false" customHeight="true" outlineLevel="0" collapsed="false"/>
    <row r="915" s="249" customFormat="true" ht="9" hidden="false" customHeight="true" outlineLevel="0" collapsed="false">
      <c r="A915" s="351" t="s">
        <v>130</v>
      </c>
      <c r="B915" s="351"/>
      <c r="C915" s="351"/>
      <c r="D915" s="351"/>
      <c r="E915" s="351"/>
      <c r="F915" s="579"/>
      <c r="G915" s="579"/>
      <c r="H915" s="579"/>
      <c r="I915" s="579"/>
      <c r="J915" s="579"/>
      <c r="K915" s="579"/>
      <c r="L915" s="579"/>
      <c r="M915" s="579"/>
      <c r="N915" s="579"/>
      <c r="O915" s="579"/>
      <c r="P915" s="579"/>
      <c r="Q915" s="579"/>
    </row>
    <row r="916" customFormat="false" ht="18" hidden="false" customHeight="true" outlineLevel="0" collapsed="false">
      <c r="C916" s="562" t="s">
        <v>876</v>
      </c>
      <c r="D916" s="315" t="s">
        <v>1771</v>
      </c>
      <c r="E916" s="563" t="n">
        <v>43</v>
      </c>
      <c r="F916" s="563" t="n">
        <v>0</v>
      </c>
      <c r="G916" s="563" t="n">
        <v>0</v>
      </c>
      <c r="H916" s="563" t="n">
        <v>0</v>
      </c>
      <c r="I916" s="563" t="n">
        <v>43</v>
      </c>
      <c r="J916" s="563" t="n">
        <v>43</v>
      </c>
      <c r="K916" s="563" t="n">
        <v>0</v>
      </c>
      <c r="L916" s="563" t="n">
        <v>0</v>
      </c>
      <c r="M916" s="563" t="n">
        <v>0</v>
      </c>
      <c r="N916" s="563" t="n">
        <v>21</v>
      </c>
      <c r="O916" s="563" t="n">
        <v>2</v>
      </c>
      <c r="P916" s="563" t="n">
        <v>0</v>
      </c>
      <c r="Q916" s="563" t="n">
        <v>20</v>
      </c>
    </row>
    <row r="917" customFormat="false" ht="9" hidden="false" customHeight="true" outlineLevel="0" collapsed="false">
      <c r="D917" s="315" t="s">
        <v>1773</v>
      </c>
      <c r="E917" s="563" t="n">
        <v>65</v>
      </c>
      <c r="F917" s="563" t="n">
        <v>0</v>
      </c>
      <c r="G917" s="563" t="n">
        <v>0</v>
      </c>
      <c r="H917" s="563" t="n">
        <v>0</v>
      </c>
      <c r="I917" s="563" t="n">
        <v>65</v>
      </c>
      <c r="J917" s="563" t="n">
        <v>65</v>
      </c>
      <c r="K917" s="563" t="n">
        <v>0</v>
      </c>
      <c r="L917" s="563" t="n">
        <v>0</v>
      </c>
      <c r="M917" s="563" t="n">
        <v>0</v>
      </c>
      <c r="N917" s="563" t="n">
        <v>40</v>
      </c>
      <c r="O917" s="563" t="n">
        <v>0</v>
      </c>
      <c r="P917" s="563" t="n">
        <v>0</v>
      </c>
      <c r="Q917" s="563" t="n">
        <v>25</v>
      </c>
    </row>
    <row r="918" customFormat="false" ht="9" hidden="false" customHeight="true" outlineLevel="0" collapsed="false">
      <c r="D918" s="315" t="s">
        <v>1774</v>
      </c>
      <c r="E918" s="563" t="n">
        <v>108</v>
      </c>
      <c r="F918" s="563" t="n">
        <v>0</v>
      </c>
      <c r="G918" s="563" t="n">
        <v>0</v>
      </c>
      <c r="H918" s="563" t="n">
        <v>0</v>
      </c>
      <c r="I918" s="563" t="n">
        <v>108</v>
      </c>
      <c r="J918" s="563" t="n">
        <v>108</v>
      </c>
      <c r="K918" s="563" t="n">
        <v>0</v>
      </c>
      <c r="L918" s="563" t="n">
        <v>0</v>
      </c>
      <c r="M918" s="563" t="n">
        <v>0</v>
      </c>
      <c r="N918" s="563" t="n">
        <v>61</v>
      </c>
      <c r="O918" s="563" t="n">
        <v>2</v>
      </c>
      <c r="P918" s="563" t="n">
        <v>0</v>
      </c>
      <c r="Q918" s="563" t="n">
        <v>45</v>
      </c>
    </row>
    <row r="919" customFormat="false" ht="18" hidden="false" customHeight="true" outlineLevel="0" collapsed="false">
      <c r="C919" s="560" t="s">
        <v>1901</v>
      </c>
      <c r="D919" s="315" t="s">
        <v>1771</v>
      </c>
      <c r="E919" s="563" t="n">
        <v>238</v>
      </c>
      <c r="F919" s="563" t="n">
        <v>0</v>
      </c>
      <c r="G919" s="563" t="n">
        <v>0</v>
      </c>
      <c r="H919" s="563" t="n">
        <v>0</v>
      </c>
      <c r="I919" s="563" t="n">
        <v>238</v>
      </c>
      <c r="J919" s="563" t="n">
        <v>212</v>
      </c>
      <c r="K919" s="563" t="n">
        <v>26</v>
      </c>
      <c r="L919" s="563" t="n">
        <v>0</v>
      </c>
      <c r="M919" s="563" t="n">
        <v>22</v>
      </c>
      <c r="N919" s="563" t="n">
        <v>93</v>
      </c>
      <c r="O919" s="563" t="n">
        <v>66</v>
      </c>
      <c r="P919" s="563" t="n">
        <v>17</v>
      </c>
      <c r="Q919" s="563" t="n">
        <v>40</v>
      </c>
    </row>
    <row r="920" customFormat="false" ht="9" hidden="false" customHeight="true" outlineLevel="0" collapsed="false">
      <c r="D920" s="315" t="s">
        <v>1773</v>
      </c>
      <c r="E920" s="563" t="n">
        <v>245</v>
      </c>
      <c r="F920" s="563" t="n">
        <v>0</v>
      </c>
      <c r="G920" s="563" t="n">
        <v>0</v>
      </c>
      <c r="H920" s="563" t="n">
        <v>0</v>
      </c>
      <c r="I920" s="563" t="n">
        <v>245</v>
      </c>
      <c r="J920" s="563" t="n">
        <v>216</v>
      </c>
      <c r="K920" s="563" t="n">
        <v>29</v>
      </c>
      <c r="L920" s="563" t="n">
        <v>0</v>
      </c>
      <c r="M920" s="563" t="n">
        <v>16</v>
      </c>
      <c r="N920" s="563" t="n">
        <v>105</v>
      </c>
      <c r="O920" s="563" t="n">
        <v>59</v>
      </c>
      <c r="P920" s="563" t="n">
        <v>27</v>
      </c>
      <c r="Q920" s="563" t="n">
        <v>38</v>
      </c>
    </row>
    <row r="921" customFormat="false" ht="9" hidden="false" customHeight="true" outlineLevel="0" collapsed="false">
      <c r="D921" s="315" t="s">
        <v>1774</v>
      </c>
      <c r="E921" s="563" t="n">
        <v>483</v>
      </c>
      <c r="F921" s="563" t="n">
        <v>0</v>
      </c>
      <c r="G921" s="563" t="n">
        <v>0</v>
      </c>
      <c r="H921" s="563" t="n">
        <v>0</v>
      </c>
      <c r="I921" s="563" t="n">
        <v>483</v>
      </c>
      <c r="J921" s="563" t="n">
        <v>428</v>
      </c>
      <c r="K921" s="563" t="n">
        <v>55</v>
      </c>
      <c r="L921" s="563" t="n">
        <v>0</v>
      </c>
      <c r="M921" s="563" t="n">
        <v>38</v>
      </c>
      <c r="N921" s="563" t="n">
        <v>198</v>
      </c>
      <c r="O921" s="563" t="n">
        <v>125</v>
      </c>
      <c r="P921" s="563" t="n">
        <v>44</v>
      </c>
      <c r="Q921" s="563" t="n">
        <v>78</v>
      </c>
    </row>
    <row r="922" customFormat="false" ht="18" hidden="false" customHeight="true" outlineLevel="0" collapsed="false">
      <c r="A922" s="316"/>
      <c r="B922" s="561" t="s">
        <v>1926</v>
      </c>
      <c r="C922" s="315"/>
    </row>
    <row r="923" customFormat="false" ht="9" hidden="false" customHeight="true" outlineLevel="0" collapsed="false">
      <c r="A923" s="316"/>
      <c r="B923" s="561" t="s">
        <v>1745</v>
      </c>
      <c r="C923" s="560"/>
      <c r="D923" s="315" t="s">
        <v>1771</v>
      </c>
      <c r="E923" s="563" t="n">
        <v>897</v>
      </c>
      <c r="F923" s="563" t="n">
        <v>0</v>
      </c>
      <c r="G923" s="563" t="n">
        <v>0</v>
      </c>
      <c r="H923" s="563" t="n">
        <v>0</v>
      </c>
      <c r="I923" s="563" t="n">
        <v>897</v>
      </c>
      <c r="J923" s="563" t="n">
        <v>847</v>
      </c>
      <c r="K923" s="563" t="n">
        <v>49</v>
      </c>
      <c r="L923" s="563" t="n">
        <v>1</v>
      </c>
      <c r="M923" s="563" t="n">
        <v>56</v>
      </c>
      <c r="N923" s="563" t="n">
        <v>592</v>
      </c>
      <c r="O923" s="563" t="n">
        <v>66</v>
      </c>
      <c r="P923" s="563" t="n">
        <v>17</v>
      </c>
      <c r="Q923" s="563" t="n">
        <v>166</v>
      </c>
    </row>
    <row r="924" customFormat="false" ht="9" hidden="false" customHeight="true" outlineLevel="0" collapsed="false">
      <c r="A924" s="316"/>
      <c r="C924" s="560"/>
      <c r="D924" s="315" t="s">
        <v>1773</v>
      </c>
      <c r="E924" s="563" t="n">
        <v>510</v>
      </c>
      <c r="F924" s="563" t="n">
        <v>0</v>
      </c>
      <c r="G924" s="563" t="n">
        <v>0</v>
      </c>
      <c r="H924" s="563" t="n">
        <v>0</v>
      </c>
      <c r="I924" s="563" t="n">
        <v>510</v>
      </c>
      <c r="J924" s="563" t="n">
        <v>478</v>
      </c>
      <c r="K924" s="563" t="n">
        <v>32</v>
      </c>
      <c r="L924" s="563" t="n">
        <v>0</v>
      </c>
      <c r="M924" s="563" t="n">
        <v>31</v>
      </c>
      <c r="N924" s="563" t="n">
        <v>331</v>
      </c>
      <c r="O924" s="563" t="n">
        <v>60</v>
      </c>
      <c r="P924" s="563" t="n">
        <v>27</v>
      </c>
      <c r="Q924" s="563" t="n">
        <v>61</v>
      </c>
    </row>
    <row r="925" customFormat="false" ht="9" hidden="false" customHeight="true" outlineLevel="0" collapsed="false">
      <c r="A925" s="316"/>
      <c r="C925" s="560"/>
      <c r="D925" s="315" t="s">
        <v>1774</v>
      </c>
      <c r="E925" s="563" t="n">
        <v>1407</v>
      </c>
      <c r="F925" s="563" t="n">
        <v>0</v>
      </c>
      <c r="G925" s="563" t="n">
        <v>0</v>
      </c>
      <c r="H925" s="563" t="n">
        <v>0</v>
      </c>
      <c r="I925" s="563" t="n">
        <v>1407</v>
      </c>
      <c r="J925" s="563" t="n">
        <v>1325</v>
      </c>
      <c r="K925" s="563" t="n">
        <v>81</v>
      </c>
      <c r="L925" s="563" t="n">
        <v>1</v>
      </c>
      <c r="M925" s="563" t="n">
        <v>87</v>
      </c>
      <c r="N925" s="563" t="n">
        <v>923</v>
      </c>
      <c r="O925" s="563" t="n">
        <v>126</v>
      </c>
      <c r="P925" s="563" t="n">
        <v>44</v>
      </c>
      <c r="Q925" s="563" t="n">
        <v>227</v>
      </c>
    </row>
    <row r="926" customFormat="false" ht="18" hidden="false" customHeight="true" outlineLevel="0" collapsed="false">
      <c r="A926" s="561" t="s">
        <v>434</v>
      </c>
      <c r="B926" s="580"/>
      <c r="C926" s="315"/>
    </row>
    <row r="927" customFormat="false" ht="9" hidden="false" customHeight="true" outlineLevel="0" collapsed="false">
      <c r="A927" s="561" t="s">
        <v>1799</v>
      </c>
      <c r="C927" s="316"/>
      <c r="D927" s="315" t="s">
        <v>1771</v>
      </c>
      <c r="E927" s="563" t="n">
        <v>3241</v>
      </c>
      <c r="F927" s="563" t="n">
        <v>1583</v>
      </c>
      <c r="G927" s="563" t="n">
        <v>1087</v>
      </c>
      <c r="H927" s="563" t="n">
        <v>496</v>
      </c>
      <c r="I927" s="563" t="n">
        <v>1658</v>
      </c>
      <c r="J927" s="563" t="n">
        <v>935</v>
      </c>
      <c r="K927" s="563" t="n">
        <v>617</v>
      </c>
      <c r="L927" s="563" t="n">
        <v>106</v>
      </c>
      <c r="M927" s="563" t="n">
        <v>1558</v>
      </c>
      <c r="N927" s="563" t="n">
        <v>698</v>
      </c>
      <c r="O927" s="563" t="n">
        <v>582</v>
      </c>
      <c r="P927" s="563" t="n">
        <v>95</v>
      </c>
      <c r="Q927" s="563" t="n">
        <v>308</v>
      </c>
    </row>
    <row r="928" customFormat="false" ht="9" hidden="false" customHeight="true" outlineLevel="0" collapsed="false">
      <c r="D928" s="315" t="s">
        <v>1773</v>
      </c>
      <c r="E928" s="563" t="n">
        <v>1779</v>
      </c>
      <c r="F928" s="563" t="n">
        <v>478</v>
      </c>
      <c r="G928" s="563" t="n">
        <v>226</v>
      </c>
      <c r="H928" s="563" t="n">
        <v>252</v>
      </c>
      <c r="I928" s="563" t="n">
        <v>1301</v>
      </c>
      <c r="J928" s="563" t="n">
        <v>550</v>
      </c>
      <c r="K928" s="563" t="n">
        <v>684</v>
      </c>
      <c r="L928" s="563" t="n">
        <v>67</v>
      </c>
      <c r="M928" s="563" t="n">
        <v>577</v>
      </c>
      <c r="N928" s="563" t="n">
        <v>453</v>
      </c>
      <c r="O928" s="563" t="n">
        <v>518</v>
      </c>
      <c r="P928" s="563" t="n">
        <v>80</v>
      </c>
      <c r="Q928" s="563" t="n">
        <v>151</v>
      </c>
    </row>
    <row r="929" customFormat="false" ht="9" hidden="false" customHeight="true" outlineLevel="0" collapsed="false">
      <c r="D929" s="315" t="s">
        <v>1774</v>
      </c>
      <c r="E929" s="563" t="n">
        <v>5020</v>
      </c>
      <c r="F929" s="563" t="n">
        <v>2061</v>
      </c>
      <c r="G929" s="563" t="n">
        <v>1313</v>
      </c>
      <c r="H929" s="563" t="n">
        <v>748</v>
      </c>
      <c r="I929" s="563" t="n">
        <v>2959</v>
      </c>
      <c r="J929" s="563" t="n">
        <v>1485</v>
      </c>
      <c r="K929" s="563" t="n">
        <v>1301</v>
      </c>
      <c r="L929" s="563" t="n">
        <v>173</v>
      </c>
      <c r="M929" s="563" t="n">
        <v>2135</v>
      </c>
      <c r="N929" s="563" t="n">
        <v>1151</v>
      </c>
      <c r="O929" s="563" t="n">
        <v>1100</v>
      </c>
      <c r="P929" s="563" t="n">
        <v>175</v>
      </c>
      <c r="Q929" s="563" t="n">
        <v>459</v>
      </c>
    </row>
    <row r="930" customFormat="false" ht="18" hidden="false" customHeight="true" outlineLevel="0" collapsed="false">
      <c r="A930" s="561" t="s">
        <v>703</v>
      </c>
    </row>
    <row r="931" customFormat="false" ht="18" hidden="false" customHeight="true" outlineLevel="0" collapsed="false">
      <c r="B931" s="561" t="s">
        <v>505</v>
      </c>
    </row>
    <row r="932" customFormat="false" ht="18" hidden="false" customHeight="true" outlineLevel="0" collapsed="false">
      <c r="C932" s="562" t="s">
        <v>1896</v>
      </c>
      <c r="D932" s="315" t="s">
        <v>1771</v>
      </c>
      <c r="E932" s="563" t="n">
        <v>1354</v>
      </c>
      <c r="F932" s="563" t="n">
        <v>1344</v>
      </c>
      <c r="G932" s="563" t="n">
        <v>1243</v>
      </c>
      <c r="H932" s="563" t="n">
        <v>101</v>
      </c>
      <c r="I932" s="563" t="n">
        <v>10</v>
      </c>
      <c r="J932" s="563" t="n">
        <v>1</v>
      </c>
      <c r="K932" s="563" t="n">
        <v>5</v>
      </c>
      <c r="L932" s="563" t="n">
        <v>4</v>
      </c>
      <c r="M932" s="563" t="n">
        <v>1306</v>
      </c>
      <c r="N932" s="563" t="n">
        <v>29</v>
      </c>
      <c r="O932" s="563" t="n">
        <v>13</v>
      </c>
      <c r="P932" s="563" t="n">
        <v>3</v>
      </c>
      <c r="Q932" s="563" t="n">
        <v>3</v>
      </c>
    </row>
    <row r="933" customFormat="false" ht="9" hidden="false" customHeight="true" outlineLevel="0" collapsed="false">
      <c r="D933" s="315" t="s">
        <v>1773</v>
      </c>
      <c r="E933" s="563" t="n">
        <v>60</v>
      </c>
      <c r="F933" s="563" t="n">
        <v>57</v>
      </c>
      <c r="G933" s="563" t="n">
        <v>48</v>
      </c>
      <c r="H933" s="563" t="n">
        <v>9</v>
      </c>
      <c r="I933" s="563" t="n">
        <v>3</v>
      </c>
      <c r="J933" s="563" t="n">
        <v>0</v>
      </c>
      <c r="K933" s="563" t="n">
        <v>3</v>
      </c>
      <c r="L933" s="563" t="n">
        <v>0</v>
      </c>
      <c r="M933" s="563" t="n">
        <v>58</v>
      </c>
      <c r="N933" s="563" t="n">
        <v>1</v>
      </c>
      <c r="O933" s="563" t="n">
        <v>1</v>
      </c>
      <c r="P933" s="563" t="n">
        <v>0</v>
      </c>
      <c r="Q933" s="563" t="n">
        <v>0</v>
      </c>
    </row>
    <row r="934" customFormat="false" ht="9" hidden="false" customHeight="true" outlineLevel="0" collapsed="false">
      <c r="D934" s="315" t="s">
        <v>1774</v>
      </c>
      <c r="E934" s="563" t="n">
        <v>1414</v>
      </c>
      <c r="F934" s="563" t="n">
        <v>1401</v>
      </c>
      <c r="G934" s="563" t="n">
        <v>1291</v>
      </c>
      <c r="H934" s="563" t="n">
        <v>110</v>
      </c>
      <c r="I934" s="563" t="n">
        <v>13</v>
      </c>
      <c r="J934" s="563" t="n">
        <v>1</v>
      </c>
      <c r="K934" s="563" t="n">
        <v>8</v>
      </c>
      <c r="L934" s="563" t="n">
        <v>4</v>
      </c>
      <c r="M934" s="563" t="n">
        <v>1364</v>
      </c>
      <c r="N934" s="563" t="n">
        <v>30</v>
      </c>
      <c r="O934" s="563" t="n">
        <v>14</v>
      </c>
      <c r="P934" s="563" t="n">
        <v>3</v>
      </c>
      <c r="Q934" s="563" t="n">
        <v>3</v>
      </c>
    </row>
    <row r="935" customFormat="false" ht="18" hidden="false" customHeight="true" outlineLevel="0" collapsed="false">
      <c r="C935" s="562" t="s">
        <v>1897</v>
      </c>
      <c r="D935" s="315" t="s">
        <v>1771</v>
      </c>
      <c r="E935" s="563" t="n">
        <v>3905</v>
      </c>
      <c r="F935" s="563" t="n">
        <v>3801</v>
      </c>
      <c r="G935" s="563" t="n">
        <v>3631</v>
      </c>
      <c r="H935" s="563" t="n">
        <v>170</v>
      </c>
      <c r="I935" s="563" t="n">
        <v>104</v>
      </c>
      <c r="J935" s="563" t="n">
        <v>8</v>
      </c>
      <c r="K935" s="563" t="n">
        <v>67</v>
      </c>
      <c r="L935" s="563" t="n">
        <v>29</v>
      </c>
      <c r="M935" s="563" t="n">
        <v>3859</v>
      </c>
      <c r="N935" s="563" t="n">
        <v>32</v>
      </c>
      <c r="O935" s="563" t="n">
        <v>4</v>
      </c>
      <c r="P935" s="563" t="n">
        <v>3</v>
      </c>
      <c r="Q935" s="563" t="n">
        <v>7</v>
      </c>
    </row>
    <row r="936" customFormat="false" ht="9" hidden="false" customHeight="true" outlineLevel="0" collapsed="false">
      <c r="D936" s="315" t="s">
        <v>1773</v>
      </c>
      <c r="E936" s="563" t="n">
        <v>210</v>
      </c>
      <c r="F936" s="563" t="n">
        <v>198</v>
      </c>
      <c r="G936" s="563" t="n">
        <v>187</v>
      </c>
      <c r="H936" s="563" t="n">
        <v>11</v>
      </c>
      <c r="I936" s="563" t="n">
        <v>12</v>
      </c>
      <c r="J936" s="563" t="n">
        <v>1</v>
      </c>
      <c r="K936" s="563" t="n">
        <v>7</v>
      </c>
      <c r="L936" s="563" t="n">
        <v>4</v>
      </c>
      <c r="M936" s="563" t="n">
        <v>205</v>
      </c>
      <c r="N936" s="563" t="n">
        <v>3</v>
      </c>
      <c r="O936" s="563" t="n">
        <v>1</v>
      </c>
      <c r="P936" s="563" t="n">
        <v>0</v>
      </c>
      <c r="Q936" s="563" t="n">
        <v>1</v>
      </c>
    </row>
    <row r="937" customFormat="false" ht="9" hidden="false" customHeight="true" outlineLevel="0" collapsed="false">
      <c r="D937" s="315" t="s">
        <v>1774</v>
      </c>
      <c r="E937" s="563" t="n">
        <v>4115</v>
      </c>
      <c r="F937" s="563" t="n">
        <v>3999</v>
      </c>
      <c r="G937" s="563" t="n">
        <v>3818</v>
      </c>
      <c r="H937" s="563" t="n">
        <v>181</v>
      </c>
      <c r="I937" s="563" t="n">
        <v>116</v>
      </c>
      <c r="J937" s="563" t="n">
        <v>9</v>
      </c>
      <c r="K937" s="563" t="n">
        <v>74</v>
      </c>
      <c r="L937" s="563" t="n">
        <v>33</v>
      </c>
      <c r="M937" s="563" t="n">
        <v>4064</v>
      </c>
      <c r="N937" s="563" t="n">
        <v>35</v>
      </c>
      <c r="O937" s="563" t="n">
        <v>5</v>
      </c>
      <c r="P937" s="563" t="n">
        <v>3</v>
      </c>
      <c r="Q937" s="563" t="n">
        <v>8</v>
      </c>
    </row>
    <row r="938" customFormat="false" ht="25.5" hidden="false" customHeight="true" outlineLevel="0" collapsed="false">
      <c r="C938" s="578" t="s">
        <v>1898</v>
      </c>
      <c r="D938" s="315" t="s">
        <v>1771</v>
      </c>
      <c r="E938" s="563" t="n">
        <v>1801</v>
      </c>
      <c r="F938" s="563" t="n">
        <v>1754</v>
      </c>
      <c r="G938" s="563" t="n">
        <v>1754</v>
      </c>
      <c r="H938" s="563" t="n">
        <v>0</v>
      </c>
      <c r="I938" s="563" t="n">
        <v>47</v>
      </c>
      <c r="J938" s="563" t="n">
        <v>9</v>
      </c>
      <c r="K938" s="563" t="n">
        <v>25</v>
      </c>
      <c r="L938" s="563" t="n">
        <v>13</v>
      </c>
      <c r="M938" s="563" t="n">
        <v>1753</v>
      </c>
      <c r="N938" s="563" t="n">
        <v>24</v>
      </c>
      <c r="O938" s="563" t="n">
        <v>4</v>
      </c>
      <c r="P938" s="563" t="n">
        <v>1</v>
      </c>
      <c r="Q938" s="563" t="n">
        <v>19</v>
      </c>
    </row>
    <row r="939" customFormat="false" ht="9" hidden="false" customHeight="true" outlineLevel="0" collapsed="false">
      <c r="D939" s="315" t="s">
        <v>1773</v>
      </c>
      <c r="E939" s="563" t="n">
        <v>177</v>
      </c>
      <c r="F939" s="563" t="n">
        <v>158</v>
      </c>
      <c r="G939" s="563" t="n">
        <v>158</v>
      </c>
      <c r="H939" s="563" t="n">
        <v>0</v>
      </c>
      <c r="I939" s="563" t="n">
        <v>19</v>
      </c>
      <c r="J939" s="563" t="n">
        <v>1</v>
      </c>
      <c r="K939" s="563" t="n">
        <v>13</v>
      </c>
      <c r="L939" s="563" t="n">
        <v>5</v>
      </c>
      <c r="M939" s="563" t="n">
        <v>176</v>
      </c>
      <c r="N939" s="563" t="n">
        <v>1</v>
      </c>
      <c r="O939" s="563" t="n">
        <v>0</v>
      </c>
      <c r="P939" s="563" t="n">
        <v>0</v>
      </c>
      <c r="Q939" s="563" t="n">
        <v>0</v>
      </c>
    </row>
    <row r="940" customFormat="false" ht="9" hidden="false" customHeight="true" outlineLevel="0" collapsed="false">
      <c r="D940" s="315" t="s">
        <v>1774</v>
      </c>
      <c r="E940" s="563" t="n">
        <v>1978</v>
      </c>
      <c r="F940" s="563" t="n">
        <v>1912</v>
      </c>
      <c r="G940" s="563" t="n">
        <v>1912</v>
      </c>
      <c r="H940" s="563" t="n">
        <v>0</v>
      </c>
      <c r="I940" s="563" t="n">
        <v>66</v>
      </c>
      <c r="J940" s="563" t="n">
        <v>10</v>
      </c>
      <c r="K940" s="563" t="n">
        <v>38</v>
      </c>
      <c r="L940" s="563" t="n">
        <v>18</v>
      </c>
      <c r="M940" s="563" t="n">
        <v>1929</v>
      </c>
      <c r="N940" s="563" t="n">
        <v>25</v>
      </c>
      <c r="O940" s="563" t="n">
        <v>4</v>
      </c>
      <c r="P940" s="563" t="n">
        <v>1</v>
      </c>
      <c r="Q940" s="563" t="n">
        <v>19</v>
      </c>
    </row>
    <row r="941" customFormat="false" ht="25.5" hidden="false" customHeight="true" outlineLevel="0" collapsed="false">
      <c r="C941" s="562" t="s">
        <v>1899</v>
      </c>
      <c r="D941" s="315" t="s">
        <v>1771</v>
      </c>
      <c r="E941" s="563" t="n">
        <v>191</v>
      </c>
      <c r="F941" s="563" t="n">
        <v>164</v>
      </c>
      <c r="G941" s="563" t="n">
        <v>0</v>
      </c>
      <c r="H941" s="563" t="n">
        <v>164</v>
      </c>
      <c r="I941" s="563" t="n">
        <v>27</v>
      </c>
      <c r="J941" s="563" t="n">
        <v>4</v>
      </c>
      <c r="K941" s="563" t="n">
        <v>21</v>
      </c>
      <c r="L941" s="563" t="n">
        <v>2</v>
      </c>
      <c r="M941" s="563" t="n">
        <v>171</v>
      </c>
      <c r="N941" s="563" t="n">
        <v>12</v>
      </c>
      <c r="O941" s="563" t="n">
        <v>4</v>
      </c>
      <c r="P941" s="563" t="n">
        <v>2</v>
      </c>
      <c r="Q941" s="563" t="n">
        <v>2</v>
      </c>
    </row>
    <row r="942" customFormat="false" ht="9" hidden="false" customHeight="true" outlineLevel="0" collapsed="false">
      <c r="D942" s="315" t="s">
        <v>1773</v>
      </c>
      <c r="E942" s="563" t="n">
        <v>28</v>
      </c>
      <c r="F942" s="563" t="n">
        <v>22</v>
      </c>
      <c r="G942" s="563" t="n">
        <v>0</v>
      </c>
      <c r="H942" s="563" t="n">
        <v>22</v>
      </c>
      <c r="I942" s="563" t="n">
        <v>6</v>
      </c>
      <c r="J942" s="563" t="n">
        <v>1</v>
      </c>
      <c r="K942" s="563" t="n">
        <v>4</v>
      </c>
      <c r="L942" s="563" t="n">
        <v>1</v>
      </c>
      <c r="M942" s="563" t="n">
        <v>25</v>
      </c>
      <c r="N942" s="563" t="n">
        <v>1</v>
      </c>
      <c r="O942" s="563" t="n">
        <v>1</v>
      </c>
      <c r="P942" s="563" t="n">
        <v>1</v>
      </c>
      <c r="Q942" s="563" t="n">
        <v>0</v>
      </c>
    </row>
    <row r="943" customFormat="false" ht="9" hidden="false" customHeight="true" outlineLevel="0" collapsed="false">
      <c r="D943" s="315" t="s">
        <v>1774</v>
      </c>
      <c r="E943" s="563" t="n">
        <v>219</v>
      </c>
      <c r="F943" s="563" t="n">
        <v>186</v>
      </c>
      <c r="G943" s="563" t="n">
        <v>0</v>
      </c>
      <c r="H943" s="563" t="n">
        <v>186</v>
      </c>
      <c r="I943" s="563" t="n">
        <v>33</v>
      </c>
      <c r="J943" s="563" t="n">
        <v>5</v>
      </c>
      <c r="K943" s="563" t="n">
        <v>25</v>
      </c>
      <c r="L943" s="563" t="n">
        <v>3</v>
      </c>
      <c r="M943" s="563" t="n">
        <v>196</v>
      </c>
      <c r="N943" s="563" t="n">
        <v>13</v>
      </c>
      <c r="O943" s="563" t="n">
        <v>5</v>
      </c>
      <c r="P943" s="563" t="n">
        <v>3</v>
      </c>
      <c r="Q943" s="563" t="n">
        <v>2</v>
      </c>
    </row>
    <row r="944" customFormat="false" ht="18" hidden="false" customHeight="true" outlineLevel="0" collapsed="false">
      <c r="C944" s="562" t="s">
        <v>841</v>
      </c>
      <c r="D944" s="315" t="s">
        <v>1771</v>
      </c>
      <c r="E944" s="563" t="n">
        <v>63</v>
      </c>
      <c r="F944" s="563" t="n">
        <v>60</v>
      </c>
      <c r="G944" s="563" t="n">
        <v>40</v>
      </c>
      <c r="H944" s="563" t="n">
        <v>20</v>
      </c>
      <c r="I944" s="563" t="n">
        <v>3</v>
      </c>
      <c r="J944" s="563" t="n">
        <v>0</v>
      </c>
      <c r="K944" s="563" t="n">
        <v>0</v>
      </c>
      <c r="L944" s="563" t="n">
        <v>3</v>
      </c>
      <c r="M944" s="563" t="n">
        <v>55</v>
      </c>
      <c r="N944" s="563" t="n">
        <v>3</v>
      </c>
      <c r="O944" s="563" t="n">
        <v>3</v>
      </c>
      <c r="P944" s="563" t="n">
        <v>1</v>
      </c>
      <c r="Q944" s="563" t="n">
        <v>1</v>
      </c>
    </row>
    <row r="945" customFormat="false" ht="9" hidden="false" customHeight="true" outlineLevel="0" collapsed="false">
      <c r="D945" s="315" t="s">
        <v>1773</v>
      </c>
      <c r="E945" s="563" t="n">
        <v>5</v>
      </c>
      <c r="F945" s="563" t="n">
        <v>5</v>
      </c>
      <c r="G945" s="563" t="n">
        <v>3</v>
      </c>
      <c r="H945" s="563" t="n">
        <v>2</v>
      </c>
      <c r="I945" s="563" t="n">
        <v>0</v>
      </c>
      <c r="J945" s="563" t="n">
        <v>0</v>
      </c>
      <c r="K945" s="563" t="n">
        <v>0</v>
      </c>
      <c r="L945" s="563" t="n">
        <v>0</v>
      </c>
      <c r="M945" s="563" t="n">
        <v>5</v>
      </c>
      <c r="N945" s="563" t="n">
        <v>0</v>
      </c>
      <c r="O945" s="563" t="n">
        <v>0</v>
      </c>
      <c r="P945" s="563" t="n">
        <v>0</v>
      </c>
      <c r="Q945" s="563" t="n">
        <v>0</v>
      </c>
    </row>
    <row r="946" customFormat="false" ht="9" hidden="false" customHeight="true" outlineLevel="0" collapsed="false">
      <c r="D946" s="315" t="s">
        <v>1774</v>
      </c>
      <c r="E946" s="563" t="n">
        <v>68</v>
      </c>
      <c r="F946" s="563" t="n">
        <v>65</v>
      </c>
      <c r="G946" s="563" t="n">
        <v>43</v>
      </c>
      <c r="H946" s="563" t="n">
        <v>22</v>
      </c>
      <c r="I946" s="563" t="n">
        <v>3</v>
      </c>
      <c r="J946" s="563" t="n">
        <v>0</v>
      </c>
      <c r="K946" s="563" t="n">
        <v>0</v>
      </c>
      <c r="L946" s="563" t="n">
        <v>3</v>
      </c>
      <c r="M946" s="563" t="n">
        <v>60</v>
      </c>
      <c r="N946" s="563" t="n">
        <v>3</v>
      </c>
      <c r="O946" s="563" t="n">
        <v>3</v>
      </c>
      <c r="P946" s="563" t="n">
        <v>1</v>
      </c>
      <c r="Q946" s="563" t="n">
        <v>1</v>
      </c>
    </row>
    <row r="947" customFormat="false" ht="18" hidden="false" customHeight="true" outlineLevel="0" collapsed="false">
      <c r="C947" s="562" t="s">
        <v>842</v>
      </c>
      <c r="D947" s="315" t="s">
        <v>1771</v>
      </c>
      <c r="E947" s="563" t="n">
        <v>276</v>
      </c>
      <c r="F947" s="563" t="n">
        <v>255</v>
      </c>
      <c r="G947" s="563" t="n">
        <v>198</v>
      </c>
      <c r="H947" s="563" t="n">
        <v>57</v>
      </c>
      <c r="I947" s="563" t="n">
        <v>21</v>
      </c>
      <c r="J947" s="563" t="n">
        <v>2</v>
      </c>
      <c r="K947" s="563" t="n">
        <v>15</v>
      </c>
      <c r="L947" s="563" t="n">
        <v>4</v>
      </c>
      <c r="M947" s="563" t="n">
        <v>261</v>
      </c>
      <c r="N947" s="563" t="n">
        <v>6</v>
      </c>
      <c r="O947" s="563" t="n">
        <v>1</v>
      </c>
      <c r="P947" s="563" t="n">
        <v>0</v>
      </c>
      <c r="Q947" s="563" t="n">
        <v>8</v>
      </c>
    </row>
    <row r="948" customFormat="false" ht="9" hidden="false" customHeight="true" outlineLevel="0" collapsed="false">
      <c r="D948" s="315" t="s">
        <v>1773</v>
      </c>
      <c r="E948" s="563" t="n">
        <v>43</v>
      </c>
      <c r="F948" s="563" t="n">
        <v>34</v>
      </c>
      <c r="G948" s="563" t="n">
        <v>18</v>
      </c>
      <c r="H948" s="563" t="n">
        <v>16</v>
      </c>
      <c r="I948" s="563" t="n">
        <v>9</v>
      </c>
      <c r="J948" s="563" t="n">
        <v>2</v>
      </c>
      <c r="K948" s="563" t="n">
        <v>6</v>
      </c>
      <c r="L948" s="563" t="n">
        <v>1</v>
      </c>
      <c r="M948" s="563" t="n">
        <v>39</v>
      </c>
      <c r="N948" s="563" t="n">
        <v>0</v>
      </c>
      <c r="O948" s="563" t="n">
        <v>2</v>
      </c>
      <c r="P948" s="563" t="n">
        <v>1</v>
      </c>
      <c r="Q948" s="563" t="n">
        <v>1</v>
      </c>
    </row>
    <row r="949" customFormat="false" ht="9" hidden="false" customHeight="true" outlineLevel="0" collapsed="false">
      <c r="D949" s="315" t="s">
        <v>1774</v>
      </c>
      <c r="E949" s="563" t="n">
        <v>319</v>
      </c>
      <c r="F949" s="563" t="n">
        <v>289</v>
      </c>
      <c r="G949" s="563" t="n">
        <v>216</v>
      </c>
      <c r="H949" s="563" t="n">
        <v>73</v>
      </c>
      <c r="I949" s="563" t="n">
        <v>30</v>
      </c>
      <c r="J949" s="563" t="n">
        <v>4</v>
      </c>
      <c r="K949" s="563" t="n">
        <v>21</v>
      </c>
      <c r="L949" s="563" t="n">
        <v>5</v>
      </c>
      <c r="M949" s="563" t="n">
        <v>300</v>
      </c>
      <c r="N949" s="563" t="n">
        <v>6</v>
      </c>
      <c r="O949" s="563" t="n">
        <v>3</v>
      </c>
      <c r="P949" s="563" t="n">
        <v>1</v>
      </c>
      <c r="Q949" s="563" t="n">
        <v>9</v>
      </c>
    </row>
    <row r="950" customFormat="false" ht="18" hidden="false" customHeight="true" outlineLevel="0" collapsed="false">
      <c r="C950" s="562" t="s">
        <v>1900</v>
      </c>
      <c r="D950" s="315" t="s">
        <v>1771</v>
      </c>
      <c r="E950" s="563" t="n">
        <v>39</v>
      </c>
      <c r="F950" s="563" t="n">
        <v>39</v>
      </c>
      <c r="G950" s="563" t="n">
        <v>0</v>
      </c>
      <c r="H950" s="563" t="n">
        <v>39</v>
      </c>
      <c r="I950" s="563" t="n">
        <v>0</v>
      </c>
      <c r="J950" s="563" t="n">
        <v>0</v>
      </c>
      <c r="K950" s="563" t="n">
        <v>0</v>
      </c>
      <c r="L950" s="563" t="n">
        <v>0</v>
      </c>
      <c r="M950" s="563" t="n">
        <v>36</v>
      </c>
      <c r="N950" s="563" t="n">
        <v>0</v>
      </c>
      <c r="O950" s="563" t="n">
        <v>3</v>
      </c>
      <c r="P950" s="563" t="n">
        <v>0</v>
      </c>
      <c r="Q950" s="563" t="n">
        <v>0</v>
      </c>
    </row>
    <row r="951" customFormat="false" ht="9" hidden="false" customHeight="true" outlineLevel="0" collapsed="false">
      <c r="D951" s="315" t="s">
        <v>1773</v>
      </c>
      <c r="E951" s="563" t="n">
        <v>8</v>
      </c>
      <c r="F951" s="563" t="n">
        <v>7</v>
      </c>
      <c r="G951" s="563" t="n">
        <v>0</v>
      </c>
      <c r="H951" s="563" t="n">
        <v>7</v>
      </c>
      <c r="I951" s="563" t="n">
        <v>1</v>
      </c>
      <c r="J951" s="563" t="n">
        <v>0</v>
      </c>
      <c r="K951" s="563" t="n">
        <v>1</v>
      </c>
      <c r="L951" s="563" t="n">
        <v>0</v>
      </c>
      <c r="M951" s="563" t="n">
        <v>7</v>
      </c>
      <c r="N951" s="563" t="n">
        <v>0</v>
      </c>
      <c r="O951" s="563" t="n">
        <v>1</v>
      </c>
      <c r="P951" s="563" t="n">
        <v>0</v>
      </c>
      <c r="Q951" s="563" t="n">
        <v>0</v>
      </c>
    </row>
    <row r="952" customFormat="false" ht="9" hidden="false" customHeight="true" outlineLevel="0" collapsed="false">
      <c r="D952" s="315" t="s">
        <v>1774</v>
      </c>
      <c r="E952" s="563" t="n">
        <v>47</v>
      </c>
      <c r="F952" s="563" t="n">
        <v>46</v>
      </c>
      <c r="G952" s="563" t="n">
        <v>0</v>
      </c>
      <c r="H952" s="563" t="n">
        <v>46</v>
      </c>
      <c r="I952" s="563" t="n">
        <v>1</v>
      </c>
      <c r="J952" s="563" t="n">
        <v>0</v>
      </c>
      <c r="K952" s="563" t="n">
        <v>1</v>
      </c>
      <c r="L952" s="563" t="n">
        <v>0</v>
      </c>
      <c r="M952" s="563" t="n">
        <v>43</v>
      </c>
      <c r="N952" s="563" t="n">
        <v>0</v>
      </c>
      <c r="O952" s="563" t="n">
        <v>4</v>
      </c>
      <c r="P952" s="563" t="n">
        <v>0</v>
      </c>
      <c r="Q952" s="563" t="n">
        <v>0</v>
      </c>
    </row>
    <row r="953" customFormat="false" ht="18" hidden="false" customHeight="true" outlineLevel="0" collapsed="false">
      <c r="C953" s="560" t="s">
        <v>1901</v>
      </c>
      <c r="D953" s="315" t="s">
        <v>1771</v>
      </c>
      <c r="E953" s="563" t="n">
        <v>7629</v>
      </c>
      <c r="F953" s="563" t="n">
        <v>7417</v>
      </c>
      <c r="G953" s="563" t="n">
        <v>6866</v>
      </c>
      <c r="H953" s="563" t="n">
        <v>551</v>
      </c>
      <c r="I953" s="563" t="n">
        <v>212</v>
      </c>
      <c r="J953" s="563" t="n">
        <v>24</v>
      </c>
      <c r="K953" s="563" t="n">
        <v>133</v>
      </c>
      <c r="L953" s="563" t="n">
        <v>55</v>
      </c>
      <c r="M953" s="563" t="n">
        <v>7441</v>
      </c>
      <c r="N953" s="563" t="n">
        <v>106</v>
      </c>
      <c r="O953" s="563" t="n">
        <v>32</v>
      </c>
      <c r="P953" s="563" t="n">
        <v>10</v>
      </c>
      <c r="Q953" s="563" t="n">
        <v>40</v>
      </c>
    </row>
    <row r="954" customFormat="false" ht="9" hidden="false" customHeight="true" outlineLevel="0" collapsed="false">
      <c r="D954" s="315" t="s">
        <v>1773</v>
      </c>
      <c r="E954" s="563" t="n">
        <v>531</v>
      </c>
      <c r="F954" s="563" t="n">
        <v>481</v>
      </c>
      <c r="G954" s="563" t="n">
        <v>414</v>
      </c>
      <c r="H954" s="563" t="n">
        <v>67</v>
      </c>
      <c r="I954" s="563" t="n">
        <v>50</v>
      </c>
      <c r="J954" s="563" t="n">
        <v>5</v>
      </c>
      <c r="K954" s="563" t="n">
        <v>34</v>
      </c>
      <c r="L954" s="563" t="n">
        <v>11</v>
      </c>
      <c r="M954" s="563" t="n">
        <v>515</v>
      </c>
      <c r="N954" s="563" t="n">
        <v>6</v>
      </c>
      <c r="O954" s="563" t="n">
        <v>6</v>
      </c>
      <c r="P954" s="563" t="n">
        <v>2</v>
      </c>
      <c r="Q954" s="563" t="n">
        <v>2</v>
      </c>
    </row>
    <row r="955" customFormat="false" ht="9" hidden="false" customHeight="true" outlineLevel="0" collapsed="false">
      <c r="D955" s="315" t="s">
        <v>1774</v>
      </c>
      <c r="E955" s="563" t="n">
        <v>8160</v>
      </c>
      <c r="F955" s="563" t="n">
        <v>7898</v>
      </c>
      <c r="G955" s="563" t="n">
        <v>7280</v>
      </c>
      <c r="H955" s="563" t="n">
        <v>618</v>
      </c>
      <c r="I955" s="563" t="n">
        <v>262</v>
      </c>
      <c r="J955" s="563" t="n">
        <v>29</v>
      </c>
      <c r="K955" s="563" t="n">
        <v>167</v>
      </c>
      <c r="L955" s="563" t="n">
        <v>66</v>
      </c>
      <c r="M955" s="563" t="n">
        <v>7956</v>
      </c>
      <c r="N955" s="563" t="n">
        <v>112</v>
      </c>
      <c r="O955" s="563" t="n">
        <v>38</v>
      </c>
      <c r="P955" s="563" t="n">
        <v>12</v>
      </c>
      <c r="Q955" s="563" t="n">
        <v>42</v>
      </c>
    </row>
    <row r="956" customFormat="false" ht="18" hidden="false" customHeight="true" outlineLevel="0" collapsed="false">
      <c r="B956" s="561" t="s">
        <v>844</v>
      </c>
    </row>
    <row r="957" customFormat="false" ht="18" hidden="false" customHeight="true" outlineLevel="0" collapsed="false">
      <c r="C957" s="562" t="s">
        <v>1902</v>
      </c>
      <c r="D957" s="315" t="s">
        <v>1771</v>
      </c>
      <c r="E957" s="563" t="n">
        <v>25</v>
      </c>
      <c r="F957" s="563" t="n">
        <v>24</v>
      </c>
      <c r="G957" s="563" t="n">
        <v>16</v>
      </c>
      <c r="H957" s="563" t="n">
        <v>8</v>
      </c>
      <c r="I957" s="563" t="n">
        <v>1</v>
      </c>
      <c r="J957" s="563" t="n">
        <v>0</v>
      </c>
      <c r="K957" s="563" t="n">
        <v>0</v>
      </c>
      <c r="L957" s="563" t="n">
        <v>1</v>
      </c>
      <c r="M957" s="563" t="n">
        <v>22</v>
      </c>
      <c r="N957" s="563" t="n">
        <v>2</v>
      </c>
      <c r="O957" s="563" t="n">
        <v>0</v>
      </c>
      <c r="P957" s="563" t="n">
        <v>1</v>
      </c>
      <c r="Q957" s="563" t="n">
        <v>0</v>
      </c>
    </row>
    <row r="958" customFormat="false" ht="9" hidden="false" customHeight="true" outlineLevel="0" collapsed="false">
      <c r="D958" s="315" t="s">
        <v>1773</v>
      </c>
      <c r="E958" s="563" t="n">
        <v>6</v>
      </c>
      <c r="F958" s="563" t="n">
        <v>6</v>
      </c>
      <c r="G958" s="563" t="n">
        <v>3</v>
      </c>
      <c r="H958" s="563" t="n">
        <v>3</v>
      </c>
      <c r="I958" s="563" t="n">
        <v>0</v>
      </c>
      <c r="J958" s="563" t="n">
        <v>0</v>
      </c>
      <c r="K958" s="563" t="n">
        <v>0</v>
      </c>
      <c r="L958" s="563" t="n">
        <v>0</v>
      </c>
      <c r="M958" s="563" t="n">
        <v>6</v>
      </c>
      <c r="N958" s="563" t="n">
        <v>0</v>
      </c>
      <c r="O958" s="563" t="n">
        <v>0</v>
      </c>
      <c r="P958" s="563" t="n">
        <v>0</v>
      </c>
      <c r="Q958" s="563" t="n">
        <v>0</v>
      </c>
    </row>
    <row r="959" customFormat="false" ht="9" hidden="false" customHeight="true" outlineLevel="0" collapsed="false">
      <c r="D959" s="315" t="s">
        <v>1774</v>
      </c>
      <c r="E959" s="563" t="n">
        <v>31</v>
      </c>
      <c r="F959" s="563" t="n">
        <v>30</v>
      </c>
      <c r="G959" s="563" t="n">
        <v>19</v>
      </c>
      <c r="H959" s="563" t="n">
        <v>11</v>
      </c>
      <c r="I959" s="563" t="n">
        <v>1</v>
      </c>
      <c r="J959" s="563" t="n">
        <v>0</v>
      </c>
      <c r="K959" s="563" t="n">
        <v>0</v>
      </c>
      <c r="L959" s="563" t="n">
        <v>1</v>
      </c>
      <c r="M959" s="563" t="n">
        <v>28</v>
      </c>
      <c r="N959" s="563" t="n">
        <v>2</v>
      </c>
      <c r="O959" s="563" t="n">
        <v>0</v>
      </c>
      <c r="P959" s="563" t="n">
        <v>1</v>
      </c>
      <c r="Q959" s="563" t="n">
        <v>0</v>
      </c>
    </row>
    <row r="960" customFormat="false" ht="18" hidden="false" customHeight="true" outlineLevel="0" collapsed="false">
      <c r="C960" s="562" t="s">
        <v>1904</v>
      </c>
      <c r="D960" s="315" t="s">
        <v>1771</v>
      </c>
      <c r="E960" s="563" t="n">
        <v>28</v>
      </c>
      <c r="F960" s="563" t="n">
        <v>25</v>
      </c>
      <c r="G960" s="563" t="n">
        <v>12</v>
      </c>
      <c r="H960" s="563" t="n">
        <v>13</v>
      </c>
      <c r="I960" s="563" t="n">
        <v>3</v>
      </c>
      <c r="J960" s="563" t="n">
        <v>0</v>
      </c>
      <c r="K960" s="563" t="n">
        <v>2</v>
      </c>
      <c r="L960" s="563" t="n">
        <v>1</v>
      </c>
      <c r="M960" s="563" t="n">
        <v>28</v>
      </c>
      <c r="N960" s="563" t="n">
        <v>0</v>
      </c>
      <c r="O960" s="563" t="n">
        <v>0</v>
      </c>
      <c r="P960" s="563" t="n">
        <v>0</v>
      </c>
      <c r="Q960" s="563" t="n">
        <v>0</v>
      </c>
    </row>
    <row r="961" customFormat="false" ht="9" hidden="false" customHeight="true" outlineLevel="0" collapsed="false">
      <c r="D961" s="315" t="s">
        <v>1774</v>
      </c>
      <c r="E961" s="563" t="n">
        <v>28</v>
      </c>
      <c r="F961" s="563" t="n">
        <v>25</v>
      </c>
      <c r="G961" s="563" t="n">
        <v>12</v>
      </c>
      <c r="H961" s="563" t="n">
        <v>13</v>
      </c>
      <c r="I961" s="563" t="n">
        <v>3</v>
      </c>
      <c r="J961" s="563" t="n">
        <v>0</v>
      </c>
      <c r="K961" s="563" t="n">
        <v>2</v>
      </c>
      <c r="L961" s="563" t="n">
        <v>1</v>
      </c>
      <c r="M961" s="563" t="n">
        <v>28</v>
      </c>
      <c r="N961" s="563" t="n">
        <v>0</v>
      </c>
      <c r="O961" s="563" t="n">
        <v>0</v>
      </c>
      <c r="P961" s="563" t="n">
        <v>0</v>
      </c>
      <c r="Q961" s="563" t="n">
        <v>0</v>
      </c>
    </row>
    <row r="962" customFormat="false" ht="18" hidden="false" customHeight="true" outlineLevel="0" collapsed="false">
      <c r="C962" s="562" t="s">
        <v>1924</v>
      </c>
      <c r="D962" s="315" t="s">
        <v>1771</v>
      </c>
      <c r="E962" s="563" t="n">
        <v>112</v>
      </c>
      <c r="F962" s="563" t="n">
        <v>107</v>
      </c>
      <c r="G962" s="563" t="n">
        <v>21</v>
      </c>
      <c r="H962" s="563" t="n">
        <v>86</v>
      </c>
      <c r="I962" s="563" t="n">
        <v>5</v>
      </c>
      <c r="J962" s="563" t="n">
        <v>0</v>
      </c>
      <c r="K962" s="563" t="n">
        <v>5</v>
      </c>
      <c r="L962" s="563" t="n">
        <v>0</v>
      </c>
      <c r="M962" s="563" t="n">
        <v>110</v>
      </c>
      <c r="N962" s="563" t="n">
        <v>1</v>
      </c>
      <c r="O962" s="563" t="n">
        <v>1</v>
      </c>
      <c r="P962" s="563" t="n">
        <v>0</v>
      </c>
      <c r="Q962" s="563" t="n">
        <v>0</v>
      </c>
    </row>
    <row r="963" customFormat="false" ht="9" hidden="false" customHeight="true" outlineLevel="0" collapsed="false">
      <c r="D963" s="315" t="s">
        <v>1773</v>
      </c>
      <c r="E963" s="563" t="n">
        <v>12</v>
      </c>
      <c r="F963" s="563" t="n">
        <v>11</v>
      </c>
      <c r="G963" s="563" t="n">
        <v>0</v>
      </c>
      <c r="H963" s="563" t="n">
        <v>11</v>
      </c>
      <c r="I963" s="563" t="n">
        <v>1</v>
      </c>
      <c r="J963" s="563" t="n">
        <v>1</v>
      </c>
      <c r="K963" s="563" t="n">
        <v>0</v>
      </c>
      <c r="L963" s="563" t="n">
        <v>0</v>
      </c>
      <c r="M963" s="563" t="n">
        <v>11</v>
      </c>
      <c r="N963" s="563" t="n">
        <v>1</v>
      </c>
      <c r="O963" s="563" t="n">
        <v>0</v>
      </c>
      <c r="P963" s="563" t="n">
        <v>0</v>
      </c>
      <c r="Q963" s="563" t="n">
        <v>0</v>
      </c>
    </row>
    <row r="964" customFormat="false" ht="9" hidden="false" customHeight="true" outlineLevel="0" collapsed="false">
      <c r="D964" s="315" t="s">
        <v>1774</v>
      </c>
      <c r="E964" s="563" t="n">
        <v>124</v>
      </c>
      <c r="F964" s="563" t="n">
        <v>118</v>
      </c>
      <c r="G964" s="563" t="n">
        <v>21</v>
      </c>
      <c r="H964" s="563" t="n">
        <v>97</v>
      </c>
      <c r="I964" s="563" t="n">
        <v>6</v>
      </c>
      <c r="J964" s="563" t="n">
        <v>1</v>
      </c>
      <c r="K964" s="563" t="n">
        <v>5</v>
      </c>
      <c r="L964" s="563" t="n">
        <v>0</v>
      </c>
      <c r="M964" s="563" t="n">
        <v>121</v>
      </c>
      <c r="N964" s="563" t="n">
        <v>2</v>
      </c>
      <c r="O964" s="563" t="n">
        <v>1</v>
      </c>
      <c r="P964" s="563" t="n">
        <v>0</v>
      </c>
      <c r="Q964" s="563" t="n">
        <v>0</v>
      </c>
    </row>
    <row r="965" customFormat="false" ht="18" hidden="false" customHeight="true" outlineLevel="0" collapsed="false">
      <c r="C965" s="562" t="s">
        <v>1905</v>
      </c>
      <c r="D965" s="315" t="s">
        <v>1771</v>
      </c>
      <c r="E965" s="563" t="n">
        <v>12</v>
      </c>
      <c r="F965" s="563" t="n">
        <v>12</v>
      </c>
      <c r="G965" s="563" t="n">
        <v>4</v>
      </c>
      <c r="H965" s="563" t="n">
        <v>8</v>
      </c>
      <c r="I965" s="563" t="n">
        <v>0</v>
      </c>
      <c r="J965" s="563" t="n">
        <v>0</v>
      </c>
      <c r="K965" s="563" t="n">
        <v>0</v>
      </c>
      <c r="L965" s="563" t="n">
        <v>0</v>
      </c>
      <c r="M965" s="563" t="n">
        <v>11</v>
      </c>
      <c r="N965" s="563" t="n">
        <v>1</v>
      </c>
      <c r="O965" s="563" t="n">
        <v>0</v>
      </c>
      <c r="P965" s="563" t="n">
        <v>0</v>
      </c>
      <c r="Q965" s="563" t="n">
        <v>0</v>
      </c>
    </row>
    <row r="966" customFormat="false" ht="9" hidden="false" customHeight="true" outlineLevel="0" collapsed="false">
      <c r="D966" s="315" t="s">
        <v>1773</v>
      </c>
      <c r="E966" s="563" t="n">
        <v>1</v>
      </c>
      <c r="F966" s="563" t="n">
        <v>1</v>
      </c>
      <c r="G966" s="563" t="n">
        <v>0</v>
      </c>
      <c r="H966" s="563" t="n">
        <v>1</v>
      </c>
      <c r="I966" s="563" t="n">
        <v>0</v>
      </c>
      <c r="J966" s="563" t="n">
        <v>0</v>
      </c>
      <c r="K966" s="563" t="n">
        <v>0</v>
      </c>
      <c r="L966" s="563" t="n">
        <v>0</v>
      </c>
      <c r="M966" s="563" t="n">
        <v>0</v>
      </c>
      <c r="N966" s="563" t="n">
        <v>0</v>
      </c>
      <c r="O966" s="563" t="n">
        <v>0</v>
      </c>
      <c r="P966" s="563" t="n">
        <v>1</v>
      </c>
      <c r="Q966" s="563" t="n">
        <v>0</v>
      </c>
    </row>
    <row r="967" customFormat="false" ht="9" hidden="false" customHeight="true" outlineLevel="0" collapsed="false">
      <c r="D967" s="315" t="s">
        <v>1774</v>
      </c>
      <c r="E967" s="563" t="n">
        <v>13</v>
      </c>
      <c r="F967" s="563" t="n">
        <v>13</v>
      </c>
      <c r="G967" s="563" t="n">
        <v>4</v>
      </c>
      <c r="H967" s="563" t="n">
        <v>9</v>
      </c>
      <c r="I967" s="563" t="n">
        <v>0</v>
      </c>
      <c r="J967" s="563" t="n">
        <v>0</v>
      </c>
      <c r="K967" s="563" t="n">
        <v>0</v>
      </c>
      <c r="L967" s="563" t="n">
        <v>0</v>
      </c>
      <c r="M967" s="563" t="n">
        <v>11</v>
      </c>
      <c r="N967" s="563" t="n">
        <v>1</v>
      </c>
      <c r="O967" s="563" t="n">
        <v>0</v>
      </c>
      <c r="P967" s="563" t="n">
        <v>1</v>
      </c>
      <c r="Q967" s="563" t="n">
        <v>0</v>
      </c>
    </row>
    <row r="968" customFormat="false" ht="7.5" hidden="false" customHeight="true" outlineLevel="0" collapsed="false"/>
    <row r="970" s="249" customFormat="true" ht="9" hidden="false" customHeight="true" outlineLevel="0" collapsed="false">
      <c r="A970" s="351" t="s">
        <v>130</v>
      </c>
      <c r="B970" s="351"/>
      <c r="C970" s="351"/>
      <c r="D970" s="351"/>
      <c r="E970" s="351"/>
      <c r="F970" s="579"/>
      <c r="G970" s="579"/>
      <c r="H970" s="579"/>
      <c r="I970" s="579"/>
      <c r="J970" s="579"/>
      <c r="K970" s="579"/>
      <c r="L970" s="579"/>
      <c r="M970" s="579"/>
      <c r="N970" s="579"/>
      <c r="O970" s="579"/>
      <c r="P970" s="579"/>
      <c r="Q970" s="579"/>
    </row>
    <row r="971" customFormat="false" ht="18" hidden="false" customHeight="true" outlineLevel="0" collapsed="false">
      <c r="C971" s="316" t="s">
        <v>1906</v>
      </c>
      <c r="D971" s="315" t="s">
        <v>1771</v>
      </c>
      <c r="E971" s="563" t="n">
        <v>601</v>
      </c>
      <c r="F971" s="563" t="n">
        <v>568</v>
      </c>
      <c r="G971" s="563" t="n">
        <v>45</v>
      </c>
      <c r="H971" s="563" t="n">
        <v>523</v>
      </c>
      <c r="I971" s="563" t="n">
        <v>33</v>
      </c>
      <c r="J971" s="563" t="n">
        <v>2</v>
      </c>
      <c r="K971" s="563" t="n">
        <v>25</v>
      </c>
      <c r="L971" s="563" t="n">
        <v>6</v>
      </c>
      <c r="M971" s="563" t="n">
        <v>584</v>
      </c>
      <c r="N971" s="563" t="n">
        <v>10</v>
      </c>
      <c r="O971" s="563" t="n">
        <v>5</v>
      </c>
      <c r="P971" s="563" t="n">
        <v>1</v>
      </c>
      <c r="Q971" s="563" t="n">
        <v>1</v>
      </c>
    </row>
    <row r="972" customFormat="false" ht="9" hidden="false" customHeight="true" outlineLevel="0" collapsed="false">
      <c r="D972" s="315" t="s">
        <v>1773</v>
      </c>
      <c r="E972" s="563" t="n">
        <v>99</v>
      </c>
      <c r="F972" s="563" t="n">
        <v>74</v>
      </c>
      <c r="G972" s="563" t="n">
        <v>2</v>
      </c>
      <c r="H972" s="563" t="n">
        <v>72</v>
      </c>
      <c r="I972" s="563" t="n">
        <v>25</v>
      </c>
      <c r="J972" s="563" t="n">
        <v>4</v>
      </c>
      <c r="K972" s="563" t="n">
        <v>14</v>
      </c>
      <c r="L972" s="563" t="n">
        <v>7</v>
      </c>
      <c r="M972" s="563" t="n">
        <v>92</v>
      </c>
      <c r="N972" s="563" t="n">
        <v>3</v>
      </c>
      <c r="O972" s="563" t="n">
        <v>2</v>
      </c>
      <c r="P972" s="563" t="n">
        <v>2</v>
      </c>
      <c r="Q972" s="563" t="n">
        <v>0</v>
      </c>
    </row>
    <row r="973" customFormat="false" ht="9" hidden="false" customHeight="true" outlineLevel="0" collapsed="false">
      <c r="D973" s="315" t="s">
        <v>1774</v>
      </c>
      <c r="E973" s="563" t="n">
        <v>700</v>
      </c>
      <c r="F973" s="563" t="n">
        <v>642</v>
      </c>
      <c r="G973" s="563" t="n">
        <v>47</v>
      </c>
      <c r="H973" s="563" t="n">
        <v>595</v>
      </c>
      <c r="I973" s="563" t="n">
        <v>58</v>
      </c>
      <c r="J973" s="563" t="n">
        <v>6</v>
      </c>
      <c r="K973" s="563" t="n">
        <v>39</v>
      </c>
      <c r="L973" s="563" t="n">
        <v>13</v>
      </c>
      <c r="M973" s="563" t="n">
        <v>676</v>
      </c>
      <c r="N973" s="563" t="n">
        <v>13</v>
      </c>
      <c r="O973" s="563" t="n">
        <v>7</v>
      </c>
      <c r="P973" s="563" t="n">
        <v>3</v>
      </c>
      <c r="Q973" s="563" t="n">
        <v>1</v>
      </c>
    </row>
    <row r="974" customFormat="false" ht="18" hidden="false" customHeight="true" outlineLevel="0" collapsed="false">
      <c r="C974" s="560" t="s">
        <v>1901</v>
      </c>
      <c r="D974" s="315" t="s">
        <v>1771</v>
      </c>
      <c r="E974" s="563" t="n">
        <v>778</v>
      </c>
      <c r="F974" s="563" t="n">
        <v>736</v>
      </c>
      <c r="G974" s="563" t="n">
        <v>98</v>
      </c>
      <c r="H974" s="563" t="n">
        <v>638</v>
      </c>
      <c r="I974" s="563" t="n">
        <v>42</v>
      </c>
      <c r="J974" s="563" t="n">
        <v>2</v>
      </c>
      <c r="K974" s="563" t="n">
        <v>32</v>
      </c>
      <c r="L974" s="563" t="n">
        <v>8</v>
      </c>
      <c r="M974" s="563" t="n">
        <v>755</v>
      </c>
      <c r="N974" s="563" t="n">
        <v>14</v>
      </c>
      <c r="O974" s="563" t="n">
        <v>6</v>
      </c>
      <c r="P974" s="563" t="n">
        <v>2</v>
      </c>
      <c r="Q974" s="563" t="n">
        <v>1</v>
      </c>
    </row>
    <row r="975" customFormat="false" ht="9" hidden="false" customHeight="true" outlineLevel="0" collapsed="false">
      <c r="D975" s="315" t="s">
        <v>1773</v>
      </c>
      <c r="E975" s="563" t="n">
        <v>118</v>
      </c>
      <c r="F975" s="563" t="n">
        <v>92</v>
      </c>
      <c r="G975" s="563" t="n">
        <v>5</v>
      </c>
      <c r="H975" s="563" t="n">
        <v>87</v>
      </c>
      <c r="I975" s="563" t="n">
        <v>26</v>
      </c>
      <c r="J975" s="563" t="n">
        <v>5</v>
      </c>
      <c r="K975" s="563" t="n">
        <v>14</v>
      </c>
      <c r="L975" s="563" t="n">
        <v>7</v>
      </c>
      <c r="M975" s="563" t="n">
        <v>109</v>
      </c>
      <c r="N975" s="563" t="n">
        <v>4</v>
      </c>
      <c r="O975" s="563" t="n">
        <v>2</v>
      </c>
      <c r="P975" s="563" t="n">
        <v>3</v>
      </c>
      <c r="Q975" s="563" t="n">
        <v>0</v>
      </c>
    </row>
    <row r="976" customFormat="false" ht="9" hidden="false" customHeight="true" outlineLevel="0" collapsed="false">
      <c r="D976" s="315" t="s">
        <v>1774</v>
      </c>
      <c r="E976" s="563" t="n">
        <v>896</v>
      </c>
      <c r="F976" s="563" t="n">
        <v>828</v>
      </c>
      <c r="G976" s="563" t="n">
        <v>103</v>
      </c>
      <c r="H976" s="563" t="n">
        <v>725</v>
      </c>
      <c r="I976" s="563" t="n">
        <v>68</v>
      </c>
      <c r="J976" s="563" t="n">
        <v>7</v>
      </c>
      <c r="K976" s="563" t="n">
        <v>46</v>
      </c>
      <c r="L976" s="563" t="n">
        <v>15</v>
      </c>
      <c r="M976" s="563" t="n">
        <v>864</v>
      </c>
      <c r="N976" s="563" t="n">
        <v>18</v>
      </c>
      <c r="O976" s="563" t="n">
        <v>8</v>
      </c>
      <c r="P976" s="563" t="n">
        <v>5</v>
      </c>
      <c r="Q976" s="563" t="n">
        <v>1</v>
      </c>
    </row>
    <row r="977" customFormat="false" ht="18" hidden="false" customHeight="true" outlineLevel="0" collapsed="false">
      <c r="B977" s="561" t="s">
        <v>1908</v>
      </c>
    </row>
    <row r="978" customFormat="false" ht="25.5" hidden="false" customHeight="true" outlineLevel="0" collapsed="false">
      <c r="C978" s="562" t="s">
        <v>1909</v>
      </c>
      <c r="D978" s="315" t="s">
        <v>1771</v>
      </c>
      <c r="E978" s="563" t="n">
        <v>544</v>
      </c>
      <c r="F978" s="563" t="n">
        <v>531</v>
      </c>
      <c r="G978" s="563" t="n">
        <v>531</v>
      </c>
      <c r="H978" s="563" t="n">
        <v>0</v>
      </c>
      <c r="I978" s="563" t="n">
        <v>13</v>
      </c>
      <c r="J978" s="563" t="n">
        <v>0</v>
      </c>
      <c r="K978" s="563" t="n">
        <v>3</v>
      </c>
      <c r="L978" s="563" t="n">
        <v>10</v>
      </c>
      <c r="M978" s="563" t="n">
        <v>540</v>
      </c>
      <c r="N978" s="563" t="n">
        <v>2</v>
      </c>
      <c r="O978" s="563" t="n">
        <v>0</v>
      </c>
      <c r="P978" s="563" t="n">
        <v>1</v>
      </c>
      <c r="Q978" s="563" t="n">
        <v>1</v>
      </c>
    </row>
    <row r="979" customFormat="false" ht="9" hidden="false" customHeight="true" outlineLevel="0" collapsed="false">
      <c r="D979" s="315" t="s">
        <v>1773</v>
      </c>
      <c r="E979" s="563" t="n">
        <v>26</v>
      </c>
      <c r="F979" s="563" t="n">
        <v>22</v>
      </c>
      <c r="G979" s="563" t="n">
        <v>22</v>
      </c>
      <c r="H979" s="563" t="n">
        <v>0</v>
      </c>
      <c r="I979" s="563" t="n">
        <v>4</v>
      </c>
      <c r="J979" s="563" t="n">
        <v>0</v>
      </c>
      <c r="K979" s="563" t="n">
        <v>3</v>
      </c>
      <c r="L979" s="563" t="n">
        <v>1</v>
      </c>
      <c r="M979" s="563" t="n">
        <v>26</v>
      </c>
      <c r="N979" s="563" t="n">
        <v>0</v>
      </c>
      <c r="O979" s="563" t="n">
        <v>0</v>
      </c>
      <c r="P979" s="563" t="n">
        <v>0</v>
      </c>
      <c r="Q979" s="563" t="n">
        <v>0</v>
      </c>
    </row>
    <row r="980" customFormat="false" ht="9" hidden="false" customHeight="true" outlineLevel="0" collapsed="false">
      <c r="D980" s="315" t="s">
        <v>1774</v>
      </c>
      <c r="E980" s="563" t="n">
        <v>570</v>
      </c>
      <c r="F980" s="563" t="n">
        <v>553</v>
      </c>
      <c r="G980" s="563" t="n">
        <v>553</v>
      </c>
      <c r="H980" s="563" t="n">
        <v>0</v>
      </c>
      <c r="I980" s="563" t="n">
        <v>17</v>
      </c>
      <c r="J980" s="563" t="n">
        <v>0</v>
      </c>
      <c r="K980" s="563" t="n">
        <v>6</v>
      </c>
      <c r="L980" s="563" t="n">
        <v>11</v>
      </c>
      <c r="M980" s="563" t="n">
        <v>566</v>
      </c>
      <c r="N980" s="563" t="n">
        <v>2</v>
      </c>
      <c r="O980" s="563" t="n">
        <v>0</v>
      </c>
      <c r="P980" s="563" t="n">
        <v>1</v>
      </c>
      <c r="Q980" s="563" t="n">
        <v>1</v>
      </c>
    </row>
    <row r="981" customFormat="false" ht="25.5" hidden="false" customHeight="true" outlineLevel="0" collapsed="false">
      <c r="C981" s="562" t="s">
        <v>1910</v>
      </c>
      <c r="D981" s="315" t="s">
        <v>1771</v>
      </c>
      <c r="E981" s="563" t="n">
        <v>15</v>
      </c>
      <c r="F981" s="563" t="n">
        <v>14</v>
      </c>
      <c r="G981" s="563" t="n">
        <v>0</v>
      </c>
      <c r="H981" s="563" t="n">
        <v>14</v>
      </c>
      <c r="I981" s="563" t="n">
        <v>1</v>
      </c>
      <c r="J981" s="563" t="n">
        <v>0</v>
      </c>
      <c r="K981" s="563" t="n">
        <v>1</v>
      </c>
      <c r="L981" s="563" t="n">
        <v>0</v>
      </c>
      <c r="M981" s="563" t="n">
        <v>12</v>
      </c>
      <c r="N981" s="563" t="n">
        <v>1</v>
      </c>
      <c r="O981" s="563" t="n">
        <v>1</v>
      </c>
      <c r="P981" s="563" t="n">
        <v>0</v>
      </c>
      <c r="Q981" s="563" t="n">
        <v>1</v>
      </c>
    </row>
    <row r="982" customFormat="false" ht="9" hidden="false" customHeight="true" outlineLevel="0" collapsed="false">
      <c r="D982" s="315" t="s">
        <v>1773</v>
      </c>
      <c r="E982" s="563" t="n">
        <v>2</v>
      </c>
      <c r="F982" s="563" t="n">
        <v>2</v>
      </c>
      <c r="G982" s="563" t="n">
        <v>0</v>
      </c>
      <c r="H982" s="563" t="n">
        <v>2</v>
      </c>
      <c r="I982" s="563" t="n">
        <v>0</v>
      </c>
      <c r="J982" s="563" t="n">
        <v>0</v>
      </c>
      <c r="K982" s="563" t="n">
        <v>0</v>
      </c>
      <c r="L982" s="563" t="n">
        <v>0</v>
      </c>
      <c r="M982" s="563" t="n">
        <v>2</v>
      </c>
      <c r="N982" s="563" t="n">
        <v>0</v>
      </c>
      <c r="O982" s="563" t="n">
        <v>0</v>
      </c>
      <c r="P982" s="563" t="n">
        <v>0</v>
      </c>
      <c r="Q982" s="563" t="n">
        <v>0</v>
      </c>
    </row>
    <row r="983" customFormat="false" ht="9" hidden="false" customHeight="true" outlineLevel="0" collapsed="false">
      <c r="D983" s="315" t="s">
        <v>1774</v>
      </c>
      <c r="E983" s="563" t="n">
        <v>17</v>
      </c>
      <c r="F983" s="563" t="n">
        <v>16</v>
      </c>
      <c r="G983" s="563" t="n">
        <v>0</v>
      </c>
      <c r="H983" s="563" t="n">
        <v>16</v>
      </c>
      <c r="I983" s="563" t="n">
        <v>1</v>
      </c>
      <c r="J983" s="563" t="n">
        <v>0</v>
      </c>
      <c r="K983" s="563" t="n">
        <v>1</v>
      </c>
      <c r="L983" s="563" t="n">
        <v>0</v>
      </c>
      <c r="M983" s="563" t="n">
        <v>14</v>
      </c>
      <c r="N983" s="563" t="n">
        <v>1</v>
      </c>
      <c r="O983" s="563" t="n">
        <v>1</v>
      </c>
      <c r="P983" s="563" t="n">
        <v>0</v>
      </c>
      <c r="Q983" s="563" t="n">
        <v>1</v>
      </c>
    </row>
    <row r="984" customFormat="false" ht="25.5" hidden="false" customHeight="true" outlineLevel="0" collapsed="false">
      <c r="C984" s="562" t="s">
        <v>1911</v>
      </c>
      <c r="D984" s="315" t="s">
        <v>1771</v>
      </c>
      <c r="E984" s="563" t="n">
        <v>2110</v>
      </c>
      <c r="F984" s="563" t="n">
        <v>1900</v>
      </c>
      <c r="G984" s="563" t="n">
        <v>1900</v>
      </c>
      <c r="H984" s="563" t="n">
        <v>0</v>
      </c>
      <c r="I984" s="563" t="n">
        <v>210</v>
      </c>
      <c r="J984" s="563" t="n">
        <v>15</v>
      </c>
      <c r="K984" s="563" t="n">
        <v>147</v>
      </c>
      <c r="L984" s="563" t="n">
        <v>48</v>
      </c>
      <c r="M984" s="563" t="n">
        <v>1662</v>
      </c>
      <c r="N984" s="563" t="n">
        <v>81</v>
      </c>
      <c r="O984" s="563" t="n">
        <v>306</v>
      </c>
      <c r="P984" s="563" t="n">
        <v>39</v>
      </c>
      <c r="Q984" s="563" t="n">
        <v>22</v>
      </c>
    </row>
    <row r="985" customFormat="false" ht="9" hidden="false" customHeight="true" outlineLevel="0" collapsed="false">
      <c r="D985" s="315" t="s">
        <v>1773</v>
      </c>
      <c r="E985" s="563" t="n">
        <v>370</v>
      </c>
      <c r="F985" s="563" t="n">
        <v>244</v>
      </c>
      <c r="G985" s="563" t="n">
        <v>244</v>
      </c>
      <c r="H985" s="563" t="n">
        <v>0</v>
      </c>
      <c r="I985" s="563" t="n">
        <v>126</v>
      </c>
      <c r="J985" s="563" t="n">
        <v>12</v>
      </c>
      <c r="K985" s="563" t="n">
        <v>84</v>
      </c>
      <c r="L985" s="563" t="n">
        <v>30</v>
      </c>
      <c r="M985" s="563" t="n">
        <v>280</v>
      </c>
      <c r="N985" s="563" t="n">
        <v>14</v>
      </c>
      <c r="O985" s="563" t="n">
        <v>69</v>
      </c>
      <c r="P985" s="563" t="n">
        <v>6</v>
      </c>
      <c r="Q985" s="563" t="n">
        <v>1</v>
      </c>
    </row>
    <row r="986" customFormat="false" ht="9" hidden="false" customHeight="true" outlineLevel="0" collapsed="false">
      <c r="D986" s="315" t="s">
        <v>1774</v>
      </c>
      <c r="E986" s="563" t="n">
        <v>2480</v>
      </c>
      <c r="F986" s="563" t="n">
        <v>2144</v>
      </c>
      <c r="G986" s="563" t="n">
        <v>2144</v>
      </c>
      <c r="H986" s="563" t="n">
        <v>0</v>
      </c>
      <c r="I986" s="563" t="n">
        <v>336</v>
      </c>
      <c r="J986" s="563" t="n">
        <v>27</v>
      </c>
      <c r="K986" s="563" t="n">
        <v>231</v>
      </c>
      <c r="L986" s="563" t="n">
        <v>78</v>
      </c>
      <c r="M986" s="563" t="n">
        <v>1942</v>
      </c>
      <c r="N986" s="563" t="n">
        <v>95</v>
      </c>
      <c r="O986" s="563" t="n">
        <v>375</v>
      </c>
      <c r="P986" s="563" t="n">
        <v>45</v>
      </c>
      <c r="Q986" s="563" t="n">
        <v>23</v>
      </c>
    </row>
    <row r="987" customFormat="false" ht="25.5" hidden="false" customHeight="true" outlineLevel="0" collapsed="false">
      <c r="C987" s="562" t="s">
        <v>1912</v>
      </c>
      <c r="D987" s="315" t="s">
        <v>1771</v>
      </c>
      <c r="E987" s="563" t="n">
        <v>10511</v>
      </c>
      <c r="F987" s="563" t="n">
        <v>8170</v>
      </c>
      <c r="G987" s="563" t="n">
        <v>0</v>
      </c>
      <c r="H987" s="563" t="n">
        <v>8170</v>
      </c>
      <c r="I987" s="563" t="n">
        <v>2341</v>
      </c>
      <c r="J987" s="563" t="n">
        <v>275</v>
      </c>
      <c r="K987" s="563" t="n">
        <v>1436</v>
      </c>
      <c r="L987" s="563" t="n">
        <v>630</v>
      </c>
      <c r="M987" s="563" t="n">
        <v>3117</v>
      </c>
      <c r="N987" s="563" t="n">
        <v>1086</v>
      </c>
      <c r="O987" s="563" t="n">
        <v>4105</v>
      </c>
      <c r="P987" s="563" t="n">
        <v>1749</v>
      </c>
      <c r="Q987" s="563" t="n">
        <v>454</v>
      </c>
    </row>
    <row r="988" customFormat="false" ht="9" hidden="false" customHeight="true" outlineLevel="0" collapsed="false">
      <c r="D988" s="315" t="s">
        <v>1773</v>
      </c>
      <c r="E988" s="563" t="n">
        <v>2364</v>
      </c>
      <c r="F988" s="563" t="n">
        <v>1258</v>
      </c>
      <c r="G988" s="563" t="n">
        <v>0</v>
      </c>
      <c r="H988" s="563" t="n">
        <v>1258</v>
      </c>
      <c r="I988" s="563" t="n">
        <v>1106</v>
      </c>
      <c r="J988" s="563" t="n">
        <v>116</v>
      </c>
      <c r="K988" s="563" t="n">
        <v>733</v>
      </c>
      <c r="L988" s="563" t="n">
        <v>257</v>
      </c>
      <c r="M988" s="563" t="n">
        <v>747</v>
      </c>
      <c r="N988" s="563" t="n">
        <v>303</v>
      </c>
      <c r="O988" s="563" t="n">
        <v>875</v>
      </c>
      <c r="P988" s="563" t="n">
        <v>325</v>
      </c>
      <c r="Q988" s="563" t="n">
        <v>114</v>
      </c>
    </row>
    <row r="989" customFormat="false" ht="9" hidden="false" customHeight="true" outlineLevel="0" collapsed="false">
      <c r="D989" s="315" t="s">
        <v>1774</v>
      </c>
      <c r="E989" s="563" t="n">
        <v>12875</v>
      </c>
      <c r="F989" s="563" t="n">
        <v>9428</v>
      </c>
      <c r="G989" s="563" t="n">
        <v>0</v>
      </c>
      <c r="H989" s="563" t="n">
        <v>9428</v>
      </c>
      <c r="I989" s="563" t="n">
        <v>3447</v>
      </c>
      <c r="J989" s="563" t="n">
        <v>391</v>
      </c>
      <c r="K989" s="563" t="n">
        <v>2169</v>
      </c>
      <c r="L989" s="563" t="n">
        <v>887</v>
      </c>
      <c r="M989" s="563" t="n">
        <v>3864</v>
      </c>
      <c r="N989" s="563" t="n">
        <v>1389</v>
      </c>
      <c r="O989" s="563" t="n">
        <v>4980</v>
      </c>
      <c r="P989" s="563" t="n">
        <v>2074</v>
      </c>
      <c r="Q989" s="563" t="n">
        <v>568</v>
      </c>
    </row>
    <row r="990" customFormat="false" ht="18" hidden="false" customHeight="true" outlineLevel="0" collapsed="false">
      <c r="C990" s="560" t="s">
        <v>1901</v>
      </c>
      <c r="D990" s="315" t="s">
        <v>1771</v>
      </c>
      <c r="E990" s="563" t="n">
        <v>13180</v>
      </c>
      <c r="F990" s="563" t="n">
        <v>10615</v>
      </c>
      <c r="G990" s="563" t="n">
        <v>2431</v>
      </c>
      <c r="H990" s="563" t="n">
        <v>8184</v>
      </c>
      <c r="I990" s="563" t="n">
        <v>2565</v>
      </c>
      <c r="J990" s="563" t="n">
        <v>290</v>
      </c>
      <c r="K990" s="563" t="n">
        <v>1587</v>
      </c>
      <c r="L990" s="563" t="n">
        <v>688</v>
      </c>
      <c r="M990" s="563" t="n">
        <v>5331</v>
      </c>
      <c r="N990" s="563" t="n">
        <v>1170</v>
      </c>
      <c r="O990" s="563" t="n">
        <v>4412</v>
      </c>
      <c r="P990" s="563" t="n">
        <v>1789</v>
      </c>
      <c r="Q990" s="563" t="n">
        <v>478</v>
      </c>
    </row>
    <row r="991" customFormat="false" ht="9" hidden="false" customHeight="true" outlineLevel="0" collapsed="false">
      <c r="D991" s="315" t="s">
        <v>1773</v>
      </c>
      <c r="E991" s="563" t="n">
        <v>2762</v>
      </c>
      <c r="F991" s="563" t="n">
        <v>1526</v>
      </c>
      <c r="G991" s="563" t="n">
        <v>266</v>
      </c>
      <c r="H991" s="563" t="n">
        <v>1260</v>
      </c>
      <c r="I991" s="563" t="n">
        <v>1236</v>
      </c>
      <c r="J991" s="563" t="n">
        <v>128</v>
      </c>
      <c r="K991" s="563" t="n">
        <v>820</v>
      </c>
      <c r="L991" s="563" t="n">
        <v>288</v>
      </c>
      <c r="M991" s="563" t="n">
        <v>1055</v>
      </c>
      <c r="N991" s="563" t="n">
        <v>317</v>
      </c>
      <c r="O991" s="563" t="n">
        <v>944</v>
      </c>
      <c r="P991" s="563" t="n">
        <v>331</v>
      </c>
      <c r="Q991" s="563" t="n">
        <v>115</v>
      </c>
    </row>
    <row r="992" customFormat="false" ht="9" hidden="false" customHeight="true" outlineLevel="0" collapsed="false">
      <c r="D992" s="315" t="s">
        <v>1774</v>
      </c>
      <c r="E992" s="563" t="n">
        <v>15942</v>
      </c>
      <c r="F992" s="563" t="n">
        <v>12141</v>
      </c>
      <c r="G992" s="563" t="n">
        <v>2697</v>
      </c>
      <c r="H992" s="563" t="n">
        <v>9444</v>
      </c>
      <c r="I992" s="563" t="n">
        <v>3801</v>
      </c>
      <c r="J992" s="563" t="n">
        <v>418</v>
      </c>
      <c r="K992" s="563" t="n">
        <v>2407</v>
      </c>
      <c r="L992" s="563" t="n">
        <v>976</v>
      </c>
      <c r="M992" s="563" t="n">
        <v>6386</v>
      </c>
      <c r="N992" s="563" t="n">
        <v>1487</v>
      </c>
      <c r="O992" s="563" t="n">
        <v>5356</v>
      </c>
      <c r="P992" s="563" t="n">
        <v>2120</v>
      </c>
      <c r="Q992" s="563" t="n">
        <v>593</v>
      </c>
    </row>
    <row r="993" customFormat="false" ht="18" hidden="false" customHeight="true" outlineLevel="0" collapsed="false">
      <c r="B993" s="561" t="s">
        <v>860</v>
      </c>
    </row>
    <row r="994" customFormat="false" ht="25.5" hidden="false" customHeight="true" outlineLevel="0" collapsed="false">
      <c r="C994" s="562" t="s">
        <v>1913</v>
      </c>
      <c r="D994" s="315" t="s">
        <v>1771</v>
      </c>
      <c r="E994" s="563" t="n">
        <v>72</v>
      </c>
      <c r="F994" s="563" t="n">
        <v>68</v>
      </c>
      <c r="G994" s="563" t="n">
        <v>67</v>
      </c>
      <c r="H994" s="563" t="n">
        <v>1</v>
      </c>
      <c r="I994" s="563" t="n">
        <v>4</v>
      </c>
      <c r="J994" s="563" t="n">
        <v>0</v>
      </c>
      <c r="K994" s="563" t="n">
        <v>2</v>
      </c>
      <c r="L994" s="563" t="n">
        <v>2</v>
      </c>
      <c r="M994" s="563" t="n">
        <v>68</v>
      </c>
      <c r="N994" s="563" t="n">
        <v>0</v>
      </c>
      <c r="O994" s="563" t="n">
        <v>0</v>
      </c>
      <c r="P994" s="563" t="n">
        <v>0</v>
      </c>
      <c r="Q994" s="563" t="n">
        <v>4</v>
      </c>
    </row>
    <row r="995" customFormat="false" ht="9" hidden="false" customHeight="true" outlineLevel="0" collapsed="false">
      <c r="D995" s="315" t="s">
        <v>1773</v>
      </c>
      <c r="E995" s="563" t="n">
        <v>4</v>
      </c>
      <c r="F995" s="563" t="n">
        <v>3</v>
      </c>
      <c r="G995" s="563" t="n">
        <v>3</v>
      </c>
      <c r="H995" s="563" t="n">
        <v>0</v>
      </c>
      <c r="I995" s="563" t="n">
        <v>1</v>
      </c>
      <c r="J995" s="563" t="n">
        <v>0</v>
      </c>
      <c r="K995" s="563" t="n">
        <v>0</v>
      </c>
      <c r="L995" s="563" t="n">
        <v>1</v>
      </c>
      <c r="M995" s="563" t="n">
        <v>4</v>
      </c>
      <c r="N995" s="563" t="n">
        <v>0</v>
      </c>
      <c r="O995" s="563" t="n">
        <v>0</v>
      </c>
      <c r="P995" s="563" t="n">
        <v>0</v>
      </c>
      <c r="Q995" s="563" t="n">
        <v>0</v>
      </c>
    </row>
    <row r="996" customFormat="false" ht="9" hidden="false" customHeight="true" outlineLevel="0" collapsed="false">
      <c r="D996" s="315" t="s">
        <v>1774</v>
      </c>
      <c r="E996" s="563" t="n">
        <v>76</v>
      </c>
      <c r="F996" s="563" t="n">
        <v>71</v>
      </c>
      <c r="G996" s="563" t="n">
        <v>70</v>
      </c>
      <c r="H996" s="563" t="n">
        <v>1</v>
      </c>
      <c r="I996" s="563" t="n">
        <v>5</v>
      </c>
      <c r="J996" s="563" t="n">
        <v>0</v>
      </c>
      <c r="K996" s="563" t="n">
        <v>2</v>
      </c>
      <c r="L996" s="563" t="n">
        <v>3</v>
      </c>
      <c r="M996" s="563" t="n">
        <v>72</v>
      </c>
      <c r="N996" s="563" t="n">
        <v>0</v>
      </c>
      <c r="O996" s="563" t="n">
        <v>0</v>
      </c>
      <c r="P996" s="563" t="n">
        <v>0</v>
      </c>
      <c r="Q996" s="563" t="n">
        <v>4</v>
      </c>
    </row>
    <row r="997" customFormat="false" ht="18" hidden="false" customHeight="true" outlineLevel="0" collapsed="false">
      <c r="C997" s="562" t="s">
        <v>1914</v>
      </c>
      <c r="D997" s="315" t="s">
        <v>1771</v>
      </c>
      <c r="E997" s="563" t="n">
        <v>14</v>
      </c>
      <c r="F997" s="563" t="n">
        <v>13</v>
      </c>
      <c r="G997" s="563" t="n">
        <v>13</v>
      </c>
      <c r="H997" s="563" t="n">
        <v>0</v>
      </c>
      <c r="I997" s="563" t="n">
        <v>1</v>
      </c>
      <c r="J997" s="563" t="n">
        <v>0</v>
      </c>
      <c r="K997" s="563" t="n">
        <v>1</v>
      </c>
      <c r="L997" s="563" t="n">
        <v>0</v>
      </c>
      <c r="M997" s="563" t="n">
        <v>14</v>
      </c>
      <c r="N997" s="563" t="n">
        <v>0</v>
      </c>
      <c r="O997" s="563" t="n">
        <v>0</v>
      </c>
      <c r="P997" s="563" t="n">
        <v>0</v>
      </c>
      <c r="Q997" s="563" t="n">
        <v>0</v>
      </c>
    </row>
    <row r="998" customFormat="false" ht="9" hidden="false" customHeight="true" outlineLevel="0" collapsed="false">
      <c r="D998" s="315" t="s">
        <v>1773</v>
      </c>
      <c r="E998" s="563" t="n">
        <v>4</v>
      </c>
      <c r="F998" s="563" t="n">
        <v>2</v>
      </c>
      <c r="G998" s="563" t="n">
        <v>2</v>
      </c>
      <c r="H998" s="563" t="n">
        <v>0</v>
      </c>
      <c r="I998" s="563" t="n">
        <v>2</v>
      </c>
      <c r="J998" s="563" t="n">
        <v>0</v>
      </c>
      <c r="K998" s="563" t="n">
        <v>1</v>
      </c>
      <c r="L998" s="563" t="n">
        <v>1</v>
      </c>
      <c r="M998" s="563" t="n">
        <v>4</v>
      </c>
      <c r="N998" s="563" t="n">
        <v>0</v>
      </c>
      <c r="O998" s="563" t="n">
        <v>0</v>
      </c>
      <c r="P998" s="563" t="n">
        <v>0</v>
      </c>
      <c r="Q998" s="563" t="n">
        <v>0</v>
      </c>
    </row>
    <row r="999" customFormat="false" ht="9" hidden="false" customHeight="true" outlineLevel="0" collapsed="false">
      <c r="D999" s="315" t="s">
        <v>1774</v>
      </c>
      <c r="E999" s="563" t="n">
        <v>18</v>
      </c>
      <c r="F999" s="563" t="n">
        <v>15</v>
      </c>
      <c r="G999" s="563" t="n">
        <v>15</v>
      </c>
      <c r="H999" s="563" t="n">
        <v>0</v>
      </c>
      <c r="I999" s="563" t="n">
        <v>3</v>
      </c>
      <c r="J999" s="563" t="n">
        <v>0</v>
      </c>
      <c r="K999" s="563" t="n">
        <v>2</v>
      </c>
      <c r="L999" s="563" t="n">
        <v>1</v>
      </c>
      <c r="M999" s="563" t="n">
        <v>18</v>
      </c>
      <c r="N999" s="563" t="n">
        <v>0</v>
      </c>
      <c r="O999" s="563" t="n">
        <v>0</v>
      </c>
      <c r="P999" s="563" t="n">
        <v>0</v>
      </c>
      <c r="Q999" s="563" t="n">
        <v>0</v>
      </c>
    </row>
    <row r="1000" customFormat="false" ht="18" hidden="false" customHeight="true" outlineLevel="0" collapsed="false">
      <c r="C1000" s="562" t="s">
        <v>1915</v>
      </c>
      <c r="D1000" s="315" t="s">
        <v>1771</v>
      </c>
      <c r="E1000" s="563" t="n">
        <v>2</v>
      </c>
      <c r="F1000" s="563" t="n">
        <v>2</v>
      </c>
      <c r="G1000" s="563" t="n">
        <v>2</v>
      </c>
      <c r="H1000" s="563" t="n">
        <v>0</v>
      </c>
      <c r="I1000" s="563" t="n">
        <v>0</v>
      </c>
      <c r="J1000" s="563" t="n">
        <v>0</v>
      </c>
      <c r="K1000" s="563" t="n">
        <v>0</v>
      </c>
      <c r="L1000" s="563" t="n">
        <v>0</v>
      </c>
      <c r="M1000" s="563" t="n">
        <v>2</v>
      </c>
      <c r="N1000" s="563" t="n">
        <v>0</v>
      </c>
      <c r="O1000" s="563" t="n">
        <v>0</v>
      </c>
      <c r="P1000" s="563" t="n">
        <v>0</v>
      </c>
      <c r="Q1000" s="563" t="n">
        <v>0</v>
      </c>
    </row>
    <row r="1001" customFormat="false" ht="9" hidden="false" customHeight="true" outlineLevel="0" collapsed="false">
      <c r="D1001" s="315" t="s">
        <v>1774</v>
      </c>
      <c r="E1001" s="563" t="n">
        <v>2</v>
      </c>
      <c r="F1001" s="563" t="n">
        <v>2</v>
      </c>
      <c r="G1001" s="563" t="n">
        <v>2</v>
      </c>
      <c r="H1001" s="563" t="n">
        <v>0</v>
      </c>
      <c r="I1001" s="563" t="n">
        <v>0</v>
      </c>
      <c r="J1001" s="563" t="n">
        <v>0</v>
      </c>
      <c r="K1001" s="563" t="n">
        <v>0</v>
      </c>
      <c r="L1001" s="563" t="n">
        <v>0</v>
      </c>
      <c r="M1001" s="563" t="n">
        <v>2</v>
      </c>
      <c r="N1001" s="563" t="n">
        <v>0</v>
      </c>
      <c r="O1001" s="563" t="n">
        <v>0</v>
      </c>
      <c r="P1001" s="563" t="n">
        <v>0</v>
      </c>
      <c r="Q1001" s="563" t="n">
        <v>0</v>
      </c>
    </row>
    <row r="1002" customFormat="false" ht="25.5" hidden="false" customHeight="true" outlineLevel="0" collapsed="false">
      <c r="C1002" s="562" t="s">
        <v>1917</v>
      </c>
      <c r="D1002" s="315" t="s">
        <v>1771</v>
      </c>
      <c r="E1002" s="563" t="n">
        <v>103</v>
      </c>
      <c r="F1002" s="563" t="n">
        <v>92</v>
      </c>
      <c r="G1002" s="563" t="n">
        <v>92</v>
      </c>
      <c r="H1002" s="563" t="n">
        <v>0</v>
      </c>
      <c r="I1002" s="563" t="n">
        <v>11</v>
      </c>
      <c r="J1002" s="563" t="n">
        <v>1</v>
      </c>
      <c r="K1002" s="563" t="n">
        <v>8</v>
      </c>
      <c r="L1002" s="563" t="n">
        <v>2</v>
      </c>
      <c r="M1002" s="563" t="n">
        <v>99</v>
      </c>
      <c r="N1002" s="563" t="n">
        <v>3</v>
      </c>
      <c r="O1002" s="563" t="n">
        <v>1</v>
      </c>
      <c r="P1002" s="563" t="n">
        <v>0</v>
      </c>
      <c r="Q1002" s="563" t="n">
        <v>0</v>
      </c>
    </row>
    <row r="1003" customFormat="false" ht="9" hidden="false" customHeight="true" outlineLevel="0" collapsed="false">
      <c r="D1003" s="315" t="s">
        <v>1773</v>
      </c>
      <c r="E1003" s="563" t="n">
        <v>31</v>
      </c>
      <c r="F1003" s="563" t="n">
        <v>22</v>
      </c>
      <c r="G1003" s="563" t="n">
        <v>22</v>
      </c>
      <c r="H1003" s="563" t="n">
        <v>0</v>
      </c>
      <c r="I1003" s="563" t="n">
        <v>9</v>
      </c>
      <c r="J1003" s="563" t="n">
        <v>1</v>
      </c>
      <c r="K1003" s="563" t="n">
        <v>6</v>
      </c>
      <c r="L1003" s="563" t="n">
        <v>2</v>
      </c>
      <c r="M1003" s="563" t="n">
        <v>30</v>
      </c>
      <c r="N1003" s="563" t="n">
        <v>1</v>
      </c>
      <c r="O1003" s="563" t="n">
        <v>0</v>
      </c>
      <c r="P1003" s="563" t="n">
        <v>0</v>
      </c>
      <c r="Q1003" s="563" t="n">
        <v>0</v>
      </c>
    </row>
    <row r="1004" customFormat="false" ht="9" hidden="false" customHeight="true" outlineLevel="0" collapsed="false">
      <c r="D1004" s="315" t="s">
        <v>1774</v>
      </c>
      <c r="E1004" s="563" t="n">
        <v>134</v>
      </c>
      <c r="F1004" s="563" t="n">
        <v>114</v>
      </c>
      <c r="G1004" s="563" t="n">
        <v>114</v>
      </c>
      <c r="H1004" s="563" t="n">
        <v>0</v>
      </c>
      <c r="I1004" s="563" t="n">
        <v>20</v>
      </c>
      <c r="J1004" s="563" t="n">
        <v>2</v>
      </c>
      <c r="K1004" s="563" t="n">
        <v>14</v>
      </c>
      <c r="L1004" s="563" t="n">
        <v>4</v>
      </c>
      <c r="M1004" s="563" t="n">
        <v>129</v>
      </c>
      <c r="N1004" s="563" t="n">
        <v>4</v>
      </c>
      <c r="O1004" s="563" t="n">
        <v>1</v>
      </c>
      <c r="P1004" s="563" t="n">
        <v>0</v>
      </c>
      <c r="Q1004" s="563" t="n">
        <v>0</v>
      </c>
    </row>
    <row r="1005" customFormat="false" ht="25.5" hidden="false" customHeight="true" outlineLevel="0" collapsed="false">
      <c r="C1005" s="562" t="s">
        <v>1918</v>
      </c>
      <c r="D1005" s="315" t="s">
        <v>1771</v>
      </c>
      <c r="E1005" s="563" t="n">
        <v>97</v>
      </c>
      <c r="F1005" s="563" t="n">
        <v>64</v>
      </c>
      <c r="G1005" s="563" t="n">
        <v>0</v>
      </c>
      <c r="H1005" s="563" t="n">
        <v>64</v>
      </c>
      <c r="I1005" s="563" t="n">
        <v>33</v>
      </c>
      <c r="J1005" s="563" t="n">
        <v>0</v>
      </c>
      <c r="K1005" s="563" t="n">
        <v>20</v>
      </c>
      <c r="L1005" s="563" t="n">
        <v>13</v>
      </c>
      <c r="M1005" s="563" t="n">
        <v>62</v>
      </c>
      <c r="N1005" s="563" t="n">
        <v>13</v>
      </c>
      <c r="O1005" s="563" t="n">
        <v>18</v>
      </c>
      <c r="P1005" s="563" t="n">
        <v>4</v>
      </c>
      <c r="Q1005" s="563" t="n">
        <v>0</v>
      </c>
    </row>
    <row r="1006" customFormat="false" ht="9" hidden="false" customHeight="true" outlineLevel="0" collapsed="false">
      <c r="D1006" s="315" t="s">
        <v>1773</v>
      </c>
      <c r="E1006" s="563" t="n">
        <v>43</v>
      </c>
      <c r="F1006" s="563" t="n">
        <v>18</v>
      </c>
      <c r="G1006" s="563" t="n">
        <v>0</v>
      </c>
      <c r="H1006" s="563" t="n">
        <v>18</v>
      </c>
      <c r="I1006" s="563" t="n">
        <v>25</v>
      </c>
      <c r="J1006" s="563" t="n">
        <v>2</v>
      </c>
      <c r="K1006" s="563" t="n">
        <v>17</v>
      </c>
      <c r="L1006" s="563" t="n">
        <v>6</v>
      </c>
      <c r="M1006" s="563" t="n">
        <v>25</v>
      </c>
      <c r="N1006" s="563" t="n">
        <v>12</v>
      </c>
      <c r="O1006" s="563" t="n">
        <v>4</v>
      </c>
      <c r="P1006" s="563" t="n">
        <v>1</v>
      </c>
      <c r="Q1006" s="563" t="n">
        <v>1</v>
      </c>
    </row>
    <row r="1007" customFormat="false" ht="9" hidden="false" customHeight="true" outlineLevel="0" collapsed="false">
      <c r="D1007" s="315" t="s">
        <v>1774</v>
      </c>
      <c r="E1007" s="563" t="n">
        <v>140</v>
      </c>
      <c r="F1007" s="563" t="n">
        <v>82</v>
      </c>
      <c r="G1007" s="563" t="n">
        <v>0</v>
      </c>
      <c r="H1007" s="563" t="n">
        <v>82</v>
      </c>
      <c r="I1007" s="563" t="n">
        <v>58</v>
      </c>
      <c r="J1007" s="563" t="n">
        <v>2</v>
      </c>
      <c r="K1007" s="563" t="n">
        <v>37</v>
      </c>
      <c r="L1007" s="563" t="n">
        <v>19</v>
      </c>
      <c r="M1007" s="563" t="n">
        <v>87</v>
      </c>
      <c r="N1007" s="563" t="n">
        <v>25</v>
      </c>
      <c r="O1007" s="563" t="n">
        <v>22</v>
      </c>
      <c r="P1007" s="563" t="n">
        <v>5</v>
      </c>
      <c r="Q1007" s="563" t="n">
        <v>1</v>
      </c>
    </row>
    <row r="1008" customFormat="false" ht="18" hidden="false" customHeight="true" outlineLevel="0" collapsed="false">
      <c r="C1008" s="560" t="s">
        <v>1901</v>
      </c>
      <c r="D1008" s="315" t="s">
        <v>1771</v>
      </c>
      <c r="E1008" s="563" t="n">
        <v>288</v>
      </c>
      <c r="F1008" s="563" t="n">
        <v>239</v>
      </c>
      <c r="G1008" s="563" t="n">
        <v>174</v>
      </c>
      <c r="H1008" s="563" t="n">
        <v>65</v>
      </c>
      <c r="I1008" s="563" t="n">
        <v>49</v>
      </c>
      <c r="J1008" s="563" t="n">
        <v>1</v>
      </c>
      <c r="K1008" s="563" t="n">
        <v>31</v>
      </c>
      <c r="L1008" s="563" t="n">
        <v>17</v>
      </c>
      <c r="M1008" s="563" t="n">
        <v>245</v>
      </c>
      <c r="N1008" s="563" t="n">
        <v>16</v>
      </c>
      <c r="O1008" s="563" t="n">
        <v>19</v>
      </c>
      <c r="P1008" s="563" t="n">
        <v>4</v>
      </c>
      <c r="Q1008" s="563" t="n">
        <v>4</v>
      </c>
    </row>
    <row r="1009" customFormat="false" ht="9" hidden="false" customHeight="true" outlineLevel="0" collapsed="false">
      <c r="D1009" s="315" t="s">
        <v>1773</v>
      </c>
      <c r="E1009" s="563" t="n">
        <v>82</v>
      </c>
      <c r="F1009" s="563" t="n">
        <v>45</v>
      </c>
      <c r="G1009" s="563" t="n">
        <v>27</v>
      </c>
      <c r="H1009" s="563" t="n">
        <v>18</v>
      </c>
      <c r="I1009" s="563" t="n">
        <v>37</v>
      </c>
      <c r="J1009" s="563" t="n">
        <v>3</v>
      </c>
      <c r="K1009" s="563" t="n">
        <v>24</v>
      </c>
      <c r="L1009" s="563" t="n">
        <v>10</v>
      </c>
      <c r="M1009" s="563" t="n">
        <v>63</v>
      </c>
      <c r="N1009" s="563" t="n">
        <v>13</v>
      </c>
      <c r="O1009" s="563" t="n">
        <v>4</v>
      </c>
      <c r="P1009" s="563" t="n">
        <v>1</v>
      </c>
      <c r="Q1009" s="563" t="n">
        <v>1</v>
      </c>
    </row>
    <row r="1010" customFormat="false" ht="9" hidden="false" customHeight="true" outlineLevel="0" collapsed="false">
      <c r="D1010" s="315" t="s">
        <v>1774</v>
      </c>
      <c r="E1010" s="563" t="n">
        <v>370</v>
      </c>
      <c r="F1010" s="563" t="n">
        <v>284</v>
      </c>
      <c r="G1010" s="563" t="n">
        <v>201</v>
      </c>
      <c r="H1010" s="563" t="n">
        <v>83</v>
      </c>
      <c r="I1010" s="563" t="n">
        <v>86</v>
      </c>
      <c r="J1010" s="563" t="n">
        <v>4</v>
      </c>
      <c r="K1010" s="563" t="n">
        <v>55</v>
      </c>
      <c r="L1010" s="563" t="n">
        <v>27</v>
      </c>
      <c r="M1010" s="563" t="n">
        <v>308</v>
      </c>
      <c r="N1010" s="563" t="n">
        <v>29</v>
      </c>
      <c r="O1010" s="563" t="n">
        <v>23</v>
      </c>
      <c r="P1010" s="563" t="n">
        <v>5</v>
      </c>
      <c r="Q1010" s="563" t="n">
        <v>5</v>
      </c>
    </row>
    <row r="1011" customFormat="false" ht="18" hidden="false" customHeight="true" outlineLevel="0" collapsed="false">
      <c r="B1011" s="561" t="s">
        <v>1925</v>
      </c>
      <c r="C1011" s="315"/>
    </row>
    <row r="1012" customFormat="false" ht="9" hidden="false" customHeight="true" outlineLevel="0" collapsed="false">
      <c r="B1012" s="561" t="s">
        <v>1745</v>
      </c>
      <c r="C1012" s="560"/>
      <c r="D1012" s="315" t="s">
        <v>1771</v>
      </c>
      <c r="E1012" s="563" t="n">
        <v>21875</v>
      </c>
      <c r="F1012" s="563" t="n">
        <v>19007</v>
      </c>
      <c r="G1012" s="563" t="n">
        <v>9569</v>
      </c>
      <c r="H1012" s="563" t="n">
        <v>9438</v>
      </c>
      <c r="I1012" s="563" t="n">
        <v>2868</v>
      </c>
      <c r="J1012" s="563" t="n">
        <v>317</v>
      </c>
      <c r="K1012" s="563" t="n">
        <v>1783</v>
      </c>
      <c r="L1012" s="563" t="n">
        <v>768</v>
      </c>
      <c r="M1012" s="563" t="n">
        <v>13772</v>
      </c>
      <c r="N1012" s="563" t="n">
        <v>1306</v>
      </c>
      <c r="O1012" s="563" t="n">
        <v>4469</v>
      </c>
      <c r="P1012" s="563" t="n">
        <v>1805</v>
      </c>
      <c r="Q1012" s="563" t="n">
        <v>523</v>
      </c>
    </row>
    <row r="1013" customFormat="false" ht="9" hidden="false" customHeight="true" outlineLevel="0" collapsed="false">
      <c r="D1013" s="315" t="s">
        <v>1773</v>
      </c>
      <c r="E1013" s="563" t="n">
        <v>3493</v>
      </c>
      <c r="F1013" s="563" t="n">
        <v>2144</v>
      </c>
      <c r="G1013" s="563" t="n">
        <v>712</v>
      </c>
      <c r="H1013" s="563" t="n">
        <v>1432</v>
      </c>
      <c r="I1013" s="563" t="n">
        <v>1349</v>
      </c>
      <c r="J1013" s="563" t="n">
        <v>141</v>
      </c>
      <c r="K1013" s="563" t="n">
        <v>892</v>
      </c>
      <c r="L1013" s="563" t="n">
        <v>316</v>
      </c>
      <c r="M1013" s="563" t="n">
        <v>1742</v>
      </c>
      <c r="N1013" s="563" t="n">
        <v>340</v>
      </c>
      <c r="O1013" s="563" t="n">
        <v>956</v>
      </c>
      <c r="P1013" s="563" t="n">
        <v>337</v>
      </c>
      <c r="Q1013" s="563" t="n">
        <v>118</v>
      </c>
    </row>
    <row r="1014" customFormat="false" ht="9" hidden="false" customHeight="true" outlineLevel="0" collapsed="false">
      <c r="D1014" s="315" t="s">
        <v>1774</v>
      </c>
      <c r="E1014" s="563" t="n">
        <v>25368</v>
      </c>
      <c r="F1014" s="563" t="n">
        <v>21151</v>
      </c>
      <c r="G1014" s="563" t="n">
        <v>10281</v>
      </c>
      <c r="H1014" s="563" t="n">
        <v>10870</v>
      </c>
      <c r="I1014" s="563" t="n">
        <v>4217</v>
      </c>
      <c r="J1014" s="563" t="n">
        <v>458</v>
      </c>
      <c r="K1014" s="563" t="n">
        <v>2675</v>
      </c>
      <c r="L1014" s="563" t="n">
        <v>1084</v>
      </c>
      <c r="M1014" s="563" t="n">
        <v>15514</v>
      </c>
      <c r="N1014" s="563" t="n">
        <v>1646</v>
      </c>
      <c r="O1014" s="563" t="n">
        <v>5425</v>
      </c>
      <c r="P1014" s="563" t="n">
        <v>2142</v>
      </c>
      <c r="Q1014" s="563" t="n">
        <v>641</v>
      </c>
    </row>
    <row r="1015" customFormat="false" ht="18" hidden="false" customHeight="true" outlineLevel="0" collapsed="false">
      <c r="B1015" s="561" t="s">
        <v>869</v>
      </c>
    </row>
    <row r="1016" customFormat="false" ht="18" hidden="false" customHeight="true" outlineLevel="0" collapsed="false">
      <c r="C1016" s="562" t="s">
        <v>870</v>
      </c>
      <c r="D1016" s="315" t="s">
        <v>1771</v>
      </c>
      <c r="E1016" s="563" t="n">
        <v>24</v>
      </c>
      <c r="F1016" s="563" t="n">
        <v>0</v>
      </c>
      <c r="G1016" s="563" t="n">
        <v>0</v>
      </c>
      <c r="H1016" s="563" t="n">
        <v>0</v>
      </c>
      <c r="I1016" s="563" t="n">
        <v>24</v>
      </c>
      <c r="J1016" s="563" t="n">
        <v>23</v>
      </c>
      <c r="K1016" s="563" t="n">
        <v>1</v>
      </c>
      <c r="L1016" s="563" t="n">
        <v>0</v>
      </c>
      <c r="M1016" s="563" t="n">
        <v>11</v>
      </c>
      <c r="N1016" s="563" t="n">
        <v>10</v>
      </c>
      <c r="O1016" s="563" t="n">
        <v>3</v>
      </c>
      <c r="P1016" s="563" t="n">
        <v>0</v>
      </c>
      <c r="Q1016" s="563" t="n">
        <v>0</v>
      </c>
    </row>
    <row r="1017" customFormat="false" ht="9" hidden="false" customHeight="true" outlineLevel="0" collapsed="false">
      <c r="D1017" s="315" t="s">
        <v>1773</v>
      </c>
      <c r="E1017" s="563" t="n">
        <v>4</v>
      </c>
      <c r="F1017" s="563" t="n">
        <v>0</v>
      </c>
      <c r="G1017" s="563" t="n">
        <v>0</v>
      </c>
      <c r="H1017" s="563" t="n">
        <v>0</v>
      </c>
      <c r="I1017" s="563" t="n">
        <v>4</v>
      </c>
      <c r="J1017" s="563" t="n">
        <v>4</v>
      </c>
      <c r="K1017" s="563" t="n">
        <v>0</v>
      </c>
      <c r="L1017" s="563" t="n">
        <v>0</v>
      </c>
      <c r="M1017" s="563" t="n">
        <v>2</v>
      </c>
      <c r="N1017" s="563" t="n">
        <v>1</v>
      </c>
      <c r="O1017" s="563" t="n">
        <v>0</v>
      </c>
      <c r="P1017" s="563" t="n">
        <v>1</v>
      </c>
      <c r="Q1017" s="563" t="n">
        <v>0</v>
      </c>
    </row>
    <row r="1018" customFormat="false" ht="9" hidden="false" customHeight="true" outlineLevel="0" collapsed="false">
      <c r="D1018" s="315" t="s">
        <v>1774</v>
      </c>
      <c r="E1018" s="563" t="n">
        <v>28</v>
      </c>
      <c r="F1018" s="563" t="n">
        <v>0</v>
      </c>
      <c r="G1018" s="563" t="n">
        <v>0</v>
      </c>
      <c r="H1018" s="563" t="n">
        <v>0</v>
      </c>
      <c r="I1018" s="563" t="n">
        <v>28</v>
      </c>
      <c r="J1018" s="563" t="n">
        <v>27</v>
      </c>
      <c r="K1018" s="563" t="n">
        <v>1</v>
      </c>
      <c r="L1018" s="563" t="n">
        <v>0</v>
      </c>
      <c r="M1018" s="563" t="n">
        <v>13</v>
      </c>
      <c r="N1018" s="563" t="n">
        <v>11</v>
      </c>
      <c r="O1018" s="563" t="n">
        <v>3</v>
      </c>
      <c r="P1018" s="563" t="n">
        <v>1</v>
      </c>
      <c r="Q1018" s="563" t="n">
        <v>0</v>
      </c>
    </row>
    <row r="1021" s="249" customFormat="true" ht="9" hidden="false" customHeight="true" outlineLevel="0" collapsed="false">
      <c r="A1021" s="351" t="s">
        <v>130</v>
      </c>
      <c r="B1021" s="351"/>
      <c r="C1021" s="351"/>
      <c r="D1021" s="351"/>
      <c r="E1021" s="351"/>
      <c r="F1021" s="579"/>
      <c r="G1021" s="579"/>
      <c r="H1021" s="579"/>
      <c r="I1021" s="579"/>
      <c r="J1021" s="579"/>
      <c r="K1021" s="579"/>
      <c r="L1021" s="579"/>
      <c r="M1021" s="579"/>
      <c r="N1021" s="579"/>
      <c r="O1021" s="579"/>
      <c r="P1021" s="579"/>
      <c r="Q1021" s="579"/>
    </row>
    <row r="1022" customFormat="false" ht="25.5" hidden="false" customHeight="true" outlineLevel="0" collapsed="false">
      <c r="C1022" s="562" t="s">
        <v>1919</v>
      </c>
      <c r="D1022" s="315" t="s">
        <v>1771</v>
      </c>
      <c r="E1022" s="563" t="n">
        <v>49</v>
      </c>
      <c r="F1022" s="563" t="n">
        <v>0</v>
      </c>
      <c r="G1022" s="563" t="n">
        <v>0</v>
      </c>
      <c r="H1022" s="563" t="n">
        <v>0</v>
      </c>
      <c r="I1022" s="563" t="n">
        <v>49</v>
      </c>
      <c r="J1022" s="563" t="n">
        <v>49</v>
      </c>
      <c r="K1022" s="563" t="n">
        <v>0</v>
      </c>
      <c r="L1022" s="563" t="n">
        <v>0</v>
      </c>
      <c r="M1022" s="563" t="n">
        <v>11</v>
      </c>
      <c r="N1022" s="563" t="n">
        <v>38</v>
      </c>
      <c r="O1022" s="563" t="n">
        <v>0</v>
      </c>
      <c r="P1022" s="563" t="n">
        <v>0</v>
      </c>
      <c r="Q1022" s="563" t="n">
        <v>0</v>
      </c>
    </row>
    <row r="1023" customFormat="false" ht="9" hidden="false" customHeight="true" outlineLevel="0" collapsed="false">
      <c r="D1023" s="315" t="s">
        <v>1774</v>
      </c>
      <c r="E1023" s="563" t="n">
        <v>49</v>
      </c>
      <c r="F1023" s="563" t="n">
        <v>0</v>
      </c>
      <c r="G1023" s="563" t="n">
        <v>0</v>
      </c>
      <c r="H1023" s="563" t="n">
        <v>0</v>
      </c>
      <c r="I1023" s="563" t="n">
        <v>49</v>
      </c>
      <c r="J1023" s="563" t="n">
        <v>49</v>
      </c>
      <c r="K1023" s="563" t="n">
        <v>0</v>
      </c>
      <c r="L1023" s="563" t="n">
        <v>0</v>
      </c>
      <c r="M1023" s="563" t="n">
        <v>11</v>
      </c>
      <c r="N1023" s="563" t="n">
        <v>38</v>
      </c>
      <c r="O1023" s="563" t="n">
        <v>0</v>
      </c>
      <c r="P1023" s="563" t="n">
        <v>0</v>
      </c>
      <c r="Q1023" s="563" t="n">
        <v>0</v>
      </c>
    </row>
    <row r="1024" customFormat="false" ht="18" hidden="false" customHeight="true" outlineLevel="0" collapsed="false">
      <c r="C1024" s="560" t="s">
        <v>1901</v>
      </c>
      <c r="D1024" s="315" t="s">
        <v>1771</v>
      </c>
      <c r="E1024" s="563" t="n">
        <v>73</v>
      </c>
      <c r="F1024" s="563" t="n">
        <v>0</v>
      </c>
      <c r="G1024" s="563" t="n">
        <v>0</v>
      </c>
      <c r="H1024" s="563" t="n">
        <v>0</v>
      </c>
      <c r="I1024" s="563" t="n">
        <v>73</v>
      </c>
      <c r="J1024" s="563" t="n">
        <v>72</v>
      </c>
      <c r="K1024" s="563" t="n">
        <v>1</v>
      </c>
      <c r="L1024" s="563" t="n">
        <v>0</v>
      </c>
      <c r="M1024" s="563" t="n">
        <v>22</v>
      </c>
      <c r="N1024" s="563" t="n">
        <v>48</v>
      </c>
      <c r="O1024" s="563" t="n">
        <v>3</v>
      </c>
      <c r="P1024" s="563" t="n">
        <v>0</v>
      </c>
      <c r="Q1024" s="563" t="n">
        <v>0</v>
      </c>
    </row>
    <row r="1025" customFormat="false" ht="9" hidden="false" customHeight="true" outlineLevel="0" collapsed="false">
      <c r="D1025" s="315" t="s">
        <v>1773</v>
      </c>
      <c r="E1025" s="563" t="n">
        <v>4</v>
      </c>
      <c r="F1025" s="563" t="n">
        <v>0</v>
      </c>
      <c r="G1025" s="563" t="n">
        <v>0</v>
      </c>
      <c r="H1025" s="563" t="n">
        <v>0</v>
      </c>
      <c r="I1025" s="563" t="n">
        <v>4</v>
      </c>
      <c r="J1025" s="563" t="n">
        <v>4</v>
      </c>
      <c r="K1025" s="563" t="n">
        <v>0</v>
      </c>
      <c r="L1025" s="563" t="n">
        <v>0</v>
      </c>
      <c r="M1025" s="563" t="n">
        <v>2</v>
      </c>
      <c r="N1025" s="563" t="n">
        <v>1</v>
      </c>
      <c r="O1025" s="563" t="n">
        <v>0</v>
      </c>
      <c r="P1025" s="563" t="n">
        <v>1</v>
      </c>
      <c r="Q1025" s="563" t="n">
        <v>0</v>
      </c>
    </row>
    <row r="1026" customFormat="false" ht="9" hidden="false" customHeight="true" outlineLevel="0" collapsed="false">
      <c r="D1026" s="315" t="s">
        <v>1774</v>
      </c>
      <c r="E1026" s="563" t="n">
        <v>77</v>
      </c>
      <c r="F1026" s="563" t="n">
        <v>0</v>
      </c>
      <c r="G1026" s="563" t="n">
        <v>0</v>
      </c>
      <c r="H1026" s="563" t="n">
        <v>0</v>
      </c>
      <c r="I1026" s="563" t="n">
        <v>77</v>
      </c>
      <c r="J1026" s="563" t="n">
        <v>76</v>
      </c>
      <c r="K1026" s="563" t="n">
        <v>1</v>
      </c>
      <c r="L1026" s="563" t="n">
        <v>0</v>
      </c>
      <c r="M1026" s="563" t="n">
        <v>24</v>
      </c>
      <c r="N1026" s="563" t="n">
        <v>49</v>
      </c>
      <c r="O1026" s="563" t="n">
        <v>3</v>
      </c>
      <c r="P1026" s="563" t="n">
        <v>1</v>
      </c>
      <c r="Q1026" s="563" t="n">
        <v>0</v>
      </c>
    </row>
    <row r="1027" customFormat="false" ht="18" hidden="false" customHeight="true" outlineLevel="0" collapsed="false">
      <c r="B1027" s="561" t="s">
        <v>872</v>
      </c>
    </row>
    <row r="1028" customFormat="false" ht="18" hidden="false" customHeight="true" outlineLevel="0" collapsed="false">
      <c r="C1028" s="562" t="s">
        <v>872</v>
      </c>
      <c r="D1028" s="315" t="s">
        <v>1771</v>
      </c>
      <c r="E1028" s="563" t="n">
        <v>5526</v>
      </c>
      <c r="F1028" s="563" t="n">
        <v>0</v>
      </c>
      <c r="G1028" s="563" t="n">
        <v>0</v>
      </c>
      <c r="H1028" s="563" t="n">
        <v>0</v>
      </c>
      <c r="I1028" s="563" t="n">
        <v>5526</v>
      </c>
      <c r="J1028" s="563" t="n">
        <v>5518</v>
      </c>
      <c r="K1028" s="563" t="n">
        <v>4</v>
      </c>
      <c r="L1028" s="563" t="n">
        <v>4</v>
      </c>
      <c r="M1028" s="563" t="n">
        <v>644</v>
      </c>
      <c r="N1028" s="563" t="n">
        <v>4421</v>
      </c>
      <c r="O1028" s="563" t="n">
        <v>66</v>
      </c>
      <c r="P1028" s="563" t="n">
        <v>51</v>
      </c>
      <c r="Q1028" s="563" t="n">
        <v>344</v>
      </c>
    </row>
    <row r="1029" customFormat="false" ht="9" hidden="false" customHeight="true" outlineLevel="0" collapsed="false">
      <c r="D1029" s="315" t="s">
        <v>1773</v>
      </c>
      <c r="E1029" s="563" t="n">
        <v>1194</v>
      </c>
      <c r="F1029" s="563" t="n">
        <v>0</v>
      </c>
      <c r="G1029" s="563" t="n">
        <v>0</v>
      </c>
      <c r="H1029" s="563" t="n">
        <v>0</v>
      </c>
      <c r="I1029" s="563" t="n">
        <v>1194</v>
      </c>
      <c r="J1029" s="563" t="n">
        <v>1193</v>
      </c>
      <c r="K1029" s="563" t="n">
        <v>0</v>
      </c>
      <c r="L1029" s="563" t="n">
        <v>1</v>
      </c>
      <c r="M1029" s="563" t="n">
        <v>107</v>
      </c>
      <c r="N1029" s="563" t="n">
        <v>1008</v>
      </c>
      <c r="O1029" s="563" t="n">
        <v>52</v>
      </c>
      <c r="P1029" s="563" t="n">
        <v>7</v>
      </c>
      <c r="Q1029" s="563" t="n">
        <v>20</v>
      </c>
    </row>
    <row r="1030" customFormat="false" ht="9" hidden="false" customHeight="true" outlineLevel="0" collapsed="false">
      <c r="D1030" s="315" t="s">
        <v>1774</v>
      </c>
      <c r="E1030" s="563" t="n">
        <v>6720</v>
      </c>
      <c r="F1030" s="563" t="n">
        <v>0</v>
      </c>
      <c r="G1030" s="563" t="n">
        <v>0</v>
      </c>
      <c r="H1030" s="563" t="n">
        <v>0</v>
      </c>
      <c r="I1030" s="563" t="n">
        <v>6720</v>
      </c>
      <c r="J1030" s="563" t="n">
        <v>6711</v>
      </c>
      <c r="K1030" s="563" t="n">
        <v>4</v>
      </c>
      <c r="L1030" s="563" t="n">
        <v>5</v>
      </c>
      <c r="M1030" s="563" t="n">
        <v>751</v>
      </c>
      <c r="N1030" s="563" t="n">
        <v>5429</v>
      </c>
      <c r="O1030" s="563" t="n">
        <v>118</v>
      </c>
      <c r="P1030" s="563" t="n">
        <v>58</v>
      </c>
      <c r="Q1030" s="563" t="n">
        <v>364</v>
      </c>
    </row>
    <row r="1031" customFormat="false" ht="18" hidden="false" customHeight="true" outlineLevel="0" collapsed="false">
      <c r="C1031" s="562" t="s">
        <v>873</v>
      </c>
      <c r="D1031" s="315" t="s">
        <v>1771</v>
      </c>
      <c r="E1031" s="563" t="n">
        <v>363</v>
      </c>
      <c r="F1031" s="563" t="n">
        <v>0</v>
      </c>
      <c r="G1031" s="563" t="n">
        <v>0</v>
      </c>
      <c r="H1031" s="563" t="n">
        <v>0</v>
      </c>
      <c r="I1031" s="563" t="n">
        <v>363</v>
      </c>
      <c r="J1031" s="563" t="n">
        <v>363</v>
      </c>
      <c r="K1031" s="563" t="n">
        <v>0</v>
      </c>
      <c r="L1031" s="563" t="n">
        <v>0</v>
      </c>
      <c r="M1031" s="563" t="n">
        <v>20</v>
      </c>
      <c r="N1031" s="563" t="n">
        <v>113</v>
      </c>
      <c r="O1031" s="563" t="n">
        <v>0</v>
      </c>
      <c r="P1031" s="563" t="n">
        <v>1</v>
      </c>
      <c r="Q1031" s="563" t="n">
        <v>229</v>
      </c>
    </row>
    <row r="1032" customFormat="false" ht="9" hidden="false" customHeight="true" outlineLevel="0" collapsed="false">
      <c r="D1032" s="315" t="s">
        <v>1773</v>
      </c>
      <c r="E1032" s="563" t="n">
        <v>6</v>
      </c>
      <c r="F1032" s="563" t="n">
        <v>0</v>
      </c>
      <c r="G1032" s="563" t="n">
        <v>0</v>
      </c>
      <c r="H1032" s="563" t="n">
        <v>0</v>
      </c>
      <c r="I1032" s="563" t="n">
        <v>6</v>
      </c>
      <c r="J1032" s="563" t="n">
        <v>6</v>
      </c>
      <c r="K1032" s="563" t="n">
        <v>0</v>
      </c>
      <c r="L1032" s="563" t="n">
        <v>0</v>
      </c>
      <c r="M1032" s="563" t="n">
        <v>0</v>
      </c>
      <c r="N1032" s="563" t="n">
        <v>1</v>
      </c>
      <c r="O1032" s="563" t="n">
        <v>0</v>
      </c>
      <c r="P1032" s="563" t="n">
        <v>0</v>
      </c>
      <c r="Q1032" s="563" t="n">
        <v>5</v>
      </c>
    </row>
    <row r="1033" customFormat="false" ht="9" hidden="false" customHeight="true" outlineLevel="0" collapsed="false">
      <c r="D1033" s="315" t="s">
        <v>1774</v>
      </c>
      <c r="E1033" s="563" t="n">
        <v>369</v>
      </c>
      <c r="F1033" s="563" t="n">
        <v>0</v>
      </c>
      <c r="G1033" s="563" t="n">
        <v>0</v>
      </c>
      <c r="H1033" s="563" t="n">
        <v>0</v>
      </c>
      <c r="I1033" s="563" t="n">
        <v>369</v>
      </c>
      <c r="J1033" s="563" t="n">
        <v>369</v>
      </c>
      <c r="K1033" s="563" t="n">
        <v>0</v>
      </c>
      <c r="L1033" s="563" t="n">
        <v>0</v>
      </c>
      <c r="M1033" s="563" t="n">
        <v>20</v>
      </c>
      <c r="N1033" s="563" t="n">
        <v>114</v>
      </c>
      <c r="O1033" s="563" t="n">
        <v>0</v>
      </c>
      <c r="P1033" s="563" t="n">
        <v>1</v>
      </c>
      <c r="Q1033" s="563" t="n">
        <v>234</v>
      </c>
    </row>
    <row r="1034" customFormat="false" ht="18" hidden="false" customHeight="true" outlineLevel="0" collapsed="false">
      <c r="C1034" s="562" t="s">
        <v>1920</v>
      </c>
      <c r="D1034" s="315" t="s">
        <v>1771</v>
      </c>
      <c r="E1034" s="563" t="n">
        <v>182</v>
      </c>
      <c r="F1034" s="563" t="n">
        <v>0</v>
      </c>
      <c r="G1034" s="563" t="n">
        <v>0</v>
      </c>
      <c r="H1034" s="563" t="n">
        <v>0</v>
      </c>
      <c r="I1034" s="563" t="n">
        <v>182</v>
      </c>
      <c r="J1034" s="563" t="n">
        <v>182</v>
      </c>
      <c r="K1034" s="563" t="n">
        <v>0</v>
      </c>
      <c r="L1034" s="563" t="n">
        <v>0</v>
      </c>
      <c r="M1034" s="563" t="n">
        <v>5</v>
      </c>
      <c r="N1034" s="563" t="n">
        <v>110</v>
      </c>
      <c r="O1034" s="563" t="n">
        <v>0</v>
      </c>
      <c r="P1034" s="563" t="n">
        <v>0</v>
      </c>
      <c r="Q1034" s="563" t="n">
        <v>67</v>
      </c>
    </row>
    <row r="1035" customFormat="false" ht="9" hidden="false" customHeight="true" outlineLevel="0" collapsed="false">
      <c r="D1035" s="315" t="s">
        <v>1773</v>
      </c>
      <c r="E1035" s="563" t="n">
        <v>18</v>
      </c>
      <c r="F1035" s="563" t="n">
        <v>0</v>
      </c>
      <c r="G1035" s="563" t="n">
        <v>0</v>
      </c>
      <c r="H1035" s="563" t="n">
        <v>0</v>
      </c>
      <c r="I1035" s="563" t="n">
        <v>18</v>
      </c>
      <c r="J1035" s="563" t="n">
        <v>18</v>
      </c>
      <c r="K1035" s="563" t="n">
        <v>0</v>
      </c>
      <c r="L1035" s="563" t="n">
        <v>0</v>
      </c>
      <c r="M1035" s="563" t="n">
        <v>1</v>
      </c>
      <c r="N1035" s="563" t="n">
        <v>13</v>
      </c>
      <c r="O1035" s="563" t="n">
        <v>0</v>
      </c>
      <c r="P1035" s="563" t="n">
        <v>0</v>
      </c>
      <c r="Q1035" s="563" t="n">
        <v>4</v>
      </c>
    </row>
    <row r="1036" customFormat="false" ht="9" hidden="false" customHeight="true" outlineLevel="0" collapsed="false">
      <c r="D1036" s="315" t="s">
        <v>1774</v>
      </c>
      <c r="E1036" s="563" t="n">
        <v>200</v>
      </c>
      <c r="F1036" s="563" t="n">
        <v>0</v>
      </c>
      <c r="G1036" s="563" t="n">
        <v>0</v>
      </c>
      <c r="H1036" s="563" t="n">
        <v>0</v>
      </c>
      <c r="I1036" s="563" t="n">
        <v>200</v>
      </c>
      <c r="J1036" s="563" t="n">
        <v>200</v>
      </c>
      <c r="K1036" s="563" t="n">
        <v>0</v>
      </c>
      <c r="L1036" s="563" t="n">
        <v>0</v>
      </c>
      <c r="M1036" s="563" t="n">
        <v>6</v>
      </c>
      <c r="N1036" s="563" t="n">
        <v>123</v>
      </c>
      <c r="O1036" s="563" t="n">
        <v>0</v>
      </c>
      <c r="P1036" s="563" t="n">
        <v>0</v>
      </c>
      <c r="Q1036" s="563" t="n">
        <v>71</v>
      </c>
    </row>
    <row r="1037" customFormat="false" ht="18" hidden="false" customHeight="true" outlineLevel="0" collapsed="false">
      <c r="C1037" s="560" t="s">
        <v>1901</v>
      </c>
      <c r="D1037" s="315" t="s">
        <v>1771</v>
      </c>
      <c r="E1037" s="563" t="n">
        <v>6071</v>
      </c>
      <c r="F1037" s="563" t="n">
        <v>0</v>
      </c>
      <c r="G1037" s="563" t="n">
        <v>0</v>
      </c>
      <c r="H1037" s="563" t="n">
        <v>0</v>
      </c>
      <c r="I1037" s="563" t="n">
        <v>6071</v>
      </c>
      <c r="J1037" s="563" t="n">
        <v>6063</v>
      </c>
      <c r="K1037" s="563" t="n">
        <v>4</v>
      </c>
      <c r="L1037" s="563" t="n">
        <v>4</v>
      </c>
      <c r="M1037" s="563" t="n">
        <v>669</v>
      </c>
      <c r="N1037" s="563" t="n">
        <v>4644</v>
      </c>
      <c r="O1037" s="563" t="n">
        <v>66</v>
      </c>
      <c r="P1037" s="563" t="n">
        <v>52</v>
      </c>
      <c r="Q1037" s="563" t="n">
        <v>640</v>
      </c>
    </row>
    <row r="1038" customFormat="false" ht="9" hidden="false" customHeight="true" outlineLevel="0" collapsed="false">
      <c r="D1038" s="315" t="s">
        <v>1773</v>
      </c>
      <c r="E1038" s="563" t="n">
        <v>1218</v>
      </c>
      <c r="F1038" s="563" t="n">
        <v>0</v>
      </c>
      <c r="G1038" s="563" t="n">
        <v>0</v>
      </c>
      <c r="H1038" s="563" t="n">
        <v>0</v>
      </c>
      <c r="I1038" s="563" t="n">
        <v>1218</v>
      </c>
      <c r="J1038" s="563" t="n">
        <v>1217</v>
      </c>
      <c r="K1038" s="563" t="n">
        <v>0</v>
      </c>
      <c r="L1038" s="563" t="n">
        <v>1</v>
      </c>
      <c r="M1038" s="563" t="n">
        <v>108</v>
      </c>
      <c r="N1038" s="563" t="n">
        <v>1022</v>
      </c>
      <c r="O1038" s="563" t="n">
        <v>52</v>
      </c>
      <c r="P1038" s="563" t="n">
        <v>7</v>
      </c>
      <c r="Q1038" s="563" t="n">
        <v>29</v>
      </c>
    </row>
    <row r="1039" customFormat="false" ht="9" hidden="false" customHeight="true" outlineLevel="0" collapsed="false">
      <c r="D1039" s="315" t="s">
        <v>1774</v>
      </c>
      <c r="E1039" s="563" t="n">
        <v>7289</v>
      </c>
      <c r="F1039" s="563" t="n">
        <v>0</v>
      </c>
      <c r="G1039" s="563" t="n">
        <v>0</v>
      </c>
      <c r="H1039" s="563" t="n">
        <v>0</v>
      </c>
      <c r="I1039" s="563" t="n">
        <v>7289</v>
      </c>
      <c r="J1039" s="563" t="n">
        <v>7280</v>
      </c>
      <c r="K1039" s="563" t="n">
        <v>4</v>
      </c>
      <c r="L1039" s="563" t="n">
        <v>5</v>
      </c>
      <c r="M1039" s="563" t="n">
        <v>777</v>
      </c>
      <c r="N1039" s="563" t="n">
        <v>5666</v>
      </c>
      <c r="O1039" s="563" t="n">
        <v>118</v>
      </c>
      <c r="P1039" s="563" t="n">
        <v>59</v>
      </c>
      <c r="Q1039" s="563" t="n">
        <v>669</v>
      </c>
    </row>
    <row r="1040" customFormat="false" ht="18" hidden="false" customHeight="true" outlineLevel="0" collapsed="false">
      <c r="B1040" s="561" t="s">
        <v>875</v>
      </c>
    </row>
    <row r="1041" customFormat="false" ht="18" hidden="false" customHeight="true" outlineLevel="0" collapsed="false">
      <c r="C1041" s="562" t="s">
        <v>1921</v>
      </c>
      <c r="D1041" s="315" t="s">
        <v>1771</v>
      </c>
      <c r="E1041" s="563" t="n">
        <v>1041</v>
      </c>
      <c r="F1041" s="563" t="n">
        <v>0</v>
      </c>
      <c r="G1041" s="563" t="n">
        <v>0</v>
      </c>
      <c r="H1041" s="563" t="n">
        <v>0</v>
      </c>
      <c r="I1041" s="563" t="n">
        <v>1041</v>
      </c>
      <c r="J1041" s="563" t="n">
        <v>981</v>
      </c>
      <c r="K1041" s="563" t="n">
        <v>60</v>
      </c>
      <c r="L1041" s="563" t="n">
        <v>0</v>
      </c>
      <c r="M1041" s="563" t="n">
        <v>26</v>
      </c>
      <c r="N1041" s="563" t="n">
        <v>477</v>
      </c>
      <c r="O1041" s="563" t="n">
        <v>322</v>
      </c>
      <c r="P1041" s="563" t="n">
        <v>182</v>
      </c>
      <c r="Q1041" s="563" t="n">
        <v>34</v>
      </c>
    </row>
    <row r="1042" customFormat="false" ht="9" hidden="false" customHeight="true" outlineLevel="0" collapsed="false">
      <c r="D1042" s="315" t="s">
        <v>1773</v>
      </c>
      <c r="E1042" s="563" t="n">
        <v>334</v>
      </c>
      <c r="F1042" s="563" t="n">
        <v>0</v>
      </c>
      <c r="G1042" s="563" t="n">
        <v>0</v>
      </c>
      <c r="H1042" s="563" t="n">
        <v>0</v>
      </c>
      <c r="I1042" s="563" t="n">
        <v>334</v>
      </c>
      <c r="J1042" s="563" t="n">
        <v>324</v>
      </c>
      <c r="K1042" s="563" t="n">
        <v>10</v>
      </c>
      <c r="L1042" s="563" t="n">
        <v>0</v>
      </c>
      <c r="M1042" s="563" t="n">
        <v>14</v>
      </c>
      <c r="N1042" s="563" t="n">
        <v>137</v>
      </c>
      <c r="O1042" s="563" t="n">
        <v>115</v>
      </c>
      <c r="P1042" s="563" t="n">
        <v>53</v>
      </c>
      <c r="Q1042" s="563" t="n">
        <v>15</v>
      </c>
    </row>
    <row r="1043" customFormat="false" ht="9" hidden="false" customHeight="true" outlineLevel="0" collapsed="false">
      <c r="D1043" s="315" t="s">
        <v>1774</v>
      </c>
      <c r="E1043" s="563" t="n">
        <v>1375</v>
      </c>
      <c r="F1043" s="563" t="n">
        <v>0</v>
      </c>
      <c r="G1043" s="563" t="n">
        <v>0</v>
      </c>
      <c r="H1043" s="563" t="n">
        <v>0</v>
      </c>
      <c r="I1043" s="563" t="n">
        <v>1375</v>
      </c>
      <c r="J1043" s="563" t="n">
        <v>1305</v>
      </c>
      <c r="K1043" s="563" t="n">
        <v>70</v>
      </c>
      <c r="L1043" s="563" t="n">
        <v>0</v>
      </c>
      <c r="M1043" s="563" t="n">
        <v>40</v>
      </c>
      <c r="N1043" s="563" t="n">
        <v>614</v>
      </c>
      <c r="O1043" s="563" t="n">
        <v>437</v>
      </c>
      <c r="P1043" s="563" t="n">
        <v>235</v>
      </c>
      <c r="Q1043" s="563" t="n">
        <v>49</v>
      </c>
    </row>
    <row r="1044" customFormat="false" ht="18" hidden="false" customHeight="true" outlineLevel="0" collapsed="false">
      <c r="C1044" s="562" t="s">
        <v>876</v>
      </c>
      <c r="D1044" s="315" t="s">
        <v>1771</v>
      </c>
      <c r="E1044" s="563" t="n">
        <v>849</v>
      </c>
      <c r="F1044" s="563" t="n">
        <v>0</v>
      </c>
      <c r="G1044" s="563" t="n">
        <v>0</v>
      </c>
      <c r="H1044" s="563" t="n">
        <v>0</v>
      </c>
      <c r="I1044" s="563" t="n">
        <v>849</v>
      </c>
      <c r="J1044" s="563" t="n">
        <v>841</v>
      </c>
      <c r="K1044" s="563" t="n">
        <v>1</v>
      </c>
      <c r="L1044" s="563" t="n">
        <v>7</v>
      </c>
      <c r="M1044" s="563" t="n">
        <v>59</v>
      </c>
      <c r="N1044" s="563" t="n">
        <v>521</v>
      </c>
      <c r="O1044" s="563" t="n">
        <v>62</v>
      </c>
      <c r="P1044" s="563" t="n">
        <v>6</v>
      </c>
      <c r="Q1044" s="563" t="n">
        <v>201</v>
      </c>
    </row>
    <row r="1045" customFormat="false" ht="9" hidden="false" customHeight="true" outlineLevel="0" collapsed="false">
      <c r="D1045" s="315" t="s">
        <v>1773</v>
      </c>
      <c r="E1045" s="563" t="n">
        <v>267</v>
      </c>
      <c r="F1045" s="563" t="n">
        <v>0</v>
      </c>
      <c r="G1045" s="563" t="n">
        <v>0</v>
      </c>
      <c r="H1045" s="563" t="n">
        <v>0</v>
      </c>
      <c r="I1045" s="563" t="n">
        <v>267</v>
      </c>
      <c r="J1045" s="563" t="n">
        <v>265</v>
      </c>
      <c r="K1045" s="563" t="n">
        <v>0</v>
      </c>
      <c r="L1045" s="563" t="n">
        <v>2</v>
      </c>
      <c r="M1045" s="563" t="n">
        <v>12</v>
      </c>
      <c r="N1045" s="563" t="n">
        <v>137</v>
      </c>
      <c r="O1045" s="563" t="n">
        <v>30</v>
      </c>
      <c r="P1045" s="563" t="n">
        <v>0</v>
      </c>
      <c r="Q1045" s="563" t="n">
        <v>88</v>
      </c>
    </row>
    <row r="1046" customFormat="false" ht="9" hidden="false" customHeight="true" outlineLevel="0" collapsed="false">
      <c r="D1046" s="315" t="s">
        <v>1774</v>
      </c>
      <c r="E1046" s="563" t="n">
        <v>1116</v>
      </c>
      <c r="F1046" s="563" t="n">
        <v>0</v>
      </c>
      <c r="G1046" s="563" t="n">
        <v>0</v>
      </c>
      <c r="H1046" s="563" t="n">
        <v>0</v>
      </c>
      <c r="I1046" s="563" t="n">
        <v>1116</v>
      </c>
      <c r="J1046" s="563" t="n">
        <v>1106</v>
      </c>
      <c r="K1046" s="563" t="n">
        <v>1</v>
      </c>
      <c r="L1046" s="563" t="n">
        <v>9</v>
      </c>
      <c r="M1046" s="563" t="n">
        <v>71</v>
      </c>
      <c r="N1046" s="563" t="n">
        <v>658</v>
      </c>
      <c r="O1046" s="563" t="n">
        <v>92</v>
      </c>
      <c r="P1046" s="563" t="n">
        <v>6</v>
      </c>
      <c r="Q1046" s="563" t="n">
        <v>289</v>
      </c>
    </row>
    <row r="1047" customFormat="false" ht="18" hidden="false" customHeight="true" outlineLevel="0" collapsed="false">
      <c r="C1047" s="560" t="s">
        <v>1901</v>
      </c>
      <c r="D1047" s="315" t="s">
        <v>1771</v>
      </c>
      <c r="E1047" s="563" t="n">
        <v>1890</v>
      </c>
      <c r="F1047" s="563" t="n">
        <v>0</v>
      </c>
      <c r="G1047" s="563" t="n">
        <v>0</v>
      </c>
      <c r="H1047" s="563" t="n">
        <v>0</v>
      </c>
      <c r="I1047" s="563" t="n">
        <v>1890</v>
      </c>
      <c r="J1047" s="563" t="n">
        <v>1822</v>
      </c>
      <c r="K1047" s="563" t="n">
        <v>61</v>
      </c>
      <c r="L1047" s="563" t="n">
        <v>7</v>
      </c>
      <c r="M1047" s="563" t="n">
        <v>85</v>
      </c>
      <c r="N1047" s="563" t="n">
        <v>998</v>
      </c>
      <c r="O1047" s="563" t="n">
        <v>384</v>
      </c>
      <c r="P1047" s="563" t="n">
        <v>188</v>
      </c>
      <c r="Q1047" s="563" t="n">
        <v>235</v>
      </c>
    </row>
    <row r="1048" customFormat="false" ht="9" hidden="false" customHeight="true" outlineLevel="0" collapsed="false">
      <c r="D1048" s="315" t="s">
        <v>1773</v>
      </c>
      <c r="E1048" s="563" t="n">
        <v>601</v>
      </c>
      <c r="F1048" s="563" t="n">
        <v>0</v>
      </c>
      <c r="G1048" s="563" t="n">
        <v>0</v>
      </c>
      <c r="H1048" s="563" t="n">
        <v>0</v>
      </c>
      <c r="I1048" s="563" t="n">
        <v>601</v>
      </c>
      <c r="J1048" s="563" t="n">
        <v>589</v>
      </c>
      <c r="K1048" s="563" t="n">
        <v>10</v>
      </c>
      <c r="L1048" s="563" t="n">
        <v>2</v>
      </c>
      <c r="M1048" s="563" t="n">
        <v>26</v>
      </c>
      <c r="N1048" s="563" t="n">
        <v>274</v>
      </c>
      <c r="O1048" s="563" t="n">
        <v>145</v>
      </c>
      <c r="P1048" s="563" t="n">
        <v>53</v>
      </c>
      <c r="Q1048" s="563" t="n">
        <v>103</v>
      </c>
    </row>
    <row r="1049" customFormat="false" ht="9" hidden="false" customHeight="true" outlineLevel="0" collapsed="false">
      <c r="D1049" s="315" t="s">
        <v>1774</v>
      </c>
      <c r="E1049" s="563" t="n">
        <v>2491</v>
      </c>
      <c r="F1049" s="563" t="n">
        <v>0</v>
      </c>
      <c r="G1049" s="563" t="n">
        <v>0</v>
      </c>
      <c r="H1049" s="563" t="n">
        <v>0</v>
      </c>
      <c r="I1049" s="563" t="n">
        <v>2491</v>
      </c>
      <c r="J1049" s="563" t="n">
        <v>2411</v>
      </c>
      <c r="K1049" s="563" t="n">
        <v>71</v>
      </c>
      <c r="L1049" s="563" t="n">
        <v>9</v>
      </c>
      <c r="M1049" s="563" t="n">
        <v>111</v>
      </c>
      <c r="N1049" s="563" t="n">
        <v>1272</v>
      </c>
      <c r="O1049" s="563" t="n">
        <v>529</v>
      </c>
      <c r="P1049" s="563" t="n">
        <v>241</v>
      </c>
      <c r="Q1049" s="563" t="n">
        <v>338</v>
      </c>
    </row>
    <row r="1050" customFormat="false" ht="18" hidden="false" customHeight="true" outlineLevel="0" collapsed="false">
      <c r="A1050" s="316"/>
      <c r="B1050" s="561" t="s">
        <v>1926</v>
      </c>
      <c r="C1050" s="315"/>
    </row>
    <row r="1051" customFormat="false" ht="9" hidden="false" customHeight="true" outlineLevel="0" collapsed="false">
      <c r="A1051" s="316"/>
      <c r="B1051" s="561" t="s">
        <v>1745</v>
      </c>
      <c r="C1051" s="560"/>
      <c r="D1051" s="315" t="s">
        <v>1771</v>
      </c>
      <c r="E1051" s="563" t="n">
        <v>8034</v>
      </c>
      <c r="F1051" s="563" t="n">
        <v>0</v>
      </c>
      <c r="G1051" s="563" t="n">
        <v>0</v>
      </c>
      <c r="H1051" s="563" t="n">
        <v>0</v>
      </c>
      <c r="I1051" s="563" t="n">
        <v>8034</v>
      </c>
      <c r="J1051" s="563" t="n">
        <v>7957</v>
      </c>
      <c r="K1051" s="563" t="n">
        <v>66</v>
      </c>
      <c r="L1051" s="563" t="n">
        <v>11</v>
      </c>
      <c r="M1051" s="563" t="n">
        <v>776</v>
      </c>
      <c r="N1051" s="563" t="n">
        <v>5690</v>
      </c>
      <c r="O1051" s="563" t="n">
        <v>453</v>
      </c>
      <c r="P1051" s="563" t="n">
        <v>240</v>
      </c>
      <c r="Q1051" s="563" t="n">
        <v>875</v>
      </c>
    </row>
    <row r="1052" customFormat="false" ht="9" hidden="false" customHeight="true" outlineLevel="0" collapsed="false">
      <c r="A1052" s="316"/>
      <c r="C1052" s="560"/>
      <c r="D1052" s="315" t="s">
        <v>1773</v>
      </c>
      <c r="E1052" s="563" t="n">
        <v>1823</v>
      </c>
      <c r="F1052" s="563" t="n">
        <v>0</v>
      </c>
      <c r="G1052" s="563" t="n">
        <v>0</v>
      </c>
      <c r="H1052" s="563" t="n">
        <v>0</v>
      </c>
      <c r="I1052" s="563" t="n">
        <v>1823</v>
      </c>
      <c r="J1052" s="563" t="n">
        <v>1810</v>
      </c>
      <c r="K1052" s="563" t="n">
        <v>10</v>
      </c>
      <c r="L1052" s="563" t="n">
        <v>3</v>
      </c>
      <c r="M1052" s="563" t="n">
        <v>136</v>
      </c>
      <c r="N1052" s="563" t="n">
        <v>1297</v>
      </c>
      <c r="O1052" s="563" t="n">
        <v>197</v>
      </c>
      <c r="P1052" s="563" t="n">
        <v>61</v>
      </c>
      <c r="Q1052" s="563" t="n">
        <v>132</v>
      </c>
    </row>
    <row r="1053" customFormat="false" ht="9" hidden="false" customHeight="true" outlineLevel="0" collapsed="false">
      <c r="A1053" s="316"/>
      <c r="C1053" s="560"/>
      <c r="D1053" s="315" t="s">
        <v>1774</v>
      </c>
      <c r="E1053" s="563" t="n">
        <v>9857</v>
      </c>
      <c r="F1053" s="563" t="n">
        <v>0</v>
      </c>
      <c r="G1053" s="563" t="n">
        <v>0</v>
      </c>
      <c r="H1053" s="563" t="n">
        <v>0</v>
      </c>
      <c r="I1053" s="563" t="n">
        <v>9857</v>
      </c>
      <c r="J1053" s="563" t="n">
        <v>9767</v>
      </c>
      <c r="K1053" s="563" t="n">
        <v>76</v>
      </c>
      <c r="L1053" s="563" t="n">
        <v>14</v>
      </c>
      <c r="M1053" s="563" t="n">
        <v>912</v>
      </c>
      <c r="N1053" s="563" t="n">
        <v>6987</v>
      </c>
      <c r="O1053" s="563" t="n">
        <v>650</v>
      </c>
      <c r="P1053" s="563" t="n">
        <v>301</v>
      </c>
      <c r="Q1053" s="563" t="n">
        <v>1007</v>
      </c>
    </row>
    <row r="1054" customFormat="false" ht="18" hidden="false" customHeight="true" outlineLevel="0" collapsed="false">
      <c r="A1054" s="316" t="s">
        <v>1929</v>
      </c>
      <c r="C1054" s="560"/>
      <c r="D1054" s="315" t="s">
        <v>1771</v>
      </c>
      <c r="E1054" s="563" t="n">
        <v>29909</v>
      </c>
      <c r="F1054" s="563" t="n">
        <v>19007</v>
      </c>
      <c r="G1054" s="563" t="n">
        <v>9569</v>
      </c>
      <c r="H1054" s="563" t="n">
        <v>9438</v>
      </c>
      <c r="I1054" s="563" t="n">
        <v>10902</v>
      </c>
      <c r="J1054" s="563" t="n">
        <v>8274</v>
      </c>
      <c r="K1054" s="563" t="n">
        <v>1849</v>
      </c>
      <c r="L1054" s="563" t="n">
        <v>779</v>
      </c>
      <c r="M1054" s="563" t="n">
        <v>14548</v>
      </c>
      <c r="N1054" s="563" t="n">
        <v>6996</v>
      </c>
      <c r="O1054" s="563" t="n">
        <v>4922</v>
      </c>
      <c r="P1054" s="563" t="n">
        <v>2045</v>
      </c>
      <c r="Q1054" s="563" t="n">
        <v>1398</v>
      </c>
    </row>
    <row r="1055" customFormat="false" ht="9" hidden="false" customHeight="true" outlineLevel="0" collapsed="false">
      <c r="D1055" s="315" t="s">
        <v>1773</v>
      </c>
      <c r="E1055" s="563" t="n">
        <v>5316</v>
      </c>
      <c r="F1055" s="563" t="n">
        <v>2144</v>
      </c>
      <c r="G1055" s="563" t="n">
        <v>712</v>
      </c>
      <c r="H1055" s="563" t="n">
        <v>1432</v>
      </c>
      <c r="I1055" s="563" t="n">
        <v>3172</v>
      </c>
      <c r="J1055" s="563" t="n">
        <v>1951</v>
      </c>
      <c r="K1055" s="563" t="n">
        <v>902</v>
      </c>
      <c r="L1055" s="563" t="n">
        <v>319</v>
      </c>
      <c r="M1055" s="563" t="n">
        <v>1878</v>
      </c>
      <c r="N1055" s="563" t="n">
        <v>1637</v>
      </c>
      <c r="O1055" s="563" t="n">
        <v>1153</v>
      </c>
      <c r="P1055" s="563" t="n">
        <v>398</v>
      </c>
      <c r="Q1055" s="563" t="n">
        <v>250</v>
      </c>
    </row>
    <row r="1056" customFormat="false" ht="9" hidden="false" customHeight="true" outlineLevel="0" collapsed="false">
      <c r="D1056" s="315" t="s">
        <v>1774</v>
      </c>
      <c r="E1056" s="563" t="n">
        <v>35225</v>
      </c>
      <c r="F1056" s="563" t="n">
        <v>21151</v>
      </c>
      <c r="G1056" s="563" t="n">
        <v>10281</v>
      </c>
      <c r="H1056" s="563" t="n">
        <v>10870</v>
      </c>
      <c r="I1056" s="563" t="n">
        <v>14074</v>
      </c>
      <c r="J1056" s="563" t="n">
        <v>10225</v>
      </c>
      <c r="K1056" s="563" t="n">
        <v>2751</v>
      </c>
      <c r="L1056" s="563" t="n">
        <v>1098</v>
      </c>
      <c r="M1056" s="563" t="n">
        <v>16426</v>
      </c>
      <c r="N1056" s="563" t="n">
        <v>8633</v>
      </c>
      <c r="O1056" s="563" t="n">
        <v>6075</v>
      </c>
      <c r="P1056" s="563" t="n">
        <v>2443</v>
      </c>
      <c r="Q1056" s="563" t="n">
        <v>1648</v>
      </c>
    </row>
    <row r="1057" customFormat="false" ht="18" hidden="false" customHeight="true" outlineLevel="0" collapsed="false">
      <c r="A1057" s="561" t="s">
        <v>713</v>
      </c>
    </row>
    <row r="1058" customFormat="false" ht="18" hidden="false" customHeight="true" outlineLevel="0" collapsed="false">
      <c r="B1058" s="561" t="s">
        <v>505</v>
      </c>
    </row>
    <row r="1059" customFormat="false" ht="18" hidden="false" customHeight="true" outlineLevel="0" collapsed="false">
      <c r="C1059" s="562" t="s">
        <v>1896</v>
      </c>
      <c r="D1059" s="315" t="s">
        <v>1771</v>
      </c>
      <c r="E1059" s="563" t="n">
        <v>662</v>
      </c>
      <c r="F1059" s="563" t="n">
        <v>620</v>
      </c>
      <c r="G1059" s="563" t="n">
        <v>588</v>
      </c>
      <c r="H1059" s="563" t="n">
        <v>32</v>
      </c>
      <c r="I1059" s="563" t="n">
        <v>42</v>
      </c>
      <c r="J1059" s="563" t="n">
        <v>1</v>
      </c>
      <c r="K1059" s="563" t="n">
        <v>36</v>
      </c>
      <c r="L1059" s="563" t="n">
        <v>5</v>
      </c>
      <c r="M1059" s="563" t="n">
        <v>651</v>
      </c>
      <c r="N1059" s="563" t="n">
        <v>6</v>
      </c>
      <c r="O1059" s="563" t="n">
        <v>0</v>
      </c>
      <c r="P1059" s="563" t="n">
        <v>0</v>
      </c>
      <c r="Q1059" s="563" t="n">
        <v>5</v>
      </c>
    </row>
    <row r="1060" customFormat="false" ht="9" hidden="false" customHeight="true" outlineLevel="0" collapsed="false">
      <c r="D1060" s="315" t="s">
        <v>1773</v>
      </c>
      <c r="E1060" s="563" t="n">
        <v>154</v>
      </c>
      <c r="F1060" s="563" t="n">
        <v>138</v>
      </c>
      <c r="G1060" s="563" t="n">
        <v>127</v>
      </c>
      <c r="H1060" s="563" t="n">
        <v>11</v>
      </c>
      <c r="I1060" s="563" t="n">
        <v>16</v>
      </c>
      <c r="J1060" s="563" t="n">
        <v>0</v>
      </c>
      <c r="K1060" s="563" t="n">
        <v>14</v>
      </c>
      <c r="L1060" s="563" t="n">
        <v>2</v>
      </c>
      <c r="M1060" s="563" t="n">
        <v>152</v>
      </c>
      <c r="N1060" s="563" t="n">
        <v>1</v>
      </c>
      <c r="O1060" s="563" t="n">
        <v>0</v>
      </c>
      <c r="P1060" s="563" t="n">
        <v>1</v>
      </c>
      <c r="Q1060" s="563" t="n">
        <v>0</v>
      </c>
    </row>
    <row r="1061" customFormat="false" ht="9" hidden="false" customHeight="true" outlineLevel="0" collapsed="false">
      <c r="D1061" s="315" t="s">
        <v>1774</v>
      </c>
      <c r="E1061" s="563" t="n">
        <v>816</v>
      </c>
      <c r="F1061" s="563" t="n">
        <v>758</v>
      </c>
      <c r="G1061" s="563" t="n">
        <v>715</v>
      </c>
      <c r="H1061" s="563" t="n">
        <v>43</v>
      </c>
      <c r="I1061" s="563" t="n">
        <v>58</v>
      </c>
      <c r="J1061" s="563" t="n">
        <v>1</v>
      </c>
      <c r="K1061" s="563" t="n">
        <v>50</v>
      </c>
      <c r="L1061" s="563" t="n">
        <v>7</v>
      </c>
      <c r="M1061" s="563" t="n">
        <v>803</v>
      </c>
      <c r="N1061" s="563" t="n">
        <v>7</v>
      </c>
      <c r="O1061" s="563" t="n">
        <v>0</v>
      </c>
      <c r="P1061" s="563" t="n">
        <v>1</v>
      </c>
      <c r="Q1061" s="563" t="n">
        <v>5</v>
      </c>
    </row>
    <row r="1062" customFormat="false" ht="18" hidden="false" customHeight="true" outlineLevel="0" collapsed="false">
      <c r="C1062" s="562" t="s">
        <v>1897</v>
      </c>
      <c r="D1062" s="315" t="s">
        <v>1771</v>
      </c>
      <c r="E1062" s="563" t="n">
        <v>915</v>
      </c>
      <c r="F1062" s="563" t="n">
        <v>836</v>
      </c>
      <c r="G1062" s="563" t="n">
        <v>756</v>
      </c>
      <c r="H1062" s="563" t="n">
        <v>80</v>
      </c>
      <c r="I1062" s="563" t="n">
        <v>79</v>
      </c>
      <c r="J1062" s="563" t="n">
        <v>9</v>
      </c>
      <c r="K1062" s="563" t="n">
        <v>61</v>
      </c>
      <c r="L1062" s="563" t="n">
        <v>9</v>
      </c>
      <c r="M1062" s="563" t="n">
        <v>896</v>
      </c>
      <c r="N1062" s="563" t="n">
        <v>17</v>
      </c>
      <c r="O1062" s="563" t="n">
        <v>0</v>
      </c>
      <c r="P1062" s="563" t="n">
        <v>0</v>
      </c>
      <c r="Q1062" s="563" t="n">
        <v>2</v>
      </c>
    </row>
    <row r="1063" customFormat="false" ht="9" hidden="false" customHeight="true" outlineLevel="0" collapsed="false">
      <c r="D1063" s="315" t="s">
        <v>1773</v>
      </c>
      <c r="E1063" s="563" t="n">
        <v>346</v>
      </c>
      <c r="F1063" s="563" t="n">
        <v>315</v>
      </c>
      <c r="G1063" s="563" t="n">
        <v>285</v>
      </c>
      <c r="H1063" s="563" t="n">
        <v>30</v>
      </c>
      <c r="I1063" s="563" t="n">
        <v>31</v>
      </c>
      <c r="J1063" s="563" t="n">
        <v>4</v>
      </c>
      <c r="K1063" s="563" t="n">
        <v>22</v>
      </c>
      <c r="L1063" s="563" t="n">
        <v>5</v>
      </c>
      <c r="M1063" s="563" t="n">
        <v>340</v>
      </c>
      <c r="N1063" s="563" t="n">
        <v>4</v>
      </c>
      <c r="O1063" s="563" t="n">
        <v>0</v>
      </c>
      <c r="P1063" s="563" t="n">
        <v>0</v>
      </c>
      <c r="Q1063" s="563" t="n">
        <v>2</v>
      </c>
    </row>
    <row r="1064" customFormat="false" ht="9" hidden="false" customHeight="true" outlineLevel="0" collapsed="false">
      <c r="D1064" s="315" t="s">
        <v>1774</v>
      </c>
      <c r="E1064" s="563" t="n">
        <v>1261</v>
      </c>
      <c r="F1064" s="563" t="n">
        <v>1151</v>
      </c>
      <c r="G1064" s="563" t="n">
        <v>1041</v>
      </c>
      <c r="H1064" s="563" t="n">
        <v>110</v>
      </c>
      <c r="I1064" s="563" t="n">
        <v>110</v>
      </c>
      <c r="J1064" s="563" t="n">
        <v>13</v>
      </c>
      <c r="K1064" s="563" t="n">
        <v>83</v>
      </c>
      <c r="L1064" s="563" t="n">
        <v>14</v>
      </c>
      <c r="M1064" s="563" t="n">
        <v>1236</v>
      </c>
      <c r="N1064" s="563" t="n">
        <v>21</v>
      </c>
      <c r="O1064" s="563" t="n">
        <v>0</v>
      </c>
      <c r="P1064" s="563" t="n">
        <v>0</v>
      </c>
      <c r="Q1064" s="563" t="n">
        <v>4</v>
      </c>
    </row>
    <row r="1065" customFormat="false" ht="25.5" hidden="false" customHeight="true" outlineLevel="0" collapsed="false">
      <c r="C1065" s="578" t="s">
        <v>1898</v>
      </c>
      <c r="D1065" s="315" t="s">
        <v>1771</v>
      </c>
      <c r="E1065" s="563" t="n">
        <v>516</v>
      </c>
      <c r="F1065" s="563" t="n">
        <v>466</v>
      </c>
      <c r="G1065" s="563" t="n">
        <v>466</v>
      </c>
      <c r="H1065" s="563" t="n">
        <v>0</v>
      </c>
      <c r="I1065" s="563" t="n">
        <v>50</v>
      </c>
      <c r="J1065" s="563" t="n">
        <v>13</v>
      </c>
      <c r="K1065" s="563" t="n">
        <v>28</v>
      </c>
      <c r="L1065" s="563" t="n">
        <v>9</v>
      </c>
      <c r="M1065" s="563" t="n">
        <v>497</v>
      </c>
      <c r="N1065" s="563" t="n">
        <v>12</v>
      </c>
      <c r="O1065" s="563" t="n">
        <v>0</v>
      </c>
      <c r="P1065" s="563" t="n">
        <v>4</v>
      </c>
      <c r="Q1065" s="563" t="n">
        <v>3</v>
      </c>
    </row>
    <row r="1066" customFormat="false" ht="9" hidden="false" customHeight="true" outlineLevel="0" collapsed="false">
      <c r="D1066" s="315" t="s">
        <v>1773</v>
      </c>
      <c r="E1066" s="563" t="n">
        <v>200</v>
      </c>
      <c r="F1066" s="563" t="n">
        <v>177</v>
      </c>
      <c r="G1066" s="563" t="n">
        <v>177</v>
      </c>
      <c r="H1066" s="563" t="n">
        <v>0</v>
      </c>
      <c r="I1066" s="563" t="n">
        <v>23</v>
      </c>
      <c r="J1066" s="563" t="n">
        <v>2</v>
      </c>
      <c r="K1066" s="563" t="n">
        <v>15</v>
      </c>
      <c r="L1066" s="563" t="n">
        <v>6</v>
      </c>
      <c r="M1066" s="563" t="n">
        <v>195</v>
      </c>
      <c r="N1066" s="563" t="n">
        <v>2</v>
      </c>
      <c r="O1066" s="563" t="n">
        <v>1</v>
      </c>
      <c r="P1066" s="563" t="n">
        <v>2</v>
      </c>
      <c r="Q1066" s="563" t="n">
        <v>0</v>
      </c>
    </row>
    <row r="1067" customFormat="false" ht="9" hidden="false" customHeight="true" outlineLevel="0" collapsed="false">
      <c r="D1067" s="315" t="s">
        <v>1774</v>
      </c>
      <c r="E1067" s="563" t="n">
        <v>716</v>
      </c>
      <c r="F1067" s="563" t="n">
        <v>643</v>
      </c>
      <c r="G1067" s="563" t="n">
        <v>643</v>
      </c>
      <c r="H1067" s="563" t="n">
        <v>0</v>
      </c>
      <c r="I1067" s="563" t="n">
        <v>73</v>
      </c>
      <c r="J1067" s="563" t="n">
        <v>15</v>
      </c>
      <c r="K1067" s="563" t="n">
        <v>43</v>
      </c>
      <c r="L1067" s="563" t="n">
        <v>15</v>
      </c>
      <c r="M1067" s="563" t="n">
        <v>692</v>
      </c>
      <c r="N1067" s="563" t="n">
        <v>14</v>
      </c>
      <c r="O1067" s="563" t="n">
        <v>1</v>
      </c>
      <c r="P1067" s="563" t="n">
        <v>6</v>
      </c>
      <c r="Q1067" s="563" t="n">
        <v>3</v>
      </c>
    </row>
    <row r="1068" customFormat="false" ht="25.5" hidden="false" customHeight="true" outlineLevel="0" collapsed="false">
      <c r="C1068" s="562" t="s">
        <v>1899</v>
      </c>
      <c r="D1068" s="315" t="s">
        <v>1771</v>
      </c>
      <c r="E1068" s="563" t="n">
        <v>80</v>
      </c>
      <c r="F1068" s="563" t="n">
        <v>56</v>
      </c>
      <c r="G1068" s="563" t="n">
        <v>0</v>
      </c>
      <c r="H1068" s="563" t="n">
        <v>56</v>
      </c>
      <c r="I1068" s="563" t="n">
        <v>24</v>
      </c>
      <c r="J1068" s="563" t="n">
        <v>4</v>
      </c>
      <c r="K1068" s="563" t="n">
        <v>18</v>
      </c>
      <c r="L1068" s="563" t="n">
        <v>2</v>
      </c>
      <c r="M1068" s="563" t="n">
        <v>50</v>
      </c>
      <c r="N1068" s="563" t="n">
        <v>18</v>
      </c>
      <c r="O1068" s="563" t="n">
        <v>0</v>
      </c>
      <c r="P1068" s="563" t="n">
        <v>2</v>
      </c>
      <c r="Q1068" s="563" t="n">
        <v>10</v>
      </c>
    </row>
    <row r="1069" customFormat="false" ht="9" hidden="false" customHeight="true" outlineLevel="0" collapsed="false">
      <c r="D1069" s="315" t="s">
        <v>1773</v>
      </c>
      <c r="E1069" s="563" t="n">
        <v>50</v>
      </c>
      <c r="F1069" s="563" t="n">
        <v>31</v>
      </c>
      <c r="G1069" s="563" t="n">
        <v>0</v>
      </c>
      <c r="H1069" s="563" t="n">
        <v>31</v>
      </c>
      <c r="I1069" s="563" t="n">
        <v>19</v>
      </c>
      <c r="J1069" s="563" t="n">
        <v>1</v>
      </c>
      <c r="K1069" s="563" t="n">
        <v>16</v>
      </c>
      <c r="L1069" s="563" t="n">
        <v>2</v>
      </c>
      <c r="M1069" s="563" t="n">
        <v>34</v>
      </c>
      <c r="N1069" s="563" t="n">
        <v>14</v>
      </c>
      <c r="O1069" s="563" t="n">
        <v>1</v>
      </c>
      <c r="P1069" s="563" t="n">
        <v>1</v>
      </c>
      <c r="Q1069" s="563" t="n">
        <v>0</v>
      </c>
    </row>
    <row r="1070" customFormat="false" ht="9" hidden="false" customHeight="true" outlineLevel="0" collapsed="false">
      <c r="D1070" s="315" t="s">
        <v>1774</v>
      </c>
      <c r="E1070" s="563" t="n">
        <v>130</v>
      </c>
      <c r="F1070" s="563" t="n">
        <v>87</v>
      </c>
      <c r="G1070" s="563" t="n">
        <v>0</v>
      </c>
      <c r="H1070" s="563" t="n">
        <v>87</v>
      </c>
      <c r="I1070" s="563" t="n">
        <v>43</v>
      </c>
      <c r="J1070" s="563" t="n">
        <v>5</v>
      </c>
      <c r="K1070" s="563" t="n">
        <v>34</v>
      </c>
      <c r="L1070" s="563" t="n">
        <v>4</v>
      </c>
      <c r="M1070" s="563" t="n">
        <v>84</v>
      </c>
      <c r="N1070" s="563" t="n">
        <v>32</v>
      </c>
      <c r="O1070" s="563" t="n">
        <v>1</v>
      </c>
      <c r="P1070" s="563" t="n">
        <v>3</v>
      </c>
      <c r="Q1070" s="563" t="n">
        <v>10</v>
      </c>
    </row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s="249" customFormat="true" ht="9" hidden="false" customHeight="true" outlineLevel="0" collapsed="false">
      <c r="A1075" s="351" t="s">
        <v>130</v>
      </c>
      <c r="B1075" s="351"/>
      <c r="C1075" s="351"/>
      <c r="D1075" s="351"/>
      <c r="E1075" s="351"/>
      <c r="F1075" s="579"/>
      <c r="G1075" s="579"/>
      <c r="H1075" s="579"/>
      <c r="I1075" s="579"/>
      <c r="J1075" s="579"/>
      <c r="K1075" s="579"/>
      <c r="L1075" s="579"/>
      <c r="M1075" s="579"/>
      <c r="N1075" s="579"/>
      <c r="O1075" s="579"/>
      <c r="P1075" s="579"/>
      <c r="Q1075" s="579"/>
    </row>
    <row r="1076" customFormat="false" ht="18" hidden="false" customHeight="true" outlineLevel="0" collapsed="false">
      <c r="C1076" s="562" t="s">
        <v>841</v>
      </c>
      <c r="D1076" s="315" t="s">
        <v>1771</v>
      </c>
      <c r="E1076" s="563" t="n">
        <v>55</v>
      </c>
      <c r="F1076" s="563" t="n">
        <v>41</v>
      </c>
      <c r="G1076" s="563" t="n">
        <v>18</v>
      </c>
      <c r="H1076" s="563" t="n">
        <v>23</v>
      </c>
      <c r="I1076" s="563" t="n">
        <v>14</v>
      </c>
      <c r="J1076" s="563" t="n">
        <v>0</v>
      </c>
      <c r="K1076" s="563" t="n">
        <v>14</v>
      </c>
      <c r="L1076" s="563" t="n">
        <v>0</v>
      </c>
      <c r="M1076" s="563" t="n">
        <v>49</v>
      </c>
      <c r="N1076" s="563" t="n">
        <v>2</v>
      </c>
      <c r="O1076" s="563" t="n">
        <v>0</v>
      </c>
      <c r="P1076" s="563" t="n">
        <v>2</v>
      </c>
      <c r="Q1076" s="563" t="n">
        <v>2</v>
      </c>
    </row>
    <row r="1077" customFormat="false" ht="9" hidden="false" customHeight="true" outlineLevel="0" collapsed="false">
      <c r="D1077" s="315" t="s">
        <v>1773</v>
      </c>
      <c r="E1077" s="563" t="n">
        <v>11</v>
      </c>
      <c r="F1077" s="563" t="n">
        <v>9</v>
      </c>
      <c r="G1077" s="563" t="n">
        <v>4</v>
      </c>
      <c r="H1077" s="563" t="n">
        <v>5</v>
      </c>
      <c r="I1077" s="563" t="n">
        <v>2</v>
      </c>
      <c r="J1077" s="563" t="n">
        <v>0</v>
      </c>
      <c r="K1077" s="563" t="n">
        <v>2</v>
      </c>
      <c r="L1077" s="563" t="n">
        <v>0</v>
      </c>
      <c r="M1077" s="563" t="n">
        <v>8</v>
      </c>
      <c r="N1077" s="563" t="n">
        <v>2</v>
      </c>
      <c r="O1077" s="563" t="n">
        <v>1</v>
      </c>
      <c r="P1077" s="563" t="n">
        <v>0</v>
      </c>
      <c r="Q1077" s="563" t="n">
        <v>0</v>
      </c>
    </row>
    <row r="1078" customFormat="false" ht="9" hidden="false" customHeight="true" outlineLevel="0" collapsed="false">
      <c r="D1078" s="315" t="s">
        <v>1774</v>
      </c>
      <c r="E1078" s="563" t="n">
        <v>66</v>
      </c>
      <c r="F1078" s="563" t="n">
        <v>50</v>
      </c>
      <c r="G1078" s="563" t="n">
        <v>22</v>
      </c>
      <c r="H1078" s="563" t="n">
        <v>28</v>
      </c>
      <c r="I1078" s="563" t="n">
        <v>16</v>
      </c>
      <c r="J1078" s="563" t="n">
        <v>0</v>
      </c>
      <c r="K1078" s="563" t="n">
        <v>16</v>
      </c>
      <c r="L1078" s="563" t="n">
        <v>0</v>
      </c>
      <c r="M1078" s="563" t="n">
        <v>57</v>
      </c>
      <c r="N1078" s="563" t="n">
        <v>4</v>
      </c>
      <c r="O1078" s="563" t="n">
        <v>1</v>
      </c>
      <c r="P1078" s="563" t="n">
        <v>2</v>
      </c>
      <c r="Q1078" s="563" t="n">
        <v>2</v>
      </c>
    </row>
    <row r="1079" customFormat="false" ht="18" hidden="false" customHeight="true" outlineLevel="0" collapsed="false">
      <c r="C1079" s="562" t="s">
        <v>842</v>
      </c>
      <c r="D1079" s="315" t="s">
        <v>1771</v>
      </c>
      <c r="E1079" s="563" t="n">
        <v>87</v>
      </c>
      <c r="F1079" s="563" t="n">
        <v>72</v>
      </c>
      <c r="G1079" s="563" t="n">
        <v>38</v>
      </c>
      <c r="H1079" s="563" t="n">
        <v>34</v>
      </c>
      <c r="I1079" s="563" t="n">
        <v>15</v>
      </c>
      <c r="J1079" s="563" t="n">
        <v>2</v>
      </c>
      <c r="K1079" s="563" t="n">
        <v>11</v>
      </c>
      <c r="L1079" s="563" t="n">
        <v>2</v>
      </c>
      <c r="M1079" s="563" t="n">
        <v>77</v>
      </c>
      <c r="N1079" s="563" t="n">
        <v>10</v>
      </c>
      <c r="O1079" s="563" t="n">
        <v>0</v>
      </c>
      <c r="P1079" s="563" t="n">
        <v>0</v>
      </c>
      <c r="Q1079" s="563" t="n">
        <v>0</v>
      </c>
    </row>
    <row r="1080" customFormat="false" ht="9" hidden="false" customHeight="true" outlineLevel="0" collapsed="false">
      <c r="D1080" s="315" t="s">
        <v>1773</v>
      </c>
      <c r="E1080" s="563" t="n">
        <v>50</v>
      </c>
      <c r="F1080" s="563" t="n">
        <v>41</v>
      </c>
      <c r="G1080" s="563" t="n">
        <v>21</v>
      </c>
      <c r="H1080" s="563" t="n">
        <v>20</v>
      </c>
      <c r="I1080" s="563" t="n">
        <v>9</v>
      </c>
      <c r="J1080" s="563" t="n">
        <v>2</v>
      </c>
      <c r="K1080" s="563" t="n">
        <v>6</v>
      </c>
      <c r="L1080" s="563" t="n">
        <v>1</v>
      </c>
      <c r="M1080" s="563" t="n">
        <v>45</v>
      </c>
      <c r="N1080" s="563" t="n">
        <v>4</v>
      </c>
      <c r="O1080" s="563" t="n">
        <v>1</v>
      </c>
      <c r="P1080" s="563" t="n">
        <v>0</v>
      </c>
      <c r="Q1080" s="563" t="n">
        <v>0</v>
      </c>
    </row>
    <row r="1081" customFormat="false" ht="9" hidden="false" customHeight="true" outlineLevel="0" collapsed="false">
      <c r="D1081" s="315" t="s">
        <v>1774</v>
      </c>
      <c r="E1081" s="563" t="n">
        <v>137</v>
      </c>
      <c r="F1081" s="563" t="n">
        <v>113</v>
      </c>
      <c r="G1081" s="563" t="n">
        <v>59</v>
      </c>
      <c r="H1081" s="563" t="n">
        <v>54</v>
      </c>
      <c r="I1081" s="563" t="n">
        <v>24</v>
      </c>
      <c r="J1081" s="563" t="n">
        <v>4</v>
      </c>
      <c r="K1081" s="563" t="n">
        <v>17</v>
      </c>
      <c r="L1081" s="563" t="n">
        <v>3</v>
      </c>
      <c r="M1081" s="563" t="n">
        <v>122</v>
      </c>
      <c r="N1081" s="563" t="n">
        <v>14</v>
      </c>
      <c r="O1081" s="563" t="n">
        <v>1</v>
      </c>
      <c r="P1081" s="563" t="n">
        <v>0</v>
      </c>
      <c r="Q1081" s="563" t="n">
        <v>0</v>
      </c>
    </row>
    <row r="1082" customFormat="false" ht="18" hidden="false" customHeight="true" outlineLevel="0" collapsed="false">
      <c r="C1082" s="562" t="s">
        <v>1900</v>
      </c>
      <c r="D1082" s="315" t="s">
        <v>1771</v>
      </c>
      <c r="E1082" s="563" t="n">
        <v>13</v>
      </c>
      <c r="F1082" s="563" t="n">
        <v>9</v>
      </c>
      <c r="G1082" s="563" t="n">
        <v>0</v>
      </c>
      <c r="H1082" s="563" t="n">
        <v>9</v>
      </c>
      <c r="I1082" s="563" t="n">
        <v>4</v>
      </c>
      <c r="J1082" s="563" t="n">
        <v>0</v>
      </c>
      <c r="K1082" s="563" t="n">
        <v>0</v>
      </c>
      <c r="L1082" s="563" t="n">
        <v>4</v>
      </c>
      <c r="M1082" s="563" t="n">
        <v>8</v>
      </c>
      <c r="N1082" s="563" t="n">
        <v>4</v>
      </c>
      <c r="O1082" s="563" t="n">
        <v>0</v>
      </c>
      <c r="P1082" s="563" t="n">
        <v>1</v>
      </c>
      <c r="Q1082" s="563" t="n">
        <v>0</v>
      </c>
    </row>
    <row r="1083" customFormat="false" ht="9" hidden="false" customHeight="true" outlineLevel="0" collapsed="false">
      <c r="D1083" s="315" t="s">
        <v>1773</v>
      </c>
      <c r="E1083" s="563" t="n">
        <v>12</v>
      </c>
      <c r="F1083" s="563" t="n">
        <v>9</v>
      </c>
      <c r="G1083" s="563" t="n">
        <v>0</v>
      </c>
      <c r="H1083" s="563" t="n">
        <v>9</v>
      </c>
      <c r="I1083" s="563" t="n">
        <v>3</v>
      </c>
      <c r="J1083" s="563" t="n">
        <v>0</v>
      </c>
      <c r="K1083" s="563" t="n">
        <v>1</v>
      </c>
      <c r="L1083" s="563" t="n">
        <v>2</v>
      </c>
      <c r="M1083" s="563" t="n">
        <v>10</v>
      </c>
      <c r="N1083" s="563" t="n">
        <v>2</v>
      </c>
      <c r="O1083" s="563" t="n">
        <v>0</v>
      </c>
      <c r="P1083" s="563" t="n">
        <v>0</v>
      </c>
      <c r="Q1083" s="563" t="n">
        <v>0</v>
      </c>
    </row>
    <row r="1084" customFormat="false" ht="9" hidden="false" customHeight="true" outlineLevel="0" collapsed="false">
      <c r="D1084" s="315" t="s">
        <v>1774</v>
      </c>
      <c r="E1084" s="563" t="n">
        <v>25</v>
      </c>
      <c r="F1084" s="563" t="n">
        <v>18</v>
      </c>
      <c r="G1084" s="563" t="n">
        <v>0</v>
      </c>
      <c r="H1084" s="563" t="n">
        <v>18</v>
      </c>
      <c r="I1084" s="563" t="n">
        <v>7</v>
      </c>
      <c r="J1084" s="563" t="n">
        <v>0</v>
      </c>
      <c r="K1084" s="563" t="n">
        <v>1</v>
      </c>
      <c r="L1084" s="563" t="n">
        <v>6</v>
      </c>
      <c r="M1084" s="563" t="n">
        <v>18</v>
      </c>
      <c r="N1084" s="563" t="n">
        <v>6</v>
      </c>
      <c r="O1084" s="563" t="n">
        <v>0</v>
      </c>
      <c r="P1084" s="563" t="n">
        <v>1</v>
      </c>
      <c r="Q1084" s="563" t="n">
        <v>0</v>
      </c>
    </row>
    <row r="1085" customFormat="false" ht="18" hidden="false" customHeight="true" outlineLevel="0" collapsed="false">
      <c r="C1085" s="560" t="s">
        <v>1901</v>
      </c>
      <c r="D1085" s="315" t="s">
        <v>1771</v>
      </c>
      <c r="E1085" s="563" t="n">
        <v>2328</v>
      </c>
      <c r="F1085" s="563" t="n">
        <v>2100</v>
      </c>
      <c r="G1085" s="563" t="n">
        <v>1866</v>
      </c>
      <c r="H1085" s="563" t="n">
        <v>234</v>
      </c>
      <c r="I1085" s="563" t="n">
        <v>228</v>
      </c>
      <c r="J1085" s="563" t="n">
        <v>29</v>
      </c>
      <c r="K1085" s="563" t="n">
        <v>168</v>
      </c>
      <c r="L1085" s="563" t="n">
        <v>31</v>
      </c>
      <c r="M1085" s="563" t="n">
        <v>2228</v>
      </c>
      <c r="N1085" s="563" t="n">
        <v>69</v>
      </c>
      <c r="O1085" s="563" t="n">
        <v>0</v>
      </c>
      <c r="P1085" s="563" t="n">
        <v>9</v>
      </c>
      <c r="Q1085" s="563" t="n">
        <v>22</v>
      </c>
    </row>
    <row r="1086" customFormat="false" ht="9" hidden="false" customHeight="true" outlineLevel="0" collapsed="false">
      <c r="D1086" s="315" t="s">
        <v>1773</v>
      </c>
      <c r="E1086" s="563" t="n">
        <v>823</v>
      </c>
      <c r="F1086" s="563" t="n">
        <v>720</v>
      </c>
      <c r="G1086" s="563" t="n">
        <v>614</v>
      </c>
      <c r="H1086" s="563" t="n">
        <v>106</v>
      </c>
      <c r="I1086" s="563" t="n">
        <v>103</v>
      </c>
      <c r="J1086" s="563" t="n">
        <v>9</v>
      </c>
      <c r="K1086" s="563" t="n">
        <v>76</v>
      </c>
      <c r="L1086" s="563" t="n">
        <v>18</v>
      </c>
      <c r="M1086" s="563" t="n">
        <v>784</v>
      </c>
      <c r="N1086" s="563" t="n">
        <v>29</v>
      </c>
      <c r="O1086" s="563" t="n">
        <v>4</v>
      </c>
      <c r="P1086" s="563" t="n">
        <v>4</v>
      </c>
      <c r="Q1086" s="563" t="n">
        <v>2</v>
      </c>
    </row>
    <row r="1087" customFormat="false" ht="9" hidden="false" customHeight="true" outlineLevel="0" collapsed="false">
      <c r="D1087" s="315" t="s">
        <v>1774</v>
      </c>
      <c r="E1087" s="563" t="n">
        <v>3151</v>
      </c>
      <c r="F1087" s="563" t="n">
        <v>2820</v>
      </c>
      <c r="G1087" s="563" t="n">
        <v>2480</v>
      </c>
      <c r="H1087" s="563" t="n">
        <v>340</v>
      </c>
      <c r="I1087" s="563" t="n">
        <v>331</v>
      </c>
      <c r="J1087" s="563" t="n">
        <v>38</v>
      </c>
      <c r="K1087" s="563" t="n">
        <v>244</v>
      </c>
      <c r="L1087" s="563" t="n">
        <v>49</v>
      </c>
      <c r="M1087" s="563" t="n">
        <v>3012</v>
      </c>
      <c r="N1087" s="563" t="n">
        <v>98</v>
      </c>
      <c r="O1087" s="563" t="n">
        <v>4</v>
      </c>
      <c r="P1087" s="563" t="n">
        <v>13</v>
      </c>
      <c r="Q1087" s="563" t="n">
        <v>24</v>
      </c>
    </row>
    <row r="1088" customFormat="false" ht="18" hidden="false" customHeight="true" outlineLevel="0" collapsed="false">
      <c r="B1088" s="561" t="s">
        <v>844</v>
      </c>
    </row>
    <row r="1089" customFormat="false" ht="18" hidden="false" customHeight="true" outlineLevel="0" collapsed="false">
      <c r="C1089" s="562" t="s">
        <v>1902</v>
      </c>
      <c r="D1089" s="315" t="s">
        <v>1771</v>
      </c>
      <c r="E1089" s="563" t="n">
        <v>59</v>
      </c>
      <c r="F1089" s="563" t="n">
        <v>45</v>
      </c>
      <c r="G1089" s="563" t="n">
        <v>29</v>
      </c>
      <c r="H1089" s="563" t="n">
        <v>16</v>
      </c>
      <c r="I1089" s="563" t="n">
        <v>14</v>
      </c>
      <c r="J1089" s="563" t="n">
        <v>4</v>
      </c>
      <c r="K1089" s="563" t="n">
        <v>6</v>
      </c>
      <c r="L1089" s="563" t="n">
        <v>4</v>
      </c>
      <c r="M1089" s="563" t="n">
        <v>42</v>
      </c>
      <c r="N1089" s="563" t="n">
        <v>13</v>
      </c>
      <c r="O1089" s="563" t="n">
        <v>0</v>
      </c>
      <c r="P1089" s="563" t="n">
        <v>4</v>
      </c>
      <c r="Q1089" s="563" t="n">
        <v>0</v>
      </c>
    </row>
    <row r="1090" customFormat="false" ht="9" hidden="false" customHeight="true" outlineLevel="0" collapsed="false">
      <c r="D1090" s="315" t="s">
        <v>1773</v>
      </c>
      <c r="E1090" s="563" t="n">
        <v>38</v>
      </c>
      <c r="F1090" s="563" t="n">
        <v>20</v>
      </c>
      <c r="G1090" s="563" t="n">
        <v>13</v>
      </c>
      <c r="H1090" s="563" t="n">
        <v>7</v>
      </c>
      <c r="I1090" s="563" t="n">
        <v>18</v>
      </c>
      <c r="J1090" s="563" t="n">
        <v>2</v>
      </c>
      <c r="K1090" s="563" t="n">
        <v>9</v>
      </c>
      <c r="L1090" s="563" t="n">
        <v>7</v>
      </c>
      <c r="M1090" s="563" t="n">
        <v>27</v>
      </c>
      <c r="N1090" s="563" t="n">
        <v>8</v>
      </c>
      <c r="O1090" s="563" t="n">
        <v>0</v>
      </c>
      <c r="P1090" s="563" t="n">
        <v>2</v>
      </c>
      <c r="Q1090" s="563" t="n">
        <v>1</v>
      </c>
    </row>
    <row r="1091" customFormat="false" ht="9" hidden="false" customHeight="true" outlineLevel="0" collapsed="false">
      <c r="D1091" s="315" t="s">
        <v>1774</v>
      </c>
      <c r="E1091" s="563" t="n">
        <v>97</v>
      </c>
      <c r="F1091" s="563" t="n">
        <v>65</v>
      </c>
      <c r="G1091" s="563" t="n">
        <v>42</v>
      </c>
      <c r="H1091" s="563" t="n">
        <v>23</v>
      </c>
      <c r="I1091" s="563" t="n">
        <v>32</v>
      </c>
      <c r="J1091" s="563" t="n">
        <v>6</v>
      </c>
      <c r="K1091" s="563" t="n">
        <v>15</v>
      </c>
      <c r="L1091" s="563" t="n">
        <v>11</v>
      </c>
      <c r="M1091" s="563" t="n">
        <v>69</v>
      </c>
      <c r="N1091" s="563" t="n">
        <v>21</v>
      </c>
      <c r="O1091" s="563" t="n">
        <v>0</v>
      </c>
      <c r="P1091" s="563" t="n">
        <v>6</v>
      </c>
      <c r="Q1091" s="563" t="n">
        <v>1</v>
      </c>
    </row>
    <row r="1092" customFormat="false" ht="12.75" hidden="false" customHeight="false" outlineLevel="0" collapsed="false">
      <c r="C1092" s="562" t="s">
        <v>1903</v>
      </c>
      <c r="D1092" s="315" t="s">
        <v>1773</v>
      </c>
      <c r="E1092" s="563" t="n">
        <v>1</v>
      </c>
      <c r="F1092" s="563" t="n">
        <v>0</v>
      </c>
      <c r="G1092" s="563" t="n">
        <v>0</v>
      </c>
      <c r="H1092" s="563" t="n">
        <v>0</v>
      </c>
      <c r="I1092" s="563" t="n">
        <v>1</v>
      </c>
      <c r="J1092" s="563" t="n">
        <v>0</v>
      </c>
      <c r="K1092" s="563" t="n">
        <v>0</v>
      </c>
      <c r="L1092" s="563" t="n">
        <v>1</v>
      </c>
      <c r="M1092" s="563" t="n">
        <v>1</v>
      </c>
      <c r="N1092" s="563" t="n">
        <v>0</v>
      </c>
      <c r="O1092" s="563" t="n">
        <v>0</v>
      </c>
      <c r="P1092" s="563" t="n">
        <v>0</v>
      </c>
      <c r="Q1092" s="563" t="n">
        <v>0</v>
      </c>
    </row>
    <row r="1093" customFormat="false" ht="9" hidden="false" customHeight="true" outlineLevel="0" collapsed="false">
      <c r="D1093" s="315" t="s">
        <v>1774</v>
      </c>
      <c r="E1093" s="563" t="n">
        <v>1</v>
      </c>
      <c r="F1093" s="563" t="n">
        <v>0</v>
      </c>
      <c r="G1093" s="563" t="n">
        <v>0</v>
      </c>
      <c r="H1093" s="563" t="n">
        <v>0</v>
      </c>
      <c r="I1093" s="563" t="n">
        <v>1</v>
      </c>
      <c r="J1093" s="563" t="n">
        <v>0</v>
      </c>
      <c r="K1093" s="563" t="n">
        <v>0</v>
      </c>
      <c r="L1093" s="563" t="n">
        <v>1</v>
      </c>
      <c r="M1093" s="563" t="n">
        <v>1</v>
      </c>
      <c r="N1093" s="563" t="n">
        <v>0</v>
      </c>
      <c r="O1093" s="563" t="n">
        <v>0</v>
      </c>
      <c r="P1093" s="563" t="n">
        <v>0</v>
      </c>
      <c r="Q1093" s="563" t="n">
        <v>0</v>
      </c>
    </row>
    <row r="1094" customFormat="false" ht="18" hidden="false" customHeight="true" outlineLevel="0" collapsed="false">
      <c r="C1094" s="562" t="s">
        <v>1904</v>
      </c>
      <c r="D1094" s="315" t="s">
        <v>1771</v>
      </c>
      <c r="E1094" s="563" t="n">
        <v>12</v>
      </c>
      <c r="F1094" s="563" t="n">
        <v>11</v>
      </c>
      <c r="G1094" s="563" t="n">
        <v>0</v>
      </c>
      <c r="H1094" s="563" t="n">
        <v>11</v>
      </c>
      <c r="I1094" s="563" t="n">
        <v>1</v>
      </c>
      <c r="J1094" s="563" t="n">
        <v>0</v>
      </c>
      <c r="K1094" s="563" t="n">
        <v>1</v>
      </c>
      <c r="L1094" s="563" t="n">
        <v>0</v>
      </c>
      <c r="M1094" s="563" t="n">
        <v>12</v>
      </c>
      <c r="N1094" s="563" t="n">
        <v>0</v>
      </c>
      <c r="O1094" s="563" t="n">
        <v>0</v>
      </c>
      <c r="P1094" s="563" t="n">
        <v>0</v>
      </c>
      <c r="Q1094" s="563" t="n">
        <v>0</v>
      </c>
    </row>
    <row r="1095" customFormat="false" ht="9" hidden="false" customHeight="true" outlineLevel="0" collapsed="false">
      <c r="D1095" s="315" t="s">
        <v>1773</v>
      </c>
      <c r="E1095" s="563" t="n">
        <v>2</v>
      </c>
      <c r="F1095" s="563" t="n">
        <v>2</v>
      </c>
      <c r="G1095" s="563" t="n">
        <v>1</v>
      </c>
      <c r="H1095" s="563" t="n">
        <v>1</v>
      </c>
      <c r="I1095" s="563" t="n">
        <v>0</v>
      </c>
      <c r="J1095" s="563" t="n">
        <v>0</v>
      </c>
      <c r="K1095" s="563" t="n">
        <v>0</v>
      </c>
      <c r="L1095" s="563" t="n">
        <v>0</v>
      </c>
      <c r="M1095" s="563" t="n">
        <v>2</v>
      </c>
      <c r="N1095" s="563" t="n">
        <v>0</v>
      </c>
      <c r="O1095" s="563" t="n">
        <v>0</v>
      </c>
      <c r="P1095" s="563" t="n">
        <v>0</v>
      </c>
      <c r="Q1095" s="563" t="n">
        <v>0</v>
      </c>
    </row>
    <row r="1096" customFormat="false" ht="9" hidden="false" customHeight="true" outlineLevel="0" collapsed="false">
      <c r="D1096" s="315" t="s">
        <v>1774</v>
      </c>
      <c r="E1096" s="563" t="n">
        <v>14</v>
      </c>
      <c r="F1096" s="563" t="n">
        <v>13</v>
      </c>
      <c r="G1096" s="563" t="n">
        <v>1</v>
      </c>
      <c r="H1096" s="563" t="n">
        <v>12</v>
      </c>
      <c r="I1096" s="563" t="n">
        <v>1</v>
      </c>
      <c r="J1096" s="563" t="n">
        <v>0</v>
      </c>
      <c r="K1096" s="563" t="n">
        <v>1</v>
      </c>
      <c r="L1096" s="563" t="n">
        <v>0</v>
      </c>
      <c r="M1096" s="563" t="n">
        <v>14</v>
      </c>
      <c r="N1096" s="563" t="n">
        <v>0</v>
      </c>
      <c r="O1096" s="563" t="n">
        <v>0</v>
      </c>
      <c r="P1096" s="563" t="n">
        <v>0</v>
      </c>
      <c r="Q1096" s="563" t="n">
        <v>0</v>
      </c>
    </row>
    <row r="1097" customFormat="false" ht="18" hidden="false" customHeight="true" outlineLevel="0" collapsed="false">
      <c r="C1097" s="562" t="s">
        <v>1905</v>
      </c>
      <c r="D1097" s="315" t="s">
        <v>1771</v>
      </c>
      <c r="E1097" s="563" t="n">
        <v>1</v>
      </c>
      <c r="F1097" s="563" t="n">
        <v>0</v>
      </c>
      <c r="G1097" s="563" t="n">
        <v>0</v>
      </c>
      <c r="H1097" s="563" t="n">
        <v>0</v>
      </c>
      <c r="I1097" s="563" t="n">
        <v>1</v>
      </c>
      <c r="J1097" s="563" t="n">
        <v>0</v>
      </c>
      <c r="K1097" s="563" t="n">
        <v>1</v>
      </c>
      <c r="L1097" s="563" t="n">
        <v>0</v>
      </c>
      <c r="M1097" s="563" t="n">
        <v>0</v>
      </c>
      <c r="N1097" s="563" t="n">
        <v>0</v>
      </c>
      <c r="O1097" s="563" t="n">
        <v>0</v>
      </c>
      <c r="P1097" s="563" t="n">
        <v>1</v>
      </c>
      <c r="Q1097" s="563" t="n">
        <v>0</v>
      </c>
    </row>
    <row r="1098" customFormat="false" ht="9" hidden="false" customHeight="true" outlineLevel="0" collapsed="false">
      <c r="D1098" s="315" t="s">
        <v>1773</v>
      </c>
      <c r="E1098" s="563" t="n">
        <v>1</v>
      </c>
      <c r="F1098" s="563" t="n">
        <v>0</v>
      </c>
      <c r="G1098" s="563" t="n">
        <v>0</v>
      </c>
      <c r="H1098" s="563" t="n">
        <v>0</v>
      </c>
      <c r="I1098" s="563" t="n">
        <v>1</v>
      </c>
      <c r="J1098" s="563" t="n">
        <v>0</v>
      </c>
      <c r="K1098" s="563" t="n">
        <v>1</v>
      </c>
      <c r="L1098" s="563" t="n">
        <v>0</v>
      </c>
      <c r="M1098" s="563" t="n">
        <v>0</v>
      </c>
      <c r="N1098" s="563" t="n">
        <v>1</v>
      </c>
      <c r="O1098" s="563" t="n">
        <v>0</v>
      </c>
      <c r="P1098" s="563" t="n">
        <v>0</v>
      </c>
      <c r="Q1098" s="563" t="n">
        <v>0</v>
      </c>
    </row>
    <row r="1099" customFormat="false" ht="9" hidden="false" customHeight="true" outlineLevel="0" collapsed="false">
      <c r="D1099" s="315" t="s">
        <v>1774</v>
      </c>
      <c r="E1099" s="563" t="n">
        <v>2</v>
      </c>
      <c r="F1099" s="563" t="n">
        <v>0</v>
      </c>
      <c r="G1099" s="563" t="n">
        <v>0</v>
      </c>
      <c r="H1099" s="563" t="n">
        <v>0</v>
      </c>
      <c r="I1099" s="563" t="n">
        <v>2</v>
      </c>
      <c r="J1099" s="563" t="n">
        <v>0</v>
      </c>
      <c r="K1099" s="563" t="n">
        <v>2</v>
      </c>
      <c r="L1099" s="563" t="n">
        <v>0</v>
      </c>
      <c r="M1099" s="563" t="n">
        <v>0</v>
      </c>
      <c r="N1099" s="563" t="n">
        <v>1</v>
      </c>
      <c r="O1099" s="563" t="n">
        <v>0</v>
      </c>
      <c r="P1099" s="563" t="n">
        <v>1</v>
      </c>
      <c r="Q1099" s="563" t="n">
        <v>0</v>
      </c>
    </row>
    <row r="1100" customFormat="false" ht="18" hidden="false" customHeight="true" outlineLevel="0" collapsed="false">
      <c r="C1100" s="316" t="s">
        <v>1906</v>
      </c>
      <c r="D1100" s="315" t="s">
        <v>1771</v>
      </c>
      <c r="E1100" s="563" t="n">
        <v>68</v>
      </c>
      <c r="F1100" s="563" t="n">
        <v>45</v>
      </c>
      <c r="G1100" s="563" t="n">
        <v>5</v>
      </c>
      <c r="H1100" s="563" t="n">
        <v>40</v>
      </c>
      <c r="I1100" s="563" t="n">
        <v>23</v>
      </c>
      <c r="J1100" s="563" t="n">
        <v>2</v>
      </c>
      <c r="K1100" s="563" t="n">
        <v>16</v>
      </c>
      <c r="L1100" s="563" t="n">
        <v>5</v>
      </c>
      <c r="M1100" s="563" t="n">
        <v>67</v>
      </c>
      <c r="N1100" s="563" t="n">
        <v>0</v>
      </c>
      <c r="O1100" s="563" t="n">
        <v>1</v>
      </c>
      <c r="P1100" s="563" t="n">
        <v>0</v>
      </c>
      <c r="Q1100" s="563" t="n">
        <v>0</v>
      </c>
    </row>
    <row r="1101" customFormat="false" ht="9" hidden="false" customHeight="true" outlineLevel="0" collapsed="false">
      <c r="D1101" s="315" t="s">
        <v>1773</v>
      </c>
      <c r="E1101" s="563" t="n">
        <v>54</v>
      </c>
      <c r="F1101" s="563" t="n">
        <v>32</v>
      </c>
      <c r="G1101" s="563" t="n">
        <v>2</v>
      </c>
      <c r="H1101" s="563" t="n">
        <v>30</v>
      </c>
      <c r="I1101" s="563" t="n">
        <v>22</v>
      </c>
      <c r="J1101" s="563" t="n">
        <v>0</v>
      </c>
      <c r="K1101" s="563" t="n">
        <v>20</v>
      </c>
      <c r="L1101" s="563" t="n">
        <v>2</v>
      </c>
      <c r="M1101" s="563" t="n">
        <v>52</v>
      </c>
      <c r="N1101" s="563" t="n">
        <v>1</v>
      </c>
      <c r="O1101" s="563" t="n">
        <v>1</v>
      </c>
      <c r="P1101" s="563" t="n">
        <v>0</v>
      </c>
      <c r="Q1101" s="563" t="n">
        <v>0</v>
      </c>
    </row>
    <row r="1102" customFormat="false" ht="9" hidden="false" customHeight="true" outlineLevel="0" collapsed="false">
      <c r="D1102" s="315" t="s">
        <v>1774</v>
      </c>
      <c r="E1102" s="563" t="n">
        <v>122</v>
      </c>
      <c r="F1102" s="563" t="n">
        <v>77</v>
      </c>
      <c r="G1102" s="563" t="n">
        <v>7</v>
      </c>
      <c r="H1102" s="563" t="n">
        <v>70</v>
      </c>
      <c r="I1102" s="563" t="n">
        <v>45</v>
      </c>
      <c r="J1102" s="563" t="n">
        <v>2</v>
      </c>
      <c r="K1102" s="563" t="n">
        <v>36</v>
      </c>
      <c r="L1102" s="563" t="n">
        <v>7</v>
      </c>
      <c r="M1102" s="563" t="n">
        <v>119</v>
      </c>
      <c r="N1102" s="563" t="n">
        <v>1</v>
      </c>
      <c r="O1102" s="563" t="n">
        <v>2</v>
      </c>
      <c r="P1102" s="563" t="n">
        <v>0</v>
      </c>
      <c r="Q1102" s="563" t="n">
        <v>0</v>
      </c>
    </row>
    <row r="1103" customFormat="false" ht="18" hidden="false" customHeight="true" outlineLevel="0" collapsed="false">
      <c r="C1103" s="560" t="s">
        <v>1901</v>
      </c>
      <c r="D1103" s="315" t="s">
        <v>1771</v>
      </c>
      <c r="E1103" s="563" t="n">
        <v>140</v>
      </c>
      <c r="F1103" s="563" t="n">
        <v>101</v>
      </c>
      <c r="G1103" s="563" t="n">
        <v>34</v>
      </c>
      <c r="H1103" s="563" t="n">
        <v>67</v>
      </c>
      <c r="I1103" s="563" t="n">
        <v>39</v>
      </c>
      <c r="J1103" s="563" t="n">
        <v>6</v>
      </c>
      <c r="K1103" s="563" t="n">
        <v>24</v>
      </c>
      <c r="L1103" s="563" t="n">
        <v>9</v>
      </c>
      <c r="M1103" s="563" t="n">
        <v>121</v>
      </c>
      <c r="N1103" s="563" t="n">
        <v>13</v>
      </c>
      <c r="O1103" s="563" t="n">
        <v>1</v>
      </c>
      <c r="P1103" s="563" t="n">
        <v>5</v>
      </c>
      <c r="Q1103" s="563" t="n">
        <v>0</v>
      </c>
    </row>
    <row r="1104" customFormat="false" ht="9" hidden="false" customHeight="true" outlineLevel="0" collapsed="false">
      <c r="D1104" s="315" t="s">
        <v>1773</v>
      </c>
      <c r="E1104" s="563" t="n">
        <v>96</v>
      </c>
      <c r="F1104" s="563" t="n">
        <v>54</v>
      </c>
      <c r="G1104" s="563" t="n">
        <v>16</v>
      </c>
      <c r="H1104" s="563" t="n">
        <v>38</v>
      </c>
      <c r="I1104" s="563" t="n">
        <v>42</v>
      </c>
      <c r="J1104" s="563" t="n">
        <v>2</v>
      </c>
      <c r="K1104" s="563" t="n">
        <v>30</v>
      </c>
      <c r="L1104" s="563" t="n">
        <v>10</v>
      </c>
      <c r="M1104" s="563" t="n">
        <v>82</v>
      </c>
      <c r="N1104" s="563" t="n">
        <v>10</v>
      </c>
      <c r="O1104" s="563" t="n">
        <v>1</v>
      </c>
      <c r="P1104" s="563" t="n">
        <v>2</v>
      </c>
      <c r="Q1104" s="563" t="n">
        <v>1</v>
      </c>
    </row>
    <row r="1105" customFormat="false" ht="9" hidden="false" customHeight="true" outlineLevel="0" collapsed="false">
      <c r="D1105" s="315" t="s">
        <v>1774</v>
      </c>
      <c r="E1105" s="563" t="n">
        <v>236</v>
      </c>
      <c r="F1105" s="563" t="n">
        <v>155</v>
      </c>
      <c r="G1105" s="563" t="n">
        <v>50</v>
      </c>
      <c r="H1105" s="563" t="n">
        <v>105</v>
      </c>
      <c r="I1105" s="563" t="n">
        <v>81</v>
      </c>
      <c r="J1105" s="563" t="n">
        <v>8</v>
      </c>
      <c r="K1105" s="563" t="n">
        <v>54</v>
      </c>
      <c r="L1105" s="563" t="n">
        <v>19</v>
      </c>
      <c r="M1105" s="563" t="n">
        <v>203</v>
      </c>
      <c r="N1105" s="563" t="n">
        <v>23</v>
      </c>
      <c r="O1105" s="563" t="n">
        <v>2</v>
      </c>
      <c r="P1105" s="563" t="n">
        <v>7</v>
      </c>
      <c r="Q1105" s="563" t="n">
        <v>1</v>
      </c>
    </row>
    <row r="1106" customFormat="false" ht="18" hidden="false" customHeight="true" outlineLevel="0" collapsed="false">
      <c r="B1106" s="561" t="s">
        <v>1908</v>
      </c>
    </row>
    <row r="1107" customFormat="false" ht="25.5" hidden="false" customHeight="true" outlineLevel="0" collapsed="false">
      <c r="C1107" s="562" t="s">
        <v>1909</v>
      </c>
      <c r="D1107" s="315" t="s">
        <v>1771</v>
      </c>
      <c r="E1107" s="563" t="n">
        <v>109</v>
      </c>
      <c r="F1107" s="563" t="n">
        <v>90</v>
      </c>
      <c r="G1107" s="563" t="n">
        <v>90</v>
      </c>
      <c r="H1107" s="563" t="n">
        <v>0</v>
      </c>
      <c r="I1107" s="563" t="n">
        <v>19</v>
      </c>
      <c r="J1107" s="563" t="n">
        <v>0</v>
      </c>
      <c r="K1107" s="563" t="n">
        <v>17</v>
      </c>
      <c r="L1107" s="563" t="n">
        <v>2</v>
      </c>
      <c r="M1107" s="563" t="n">
        <v>108</v>
      </c>
      <c r="N1107" s="563" t="n">
        <v>0</v>
      </c>
      <c r="O1107" s="563" t="n">
        <v>0</v>
      </c>
      <c r="P1107" s="563" t="n">
        <v>1</v>
      </c>
      <c r="Q1107" s="563" t="n">
        <v>0</v>
      </c>
    </row>
    <row r="1108" customFormat="false" ht="9" hidden="false" customHeight="true" outlineLevel="0" collapsed="false">
      <c r="D1108" s="315" t="s">
        <v>1773</v>
      </c>
      <c r="E1108" s="563" t="n">
        <v>37</v>
      </c>
      <c r="F1108" s="563" t="n">
        <v>24</v>
      </c>
      <c r="G1108" s="563" t="n">
        <v>24</v>
      </c>
      <c r="H1108" s="563" t="n">
        <v>0</v>
      </c>
      <c r="I1108" s="563" t="n">
        <v>13</v>
      </c>
      <c r="J1108" s="563" t="n">
        <v>0</v>
      </c>
      <c r="K1108" s="563" t="n">
        <v>9</v>
      </c>
      <c r="L1108" s="563" t="n">
        <v>4</v>
      </c>
      <c r="M1108" s="563" t="n">
        <v>37</v>
      </c>
      <c r="N1108" s="563" t="n">
        <v>0</v>
      </c>
      <c r="O1108" s="563" t="n">
        <v>0</v>
      </c>
      <c r="P1108" s="563" t="n">
        <v>0</v>
      </c>
      <c r="Q1108" s="563" t="n">
        <v>0</v>
      </c>
    </row>
    <row r="1109" customFormat="false" ht="9" hidden="false" customHeight="true" outlineLevel="0" collapsed="false">
      <c r="D1109" s="315" t="s">
        <v>1774</v>
      </c>
      <c r="E1109" s="563" t="n">
        <v>146</v>
      </c>
      <c r="F1109" s="563" t="n">
        <v>114</v>
      </c>
      <c r="G1109" s="563" t="n">
        <v>114</v>
      </c>
      <c r="H1109" s="563" t="n">
        <v>0</v>
      </c>
      <c r="I1109" s="563" t="n">
        <v>32</v>
      </c>
      <c r="J1109" s="563" t="n">
        <v>0</v>
      </c>
      <c r="K1109" s="563" t="n">
        <v>26</v>
      </c>
      <c r="L1109" s="563" t="n">
        <v>6</v>
      </c>
      <c r="M1109" s="563" t="n">
        <v>145</v>
      </c>
      <c r="N1109" s="563" t="n">
        <v>0</v>
      </c>
      <c r="O1109" s="563" t="n">
        <v>0</v>
      </c>
      <c r="P1109" s="563" t="n">
        <v>1</v>
      </c>
      <c r="Q1109" s="563" t="n">
        <v>0</v>
      </c>
    </row>
    <row r="1110" customFormat="false" ht="25.5" hidden="false" customHeight="true" outlineLevel="0" collapsed="false">
      <c r="C1110" s="562" t="s">
        <v>1910</v>
      </c>
      <c r="D1110" s="315" t="s">
        <v>1771</v>
      </c>
      <c r="E1110" s="563" t="n">
        <v>4</v>
      </c>
      <c r="F1110" s="563" t="n">
        <v>4</v>
      </c>
      <c r="G1110" s="563" t="n">
        <v>0</v>
      </c>
      <c r="H1110" s="563" t="n">
        <v>4</v>
      </c>
      <c r="I1110" s="563" t="n">
        <v>0</v>
      </c>
      <c r="J1110" s="563" t="n">
        <v>0</v>
      </c>
      <c r="K1110" s="563" t="n">
        <v>0</v>
      </c>
      <c r="L1110" s="563" t="n">
        <v>0</v>
      </c>
      <c r="M1110" s="563" t="n">
        <v>4</v>
      </c>
      <c r="N1110" s="563" t="n">
        <v>0</v>
      </c>
      <c r="O1110" s="563" t="n">
        <v>0</v>
      </c>
      <c r="P1110" s="563" t="n">
        <v>0</v>
      </c>
      <c r="Q1110" s="563" t="n">
        <v>0</v>
      </c>
    </row>
    <row r="1111" customFormat="false" ht="9" hidden="false" customHeight="true" outlineLevel="0" collapsed="false">
      <c r="D1111" s="315" t="s">
        <v>1773</v>
      </c>
      <c r="E1111" s="563" t="n">
        <v>3</v>
      </c>
      <c r="F1111" s="563" t="n">
        <v>2</v>
      </c>
      <c r="G1111" s="563" t="n">
        <v>0</v>
      </c>
      <c r="H1111" s="563" t="n">
        <v>2</v>
      </c>
      <c r="I1111" s="563" t="n">
        <v>1</v>
      </c>
      <c r="J1111" s="563" t="n">
        <v>0</v>
      </c>
      <c r="K1111" s="563" t="n">
        <v>1</v>
      </c>
      <c r="L1111" s="563" t="n">
        <v>0</v>
      </c>
      <c r="M1111" s="563" t="n">
        <v>3</v>
      </c>
      <c r="N1111" s="563" t="n">
        <v>0</v>
      </c>
      <c r="O1111" s="563" t="n">
        <v>0</v>
      </c>
      <c r="P1111" s="563" t="n">
        <v>0</v>
      </c>
      <c r="Q1111" s="563" t="n">
        <v>0</v>
      </c>
    </row>
    <row r="1112" customFormat="false" ht="9" hidden="false" customHeight="true" outlineLevel="0" collapsed="false">
      <c r="D1112" s="315" t="s">
        <v>1774</v>
      </c>
      <c r="E1112" s="563" t="n">
        <v>7</v>
      </c>
      <c r="F1112" s="563" t="n">
        <v>6</v>
      </c>
      <c r="G1112" s="563" t="n">
        <v>0</v>
      </c>
      <c r="H1112" s="563" t="n">
        <v>6</v>
      </c>
      <c r="I1112" s="563" t="n">
        <v>1</v>
      </c>
      <c r="J1112" s="563" t="n">
        <v>0</v>
      </c>
      <c r="K1112" s="563" t="n">
        <v>1</v>
      </c>
      <c r="L1112" s="563" t="n">
        <v>0</v>
      </c>
      <c r="M1112" s="563" t="n">
        <v>7</v>
      </c>
      <c r="N1112" s="563" t="n">
        <v>0</v>
      </c>
      <c r="O1112" s="563" t="n">
        <v>0</v>
      </c>
      <c r="P1112" s="563" t="n">
        <v>0</v>
      </c>
      <c r="Q1112" s="563" t="n">
        <v>0</v>
      </c>
    </row>
    <row r="1113" customFormat="false" ht="25.5" hidden="false" customHeight="true" outlineLevel="0" collapsed="false">
      <c r="C1113" s="562" t="s">
        <v>1911</v>
      </c>
      <c r="D1113" s="315" t="s">
        <v>1771</v>
      </c>
      <c r="E1113" s="563" t="n">
        <v>265</v>
      </c>
      <c r="F1113" s="563" t="n">
        <v>208</v>
      </c>
      <c r="G1113" s="563" t="n">
        <v>208</v>
      </c>
      <c r="H1113" s="563" t="n">
        <v>0</v>
      </c>
      <c r="I1113" s="563" t="n">
        <v>57</v>
      </c>
      <c r="J1113" s="563" t="n">
        <v>3</v>
      </c>
      <c r="K1113" s="563" t="n">
        <v>47</v>
      </c>
      <c r="L1113" s="563" t="n">
        <v>7</v>
      </c>
      <c r="M1113" s="563" t="n">
        <v>242</v>
      </c>
      <c r="N1113" s="563" t="n">
        <v>11</v>
      </c>
      <c r="O1113" s="563" t="n">
        <v>9</v>
      </c>
      <c r="P1113" s="563" t="n">
        <v>2</v>
      </c>
      <c r="Q1113" s="563" t="n">
        <v>1</v>
      </c>
    </row>
    <row r="1114" customFormat="false" ht="9" hidden="false" customHeight="true" outlineLevel="0" collapsed="false">
      <c r="D1114" s="315" t="s">
        <v>1773</v>
      </c>
      <c r="E1114" s="563" t="n">
        <v>183</v>
      </c>
      <c r="F1114" s="563" t="n">
        <v>135</v>
      </c>
      <c r="G1114" s="563" t="n">
        <v>135</v>
      </c>
      <c r="H1114" s="563" t="n">
        <v>0</v>
      </c>
      <c r="I1114" s="563" t="n">
        <v>48</v>
      </c>
      <c r="J1114" s="563" t="n">
        <v>2</v>
      </c>
      <c r="K1114" s="563" t="n">
        <v>38</v>
      </c>
      <c r="L1114" s="563" t="n">
        <v>8</v>
      </c>
      <c r="M1114" s="563" t="n">
        <v>165</v>
      </c>
      <c r="N1114" s="563" t="n">
        <v>10</v>
      </c>
      <c r="O1114" s="563" t="n">
        <v>6</v>
      </c>
      <c r="P1114" s="563" t="n">
        <v>1</v>
      </c>
      <c r="Q1114" s="563" t="n">
        <v>1</v>
      </c>
    </row>
    <row r="1115" customFormat="false" ht="9" hidden="false" customHeight="true" outlineLevel="0" collapsed="false">
      <c r="D1115" s="315" t="s">
        <v>1774</v>
      </c>
      <c r="E1115" s="563" t="n">
        <v>448</v>
      </c>
      <c r="F1115" s="563" t="n">
        <v>343</v>
      </c>
      <c r="G1115" s="563" t="n">
        <v>343</v>
      </c>
      <c r="H1115" s="563" t="n">
        <v>0</v>
      </c>
      <c r="I1115" s="563" t="n">
        <v>105</v>
      </c>
      <c r="J1115" s="563" t="n">
        <v>5</v>
      </c>
      <c r="K1115" s="563" t="n">
        <v>85</v>
      </c>
      <c r="L1115" s="563" t="n">
        <v>15</v>
      </c>
      <c r="M1115" s="563" t="n">
        <v>407</v>
      </c>
      <c r="N1115" s="563" t="n">
        <v>21</v>
      </c>
      <c r="O1115" s="563" t="n">
        <v>15</v>
      </c>
      <c r="P1115" s="563" t="n">
        <v>3</v>
      </c>
      <c r="Q1115" s="563" t="n">
        <v>2</v>
      </c>
    </row>
    <row r="1116" customFormat="false" ht="25.5" hidden="false" customHeight="true" outlineLevel="0" collapsed="false">
      <c r="C1116" s="562" t="s">
        <v>1912</v>
      </c>
      <c r="D1116" s="315" t="s">
        <v>1771</v>
      </c>
      <c r="E1116" s="563" t="n">
        <v>342</v>
      </c>
      <c r="F1116" s="563" t="n">
        <v>126</v>
      </c>
      <c r="G1116" s="563" t="n">
        <v>0</v>
      </c>
      <c r="H1116" s="563" t="n">
        <v>126</v>
      </c>
      <c r="I1116" s="563" t="n">
        <v>216</v>
      </c>
      <c r="J1116" s="563" t="n">
        <v>13</v>
      </c>
      <c r="K1116" s="563" t="n">
        <v>160</v>
      </c>
      <c r="L1116" s="563" t="n">
        <v>43</v>
      </c>
      <c r="M1116" s="563" t="n">
        <v>194</v>
      </c>
      <c r="N1116" s="563" t="n">
        <v>61</v>
      </c>
      <c r="O1116" s="563" t="n">
        <v>63</v>
      </c>
      <c r="P1116" s="563" t="n">
        <v>11</v>
      </c>
      <c r="Q1116" s="563" t="n">
        <v>13</v>
      </c>
    </row>
    <row r="1117" customFormat="false" ht="9" hidden="false" customHeight="true" outlineLevel="0" collapsed="false">
      <c r="D1117" s="315" t="s">
        <v>1773</v>
      </c>
      <c r="E1117" s="563" t="n">
        <v>346</v>
      </c>
      <c r="F1117" s="563" t="n">
        <v>117</v>
      </c>
      <c r="G1117" s="563" t="n">
        <v>0</v>
      </c>
      <c r="H1117" s="563" t="n">
        <v>117</v>
      </c>
      <c r="I1117" s="563" t="n">
        <v>229</v>
      </c>
      <c r="J1117" s="563" t="n">
        <v>11</v>
      </c>
      <c r="K1117" s="563" t="n">
        <v>174</v>
      </c>
      <c r="L1117" s="563" t="n">
        <v>44</v>
      </c>
      <c r="M1117" s="563" t="n">
        <v>213</v>
      </c>
      <c r="N1117" s="563" t="n">
        <v>50</v>
      </c>
      <c r="O1117" s="563" t="n">
        <v>70</v>
      </c>
      <c r="P1117" s="563" t="n">
        <v>6</v>
      </c>
      <c r="Q1117" s="563" t="n">
        <v>7</v>
      </c>
    </row>
    <row r="1118" customFormat="false" ht="9" hidden="false" customHeight="true" outlineLevel="0" collapsed="false">
      <c r="D1118" s="315" t="s">
        <v>1774</v>
      </c>
      <c r="E1118" s="563" t="n">
        <v>688</v>
      </c>
      <c r="F1118" s="563" t="n">
        <v>243</v>
      </c>
      <c r="G1118" s="563" t="n">
        <v>0</v>
      </c>
      <c r="H1118" s="563" t="n">
        <v>243</v>
      </c>
      <c r="I1118" s="563" t="n">
        <v>445</v>
      </c>
      <c r="J1118" s="563" t="n">
        <v>24</v>
      </c>
      <c r="K1118" s="563" t="n">
        <v>334</v>
      </c>
      <c r="L1118" s="563" t="n">
        <v>87</v>
      </c>
      <c r="M1118" s="563" t="n">
        <v>407</v>
      </c>
      <c r="N1118" s="563" t="n">
        <v>111</v>
      </c>
      <c r="O1118" s="563" t="n">
        <v>133</v>
      </c>
      <c r="P1118" s="563" t="n">
        <v>17</v>
      </c>
      <c r="Q1118" s="563" t="n">
        <v>20</v>
      </c>
    </row>
    <row r="1119" customFormat="false" ht="18" hidden="false" customHeight="true" outlineLevel="0" collapsed="false">
      <c r="C1119" s="560" t="s">
        <v>1901</v>
      </c>
      <c r="D1119" s="315" t="s">
        <v>1771</v>
      </c>
      <c r="E1119" s="563" t="n">
        <v>720</v>
      </c>
      <c r="F1119" s="563" t="n">
        <v>428</v>
      </c>
      <c r="G1119" s="563" t="n">
        <v>298</v>
      </c>
      <c r="H1119" s="563" t="n">
        <v>130</v>
      </c>
      <c r="I1119" s="563" t="n">
        <v>292</v>
      </c>
      <c r="J1119" s="563" t="n">
        <v>16</v>
      </c>
      <c r="K1119" s="563" t="n">
        <v>224</v>
      </c>
      <c r="L1119" s="563" t="n">
        <v>52</v>
      </c>
      <c r="M1119" s="563" t="n">
        <v>548</v>
      </c>
      <c r="N1119" s="563" t="n">
        <v>72</v>
      </c>
      <c r="O1119" s="563" t="n">
        <v>72</v>
      </c>
      <c r="P1119" s="563" t="n">
        <v>14</v>
      </c>
      <c r="Q1119" s="563" t="n">
        <v>14</v>
      </c>
    </row>
    <row r="1120" customFormat="false" ht="9" hidden="false" customHeight="true" outlineLevel="0" collapsed="false">
      <c r="D1120" s="315" t="s">
        <v>1773</v>
      </c>
      <c r="E1120" s="563" t="n">
        <v>569</v>
      </c>
      <c r="F1120" s="563" t="n">
        <v>278</v>
      </c>
      <c r="G1120" s="563" t="n">
        <v>159</v>
      </c>
      <c r="H1120" s="563" t="n">
        <v>119</v>
      </c>
      <c r="I1120" s="563" t="n">
        <v>291</v>
      </c>
      <c r="J1120" s="563" t="n">
        <v>13</v>
      </c>
      <c r="K1120" s="563" t="n">
        <v>222</v>
      </c>
      <c r="L1120" s="563" t="n">
        <v>56</v>
      </c>
      <c r="M1120" s="563" t="n">
        <v>418</v>
      </c>
      <c r="N1120" s="563" t="n">
        <v>60</v>
      </c>
      <c r="O1120" s="563" t="n">
        <v>76</v>
      </c>
      <c r="P1120" s="563" t="n">
        <v>7</v>
      </c>
      <c r="Q1120" s="563" t="n">
        <v>8</v>
      </c>
    </row>
    <row r="1121" customFormat="false" ht="9" hidden="false" customHeight="true" outlineLevel="0" collapsed="false">
      <c r="D1121" s="315" t="s">
        <v>1774</v>
      </c>
      <c r="E1121" s="563" t="n">
        <v>1289</v>
      </c>
      <c r="F1121" s="563" t="n">
        <v>706</v>
      </c>
      <c r="G1121" s="563" t="n">
        <v>457</v>
      </c>
      <c r="H1121" s="563" t="n">
        <v>249</v>
      </c>
      <c r="I1121" s="563" t="n">
        <v>583</v>
      </c>
      <c r="J1121" s="563" t="n">
        <v>29</v>
      </c>
      <c r="K1121" s="563" t="n">
        <v>446</v>
      </c>
      <c r="L1121" s="563" t="n">
        <v>108</v>
      </c>
      <c r="M1121" s="563" t="n">
        <v>966</v>
      </c>
      <c r="N1121" s="563" t="n">
        <v>132</v>
      </c>
      <c r="O1121" s="563" t="n">
        <v>148</v>
      </c>
      <c r="P1121" s="563" t="n">
        <v>21</v>
      </c>
      <c r="Q1121" s="563" t="n">
        <v>22</v>
      </c>
    </row>
    <row r="1122" customFormat="false" ht="18" hidden="false" customHeight="true" outlineLevel="0" collapsed="false">
      <c r="B1122" s="561" t="s">
        <v>860</v>
      </c>
    </row>
    <row r="1123" customFormat="false" ht="25.5" hidden="false" customHeight="true" outlineLevel="0" collapsed="false">
      <c r="C1123" s="562" t="s">
        <v>1913</v>
      </c>
      <c r="D1123" s="315" t="s">
        <v>1771</v>
      </c>
      <c r="E1123" s="563" t="n">
        <v>121</v>
      </c>
      <c r="F1123" s="563" t="n">
        <v>98</v>
      </c>
      <c r="G1123" s="563" t="n">
        <v>93</v>
      </c>
      <c r="H1123" s="563" t="n">
        <v>5</v>
      </c>
      <c r="I1123" s="563" t="n">
        <v>23</v>
      </c>
      <c r="J1123" s="563" t="n">
        <v>9</v>
      </c>
      <c r="K1123" s="563" t="n">
        <v>11</v>
      </c>
      <c r="L1123" s="563" t="n">
        <v>3</v>
      </c>
      <c r="M1123" s="563" t="n">
        <v>117</v>
      </c>
      <c r="N1123" s="563" t="n">
        <v>3</v>
      </c>
      <c r="O1123" s="563" t="n">
        <v>0</v>
      </c>
      <c r="P1123" s="563" t="n">
        <v>0</v>
      </c>
      <c r="Q1123" s="563" t="n">
        <v>1</v>
      </c>
    </row>
    <row r="1124" customFormat="false" ht="9" hidden="false" customHeight="true" outlineLevel="0" collapsed="false">
      <c r="D1124" s="315" t="s">
        <v>1773</v>
      </c>
      <c r="E1124" s="563" t="n">
        <v>70</v>
      </c>
      <c r="F1124" s="563" t="n">
        <v>44</v>
      </c>
      <c r="G1124" s="563" t="n">
        <v>43</v>
      </c>
      <c r="H1124" s="563" t="n">
        <v>1</v>
      </c>
      <c r="I1124" s="563" t="n">
        <v>26</v>
      </c>
      <c r="J1124" s="563" t="n">
        <v>5</v>
      </c>
      <c r="K1124" s="563" t="n">
        <v>17</v>
      </c>
      <c r="L1124" s="563" t="n">
        <v>4</v>
      </c>
      <c r="M1124" s="563" t="n">
        <v>63</v>
      </c>
      <c r="N1124" s="563" t="n">
        <v>3</v>
      </c>
      <c r="O1124" s="563" t="n">
        <v>1</v>
      </c>
      <c r="P1124" s="563" t="n">
        <v>0</v>
      </c>
      <c r="Q1124" s="563" t="n">
        <v>3</v>
      </c>
    </row>
    <row r="1125" customFormat="false" ht="9" hidden="false" customHeight="true" outlineLevel="0" collapsed="false">
      <c r="D1125" s="315" t="s">
        <v>1774</v>
      </c>
      <c r="E1125" s="563" t="n">
        <v>191</v>
      </c>
      <c r="F1125" s="563" t="n">
        <v>142</v>
      </c>
      <c r="G1125" s="563" t="n">
        <v>136</v>
      </c>
      <c r="H1125" s="563" t="n">
        <v>6</v>
      </c>
      <c r="I1125" s="563" t="n">
        <v>49</v>
      </c>
      <c r="J1125" s="563" t="n">
        <v>14</v>
      </c>
      <c r="K1125" s="563" t="n">
        <v>28</v>
      </c>
      <c r="L1125" s="563" t="n">
        <v>7</v>
      </c>
      <c r="M1125" s="563" t="n">
        <v>180</v>
      </c>
      <c r="N1125" s="563" t="n">
        <v>6</v>
      </c>
      <c r="O1125" s="563" t="n">
        <v>1</v>
      </c>
      <c r="P1125" s="563" t="n">
        <v>0</v>
      </c>
      <c r="Q1125" s="563" t="n">
        <v>4</v>
      </c>
    </row>
    <row r="1126" customFormat="false" ht="9" hidden="false" customHeight="true" outlineLevel="0" collapsed="false"/>
    <row r="1127" customFormat="false" ht="9" hidden="false" customHeight="true" outlineLevel="0" collapsed="false"/>
    <row r="1128" s="249" customFormat="true" ht="9" hidden="false" customHeight="true" outlineLevel="0" collapsed="false">
      <c r="A1128" s="351" t="s">
        <v>130</v>
      </c>
      <c r="B1128" s="351"/>
      <c r="C1128" s="351"/>
      <c r="D1128" s="351"/>
      <c r="E1128" s="351"/>
      <c r="F1128" s="579"/>
      <c r="G1128" s="579"/>
      <c r="H1128" s="579"/>
      <c r="I1128" s="579"/>
      <c r="J1128" s="579"/>
      <c r="K1128" s="579"/>
      <c r="L1128" s="579"/>
      <c r="M1128" s="579"/>
      <c r="N1128" s="579"/>
      <c r="O1128" s="579"/>
      <c r="P1128" s="579"/>
      <c r="Q1128" s="579"/>
    </row>
    <row r="1129" customFormat="false" ht="18" hidden="false" customHeight="true" outlineLevel="0" collapsed="false">
      <c r="C1129" s="562" t="s">
        <v>1914</v>
      </c>
      <c r="D1129" s="315" t="s">
        <v>1771</v>
      </c>
      <c r="E1129" s="563" t="n">
        <v>73</v>
      </c>
      <c r="F1129" s="563" t="n">
        <v>67</v>
      </c>
      <c r="G1129" s="563" t="n">
        <v>65</v>
      </c>
      <c r="H1129" s="563" t="n">
        <v>2</v>
      </c>
      <c r="I1129" s="563" t="n">
        <v>6</v>
      </c>
      <c r="J1129" s="563" t="n">
        <v>1</v>
      </c>
      <c r="K1129" s="563" t="n">
        <v>5</v>
      </c>
      <c r="L1129" s="563" t="n">
        <v>0</v>
      </c>
      <c r="M1129" s="563" t="n">
        <v>68</v>
      </c>
      <c r="N1129" s="563" t="n">
        <v>5</v>
      </c>
      <c r="O1129" s="563" t="n">
        <v>0</v>
      </c>
      <c r="P1129" s="563" t="n">
        <v>0</v>
      </c>
      <c r="Q1129" s="563" t="n">
        <v>0</v>
      </c>
    </row>
    <row r="1130" customFormat="false" ht="9" hidden="false" customHeight="true" outlineLevel="0" collapsed="false">
      <c r="D1130" s="315" t="s">
        <v>1773</v>
      </c>
      <c r="E1130" s="563" t="n">
        <v>24</v>
      </c>
      <c r="F1130" s="563" t="n">
        <v>18</v>
      </c>
      <c r="G1130" s="563" t="n">
        <v>16</v>
      </c>
      <c r="H1130" s="563" t="n">
        <v>2</v>
      </c>
      <c r="I1130" s="563" t="n">
        <v>6</v>
      </c>
      <c r="J1130" s="563" t="n">
        <v>0</v>
      </c>
      <c r="K1130" s="563" t="n">
        <v>4</v>
      </c>
      <c r="L1130" s="563" t="n">
        <v>2</v>
      </c>
      <c r="M1130" s="563" t="n">
        <v>22</v>
      </c>
      <c r="N1130" s="563" t="n">
        <v>2</v>
      </c>
      <c r="O1130" s="563" t="n">
        <v>0</v>
      </c>
      <c r="P1130" s="563" t="n">
        <v>0</v>
      </c>
      <c r="Q1130" s="563" t="n">
        <v>0</v>
      </c>
    </row>
    <row r="1131" customFormat="false" ht="9" hidden="false" customHeight="true" outlineLevel="0" collapsed="false">
      <c r="D1131" s="315" t="s">
        <v>1774</v>
      </c>
      <c r="E1131" s="563" t="n">
        <v>97</v>
      </c>
      <c r="F1131" s="563" t="n">
        <v>85</v>
      </c>
      <c r="G1131" s="563" t="n">
        <v>81</v>
      </c>
      <c r="H1131" s="563" t="n">
        <v>4</v>
      </c>
      <c r="I1131" s="563" t="n">
        <v>12</v>
      </c>
      <c r="J1131" s="563" t="n">
        <v>1</v>
      </c>
      <c r="K1131" s="563" t="n">
        <v>9</v>
      </c>
      <c r="L1131" s="563" t="n">
        <v>2</v>
      </c>
      <c r="M1131" s="563" t="n">
        <v>90</v>
      </c>
      <c r="N1131" s="563" t="n">
        <v>7</v>
      </c>
      <c r="O1131" s="563" t="n">
        <v>0</v>
      </c>
      <c r="P1131" s="563" t="n">
        <v>0</v>
      </c>
      <c r="Q1131" s="563" t="n">
        <v>0</v>
      </c>
    </row>
    <row r="1132" customFormat="false" ht="18" hidden="false" customHeight="true" outlineLevel="0" collapsed="false">
      <c r="C1132" s="562" t="s">
        <v>1915</v>
      </c>
      <c r="D1132" s="315" t="s">
        <v>1771</v>
      </c>
      <c r="E1132" s="563" t="n">
        <v>10</v>
      </c>
      <c r="F1132" s="563" t="n">
        <v>7</v>
      </c>
      <c r="G1132" s="563" t="n">
        <v>7</v>
      </c>
      <c r="H1132" s="563" t="n">
        <v>0</v>
      </c>
      <c r="I1132" s="563" t="n">
        <v>3</v>
      </c>
      <c r="J1132" s="563" t="n">
        <v>0</v>
      </c>
      <c r="K1132" s="563" t="n">
        <v>2</v>
      </c>
      <c r="L1132" s="563" t="n">
        <v>1</v>
      </c>
      <c r="M1132" s="563" t="n">
        <v>10</v>
      </c>
      <c r="N1132" s="563" t="n">
        <v>0</v>
      </c>
      <c r="O1132" s="563" t="n">
        <v>0</v>
      </c>
      <c r="P1132" s="563" t="n">
        <v>0</v>
      </c>
      <c r="Q1132" s="563" t="n">
        <v>0</v>
      </c>
    </row>
    <row r="1133" customFormat="false" ht="9" hidden="false" customHeight="true" outlineLevel="0" collapsed="false">
      <c r="D1133" s="315" t="s">
        <v>1773</v>
      </c>
      <c r="E1133" s="563" t="n">
        <v>8</v>
      </c>
      <c r="F1133" s="563" t="n">
        <v>6</v>
      </c>
      <c r="G1133" s="563" t="n">
        <v>6</v>
      </c>
      <c r="H1133" s="563" t="n">
        <v>0</v>
      </c>
      <c r="I1133" s="563" t="n">
        <v>2</v>
      </c>
      <c r="J1133" s="563" t="n">
        <v>0</v>
      </c>
      <c r="K1133" s="563" t="n">
        <v>2</v>
      </c>
      <c r="L1133" s="563" t="n">
        <v>0</v>
      </c>
      <c r="M1133" s="563" t="n">
        <v>8</v>
      </c>
      <c r="N1133" s="563" t="n">
        <v>0</v>
      </c>
      <c r="O1133" s="563" t="n">
        <v>0</v>
      </c>
      <c r="P1133" s="563" t="n">
        <v>0</v>
      </c>
      <c r="Q1133" s="563" t="n">
        <v>0</v>
      </c>
    </row>
    <row r="1134" customFormat="false" ht="9" hidden="false" customHeight="true" outlineLevel="0" collapsed="false">
      <c r="D1134" s="315" t="s">
        <v>1774</v>
      </c>
      <c r="E1134" s="563" t="n">
        <v>18</v>
      </c>
      <c r="F1134" s="563" t="n">
        <v>13</v>
      </c>
      <c r="G1134" s="563" t="n">
        <v>13</v>
      </c>
      <c r="H1134" s="563" t="n">
        <v>0</v>
      </c>
      <c r="I1134" s="563" t="n">
        <v>5</v>
      </c>
      <c r="J1134" s="563" t="n">
        <v>0</v>
      </c>
      <c r="K1134" s="563" t="n">
        <v>4</v>
      </c>
      <c r="L1134" s="563" t="n">
        <v>1</v>
      </c>
      <c r="M1134" s="563" t="n">
        <v>18</v>
      </c>
      <c r="N1134" s="563" t="n">
        <v>0</v>
      </c>
      <c r="O1134" s="563" t="n">
        <v>0</v>
      </c>
      <c r="P1134" s="563" t="n">
        <v>0</v>
      </c>
      <c r="Q1134" s="563" t="n">
        <v>0</v>
      </c>
    </row>
    <row r="1135" customFormat="false" ht="18" hidden="false" customHeight="true" outlineLevel="0" collapsed="false">
      <c r="C1135" s="562" t="s">
        <v>1916</v>
      </c>
      <c r="D1135" s="315" t="s">
        <v>1771</v>
      </c>
      <c r="E1135" s="563" t="n">
        <v>1</v>
      </c>
      <c r="F1135" s="563" t="n">
        <v>0</v>
      </c>
      <c r="G1135" s="563" t="n">
        <v>0</v>
      </c>
      <c r="H1135" s="563" t="n">
        <v>0</v>
      </c>
      <c r="I1135" s="563" t="n">
        <v>1</v>
      </c>
      <c r="J1135" s="563" t="n">
        <v>0</v>
      </c>
      <c r="K1135" s="563" t="n">
        <v>1</v>
      </c>
      <c r="L1135" s="563" t="n">
        <v>0</v>
      </c>
      <c r="M1135" s="563" t="n">
        <v>1</v>
      </c>
      <c r="N1135" s="563" t="n">
        <v>0</v>
      </c>
      <c r="O1135" s="563" t="n">
        <v>0</v>
      </c>
      <c r="P1135" s="563" t="n">
        <v>0</v>
      </c>
      <c r="Q1135" s="563" t="n">
        <v>0</v>
      </c>
    </row>
    <row r="1136" customFormat="false" ht="9" hidden="false" customHeight="true" outlineLevel="0" collapsed="false">
      <c r="D1136" s="315" t="s">
        <v>1773</v>
      </c>
      <c r="E1136" s="563" t="n">
        <v>1</v>
      </c>
      <c r="F1136" s="563" t="n">
        <v>1</v>
      </c>
      <c r="G1136" s="563" t="n">
        <v>0</v>
      </c>
      <c r="H1136" s="563" t="n">
        <v>1</v>
      </c>
      <c r="I1136" s="563" t="n">
        <v>0</v>
      </c>
      <c r="J1136" s="563" t="n">
        <v>0</v>
      </c>
      <c r="K1136" s="563" t="n">
        <v>0</v>
      </c>
      <c r="L1136" s="563" t="n">
        <v>0</v>
      </c>
      <c r="M1136" s="563" t="n">
        <v>0</v>
      </c>
      <c r="N1136" s="563" t="n">
        <v>0</v>
      </c>
      <c r="O1136" s="563" t="n">
        <v>0</v>
      </c>
      <c r="P1136" s="563" t="n">
        <v>0</v>
      </c>
      <c r="Q1136" s="563" t="n">
        <v>1</v>
      </c>
    </row>
    <row r="1137" customFormat="false" ht="9" hidden="false" customHeight="true" outlineLevel="0" collapsed="false">
      <c r="D1137" s="315" t="s">
        <v>1774</v>
      </c>
      <c r="E1137" s="563" t="n">
        <v>2</v>
      </c>
      <c r="F1137" s="563" t="n">
        <v>1</v>
      </c>
      <c r="G1137" s="563" t="n">
        <v>0</v>
      </c>
      <c r="H1137" s="563" t="n">
        <v>1</v>
      </c>
      <c r="I1137" s="563" t="n">
        <v>1</v>
      </c>
      <c r="J1137" s="563" t="n">
        <v>0</v>
      </c>
      <c r="K1137" s="563" t="n">
        <v>1</v>
      </c>
      <c r="L1137" s="563" t="n">
        <v>0</v>
      </c>
      <c r="M1137" s="563" t="n">
        <v>1</v>
      </c>
      <c r="N1137" s="563" t="n">
        <v>0</v>
      </c>
      <c r="O1137" s="563" t="n">
        <v>0</v>
      </c>
      <c r="P1137" s="563" t="n">
        <v>0</v>
      </c>
      <c r="Q1137" s="563" t="n">
        <v>1</v>
      </c>
    </row>
    <row r="1138" customFormat="false" ht="25.5" hidden="false" customHeight="true" outlineLevel="0" collapsed="false">
      <c r="C1138" s="562" t="s">
        <v>1917</v>
      </c>
      <c r="D1138" s="315" t="s">
        <v>1771</v>
      </c>
      <c r="E1138" s="563" t="n">
        <v>284</v>
      </c>
      <c r="F1138" s="563" t="n">
        <v>163</v>
      </c>
      <c r="G1138" s="563" t="n">
        <v>163</v>
      </c>
      <c r="H1138" s="563" t="n">
        <v>0</v>
      </c>
      <c r="I1138" s="563" t="n">
        <v>121</v>
      </c>
      <c r="J1138" s="563" t="n">
        <v>63</v>
      </c>
      <c r="K1138" s="563" t="n">
        <v>33</v>
      </c>
      <c r="L1138" s="563" t="n">
        <v>25</v>
      </c>
      <c r="M1138" s="563" t="n">
        <v>216</v>
      </c>
      <c r="N1138" s="563" t="n">
        <v>66</v>
      </c>
      <c r="O1138" s="563" t="n">
        <v>1</v>
      </c>
      <c r="P1138" s="563" t="n">
        <v>0</v>
      </c>
      <c r="Q1138" s="563" t="n">
        <v>1</v>
      </c>
    </row>
    <row r="1139" customFormat="false" ht="9" hidden="false" customHeight="true" outlineLevel="0" collapsed="false">
      <c r="D1139" s="315" t="s">
        <v>1773</v>
      </c>
      <c r="E1139" s="563" t="n">
        <v>183</v>
      </c>
      <c r="F1139" s="563" t="n">
        <v>105</v>
      </c>
      <c r="G1139" s="563" t="n">
        <v>105</v>
      </c>
      <c r="H1139" s="563" t="n">
        <v>0</v>
      </c>
      <c r="I1139" s="563" t="n">
        <v>78</v>
      </c>
      <c r="J1139" s="563" t="n">
        <v>36</v>
      </c>
      <c r="K1139" s="563" t="n">
        <v>20</v>
      </c>
      <c r="L1139" s="563" t="n">
        <v>22</v>
      </c>
      <c r="M1139" s="563" t="n">
        <v>163</v>
      </c>
      <c r="N1139" s="563" t="n">
        <v>20</v>
      </c>
      <c r="O1139" s="563" t="n">
        <v>0</v>
      </c>
      <c r="P1139" s="563" t="n">
        <v>0</v>
      </c>
      <c r="Q1139" s="563" t="n">
        <v>0</v>
      </c>
    </row>
    <row r="1140" customFormat="false" ht="9" hidden="false" customHeight="true" outlineLevel="0" collapsed="false">
      <c r="D1140" s="315" t="s">
        <v>1774</v>
      </c>
      <c r="E1140" s="563" t="n">
        <v>467</v>
      </c>
      <c r="F1140" s="563" t="n">
        <v>268</v>
      </c>
      <c r="G1140" s="563" t="n">
        <v>268</v>
      </c>
      <c r="H1140" s="563" t="n">
        <v>0</v>
      </c>
      <c r="I1140" s="563" t="n">
        <v>199</v>
      </c>
      <c r="J1140" s="563" t="n">
        <v>99</v>
      </c>
      <c r="K1140" s="563" t="n">
        <v>53</v>
      </c>
      <c r="L1140" s="563" t="n">
        <v>47</v>
      </c>
      <c r="M1140" s="563" t="n">
        <v>379</v>
      </c>
      <c r="N1140" s="563" t="n">
        <v>86</v>
      </c>
      <c r="O1140" s="563" t="n">
        <v>1</v>
      </c>
      <c r="P1140" s="563" t="n">
        <v>0</v>
      </c>
      <c r="Q1140" s="563" t="n">
        <v>1</v>
      </c>
    </row>
    <row r="1141" customFormat="false" ht="25.5" hidden="false" customHeight="true" outlineLevel="0" collapsed="false">
      <c r="C1141" s="562" t="s">
        <v>1918</v>
      </c>
      <c r="D1141" s="315" t="s">
        <v>1771</v>
      </c>
      <c r="E1141" s="563" t="n">
        <v>46</v>
      </c>
      <c r="F1141" s="563" t="n">
        <v>22</v>
      </c>
      <c r="G1141" s="563" t="n">
        <v>0</v>
      </c>
      <c r="H1141" s="563" t="n">
        <v>22</v>
      </c>
      <c r="I1141" s="563" t="n">
        <v>24</v>
      </c>
      <c r="J1141" s="563" t="n">
        <v>4</v>
      </c>
      <c r="K1141" s="563" t="n">
        <v>14</v>
      </c>
      <c r="L1141" s="563" t="n">
        <v>6</v>
      </c>
      <c r="M1141" s="563" t="n">
        <v>32</v>
      </c>
      <c r="N1141" s="563" t="n">
        <v>9</v>
      </c>
      <c r="O1141" s="563" t="n">
        <v>1</v>
      </c>
      <c r="P1141" s="563" t="n">
        <v>0</v>
      </c>
      <c r="Q1141" s="563" t="n">
        <v>4</v>
      </c>
    </row>
    <row r="1142" customFormat="false" ht="9" hidden="false" customHeight="true" outlineLevel="0" collapsed="false">
      <c r="D1142" s="315" t="s">
        <v>1773</v>
      </c>
      <c r="E1142" s="563" t="n">
        <v>37</v>
      </c>
      <c r="F1142" s="563" t="n">
        <v>16</v>
      </c>
      <c r="G1142" s="563" t="n">
        <v>0</v>
      </c>
      <c r="H1142" s="563" t="n">
        <v>16</v>
      </c>
      <c r="I1142" s="563" t="n">
        <v>21</v>
      </c>
      <c r="J1142" s="563" t="n">
        <v>3</v>
      </c>
      <c r="K1142" s="563" t="n">
        <v>15</v>
      </c>
      <c r="L1142" s="563" t="n">
        <v>3</v>
      </c>
      <c r="M1142" s="563" t="n">
        <v>28</v>
      </c>
      <c r="N1142" s="563" t="n">
        <v>4</v>
      </c>
      <c r="O1142" s="563" t="n">
        <v>2</v>
      </c>
      <c r="P1142" s="563" t="n">
        <v>0</v>
      </c>
      <c r="Q1142" s="563" t="n">
        <v>3</v>
      </c>
    </row>
    <row r="1143" customFormat="false" ht="9" hidden="false" customHeight="true" outlineLevel="0" collapsed="false">
      <c r="D1143" s="315" t="s">
        <v>1774</v>
      </c>
      <c r="E1143" s="563" t="n">
        <v>83</v>
      </c>
      <c r="F1143" s="563" t="n">
        <v>38</v>
      </c>
      <c r="G1143" s="563" t="n">
        <v>0</v>
      </c>
      <c r="H1143" s="563" t="n">
        <v>38</v>
      </c>
      <c r="I1143" s="563" t="n">
        <v>45</v>
      </c>
      <c r="J1143" s="563" t="n">
        <v>7</v>
      </c>
      <c r="K1143" s="563" t="n">
        <v>29</v>
      </c>
      <c r="L1143" s="563" t="n">
        <v>9</v>
      </c>
      <c r="M1143" s="563" t="n">
        <v>60</v>
      </c>
      <c r="N1143" s="563" t="n">
        <v>13</v>
      </c>
      <c r="O1143" s="563" t="n">
        <v>3</v>
      </c>
      <c r="P1143" s="563" t="n">
        <v>0</v>
      </c>
      <c r="Q1143" s="563" t="n">
        <v>7</v>
      </c>
    </row>
    <row r="1144" customFormat="false" ht="18" hidden="false" customHeight="true" outlineLevel="0" collapsed="false">
      <c r="C1144" s="560" t="s">
        <v>1901</v>
      </c>
      <c r="D1144" s="315" t="s">
        <v>1771</v>
      </c>
      <c r="E1144" s="563" t="n">
        <v>535</v>
      </c>
      <c r="F1144" s="563" t="n">
        <v>357</v>
      </c>
      <c r="G1144" s="563" t="n">
        <v>328</v>
      </c>
      <c r="H1144" s="563" t="n">
        <v>29</v>
      </c>
      <c r="I1144" s="563" t="n">
        <v>178</v>
      </c>
      <c r="J1144" s="563" t="n">
        <v>77</v>
      </c>
      <c r="K1144" s="563" t="n">
        <v>66</v>
      </c>
      <c r="L1144" s="563" t="n">
        <v>35</v>
      </c>
      <c r="M1144" s="563" t="n">
        <v>444</v>
      </c>
      <c r="N1144" s="563" t="n">
        <v>83</v>
      </c>
      <c r="O1144" s="563" t="n">
        <v>2</v>
      </c>
      <c r="P1144" s="563" t="n">
        <v>0</v>
      </c>
      <c r="Q1144" s="563" t="n">
        <v>6</v>
      </c>
    </row>
    <row r="1145" customFormat="false" ht="9" hidden="false" customHeight="true" outlineLevel="0" collapsed="false">
      <c r="D1145" s="315" t="s">
        <v>1773</v>
      </c>
      <c r="E1145" s="563" t="n">
        <v>323</v>
      </c>
      <c r="F1145" s="563" t="n">
        <v>190</v>
      </c>
      <c r="G1145" s="563" t="n">
        <v>170</v>
      </c>
      <c r="H1145" s="563" t="n">
        <v>20</v>
      </c>
      <c r="I1145" s="563" t="n">
        <v>133</v>
      </c>
      <c r="J1145" s="563" t="n">
        <v>44</v>
      </c>
      <c r="K1145" s="563" t="n">
        <v>58</v>
      </c>
      <c r="L1145" s="563" t="n">
        <v>31</v>
      </c>
      <c r="M1145" s="563" t="n">
        <v>284</v>
      </c>
      <c r="N1145" s="563" t="n">
        <v>29</v>
      </c>
      <c r="O1145" s="563" t="n">
        <v>3</v>
      </c>
      <c r="P1145" s="563" t="n">
        <v>0</v>
      </c>
      <c r="Q1145" s="563" t="n">
        <v>7</v>
      </c>
    </row>
    <row r="1146" customFormat="false" ht="9" hidden="false" customHeight="true" outlineLevel="0" collapsed="false">
      <c r="D1146" s="315" t="s">
        <v>1774</v>
      </c>
      <c r="E1146" s="563" t="n">
        <v>858</v>
      </c>
      <c r="F1146" s="563" t="n">
        <v>547</v>
      </c>
      <c r="G1146" s="563" t="n">
        <v>498</v>
      </c>
      <c r="H1146" s="563" t="n">
        <v>49</v>
      </c>
      <c r="I1146" s="563" t="n">
        <v>311</v>
      </c>
      <c r="J1146" s="563" t="n">
        <v>121</v>
      </c>
      <c r="K1146" s="563" t="n">
        <v>124</v>
      </c>
      <c r="L1146" s="563" t="n">
        <v>66</v>
      </c>
      <c r="M1146" s="563" t="n">
        <v>728</v>
      </c>
      <c r="N1146" s="563" t="n">
        <v>112</v>
      </c>
      <c r="O1146" s="563" t="n">
        <v>5</v>
      </c>
      <c r="P1146" s="563" t="n">
        <v>0</v>
      </c>
      <c r="Q1146" s="563" t="n">
        <v>13</v>
      </c>
    </row>
    <row r="1147" customFormat="false" ht="18" hidden="false" customHeight="true" outlineLevel="0" collapsed="false">
      <c r="B1147" s="561" t="s">
        <v>1925</v>
      </c>
      <c r="C1147" s="315"/>
    </row>
    <row r="1148" customFormat="false" ht="9" hidden="false" customHeight="true" outlineLevel="0" collapsed="false">
      <c r="B1148" s="561" t="s">
        <v>1745</v>
      </c>
      <c r="C1148" s="560"/>
      <c r="D1148" s="315" t="s">
        <v>1771</v>
      </c>
      <c r="E1148" s="563" t="n">
        <v>3723</v>
      </c>
      <c r="F1148" s="563" t="n">
        <v>2986</v>
      </c>
      <c r="G1148" s="563" t="n">
        <v>2526</v>
      </c>
      <c r="H1148" s="563" t="n">
        <v>460</v>
      </c>
      <c r="I1148" s="563" t="n">
        <v>737</v>
      </c>
      <c r="J1148" s="563" t="n">
        <v>128</v>
      </c>
      <c r="K1148" s="563" t="n">
        <v>482</v>
      </c>
      <c r="L1148" s="563" t="n">
        <v>127</v>
      </c>
      <c r="M1148" s="563" t="n">
        <v>3341</v>
      </c>
      <c r="N1148" s="563" t="n">
        <v>237</v>
      </c>
      <c r="O1148" s="563" t="n">
        <v>75</v>
      </c>
      <c r="P1148" s="563" t="n">
        <v>28</v>
      </c>
      <c r="Q1148" s="563" t="n">
        <v>42</v>
      </c>
    </row>
    <row r="1149" customFormat="false" ht="9" hidden="false" customHeight="true" outlineLevel="0" collapsed="false">
      <c r="D1149" s="315" t="s">
        <v>1773</v>
      </c>
      <c r="E1149" s="563" t="n">
        <v>1811</v>
      </c>
      <c r="F1149" s="563" t="n">
        <v>1242</v>
      </c>
      <c r="G1149" s="563" t="n">
        <v>959</v>
      </c>
      <c r="H1149" s="563" t="n">
        <v>283</v>
      </c>
      <c r="I1149" s="563" t="n">
        <v>569</v>
      </c>
      <c r="J1149" s="563" t="n">
        <v>68</v>
      </c>
      <c r="K1149" s="563" t="n">
        <v>386</v>
      </c>
      <c r="L1149" s="563" t="n">
        <v>115</v>
      </c>
      <c r="M1149" s="563" t="n">
        <v>1568</v>
      </c>
      <c r="N1149" s="563" t="n">
        <v>128</v>
      </c>
      <c r="O1149" s="563" t="n">
        <v>84</v>
      </c>
      <c r="P1149" s="563" t="n">
        <v>13</v>
      </c>
      <c r="Q1149" s="563" t="n">
        <v>18</v>
      </c>
    </row>
    <row r="1150" customFormat="false" ht="9" hidden="false" customHeight="true" outlineLevel="0" collapsed="false">
      <c r="D1150" s="315" t="s">
        <v>1774</v>
      </c>
      <c r="E1150" s="563" t="n">
        <v>5534</v>
      </c>
      <c r="F1150" s="563" t="n">
        <v>4228</v>
      </c>
      <c r="G1150" s="563" t="n">
        <v>3485</v>
      </c>
      <c r="H1150" s="563" t="n">
        <v>743</v>
      </c>
      <c r="I1150" s="563" t="n">
        <v>1306</v>
      </c>
      <c r="J1150" s="563" t="n">
        <v>196</v>
      </c>
      <c r="K1150" s="563" t="n">
        <v>868</v>
      </c>
      <c r="L1150" s="563" t="n">
        <v>242</v>
      </c>
      <c r="M1150" s="563" t="n">
        <v>4909</v>
      </c>
      <c r="N1150" s="563" t="n">
        <v>365</v>
      </c>
      <c r="O1150" s="563" t="n">
        <v>159</v>
      </c>
      <c r="P1150" s="563" t="n">
        <v>41</v>
      </c>
      <c r="Q1150" s="563" t="n">
        <v>60</v>
      </c>
    </row>
    <row r="1151" customFormat="false" ht="18" hidden="false" customHeight="true" outlineLevel="0" collapsed="false">
      <c r="B1151" s="561" t="s">
        <v>869</v>
      </c>
    </row>
    <row r="1152" customFormat="false" ht="18" hidden="false" customHeight="true" outlineLevel="0" collapsed="false">
      <c r="C1152" s="562" t="s">
        <v>870</v>
      </c>
      <c r="D1152" s="315" t="s">
        <v>1771</v>
      </c>
      <c r="E1152" s="563" t="n">
        <v>79</v>
      </c>
      <c r="F1152" s="563" t="n">
        <v>0</v>
      </c>
      <c r="G1152" s="563" t="n">
        <v>0</v>
      </c>
      <c r="H1152" s="563" t="n">
        <v>0</v>
      </c>
      <c r="I1152" s="563" t="n">
        <v>79</v>
      </c>
      <c r="J1152" s="563" t="n">
        <v>74</v>
      </c>
      <c r="K1152" s="563" t="n">
        <v>5</v>
      </c>
      <c r="L1152" s="563" t="n">
        <v>0</v>
      </c>
      <c r="M1152" s="563" t="n">
        <v>30</v>
      </c>
      <c r="N1152" s="563" t="n">
        <v>28</v>
      </c>
      <c r="O1152" s="563" t="n">
        <v>7</v>
      </c>
      <c r="P1152" s="563" t="n">
        <v>2</v>
      </c>
      <c r="Q1152" s="563" t="n">
        <v>12</v>
      </c>
    </row>
    <row r="1153" customFormat="false" ht="9" hidden="false" customHeight="true" outlineLevel="0" collapsed="false">
      <c r="D1153" s="315" t="s">
        <v>1773</v>
      </c>
      <c r="E1153" s="563" t="n">
        <v>37</v>
      </c>
      <c r="F1153" s="563" t="n">
        <v>0</v>
      </c>
      <c r="G1153" s="563" t="n">
        <v>0</v>
      </c>
      <c r="H1153" s="563" t="n">
        <v>0</v>
      </c>
      <c r="I1153" s="563" t="n">
        <v>37</v>
      </c>
      <c r="J1153" s="563" t="n">
        <v>37</v>
      </c>
      <c r="K1153" s="563" t="n">
        <v>0</v>
      </c>
      <c r="L1153" s="563" t="n">
        <v>0</v>
      </c>
      <c r="M1153" s="563" t="n">
        <v>19</v>
      </c>
      <c r="N1153" s="563" t="n">
        <v>12</v>
      </c>
      <c r="O1153" s="563" t="n">
        <v>3</v>
      </c>
      <c r="P1153" s="563" t="n">
        <v>0</v>
      </c>
      <c r="Q1153" s="563" t="n">
        <v>3</v>
      </c>
    </row>
    <row r="1154" customFormat="false" ht="9" hidden="false" customHeight="true" outlineLevel="0" collapsed="false">
      <c r="D1154" s="315" t="s">
        <v>1774</v>
      </c>
      <c r="E1154" s="563" t="n">
        <v>116</v>
      </c>
      <c r="F1154" s="563" t="n">
        <v>0</v>
      </c>
      <c r="G1154" s="563" t="n">
        <v>0</v>
      </c>
      <c r="H1154" s="563" t="n">
        <v>0</v>
      </c>
      <c r="I1154" s="563" t="n">
        <v>116</v>
      </c>
      <c r="J1154" s="563" t="n">
        <v>111</v>
      </c>
      <c r="K1154" s="563" t="n">
        <v>5</v>
      </c>
      <c r="L1154" s="563" t="n">
        <v>0</v>
      </c>
      <c r="M1154" s="563" t="n">
        <v>49</v>
      </c>
      <c r="N1154" s="563" t="n">
        <v>40</v>
      </c>
      <c r="O1154" s="563" t="n">
        <v>10</v>
      </c>
      <c r="P1154" s="563" t="n">
        <v>2</v>
      </c>
      <c r="Q1154" s="563" t="n">
        <v>15</v>
      </c>
    </row>
    <row r="1155" customFormat="false" ht="25.5" hidden="false" customHeight="true" outlineLevel="0" collapsed="false">
      <c r="C1155" s="562" t="s">
        <v>1919</v>
      </c>
      <c r="D1155" s="315" t="s">
        <v>1771</v>
      </c>
      <c r="E1155" s="563" t="n">
        <v>42</v>
      </c>
      <c r="F1155" s="563" t="n">
        <v>0</v>
      </c>
      <c r="G1155" s="563" t="n">
        <v>0</v>
      </c>
      <c r="H1155" s="563" t="n">
        <v>0</v>
      </c>
      <c r="I1155" s="563" t="n">
        <v>42</v>
      </c>
      <c r="J1155" s="563" t="n">
        <v>42</v>
      </c>
      <c r="K1155" s="563" t="n">
        <v>0</v>
      </c>
      <c r="L1155" s="563" t="n">
        <v>0</v>
      </c>
      <c r="M1155" s="563" t="n">
        <v>3</v>
      </c>
      <c r="N1155" s="563" t="n">
        <v>39</v>
      </c>
      <c r="O1155" s="563" t="n">
        <v>0</v>
      </c>
      <c r="P1155" s="563" t="n">
        <v>0</v>
      </c>
      <c r="Q1155" s="563" t="n">
        <v>0</v>
      </c>
    </row>
    <row r="1156" customFormat="false" ht="9" hidden="false" customHeight="true" outlineLevel="0" collapsed="false">
      <c r="D1156" s="315" t="s">
        <v>1773</v>
      </c>
      <c r="E1156" s="563" t="n">
        <v>10</v>
      </c>
      <c r="F1156" s="563" t="n">
        <v>0</v>
      </c>
      <c r="G1156" s="563" t="n">
        <v>0</v>
      </c>
      <c r="H1156" s="563" t="n">
        <v>0</v>
      </c>
      <c r="I1156" s="563" t="n">
        <v>10</v>
      </c>
      <c r="J1156" s="563" t="n">
        <v>10</v>
      </c>
      <c r="K1156" s="563" t="n">
        <v>0</v>
      </c>
      <c r="L1156" s="563" t="n">
        <v>0</v>
      </c>
      <c r="M1156" s="563" t="n">
        <v>2</v>
      </c>
      <c r="N1156" s="563" t="n">
        <v>8</v>
      </c>
      <c r="O1156" s="563" t="n">
        <v>0</v>
      </c>
      <c r="P1156" s="563" t="n">
        <v>0</v>
      </c>
      <c r="Q1156" s="563" t="n">
        <v>0</v>
      </c>
    </row>
    <row r="1157" customFormat="false" ht="9" hidden="false" customHeight="true" outlineLevel="0" collapsed="false">
      <c r="D1157" s="315" t="s">
        <v>1774</v>
      </c>
      <c r="E1157" s="563" t="n">
        <v>52</v>
      </c>
      <c r="F1157" s="563" t="n">
        <v>0</v>
      </c>
      <c r="G1157" s="563" t="n">
        <v>0</v>
      </c>
      <c r="H1157" s="563" t="n">
        <v>0</v>
      </c>
      <c r="I1157" s="563" t="n">
        <v>52</v>
      </c>
      <c r="J1157" s="563" t="n">
        <v>52</v>
      </c>
      <c r="K1157" s="563" t="n">
        <v>0</v>
      </c>
      <c r="L1157" s="563" t="n">
        <v>0</v>
      </c>
      <c r="M1157" s="563" t="n">
        <v>5</v>
      </c>
      <c r="N1157" s="563" t="n">
        <v>47</v>
      </c>
      <c r="O1157" s="563" t="n">
        <v>0</v>
      </c>
      <c r="P1157" s="563" t="n">
        <v>0</v>
      </c>
      <c r="Q1157" s="563" t="n">
        <v>0</v>
      </c>
    </row>
    <row r="1158" customFormat="false" ht="18" hidden="false" customHeight="true" outlineLevel="0" collapsed="false">
      <c r="C1158" s="560" t="s">
        <v>1901</v>
      </c>
      <c r="D1158" s="315" t="s">
        <v>1771</v>
      </c>
      <c r="E1158" s="563" t="n">
        <v>121</v>
      </c>
      <c r="F1158" s="563" t="n">
        <v>0</v>
      </c>
      <c r="G1158" s="563" t="n">
        <v>0</v>
      </c>
      <c r="H1158" s="563" t="n">
        <v>0</v>
      </c>
      <c r="I1158" s="563" t="n">
        <v>121</v>
      </c>
      <c r="J1158" s="563" t="n">
        <v>116</v>
      </c>
      <c r="K1158" s="563" t="n">
        <v>5</v>
      </c>
      <c r="L1158" s="563" t="n">
        <v>0</v>
      </c>
      <c r="M1158" s="563" t="n">
        <v>33</v>
      </c>
      <c r="N1158" s="563" t="n">
        <v>67</v>
      </c>
      <c r="O1158" s="563" t="n">
        <v>7</v>
      </c>
      <c r="P1158" s="563" t="n">
        <v>2</v>
      </c>
      <c r="Q1158" s="563" t="n">
        <v>12</v>
      </c>
    </row>
    <row r="1159" customFormat="false" ht="9" hidden="false" customHeight="true" outlineLevel="0" collapsed="false">
      <c r="D1159" s="315" t="s">
        <v>1773</v>
      </c>
      <c r="E1159" s="563" t="n">
        <v>47</v>
      </c>
      <c r="F1159" s="563" t="n">
        <v>0</v>
      </c>
      <c r="G1159" s="563" t="n">
        <v>0</v>
      </c>
      <c r="H1159" s="563" t="n">
        <v>0</v>
      </c>
      <c r="I1159" s="563" t="n">
        <v>47</v>
      </c>
      <c r="J1159" s="563" t="n">
        <v>47</v>
      </c>
      <c r="K1159" s="563" t="n">
        <v>0</v>
      </c>
      <c r="L1159" s="563" t="n">
        <v>0</v>
      </c>
      <c r="M1159" s="563" t="n">
        <v>21</v>
      </c>
      <c r="N1159" s="563" t="n">
        <v>20</v>
      </c>
      <c r="O1159" s="563" t="n">
        <v>3</v>
      </c>
      <c r="P1159" s="563" t="n">
        <v>0</v>
      </c>
      <c r="Q1159" s="563" t="n">
        <v>3</v>
      </c>
    </row>
    <row r="1160" customFormat="false" ht="9" hidden="false" customHeight="true" outlineLevel="0" collapsed="false">
      <c r="D1160" s="315" t="s">
        <v>1774</v>
      </c>
      <c r="E1160" s="563" t="n">
        <v>168</v>
      </c>
      <c r="F1160" s="563" t="n">
        <v>0</v>
      </c>
      <c r="G1160" s="563" t="n">
        <v>0</v>
      </c>
      <c r="H1160" s="563" t="n">
        <v>0</v>
      </c>
      <c r="I1160" s="563" t="n">
        <v>168</v>
      </c>
      <c r="J1160" s="563" t="n">
        <v>163</v>
      </c>
      <c r="K1160" s="563" t="n">
        <v>5</v>
      </c>
      <c r="L1160" s="563" t="n">
        <v>0</v>
      </c>
      <c r="M1160" s="563" t="n">
        <v>54</v>
      </c>
      <c r="N1160" s="563" t="n">
        <v>87</v>
      </c>
      <c r="O1160" s="563" t="n">
        <v>10</v>
      </c>
      <c r="P1160" s="563" t="n">
        <v>2</v>
      </c>
      <c r="Q1160" s="563" t="n">
        <v>15</v>
      </c>
    </row>
    <row r="1161" customFormat="false" ht="18" hidden="false" customHeight="true" outlineLevel="0" collapsed="false">
      <c r="B1161" s="561" t="s">
        <v>872</v>
      </c>
    </row>
    <row r="1162" customFormat="false" ht="18" hidden="false" customHeight="true" outlineLevel="0" collapsed="false">
      <c r="C1162" s="562" t="s">
        <v>872</v>
      </c>
      <c r="D1162" s="315" t="s">
        <v>1771</v>
      </c>
      <c r="E1162" s="563" t="n">
        <v>5289</v>
      </c>
      <c r="F1162" s="563" t="n">
        <v>0</v>
      </c>
      <c r="G1162" s="563" t="n">
        <v>0</v>
      </c>
      <c r="H1162" s="563" t="n">
        <v>0</v>
      </c>
      <c r="I1162" s="563" t="n">
        <v>5289</v>
      </c>
      <c r="J1162" s="563" t="n">
        <v>5282</v>
      </c>
      <c r="K1162" s="563" t="n">
        <v>3</v>
      </c>
      <c r="L1162" s="563" t="n">
        <v>4</v>
      </c>
      <c r="M1162" s="563" t="n">
        <v>431</v>
      </c>
      <c r="N1162" s="563" t="n">
        <v>4514</v>
      </c>
      <c r="O1162" s="563" t="n">
        <v>26</v>
      </c>
      <c r="P1162" s="563" t="n">
        <v>17</v>
      </c>
      <c r="Q1162" s="563" t="n">
        <v>301</v>
      </c>
    </row>
    <row r="1163" customFormat="false" ht="9" hidden="false" customHeight="true" outlineLevel="0" collapsed="false">
      <c r="D1163" s="315" t="s">
        <v>1773</v>
      </c>
      <c r="E1163" s="563" t="n">
        <v>3108</v>
      </c>
      <c r="F1163" s="563" t="n">
        <v>0</v>
      </c>
      <c r="G1163" s="563" t="n">
        <v>0</v>
      </c>
      <c r="H1163" s="563" t="n">
        <v>0</v>
      </c>
      <c r="I1163" s="563" t="n">
        <v>3108</v>
      </c>
      <c r="J1163" s="563" t="n">
        <v>3105</v>
      </c>
      <c r="K1163" s="563" t="n">
        <v>2</v>
      </c>
      <c r="L1163" s="563" t="n">
        <v>1</v>
      </c>
      <c r="M1163" s="563" t="n">
        <v>292</v>
      </c>
      <c r="N1163" s="563" t="n">
        <v>2581</v>
      </c>
      <c r="O1163" s="563" t="n">
        <v>18</v>
      </c>
      <c r="P1163" s="563" t="n">
        <v>9</v>
      </c>
      <c r="Q1163" s="563" t="n">
        <v>208</v>
      </c>
    </row>
    <row r="1164" customFormat="false" ht="9" hidden="false" customHeight="true" outlineLevel="0" collapsed="false">
      <c r="D1164" s="315" t="s">
        <v>1774</v>
      </c>
      <c r="E1164" s="563" t="n">
        <v>8397</v>
      </c>
      <c r="F1164" s="563" t="n">
        <v>0</v>
      </c>
      <c r="G1164" s="563" t="n">
        <v>0</v>
      </c>
      <c r="H1164" s="563" t="n">
        <v>0</v>
      </c>
      <c r="I1164" s="563" t="n">
        <v>8397</v>
      </c>
      <c r="J1164" s="563" t="n">
        <v>8387</v>
      </c>
      <c r="K1164" s="563" t="n">
        <v>5</v>
      </c>
      <c r="L1164" s="563" t="n">
        <v>5</v>
      </c>
      <c r="M1164" s="563" t="n">
        <v>723</v>
      </c>
      <c r="N1164" s="563" t="n">
        <v>7095</v>
      </c>
      <c r="O1164" s="563" t="n">
        <v>44</v>
      </c>
      <c r="P1164" s="563" t="n">
        <v>26</v>
      </c>
      <c r="Q1164" s="563" t="n">
        <v>509</v>
      </c>
    </row>
    <row r="1165" customFormat="false" ht="18" hidden="false" customHeight="true" outlineLevel="0" collapsed="false">
      <c r="C1165" s="562" t="s">
        <v>873</v>
      </c>
      <c r="D1165" s="315" t="s">
        <v>1771</v>
      </c>
      <c r="E1165" s="563" t="n">
        <v>120</v>
      </c>
      <c r="F1165" s="563" t="n">
        <v>0</v>
      </c>
      <c r="G1165" s="563" t="n">
        <v>0</v>
      </c>
      <c r="H1165" s="563" t="n">
        <v>0</v>
      </c>
      <c r="I1165" s="563" t="n">
        <v>120</v>
      </c>
      <c r="J1165" s="563" t="n">
        <v>120</v>
      </c>
      <c r="K1165" s="563" t="n">
        <v>0</v>
      </c>
      <c r="L1165" s="563" t="n">
        <v>0</v>
      </c>
      <c r="M1165" s="563" t="n">
        <v>2</v>
      </c>
      <c r="N1165" s="563" t="n">
        <v>96</v>
      </c>
      <c r="O1165" s="563" t="n">
        <v>0</v>
      </c>
      <c r="P1165" s="563" t="n">
        <v>0</v>
      </c>
      <c r="Q1165" s="563" t="n">
        <v>22</v>
      </c>
    </row>
    <row r="1166" customFormat="false" ht="9" hidden="false" customHeight="true" outlineLevel="0" collapsed="false">
      <c r="D1166" s="315" t="s">
        <v>1773</v>
      </c>
      <c r="E1166" s="563" t="n">
        <v>18</v>
      </c>
      <c r="F1166" s="563" t="n">
        <v>0</v>
      </c>
      <c r="G1166" s="563" t="n">
        <v>0</v>
      </c>
      <c r="H1166" s="563" t="n">
        <v>0</v>
      </c>
      <c r="I1166" s="563" t="n">
        <v>18</v>
      </c>
      <c r="J1166" s="563" t="n">
        <v>18</v>
      </c>
      <c r="K1166" s="563" t="n">
        <v>0</v>
      </c>
      <c r="L1166" s="563" t="n">
        <v>0</v>
      </c>
      <c r="M1166" s="563" t="n">
        <v>1</v>
      </c>
      <c r="N1166" s="563" t="n">
        <v>16</v>
      </c>
      <c r="O1166" s="563" t="n">
        <v>0</v>
      </c>
      <c r="P1166" s="563" t="n">
        <v>0</v>
      </c>
      <c r="Q1166" s="563" t="n">
        <v>1</v>
      </c>
    </row>
    <row r="1167" customFormat="false" ht="9" hidden="false" customHeight="true" outlineLevel="0" collapsed="false">
      <c r="D1167" s="315" t="s">
        <v>1774</v>
      </c>
      <c r="E1167" s="563" t="n">
        <v>138</v>
      </c>
      <c r="F1167" s="563" t="n">
        <v>0</v>
      </c>
      <c r="G1167" s="563" t="n">
        <v>0</v>
      </c>
      <c r="H1167" s="563" t="n">
        <v>0</v>
      </c>
      <c r="I1167" s="563" t="n">
        <v>138</v>
      </c>
      <c r="J1167" s="563" t="n">
        <v>138</v>
      </c>
      <c r="K1167" s="563" t="n">
        <v>0</v>
      </c>
      <c r="L1167" s="563" t="n">
        <v>0</v>
      </c>
      <c r="M1167" s="563" t="n">
        <v>3</v>
      </c>
      <c r="N1167" s="563" t="n">
        <v>112</v>
      </c>
      <c r="O1167" s="563" t="n">
        <v>0</v>
      </c>
      <c r="P1167" s="563" t="n">
        <v>0</v>
      </c>
      <c r="Q1167" s="563" t="n">
        <v>23</v>
      </c>
    </row>
    <row r="1168" customFormat="false" ht="18" hidden="false" customHeight="true" outlineLevel="0" collapsed="false">
      <c r="C1168" s="562" t="s">
        <v>1920</v>
      </c>
      <c r="D1168" s="315" t="s">
        <v>1771</v>
      </c>
      <c r="E1168" s="563" t="n">
        <v>114</v>
      </c>
      <c r="F1168" s="563" t="n">
        <v>0</v>
      </c>
      <c r="G1168" s="563" t="n">
        <v>0</v>
      </c>
      <c r="H1168" s="563" t="n">
        <v>0</v>
      </c>
      <c r="I1168" s="563" t="n">
        <v>114</v>
      </c>
      <c r="J1168" s="563" t="n">
        <v>114</v>
      </c>
      <c r="K1168" s="563" t="n">
        <v>0</v>
      </c>
      <c r="L1168" s="563" t="n">
        <v>0</v>
      </c>
      <c r="M1168" s="563" t="n">
        <v>97</v>
      </c>
      <c r="N1168" s="563" t="n">
        <v>13</v>
      </c>
      <c r="O1168" s="563" t="n">
        <v>0</v>
      </c>
      <c r="P1168" s="563" t="n">
        <v>0</v>
      </c>
      <c r="Q1168" s="563" t="n">
        <v>4</v>
      </c>
    </row>
    <row r="1169" customFormat="false" ht="9" hidden="false" customHeight="true" outlineLevel="0" collapsed="false">
      <c r="D1169" s="315" t="s">
        <v>1773</v>
      </c>
      <c r="E1169" s="563" t="n">
        <v>35</v>
      </c>
      <c r="F1169" s="563" t="n">
        <v>0</v>
      </c>
      <c r="G1169" s="563" t="n">
        <v>0</v>
      </c>
      <c r="H1169" s="563" t="n">
        <v>0</v>
      </c>
      <c r="I1169" s="563" t="n">
        <v>35</v>
      </c>
      <c r="J1169" s="563" t="n">
        <v>35</v>
      </c>
      <c r="K1169" s="563" t="n">
        <v>0</v>
      </c>
      <c r="L1169" s="563" t="n">
        <v>0</v>
      </c>
      <c r="M1169" s="563" t="n">
        <v>30</v>
      </c>
      <c r="N1169" s="563" t="n">
        <v>4</v>
      </c>
      <c r="O1169" s="563" t="n">
        <v>0</v>
      </c>
      <c r="P1169" s="563" t="n">
        <v>0</v>
      </c>
      <c r="Q1169" s="563" t="n">
        <v>1</v>
      </c>
    </row>
    <row r="1170" customFormat="false" ht="9" hidden="false" customHeight="true" outlineLevel="0" collapsed="false">
      <c r="D1170" s="315" t="s">
        <v>1774</v>
      </c>
      <c r="E1170" s="563" t="n">
        <v>149</v>
      </c>
      <c r="F1170" s="563" t="n">
        <v>0</v>
      </c>
      <c r="G1170" s="563" t="n">
        <v>0</v>
      </c>
      <c r="H1170" s="563" t="n">
        <v>0</v>
      </c>
      <c r="I1170" s="563" t="n">
        <v>149</v>
      </c>
      <c r="J1170" s="563" t="n">
        <v>149</v>
      </c>
      <c r="K1170" s="563" t="n">
        <v>0</v>
      </c>
      <c r="L1170" s="563" t="n">
        <v>0</v>
      </c>
      <c r="M1170" s="563" t="n">
        <v>127</v>
      </c>
      <c r="N1170" s="563" t="n">
        <v>17</v>
      </c>
      <c r="O1170" s="563" t="n">
        <v>0</v>
      </c>
      <c r="P1170" s="563" t="n">
        <v>0</v>
      </c>
      <c r="Q1170" s="563" t="n">
        <v>5</v>
      </c>
    </row>
    <row r="1171" customFormat="false" ht="18" hidden="false" customHeight="true" outlineLevel="0" collapsed="false">
      <c r="C1171" s="560" t="s">
        <v>1901</v>
      </c>
      <c r="D1171" s="315" t="s">
        <v>1771</v>
      </c>
      <c r="E1171" s="563" t="n">
        <v>5523</v>
      </c>
      <c r="F1171" s="563" t="n">
        <v>0</v>
      </c>
      <c r="G1171" s="563" t="n">
        <v>0</v>
      </c>
      <c r="H1171" s="563" t="n">
        <v>0</v>
      </c>
      <c r="I1171" s="563" t="n">
        <v>5523</v>
      </c>
      <c r="J1171" s="563" t="n">
        <v>5516</v>
      </c>
      <c r="K1171" s="563" t="n">
        <v>3</v>
      </c>
      <c r="L1171" s="563" t="n">
        <v>4</v>
      </c>
      <c r="M1171" s="563" t="n">
        <v>530</v>
      </c>
      <c r="N1171" s="563" t="n">
        <v>4623</v>
      </c>
      <c r="O1171" s="563" t="n">
        <v>26</v>
      </c>
      <c r="P1171" s="563" t="n">
        <v>17</v>
      </c>
      <c r="Q1171" s="563" t="n">
        <v>327</v>
      </c>
    </row>
    <row r="1172" customFormat="false" ht="9" hidden="false" customHeight="true" outlineLevel="0" collapsed="false">
      <c r="D1172" s="315" t="s">
        <v>1773</v>
      </c>
      <c r="E1172" s="563" t="n">
        <v>3161</v>
      </c>
      <c r="F1172" s="563" t="n">
        <v>0</v>
      </c>
      <c r="G1172" s="563" t="n">
        <v>0</v>
      </c>
      <c r="H1172" s="563" t="n">
        <v>0</v>
      </c>
      <c r="I1172" s="563" t="n">
        <v>3161</v>
      </c>
      <c r="J1172" s="563" t="n">
        <v>3158</v>
      </c>
      <c r="K1172" s="563" t="n">
        <v>2</v>
      </c>
      <c r="L1172" s="563" t="n">
        <v>1</v>
      </c>
      <c r="M1172" s="563" t="n">
        <v>323</v>
      </c>
      <c r="N1172" s="563" t="n">
        <v>2601</v>
      </c>
      <c r="O1172" s="563" t="n">
        <v>18</v>
      </c>
      <c r="P1172" s="563" t="n">
        <v>9</v>
      </c>
      <c r="Q1172" s="563" t="n">
        <v>210</v>
      </c>
    </row>
    <row r="1173" customFormat="false" ht="9" hidden="false" customHeight="true" outlineLevel="0" collapsed="false">
      <c r="D1173" s="315" t="s">
        <v>1774</v>
      </c>
      <c r="E1173" s="563" t="n">
        <v>8684</v>
      </c>
      <c r="F1173" s="563" t="n">
        <v>0</v>
      </c>
      <c r="G1173" s="563" t="n">
        <v>0</v>
      </c>
      <c r="H1173" s="563" t="n">
        <v>0</v>
      </c>
      <c r="I1173" s="563" t="n">
        <v>8684</v>
      </c>
      <c r="J1173" s="563" t="n">
        <v>8674</v>
      </c>
      <c r="K1173" s="563" t="n">
        <v>5</v>
      </c>
      <c r="L1173" s="563" t="n">
        <v>5</v>
      </c>
      <c r="M1173" s="563" t="n">
        <v>853</v>
      </c>
      <c r="N1173" s="563" t="n">
        <v>7224</v>
      </c>
      <c r="O1173" s="563" t="n">
        <v>44</v>
      </c>
      <c r="P1173" s="563" t="n">
        <v>26</v>
      </c>
      <c r="Q1173" s="563" t="n">
        <v>537</v>
      </c>
    </row>
    <row r="1174" customFormat="false" ht="18" hidden="false" customHeight="true" outlineLevel="0" collapsed="false">
      <c r="B1174" s="561" t="s">
        <v>875</v>
      </c>
    </row>
    <row r="1175" customFormat="false" ht="18" hidden="false" customHeight="true" outlineLevel="0" collapsed="false">
      <c r="C1175" s="562" t="s">
        <v>1921</v>
      </c>
      <c r="D1175" s="315" t="s">
        <v>1771</v>
      </c>
      <c r="E1175" s="563" t="n">
        <v>132</v>
      </c>
      <c r="F1175" s="563" t="n">
        <v>0</v>
      </c>
      <c r="G1175" s="563" t="n">
        <v>0</v>
      </c>
      <c r="H1175" s="563" t="n">
        <v>0</v>
      </c>
      <c r="I1175" s="563" t="n">
        <v>132</v>
      </c>
      <c r="J1175" s="563" t="n">
        <v>125</v>
      </c>
      <c r="K1175" s="563" t="n">
        <v>7</v>
      </c>
      <c r="L1175" s="563" t="n">
        <v>0</v>
      </c>
      <c r="M1175" s="563" t="n">
        <v>7</v>
      </c>
      <c r="N1175" s="563" t="n">
        <v>108</v>
      </c>
      <c r="O1175" s="563" t="n">
        <v>12</v>
      </c>
      <c r="P1175" s="563" t="n">
        <v>0</v>
      </c>
      <c r="Q1175" s="563" t="n">
        <v>5</v>
      </c>
    </row>
    <row r="1176" customFormat="false" ht="9" hidden="false" customHeight="true" outlineLevel="0" collapsed="false">
      <c r="D1176" s="315" t="s">
        <v>1773</v>
      </c>
      <c r="E1176" s="563" t="n">
        <v>137</v>
      </c>
      <c r="F1176" s="563" t="n">
        <v>0</v>
      </c>
      <c r="G1176" s="563" t="n">
        <v>0</v>
      </c>
      <c r="H1176" s="563" t="n">
        <v>0</v>
      </c>
      <c r="I1176" s="563" t="n">
        <v>137</v>
      </c>
      <c r="J1176" s="563" t="n">
        <v>128</v>
      </c>
      <c r="K1176" s="563" t="n">
        <v>9</v>
      </c>
      <c r="L1176" s="563" t="n">
        <v>0</v>
      </c>
      <c r="M1176" s="563" t="n">
        <v>19</v>
      </c>
      <c r="N1176" s="563" t="n">
        <v>84</v>
      </c>
      <c r="O1176" s="563" t="n">
        <v>19</v>
      </c>
      <c r="P1176" s="563" t="n">
        <v>6</v>
      </c>
      <c r="Q1176" s="563" t="n">
        <v>9</v>
      </c>
    </row>
    <row r="1177" customFormat="false" ht="9" hidden="false" customHeight="true" outlineLevel="0" collapsed="false">
      <c r="D1177" s="315" t="s">
        <v>1774</v>
      </c>
      <c r="E1177" s="563" t="n">
        <v>269</v>
      </c>
      <c r="F1177" s="563" t="n">
        <v>0</v>
      </c>
      <c r="G1177" s="563" t="n">
        <v>0</v>
      </c>
      <c r="H1177" s="563" t="n">
        <v>0</v>
      </c>
      <c r="I1177" s="563" t="n">
        <v>269</v>
      </c>
      <c r="J1177" s="563" t="n">
        <v>253</v>
      </c>
      <c r="K1177" s="563" t="n">
        <v>16</v>
      </c>
      <c r="L1177" s="563" t="n">
        <v>0</v>
      </c>
      <c r="M1177" s="563" t="n">
        <v>26</v>
      </c>
      <c r="N1177" s="563" t="n">
        <v>192</v>
      </c>
      <c r="O1177" s="563" t="n">
        <v>31</v>
      </c>
      <c r="P1177" s="563" t="n">
        <v>6</v>
      </c>
      <c r="Q1177" s="563" t="n">
        <v>14</v>
      </c>
    </row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s="249" customFormat="true" ht="9" hidden="false" customHeight="true" outlineLevel="0" collapsed="false">
      <c r="A1183" s="351" t="s">
        <v>130</v>
      </c>
      <c r="B1183" s="351"/>
      <c r="C1183" s="351"/>
      <c r="D1183" s="351"/>
      <c r="E1183" s="351"/>
      <c r="F1183" s="579"/>
      <c r="G1183" s="579"/>
      <c r="H1183" s="579"/>
      <c r="I1183" s="579"/>
      <c r="J1183" s="579"/>
      <c r="K1183" s="579"/>
      <c r="L1183" s="579"/>
      <c r="M1183" s="579"/>
      <c r="N1183" s="579"/>
      <c r="O1183" s="579"/>
      <c r="P1183" s="579"/>
      <c r="Q1183" s="579"/>
    </row>
    <row r="1184" customFormat="false" ht="18" hidden="false" customHeight="true" outlineLevel="0" collapsed="false">
      <c r="C1184" s="562" t="s">
        <v>876</v>
      </c>
      <c r="D1184" s="315" t="s">
        <v>1771</v>
      </c>
      <c r="E1184" s="563" t="n">
        <v>78</v>
      </c>
      <c r="F1184" s="563" t="n">
        <v>0</v>
      </c>
      <c r="G1184" s="563" t="n">
        <v>0</v>
      </c>
      <c r="H1184" s="563" t="n">
        <v>0</v>
      </c>
      <c r="I1184" s="563" t="n">
        <v>78</v>
      </c>
      <c r="J1184" s="563" t="n">
        <v>77</v>
      </c>
      <c r="K1184" s="563" t="n">
        <v>1</v>
      </c>
      <c r="L1184" s="563" t="n">
        <v>0</v>
      </c>
      <c r="M1184" s="563" t="n">
        <v>13</v>
      </c>
      <c r="N1184" s="563" t="n">
        <v>59</v>
      </c>
      <c r="O1184" s="563" t="n">
        <v>5</v>
      </c>
      <c r="P1184" s="563" t="n">
        <v>0</v>
      </c>
      <c r="Q1184" s="563" t="n">
        <v>1</v>
      </c>
    </row>
    <row r="1185" customFormat="false" ht="9" hidden="false" customHeight="true" outlineLevel="0" collapsed="false">
      <c r="D1185" s="315" t="s">
        <v>1773</v>
      </c>
      <c r="E1185" s="563" t="n">
        <v>95</v>
      </c>
      <c r="F1185" s="563" t="n">
        <v>0</v>
      </c>
      <c r="G1185" s="563" t="n">
        <v>0</v>
      </c>
      <c r="H1185" s="563" t="n">
        <v>0</v>
      </c>
      <c r="I1185" s="563" t="n">
        <v>95</v>
      </c>
      <c r="J1185" s="563" t="n">
        <v>95</v>
      </c>
      <c r="K1185" s="563" t="n">
        <v>0</v>
      </c>
      <c r="L1185" s="563" t="n">
        <v>0</v>
      </c>
      <c r="M1185" s="563" t="n">
        <v>14</v>
      </c>
      <c r="N1185" s="563" t="n">
        <v>76</v>
      </c>
      <c r="O1185" s="563" t="n">
        <v>1</v>
      </c>
      <c r="P1185" s="563" t="n">
        <v>0</v>
      </c>
      <c r="Q1185" s="563" t="n">
        <v>4</v>
      </c>
    </row>
    <row r="1186" customFormat="false" ht="9" hidden="false" customHeight="true" outlineLevel="0" collapsed="false">
      <c r="D1186" s="315" t="s">
        <v>1774</v>
      </c>
      <c r="E1186" s="563" t="n">
        <v>173</v>
      </c>
      <c r="F1186" s="563" t="n">
        <v>0</v>
      </c>
      <c r="G1186" s="563" t="n">
        <v>0</v>
      </c>
      <c r="H1186" s="563" t="n">
        <v>0</v>
      </c>
      <c r="I1186" s="563" t="n">
        <v>173</v>
      </c>
      <c r="J1186" s="563" t="n">
        <v>172</v>
      </c>
      <c r="K1186" s="563" t="n">
        <v>1</v>
      </c>
      <c r="L1186" s="563" t="n">
        <v>0</v>
      </c>
      <c r="M1186" s="563" t="n">
        <v>27</v>
      </c>
      <c r="N1186" s="563" t="n">
        <v>135</v>
      </c>
      <c r="O1186" s="563" t="n">
        <v>6</v>
      </c>
      <c r="P1186" s="563" t="n">
        <v>0</v>
      </c>
      <c r="Q1186" s="563" t="n">
        <v>5</v>
      </c>
    </row>
    <row r="1187" customFormat="false" ht="18" hidden="false" customHeight="true" outlineLevel="0" collapsed="false">
      <c r="C1187" s="560" t="s">
        <v>1901</v>
      </c>
      <c r="D1187" s="315" t="s">
        <v>1771</v>
      </c>
      <c r="E1187" s="563" t="n">
        <v>210</v>
      </c>
      <c r="F1187" s="563" t="n">
        <v>0</v>
      </c>
      <c r="G1187" s="563" t="n">
        <v>0</v>
      </c>
      <c r="H1187" s="563" t="n">
        <v>0</v>
      </c>
      <c r="I1187" s="563" t="n">
        <v>210</v>
      </c>
      <c r="J1187" s="563" t="n">
        <v>202</v>
      </c>
      <c r="K1187" s="563" t="n">
        <v>8</v>
      </c>
      <c r="L1187" s="563" t="n">
        <v>0</v>
      </c>
      <c r="M1187" s="563" t="n">
        <v>20</v>
      </c>
      <c r="N1187" s="563" t="n">
        <v>167</v>
      </c>
      <c r="O1187" s="563" t="n">
        <v>17</v>
      </c>
      <c r="P1187" s="563" t="n">
        <v>0</v>
      </c>
      <c r="Q1187" s="563" t="n">
        <v>6</v>
      </c>
    </row>
    <row r="1188" customFormat="false" ht="9" hidden="false" customHeight="true" outlineLevel="0" collapsed="false">
      <c r="D1188" s="315" t="s">
        <v>1773</v>
      </c>
      <c r="E1188" s="563" t="n">
        <v>232</v>
      </c>
      <c r="F1188" s="563" t="n">
        <v>0</v>
      </c>
      <c r="G1188" s="563" t="n">
        <v>0</v>
      </c>
      <c r="H1188" s="563" t="n">
        <v>0</v>
      </c>
      <c r="I1188" s="563" t="n">
        <v>232</v>
      </c>
      <c r="J1188" s="563" t="n">
        <v>223</v>
      </c>
      <c r="K1188" s="563" t="n">
        <v>9</v>
      </c>
      <c r="L1188" s="563" t="n">
        <v>0</v>
      </c>
      <c r="M1188" s="563" t="n">
        <v>33</v>
      </c>
      <c r="N1188" s="563" t="n">
        <v>160</v>
      </c>
      <c r="O1188" s="563" t="n">
        <v>20</v>
      </c>
      <c r="P1188" s="563" t="n">
        <v>6</v>
      </c>
      <c r="Q1188" s="563" t="n">
        <v>13</v>
      </c>
    </row>
    <row r="1189" customFormat="false" ht="9" hidden="false" customHeight="true" outlineLevel="0" collapsed="false">
      <c r="D1189" s="315" t="s">
        <v>1774</v>
      </c>
      <c r="E1189" s="563" t="n">
        <v>442</v>
      </c>
      <c r="F1189" s="563" t="n">
        <v>0</v>
      </c>
      <c r="G1189" s="563" t="n">
        <v>0</v>
      </c>
      <c r="H1189" s="563" t="n">
        <v>0</v>
      </c>
      <c r="I1189" s="563" t="n">
        <v>442</v>
      </c>
      <c r="J1189" s="563" t="n">
        <v>425</v>
      </c>
      <c r="K1189" s="563" t="n">
        <v>17</v>
      </c>
      <c r="L1189" s="563" t="n">
        <v>0</v>
      </c>
      <c r="M1189" s="563" t="n">
        <v>53</v>
      </c>
      <c r="N1189" s="563" t="n">
        <v>327</v>
      </c>
      <c r="O1189" s="563" t="n">
        <v>37</v>
      </c>
      <c r="P1189" s="563" t="n">
        <v>6</v>
      </c>
      <c r="Q1189" s="563" t="n">
        <v>19</v>
      </c>
    </row>
    <row r="1190" customFormat="false" ht="18" hidden="false" customHeight="true" outlineLevel="0" collapsed="false">
      <c r="A1190" s="316"/>
      <c r="B1190" s="561" t="s">
        <v>1926</v>
      </c>
      <c r="C1190" s="315"/>
    </row>
    <row r="1191" customFormat="false" ht="9" hidden="false" customHeight="true" outlineLevel="0" collapsed="false">
      <c r="A1191" s="316"/>
      <c r="B1191" s="561" t="s">
        <v>1745</v>
      </c>
      <c r="C1191" s="560"/>
      <c r="D1191" s="315" t="s">
        <v>1771</v>
      </c>
      <c r="E1191" s="563" t="n">
        <v>5854</v>
      </c>
      <c r="F1191" s="563" t="n">
        <v>0</v>
      </c>
      <c r="G1191" s="563" t="n">
        <v>0</v>
      </c>
      <c r="H1191" s="563" t="n">
        <v>0</v>
      </c>
      <c r="I1191" s="563" t="n">
        <v>5854</v>
      </c>
      <c r="J1191" s="563" t="n">
        <v>5834</v>
      </c>
      <c r="K1191" s="563" t="n">
        <v>16</v>
      </c>
      <c r="L1191" s="563" t="n">
        <v>4</v>
      </c>
      <c r="M1191" s="563" t="n">
        <v>583</v>
      </c>
      <c r="N1191" s="563" t="n">
        <v>4857</v>
      </c>
      <c r="O1191" s="563" t="n">
        <v>50</v>
      </c>
      <c r="P1191" s="563" t="n">
        <v>19</v>
      </c>
      <c r="Q1191" s="563" t="n">
        <v>345</v>
      </c>
    </row>
    <row r="1192" customFormat="false" ht="9" hidden="false" customHeight="true" outlineLevel="0" collapsed="false">
      <c r="A1192" s="316"/>
      <c r="C1192" s="560"/>
      <c r="D1192" s="315" t="s">
        <v>1773</v>
      </c>
      <c r="E1192" s="563" t="n">
        <v>3440</v>
      </c>
      <c r="F1192" s="563" t="n">
        <v>0</v>
      </c>
      <c r="G1192" s="563" t="n">
        <v>0</v>
      </c>
      <c r="H1192" s="563" t="n">
        <v>0</v>
      </c>
      <c r="I1192" s="563" t="n">
        <v>3440</v>
      </c>
      <c r="J1192" s="563" t="n">
        <v>3428</v>
      </c>
      <c r="K1192" s="563" t="n">
        <v>11</v>
      </c>
      <c r="L1192" s="563" t="n">
        <v>1</v>
      </c>
      <c r="M1192" s="563" t="n">
        <v>377</v>
      </c>
      <c r="N1192" s="563" t="n">
        <v>2781</v>
      </c>
      <c r="O1192" s="563" t="n">
        <v>41</v>
      </c>
      <c r="P1192" s="563" t="n">
        <v>15</v>
      </c>
      <c r="Q1192" s="563" t="n">
        <v>226</v>
      </c>
    </row>
    <row r="1193" customFormat="false" ht="9" hidden="false" customHeight="true" outlineLevel="0" collapsed="false">
      <c r="A1193" s="316"/>
      <c r="C1193" s="560"/>
      <c r="D1193" s="315" t="s">
        <v>1774</v>
      </c>
      <c r="E1193" s="563" t="n">
        <v>9294</v>
      </c>
      <c r="F1193" s="563" t="n">
        <v>0</v>
      </c>
      <c r="G1193" s="563" t="n">
        <v>0</v>
      </c>
      <c r="H1193" s="563" t="n">
        <v>0</v>
      </c>
      <c r="I1193" s="563" t="n">
        <v>9294</v>
      </c>
      <c r="J1193" s="563" t="n">
        <v>9262</v>
      </c>
      <c r="K1193" s="563" t="n">
        <v>27</v>
      </c>
      <c r="L1193" s="563" t="n">
        <v>5</v>
      </c>
      <c r="M1193" s="563" t="n">
        <v>960</v>
      </c>
      <c r="N1193" s="563" t="n">
        <v>7638</v>
      </c>
      <c r="O1193" s="563" t="n">
        <v>91</v>
      </c>
      <c r="P1193" s="563" t="n">
        <v>34</v>
      </c>
      <c r="Q1193" s="563" t="n">
        <v>571</v>
      </c>
    </row>
    <row r="1194" customFormat="false" ht="18" hidden="false" customHeight="true" outlineLevel="0" collapsed="false">
      <c r="A1194" s="316" t="s">
        <v>713</v>
      </c>
      <c r="B1194" s="580"/>
      <c r="C1194" s="315"/>
    </row>
    <row r="1195" customFormat="false" ht="9" hidden="false" customHeight="true" outlineLevel="0" collapsed="false">
      <c r="A1195" s="316" t="s">
        <v>1745</v>
      </c>
      <c r="C1195" s="560"/>
      <c r="D1195" s="315" t="s">
        <v>1771</v>
      </c>
      <c r="E1195" s="563" t="n">
        <v>9577</v>
      </c>
      <c r="F1195" s="563" t="n">
        <v>2986</v>
      </c>
      <c r="G1195" s="563" t="n">
        <v>2526</v>
      </c>
      <c r="H1195" s="563" t="n">
        <v>460</v>
      </c>
      <c r="I1195" s="563" t="n">
        <v>6591</v>
      </c>
      <c r="J1195" s="563" t="n">
        <v>5962</v>
      </c>
      <c r="K1195" s="563" t="n">
        <v>498</v>
      </c>
      <c r="L1195" s="563" t="n">
        <v>131</v>
      </c>
      <c r="M1195" s="563" t="n">
        <v>3924</v>
      </c>
      <c r="N1195" s="563" t="n">
        <v>5094</v>
      </c>
      <c r="O1195" s="563" t="n">
        <v>125</v>
      </c>
      <c r="P1195" s="563" t="n">
        <v>47</v>
      </c>
      <c r="Q1195" s="563" t="n">
        <v>387</v>
      </c>
    </row>
    <row r="1196" customFormat="false" ht="9" hidden="false" customHeight="true" outlineLevel="0" collapsed="false">
      <c r="D1196" s="315" t="s">
        <v>1773</v>
      </c>
      <c r="E1196" s="563" t="n">
        <v>5251</v>
      </c>
      <c r="F1196" s="563" t="n">
        <v>1242</v>
      </c>
      <c r="G1196" s="563" t="n">
        <v>959</v>
      </c>
      <c r="H1196" s="563" t="n">
        <v>283</v>
      </c>
      <c r="I1196" s="563" t="n">
        <v>4009</v>
      </c>
      <c r="J1196" s="563" t="n">
        <v>3496</v>
      </c>
      <c r="K1196" s="563" t="n">
        <v>397</v>
      </c>
      <c r="L1196" s="563" t="n">
        <v>116</v>
      </c>
      <c r="M1196" s="563" t="n">
        <v>1945</v>
      </c>
      <c r="N1196" s="563" t="n">
        <v>2909</v>
      </c>
      <c r="O1196" s="563" t="n">
        <v>125</v>
      </c>
      <c r="P1196" s="563" t="n">
        <v>28</v>
      </c>
      <c r="Q1196" s="563" t="n">
        <v>244</v>
      </c>
    </row>
    <row r="1197" customFormat="false" ht="9" hidden="false" customHeight="true" outlineLevel="0" collapsed="false">
      <c r="D1197" s="315" t="s">
        <v>1774</v>
      </c>
      <c r="E1197" s="563" t="n">
        <v>14828</v>
      </c>
      <c r="F1197" s="563" t="n">
        <v>4228</v>
      </c>
      <c r="G1197" s="563" t="n">
        <v>3485</v>
      </c>
      <c r="H1197" s="563" t="n">
        <v>743</v>
      </c>
      <c r="I1197" s="563" t="n">
        <v>10600</v>
      </c>
      <c r="J1197" s="563" t="n">
        <v>9458</v>
      </c>
      <c r="K1197" s="563" t="n">
        <v>895</v>
      </c>
      <c r="L1197" s="563" t="n">
        <v>247</v>
      </c>
      <c r="M1197" s="563" t="n">
        <v>5869</v>
      </c>
      <c r="N1197" s="563" t="n">
        <v>8003</v>
      </c>
      <c r="O1197" s="563" t="n">
        <v>250</v>
      </c>
      <c r="P1197" s="563" t="n">
        <v>75</v>
      </c>
      <c r="Q1197" s="563" t="n">
        <v>631</v>
      </c>
    </row>
    <row r="1198" s="394" customFormat="true" ht="18" hidden="false" customHeight="true" outlineLevel="0" collapsed="false">
      <c r="A1198" s="561" t="s">
        <v>1930</v>
      </c>
      <c r="B1198" s="316"/>
      <c r="C1198" s="315"/>
      <c r="D1198" s="315"/>
      <c r="E1198" s="582"/>
      <c r="F1198" s="582"/>
      <c r="G1198" s="582"/>
      <c r="H1198" s="582"/>
      <c r="I1198" s="582"/>
      <c r="J1198" s="582"/>
      <c r="K1198" s="582"/>
      <c r="L1198" s="582"/>
      <c r="M1198" s="582"/>
      <c r="N1198" s="582"/>
      <c r="O1198" s="582"/>
      <c r="P1198" s="582"/>
      <c r="Q1198" s="582"/>
    </row>
    <row r="1199" s="394" customFormat="true" ht="9" hidden="false" customHeight="true" outlineLevel="0" collapsed="false">
      <c r="A1199" s="316" t="s">
        <v>1931</v>
      </c>
      <c r="B1199" s="580"/>
      <c r="C1199" s="315"/>
      <c r="D1199" s="315"/>
      <c r="E1199" s="582"/>
      <c r="F1199" s="582"/>
      <c r="G1199" s="582"/>
      <c r="H1199" s="582"/>
      <c r="I1199" s="582"/>
      <c r="J1199" s="582"/>
      <c r="K1199" s="582"/>
      <c r="L1199" s="582"/>
      <c r="M1199" s="582"/>
      <c r="N1199" s="582"/>
      <c r="O1199" s="582"/>
      <c r="P1199" s="582"/>
      <c r="Q1199" s="582"/>
    </row>
    <row r="1200" customFormat="false" ht="18" hidden="false" customHeight="true" outlineLevel="0" collapsed="false">
      <c r="B1200" s="561" t="s">
        <v>505</v>
      </c>
    </row>
    <row r="1201" customFormat="false" ht="18" hidden="false" customHeight="true" outlineLevel="0" collapsed="false">
      <c r="C1201" s="562" t="s">
        <v>1896</v>
      </c>
      <c r="D1201" s="315" t="s">
        <v>1771</v>
      </c>
      <c r="E1201" s="563" t="n">
        <v>99</v>
      </c>
      <c r="F1201" s="563" t="n">
        <v>94</v>
      </c>
      <c r="G1201" s="563" t="n">
        <v>75</v>
      </c>
      <c r="H1201" s="563" t="n">
        <v>19</v>
      </c>
      <c r="I1201" s="563" t="n">
        <v>5</v>
      </c>
      <c r="J1201" s="563" t="n">
        <v>1</v>
      </c>
      <c r="K1201" s="563" t="n">
        <v>2</v>
      </c>
      <c r="L1201" s="563" t="n">
        <v>2</v>
      </c>
      <c r="M1201" s="563" t="n">
        <v>73</v>
      </c>
      <c r="N1201" s="563" t="n">
        <v>2</v>
      </c>
      <c r="O1201" s="563" t="n">
        <v>2</v>
      </c>
      <c r="P1201" s="563" t="n">
        <v>1</v>
      </c>
      <c r="Q1201" s="563" t="n">
        <v>21</v>
      </c>
    </row>
    <row r="1202" customFormat="false" ht="9" hidden="false" customHeight="true" outlineLevel="0" collapsed="false">
      <c r="D1202" s="315" t="s">
        <v>1773</v>
      </c>
      <c r="E1202" s="563" t="n">
        <v>11</v>
      </c>
      <c r="F1202" s="563" t="n">
        <v>8</v>
      </c>
      <c r="G1202" s="563" t="n">
        <v>6</v>
      </c>
      <c r="H1202" s="563" t="n">
        <v>2</v>
      </c>
      <c r="I1202" s="563" t="n">
        <v>3</v>
      </c>
      <c r="J1202" s="563" t="n">
        <v>1</v>
      </c>
      <c r="K1202" s="563" t="n">
        <v>2</v>
      </c>
      <c r="L1202" s="563" t="n">
        <v>0</v>
      </c>
      <c r="M1202" s="563" t="n">
        <v>8</v>
      </c>
      <c r="N1202" s="563" t="n">
        <v>0</v>
      </c>
      <c r="O1202" s="563" t="n">
        <v>2</v>
      </c>
      <c r="P1202" s="563" t="n">
        <v>1</v>
      </c>
      <c r="Q1202" s="563" t="n">
        <v>0</v>
      </c>
    </row>
    <row r="1203" customFormat="false" ht="9" hidden="false" customHeight="true" outlineLevel="0" collapsed="false">
      <c r="D1203" s="315" t="s">
        <v>1774</v>
      </c>
      <c r="E1203" s="563" t="n">
        <v>110</v>
      </c>
      <c r="F1203" s="563" t="n">
        <v>102</v>
      </c>
      <c r="G1203" s="563" t="n">
        <v>81</v>
      </c>
      <c r="H1203" s="563" t="n">
        <v>21</v>
      </c>
      <c r="I1203" s="563" t="n">
        <v>8</v>
      </c>
      <c r="J1203" s="563" t="n">
        <v>2</v>
      </c>
      <c r="K1203" s="563" t="n">
        <v>4</v>
      </c>
      <c r="L1203" s="563" t="n">
        <v>2</v>
      </c>
      <c r="M1203" s="563" t="n">
        <v>81</v>
      </c>
      <c r="N1203" s="563" t="n">
        <v>2</v>
      </c>
      <c r="O1203" s="563" t="n">
        <v>4</v>
      </c>
      <c r="P1203" s="563" t="n">
        <v>2</v>
      </c>
      <c r="Q1203" s="563" t="n">
        <v>21</v>
      </c>
    </row>
    <row r="1204" customFormat="false" ht="18" hidden="false" customHeight="true" outlineLevel="0" collapsed="false">
      <c r="C1204" s="562" t="s">
        <v>1897</v>
      </c>
      <c r="D1204" s="315" t="s">
        <v>1771</v>
      </c>
      <c r="E1204" s="563" t="n">
        <v>126</v>
      </c>
      <c r="F1204" s="563" t="n">
        <v>123</v>
      </c>
      <c r="G1204" s="563" t="n">
        <v>105</v>
      </c>
      <c r="H1204" s="563" t="n">
        <v>18</v>
      </c>
      <c r="I1204" s="563" t="n">
        <v>3</v>
      </c>
      <c r="J1204" s="563" t="n">
        <v>0</v>
      </c>
      <c r="K1204" s="563" t="n">
        <v>2</v>
      </c>
      <c r="L1204" s="563" t="n">
        <v>1</v>
      </c>
      <c r="M1204" s="563" t="n">
        <v>121</v>
      </c>
      <c r="N1204" s="563" t="n">
        <v>1</v>
      </c>
      <c r="O1204" s="563" t="n">
        <v>0</v>
      </c>
      <c r="P1204" s="563" t="n">
        <v>0</v>
      </c>
      <c r="Q1204" s="563" t="n">
        <v>4</v>
      </c>
    </row>
    <row r="1205" customFormat="false" ht="9" hidden="false" customHeight="true" outlineLevel="0" collapsed="false">
      <c r="D1205" s="315" t="s">
        <v>1773</v>
      </c>
      <c r="E1205" s="563" t="n">
        <v>20</v>
      </c>
      <c r="F1205" s="563" t="n">
        <v>20</v>
      </c>
      <c r="G1205" s="563" t="n">
        <v>13</v>
      </c>
      <c r="H1205" s="563" t="n">
        <v>7</v>
      </c>
      <c r="I1205" s="563" t="n">
        <v>0</v>
      </c>
      <c r="J1205" s="563" t="n">
        <v>0</v>
      </c>
      <c r="K1205" s="563" t="n">
        <v>0</v>
      </c>
      <c r="L1205" s="563" t="n">
        <v>0</v>
      </c>
      <c r="M1205" s="563" t="n">
        <v>19</v>
      </c>
      <c r="N1205" s="563" t="n">
        <v>0</v>
      </c>
      <c r="O1205" s="563" t="n">
        <v>0</v>
      </c>
      <c r="P1205" s="563" t="n">
        <v>0</v>
      </c>
      <c r="Q1205" s="563" t="n">
        <v>1</v>
      </c>
    </row>
    <row r="1206" customFormat="false" ht="9" hidden="false" customHeight="true" outlineLevel="0" collapsed="false">
      <c r="D1206" s="315" t="s">
        <v>1774</v>
      </c>
      <c r="E1206" s="563" t="n">
        <v>146</v>
      </c>
      <c r="F1206" s="563" t="n">
        <v>143</v>
      </c>
      <c r="G1206" s="563" t="n">
        <v>118</v>
      </c>
      <c r="H1206" s="563" t="n">
        <v>25</v>
      </c>
      <c r="I1206" s="563" t="n">
        <v>3</v>
      </c>
      <c r="J1206" s="563" t="n">
        <v>0</v>
      </c>
      <c r="K1206" s="563" t="n">
        <v>2</v>
      </c>
      <c r="L1206" s="563" t="n">
        <v>1</v>
      </c>
      <c r="M1206" s="563" t="n">
        <v>140</v>
      </c>
      <c r="N1206" s="563" t="n">
        <v>1</v>
      </c>
      <c r="O1206" s="563" t="n">
        <v>0</v>
      </c>
      <c r="P1206" s="563" t="n">
        <v>0</v>
      </c>
      <c r="Q1206" s="563" t="n">
        <v>5</v>
      </c>
    </row>
    <row r="1207" customFormat="false" ht="25.5" hidden="false" customHeight="true" outlineLevel="0" collapsed="false">
      <c r="C1207" s="578" t="s">
        <v>1898</v>
      </c>
      <c r="D1207" s="315" t="s">
        <v>1771</v>
      </c>
      <c r="E1207" s="563" t="n">
        <v>50</v>
      </c>
      <c r="F1207" s="563" t="n">
        <v>47</v>
      </c>
      <c r="G1207" s="563" t="n">
        <v>47</v>
      </c>
      <c r="H1207" s="563" t="n">
        <v>0</v>
      </c>
      <c r="I1207" s="563" t="n">
        <v>3</v>
      </c>
      <c r="J1207" s="563" t="n">
        <v>0</v>
      </c>
      <c r="K1207" s="563" t="n">
        <v>1</v>
      </c>
      <c r="L1207" s="563" t="n">
        <v>2</v>
      </c>
      <c r="M1207" s="563" t="n">
        <v>47</v>
      </c>
      <c r="N1207" s="563" t="n">
        <v>1</v>
      </c>
      <c r="O1207" s="563" t="n">
        <v>1</v>
      </c>
      <c r="P1207" s="563" t="n">
        <v>0</v>
      </c>
      <c r="Q1207" s="563" t="n">
        <v>1</v>
      </c>
    </row>
    <row r="1208" customFormat="false" ht="9" hidden="false" customHeight="true" outlineLevel="0" collapsed="false">
      <c r="D1208" s="315" t="s">
        <v>1773</v>
      </c>
      <c r="E1208" s="563" t="n">
        <v>10</v>
      </c>
      <c r="F1208" s="563" t="n">
        <v>7</v>
      </c>
      <c r="G1208" s="563" t="n">
        <v>7</v>
      </c>
      <c r="H1208" s="563" t="n">
        <v>0</v>
      </c>
      <c r="I1208" s="563" t="n">
        <v>3</v>
      </c>
      <c r="J1208" s="563" t="n">
        <v>0</v>
      </c>
      <c r="K1208" s="563" t="n">
        <v>1</v>
      </c>
      <c r="L1208" s="563" t="n">
        <v>2</v>
      </c>
      <c r="M1208" s="563" t="n">
        <v>10</v>
      </c>
      <c r="N1208" s="563" t="n">
        <v>0</v>
      </c>
      <c r="O1208" s="563" t="n">
        <v>0</v>
      </c>
      <c r="P1208" s="563" t="n">
        <v>0</v>
      </c>
      <c r="Q1208" s="563" t="n">
        <v>0</v>
      </c>
    </row>
    <row r="1209" customFormat="false" ht="9" hidden="false" customHeight="true" outlineLevel="0" collapsed="false">
      <c r="D1209" s="315" t="s">
        <v>1774</v>
      </c>
      <c r="E1209" s="563" t="n">
        <v>60</v>
      </c>
      <c r="F1209" s="563" t="n">
        <v>54</v>
      </c>
      <c r="G1209" s="563" t="n">
        <v>54</v>
      </c>
      <c r="H1209" s="563" t="n">
        <v>0</v>
      </c>
      <c r="I1209" s="563" t="n">
        <v>6</v>
      </c>
      <c r="J1209" s="563" t="n">
        <v>0</v>
      </c>
      <c r="K1209" s="563" t="n">
        <v>2</v>
      </c>
      <c r="L1209" s="563" t="n">
        <v>4</v>
      </c>
      <c r="M1209" s="563" t="n">
        <v>57</v>
      </c>
      <c r="N1209" s="563" t="n">
        <v>1</v>
      </c>
      <c r="O1209" s="563" t="n">
        <v>1</v>
      </c>
      <c r="P1209" s="563" t="n">
        <v>0</v>
      </c>
      <c r="Q1209" s="563" t="n">
        <v>1</v>
      </c>
    </row>
    <row r="1210" customFormat="false" ht="25.5" hidden="false" customHeight="true" outlineLevel="0" collapsed="false">
      <c r="C1210" s="562" t="s">
        <v>1899</v>
      </c>
      <c r="D1210" s="315" t="s">
        <v>1771</v>
      </c>
      <c r="E1210" s="563" t="n">
        <v>25</v>
      </c>
      <c r="F1210" s="563" t="n">
        <v>21</v>
      </c>
      <c r="G1210" s="563" t="n">
        <v>0</v>
      </c>
      <c r="H1210" s="563" t="n">
        <v>21</v>
      </c>
      <c r="I1210" s="563" t="n">
        <v>4</v>
      </c>
      <c r="J1210" s="563" t="n">
        <v>3</v>
      </c>
      <c r="K1210" s="563" t="n">
        <v>1</v>
      </c>
      <c r="L1210" s="563" t="n">
        <v>0</v>
      </c>
      <c r="M1210" s="563" t="n">
        <v>13</v>
      </c>
      <c r="N1210" s="563" t="n">
        <v>4</v>
      </c>
      <c r="O1210" s="563" t="n">
        <v>3</v>
      </c>
      <c r="P1210" s="563" t="n">
        <v>3</v>
      </c>
      <c r="Q1210" s="563" t="n">
        <v>2</v>
      </c>
    </row>
    <row r="1211" customFormat="false" ht="9" hidden="false" customHeight="true" outlineLevel="0" collapsed="false">
      <c r="D1211" s="315" t="s">
        <v>1773</v>
      </c>
      <c r="E1211" s="563" t="n">
        <v>5</v>
      </c>
      <c r="F1211" s="563" t="n">
        <v>3</v>
      </c>
      <c r="G1211" s="563" t="n">
        <v>0</v>
      </c>
      <c r="H1211" s="563" t="n">
        <v>3</v>
      </c>
      <c r="I1211" s="563" t="n">
        <v>2</v>
      </c>
      <c r="J1211" s="563" t="n">
        <v>0</v>
      </c>
      <c r="K1211" s="563" t="n">
        <v>2</v>
      </c>
      <c r="L1211" s="563" t="n">
        <v>0</v>
      </c>
      <c r="M1211" s="563" t="n">
        <v>2</v>
      </c>
      <c r="N1211" s="563" t="n">
        <v>2</v>
      </c>
      <c r="O1211" s="563" t="n">
        <v>0</v>
      </c>
      <c r="P1211" s="563" t="n">
        <v>0</v>
      </c>
      <c r="Q1211" s="563" t="n">
        <v>1</v>
      </c>
    </row>
    <row r="1212" customFormat="false" ht="9" hidden="false" customHeight="true" outlineLevel="0" collapsed="false">
      <c r="D1212" s="315" t="s">
        <v>1774</v>
      </c>
      <c r="E1212" s="563" t="n">
        <v>30</v>
      </c>
      <c r="F1212" s="563" t="n">
        <v>24</v>
      </c>
      <c r="G1212" s="563" t="n">
        <v>0</v>
      </c>
      <c r="H1212" s="563" t="n">
        <v>24</v>
      </c>
      <c r="I1212" s="563" t="n">
        <v>6</v>
      </c>
      <c r="J1212" s="563" t="n">
        <v>3</v>
      </c>
      <c r="K1212" s="563" t="n">
        <v>3</v>
      </c>
      <c r="L1212" s="563" t="n">
        <v>0</v>
      </c>
      <c r="M1212" s="563" t="n">
        <v>15</v>
      </c>
      <c r="N1212" s="563" t="n">
        <v>6</v>
      </c>
      <c r="O1212" s="563" t="n">
        <v>3</v>
      </c>
      <c r="P1212" s="563" t="n">
        <v>3</v>
      </c>
      <c r="Q1212" s="563" t="n">
        <v>3</v>
      </c>
    </row>
    <row r="1213" customFormat="false" ht="18" hidden="false" customHeight="true" outlineLevel="0" collapsed="false">
      <c r="C1213" s="562" t="s">
        <v>841</v>
      </c>
      <c r="D1213" s="315" t="s">
        <v>1771</v>
      </c>
      <c r="E1213" s="563" t="n">
        <v>18</v>
      </c>
      <c r="F1213" s="563" t="n">
        <v>18</v>
      </c>
      <c r="G1213" s="563" t="n">
        <v>10</v>
      </c>
      <c r="H1213" s="563" t="n">
        <v>8</v>
      </c>
      <c r="I1213" s="563" t="n">
        <v>0</v>
      </c>
      <c r="J1213" s="563" t="n">
        <v>0</v>
      </c>
      <c r="K1213" s="563" t="n">
        <v>0</v>
      </c>
      <c r="L1213" s="563" t="n">
        <v>0</v>
      </c>
      <c r="M1213" s="563" t="n">
        <v>15</v>
      </c>
      <c r="N1213" s="563" t="n">
        <v>0</v>
      </c>
      <c r="O1213" s="563" t="n">
        <v>1</v>
      </c>
      <c r="P1213" s="563" t="n">
        <v>0</v>
      </c>
      <c r="Q1213" s="563" t="n">
        <v>2</v>
      </c>
    </row>
    <row r="1214" customFormat="false" ht="9" hidden="false" customHeight="true" outlineLevel="0" collapsed="false">
      <c r="D1214" s="315" t="s">
        <v>1773</v>
      </c>
      <c r="E1214" s="563" t="n">
        <v>5</v>
      </c>
      <c r="F1214" s="563" t="n">
        <v>5</v>
      </c>
      <c r="G1214" s="563" t="n">
        <v>1</v>
      </c>
      <c r="H1214" s="563" t="n">
        <v>4</v>
      </c>
      <c r="I1214" s="563" t="n">
        <v>0</v>
      </c>
      <c r="J1214" s="563" t="n">
        <v>0</v>
      </c>
      <c r="K1214" s="563" t="n">
        <v>0</v>
      </c>
      <c r="L1214" s="563" t="n">
        <v>0</v>
      </c>
      <c r="M1214" s="563" t="n">
        <v>5</v>
      </c>
      <c r="N1214" s="563" t="n">
        <v>0</v>
      </c>
      <c r="O1214" s="563" t="n">
        <v>0</v>
      </c>
      <c r="P1214" s="563" t="n">
        <v>0</v>
      </c>
      <c r="Q1214" s="563" t="n">
        <v>0</v>
      </c>
    </row>
    <row r="1215" customFormat="false" ht="9" hidden="false" customHeight="true" outlineLevel="0" collapsed="false">
      <c r="D1215" s="315" t="s">
        <v>1774</v>
      </c>
      <c r="E1215" s="563" t="n">
        <v>23</v>
      </c>
      <c r="F1215" s="563" t="n">
        <v>23</v>
      </c>
      <c r="G1215" s="563" t="n">
        <v>11</v>
      </c>
      <c r="H1215" s="563" t="n">
        <v>12</v>
      </c>
      <c r="I1215" s="563" t="n">
        <v>0</v>
      </c>
      <c r="J1215" s="563" t="n">
        <v>0</v>
      </c>
      <c r="K1215" s="563" t="n">
        <v>0</v>
      </c>
      <c r="L1215" s="563" t="n">
        <v>0</v>
      </c>
      <c r="M1215" s="563" t="n">
        <v>20</v>
      </c>
      <c r="N1215" s="563" t="n">
        <v>0</v>
      </c>
      <c r="O1215" s="563" t="n">
        <v>1</v>
      </c>
      <c r="P1215" s="563" t="n">
        <v>0</v>
      </c>
      <c r="Q1215" s="563" t="n">
        <v>2</v>
      </c>
    </row>
    <row r="1216" customFormat="false" ht="18" hidden="false" customHeight="true" outlineLevel="0" collapsed="false">
      <c r="C1216" s="562" t="s">
        <v>842</v>
      </c>
      <c r="D1216" s="315" t="s">
        <v>1771</v>
      </c>
      <c r="E1216" s="563" t="n">
        <v>15</v>
      </c>
      <c r="F1216" s="563" t="n">
        <v>12</v>
      </c>
      <c r="G1216" s="563" t="n">
        <v>7</v>
      </c>
      <c r="H1216" s="563" t="n">
        <v>5</v>
      </c>
      <c r="I1216" s="563" t="n">
        <v>3</v>
      </c>
      <c r="J1216" s="563" t="n">
        <v>1</v>
      </c>
      <c r="K1216" s="563" t="n">
        <v>2</v>
      </c>
      <c r="L1216" s="563" t="n">
        <v>0</v>
      </c>
      <c r="M1216" s="563" t="n">
        <v>8</v>
      </c>
      <c r="N1216" s="563" t="n">
        <v>2</v>
      </c>
      <c r="O1216" s="563" t="n">
        <v>1</v>
      </c>
      <c r="P1216" s="563" t="n">
        <v>1</v>
      </c>
      <c r="Q1216" s="563" t="n">
        <v>3</v>
      </c>
    </row>
    <row r="1217" customFormat="false" ht="9" hidden="false" customHeight="true" outlineLevel="0" collapsed="false">
      <c r="D1217" s="315" t="s">
        <v>1773</v>
      </c>
      <c r="E1217" s="563" t="n">
        <v>4</v>
      </c>
      <c r="F1217" s="563" t="n">
        <v>4</v>
      </c>
      <c r="G1217" s="563" t="n">
        <v>4</v>
      </c>
      <c r="H1217" s="563" t="n">
        <v>0</v>
      </c>
      <c r="I1217" s="563" t="n">
        <v>0</v>
      </c>
      <c r="J1217" s="563" t="n">
        <v>0</v>
      </c>
      <c r="K1217" s="563" t="n">
        <v>0</v>
      </c>
      <c r="L1217" s="563" t="n">
        <v>0</v>
      </c>
      <c r="M1217" s="563" t="n">
        <v>3</v>
      </c>
      <c r="N1217" s="563" t="n">
        <v>1</v>
      </c>
      <c r="O1217" s="563" t="n">
        <v>0</v>
      </c>
      <c r="P1217" s="563" t="n">
        <v>0</v>
      </c>
      <c r="Q1217" s="563" t="n">
        <v>0</v>
      </c>
    </row>
    <row r="1218" customFormat="false" ht="9" hidden="false" customHeight="true" outlineLevel="0" collapsed="false">
      <c r="D1218" s="315" t="s">
        <v>1774</v>
      </c>
      <c r="E1218" s="563" t="n">
        <v>19</v>
      </c>
      <c r="F1218" s="563" t="n">
        <v>16</v>
      </c>
      <c r="G1218" s="563" t="n">
        <v>11</v>
      </c>
      <c r="H1218" s="563" t="n">
        <v>5</v>
      </c>
      <c r="I1218" s="563" t="n">
        <v>3</v>
      </c>
      <c r="J1218" s="563" t="n">
        <v>1</v>
      </c>
      <c r="K1218" s="563" t="n">
        <v>2</v>
      </c>
      <c r="L1218" s="563" t="n">
        <v>0</v>
      </c>
      <c r="M1218" s="563" t="n">
        <v>11</v>
      </c>
      <c r="N1218" s="563" t="n">
        <v>3</v>
      </c>
      <c r="O1218" s="563" t="n">
        <v>1</v>
      </c>
      <c r="P1218" s="563" t="n">
        <v>1</v>
      </c>
      <c r="Q1218" s="563" t="n">
        <v>3</v>
      </c>
    </row>
    <row r="1219" customFormat="false" ht="18" hidden="false" customHeight="true" outlineLevel="0" collapsed="false">
      <c r="C1219" s="562" t="s">
        <v>1900</v>
      </c>
      <c r="D1219" s="315" t="s">
        <v>1771</v>
      </c>
      <c r="E1219" s="563" t="n">
        <v>17</v>
      </c>
      <c r="F1219" s="563" t="n">
        <v>16</v>
      </c>
      <c r="G1219" s="563" t="n">
        <v>0</v>
      </c>
      <c r="H1219" s="563" t="n">
        <v>16</v>
      </c>
      <c r="I1219" s="563" t="n">
        <v>1</v>
      </c>
      <c r="J1219" s="563" t="n">
        <v>1</v>
      </c>
      <c r="K1219" s="563" t="n">
        <v>0</v>
      </c>
      <c r="L1219" s="563" t="n">
        <v>0</v>
      </c>
      <c r="M1219" s="563" t="n">
        <v>17</v>
      </c>
      <c r="N1219" s="563" t="n">
        <v>0</v>
      </c>
      <c r="O1219" s="563" t="n">
        <v>0</v>
      </c>
      <c r="P1219" s="563" t="n">
        <v>0</v>
      </c>
      <c r="Q1219" s="563" t="n">
        <v>0</v>
      </c>
    </row>
    <row r="1220" customFormat="false" ht="9" hidden="false" customHeight="true" outlineLevel="0" collapsed="false">
      <c r="D1220" s="315" t="s">
        <v>1773</v>
      </c>
      <c r="E1220" s="563" t="n">
        <v>8</v>
      </c>
      <c r="F1220" s="563" t="n">
        <v>8</v>
      </c>
      <c r="G1220" s="563" t="n">
        <v>0</v>
      </c>
      <c r="H1220" s="563" t="n">
        <v>8</v>
      </c>
      <c r="I1220" s="563" t="n">
        <v>0</v>
      </c>
      <c r="J1220" s="563" t="n">
        <v>0</v>
      </c>
      <c r="K1220" s="563" t="n">
        <v>0</v>
      </c>
      <c r="L1220" s="563" t="n">
        <v>0</v>
      </c>
      <c r="M1220" s="563" t="n">
        <v>8</v>
      </c>
      <c r="N1220" s="563" t="n">
        <v>0</v>
      </c>
      <c r="O1220" s="563" t="n">
        <v>0</v>
      </c>
      <c r="P1220" s="563" t="n">
        <v>0</v>
      </c>
      <c r="Q1220" s="563" t="n">
        <v>0</v>
      </c>
    </row>
    <row r="1221" customFormat="false" ht="9" hidden="false" customHeight="true" outlineLevel="0" collapsed="false">
      <c r="D1221" s="315" t="s">
        <v>1774</v>
      </c>
      <c r="E1221" s="563" t="n">
        <v>25</v>
      </c>
      <c r="F1221" s="563" t="n">
        <v>24</v>
      </c>
      <c r="G1221" s="563" t="n">
        <v>0</v>
      </c>
      <c r="H1221" s="563" t="n">
        <v>24</v>
      </c>
      <c r="I1221" s="563" t="n">
        <v>1</v>
      </c>
      <c r="J1221" s="563" t="n">
        <v>1</v>
      </c>
      <c r="K1221" s="563" t="n">
        <v>0</v>
      </c>
      <c r="L1221" s="563" t="n">
        <v>0</v>
      </c>
      <c r="M1221" s="563" t="n">
        <v>25</v>
      </c>
      <c r="N1221" s="563" t="n">
        <v>0</v>
      </c>
      <c r="O1221" s="563" t="n">
        <v>0</v>
      </c>
      <c r="P1221" s="563" t="n">
        <v>0</v>
      </c>
      <c r="Q1221" s="563" t="n">
        <v>0</v>
      </c>
    </row>
    <row r="1222" customFormat="false" ht="18" hidden="false" customHeight="true" outlineLevel="0" collapsed="false">
      <c r="C1222" s="560" t="s">
        <v>1901</v>
      </c>
      <c r="D1222" s="315" t="s">
        <v>1771</v>
      </c>
      <c r="E1222" s="563" t="n">
        <v>350</v>
      </c>
      <c r="F1222" s="563" t="n">
        <v>331</v>
      </c>
      <c r="G1222" s="563" t="n">
        <v>244</v>
      </c>
      <c r="H1222" s="563" t="n">
        <v>87</v>
      </c>
      <c r="I1222" s="563" t="n">
        <v>19</v>
      </c>
      <c r="J1222" s="563" t="n">
        <v>6</v>
      </c>
      <c r="K1222" s="563" t="n">
        <v>8</v>
      </c>
      <c r="L1222" s="563" t="n">
        <v>5</v>
      </c>
      <c r="M1222" s="563" t="n">
        <v>294</v>
      </c>
      <c r="N1222" s="563" t="n">
        <v>10</v>
      </c>
      <c r="O1222" s="563" t="n">
        <v>8</v>
      </c>
      <c r="P1222" s="563" t="n">
        <v>5</v>
      </c>
      <c r="Q1222" s="563" t="n">
        <v>33</v>
      </c>
    </row>
    <row r="1223" customFormat="false" ht="9" hidden="false" customHeight="true" outlineLevel="0" collapsed="false">
      <c r="D1223" s="315" t="s">
        <v>1773</v>
      </c>
      <c r="E1223" s="563" t="n">
        <v>63</v>
      </c>
      <c r="F1223" s="563" t="n">
        <v>55</v>
      </c>
      <c r="G1223" s="563" t="n">
        <v>31</v>
      </c>
      <c r="H1223" s="563" t="n">
        <v>24</v>
      </c>
      <c r="I1223" s="563" t="n">
        <v>8</v>
      </c>
      <c r="J1223" s="563" t="n">
        <v>1</v>
      </c>
      <c r="K1223" s="563" t="n">
        <v>5</v>
      </c>
      <c r="L1223" s="563" t="n">
        <v>2</v>
      </c>
      <c r="M1223" s="563" t="n">
        <v>55</v>
      </c>
      <c r="N1223" s="563" t="n">
        <v>3</v>
      </c>
      <c r="O1223" s="563" t="n">
        <v>2</v>
      </c>
      <c r="P1223" s="563" t="n">
        <v>1</v>
      </c>
      <c r="Q1223" s="563" t="n">
        <v>2</v>
      </c>
    </row>
    <row r="1224" customFormat="false" ht="9" hidden="false" customHeight="true" outlineLevel="0" collapsed="false">
      <c r="D1224" s="315" t="s">
        <v>1774</v>
      </c>
      <c r="E1224" s="563" t="n">
        <v>413</v>
      </c>
      <c r="F1224" s="563" t="n">
        <v>386</v>
      </c>
      <c r="G1224" s="563" t="n">
        <v>275</v>
      </c>
      <c r="H1224" s="563" t="n">
        <v>111</v>
      </c>
      <c r="I1224" s="563" t="n">
        <v>27</v>
      </c>
      <c r="J1224" s="563" t="n">
        <v>7</v>
      </c>
      <c r="K1224" s="563" t="n">
        <v>13</v>
      </c>
      <c r="L1224" s="563" t="n">
        <v>7</v>
      </c>
      <c r="M1224" s="563" t="n">
        <v>349</v>
      </c>
      <c r="N1224" s="563" t="n">
        <v>13</v>
      </c>
      <c r="O1224" s="563" t="n">
        <v>10</v>
      </c>
      <c r="P1224" s="563" t="n">
        <v>6</v>
      </c>
      <c r="Q1224" s="563" t="n">
        <v>35</v>
      </c>
    </row>
    <row r="1225" customFormat="false" ht="18" hidden="false" customHeight="true" outlineLevel="0" collapsed="false">
      <c r="B1225" s="561" t="s">
        <v>844</v>
      </c>
    </row>
    <row r="1226" customFormat="false" ht="18" hidden="false" customHeight="true" outlineLevel="0" collapsed="false">
      <c r="C1226" s="562" t="s">
        <v>1902</v>
      </c>
      <c r="D1226" s="315" t="s">
        <v>1771</v>
      </c>
      <c r="E1226" s="563" t="n">
        <v>13</v>
      </c>
      <c r="F1226" s="563" t="n">
        <v>10</v>
      </c>
      <c r="G1226" s="563" t="n">
        <v>5</v>
      </c>
      <c r="H1226" s="563" t="n">
        <v>5</v>
      </c>
      <c r="I1226" s="563" t="n">
        <v>3</v>
      </c>
      <c r="J1226" s="563" t="n">
        <v>1</v>
      </c>
      <c r="K1226" s="563" t="n">
        <v>2</v>
      </c>
      <c r="L1226" s="563" t="n">
        <v>0</v>
      </c>
      <c r="M1226" s="563" t="n">
        <v>9</v>
      </c>
      <c r="N1226" s="563" t="n">
        <v>2</v>
      </c>
      <c r="O1226" s="563" t="n">
        <v>2</v>
      </c>
      <c r="P1226" s="563" t="n">
        <v>0</v>
      </c>
      <c r="Q1226" s="563" t="n">
        <v>0</v>
      </c>
    </row>
    <row r="1227" customFormat="false" ht="9" hidden="false" customHeight="true" outlineLevel="0" collapsed="false">
      <c r="D1227" s="315" t="s">
        <v>1773</v>
      </c>
      <c r="E1227" s="563" t="n">
        <v>1</v>
      </c>
      <c r="F1227" s="563" t="n">
        <v>1</v>
      </c>
      <c r="G1227" s="563" t="n">
        <v>0</v>
      </c>
      <c r="H1227" s="563" t="n">
        <v>1</v>
      </c>
      <c r="I1227" s="563" t="n">
        <v>0</v>
      </c>
      <c r="J1227" s="563" t="n">
        <v>0</v>
      </c>
      <c r="K1227" s="563" t="n">
        <v>0</v>
      </c>
      <c r="L1227" s="563" t="n">
        <v>0</v>
      </c>
      <c r="M1227" s="563" t="n">
        <v>1</v>
      </c>
      <c r="N1227" s="563" t="n">
        <v>0</v>
      </c>
      <c r="O1227" s="563" t="n">
        <v>0</v>
      </c>
      <c r="P1227" s="563" t="n">
        <v>0</v>
      </c>
      <c r="Q1227" s="563" t="n">
        <v>0</v>
      </c>
    </row>
    <row r="1228" customFormat="false" ht="9" hidden="false" customHeight="true" outlineLevel="0" collapsed="false">
      <c r="D1228" s="315" t="s">
        <v>1774</v>
      </c>
      <c r="E1228" s="563" t="n">
        <v>14</v>
      </c>
      <c r="F1228" s="563" t="n">
        <v>11</v>
      </c>
      <c r="G1228" s="563" t="n">
        <v>5</v>
      </c>
      <c r="H1228" s="563" t="n">
        <v>6</v>
      </c>
      <c r="I1228" s="563" t="n">
        <v>3</v>
      </c>
      <c r="J1228" s="563" t="n">
        <v>1</v>
      </c>
      <c r="K1228" s="563" t="n">
        <v>2</v>
      </c>
      <c r="L1228" s="563" t="n">
        <v>0</v>
      </c>
      <c r="M1228" s="563" t="n">
        <v>10</v>
      </c>
      <c r="N1228" s="563" t="n">
        <v>2</v>
      </c>
      <c r="O1228" s="563" t="n">
        <v>2</v>
      </c>
      <c r="P1228" s="563" t="n">
        <v>0</v>
      </c>
      <c r="Q1228" s="563" t="n">
        <v>0</v>
      </c>
    </row>
    <row r="1229" customFormat="false" ht="18" hidden="false" customHeight="true" outlineLevel="0" collapsed="false">
      <c r="C1229" s="562" t="s">
        <v>1904</v>
      </c>
      <c r="D1229" s="315" t="s">
        <v>1771</v>
      </c>
      <c r="E1229" s="563" t="n">
        <v>9</v>
      </c>
      <c r="F1229" s="563" t="n">
        <v>8</v>
      </c>
      <c r="G1229" s="563" t="n">
        <v>1</v>
      </c>
      <c r="H1229" s="563" t="n">
        <v>7</v>
      </c>
      <c r="I1229" s="563" t="n">
        <v>1</v>
      </c>
      <c r="J1229" s="563" t="n">
        <v>0</v>
      </c>
      <c r="K1229" s="563" t="n">
        <v>0</v>
      </c>
      <c r="L1229" s="563" t="n">
        <v>1</v>
      </c>
      <c r="M1229" s="563" t="n">
        <v>8</v>
      </c>
      <c r="N1229" s="563" t="n">
        <v>0</v>
      </c>
      <c r="O1229" s="563" t="n">
        <v>0</v>
      </c>
      <c r="P1229" s="563" t="n">
        <v>1</v>
      </c>
      <c r="Q1229" s="563" t="n">
        <v>0</v>
      </c>
    </row>
    <row r="1230" customFormat="false" ht="9" hidden="false" customHeight="true" outlineLevel="0" collapsed="false">
      <c r="D1230" s="315" t="s">
        <v>1773</v>
      </c>
      <c r="E1230" s="563" t="n">
        <v>9</v>
      </c>
      <c r="F1230" s="563" t="n">
        <v>5</v>
      </c>
      <c r="G1230" s="563" t="n">
        <v>2</v>
      </c>
      <c r="H1230" s="563" t="n">
        <v>3</v>
      </c>
      <c r="I1230" s="563" t="n">
        <v>4</v>
      </c>
      <c r="J1230" s="563" t="n">
        <v>0</v>
      </c>
      <c r="K1230" s="563" t="n">
        <v>4</v>
      </c>
      <c r="L1230" s="563" t="n">
        <v>0</v>
      </c>
      <c r="M1230" s="563" t="n">
        <v>8</v>
      </c>
      <c r="N1230" s="563" t="n">
        <v>1</v>
      </c>
      <c r="O1230" s="563" t="n">
        <v>0</v>
      </c>
      <c r="P1230" s="563" t="n">
        <v>0</v>
      </c>
      <c r="Q1230" s="563" t="n">
        <v>0</v>
      </c>
    </row>
    <row r="1231" customFormat="false" ht="9" hidden="false" customHeight="true" outlineLevel="0" collapsed="false">
      <c r="D1231" s="315" t="s">
        <v>1774</v>
      </c>
      <c r="E1231" s="563" t="n">
        <v>18</v>
      </c>
      <c r="F1231" s="563" t="n">
        <v>13</v>
      </c>
      <c r="G1231" s="563" t="n">
        <v>3</v>
      </c>
      <c r="H1231" s="563" t="n">
        <v>10</v>
      </c>
      <c r="I1231" s="563" t="n">
        <v>5</v>
      </c>
      <c r="J1231" s="563" t="n">
        <v>0</v>
      </c>
      <c r="K1231" s="563" t="n">
        <v>4</v>
      </c>
      <c r="L1231" s="563" t="n">
        <v>1</v>
      </c>
      <c r="M1231" s="563" t="n">
        <v>16</v>
      </c>
      <c r="N1231" s="563" t="n">
        <v>1</v>
      </c>
      <c r="O1231" s="563" t="n">
        <v>0</v>
      </c>
      <c r="P1231" s="563" t="n">
        <v>1</v>
      </c>
      <c r="Q1231" s="563" t="n">
        <v>0</v>
      </c>
    </row>
    <row r="1232" customFormat="false" ht="18" hidden="false" customHeight="true" outlineLevel="0" collapsed="false">
      <c r="C1232" s="562" t="s">
        <v>1924</v>
      </c>
      <c r="D1232" s="315" t="s">
        <v>1771</v>
      </c>
      <c r="E1232" s="563" t="n">
        <v>2</v>
      </c>
      <c r="F1232" s="563" t="n">
        <v>2</v>
      </c>
      <c r="G1232" s="563" t="n">
        <v>0</v>
      </c>
      <c r="H1232" s="563" t="n">
        <v>2</v>
      </c>
      <c r="I1232" s="563" t="n">
        <v>0</v>
      </c>
      <c r="J1232" s="563" t="n">
        <v>0</v>
      </c>
      <c r="K1232" s="563" t="n">
        <v>0</v>
      </c>
      <c r="L1232" s="563" t="n">
        <v>0</v>
      </c>
      <c r="M1232" s="563" t="n">
        <v>1</v>
      </c>
      <c r="N1232" s="563" t="n">
        <v>0</v>
      </c>
      <c r="O1232" s="563" t="n">
        <v>1</v>
      </c>
      <c r="P1232" s="563" t="n">
        <v>0</v>
      </c>
      <c r="Q1232" s="563" t="n">
        <v>0</v>
      </c>
    </row>
    <row r="1233" customFormat="false" ht="9" hidden="false" customHeight="true" outlineLevel="0" collapsed="false">
      <c r="D1233" s="315" t="s">
        <v>1774</v>
      </c>
      <c r="E1233" s="563" t="n">
        <v>2</v>
      </c>
      <c r="F1233" s="563" t="n">
        <v>2</v>
      </c>
      <c r="G1233" s="563" t="n">
        <v>0</v>
      </c>
      <c r="H1233" s="563" t="n">
        <v>2</v>
      </c>
      <c r="I1233" s="563" t="n">
        <v>0</v>
      </c>
      <c r="J1233" s="563" t="n">
        <v>0</v>
      </c>
      <c r="K1233" s="563" t="n">
        <v>0</v>
      </c>
      <c r="L1233" s="563" t="n">
        <v>0</v>
      </c>
      <c r="M1233" s="563" t="n">
        <v>1</v>
      </c>
      <c r="N1233" s="563" t="n">
        <v>0</v>
      </c>
      <c r="O1233" s="563" t="n">
        <v>1</v>
      </c>
      <c r="P1233" s="563" t="n">
        <v>0</v>
      </c>
      <c r="Q1233" s="563" t="n">
        <v>0</v>
      </c>
    </row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s="249" customFormat="true" ht="9" hidden="false" customHeight="true" outlineLevel="0" collapsed="false">
      <c r="A1239" s="351" t="s">
        <v>130</v>
      </c>
      <c r="B1239" s="351"/>
      <c r="C1239" s="351"/>
      <c r="D1239" s="351"/>
      <c r="E1239" s="351"/>
      <c r="F1239" s="579"/>
      <c r="G1239" s="579"/>
      <c r="H1239" s="579"/>
      <c r="I1239" s="579"/>
      <c r="J1239" s="579"/>
      <c r="K1239" s="579"/>
      <c r="L1239" s="579"/>
      <c r="M1239" s="579"/>
      <c r="N1239" s="579"/>
      <c r="O1239" s="579"/>
      <c r="P1239" s="579"/>
      <c r="Q1239" s="579"/>
    </row>
    <row r="1240" customFormat="false" ht="18" hidden="false" customHeight="true" outlineLevel="0" collapsed="false">
      <c r="C1240" s="316" t="s">
        <v>1906</v>
      </c>
      <c r="D1240" s="315" t="s">
        <v>1771</v>
      </c>
      <c r="E1240" s="563" t="n">
        <v>28</v>
      </c>
      <c r="F1240" s="563" t="n">
        <v>28</v>
      </c>
      <c r="G1240" s="563" t="n">
        <v>0</v>
      </c>
      <c r="H1240" s="563" t="n">
        <v>28</v>
      </c>
      <c r="I1240" s="563" t="n">
        <v>0</v>
      </c>
      <c r="J1240" s="563" t="n">
        <v>0</v>
      </c>
      <c r="K1240" s="563" t="n">
        <v>0</v>
      </c>
      <c r="L1240" s="563" t="n">
        <v>0</v>
      </c>
      <c r="M1240" s="563" t="n">
        <v>19</v>
      </c>
      <c r="N1240" s="563" t="n">
        <v>6</v>
      </c>
      <c r="O1240" s="563" t="n">
        <v>3</v>
      </c>
      <c r="P1240" s="563" t="n">
        <v>0</v>
      </c>
      <c r="Q1240" s="563" t="n">
        <v>0</v>
      </c>
    </row>
    <row r="1241" customFormat="false" ht="9" hidden="false" customHeight="true" outlineLevel="0" collapsed="false">
      <c r="D1241" s="315" t="s">
        <v>1773</v>
      </c>
      <c r="E1241" s="563" t="n">
        <v>26</v>
      </c>
      <c r="F1241" s="563" t="n">
        <v>20</v>
      </c>
      <c r="G1241" s="563" t="n">
        <v>1</v>
      </c>
      <c r="H1241" s="563" t="n">
        <v>19</v>
      </c>
      <c r="I1241" s="563" t="n">
        <v>6</v>
      </c>
      <c r="J1241" s="563" t="n">
        <v>2</v>
      </c>
      <c r="K1241" s="563" t="n">
        <v>1</v>
      </c>
      <c r="L1241" s="563" t="n">
        <v>3</v>
      </c>
      <c r="M1241" s="563" t="n">
        <v>16</v>
      </c>
      <c r="N1241" s="563" t="n">
        <v>3</v>
      </c>
      <c r="O1241" s="563" t="n">
        <v>5</v>
      </c>
      <c r="P1241" s="563" t="n">
        <v>0</v>
      </c>
      <c r="Q1241" s="563" t="n">
        <v>2</v>
      </c>
    </row>
    <row r="1242" customFormat="false" ht="9" hidden="false" customHeight="true" outlineLevel="0" collapsed="false">
      <c r="D1242" s="315" t="s">
        <v>1774</v>
      </c>
      <c r="E1242" s="563" t="n">
        <v>54</v>
      </c>
      <c r="F1242" s="563" t="n">
        <v>48</v>
      </c>
      <c r="G1242" s="563" t="n">
        <v>1</v>
      </c>
      <c r="H1242" s="563" t="n">
        <v>47</v>
      </c>
      <c r="I1242" s="563" t="n">
        <v>6</v>
      </c>
      <c r="J1242" s="563" t="n">
        <v>2</v>
      </c>
      <c r="K1242" s="563" t="n">
        <v>1</v>
      </c>
      <c r="L1242" s="563" t="n">
        <v>3</v>
      </c>
      <c r="M1242" s="563" t="n">
        <v>35</v>
      </c>
      <c r="N1242" s="563" t="n">
        <v>9</v>
      </c>
      <c r="O1242" s="563" t="n">
        <v>8</v>
      </c>
      <c r="P1242" s="563" t="n">
        <v>0</v>
      </c>
      <c r="Q1242" s="563" t="n">
        <v>2</v>
      </c>
    </row>
    <row r="1243" customFormat="false" ht="18" hidden="false" customHeight="true" outlineLevel="0" collapsed="false">
      <c r="C1243" s="560" t="s">
        <v>1901</v>
      </c>
      <c r="D1243" s="315" t="s">
        <v>1771</v>
      </c>
      <c r="E1243" s="563" t="n">
        <v>52</v>
      </c>
      <c r="F1243" s="563" t="n">
        <v>48</v>
      </c>
      <c r="G1243" s="563" t="n">
        <v>6</v>
      </c>
      <c r="H1243" s="563" t="n">
        <v>42</v>
      </c>
      <c r="I1243" s="563" t="n">
        <v>4</v>
      </c>
      <c r="J1243" s="563" t="n">
        <v>1</v>
      </c>
      <c r="K1243" s="563" t="n">
        <v>2</v>
      </c>
      <c r="L1243" s="563" t="n">
        <v>1</v>
      </c>
      <c r="M1243" s="563" t="n">
        <v>37</v>
      </c>
      <c r="N1243" s="563" t="n">
        <v>8</v>
      </c>
      <c r="O1243" s="563" t="n">
        <v>6</v>
      </c>
      <c r="P1243" s="563" t="n">
        <v>1</v>
      </c>
      <c r="Q1243" s="563" t="n">
        <v>0</v>
      </c>
    </row>
    <row r="1244" customFormat="false" ht="9" hidden="false" customHeight="true" outlineLevel="0" collapsed="false">
      <c r="D1244" s="315" t="s">
        <v>1773</v>
      </c>
      <c r="E1244" s="563" t="n">
        <v>36</v>
      </c>
      <c r="F1244" s="563" t="n">
        <v>26</v>
      </c>
      <c r="G1244" s="563" t="n">
        <v>3</v>
      </c>
      <c r="H1244" s="563" t="n">
        <v>23</v>
      </c>
      <c r="I1244" s="563" t="n">
        <v>10</v>
      </c>
      <c r="J1244" s="563" t="n">
        <v>2</v>
      </c>
      <c r="K1244" s="563" t="n">
        <v>5</v>
      </c>
      <c r="L1244" s="563" t="n">
        <v>3</v>
      </c>
      <c r="M1244" s="563" t="n">
        <v>25</v>
      </c>
      <c r="N1244" s="563" t="n">
        <v>4</v>
      </c>
      <c r="O1244" s="563" t="n">
        <v>5</v>
      </c>
      <c r="P1244" s="563" t="n">
        <v>0</v>
      </c>
      <c r="Q1244" s="563" t="n">
        <v>2</v>
      </c>
    </row>
    <row r="1245" customFormat="false" ht="9" hidden="false" customHeight="true" outlineLevel="0" collapsed="false">
      <c r="D1245" s="315" t="s">
        <v>1774</v>
      </c>
      <c r="E1245" s="563" t="n">
        <v>88</v>
      </c>
      <c r="F1245" s="563" t="n">
        <v>74</v>
      </c>
      <c r="G1245" s="563" t="n">
        <v>9</v>
      </c>
      <c r="H1245" s="563" t="n">
        <v>65</v>
      </c>
      <c r="I1245" s="563" t="n">
        <v>14</v>
      </c>
      <c r="J1245" s="563" t="n">
        <v>3</v>
      </c>
      <c r="K1245" s="563" t="n">
        <v>7</v>
      </c>
      <c r="L1245" s="563" t="n">
        <v>4</v>
      </c>
      <c r="M1245" s="563" t="n">
        <v>62</v>
      </c>
      <c r="N1245" s="563" t="n">
        <v>12</v>
      </c>
      <c r="O1245" s="563" t="n">
        <v>11</v>
      </c>
      <c r="P1245" s="563" t="n">
        <v>1</v>
      </c>
      <c r="Q1245" s="563" t="n">
        <v>2</v>
      </c>
    </row>
    <row r="1246" customFormat="false" ht="18" hidden="false" customHeight="true" outlineLevel="0" collapsed="false">
      <c r="B1246" s="561" t="s">
        <v>1908</v>
      </c>
    </row>
    <row r="1247" customFormat="false" ht="25.5" hidden="false" customHeight="true" outlineLevel="0" collapsed="false">
      <c r="C1247" s="562" t="s">
        <v>1909</v>
      </c>
      <c r="D1247" s="315" t="s">
        <v>1771</v>
      </c>
      <c r="E1247" s="563" t="n">
        <v>340</v>
      </c>
      <c r="F1247" s="563" t="n">
        <v>323</v>
      </c>
      <c r="G1247" s="563" t="n">
        <v>323</v>
      </c>
      <c r="H1247" s="563" t="n">
        <v>0</v>
      </c>
      <c r="I1247" s="563" t="n">
        <v>17</v>
      </c>
      <c r="J1247" s="563" t="n">
        <v>2</v>
      </c>
      <c r="K1247" s="563" t="n">
        <v>7</v>
      </c>
      <c r="L1247" s="563" t="n">
        <v>8</v>
      </c>
      <c r="M1247" s="563" t="n">
        <v>333</v>
      </c>
      <c r="N1247" s="563" t="n">
        <v>5</v>
      </c>
      <c r="O1247" s="563" t="n">
        <v>2</v>
      </c>
      <c r="P1247" s="563" t="n">
        <v>0</v>
      </c>
      <c r="Q1247" s="563" t="n">
        <v>0</v>
      </c>
    </row>
    <row r="1248" customFormat="false" ht="9" hidden="false" customHeight="true" outlineLevel="0" collapsed="false">
      <c r="D1248" s="315" t="s">
        <v>1773</v>
      </c>
      <c r="E1248" s="563" t="n">
        <v>95</v>
      </c>
      <c r="F1248" s="563" t="n">
        <v>80</v>
      </c>
      <c r="G1248" s="563" t="n">
        <v>80</v>
      </c>
      <c r="H1248" s="563" t="n">
        <v>0</v>
      </c>
      <c r="I1248" s="563" t="n">
        <v>15</v>
      </c>
      <c r="J1248" s="563" t="n">
        <v>2</v>
      </c>
      <c r="K1248" s="563" t="n">
        <v>8</v>
      </c>
      <c r="L1248" s="563" t="n">
        <v>5</v>
      </c>
      <c r="M1248" s="563" t="n">
        <v>92</v>
      </c>
      <c r="N1248" s="563" t="n">
        <v>2</v>
      </c>
      <c r="O1248" s="563" t="n">
        <v>0</v>
      </c>
      <c r="P1248" s="563" t="n">
        <v>0</v>
      </c>
      <c r="Q1248" s="563" t="n">
        <v>1</v>
      </c>
    </row>
    <row r="1249" customFormat="false" ht="9" hidden="false" customHeight="true" outlineLevel="0" collapsed="false">
      <c r="D1249" s="315" t="s">
        <v>1774</v>
      </c>
      <c r="E1249" s="563" t="n">
        <v>435</v>
      </c>
      <c r="F1249" s="563" t="n">
        <v>403</v>
      </c>
      <c r="G1249" s="563" t="n">
        <v>403</v>
      </c>
      <c r="H1249" s="563" t="n">
        <v>0</v>
      </c>
      <c r="I1249" s="563" t="n">
        <v>32</v>
      </c>
      <c r="J1249" s="563" t="n">
        <v>4</v>
      </c>
      <c r="K1249" s="563" t="n">
        <v>15</v>
      </c>
      <c r="L1249" s="563" t="n">
        <v>13</v>
      </c>
      <c r="M1249" s="563" t="n">
        <v>425</v>
      </c>
      <c r="N1249" s="563" t="n">
        <v>7</v>
      </c>
      <c r="O1249" s="563" t="n">
        <v>2</v>
      </c>
      <c r="P1249" s="563" t="n">
        <v>0</v>
      </c>
      <c r="Q1249" s="563" t="n">
        <v>1</v>
      </c>
    </row>
    <row r="1250" customFormat="false" ht="25.5" hidden="false" customHeight="true" outlineLevel="0" collapsed="false">
      <c r="C1250" s="562" t="s">
        <v>1910</v>
      </c>
      <c r="D1250" s="315" t="s">
        <v>1771</v>
      </c>
      <c r="E1250" s="563" t="n">
        <v>61</v>
      </c>
      <c r="F1250" s="563" t="n">
        <v>48</v>
      </c>
      <c r="G1250" s="563" t="n">
        <v>0</v>
      </c>
      <c r="H1250" s="563" t="n">
        <v>48</v>
      </c>
      <c r="I1250" s="563" t="n">
        <v>13</v>
      </c>
      <c r="J1250" s="563" t="n">
        <v>0</v>
      </c>
      <c r="K1250" s="563" t="n">
        <v>3</v>
      </c>
      <c r="L1250" s="563" t="n">
        <v>10</v>
      </c>
      <c r="M1250" s="563" t="n">
        <v>30</v>
      </c>
      <c r="N1250" s="563" t="n">
        <v>2</v>
      </c>
      <c r="O1250" s="563" t="n">
        <v>2</v>
      </c>
      <c r="P1250" s="563" t="n">
        <v>0</v>
      </c>
      <c r="Q1250" s="563" t="n">
        <v>27</v>
      </c>
    </row>
    <row r="1251" customFormat="false" ht="9" hidden="false" customHeight="true" outlineLevel="0" collapsed="false">
      <c r="D1251" s="315" t="s">
        <v>1773</v>
      </c>
      <c r="E1251" s="563" t="n">
        <v>11</v>
      </c>
      <c r="F1251" s="563" t="n">
        <v>7</v>
      </c>
      <c r="G1251" s="563" t="n">
        <v>0</v>
      </c>
      <c r="H1251" s="563" t="n">
        <v>7</v>
      </c>
      <c r="I1251" s="563" t="n">
        <v>4</v>
      </c>
      <c r="J1251" s="563" t="n">
        <v>0</v>
      </c>
      <c r="K1251" s="563" t="n">
        <v>3</v>
      </c>
      <c r="L1251" s="563" t="n">
        <v>1</v>
      </c>
      <c r="M1251" s="563" t="n">
        <v>9</v>
      </c>
      <c r="N1251" s="563" t="n">
        <v>0</v>
      </c>
      <c r="O1251" s="563" t="n">
        <v>0</v>
      </c>
      <c r="P1251" s="563" t="n">
        <v>0</v>
      </c>
      <c r="Q1251" s="563" t="n">
        <v>2</v>
      </c>
    </row>
    <row r="1252" customFormat="false" ht="9" hidden="false" customHeight="true" outlineLevel="0" collapsed="false">
      <c r="D1252" s="315" t="s">
        <v>1774</v>
      </c>
      <c r="E1252" s="563" t="n">
        <v>72</v>
      </c>
      <c r="F1252" s="563" t="n">
        <v>55</v>
      </c>
      <c r="G1252" s="563" t="n">
        <v>0</v>
      </c>
      <c r="H1252" s="563" t="n">
        <v>55</v>
      </c>
      <c r="I1252" s="563" t="n">
        <v>17</v>
      </c>
      <c r="J1252" s="563" t="n">
        <v>0</v>
      </c>
      <c r="K1252" s="563" t="n">
        <v>6</v>
      </c>
      <c r="L1252" s="563" t="n">
        <v>11</v>
      </c>
      <c r="M1252" s="563" t="n">
        <v>39</v>
      </c>
      <c r="N1252" s="563" t="n">
        <v>2</v>
      </c>
      <c r="O1252" s="563" t="n">
        <v>2</v>
      </c>
      <c r="P1252" s="563" t="n">
        <v>0</v>
      </c>
      <c r="Q1252" s="563" t="n">
        <v>29</v>
      </c>
    </row>
    <row r="1253" customFormat="false" ht="25.5" hidden="false" customHeight="true" outlineLevel="0" collapsed="false">
      <c r="C1253" s="562" t="s">
        <v>1911</v>
      </c>
      <c r="D1253" s="315" t="s">
        <v>1771</v>
      </c>
      <c r="E1253" s="563" t="n">
        <v>1297</v>
      </c>
      <c r="F1253" s="563" t="n">
        <v>1106</v>
      </c>
      <c r="G1253" s="563" t="n">
        <v>1106</v>
      </c>
      <c r="H1253" s="563" t="n">
        <v>0</v>
      </c>
      <c r="I1253" s="563" t="n">
        <v>191</v>
      </c>
      <c r="J1253" s="563" t="n">
        <v>11</v>
      </c>
      <c r="K1253" s="563" t="n">
        <v>129</v>
      </c>
      <c r="L1253" s="563" t="n">
        <v>51</v>
      </c>
      <c r="M1253" s="563" t="n">
        <v>966</v>
      </c>
      <c r="N1253" s="563" t="n">
        <v>120</v>
      </c>
      <c r="O1253" s="563" t="n">
        <v>139</v>
      </c>
      <c r="P1253" s="563" t="n">
        <v>63</v>
      </c>
      <c r="Q1253" s="563" t="n">
        <v>9</v>
      </c>
    </row>
    <row r="1254" customFormat="false" ht="9" hidden="false" customHeight="true" outlineLevel="0" collapsed="false">
      <c r="D1254" s="315" t="s">
        <v>1773</v>
      </c>
      <c r="E1254" s="563" t="n">
        <v>588</v>
      </c>
      <c r="F1254" s="563" t="n">
        <v>345</v>
      </c>
      <c r="G1254" s="563" t="n">
        <v>345</v>
      </c>
      <c r="H1254" s="563" t="n">
        <v>0</v>
      </c>
      <c r="I1254" s="563" t="n">
        <v>243</v>
      </c>
      <c r="J1254" s="563" t="n">
        <v>29</v>
      </c>
      <c r="K1254" s="563" t="n">
        <v>147</v>
      </c>
      <c r="L1254" s="563" t="n">
        <v>67</v>
      </c>
      <c r="M1254" s="563" t="n">
        <v>433</v>
      </c>
      <c r="N1254" s="563" t="n">
        <v>54</v>
      </c>
      <c r="O1254" s="563" t="n">
        <v>81</v>
      </c>
      <c r="P1254" s="563" t="n">
        <v>15</v>
      </c>
      <c r="Q1254" s="563" t="n">
        <v>5</v>
      </c>
    </row>
    <row r="1255" customFormat="false" ht="9" hidden="false" customHeight="true" outlineLevel="0" collapsed="false">
      <c r="D1255" s="315" t="s">
        <v>1774</v>
      </c>
      <c r="E1255" s="563" t="n">
        <v>1885</v>
      </c>
      <c r="F1255" s="563" t="n">
        <v>1451</v>
      </c>
      <c r="G1255" s="563" t="n">
        <v>1451</v>
      </c>
      <c r="H1255" s="563" t="n">
        <v>0</v>
      </c>
      <c r="I1255" s="563" t="n">
        <v>434</v>
      </c>
      <c r="J1255" s="563" t="n">
        <v>40</v>
      </c>
      <c r="K1255" s="563" t="n">
        <v>276</v>
      </c>
      <c r="L1255" s="563" t="n">
        <v>118</v>
      </c>
      <c r="M1255" s="563" t="n">
        <v>1399</v>
      </c>
      <c r="N1255" s="563" t="n">
        <v>174</v>
      </c>
      <c r="O1255" s="563" t="n">
        <v>220</v>
      </c>
      <c r="P1255" s="563" t="n">
        <v>78</v>
      </c>
      <c r="Q1255" s="563" t="n">
        <v>14</v>
      </c>
    </row>
    <row r="1256" customFormat="false" ht="25.5" hidden="false" customHeight="true" outlineLevel="0" collapsed="false">
      <c r="C1256" s="562" t="s">
        <v>1912</v>
      </c>
      <c r="D1256" s="315" t="s">
        <v>1771</v>
      </c>
      <c r="E1256" s="563" t="n">
        <v>1670</v>
      </c>
      <c r="F1256" s="563" t="n">
        <v>889</v>
      </c>
      <c r="G1256" s="563" t="n">
        <v>0</v>
      </c>
      <c r="H1256" s="563" t="n">
        <v>889</v>
      </c>
      <c r="I1256" s="563" t="n">
        <v>781</v>
      </c>
      <c r="J1256" s="563" t="n">
        <v>71</v>
      </c>
      <c r="K1256" s="563" t="n">
        <v>541</v>
      </c>
      <c r="L1256" s="563" t="n">
        <v>169</v>
      </c>
      <c r="M1256" s="563" t="n">
        <v>433</v>
      </c>
      <c r="N1256" s="563" t="n">
        <v>223</v>
      </c>
      <c r="O1256" s="563" t="n">
        <v>695</v>
      </c>
      <c r="P1256" s="563" t="n">
        <v>170</v>
      </c>
      <c r="Q1256" s="563" t="n">
        <v>149</v>
      </c>
    </row>
    <row r="1257" customFormat="false" ht="9" hidden="false" customHeight="true" outlineLevel="0" collapsed="false">
      <c r="D1257" s="315" t="s">
        <v>1773</v>
      </c>
      <c r="E1257" s="563" t="n">
        <v>1276</v>
      </c>
      <c r="F1257" s="563" t="n">
        <v>458</v>
      </c>
      <c r="G1257" s="563" t="n">
        <v>0</v>
      </c>
      <c r="H1257" s="563" t="n">
        <v>458</v>
      </c>
      <c r="I1257" s="563" t="n">
        <v>818</v>
      </c>
      <c r="J1257" s="563" t="n">
        <v>93</v>
      </c>
      <c r="K1257" s="563" t="n">
        <v>578</v>
      </c>
      <c r="L1257" s="563" t="n">
        <v>147</v>
      </c>
      <c r="M1257" s="563" t="n">
        <v>386</v>
      </c>
      <c r="N1257" s="563" t="n">
        <v>234</v>
      </c>
      <c r="O1257" s="563" t="n">
        <v>447</v>
      </c>
      <c r="P1257" s="563" t="n">
        <v>98</v>
      </c>
      <c r="Q1257" s="563" t="n">
        <v>111</v>
      </c>
    </row>
    <row r="1258" customFormat="false" ht="9" hidden="false" customHeight="true" outlineLevel="0" collapsed="false">
      <c r="D1258" s="315" t="s">
        <v>1774</v>
      </c>
      <c r="E1258" s="563" t="n">
        <v>2946</v>
      </c>
      <c r="F1258" s="563" t="n">
        <v>1347</v>
      </c>
      <c r="G1258" s="563" t="n">
        <v>0</v>
      </c>
      <c r="H1258" s="563" t="n">
        <v>1347</v>
      </c>
      <c r="I1258" s="563" t="n">
        <v>1599</v>
      </c>
      <c r="J1258" s="563" t="n">
        <v>164</v>
      </c>
      <c r="K1258" s="563" t="n">
        <v>1119</v>
      </c>
      <c r="L1258" s="563" t="n">
        <v>316</v>
      </c>
      <c r="M1258" s="563" t="n">
        <v>819</v>
      </c>
      <c r="N1258" s="563" t="n">
        <v>457</v>
      </c>
      <c r="O1258" s="563" t="n">
        <v>1142</v>
      </c>
      <c r="P1258" s="563" t="n">
        <v>268</v>
      </c>
      <c r="Q1258" s="563" t="n">
        <v>260</v>
      </c>
    </row>
    <row r="1259" customFormat="false" ht="18" hidden="false" customHeight="true" outlineLevel="0" collapsed="false">
      <c r="C1259" s="560" t="s">
        <v>1901</v>
      </c>
      <c r="D1259" s="315" t="s">
        <v>1771</v>
      </c>
      <c r="E1259" s="563" t="n">
        <v>3368</v>
      </c>
      <c r="F1259" s="563" t="n">
        <v>2366</v>
      </c>
      <c r="G1259" s="563" t="n">
        <v>1429</v>
      </c>
      <c r="H1259" s="563" t="n">
        <v>937</v>
      </c>
      <c r="I1259" s="563" t="n">
        <v>1002</v>
      </c>
      <c r="J1259" s="563" t="n">
        <v>84</v>
      </c>
      <c r="K1259" s="563" t="n">
        <v>680</v>
      </c>
      <c r="L1259" s="563" t="n">
        <v>238</v>
      </c>
      <c r="M1259" s="563" t="n">
        <v>1762</v>
      </c>
      <c r="N1259" s="563" t="n">
        <v>350</v>
      </c>
      <c r="O1259" s="563" t="n">
        <v>838</v>
      </c>
      <c r="P1259" s="563" t="n">
        <v>233</v>
      </c>
      <c r="Q1259" s="563" t="n">
        <v>185</v>
      </c>
    </row>
    <row r="1260" customFormat="false" ht="9" hidden="false" customHeight="true" outlineLevel="0" collapsed="false">
      <c r="D1260" s="315" t="s">
        <v>1773</v>
      </c>
      <c r="E1260" s="563" t="n">
        <v>1970</v>
      </c>
      <c r="F1260" s="563" t="n">
        <v>890</v>
      </c>
      <c r="G1260" s="563" t="n">
        <v>425</v>
      </c>
      <c r="H1260" s="563" t="n">
        <v>465</v>
      </c>
      <c r="I1260" s="563" t="n">
        <v>1080</v>
      </c>
      <c r="J1260" s="563" t="n">
        <v>124</v>
      </c>
      <c r="K1260" s="563" t="n">
        <v>736</v>
      </c>
      <c r="L1260" s="563" t="n">
        <v>220</v>
      </c>
      <c r="M1260" s="563" t="n">
        <v>920</v>
      </c>
      <c r="N1260" s="563" t="n">
        <v>290</v>
      </c>
      <c r="O1260" s="563" t="n">
        <v>528</v>
      </c>
      <c r="P1260" s="563" t="n">
        <v>113</v>
      </c>
      <c r="Q1260" s="563" t="n">
        <v>119</v>
      </c>
    </row>
    <row r="1261" customFormat="false" ht="9" hidden="false" customHeight="true" outlineLevel="0" collapsed="false">
      <c r="D1261" s="315" t="s">
        <v>1774</v>
      </c>
      <c r="E1261" s="563" t="n">
        <v>5338</v>
      </c>
      <c r="F1261" s="563" t="n">
        <v>3256</v>
      </c>
      <c r="G1261" s="563" t="n">
        <v>1854</v>
      </c>
      <c r="H1261" s="563" t="n">
        <v>1402</v>
      </c>
      <c r="I1261" s="563" t="n">
        <v>2082</v>
      </c>
      <c r="J1261" s="563" t="n">
        <v>208</v>
      </c>
      <c r="K1261" s="563" t="n">
        <v>1416</v>
      </c>
      <c r="L1261" s="563" t="n">
        <v>458</v>
      </c>
      <c r="M1261" s="563" t="n">
        <v>2682</v>
      </c>
      <c r="N1261" s="563" t="n">
        <v>640</v>
      </c>
      <c r="O1261" s="563" t="n">
        <v>1366</v>
      </c>
      <c r="P1261" s="563" t="n">
        <v>346</v>
      </c>
      <c r="Q1261" s="563" t="n">
        <v>304</v>
      </c>
    </row>
    <row r="1262" customFormat="false" ht="18" hidden="false" customHeight="true" outlineLevel="0" collapsed="false">
      <c r="B1262" s="561" t="s">
        <v>860</v>
      </c>
    </row>
    <row r="1263" customFormat="false" ht="25.5" hidden="false" customHeight="true" outlineLevel="0" collapsed="false">
      <c r="C1263" s="562" t="s">
        <v>1913</v>
      </c>
      <c r="D1263" s="315" t="s">
        <v>1771</v>
      </c>
      <c r="E1263" s="563" t="n">
        <v>116</v>
      </c>
      <c r="F1263" s="563" t="n">
        <v>110</v>
      </c>
      <c r="G1263" s="563" t="n">
        <v>96</v>
      </c>
      <c r="H1263" s="563" t="n">
        <v>14</v>
      </c>
      <c r="I1263" s="563" t="n">
        <v>6</v>
      </c>
      <c r="J1263" s="563" t="n">
        <v>2</v>
      </c>
      <c r="K1263" s="563" t="n">
        <v>3</v>
      </c>
      <c r="L1263" s="563" t="n">
        <v>1</v>
      </c>
      <c r="M1263" s="563" t="n">
        <v>109</v>
      </c>
      <c r="N1263" s="563" t="n">
        <v>2</v>
      </c>
      <c r="O1263" s="563" t="n">
        <v>0</v>
      </c>
      <c r="P1263" s="563" t="n">
        <v>0</v>
      </c>
      <c r="Q1263" s="563" t="n">
        <v>5</v>
      </c>
    </row>
    <row r="1264" customFormat="false" ht="9" hidden="false" customHeight="true" outlineLevel="0" collapsed="false">
      <c r="D1264" s="315" t="s">
        <v>1773</v>
      </c>
      <c r="E1264" s="563" t="n">
        <v>71</v>
      </c>
      <c r="F1264" s="563" t="n">
        <v>52</v>
      </c>
      <c r="G1264" s="563" t="n">
        <v>46</v>
      </c>
      <c r="H1264" s="563" t="n">
        <v>6</v>
      </c>
      <c r="I1264" s="563" t="n">
        <v>19</v>
      </c>
      <c r="J1264" s="563" t="n">
        <v>2</v>
      </c>
      <c r="K1264" s="563" t="n">
        <v>11</v>
      </c>
      <c r="L1264" s="563" t="n">
        <v>6</v>
      </c>
      <c r="M1264" s="563" t="n">
        <v>67</v>
      </c>
      <c r="N1264" s="563" t="n">
        <v>2</v>
      </c>
      <c r="O1264" s="563" t="n">
        <v>0</v>
      </c>
      <c r="P1264" s="563" t="n">
        <v>0</v>
      </c>
      <c r="Q1264" s="563" t="n">
        <v>2</v>
      </c>
    </row>
    <row r="1265" customFormat="false" ht="9" hidden="false" customHeight="true" outlineLevel="0" collapsed="false">
      <c r="D1265" s="315" t="s">
        <v>1774</v>
      </c>
      <c r="E1265" s="563" t="n">
        <v>187</v>
      </c>
      <c r="F1265" s="563" t="n">
        <v>162</v>
      </c>
      <c r="G1265" s="563" t="n">
        <v>142</v>
      </c>
      <c r="H1265" s="563" t="n">
        <v>20</v>
      </c>
      <c r="I1265" s="563" t="n">
        <v>25</v>
      </c>
      <c r="J1265" s="563" t="n">
        <v>4</v>
      </c>
      <c r="K1265" s="563" t="n">
        <v>14</v>
      </c>
      <c r="L1265" s="563" t="n">
        <v>7</v>
      </c>
      <c r="M1265" s="563" t="n">
        <v>176</v>
      </c>
      <c r="N1265" s="563" t="n">
        <v>4</v>
      </c>
      <c r="O1265" s="563" t="n">
        <v>0</v>
      </c>
      <c r="P1265" s="563" t="n">
        <v>0</v>
      </c>
      <c r="Q1265" s="563" t="n">
        <v>7</v>
      </c>
    </row>
    <row r="1266" customFormat="false" ht="18" hidden="false" customHeight="true" outlineLevel="0" collapsed="false">
      <c r="C1266" s="562" t="s">
        <v>1914</v>
      </c>
      <c r="D1266" s="315" t="s">
        <v>1771</v>
      </c>
      <c r="E1266" s="563" t="n">
        <v>12</v>
      </c>
      <c r="F1266" s="563" t="n">
        <v>11</v>
      </c>
      <c r="G1266" s="563" t="n">
        <v>8</v>
      </c>
      <c r="H1266" s="563" t="n">
        <v>3</v>
      </c>
      <c r="I1266" s="563" t="n">
        <v>1</v>
      </c>
      <c r="J1266" s="563" t="n">
        <v>0</v>
      </c>
      <c r="K1266" s="563" t="n">
        <v>0</v>
      </c>
      <c r="L1266" s="563" t="n">
        <v>1</v>
      </c>
      <c r="M1266" s="563" t="n">
        <v>9</v>
      </c>
      <c r="N1266" s="563" t="n">
        <v>0</v>
      </c>
      <c r="O1266" s="563" t="n">
        <v>0</v>
      </c>
      <c r="P1266" s="563" t="n">
        <v>0</v>
      </c>
      <c r="Q1266" s="563" t="n">
        <v>3</v>
      </c>
    </row>
    <row r="1267" customFormat="false" ht="9" hidden="false" customHeight="true" outlineLevel="0" collapsed="false">
      <c r="D1267" s="315" t="s">
        <v>1773</v>
      </c>
      <c r="E1267" s="563" t="n">
        <v>9</v>
      </c>
      <c r="F1267" s="563" t="n">
        <v>6</v>
      </c>
      <c r="G1267" s="563" t="n">
        <v>5</v>
      </c>
      <c r="H1267" s="563" t="n">
        <v>1</v>
      </c>
      <c r="I1267" s="563" t="n">
        <v>3</v>
      </c>
      <c r="J1267" s="563" t="n">
        <v>1</v>
      </c>
      <c r="K1267" s="563" t="n">
        <v>1</v>
      </c>
      <c r="L1267" s="563" t="n">
        <v>1</v>
      </c>
      <c r="M1267" s="563" t="n">
        <v>6</v>
      </c>
      <c r="N1267" s="563" t="n">
        <v>0</v>
      </c>
      <c r="O1267" s="563" t="n">
        <v>0</v>
      </c>
      <c r="P1267" s="563" t="n">
        <v>0</v>
      </c>
      <c r="Q1267" s="563" t="n">
        <v>3</v>
      </c>
    </row>
    <row r="1268" customFormat="false" ht="9" hidden="false" customHeight="true" outlineLevel="0" collapsed="false">
      <c r="D1268" s="315" t="s">
        <v>1774</v>
      </c>
      <c r="E1268" s="563" t="n">
        <v>21</v>
      </c>
      <c r="F1268" s="563" t="n">
        <v>17</v>
      </c>
      <c r="G1268" s="563" t="n">
        <v>13</v>
      </c>
      <c r="H1268" s="563" t="n">
        <v>4</v>
      </c>
      <c r="I1268" s="563" t="n">
        <v>4</v>
      </c>
      <c r="J1268" s="563" t="n">
        <v>1</v>
      </c>
      <c r="K1268" s="563" t="n">
        <v>1</v>
      </c>
      <c r="L1268" s="563" t="n">
        <v>2</v>
      </c>
      <c r="M1268" s="563" t="n">
        <v>15</v>
      </c>
      <c r="N1268" s="563" t="n">
        <v>0</v>
      </c>
      <c r="O1268" s="563" t="n">
        <v>0</v>
      </c>
      <c r="P1268" s="563" t="n">
        <v>0</v>
      </c>
      <c r="Q1268" s="563" t="n">
        <v>6</v>
      </c>
    </row>
    <row r="1269" customFormat="false" ht="18" hidden="false" customHeight="true" outlineLevel="0" collapsed="false">
      <c r="C1269" s="562" t="s">
        <v>1915</v>
      </c>
      <c r="D1269" s="315" t="s">
        <v>1771</v>
      </c>
      <c r="E1269" s="563" t="n">
        <v>21</v>
      </c>
      <c r="F1269" s="563" t="n">
        <v>14</v>
      </c>
      <c r="G1269" s="563" t="n">
        <v>14</v>
      </c>
      <c r="H1269" s="563" t="n">
        <v>0</v>
      </c>
      <c r="I1269" s="563" t="n">
        <v>7</v>
      </c>
      <c r="J1269" s="563" t="n">
        <v>0</v>
      </c>
      <c r="K1269" s="563" t="n">
        <v>4</v>
      </c>
      <c r="L1269" s="563" t="n">
        <v>3</v>
      </c>
      <c r="M1269" s="563" t="n">
        <v>20</v>
      </c>
      <c r="N1269" s="563" t="n">
        <v>1</v>
      </c>
      <c r="O1269" s="563" t="n">
        <v>0</v>
      </c>
      <c r="P1269" s="563" t="n">
        <v>0</v>
      </c>
      <c r="Q1269" s="563" t="n">
        <v>0</v>
      </c>
    </row>
    <row r="1270" customFormat="false" ht="9" hidden="false" customHeight="true" outlineLevel="0" collapsed="false">
      <c r="D1270" s="315" t="s">
        <v>1773</v>
      </c>
      <c r="E1270" s="563" t="n">
        <v>17</v>
      </c>
      <c r="F1270" s="563" t="n">
        <v>8</v>
      </c>
      <c r="G1270" s="563" t="n">
        <v>8</v>
      </c>
      <c r="H1270" s="563" t="n">
        <v>0</v>
      </c>
      <c r="I1270" s="563" t="n">
        <v>9</v>
      </c>
      <c r="J1270" s="563" t="n">
        <v>0</v>
      </c>
      <c r="K1270" s="563" t="n">
        <v>7</v>
      </c>
      <c r="L1270" s="563" t="n">
        <v>2</v>
      </c>
      <c r="M1270" s="563" t="n">
        <v>17</v>
      </c>
      <c r="N1270" s="563" t="n">
        <v>0</v>
      </c>
      <c r="O1270" s="563" t="n">
        <v>0</v>
      </c>
      <c r="P1270" s="563" t="n">
        <v>0</v>
      </c>
      <c r="Q1270" s="563" t="n">
        <v>0</v>
      </c>
    </row>
    <row r="1271" customFormat="false" ht="9" hidden="false" customHeight="true" outlineLevel="0" collapsed="false">
      <c r="D1271" s="315" t="s">
        <v>1774</v>
      </c>
      <c r="E1271" s="563" t="n">
        <v>38</v>
      </c>
      <c r="F1271" s="563" t="n">
        <v>22</v>
      </c>
      <c r="G1271" s="563" t="n">
        <v>22</v>
      </c>
      <c r="H1271" s="563" t="n">
        <v>0</v>
      </c>
      <c r="I1271" s="563" t="n">
        <v>16</v>
      </c>
      <c r="J1271" s="563" t="n">
        <v>0</v>
      </c>
      <c r="K1271" s="563" t="n">
        <v>11</v>
      </c>
      <c r="L1271" s="563" t="n">
        <v>5</v>
      </c>
      <c r="M1271" s="563" t="n">
        <v>37</v>
      </c>
      <c r="N1271" s="563" t="n">
        <v>1</v>
      </c>
      <c r="O1271" s="563" t="n">
        <v>0</v>
      </c>
      <c r="P1271" s="563" t="n">
        <v>0</v>
      </c>
      <c r="Q1271" s="563" t="n">
        <v>0</v>
      </c>
    </row>
    <row r="1272" customFormat="false" ht="18" hidden="false" customHeight="true" outlineLevel="0" collapsed="false">
      <c r="C1272" s="562" t="s">
        <v>1916</v>
      </c>
      <c r="D1272" s="315" t="s">
        <v>1771</v>
      </c>
      <c r="E1272" s="563" t="n">
        <v>6</v>
      </c>
      <c r="F1272" s="563" t="n">
        <v>5</v>
      </c>
      <c r="G1272" s="563" t="n">
        <v>0</v>
      </c>
      <c r="H1272" s="563" t="n">
        <v>5</v>
      </c>
      <c r="I1272" s="563" t="n">
        <v>1</v>
      </c>
      <c r="J1272" s="563" t="n">
        <v>0</v>
      </c>
      <c r="K1272" s="563" t="n">
        <v>1</v>
      </c>
      <c r="L1272" s="563" t="n">
        <v>0</v>
      </c>
      <c r="M1272" s="563" t="n">
        <v>6</v>
      </c>
      <c r="N1272" s="563" t="n">
        <v>0</v>
      </c>
      <c r="O1272" s="563" t="n">
        <v>0</v>
      </c>
      <c r="P1272" s="563" t="n">
        <v>0</v>
      </c>
      <c r="Q1272" s="563" t="n">
        <v>0</v>
      </c>
    </row>
    <row r="1273" customFormat="false" ht="9" hidden="false" customHeight="true" outlineLevel="0" collapsed="false">
      <c r="D1273" s="315" t="s">
        <v>1773</v>
      </c>
      <c r="E1273" s="563" t="n">
        <v>15</v>
      </c>
      <c r="F1273" s="563" t="n">
        <v>5</v>
      </c>
      <c r="G1273" s="563" t="n">
        <v>0</v>
      </c>
      <c r="H1273" s="563" t="n">
        <v>5</v>
      </c>
      <c r="I1273" s="563" t="n">
        <v>10</v>
      </c>
      <c r="J1273" s="563" t="n">
        <v>4</v>
      </c>
      <c r="K1273" s="563" t="n">
        <v>4</v>
      </c>
      <c r="L1273" s="563" t="n">
        <v>2</v>
      </c>
      <c r="M1273" s="563" t="n">
        <v>12</v>
      </c>
      <c r="N1273" s="563" t="n">
        <v>0</v>
      </c>
      <c r="O1273" s="563" t="n">
        <v>0</v>
      </c>
      <c r="P1273" s="563" t="n">
        <v>0</v>
      </c>
      <c r="Q1273" s="563" t="n">
        <v>3</v>
      </c>
    </row>
    <row r="1274" customFormat="false" ht="9" hidden="false" customHeight="true" outlineLevel="0" collapsed="false">
      <c r="D1274" s="315" t="s">
        <v>1774</v>
      </c>
      <c r="E1274" s="563" t="n">
        <v>21</v>
      </c>
      <c r="F1274" s="563" t="n">
        <v>10</v>
      </c>
      <c r="G1274" s="563" t="n">
        <v>0</v>
      </c>
      <c r="H1274" s="563" t="n">
        <v>10</v>
      </c>
      <c r="I1274" s="563" t="n">
        <v>11</v>
      </c>
      <c r="J1274" s="563" t="n">
        <v>4</v>
      </c>
      <c r="K1274" s="563" t="n">
        <v>5</v>
      </c>
      <c r="L1274" s="563" t="n">
        <v>2</v>
      </c>
      <c r="M1274" s="563" t="n">
        <v>18</v>
      </c>
      <c r="N1274" s="563" t="n">
        <v>0</v>
      </c>
      <c r="O1274" s="563" t="n">
        <v>0</v>
      </c>
      <c r="P1274" s="563" t="n">
        <v>0</v>
      </c>
      <c r="Q1274" s="563" t="n">
        <v>3</v>
      </c>
    </row>
    <row r="1275" customFormat="false" ht="25.5" hidden="false" customHeight="true" outlineLevel="0" collapsed="false">
      <c r="C1275" s="562" t="s">
        <v>1917</v>
      </c>
      <c r="D1275" s="315" t="s">
        <v>1771</v>
      </c>
      <c r="E1275" s="563" t="n">
        <v>126</v>
      </c>
      <c r="F1275" s="563" t="n">
        <v>102</v>
      </c>
      <c r="G1275" s="563" t="n">
        <v>102</v>
      </c>
      <c r="H1275" s="563" t="n">
        <v>0</v>
      </c>
      <c r="I1275" s="563" t="n">
        <v>24</v>
      </c>
      <c r="J1275" s="563" t="n">
        <v>1</v>
      </c>
      <c r="K1275" s="563" t="n">
        <v>16</v>
      </c>
      <c r="L1275" s="563" t="n">
        <v>7</v>
      </c>
      <c r="M1275" s="563" t="n">
        <v>116</v>
      </c>
      <c r="N1275" s="563" t="n">
        <v>1</v>
      </c>
      <c r="O1275" s="563" t="n">
        <v>8</v>
      </c>
      <c r="P1275" s="563" t="n">
        <v>1</v>
      </c>
      <c r="Q1275" s="563" t="n">
        <v>0</v>
      </c>
    </row>
    <row r="1276" customFormat="false" ht="9" hidden="false" customHeight="true" outlineLevel="0" collapsed="false">
      <c r="D1276" s="315" t="s">
        <v>1773</v>
      </c>
      <c r="E1276" s="563" t="n">
        <v>176</v>
      </c>
      <c r="F1276" s="563" t="n">
        <v>112</v>
      </c>
      <c r="G1276" s="563" t="n">
        <v>112</v>
      </c>
      <c r="H1276" s="563" t="n">
        <v>0</v>
      </c>
      <c r="I1276" s="563" t="n">
        <v>64</v>
      </c>
      <c r="J1276" s="563" t="n">
        <v>3</v>
      </c>
      <c r="K1276" s="563" t="n">
        <v>49</v>
      </c>
      <c r="L1276" s="563" t="n">
        <v>12</v>
      </c>
      <c r="M1276" s="563" t="n">
        <v>153</v>
      </c>
      <c r="N1276" s="563" t="n">
        <v>9</v>
      </c>
      <c r="O1276" s="563" t="n">
        <v>10</v>
      </c>
      <c r="P1276" s="563" t="n">
        <v>3</v>
      </c>
      <c r="Q1276" s="563" t="n">
        <v>1</v>
      </c>
    </row>
    <row r="1277" customFormat="false" ht="9" hidden="false" customHeight="true" outlineLevel="0" collapsed="false">
      <c r="D1277" s="315" t="s">
        <v>1774</v>
      </c>
      <c r="E1277" s="563" t="n">
        <v>302</v>
      </c>
      <c r="F1277" s="563" t="n">
        <v>214</v>
      </c>
      <c r="G1277" s="563" t="n">
        <v>214</v>
      </c>
      <c r="H1277" s="563" t="n">
        <v>0</v>
      </c>
      <c r="I1277" s="563" t="n">
        <v>88</v>
      </c>
      <c r="J1277" s="563" t="n">
        <v>4</v>
      </c>
      <c r="K1277" s="563" t="n">
        <v>65</v>
      </c>
      <c r="L1277" s="563" t="n">
        <v>19</v>
      </c>
      <c r="M1277" s="563" t="n">
        <v>269</v>
      </c>
      <c r="N1277" s="563" t="n">
        <v>10</v>
      </c>
      <c r="O1277" s="563" t="n">
        <v>18</v>
      </c>
      <c r="P1277" s="563" t="n">
        <v>4</v>
      </c>
      <c r="Q1277" s="563" t="n">
        <v>1</v>
      </c>
    </row>
    <row r="1278" customFormat="false" ht="25.5" hidden="false" customHeight="true" outlineLevel="0" collapsed="false">
      <c r="C1278" s="562" t="s">
        <v>1918</v>
      </c>
      <c r="D1278" s="315" t="s">
        <v>1771</v>
      </c>
      <c r="E1278" s="563" t="n">
        <v>49</v>
      </c>
      <c r="F1278" s="563" t="n">
        <v>28</v>
      </c>
      <c r="G1278" s="563" t="n">
        <v>0</v>
      </c>
      <c r="H1278" s="563" t="n">
        <v>28</v>
      </c>
      <c r="I1278" s="563" t="n">
        <v>21</v>
      </c>
      <c r="J1278" s="563" t="n">
        <v>1</v>
      </c>
      <c r="K1278" s="563" t="n">
        <v>15</v>
      </c>
      <c r="L1278" s="563" t="n">
        <v>5</v>
      </c>
      <c r="M1278" s="563" t="n">
        <v>23</v>
      </c>
      <c r="N1278" s="563" t="n">
        <v>4</v>
      </c>
      <c r="O1278" s="563" t="n">
        <v>7</v>
      </c>
      <c r="P1278" s="563" t="n">
        <v>0</v>
      </c>
      <c r="Q1278" s="563" t="n">
        <v>15</v>
      </c>
    </row>
    <row r="1279" customFormat="false" ht="9" hidden="false" customHeight="true" outlineLevel="0" collapsed="false">
      <c r="D1279" s="315" t="s">
        <v>1773</v>
      </c>
      <c r="E1279" s="563" t="n">
        <v>86</v>
      </c>
      <c r="F1279" s="563" t="n">
        <v>44</v>
      </c>
      <c r="G1279" s="563" t="n">
        <v>0</v>
      </c>
      <c r="H1279" s="563" t="n">
        <v>44</v>
      </c>
      <c r="I1279" s="563" t="n">
        <v>42</v>
      </c>
      <c r="J1279" s="563" t="n">
        <v>6</v>
      </c>
      <c r="K1279" s="563" t="n">
        <v>27</v>
      </c>
      <c r="L1279" s="563" t="n">
        <v>9</v>
      </c>
      <c r="M1279" s="563" t="n">
        <v>47</v>
      </c>
      <c r="N1279" s="563" t="n">
        <v>7</v>
      </c>
      <c r="O1279" s="563" t="n">
        <v>12</v>
      </c>
      <c r="P1279" s="563" t="n">
        <v>1</v>
      </c>
      <c r="Q1279" s="563" t="n">
        <v>19</v>
      </c>
    </row>
    <row r="1280" customFormat="false" ht="9" hidden="false" customHeight="true" outlineLevel="0" collapsed="false">
      <c r="D1280" s="315" t="s">
        <v>1774</v>
      </c>
      <c r="E1280" s="563" t="n">
        <v>135</v>
      </c>
      <c r="F1280" s="563" t="n">
        <v>72</v>
      </c>
      <c r="G1280" s="563" t="n">
        <v>0</v>
      </c>
      <c r="H1280" s="563" t="n">
        <v>72</v>
      </c>
      <c r="I1280" s="563" t="n">
        <v>63</v>
      </c>
      <c r="J1280" s="563" t="n">
        <v>7</v>
      </c>
      <c r="K1280" s="563" t="n">
        <v>42</v>
      </c>
      <c r="L1280" s="563" t="n">
        <v>14</v>
      </c>
      <c r="M1280" s="563" t="n">
        <v>70</v>
      </c>
      <c r="N1280" s="563" t="n">
        <v>11</v>
      </c>
      <c r="O1280" s="563" t="n">
        <v>19</v>
      </c>
      <c r="P1280" s="563" t="n">
        <v>1</v>
      </c>
      <c r="Q1280" s="563" t="n">
        <v>34</v>
      </c>
    </row>
    <row r="1281" customFormat="false" ht="18" hidden="false" customHeight="true" outlineLevel="0" collapsed="false">
      <c r="C1281" s="560" t="s">
        <v>1901</v>
      </c>
      <c r="D1281" s="315" t="s">
        <v>1771</v>
      </c>
      <c r="E1281" s="563" t="n">
        <v>330</v>
      </c>
      <c r="F1281" s="563" t="n">
        <v>270</v>
      </c>
      <c r="G1281" s="563" t="n">
        <v>220</v>
      </c>
      <c r="H1281" s="563" t="n">
        <v>50</v>
      </c>
      <c r="I1281" s="563" t="n">
        <v>60</v>
      </c>
      <c r="J1281" s="563" t="n">
        <v>4</v>
      </c>
      <c r="K1281" s="563" t="n">
        <v>39</v>
      </c>
      <c r="L1281" s="563" t="n">
        <v>17</v>
      </c>
      <c r="M1281" s="563" t="n">
        <v>283</v>
      </c>
      <c r="N1281" s="563" t="n">
        <v>8</v>
      </c>
      <c r="O1281" s="563" t="n">
        <v>15</v>
      </c>
      <c r="P1281" s="563" t="n">
        <v>1</v>
      </c>
      <c r="Q1281" s="563" t="n">
        <v>23</v>
      </c>
    </row>
    <row r="1282" customFormat="false" ht="9" hidden="false" customHeight="true" outlineLevel="0" collapsed="false">
      <c r="D1282" s="315" t="s">
        <v>1773</v>
      </c>
      <c r="E1282" s="563" t="n">
        <v>374</v>
      </c>
      <c r="F1282" s="563" t="n">
        <v>227</v>
      </c>
      <c r="G1282" s="563" t="n">
        <v>171</v>
      </c>
      <c r="H1282" s="563" t="n">
        <v>56</v>
      </c>
      <c r="I1282" s="563" t="n">
        <v>147</v>
      </c>
      <c r="J1282" s="563" t="n">
        <v>16</v>
      </c>
      <c r="K1282" s="563" t="n">
        <v>99</v>
      </c>
      <c r="L1282" s="563" t="n">
        <v>32</v>
      </c>
      <c r="M1282" s="563" t="n">
        <v>302</v>
      </c>
      <c r="N1282" s="563" t="n">
        <v>18</v>
      </c>
      <c r="O1282" s="563" t="n">
        <v>22</v>
      </c>
      <c r="P1282" s="563" t="n">
        <v>4</v>
      </c>
      <c r="Q1282" s="563" t="n">
        <v>28</v>
      </c>
    </row>
    <row r="1283" customFormat="false" ht="9" hidden="false" customHeight="true" outlineLevel="0" collapsed="false">
      <c r="D1283" s="315" t="s">
        <v>1774</v>
      </c>
      <c r="E1283" s="563" t="n">
        <v>704</v>
      </c>
      <c r="F1283" s="563" t="n">
        <v>497</v>
      </c>
      <c r="G1283" s="563" t="n">
        <v>391</v>
      </c>
      <c r="H1283" s="563" t="n">
        <v>106</v>
      </c>
      <c r="I1283" s="563" t="n">
        <v>207</v>
      </c>
      <c r="J1283" s="563" t="n">
        <v>20</v>
      </c>
      <c r="K1283" s="563" t="n">
        <v>138</v>
      </c>
      <c r="L1283" s="563" t="n">
        <v>49</v>
      </c>
      <c r="M1283" s="563" t="n">
        <v>585</v>
      </c>
      <c r="N1283" s="563" t="n">
        <v>26</v>
      </c>
      <c r="O1283" s="563" t="n">
        <v>37</v>
      </c>
      <c r="P1283" s="563" t="n">
        <v>5</v>
      </c>
      <c r="Q1283" s="563" t="n">
        <v>51</v>
      </c>
    </row>
    <row r="1284" customFormat="false" ht="18" hidden="false" customHeight="true" outlineLevel="0" collapsed="false">
      <c r="B1284" s="561" t="s">
        <v>1925</v>
      </c>
      <c r="C1284" s="315"/>
    </row>
    <row r="1285" customFormat="false" ht="9" hidden="false" customHeight="true" outlineLevel="0" collapsed="false">
      <c r="B1285" s="561" t="s">
        <v>1745</v>
      </c>
      <c r="C1285" s="560"/>
      <c r="D1285" s="315" t="s">
        <v>1771</v>
      </c>
      <c r="E1285" s="563" t="n">
        <v>4100</v>
      </c>
      <c r="F1285" s="563" t="n">
        <v>3015</v>
      </c>
      <c r="G1285" s="563" t="n">
        <v>1899</v>
      </c>
      <c r="H1285" s="563" t="n">
        <v>1116</v>
      </c>
      <c r="I1285" s="563" t="n">
        <v>1085</v>
      </c>
      <c r="J1285" s="563" t="n">
        <v>95</v>
      </c>
      <c r="K1285" s="563" t="n">
        <v>729</v>
      </c>
      <c r="L1285" s="563" t="n">
        <v>261</v>
      </c>
      <c r="M1285" s="563" t="n">
        <v>2376</v>
      </c>
      <c r="N1285" s="563" t="n">
        <v>376</v>
      </c>
      <c r="O1285" s="563" t="n">
        <v>867</v>
      </c>
      <c r="P1285" s="563" t="n">
        <v>240</v>
      </c>
      <c r="Q1285" s="563" t="n">
        <v>241</v>
      </c>
    </row>
    <row r="1286" customFormat="false" ht="9" hidden="false" customHeight="true" outlineLevel="0" collapsed="false">
      <c r="D1286" s="315" t="s">
        <v>1773</v>
      </c>
      <c r="E1286" s="563" t="n">
        <v>2443</v>
      </c>
      <c r="F1286" s="563" t="n">
        <v>1198</v>
      </c>
      <c r="G1286" s="563" t="n">
        <v>630</v>
      </c>
      <c r="H1286" s="563" t="n">
        <v>568</v>
      </c>
      <c r="I1286" s="563" t="n">
        <v>1245</v>
      </c>
      <c r="J1286" s="563" t="n">
        <v>143</v>
      </c>
      <c r="K1286" s="563" t="n">
        <v>845</v>
      </c>
      <c r="L1286" s="563" t="n">
        <v>257</v>
      </c>
      <c r="M1286" s="563" t="n">
        <v>1302</v>
      </c>
      <c r="N1286" s="563" t="n">
        <v>315</v>
      </c>
      <c r="O1286" s="563" t="n">
        <v>557</v>
      </c>
      <c r="P1286" s="563" t="n">
        <v>118</v>
      </c>
      <c r="Q1286" s="563" t="n">
        <v>151</v>
      </c>
    </row>
    <row r="1287" customFormat="false" ht="9" hidden="false" customHeight="true" outlineLevel="0" collapsed="false">
      <c r="D1287" s="315" t="s">
        <v>1774</v>
      </c>
      <c r="E1287" s="563" t="n">
        <v>6543</v>
      </c>
      <c r="F1287" s="563" t="n">
        <v>4213</v>
      </c>
      <c r="G1287" s="563" t="n">
        <v>2529</v>
      </c>
      <c r="H1287" s="563" t="n">
        <v>1684</v>
      </c>
      <c r="I1287" s="563" t="n">
        <v>2330</v>
      </c>
      <c r="J1287" s="563" t="n">
        <v>238</v>
      </c>
      <c r="K1287" s="563" t="n">
        <v>1574</v>
      </c>
      <c r="L1287" s="563" t="n">
        <v>518</v>
      </c>
      <c r="M1287" s="563" t="n">
        <v>3678</v>
      </c>
      <c r="N1287" s="563" t="n">
        <v>691</v>
      </c>
      <c r="O1287" s="563" t="n">
        <v>1424</v>
      </c>
      <c r="P1287" s="563" t="n">
        <v>358</v>
      </c>
      <c r="Q1287" s="563" t="n">
        <v>392</v>
      </c>
    </row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s="249" customFormat="true" ht="9" hidden="false" customHeight="true" outlineLevel="0" collapsed="false">
      <c r="A1292" s="351" t="s">
        <v>130</v>
      </c>
      <c r="B1292" s="351"/>
      <c r="C1292" s="351"/>
      <c r="D1292" s="351"/>
      <c r="E1292" s="351"/>
      <c r="F1292" s="579"/>
      <c r="G1292" s="579"/>
      <c r="H1292" s="579"/>
      <c r="I1292" s="579"/>
      <c r="J1292" s="579"/>
      <c r="K1292" s="579"/>
      <c r="L1292" s="579"/>
      <c r="M1292" s="579"/>
      <c r="N1292" s="579"/>
      <c r="O1292" s="579"/>
      <c r="P1292" s="579"/>
      <c r="Q1292" s="579"/>
    </row>
    <row r="1293" customFormat="false" ht="18" hidden="false" customHeight="true" outlineLevel="0" collapsed="false">
      <c r="B1293" s="561" t="s">
        <v>869</v>
      </c>
    </row>
    <row r="1294" customFormat="false" ht="18" hidden="false" customHeight="true" outlineLevel="0" collapsed="false">
      <c r="C1294" s="562" t="s">
        <v>870</v>
      </c>
      <c r="D1294" s="315" t="s">
        <v>1771</v>
      </c>
      <c r="E1294" s="563" t="n">
        <v>6</v>
      </c>
      <c r="F1294" s="563" t="n">
        <v>0</v>
      </c>
      <c r="G1294" s="563" t="n">
        <v>0</v>
      </c>
      <c r="H1294" s="563" t="n">
        <v>0</v>
      </c>
      <c r="I1294" s="563" t="n">
        <v>6</v>
      </c>
      <c r="J1294" s="563" t="n">
        <v>5</v>
      </c>
      <c r="K1294" s="563" t="n">
        <v>1</v>
      </c>
      <c r="L1294" s="563" t="n">
        <v>0</v>
      </c>
      <c r="M1294" s="563" t="n">
        <v>0</v>
      </c>
      <c r="N1294" s="563" t="n">
        <v>4</v>
      </c>
      <c r="O1294" s="563" t="n">
        <v>2</v>
      </c>
      <c r="P1294" s="563" t="n">
        <v>0</v>
      </c>
      <c r="Q1294" s="563" t="n">
        <v>0</v>
      </c>
    </row>
    <row r="1295" customFormat="false" ht="9" hidden="false" customHeight="true" outlineLevel="0" collapsed="false">
      <c r="D1295" s="315" t="s">
        <v>1773</v>
      </c>
      <c r="E1295" s="563" t="n">
        <v>3</v>
      </c>
      <c r="F1295" s="563" t="n">
        <v>0</v>
      </c>
      <c r="G1295" s="563" t="n">
        <v>0</v>
      </c>
      <c r="H1295" s="563" t="n">
        <v>0</v>
      </c>
      <c r="I1295" s="563" t="n">
        <v>3</v>
      </c>
      <c r="J1295" s="563" t="n">
        <v>3</v>
      </c>
      <c r="K1295" s="563" t="n">
        <v>0</v>
      </c>
      <c r="L1295" s="563" t="n">
        <v>0</v>
      </c>
      <c r="M1295" s="563" t="n">
        <v>1</v>
      </c>
      <c r="N1295" s="563" t="n">
        <v>2</v>
      </c>
      <c r="O1295" s="563" t="n">
        <v>0</v>
      </c>
      <c r="P1295" s="563" t="n">
        <v>0</v>
      </c>
      <c r="Q1295" s="563" t="n">
        <v>0</v>
      </c>
    </row>
    <row r="1296" customFormat="false" ht="9" hidden="false" customHeight="true" outlineLevel="0" collapsed="false">
      <c r="D1296" s="315" t="s">
        <v>1774</v>
      </c>
      <c r="E1296" s="563" t="n">
        <v>9</v>
      </c>
      <c r="F1296" s="563" t="n">
        <v>0</v>
      </c>
      <c r="G1296" s="563" t="n">
        <v>0</v>
      </c>
      <c r="H1296" s="563" t="n">
        <v>0</v>
      </c>
      <c r="I1296" s="563" t="n">
        <v>9</v>
      </c>
      <c r="J1296" s="563" t="n">
        <v>8</v>
      </c>
      <c r="K1296" s="563" t="n">
        <v>1</v>
      </c>
      <c r="L1296" s="563" t="n">
        <v>0</v>
      </c>
      <c r="M1296" s="563" t="n">
        <v>1</v>
      </c>
      <c r="N1296" s="563" t="n">
        <v>6</v>
      </c>
      <c r="O1296" s="563" t="n">
        <v>2</v>
      </c>
      <c r="P1296" s="563" t="n">
        <v>0</v>
      </c>
      <c r="Q1296" s="563" t="n">
        <v>0</v>
      </c>
    </row>
    <row r="1297" customFormat="false" ht="25.5" hidden="false" customHeight="true" outlineLevel="0" collapsed="false">
      <c r="C1297" s="562" t="s">
        <v>1919</v>
      </c>
      <c r="D1297" s="315" t="s">
        <v>1771</v>
      </c>
      <c r="E1297" s="563" t="n">
        <v>93</v>
      </c>
      <c r="F1297" s="563" t="n">
        <v>0</v>
      </c>
      <c r="G1297" s="563" t="n">
        <v>0</v>
      </c>
      <c r="H1297" s="563" t="n">
        <v>0</v>
      </c>
      <c r="I1297" s="563" t="n">
        <v>93</v>
      </c>
      <c r="J1297" s="563" t="n">
        <v>93</v>
      </c>
      <c r="K1297" s="563" t="n">
        <v>0</v>
      </c>
      <c r="L1297" s="563" t="n">
        <v>0</v>
      </c>
      <c r="M1297" s="563" t="n">
        <v>1</v>
      </c>
      <c r="N1297" s="563" t="n">
        <v>92</v>
      </c>
      <c r="O1297" s="563" t="n">
        <v>0</v>
      </c>
      <c r="P1297" s="563" t="n">
        <v>0</v>
      </c>
      <c r="Q1297" s="563" t="n">
        <v>0</v>
      </c>
    </row>
    <row r="1298" customFormat="false" ht="9" hidden="false" customHeight="true" outlineLevel="0" collapsed="false">
      <c r="D1298" s="315" t="s">
        <v>1773</v>
      </c>
      <c r="E1298" s="563" t="n">
        <v>2</v>
      </c>
      <c r="F1298" s="563" t="n">
        <v>0</v>
      </c>
      <c r="G1298" s="563" t="n">
        <v>0</v>
      </c>
      <c r="H1298" s="563" t="n">
        <v>0</v>
      </c>
      <c r="I1298" s="563" t="n">
        <v>2</v>
      </c>
      <c r="J1298" s="563" t="n">
        <v>2</v>
      </c>
      <c r="K1298" s="563" t="n">
        <v>0</v>
      </c>
      <c r="L1298" s="563" t="n">
        <v>0</v>
      </c>
      <c r="M1298" s="563" t="n">
        <v>0</v>
      </c>
      <c r="N1298" s="563" t="n">
        <v>2</v>
      </c>
      <c r="O1298" s="563" t="n">
        <v>0</v>
      </c>
      <c r="P1298" s="563" t="n">
        <v>0</v>
      </c>
      <c r="Q1298" s="563" t="n">
        <v>0</v>
      </c>
    </row>
    <row r="1299" customFormat="false" ht="9" hidden="false" customHeight="true" outlineLevel="0" collapsed="false">
      <c r="D1299" s="315" t="s">
        <v>1774</v>
      </c>
      <c r="E1299" s="563" t="n">
        <v>95</v>
      </c>
      <c r="F1299" s="563" t="n">
        <v>0</v>
      </c>
      <c r="G1299" s="563" t="n">
        <v>0</v>
      </c>
      <c r="H1299" s="563" t="n">
        <v>0</v>
      </c>
      <c r="I1299" s="563" t="n">
        <v>95</v>
      </c>
      <c r="J1299" s="563" t="n">
        <v>95</v>
      </c>
      <c r="K1299" s="563" t="n">
        <v>0</v>
      </c>
      <c r="L1299" s="563" t="n">
        <v>0</v>
      </c>
      <c r="M1299" s="563" t="n">
        <v>1</v>
      </c>
      <c r="N1299" s="563" t="n">
        <v>94</v>
      </c>
      <c r="O1299" s="563" t="n">
        <v>0</v>
      </c>
      <c r="P1299" s="563" t="n">
        <v>0</v>
      </c>
      <c r="Q1299" s="563" t="n">
        <v>0</v>
      </c>
    </row>
    <row r="1300" customFormat="false" ht="18" hidden="false" customHeight="true" outlineLevel="0" collapsed="false">
      <c r="C1300" s="560" t="s">
        <v>1901</v>
      </c>
      <c r="D1300" s="315" t="s">
        <v>1771</v>
      </c>
      <c r="E1300" s="563" t="n">
        <v>99</v>
      </c>
      <c r="F1300" s="563" t="n">
        <v>0</v>
      </c>
      <c r="G1300" s="563" t="n">
        <v>0</v>
      </c>
      <c r="H1300" s="563" t="n">
        <v>0</v>
      </c>
      <c r="I1300" s="563" t="n">
        <v>99</v>
      </c>
      <c r="J1300" s="563" t="n">
        <v>98</v>
      </c>
      <c r="K1300" s="563" t="n">
        <v>1</v>
      </c>
      <c r="L1300" s="563" t="n">
        <v>0</v>
      </c>
      <c r="M1300" s="563" t="n">
        <v>1</v>
      </c>
      <c r="N1300" s="563" t="n">
        <v>96</v>
      </c>
      <c r="O1300" s="563" t="n">
        <v>2</v>
      </c>
      <c r="P1300" s="563" t="n">
        <v>0</v>
      </c>
      <c r="Q1300" s="563" t="n">
        <v>0</v>
      </c>
    </row>
    <row r="1301" customFormat="false" ht="9" hidden="false" customHeight="true" outlineLevel="0" collapsed="false">
      <c r="D1301" s="315" t="s">
        <v>1773</v>
      </c>
      <c r="E1301" s="563" t="n">
        <v>5</v>
      </c>
      <c r="F1301" s="563" t="n">
        <v>0</v>
      </c>
      <c r="G1301" s="563" t="n">
        <v>0</v>
      </c>
      <c r="H1301" s="563" t="n">
        <v>0</v>
      </c>
      <c r="I1301" s="563" t="n">
        <v>5</v>
      </c>
      <c r="J1301" s="563" t="n">
        <v>5</v>
      </c>
      <c r="K1301" s="563" t="n">
        <v>0</v>
      </c>
      <c r="L1301" s="563" t="n">
        <v>0</v>
      </c>
      <c r="M1301" s="563" t="n">
        <v>1</v>
      </c>
      <c r="N1301" s="563" t="n">
        <v>4</v>
      </c>
      <c r="O1301" s="563" t="n">
        <v>0</v>
      </c>
      <c r="P1301" s="563" t="n">
        <v>0</v>
      </c>
      <c r="Q1301" s="563" t="n">
        <v>0</v>
      </c>
    </row>
    <row r="1302" customFormat="false" ht="9" hidden="false" customHeight="true" outlineLevel="0" collapsed="false">
      <c r="D1302" s="315" t="s">
        <v>1774</v>
      </c>
      <c r="E1302" s="563" t="n">
        <v>104</v>
      </c>
      <c r="F1302" s="563" t="n">
        <v>0</v>
      </c>
      <c r="G1302" s="563" t="n">
        <v>0</v>
      </c>
      <c r="H1302" s="563" t="n">
        <v>0</v>
      </c>
      <c r="I1302" s="563" t="n">
        <v>104</v>
      </c>
      <c r="J1302" s="563" t="n">
        <v>103</v>
      </c>
      <c r="K1302" s="563" t="n">
        <v>1</v>
      </c>
      <c r="L1302" s="563" t="n">
        <v>0</v>
      </c>
      <c r="M1302" s="563" t="n">
        <v>2</v>
      </c>
      <c r="N1302" s="563" t="n">
        <v>100</v>
      </c>
      <c r="O1302" s="563" t="n">
        <v>2</v>
      </c>
      <c r="P1302" s="563" t="n">
        <v>0</v>
      </c>
      <c r="Q1302" s="563" t="n">
        <v>0</v>
      </c>
    </row>
    <row r="1303" customFormat="false" ht="18" hidden="false" customHeight="true" outlineLevel="0" collapsed="false">
      <c r="B1303" s="561" t="s">
        <v>872</v>
      </c>
    </row>
    <row r="1304" customFormat="false" ht="18" hidden="false" customHeight="true" outlineLevel="0" collapsed="false">
      <c r="C1304" s="562" t="s">
        <v>872</v>
      </c>
      <c r="D1304" s="315" t="s">
        <v>1771</v>
      </c>
      <c r="E1304" s="563" t="n">
        <v>1570</v>
      </c>
      <c r="F1304" s="563" t="n">
        <v>0</v>
      </c>
      <c r="G1304" s="563" t="n">
        <v>0</v>
      </c>
      <c r="H1304" s="563" t="n">
        <v>0</v>
      </c>
      <c r="I1304" s="563" t="n">
        <v>1570</v>
      </c>
      <c r="J1304" s="563" t="n">
        <v>1562</v>
      </c>
      <c r="K1304" s="563" t="n">
        <v>4</v>
      </c>
      <c r="L1304" s="563" t="n">
        <v>4</v>
      </c>
      <c r="M1304" s="563" t="n">
        <v>322</v>
      </c>
      <c r="N1304" s="563" t="n">
        <v>823</v>
      </c>
      <c r="O1304" s="563" t="n">
        <v>39</v>
      </c>
      <c r="P1304" s="563" t="n">
        <v>18</v>
      </c>
      <c r="Q1304" s="563" t="n">
        <v>368</v>
      </c>
    </row>
    <row r="1305" customFormat="false" ht="9" hidden="false" customHeight="true" outlineLevel="0" collapsed="false">
      <c r="D1305" s="315" t="s">
        <v>1773</v>
      </c>
      <c r="E1305" s="563" t="n">
        <v>1412</v>
      </c>
      <c r="F1305" s="563" t="n">
        <v>0</v>
      </c>
      <c r="G1305" s="563" t="n">
        <v>0</v>
      </c>
      <c r="H1305" s="563" t="n">
        <v>0</v>
      </c>
      <c r="I1305" s="563" t="n">
        <v>1412</v>
      </c>
      <c r="J1305" s="563" t="n">
        <v>1398</v>
      </c>
      <c r="K1305" s="563" t="n">
        <v>11</v>
      </c>
      <c r="L1305" s="563" t="n">
        <v>3</v>
      </c>
      <c r="M1305" s="563" t="n">
        <v>216</v>
      </c>
      <c r="N1305" s="563" t="n">
        <v>841</v>
      </c>
      <c r="O1305" s="563" t="n">
        <v>74</v>
      </c>
      <c r="P1305" s="563" t="n">
        <v>21</v>
      </c>
      <c r="Q1305" s="563" t="n">
        <v>260</v>
      </c>
    </row>
    <row r="1306" customFormat="false" ht="9" hidden="false" customHeight="true" outlineLevel="0" collapsed="false">
      <c r="D1306" s="315" t="s">
        <v>1774</v>
      </c>
      <c r="E1306" s="563" t="n">
        <v>2982</v>
      </c>
      <c r="F1306" s="563" t="n">
        <v>0</v>
      </c>
      <c r="G1306" s="563" t="n">
        <v>0</v>
      </c>
      <c r="H1306" s="563" t="n">
        <v>0</v>
      </c>
      <c r="I1306" s="563" t="n">
        <v>2982</v>
      </c>
      <c r="J1306" s="563" t="n">
        <v>2960</v>
      </c>
      <c r="K1306" s="563" t="n">
        <v>15</v>
      </c>
      <c r="L1306" s="563" t="n">
        <v>7</v>
      </c>
      <c r="M1306" s="563" t="n">
        <v>538</v>
      </c>
      <c r="N1306" s="563" t="n">
        <v>1664</v>
      </c>
      <c r="O1306" s="563" t="n">
        <v>113</v>
      </c>
      <c r="P1306" s="563" t="n">
        <v>39</v>
      </c>
      <c r="Q1306" s="563" t="n">
        <v>628</v>
      </c>
    </row>
    <row r="1307" customFormat="false" ht="18" hidden="false" customHeight="true" outlineLevel="0" collapsed="false">
      <c r="C1307" s="562" t="s">
        <v>873</v>
      </c>
      <c r="D1307" s="315" t="s">
        <v>1771</v>
      </c>
      <c r="E1307" s="563" t="n">
        <v>106</v>
      </c>
      <c r="F1307" s="563" t="n">
        <v>0</v>
      </c>
      <c r="G1307" s="563" t="n">
        <v>0</v>
      </c>
      <c r="H1307" s="563" t="n">
        <v>0</v>
      </c>
      <c r="I1307" s="563" t="n">
        <v>106</v>
      </c>
      <c r="J1307" s="563" t="n">
        <v>106</v>
      </c>
      <c r="K1307" s="563" t="n">
        <v>0</v>
      </c>
      <c r="L1307" s="563" t="n">
        <v>0</v>
      </c>
      <c r="M1307" s="563" t="n">
        <v>3</v>
      </c>
      <c r="N1307" s="563" t="n">
        <v>4</v>
      </c>
      <c r="O1307" s="563" t="n">
        <v>0</v>
      </c>
      <c r="P1307" s="563" t="n">
        <v>0</v>
      </c>
      <c r="Q1307" s="563" t="n">
        <v>99</v>
      </c>
    </row>
    <row r="1308" customFormat="false" ht="9" hidden="false" customHeight="true" outlineLevel="0" collapsed="false">
      <c r="D1308" s="315" t="s">
        <v>1773</v>
      </c>
      <c r="E1308" s="563" t="n">
        <v>4</v>
      </c>
      <c r="F1308" s="563" t="n">
        <v>0</v>
      </c>
      <c r="G1308" s="563" t="n">
        <v>0</v>
      </c>
      <c r="H1308" s="563" t="n">
        <v>0</v>
      </c>
      <c r="I1308" s="563" t="n">
        <v>4</v>
      </c>
      <c r="J1308" s="563" t="n">
        <v>4</v>
      </c>
      <c r="K1308" s="563" t="n">
        <v>0</v>
      </c>
      <c r="L1308" s="563" t="n">
        <v>0</v>
      </c>
      <c r="M1308" s="563" t="n">
        <v>0</v>
      </c>
      <c r="N1308" s="563" t="n">
        <v>0</v>
      </c>
      <c r="O1308" s="563" t="n">
        <v>0</v>
      </c>
      <c r="P1308" s="563" t="n">
        <v>0</v>
      </c>
      <c r="Q1308" s="563" t="n">
        <v>4</v>
      </c>
    </row>
    <row r="1309" customFormat="false" ht="9" hidden="false" customHeight="true" outlineLevel="0" collapsed="false">
      <c r="D1309" s="315" t="s">
        <v>1774</v>
      </c>
      <c r="E1309" s="563" t="n">
        <v>110</v>
      </c>
      <c r="F1309" s="563" t="n">
        <v>0</v>
      </c>
      <c r="G1309" s="563" t="n">
        <v>0</v>
      </c>
      <c r="H1309" s="563" t="n">
        <v>0</v>
      </c>
      <c r="I1309" s="563" t="n">
        <v>110</v>
      </c>
      <c r="J1309" s="563" t="n">
        <v>110</v>
      </c>
      <c r="K1309" s="563" t="n">
        <v>0</v>
      </c>
      <c r="L1309" s="563" t="n">
        <v>0</v>
      </c>
      <c r="M1309" s="563" t="n">
        <v>3</v>
      </c>
      <c r="N1309" s="563" t="n">
        <v>4</v>
      </c>
      <c r="O1309" s="563" t="n">
        <v>0</v>
      </c>
      <c r="P1309" s="563" t="n">
        <v>0</v>
      </c>
      <c r="Q1309" s="563" t="n">
        <v>103</v>
      </c>
    </row>
    <row r="1310" customFormat="false" ht="18" hidden="false" customHeight="true" outlineLevel="0" collapsed="false">
      <c r="C1310" s="562" t="s">
        <v>1920</v>
      </c>
      <c r="D1310" s="315" t="s">
        <v>1771</v>
      </c>
      <c r="E1310" s="563" t="n">
        <v>25</v>
      </c>
      <c r="F1310" s="563" t="n">
        <v>0</v>
      </c>
      <c r="G1310" s="563" t="n">
        <v>0</v>
      </c>
      <c r="H1310" s="563" t="n">
        <v>0</v>
      </c>
      <c r="I1310" s="563" t="n">
        <v>25</v>
      </c>
      <c r="J1310" s="563" t="n">
        <v>25</v>
      </c>
      <c r="K1310" s="563" t="n">
        <v>0</v>
      </c>
      <c r="L1310" s="563" t="n">
        <v>0</v>
      </c>
      <c r="M1310" s="563" t="n">
        <v>9</v>
      </c>
      <c r="N1310" s="563" t="n">
        <v>11</v>
      </c>
      <c r="O1310" s="563" t="n">
        <v>0</v>
      </c>
      <c r="P1310" s="563" t="n">
        <v>0</v>
      </c>
      <c r="Q1310" s="563" t="n">
        <v>5</v>
      </c>
    </row>
    <row r="1311" customFormat="false" ht="9" hidden="false" customHeight="true" outlineLevel="0" collapsed="false">
      <c r="D1311" s="315" t="s">
        <v>1773</v>
      </c>
      <c r="E1311" s="563" t="n">
        <v>15</v>
      </c>
      <c r="F1311" s="563" t="n">
        <v>0</v>
      </c>
      <c r="G1311" s="563" t="n">
        <v>0</v>
      </c>
      <c r="H1311" s="563" t="n">
        <v>0</v>
      </c>
      <c r="I1311" s="563" t="n">
        <v>15</v>
      </c>
      <c r="J1311" s="563" t="n">
        <v>15</v>
      </c>
      <c r="K1311" s="563" t="n">
        <v>0</v>
      </c>
      <c r="L1311" s="563" t="n">
        <v>0</v>
      </c>
      <c r="M1311" s="563" t="n">
        <v>0</v>
      </c>
      <c r="N1311" s="563" t="n">
        <v>14</v>
      </c>
      <c r="O1311" s="563" t="n">
        <v>0</v>
      </c>
      <c r="P1311" s="563" t="n">
        <v>0</v>
      </c>
      <c r="Q1311" s="563" t="n">
        <v>1</v>
      </c>
    </row>
    <row r="1312" customFormat="false" ht="9" hidden="false" customHeight="true" outlineLevel="0" collapsed="false">
      <c r="D1312" s="315" t="s">
        <v>1774</v>
      </c>
      <c r="E1312" s="563" t="n">
        <v>40</v>
      </c>
      <c r="F1312" s="563" t="n">
        <v>0</v>
      </c>
      <c r="G1312" s="563" t="n">
        <v>0</v>
      </c>
      <c r="H1312" s="563" t="n">
        <v>0</v>
      </c>
      <c r="I1312" s="563" t="n">
        <v>40</v>
      </c>
      <c r="J1312" s="563" t="n">
        <v>40</v>
      </c>
      <c r="K1312" s="563" t="n">
        <v>0</v>
      </c>
      <c r="L1312" s="563" t="n">
        <v>0</v>
      </c>
      <c r="M1312" s="563" t="n">
        <v>9</v>
      </c>
      <c r="N1312" s="563" t="n">
        <v>25</v>
      </c>
      <c r="O1312" s="563" t="n">
        <v>0</v>
      </c>
      <c r="P1312" s="563" t="n">
        <v>0</v>
      </c>
      <c r="Q1312" s="563" t="n">
        <v>6</v>
      </c>
    </row>
    <row r="1313" customFormat="false" ht="18" hidden="false" customHeight="true" outlineLevel="0" collapsed="false">
      <c r="C1313" s="560" t="s">
        <v>1901</v>
      </c>
      <c r="D1313" s="315" t="s">
        <v>1771</v>
      </c>
      <c r="E1313" s="563" t="n">
        <v>1701</v>
      </c>
      <c r="F1313" s="563" t="n">
        <v>0</v>
      </c>
      <c r="G1313" s="563" t="n">
        <v>0</v>
      </c>
      <c r="H1313" s="563" t="n">
        <v>0</v>
      </c>
      <c r="I1313" s="563" t="n">
        <v>1701</v>
      </c>
      <c r="J1313" s="563" t="n">
        <v>1693</v>
      </c>
      <c r="K1313" s="563" t="n">
        <v>4</v>
      </c>
      <c r="L1313" s="563" t="n">
        <v>4</v>
      </c>
      <c r="M1313" s="563" t="n">
        <v>334</v>
      </c>
      <c r="N1313" s="563" t="n">
        <v>838</v>
      </c>
      <c r="O1313" s="563" t="n">
        <v>39</v>
      </c>
      <c r="P1313" s="563" t="n">
        <v>18</v>
      </c>
      <c r="Q1313" s="563" t="n">
        <v>472</v>
      </c>
    </row>
    <row r="1314" customFormat="false" ht="9" hidden="false" customHeight="true" outlineLevel="0" collapsed="false">
      <c r="D1314" s="315" t="s">
        <v>1773</v>
      </c>
      <c r="E1314" s="563" t="n">
        <v>1431</v>
      </c>
      <c r="F1314" s="563" t="n">
        <v>0</v>
      </c>
      <c r="G1314" s="563" t="n">
        <v>0</v>
      </c>
      <c r="H1314" s="563" t="n">
        <v>0</v>
      </c>
      <c r="I1314" s="563" t="n">
        <v>1431</v>
      </c>
      <c r="J1314" s="563" t="n">
        <v>1417</v>
      </c>
      <c r="K1314" s="563" t="n">
        <v>11</v>
      </c>
      <c r="L1314" s="563" t="n">
        <v>3</v>
      </c>
      <c r="M1314" s="563" t="n">
        <v>216</v>
      </c>
      <c r="N1314" s="563" t="n">
        <v>855</v>
      </c>
      <c r="O1314" s="563" t="n">
        <v>74</v>
      </c>
      <c r="P1314" s="563" t="n">
        <v>21</v>
      </c>
      <c r="Q1314" s="563" t="n">
        <v>265</v>
      </c>
    </row>
    <row r="1315" customFormat="false" ht="9" hidden="false" customHeight="true" outlineLevel="0" collapsed="false">
      <c r="D1315" s="315" t="s">
        <v>1774</v>
      </c>
      <c r="E1315" s="563" t="n">
        <v>3132</v>
      </c>
      <c r="F1315" s="563" t="n">
        <v>0</v>
      </c>
      <c r="G1315" s="563" t="n">
        <v>0</v>
      </c>
      <c r="H1315" s="563" t="n">
        <v>0</v>
      </c>
      <c r="I1315" s="563" t="n">
        <v>3132</v>
      </c>
      <c r="J1315" s="563" t="n">
        <v>3110</v>
      </c>
      <c r="K1315" s="563" t="n">
        <v>15</v>
      </c>
      <c r="L1315" s="563" t="n">
        <v>7</v>
      </c>
      <c r="M1315" s="563" t="n">
        <v>550</v>
      </c>
      <c r="N1315" s="563" t="n">
        <v>1693</v>
      </c>
      <c r="O1315" s="563" t="n">
        <v>113</v>
      </c>
      <c r="P1315" s="563" t="n">
        <v>39</v>
      </c>
      <c r="Q1315" s="563" t="n">
        <v>737</v>
      </c>
    </row>
    <row r="1316" customFormat="false" ht="18" hidden="false" customHeight="true" outlineLevel="0" collapsed="false">
      <c r="B1316" s="561" t="s">
        <v>875</v>
      </c>
    </row>
    <row r="1317" customFormat="false" ht="18" hidden="false" customHeight="true" outlineLevel="0" collapsed="false">
      <c r="C1317" s="562" t="s">
        <v>1921</v>
      </c>
      <c r="D1317" s="315" t="s">
        <v>1771</v>
      </c>
      <c r="E1317" s="563" t="n">
        <v>649</v>
      </c>
      <c r="F1317" s="563" t="n">
        <v>0</v>
      </c>
      <c r="G1317" s="563" t="n">
        <v>0</v>
      </c>
      <c r="H1317" s="563" t="n">
        <v>0</v>
      </c>
      <c r="I1317" s="563" t="n">
        <v>649</v>
      </c>
      <c r="J1317" s="563" t="n">
        <v>610</v>
      </c>
      <c r="K1317" s="563" t="n">
        <v>39</v>
      </c>
      <c r="L1317" s="563" t="n">
        <v>0</v>
      </c>
      <c r="M1317" s="563" t="n">
        <v>47</v>
      </c>
      <c r="N1317" s="563" t="n">
        <v>430</v>
      </c>
      <c r="O1317" s="563" t="n">
        <v>98</v>
      </c>
      <c r="P1317" s="563" t="n">
        <v>23</v>
      </c>
      <c r="Q1317" s="563" t="n">
        <v>51</v>
      </c>
    </row>
    <row r="1318" customFormat="false" ht="9" hidden="false" customHeight="true" outlineLevel="0" collapsed="false">
      <c r="D1318" s="315" t="s">
        <v>1773</v>
      </c>
      <c r="E1318" s="563" t="n">
        <v>638</v>
      </c>
      <c r="F1318" s="563" t="n">
        <v>0</v>
      </c>
      <c r="G1318" s="563" t="n">
        <v>0</v>
      </c>
      <c r="H1318" s="563" t="n">
        <v>0</v>
      </c>
      <c r="I1318" s="563" t="n">
        <v>638</v>
      </c>
      <c r="J1318" s="563" t="n">
        <v>599</v>
      </c>
      <c r="K1318" s="563" t="n">
        <v>39</v>
      </c>
      <c r="L1318" s="563" t="n">
        <v>0</v>
      </c>
      <c r="M1318" s="563" t="n">
        <v>80</v>
      </c>
      <c r="N1318" s="563" t="n">
        <v>386</v>
      </c>
      <c r="O1318" s="563" t="n">
        <v>109</v>
      </c>
      <c r="P1318" s="563" t="n">
        <v>19</v>
      </c>
      <c r="Q1318" s="563" t="n">
        <v>44</v>
      </c>
    </row>
    <row r="1319" customFormat="false" ht="9" hidden="false" customHeight="true" outlineLevel="0" collapsed="false">
      <c r="D1319" s="315" t="s">
        <v>1774</v>
      </c>
      <c r="E1319" s="563" t="n">
        <v>1287</v>
      </c>
      <c r="F1319" s="563" t="n">
        <v>0</v>
      </c>
      <c r="G1319" s="563" t="n">
        <v>0</v>
      </c>
      <c r="H1319" s="563" t="n">
        <v>0</v>
      </c>
      <c r="I1319" s="563" t="n">
        <v>1287</v>
      </c>
      <c r="J1319" s="563" t="n">
        <v>1209</v>
      </c>
      <c r="K1319" s="563" t="n">
        <v>78</v>
      </c>
      <c r="L1319" s="563" t="n">
        <v>0</v>
      </c>
      <c r="M1319" s="563" t="n">
        <v>127</v>
      </c>
      <c r="N1319" s="563" t="n">
        <v>816</v>
      </c>
      <c r="O1319" s="563" t="n">
        <v>207</v>
      </c>
      <c r="P1319" s="563" t="n">
        <v>42</v>
      </c>
      <c r="Q1319" s="563" t="n">
        <v>95</v>
      </c>
    </row>
    <row r="1320" customFormat="false" ht="18" hidden="false" customHeight="true" outlineLevel="0" collapsed="false">
      <c r="C1320" s="562" t="s">
        <v>876</v>
      </c>
      <c r="D1320" s="315" t="s">
        <v>1771</v>
      </c>
      <c r="E1320" s="563" t="n">
        <v>185</v>
      </c>
      <c r="F1320" s="563" t="n">
        <v>0</v>
      </c>
      <c r="G1320" s="563" t="n">
        <v>0</v>
      </c>
      <c r="H1320" s="563" t="n">
        <v>0</v>
      </c>
      <c r="I1320" s="563" t="n">
        <v>185</v>
      </c>
      <c r="J1320" s="563" t="n">
        <v>185</v>
      </c>
      <c r="K1320" s="563" t="n">
        <v>0</v>
      </c>
      <c r="L1320" s="563" t="n">
        <v>0</v>
      </c>
      <c r="M1320" s="563" t="n">
        <v>18</v>
      </c>
      <c r="N1320" s="563" t="n">
        <v>139</v>
      </c>
      <c r="O1320" s="563" t="n">
        <v>19</v>
      </c>
      <c r="P1320" s="563" t="n">
        <v>1</v>
      </c>
      <c r="Q1320" s="563" t="n">
        <v>8</v>
      </c>
    </row>
    <row r="1321" customFormat="false" ht="9" hidden="false" customHeight="true" outlineLevel="0" collapsed="false">
      <c r="D1321" s="315" t="s">
        <v>1773</v>
      </c>
      <c r="E1321" s="563" t="n">
        <v>151</v>
      </c>
      <c r="F1321" s="563" t="n">
        <v>0</v>
      </c>
      <c r="G1321" s="563" t="n">
        <v>0</v>
      </c>
      <c r="H1321" s="563" t="n">
        <v>0</v>
      </c>
      <c r="I1321" s="563" t="n">
        <v>151</v>
      </c>
      <c r="J1321" s="563" t="n">
        <v>150</v>
      </c>
      <c r="K1321" s="563" t="n">
        <v>1</v>
      </c>
      <c r="L1321" s="563" t="n">
        <v>0</v>
      </c>
      <c r="M1321" s="563" t="n">
        <v>11</v>
      </c>
      <c r="N1321" s="563" t="n">
        <v>112</v>
      </c>
      <c r="O1321" s="563" t="n">
        <v>18</v>
      </c>
      <c r="P1321" s="563" t="n">
        <v>1</v>
      </c>
      <c r="Q1321" s="563" t="n">
        <v>9</v>
      </c>
    </row>
    <row r="1322" customFormat="false" ht="9" hidden="false" customHeight="true" outlineLevel="0" collapsed="false">
      <c r="D1322" s="315" t="s">
        <v>1774</v>
      </c>
      <c r="E1322" s="563" t="n">
        <v>336</v>
      </c>
      <c r="F1322" s="563" t="n">
        <v>0</v>
      </c>
      <c r="G1322" s="563" t="n">
        <v>0</v>
      </c>
      <c r="H1322" s="563" t="n">
        <v>0</v>
      </c>
      <c r="I1322" s="563" t="n">
        <v>336</v>
      </c>
      <c r="J1322" s="563" t="n">
        <v>335</v>
      </c>
      <c r="K1322" s="563" t="n">
        <v>1</v>
      </c>
      <c r="L1322" s="563" t="n">
        <v>0</v>
      </c>
      <c r="M1322" s="563" t="n">
        <v>29</v>
      </c>
      <c r="N1322" s="563" t="n">
        <v>251</v>
      </c>
      <c r="O1322" s="563" t="n">
        <v>37</v>
      </c>
      <c r="P1322" s="563" t="n">
        <v>2</v>
      </c>
      <c r="Q1322" s="563" t="n">
        <v>17</v>
      </c>
    </row>
    <row r="1323" customFormat="false" ht="18" hidden="false" customHeight="true" outlineLevel="0" collapsed="false">
      <c r="C1323" s="560" t="s">
        <v>1901</v>
      </c>
      <c r="D1323" s="315" t="s">
        <v>1771</v>
      </c>
      <c r="E1323" s="563" t="n">
        <v>834</v>
      </c>
      <c r="F1323" s="563" t="n">
        <v>0</v>
      </c>
      <c r="G1323" s="563" t="n">
        <v>0</v>
      </c>
      <c r="H1323" s="563" t="n">
        <v>0</v>
      </c>
      <c r="I1323" s="563" t="n">
        <v>834</v>
      </c>
      <c r="J1323" s="563" t="n">
        <v>795</v>
      </c>
      <c r="K1323" s="563" t="n">
        <v>39</v>
      </c>
      <c r="L1323" s="563" t="n">
        <v>0</v>
      </c>
      <c r="M1323" s="563" t="n">
        <v>65</v>
      </c>
      <c r="N1323" s="563" t="n">
        <v>569</v>
      </c>
      <c r="O1323" s="563" t="n">
        <v>117</v>
      </c>
      <c r="P1323" s="563" t="n">
        <v>24</v>
      </c>
      <c r="Q1323" s="563" t="n">
        <v>59</v>
      </c>
    </row>
    <row r="1324" customFormat="false" ht="9" hidden="false" customHeight="true" outlineLevel="0" collapsed="false">
      <c r="D1324" s="315" t="s">
        <v>1773</v>
      </c>
      <c r="E1324" s="563" t="n">
        <v>789</v>
      </c>
      <c r="F1324" s="563" t="n">
        <v>0</v>
      </c>
      <c r="G1324" s="563" t="n">
        <v>0</v>
      </c>
      <c r="H1324" s="563" t="n">
        <v>0</v>
      </c>
      <c r="I1324" s="563" t="n">
        <v>789</v>
      </c>
      <c r="J1324" s="563" t="n">
        <v>749</v>
      </c>
      <c r="K1324" s="563" t="n">
        <v>40</v>
      </c>
      <c r="L1324" s="563" t="n">
        <v>0</v>
      </c>
      <c r="M1324" s="563" t="n">
        <v>91</v>
      </c>
      <c r="N1324" s="563" t="n">
        <v>498</v>
      </c>
      <c r="O1324" s="563" t="n">
        <v>127</v>
      </c>
      <c r="P1324" s="563" t="n">
        <v>20</v>
      </c>
      <c r="Q1324" s="563" t="n">
        <v>53</v>
      </c>
    </row>
    <row r="1325" customFormat="false" ht="9" hidden="false" customHeight="true" outlineLevel="0" collapsed="false">
      <c r="D1325" s="315" t="s">
        <v>1774</v>
      </c>
      <c r="E1325" s="563" t="n">
        <v>1623</v>
      </c>
      <c r="F1325" s="563" t="n">
        <v>0</v>
      </c>
      <c r="G1325" s="563" t="n">
        <v>0</v>
      </c>
      <c r="H1325" s="563" t="n">
        <v>0</v>
      </c>
      <c r="I1325" s="563" t="n">
        <v>1623</v>
      </c>
      <c r="J1325" s="563" t="n">
        <v>1544</v>
      </c>
      <c r="K1325" s="563" t="n">
        <v>79</v>
      </c>
      <c r="L1325" s="563" t="n">
        <v>0</v>
      </c>
      <c r="M1325" s="563" t="n">
        <v>156</v>
      </c>
      <c r="N1325" s="563" t="n">
        <v>1067</v>
      </c>
      <c r="O1325" s="563" t="n">
        <v>244</v>
      </c>
      <c r="P1325" s="563" t="n">
        <v>44</v>
      </c>
      <c r="Q1325" s="563" t="n">
        <v>112</v>
      </c>
    </row>
    <row r="1326" customFormat="false" ht="18" hidden="false" customHeight="true" outlineLevel="0" collapsed="false">
      <c r="A1326" s="316"/>
      <c r="B1326" s="561" t="s">
        <v>1926</v>
      </c>
      <c r="C1326" s="315"/>
    </row>
    <row r="1327" customFormat="false" ht="9" hidden="false" customHeight="true" outlineLevel="0" collapsed="false">
      <c r="A1327" s="316"/>
      <c r="B1327" s="561" t="s">
        <v>1745</v>
      </c>
      <c r="C1327" s="560"/>
      <c r="D1327" s="315" t="s">
        <v>1771</v>
      </c>
      <c r="E1327" s="563" t="n">
        <v>2634</v>
      </c>
      <c r="F1327" s="563" t="n">
        <v>0</v>
      </c>
      <c r="G1327" s="563" t="n">
        <v>0</v>
      </c>
      <c r="H1327" s="563" t="n">
        <v>0</v>
      </c>
      <c r="I1327" s="563" t="n">
        <v>2634</v>
      </c>
      <c r="J1327" s="563" t="n">
        <v>2586</v>
      </c>
      <c r="K1327" s="563" t="n">
        <v>44</v>
      </c>
      <c r="L1327" s="563" t="n">
        <v>4</v>
      </c>
      <c r="M1327" s="563" t="n">
        <v>400</v>
      </c>
      <c r="N1327" s="563" t="n">
        <v>1503</v>
      </c>
      <c r="O1327" s="563" t="n">
        <v>158</v>
      </c>
      <c r="P1327" s="563" t="n">
        <v>42</v>
      </c>
      <c r="Q1327" s="563" t="n">
        <v>531</v>
      </c>
    </row>
    <row r="1328" customFormat="false" ht="9" hidden="false" customHeight="true" outlineLevel="0" collapsed="false">
      <c r="A1328" s="316"/>
      <c r="C1328" s="560"/>
      <c r="D1328" s="315" t="s">
        <v>1773</v>
      </c>
      <c r="E1328" s="563" t="n">
        <v>2225</v>
      </c>
      <c r="F1328" s="563" t="n">
        <v>0</v>
      </c>
      <c r="G1328" s="563" t="n">
        <v>0</v>
      </c>
      <c r="H1328" s="563" t="n">
        <v>0</v>
      </c>
      <c r="I1328" s="563" t="n">
        <v>2225</v>
      </c>
      <c r="J1328" s="563" t="n">
        <v>2171</v>
      </c>
      <c r="K1328" s="563" t="n">
        <v>51</v>
      </c>
      <c r="L1328" s="563" t="n">
        <v>3</v>
      </c>
      <c r="M1328" s="563" t="n">
        <v>308</v>
      </c>
      <c r="N1328" s="563" t="n">
        <v>1357</v>
      </c>
      <c r="O1328" s="563" t="n">
        <v>201</v>
      </c>
      <c r="P1328" s="563" t="n">
        <v>41</v>
      </c>
      <c r="Q1328" s="563" t="n">
        <v>318</v>
      </c>
    </row>
    <row r="1329" customFormat="false" ht="9" hidden="false" customHeight="true" outlineLevel="0" collapsed="false">
      <c r="A1329" s="316"/>
      <c r="C1329" s="560"/>
      <c r="D1329" s="315" t="s">
        <v>1774</v>
      </c>
      <c r="E1329" s="563" t="n">
        <v>4859</v>
      </c>
      <c r="F1329" s="563" t="n">
        <v>0</v>
      </c>
      <c r="G1329" s="563" t="n">
        <v>0</v>
      </c>
      <c r="H1329" s="563" t="n">
        <v>0</v>
      </c>
      <c r="I1329" s="563" t="n">
        <v>4859</v>
      </c>
      <c r="J1329" s="563" t="n">
        <v>4757</v>
      </c>
      <c r="K1329" s="563" t="n">
        <v>95</v>
      </c>
      <c r="L1329" s="563" t="n">
        <v>7</v>
      </c>
      <c r="M1329" s="563" t="n">
        <v>708</v>
      </c>
      <c r="N1329" s="563" t="n">
        <v>2860</v>
      </c>
      <c r="O1329" s="563" t="n">
        <v>359</v>
      </c>
      <c r="P1329" s="563" t="n">
        <v>83</v>
      </c>
      <c r="Q1329" s="563" t="n">
        <v>849</v>
      </c>
    </row>
    <row r="1330" customFormat="false" ht="18" hidden="false" customHeight="true" outlineLevel="0" collapsed="false">
      <c r="A1330" s="561" t="s">
        <v>1930</v>
      </c>
      <c r="B1330" s="316"/>
      <c r="C1330" s="315"/>
    </row>
    <row r="1331" customFormat="false" ht="9" hidden="false" customHeight="true" outlineLevel="0" collapsed="false">
      <c r="A1331" s="316" t="s">
        <v>1931</v>
      </c>
      <c r="B1331" s="580"/>
      <c r="C1331" s="315"/>
      <c r="D1331" s="315" t="s">
        <v>1771</v>
      </c>
      <c r="E1331" s="563" t="n">
        <v>6734</v>
      </c>
      <c r="F1331" s="563" t="n">
        <v>3015</v>
      </c>
      <c r="G1331" s="563" t="n">
        <v>1899</v>
      </c>
      <c r="H1331" s="563" t="n">
        <v>1116</v>
      </c>
      <c r="I1331" s="563" t="n">
        <v>3719</v>
      </c>
      <c r="J1331" s="563" t="n">
        <v>2681</v>
      </c>
      <c r="K1331" s="563" t="n">
        <v>773</v>
      </c>
      <c r="L1331" s="563" t="n">
        <v>265</v>
      </c>
      <c r="M1331" s="563" t="n">
        <v>2776</v>
      </c>
      <c r="N1331" s="563" t="n">
        <v>1879</v>
      </c>
      <c r="O1331" s="563" t="n">
        <v>1025</v>
      </c>
      <c r="P1331" s="563" t="n">
        <v>282</v>
      </c>
      <c r="Q1331" s="563" t="n">
        <v>772</v>
      </c>
    </row>
    <row r="1332" customFormat="false" ht="9" hidden="false" customHeight="true" outlineLevel="0" collapsed="false">
      <c r="A1332" s="316" t="s">
        <v>1745</v>
      </c>
      <c r="C1332" s="560"/>
      <c r="D1332" s="315" t="s">
        <v>1773</v>
      </c>
      <c r="E1332" s="563" t="n">
        <v>4668</v>
      </c>
      <c r="F1332" s="563" t="n">
        <v>1198</v>
      </c>
      <c r="G1332" s="563" t="n">
        <v>630</v>
      </c>
      <c r="H1332" s="563" t="n">
        <v>568</v>
      </c>
      <c r="I1332" s="563" t="n">
        <v>3470</v>
      </c>
      <c r="J1332" s="563" t="n">
        <v>2314</v>
      </c>
      <c r="K1332" s="563" t="n">
        <v>896</v>
      </c>
      <c r="L1332" s="563" t="n">
        <v>260</v>
      </c>
      <c r="M1332" s="563" t="n">
        <v>1610</v>
      </c>
      <c r="N1332" s="563" t="n">
        <v>1672</v>
      </c>
      <c r="O1332" s="563" t="n">
        <v>758</v>
      </c>
      <c r="P1332" s="563" t="n">
        <v>159</v>
      </c>
      <c r="Q1332" s="563" t="n">
        <v>469</v>
      </c>
    </row>
    <row r="1333" customFormat="false" ht="9" hidden="false" customHeight="true" outlineLevel="0" collapsed="false">
      <c r="D1333" s="315" t="s">
        <v>1774</v>
      </c>
      <c r="E1333" s="563" t="n">
        <v>11402</v>
      </c>
      <c r="F1333" s="563" t="n">
        <v>4213</v>
      </c>
      <c r="G1333" s="563" t="n">
        <v>2529</v>
      </c>
      <c r="H1333" s="563" t="n">
        <v>1684</v>
      </c>
      <c r="I1333" s="563" t="n">
        <v>7189</v>
      </c>
      <c r="J1333" s="563" t="n">
        <v>4995</v>
      </c>
      <c r="K1333" s="563" t="n">
        <v>1669</v>
      </c>
      <c r="L1333" s="563" t="n">
        <v>525</v>
      </c>
      <c r="M1333" s="563" t="n">
        <v>4386</v>
      </c>
      <c r="N1333" s="563" t="n">
        <v>3551</v>
      </c>
      <c r="O1333" s="563" t="n">
        <v>1783</v>
      </c>
      <c r="P1333" s="563" t="n">
        <v>441</v>
      </c>
      <c r="Q1333" s="563" t="n">
        <v>1241</v>
      </c>
    </row>
    <row r="1334" s="394" customFormat="true" ht="18" hidden="false" customHeight="true" outlineLevel="0" collapsed="false">
      <c r="A1334" s="561" t="s">
        <v>756</v>
      </c>
      <c r="B1334" s="316"/>
      <c r="C1334" s="315"/>
      <c r="D1334" s="315"/>
      <c r="E1334" s="582"/>
      <c r="F1334" s="582"/>
      <c r="G1334" s="582"/>
      <c r="H1334" s="582"/>
      <c r="I1334" s="582"/>
      <c r="J1334" s="582"/>
      <c r="K1334" s="582"/>
      <c r="L1334" s="582"/>
      <c r="M1334" s="582"/>
      <c r="N1334" s="582"/>
      <c r="O1334" s="582"/>
      <c r="P1334" s="582"/>
      <c r="Q1334" s="582"/>
    </row>
    <row r="1335" s="394" customFormat="true" ht="9" hidden="false" customHeight="true" outlineLevel="0" collapsed="false">
      <c r="A1335" s="316" t="s">
        <v>1932</v>
      </c>
      <c r="B1335" s="580"/>
      <c r="C1335" s="315"/>
      <c r="D1335" s="315"/>
      <c r="E1335" s="582"/>
      <c r="F1335" s="582"/>
      <c r="G1335" s="582"/>
      <c r="H1335" s="582"/>
      <c r="I1335" s="582"/>
      <c r="J1335" s="582"/>
      <c r="K1335" s="582"/>
      <c r="L1335" s="582"/>
      <c r="M1335" s="582"/>
      <c r="N1335" s="582"/>
      <c r="O1335" s="582"/>
      <c r="P1335" s="582"/>
      <c r="Q1335" s="582"/>
    </row>
    <row r="1336" customFormat="false" ht="18" hidden="false" customHeight="true" outlineLevel="0" collapsed="false">
      <c r="B1336" s="561" t="s">
        <v>505</v>
      </c>
    </row>
    <row r="1337" customFormat="false" ht="18" hidden="false" customHeight="true" outlineLevel="0" collapsed="false">
      <c r="C1337" s="562" t="s">
        <v>1896</v>
      </c>
      <c r="D1337" s="315" t="s">
        <v>1771</v>
      </c>
      <c r="E1337" s="563" t="n">
        <v>31</v>
      </c>
      <c r="F1337" s="563" t="n">
        <v>30</v>
      </c>
      <c r="G1337" s="563" t="n">
        <v>27</v>
      </c>
      <c r="H1337" s="563" t="n">
        <v>3</v>
      </c>
      <c r="I1337" s="563" t="n">
        <v>1</v>
      </c>
      <c r="J1337" s="563" t="n">
        <v>0</v>
      </c>
      <c r="K1337" s="563" t="n">
        <v>1</v>
      </c>
      <c r="L1337" s="563" t="n">
        <v>0</v>
      </c>
      <c r="M1337" s="563" t="n">
        <v>29</v>
      </c>
      <c r="N1337" s="563" t="n">
        <v>1</v>
      </c>
      <c r="O1337" s="563" t="n">
        <v>1</v>
      </c>
      <c r="P1337" s="563" t="n">
        <v>0</v>
      </c>
      <c r="Q1337" s="563" t="n">
        <v>0</v>
      </c>
    </row>
    <row r="1338" customFormat="false" ht="9" hidden="false" customHeight="true" outlineLevel="0" collapsed="false">
      <c r="D1338" s="315" t="s">
        <v>1774</v>
      </c>
      <c r="E1338" s="563" t="n">
        <v>31</v>
      </c>
      <c r="F1338" s="563" t="n">
        <v>30</v>
      </c>
      <c r="G1338" s="563" t="n">
        <v>27</v>
      </c>
      <c r="H1338" s="563" t="n">
        <v>3</v>
      </c>
      <c r="I1338" s="563" t="n">
        <v>1</v>
      </c>
      <c r="J1338" s="563" t="n">
        <v>0</v>
      </c>
      <c r="K1338" s="563" t="n">
        <v>1</v>
      </c>
      <c r="L1338" s="563" t="n">
        <v>0</v>
      </c>
      <c r="M1338" s="563" t="n">
        <v>29</v>
      </c>
      <c r="N1338" s="563" t="n">
        <v>1</v>
      </c>
      <c r="O1338" s="563" t="n">
        <v>1</v>
      </c>
      <c r="P1338" s="563" t="n">
        <v>0</v>
      </c>
      <c r="Q1338" s="563" t="n">
        <v>0</v>
      </c>
    </row>
    <row r="1339" customFormat="false" ht="18" hidden="false" customHeight="true" outlineLevel="0" collapsed="false">
      <c r="C1339" s="562" t="s">
        <v>1897</v>
      </c>
      <c r="D1339" s="315" t="s">
        <v>1771</v>
      </c>
      <c r="E1339" s="563" t="n">
        <v>25</v>
      </c>
      <c r="F1339" s="563" t="n">
        <v>25</v>
      </c>
      <c r="G1339" s="563" t="n">
        <v>24</v>
      </c>
      <c r="H1339" s="563" t="n">
        <v>1</v>
      </c>
      <c r="I1339" s="563" t="n">
        <v>0</v>
      </c>
      <c r="J1339" s="563" t="n">
        <v>0</v>
      </c>
      <c r="K1339" s="563" t="n">
        <v>0</v>
      </c>
      <c r="L1339" s="563" t="n">
        <v>0</v>
      </c>
      <c r="M1339" s="563" t="n">
        <v>24</v>
      </c>
      <c r="N1339" s="563" t="n">
        <v>0</v>
      </c>
      <c r="O1339" s="563" t="n">
        <v>0</v>
      </c>
      <c r="P1339" s="563" t="n">
        <v>1</v>
      </c>
      <c r="Q1339" s="563" t="n">
        <v>0</v>
      </c>
    </row>
    <row r="1340" customFormat="false" ht="9" hidden="false" customHeight="true" outlineLevel="0" collapsed="false">
      <c r="D1340" s="315" t="s">
        <v>1773</v>
      </c>
      <c r="E1340" s="563" t="n">
        <v>4</v>
      </c>
      <c r="F1340" s="563" t="n">
        <v>4</v>
      </c>
      <c r="G1340" s="563" t="n">
        <v>4</v>
      </c>
      <c r="H1340" s="563" t="n">
        <v>0</v>
      </c>
      <c r="I1340" s="563" t="n">
        <v>0</v>
      </c>
      <c r="J1340" s="563" t="n">
        <v>0</v>
      </c>
      <c r="K1340" s="563" t="n">
        <v>0</v>
      </c>
      <c r="L1340" s="563" t="n">
        <v>0</v>
      </c>
      <c r="M1340" s="563" t="n">
        <v>4</v>
      </c>
      <c r="N1340" s="563" t="n">
        <v>0</v>
      </c>
      <c r="O1340" s="563" t="n">
        <v>0</v>
      </c>
      <c r="P1340" s="563" t="n">
        <v>0</v>
      </c>
      <c r="Q1340" s="563" t="n">
        <v>0</v>
      </c>
    </row>
    <row r="1341" customFormat="false" ht="9" hidden="false" customHeight="true" outlineLevel="0" collapsed="false">
      <c r="D1341" s="315" t="s">
        <v>1774</v>
      </c>
      <c r="E1341" s="563" t="n">
        <v>29</v>
      </c>
      <c r="F1341" s="563" t="n">
        <v>29</v>
      </c>
      <c r="G1341" s="563" t="n">
        <v>28</v>
      </c>
      <c r="H1341" s="563" t="n">
        <v>1</v>
      </c>
      <c r="I1341" s="563" t="n">
        <v>0</v>
      </c>
      <c r="J1341" s="563" t="n">
        <v>0</v>
      </c>
      <c r="K1341" s="563" t="n">
        <v>0</v>
      </c>
      <c r="L1341" s="563" t="n">
        <v>0</v>
      </c>
      <c r="M1341" s="563" t="n">
        <v>28</v>
      </c>
      <c r="N1341" s="563" t="n">
        <v>0</v>
      </c>
      <c r="O1341" s="563" t="n">
        <v>0</v>
      </c>
      <c r="P1341" s="563" t="n">
        <v>1</v>
      </c>
      <c r="Q1341" s="563" t="n">
        <v>0</v>
      </c>
    </row>
    <row r="1346" s="249" customFormat="true" ht="9" hidden="false" customHeight="true" outlineLevel="0" collapsed="false">
      <c r="A1346" s="351" t="s">
        <v>130</v>
      </c>
      <c r="B1346" s="351"/>
      <c r="C1346" s="351"/>
      <c r="D1346" s="351"/>
      <c r="E1346" s="351"/>
      <c r="F1346" s="579"/>
      <c r="G1346" s="579"/>
      <c r="H1346" s="579"/>
      <c r="I1346" s="579"/>
      <c r="J1346" s="579"/>
      <c r="K1346" s="579"/>
      <c r="L1346" s="579"/>
      <c r="M1346" s="579"/>
      <c r="N1346" s="579"/>
      <c r="O1346" s="579"/>
      <c r="P1346" s="579"/>
      <c r="Q1346" s="579"/>
    </row>
    <row r="1347" customFormat="false" ht="25.5" hidden="false" customHeight="true" outlineLevel="0" collapsed="false">
      <c r="C1347" s="578" t="s">
        <v>1898</v>
      </c>
      <c r="D1347" s="315" t="s">
        <v>1771</v>
      </c>
      <c r="E1347" s="563" t="n">
        <v>1</v>
      </c>
      <c r="F1347" s="563" t="n">
        <v>0</v>
      </c>
      <c r="G1347" s="563" t="n">
        <v>0</v>
      </c>
      <c r="H1347" s="563" t="n">
        <v>0</v>
      </c>
      <c r="I1347" s="563" t="n">
        <v>1</v>
      </c>
      <c r="J1347" s="563" t="n">
        <v>0</v>
      </c>
      <c r="K1347" s="563" t="n">
        <v>0</v>
      </c>
      <c r="L1347" s="563" t="n">
        <v>1</v>
      </c>
      <c r="M1347" s="563" t="n">
        <v>1</v>
      </c>
      <c r="N1347" s="563" t="n">
        <v>0</v>
      </c>
      <c r="O1347" s="563" t="n">
        <v>0</v>
      </c>
      <c r="P1347" s="563" t="n">
        <v>0</v>
      </c>
      <c r="Q1347" s="563" t="n">
        <v>0</v>
      </c>
    </row>
    <row r="1348" customFormat="false" ht="9" hidden="false" customHeight="true" outlineLevel="0" collapsed="false">
      <c r="D1348" s="315" t="s">
        <v>1774</v>
      </c>
      <c r="E1348" s="563" t="n">
        <v>1</v>
      </c>
      <c r="F1348" s="563" t="n">
        <v>0</v>
      </c>
      <c r="G1348" s="563" t="n">
        <v>0</v>
      </c>
      <c r="H1348" s="563" t="n">
        <v>0</v>
      </c>
      <c r="I1348" s="563" t="n">
        <v>1</v>
      </c>
      <c r="J1348" s="563" t="n">
        <v>0</v>
      </c>
      <c r="K1348" s="563" t="n">
        <v>0</v>
      </c>
      <c r="L1348" s="563" t="n">
        <v>1</v>
      </c>
      <c r="M1348" s="563" t="n">
        <v>1</v>
      </c>
      <c r="N1348" s="563" t="n">
        <v>0</v>
      </c>
      <c r="O1348" s="563" t="n">
        <v>0</v>
      </c>
      <c r="P1348" s="563" t="n">
        <v>0</v>
      </c>
      <c r="Q1348" s="563" t="n">
        <v>0</v>
      </c>
    </row>
    <row r="1349" customFormat="false" ht="25.5" hidden="false" customHeight="true" outlineLevel="0" collapsed="false">
      <c r="C1349" s="562" t="s">
        <v>1899</v>
      </c>
      <c r="D1349" s="315" t="s">
        <v>1771</v>
      </c>
      <c r="E1349" s="563" t="n">
        <v>7</v>
      </c>
      <c r="F1349" s="563" t="n">
        <v>3</v>
      </c>
      <c r="G1349" s="563" t="n">
        <v>0</v>
      </c>
      <c r="H1349" s="563" t="n">
        <v>3</v>
      </c>
      <c r="I1349" s="563" t="n">
        <v>4</v>
      </c>
      <c r="J1349" s="563" t="n">
        <v>0</v>
      </c>
      <c r="K1349" s="563" t="n">
        <v>1</v>
      </c>
      <c r="L1349" s="563" t="n">
        <v>3</v>
      </c>
      <c r="M1349" s="563" t="n">
        <v>7</v>
      </c>
      <c r="N1349" s="563" t="n">
        <v>0</v>
      </c>
      <c r="O1349" s="563" t="n">
        <v>0</v>
      </c>
      <c r="P1349" s="563" t="n">
        <v>0</v>
      </c>
      <c r="Q1349" s="563" t="n">
        <v>0</v>
      </c>
    </row>
    <row r="1350" customFormat="false" ht="9" hidden="false" customHeight="true" outlineLevel="0" collapsed="false">
      <c r="D1350" s="315" t="s">
        <v>1773</v>
      </c>
      <c r="E1350" s="563" t="n">
        <v>2</v>
      </c>
      <c r="F1350" s="563" t="n">
        <v>1</v>
      </c>
      <c r="G1350" s="563" t="n">
        <v>0</v>
      </c>
      <c r="H1350" s="563" t="n">
        <v>1</v>
      </c>
      <c r="I1350" s="563" t="n">
        <v>1</v>
      </c>
      <c r="J1350" s="563" t="n">
        <v>1</v>
      </c>
      <c r="K1350" s="563" t="n">
        <v>0</v>
      </c>
      <c r="L1350" s="563" t="n">
        <v>0</v>
      </c>
      <c r="M1350" s="563" t="n">
        <v>2</v>
      </c>
      <c r="N1350" s="563" t="n">
        <v>0</v>
      </c>
      <c r="O1350" s="563" t="n">
        <v>0</v>
      </c>
      <c r="P1350" s="563" t="n">
        <v>0</v>
      </c>
      <c r="Q1350" s="563" t="n">
        <v>0</v>
      </c>
    </row>
    <row r="1351" customFormat="false" ht="9" hidden="false" customHeight="true" outlineLevel="0" collapsed="false">
      <c r="D1351" s="315" t="s">
        <v>1774</v>
      </c>
      <c r="E1351" s="563" t="n">
        <v>9</v>
      </c>
      <c r="F1351" s="563" t="n">
        <v>4</v>
      </c>
      <c r="G1351" s="563" t="n">
        <v>0</v>
      </c>
      <c r="H1351" s="563" t="n">
        <v>4</v>
      </c>
      <c r="I1351" s="563" t="n">
        <v>5</v>
      </c>
      <c r="J1351" s="563" t="n">
        <v>1</v>
      </c>
      <c r="K1351" s="563" t="n">
        <v>1</v>
      </c>
      <c r="L1351" s="563" t="n">
        <v>3</v>
      </c>
      <c r="M1351" s="563" t="n">
        <v>9</v>
      </c>
      <c r="N1351" s="563" t="n">
        <v>0</v>
      </c>
      <c r="O1351" s="563" t="n">
        <v>0</v>
      </c>
      <c r="P1351" s="563" t="n">
        <v>0</v>
      </c>
      <c r="Q1351" s="563" t="n">
        <v>0</v>
      </c>
    </row>
    <row r="1352" customFormat="false" ht="18" hidden="false" customHeight="true" outlineLevel="0" collapsed="false">
      <c r="C1352" s="562" t="s">
        <v>842</v>
      </c>
      <c r="D1352" s="315" t="s">
        <v>1771</v>
      </c>
      <c r="E1352" s="563" t="n">
        <v>1</v>
      </c>
      <c r="F1352" s="563" t="n">
        <v>1</v>
      </c>
      <c r="G1352" s="563" t="n">
        <v>0</v>
      </c>
      <c r="H1352" s="563" t="n">
        <v>1</v>
      </c>
      <c r="I1352" s="563" t="n">
        <v>0</v>
      </c>
      <c r="J1352" s="563" t="n">
        <v>0</v>
      </c>
      <c r="K1352" s="563" t="n">
        <v>0</v>
      </c>
      <c r="L1352" s="563" t="n">
        <v>0</v>
      </c>
      <c r="M1352" s="563" t="n">
        <v>1</v>
      </c>
      <c r="N1352" s="563" t="n">
        <v>0</v>
      </c>
      <c r="O1352" s="563" t="n">
        <v>0</v>
      </c>
      <c r="P1352" s="563" t="n">
        <v>0</v>
      </c>
      <c r="Q1352" s="563" t="n">
        <v>0</v>
      </c>
    </row>
    <row r="1353" customFormat="false" ht="9" hidden="false" customHeight="true" outlineLevel="0" collapsed="false">
      <c r="D1353" s="315" t="s">
        <v>1774</v>
      </c>
      <c r="E1353" s="563" t="n">
        <v>1</v>
      </c>
      <c r="F1353" s="563" t="n">
        <v>1</v>
      </c>
      <c r="G1353" s="563" t="n">
        <v>0</v>
      </c>
      <c r="H1353" s="563" t="n">
        <v>1</v>
      </c>
      <c r="I1353" s="563" t="n">
        <v>0</v>
      </c>
      <c r="J1353" s="563" t="n">
        <v>0</v>
      </c>
      <c r="K1353" s="563" t="n">
        <v>0</v>
      </c>
      <c r="L1353" s="563" t="n">
        <v>0</v>
      </c>
      <c r="M1353" s="563" t="n">
        <v>1</v>
      </c>
      <c r="N1353" s="563" t="n">
        <v>0</v>
      </c>
      <c r="O1353" s="563" t="n">
        <v>0</v>
      </c>
      <c r="P1353" s="563" t="n">
        <v>0</v>
      </c>
      <c r="Q1353" s="563" t="n">
        <v>0</v>
      </c>
    </row>
    <row r="1354" customFormat="false" ht="18" hidden="false" customHeight="true" outlineLevel="0" collapsed="false">
      <c r="C1354" s="562" t="s">
        <v>1900</v>
      </c>
      <c r="D1354" s="315" t="s">
        <v>1771</v>
      </c>
      <c r="E1354" s="563" t="n">
        <v>1</v>
      </c>
      <c r="F1354" s="563" t="n">
        <v>1</v>
      </c>
      <c r="G1354" s="563" t="n">
        <v>0</v>
      </c>
      <c r="H1354" s="563" t="n">
        <v>1</v>
      </c>
      <c r="I1354" s="563" t="n">
        <v>0</v>
      </c>
      <c r="J1354" s="563" t="n">
        <v>0</v>
      </c>
      <c r="K1354" s="563" t="n">
        <v>0</v>
      </c>
      <c r="L1354" s="563" t="n">
        <v>0</v>
      </c>
      <c r="M1354" s="563" t="n">
        <v>0</v>
      </c>
      <c r="N1354" s="563" t="n">
        <v>1</v>
      </c>
      <c r="O1354" s="563" t="n">
        <v>0</v>
      </c>
      <c r="P1354" s="563" t="n">
        <v>0</v>
      </c>
      <c r="Q1354" s="563" t="n">
        <v>0</v>
      </c>
    </row>
    <row r="1355" customFormat="false" ht="9" hidden="false" customHeight="true" outlineLevel="0" collapsed="false">
      <c r="D1355" s="315" t="s">
        <v>1774</v>
      </c>
      <c r="E1355" s="563" t="n">
        <v>1</v>
      </c>
      <c r="F1355" s="563" t="n">
        <v>1</v>
      </c>
      <c r="G1355" s="563" t="n">
        <v>0</v>
      </c>
      <c r="H1355" s="563" t="n">
        <v>1</v>
      </c>
      <c r="I1355" s="563" t="n">
        <v>0</v>
      </c>
      <c r="J1355" s="563" t="n">
        <v>0</v>
      </c>
      <c r="K1355" s="563" t="n">
        <v>0</v>
      </c>
      <c r="L1355" s="563" t="n">
        <v>0</v>
      </c>
      <c r="M1355" s="563" t="n">
        <v>0</v>
      </c>
      <c r="N1355" s="563" t="n">
        <v>1</v>
      </c>
      <c r="O1355" s="563" t="n">
        <v>0</v>
      </c>
      <c r="P1355" s="563" t="n">
        <v>0</v>
      </c>
      <c r="Q1355" s="563" t="n">
        <v>0</v>
      </c>
    </row>
    <row r="1356" customFormat="false" ht="18" hidden="false" customHeight="true" outlineLevel="0" collapsed="false">
      <c r="C1356" s="560" t="s">
        <v>1901</v>
      </c>
      <c r="D1356" s="315" t="s">
        <v>1771</v>
      </c>
      <c r="E1356" s="563" t="n">
        <v>66</v>
      </c>
      <c r="F1356" s="563" t="n">
        <v>60</v>
      </c>
      <c r="G1356" s="563" t="n">
        <v>51</v>
      </c>
      <c r="H1356" s="563" t="n">
        <v>9</v>
      </c>
      <c r="I1356" s="563" t="n">
        <v>6</v>
      </c>
      <c r="J1356" s="563" t="n">
        <v>0</v>
      </c>
      <c r="K1356" s="563" t="n">
        <v>2</v>
      </c>
      <c r="L1356" s="563" t="n">
        <v>4</v>
      </c>
      <c r="M1356" s="563" t="n">
        <v>62</v>
      </c>
      <c r="N1356" s="563" t="n">
        <v>2</v>
      </c>
      <c r="O1356" s="563" t="n">
        <v>1</v>
      </c>
      <c r="P1356" s="563" t="n">
        <v>1</v>
      </c>
      <c r="Q1356" s="563" t="n">
        <v>0</v>
      </c>
    </row>
    <row r="1357" customFormat="false" ht="9" hidden="false" customHeight="true" outlineLevel="0" collapsed="false">
      <c r="D1357" s="315" t="s">
        <v>1773</v>
      </c>
      <c r="E1357" s="563" t="n">
        <v>6</v>
      </c>
      <c r="F1357" s="563" t="n">
        <v>5</v>
      </c>
      <c r="G1357" s="563" t="n">
        <v>4</v>
      </c>
      <c r="H1357" s="563" t="n">
        <v>1</v>
      </c>
      <c r="I1357" s="563" t="n">
        <v>1</v>
      </c>
      <c r="J1357" s="563" t="n">
        <v>1</v>
      </c>
      <c r="K1357" s="563" t="n">
        <v>0</v>
      </c>
      <c r="L1357" s="563" t="n">
        <v>0</v>
      </c>
      <c r="M1357" s="563" t="n">
        <v>6</v>
      </c>
      <c r="N1357" s="563" t="n">
        <v>0</v>
      </c>
      <c r="O1357" s="563" t="n">
        <v>0</v>
      </c>
      <c r="P1357" s="563" t="n">
        <v>0</v>
      </c>
      <c r="Q1357" s="563" t="n">
        <v>0</v>
      </c>
    </row>
    <row r="1358" customFormat="false" ht="9" hidden="false" customHeight="true" outlineLevel="0" collapsed="false">
      <c r="D1358" s="315" t="s">
        <v>1774</v>
      </c>
      <c r="E1358" s="563" t="n">
        <v>72</v>
      </c>
      <c r="F1358" s="563" t="n">
        <v>65</v>
      </c>
      <c r="G1358" s="563" t="n">
        <v>55</v>
      </c>
      <c r="H1358" s="563" t="n">
        <v>10</v>
      </c>
      <c r="I1358" s="563" t="n">
        <v>7</v>
      </c>
      <c r="J1358" s="563" t="n">
        <v>1</v>
      </c>
      <c r="K1358" s="563" t="n">
        <v>2</v>
      </c>
      <c r="L1358" s="563" t="n">
        <v>4</v>
      </c>
      <c r="M1358" s="563" t="n">
        <v>68</v>
      </c>
      <c r="N1358" s="563" t="n">
        <v>2</v>
      </c>
      <c r="O1358" s="563" t="n">
        <v>1</v>
      </c>
      <c r="P1358" s="563" t="n">
        <v>1</v>
      </c>
      <c r="Q1358" s="563" t="n">
        <v>0</v>
      </c>
    </row>
    <row r="1359" customFormat="false" ht="18" hidden="false" customHeight="true" outlineLevel="0" collapsed="false">
      <c r="B1359" s="561" t="s">
        <v>844</v>
      </c>
    </row>
    <row r="1360" customFormat="false" ht="18" hidden="false" customHeight="true" outlineLevel="0" collapsed="false">
      <c r="C1360" s="562" t="s">
        <v>1904</v>
      </c>
      <c r="D1360" s="315" t="s">
        <v>1771</v>
      </c>
      <c r="E1360" s="563" t="n">
        <v>6</v>
      </c>
      <c r="F1360" s="563" t="n">
        <v>6</v>
      </c>
      <c r="G1360" s="563" t="n">
        <v>2</v>
      </c>
      <c r="H1360" s="563" t="n">
        <v>4</v>
      </c>
      <c r="I1360" s="563" t="n">
        <v>0</v>
      </c>
      <c r="J1360" s="563" t="n">
        <v>0</v>
      </c>
      <c r="K1360" s="563" t="n">
        <v>0</v>
      </c>
      <c r="L1360" s="563" t="n">
        <v>0</v>
      </c>
      <c r="M1360" s="563" t="n">
        <v>6</v>
      </c>
      <c r="N1360" s="563" t="n">
        <v>0</v>
      </c>
      <c r="O1360" s="563" t="n">
        <v>0</v>
      </c>
      <c r="P1360" s="563" t="n">
        <v>0</v>
      </c>
      <c r="Q1360" s="563" t="n">
        <v>0</v>
      </c>
    </row>
    <row r="1361" customFormat="false" ht="9" hidden="false" customHeight="true" outlineLevel="0" collapsed="false">
      <c r="D1361" s="315" t="s">
        <v>1773</v>
      </c>
      <c r="E1361" s="563" t="n">
        <v>1</v>
      </c>
      <c r="F1361" s="563" t="n">
        <v>0</v>
      </c>
      <c r="G1361" s="563" t="n">
        <v>0</v>
      </c>
      <c r="H1361" s="563" t="n">
        <v>0</v>
      </c>
      <c r="I1361" s="563" t="n">
        <v>1</v>
      </c>
      <c r="J1361" s="563" t="n">
        <v>1</v>
      </c>
      <c r="K1361" s="563" t="n">
        <v>0</v>
      </c>
      <c r="L1361" s="563" t="n">
        <v>0</v>
      </c>
      <c r="M1361" s="563" t="n">
        <v>0</v>
      </c>
      <c r="N1361" s="563" t="n">
        <v>1</v>
      </c>
      <c r="O1361" s="563" t="n">
        <v>0</v>
      </c>
      <c r="P1361" s="563" t="n">
        <v>0</v>
      </c>
      <c r="Q1361" s="563" t="n">
        <v>0</v>
      </c>
    </row>
    <row r="1362" customFormat="false" ht="9" hidden="false" customHeight="true" outlineLevel="0" collapsed="false">
      <c r="D1362" s="315" t="s">
        <v>1774</v>
      </c>
      <c r="E1362" s="563" t="n">
        <v>7</v>
      </c>
      <c r="F1362" s="563" t="n">
        <v>6</v>
      </c>
      <c r="G1362" s="563" t="n">
        <v>2</v>
      </c>
      <c r="H1362" s="563" t="n">
        <v>4</v>
      </c>
      <c r="I1362" s="563" t="n">
        <v>1</v>
      </c>
      <c r="J1362" s="563" t="n">
        <v>1</v>
      </c>
      <c r="K1362" s="563" t="n">
        <v>0</v>
      </c>
      <c r="L1362" s="563" t="n">
        <v>0</v>
      </c>
      <c r="M1362" s="563" t="n">
        <v>6</v>
      </c>
      <c r="N1362" s="563" t="n">
        <v>1</v>
      </c>
      <c r="O1362" s="563" t="n">
        <v>0</v>
      </c>
      <c r="P1362" s="563" t="n">
        <v>0</v>
      </c>
      <c r="Q1362" s="563" t="n">
        <v>0</v>
      </c>
    </row>
    <row r="1363" customFormat="false" ht="18" hidden="false" customHeight="true" outlineLevel="0" collapsed="false">
      <c r="C1363" s="316" t="s">
        <v>1906</v>
      </c>
      <c r="D1363" s="315" t="s">
        <v>1771</v>
      </c>
      <c r="E1363" s="563" t="n">
        <v>16</v>
      </c>
      <c r="F1363" s="563" t="n">
        <v>15</v>
      </c>
      <c r="G1363" s="563" t="n">
        <v>1</v>
      </c>
      <c r="H1363" s="563" t="n">
        <v>14</v>
      </c>
      <c r="I1363" s="563" t="n">
        <v>1</v>
      </c>
      <c r="J1363" s="563" t="n">
        <v>0</v>
      </c>
      <c r="K1363" s="563" t="n">
        <v>1</v>
      </c>
      <c r="L1363" s="563" t="n">
        <v>0</v>
      </c>
      <c r="M1363" s="563" t="n">
        <v>12</v>
      </c>
      <c r="N1363" s="563" t="n">
        <v>2</v>
      </c>
      <c r="O1363" s="563" t="n">
        <v>2</v>
      </c>
      <c r="P1363" s="563" t="n">
        <v>0</v>
      </c>
      <c r="Q1363" s="563" t="n">
        <v>0</v>
      </c>
    </row>
    <row r="1364" customFormat="false" ht="9" hidden="false" customHeight="true" outlineLevel="0" collapsed="false">
      <c r="D1364" s="315" t="s">
        <v>1773</v>
      </c>
      <c r="E1364" s="563" t="n">
        <v>5</v>
      </c>
      <c r="F1364" s="563" t="n">
        <v>2</v>
      </c>
      <c r="G1364" s="563" t="n">
        <v>0</v>
      </c>
      <c r="H1364" s="563" t="n">
        <v>2</v>
      </c>
      <c r="I1364" s="563" t="n">
        <v>3</v>
      </c>
      <c r="J1364" s="563" t="n">
        <v>0</v>
      </c>
      <c r="K1364" s="563" t="n">
        <v>2</v>
      </c>
      <c r="L1364" s="563" t="n">
        <v>1</v>
      </c>
      <c r="M1364" s="563" t="n">
        <v>3</v>
      </c>
      <c r="N1364" s="563" t="n">
        <v>0</v>
      </c>
      <c r="O1364" s="563" t="n">
        <v>2</v>
      </c>
      <c r="P1364" s="563" t="n">
        <v>0</v>
      </c>
      <c r="Q1364" s="563" t="n">
        <v>0</v>
      </c>
    </row>
    <row r="1365" customFormat="false" ht="9" hidden="false" customHeight="true" outlineLevel="0" collapsed="false">
      <c r="D1365" s="315" t="s">
        <v>1774</v>
      </c>
      <c r="E1365" s="563" t="n">
        <v>21</v>
      </c>
      <c r="F1365" s="563" t="n">
        <v>17</v>
      </c>
      <c r="G1365" s="563" t="n">
        <v>1</v>
      </c>
      <c r="H1365" s="563" t="n">
        <v>16</v>
      </c>
      <c r="I1365" s="563" t="n">
        <v>4</v>
      </c>
      <c r="J1365" s="563" t="n">
        <v>0</v>
      </c>
      <c r="K1365" s="563" t="n">
        <v>3</v>
      </c>
      <c r="L1365" s="563" t="n">
        <v>1</v>
      </c>
      <c r="M1365" s="563" t="n">
        <v>15</v>
      </c>
      <c r="N1365" s="563" t="n">
        <v>2</v>
      </c>
      <c r="O1365" s="563" t="n">
        <v>4</v>
      </c>
      <c r="P1365" s="563" t="n">
        <v>0</v>
      </c>
      <c r="Q1365" s="563" t="n">
        <v>0</v>
      </c>
    </row>
    <row r="1366" customFormat="false" ht="18" hidden="false" customHeight="true" outlineLevel="0" collapsed="false">
      <c r="C1366" s="560" t="s">
        <v>1901</v>
      </c>
      <c r="D1366" s="315" t="s">
        <v>1771</v>
      </c>
      <c r="E1366" s="563" t="n">
        <v>22</v>
      </c>
      <c r="F1366" s="563" t="n">
        <v>21</v>
      </c>
      <c r="G1366" s="563" t="n">
        <v>3</v>
      </c>
      <c r="H1366" s="563" t="n">
        <v>18</v>
      </c>
      <c r="I1366" s="563" t="n">
        <v>1</v>
      </c>
      <c r="J1366" s="563" t="n">
        <v>0</v>
      </c>
      <c r="K1366" s="563" t="n">
        <v>1</v>
      </c>
      <c r="L1366" s="563" t="n">
        <v>0</v>
      </c>
      <c r="M1366" s="563" t="n">
        <v>18</v>
      </c>
      <c r="N1366" s="563" t="n">
        <v>2</v>
      </c>
      <c r="O1366" s="563" t="n">
        <v>2</v>
      </c>
      <c r="P1366" s="563" t="n">
        <v>0</v>
      </c>
      <c r="Q1366" s="563" t="n">
        <v>0</v>
      </c>
    </row>
    <row r="1367" customFormat="false" ht="9" hidden="false" customHeight="true" outlineLevel="0" collapsed="false">
      <c r="D1367" s="315" t="s">
        <v>1773</v>
      </c>
      <c r="E1367" s="563" t="n">
        <v>6</v>
      </c>
      <c r="F1367" s="563" t="n">
        <v>2</v>
      </c>
      <c r="G1367" s="563" t="n">
        <v>0</v>
      </c>
      <c r="H1367" s="563" t="n">
        <v>2</v>
      </c>
      <c r="I1367" s="563" t="n">
        <v>4</v>
      </c>
      <c r="J1367" s="563" t="n">
        <v>1</v>
      </c>
      <c r="K1367" s="563" t="n">
        <v>2</v>
      </c>
      <c r="L1367" s="563" t="n">
        <v>1</v>
      </c>
      <c r="M1367" s="563" t="n">
        <v>3</v>
      </c>
      <c r="N1367" s="563" t="n">
        <v>1</v>
      </c>
      <c r="O1367" s="563" t="n">
        <v>2</v>
      </c>
      <c r="P1367" s="563" t="n">
        <v>0</v>
      </c>
      <c r="Q1367" s="563" t="n">
        <v>0</v>
      </c>
    </row>
    <row r="1368" customFormat="false" ht="9" hidden="false" customHeight="true" outlineLevel="0" collapsed="false">
      <c r="D1368" s="315" t="s">
        <v>1774</v>
      </c>
      <c r="E1368" s="563" t="n">
        <v>28</v>
      </c>
      <c r="F1368" s="563" t="n">
        <v>23</v>
      </c>
      <c r="G1368" s="563" t="n">
        <v>3</v>
      </c>
      <c r="H1368" s="563" t="n">
        <v>20</v>
      </c>
      <c r="I1368" s="563" t="n">
        <v>5</v>
      </c>
      <c r="J1368" s="563" t="n">
        <v>1</v>
      </c>
      <c r="K1368" s="563" t="n">
        <v>3</v>
      </c>
      <c r="L1368" s="563" t="n">
        <v>1</v>
      </c>
      <c r="M1368" s="563" t="n">
        <v>21</v>
      </c>
      <c r="N1368" s="563" t="n">
        <v>3</v>
      </c>
      <c r="O1368" s="563" t="n">
        <v>4</v>
      </c>
      <c r="P1368" s="563" t="n">
        <v>0</v>
      </c>
      <c r="Q1368" s="563" t="n">
        <v>0</v>
      </c>
    </row>
    <row r="1369" customFormat="false" ht="18" hidden="false" customHeight="true" outlineLevel="0" collapsed="false">
      <c r="B1369" s="561" t="s">
        <v>1908</v>
      </c>
    </row>
    <row r="1370" customFormat="false" ht="25.5" hidden="false" customHeight="true" outlineLevel="0" collapsed="false">
      <c r="C1370" s="562" t="s">
        <v>1909</v>
      </c>
      <c r="D1370" s="315" t="s">
        <v>1771</v>
      </c>
      <c r="E1370" s="563" t="n">
        <v>46</v>
      </c>
      <c r="F1370" s="563" t="n">
        <v>45</v>
      </c>
      <c r="G1370" s="563" t="n">
        <v>45</v>
      </c>
      <c r="H1370" s="563" t="n">
        <v>0</v>
      </c>
      <c r="I1370" s="563" t="n">
        <v>1</v>
      </c>
      <c r="J1370" s="563" t="n">
        <v>0</v>
      </c>
      <c r="K1370" s="563" t="n">
        <v>1</v>
      </c>
      <c r="L1370" s="563" t="n">
        <v>0</v>
      </c>
      <c r="M1370" s="563" t="n">
        <v>40</v>
      </c>
      <c r="N1370" s="563" t="n">
        <v>6</v>
      </c>
      <c r="O1370" s="563" t="n">
        <v>0</v>
      </c>
      <c r="P1370" s="563" t="n">
        <v>0</v>
      </c>
      <c r="Q1370" s="563" t="n">
        <v>0</v>
      </c>
    </row>
    <row r="1371" customFormat="false" ht="9" hidden="false" customHeight="true" outlineLevel="0" collapsed="false">
      <c r="D1371" s="315" t="s">
        <v>1773</v>
      </c>
      <c r="E1371" s="563" t="n">
        <v>16</v>
      </c>
      <c r="F1371" s="563" t="n">
        <v>12</v>
      </c>
      <c r="G1371" s="563" t="n">
        <v>12</v>
      </c>
      <c r="H1371" s="563" t="n">
        <v>0</v>
      </c>
      <c r="I1371" s="563" t="n">
        <v>4</v>
      </c>
      <c r="J1371" s="563" t="n">
        <v>0</v>
      </c>
      <c r="K1371" s="563" t="n">
        <v>2</v>
      </c>
      <c r="L1371" s="563" t="n">
        <v>2</v>
      </c>
      <c r="M1371" s="563" t="n">
        <v>9</v>
      </c>
      <c r="N1371" s="563" t="n">
        <v>7</v>
      </c>
      <c r="O1371" s="563" t="n">
        <v>0</v>
      </c>
      <c r="P1371" s="563" t="n">
        <v>0</v>
      </c>
      <c r="Q1371" s="563" t="n">
        <v>0</v>
      </c>
    </row>
    <row r="1372" customFormat="false" ht="9" hidden="false" customHeight="true" outlineLevel="0" collapsed="false">
      <c r="D1372" s="315" t="s">
        <v>1774</v>
      </c>
      <c r="E1372" s="563" t="n">
        <v>62</v>
      </c>
      <c r="F1372" s="563" t="n">
        <v>57</v>
      </c>
      <c r="G1372" s="563" t="n">
        <v>57</v>
      </c>
      <c r="H1372" s="563" t="n">
        <v>0</v>
      </c>
      <c r="I1372" s="563" t="n">
        <v>5</v>
      </c>
      <c r="J1372" s="563" t="n">
        <v>0</v>
      </c>
      <c r="K1372" s="563" t="n">
        <v>3</v>
      </c>
      <c r="L1372" s="563" t="n">
        <v>2</v>
      </c>
      <c r="M1372" s="563" t="n">
        <v>49</v>
      </c>
      <c r="N1372" s="563" t="n">
        <v>13</v>
      </c>
      <c r="O1372" s="563" t="n">
        <v>0</v>
      </c>
      <c r="P1372" s="563" t="n">
        <v>0</v>
      </c>
      <c r="Q1372" s="563" t="n">
        <v>0</v>
      </c>
    </row>
    <row r="1373" customFormat="false" ht="25.5" hidden="false" customHeight="true" outlineLevel="0" collapsed="false">
      <c r="C1373" s="562" t="s">
        <v>1910</v>
      </c>
      <c r="D1373" s="315" t="s">
        <v>1771</v>
      </c>
      <c r="E1373" s="563" t="n">
        <v>1</v>
      </c>
      <c r="F1373" s="563" t="n">
        <v>1</v>
      </c>
      <c r="G1373" s="563" t="n">
        <v>0</v>
      </c>
      <c r="H1373" s="563" t="n">
        <v>1</v>
      </c>
      <c r="I1373" s="563" t="n">
        <v>0</v>
      </c>
      <c r="J1373" s="563" t="n">
        <v>0</v>
      </c>
      <c r="K1373" s="563" t="n">
        <v>0</v>
      </c>
      <c r="L1373" s="563" t="n">
        <v>0</v>
      </c>
      <c r="M1373" s="563" t="n">
        <v>1</v>
      </c>
      <c r="N1373" s="563" t="n">
        <v>0</v>
      </c>
      <c r="O1373" s="563" t="n">
        <v>0</v>
      </c>
      <c r="P1373" s="563" t="n">
        <v>0</v>
      </c>
      <c r="Q1373" s="563" t="n">
        <v>0</v>
      </c>
    </row>
    <row r="1374" customFormat="false" ht="9" hidden="false" customHeight="true" outlineLevel="0" collapsed="false">
      <c r="D1374" s="315" t="s">
        <v>1773</v>
      </c>
      <c r="E1374" s="563" t="n">
        <v>3</v>
      </c>
      <c r="F1374" s="563" t="n">
        <v>3</v>
      </c>
      <c r="G1374" s="563" t="n">
        <v>0</v>
      </c>
      <c r="H1374" s="563" t="n">
        <v>3</v>
      </c>
      <c r="I1374" s="563" t="n">
        <v>0</v>
      </c>
      <c r="J1374" s="563" t="n">
        <v>0</v>
      </c>
      <c r="K1374" s="563" t="n">
        <v>0</v>
      </c>
      <c r="L1374" s="563" t="n">
        <v>0</v>
      </c>
      <c r="M1374" s="563" t="n">
        <v>3</v>
      </c>
      <c r="N1374" s="563" t="n">
        <v>0</v>
      </c>
      <c r="O1374" s="563" t="n">
        <v>0</v>
      </c>
      <c r="P1374" s="563" t="n">
        <v>0</v>
      </c>
      <c r="Q1374" s="563" t="n">
        <v>0</v>
      </c>
    </row>
    <row r="1375" customFormat="false" ht="9" hidden="false" customHeight="true" outlineLevel="0" collapsed="false">
      <c r="D1375" s="315" t="s">
        <v>1774</v>
      </c>
      <c r="E1375" s="563" t="n">
        <v>4</v>
      </c>
      <c r="F1375" s="563" t="n">
        <v>4</v>
      </c>
      <c r="G1375" s="563" t="n">
        <v>0</v>
      </c>
      <c r="H1375" s="563" t="n">
        <v>4</v>
      </c>
      <c r="I1375" s="563" t="n">
        <v>0</v>
      </c>
      <c r="J1375" s="563" t="n">
        <v>0</v>
      </c>
      <c r="K1375" s="563" t="n">
        <v>0</v>
      </c>
      <c r="L1375" s="563" t="n">
        <v>0</v>
      </c>
      <c r="M1375" s="563" t="n">
        <v>4</v>
      </c>
      <c r="N1375" s="563" t="n">
        <v>0</v>
      </c>
      <c r="O1375" s="563" t="n">
        <v>0</v>
      </c>
      <c r="P1375" s="563" t="n">
        <v>0</v>
      </c>
      <c r="Q1375" s="563" t="n">
        <v>0</v>
      </c>
    </row>
    <row r="1376" customFormat="false" ht="25.5" hidden="false" customHeight="true" outlineLevel="0" collapsed="false">
      <c r="C1376" s="562" t="s">
        <v>1911</v>
      </c>
      <c r="D1376" s="315" t="s">
        <v>1771</v>
      </c>
      <c r="E1376" s="563" t="n">
        <v>205</v>
      </c>
      <c r="F1376" s="563" t="n">
        <v>187</v>
      </c>
      <c r="G1376" s="563" t="n">
        <v>187</v>
      </c>
      <c r="H1376" s="563" t="n">
        <v>0</v>
      </c>
      <c r="I1376" s="563" t="n">
        <v>18</v>
      </c>
      <c r="J1376" s="563" t="n">
        <v>1</v>
      </c>
      <c r="K1376" s="563" t="n">
        <v>4</v>
      </c>
      <c r="L1376" s="563" t="n">
        <v>13</v>
      </c>
      <c r="M1376" s="563" t="n">
        <v>172</v>
      </c>
      <c r="N1376" s="563" t="n">
        <v>30</v>
      </c>
      <c r="O1376" s="563" t="n">
        <v>1</v>
      </c>
      <c r="P1376" s="563" t="n">
        <v>0</v>
      </c>
      <c r="Q1376" s="563" t="n">
        <v>2</v>
      </c>
    </row>
    <row r="1377" customFormat="false" ht="9" hidden="false" customHeight="true" outlineLevel="0" collapsed="false">
      <c r="D1377" s="315" t="s">
        <v>1773</v>
      </c>
      <c r="E1377" s="563" t="n">
        <v>168</v>
      </c>
      <c r="F1377" s="563" t="n">
        <v>117</v>
      </c>
      <c r="G1377" s="563" t="n">
        <v>117</v>
      </c>
      <c r="H1377" s="563" t="n">
        <v>0</v>
      </c>
      <c r="I1377" s="563" t="n">
        <v>51</v>
      </c>
      <c r="J1377" s="563" t="n">
        <v>7</v>
      </c>
      <c r="K1377" s="563" t="n">
        <v>19</v>
      </c>
      <c r="L1377" s="563" t="n">
        <v>25</v>
      </c>
      <c r="M1377" s="563" t="n">
        <v>144</v>
      </c>
      <c r="N1377" s="563" t="n">
        <v>20</v>
      </c>
      <c r="O1377" s="563" t="n">
        <v>2</v>
      </c>
      <c r="P1377" s="563" t="n">
        <v>1</v>
      </c>
      <c r="Q1377" s="563" t="n">
        <v>1</v>
      </c>
    </row>
    <row r="1378" customFormat="false" ht="9" hidden="false" customHeight="true" outlineLevel="0" collapsed="false">
      <c r="D1378" s="315" t="s">
        <v>1774</v>
      </c>
      <c r="E1378" s="563" t="n">
        <v>373</v>
      </c>
      <c r="F1378" s="563" t="n">
        <v>304</v>
      </c>
      <c r="G1378" s="563" t="n">
        <v>304</v>
      </c>
      <c r="H1378" s="563" t="n">
        <v>0</v>
      </c>
      <c r="I1378" s="563" t="n">
        <v>69</v>
      </c>
      <c r="J1378" s="563" t="n">
        <v>8</v>
      </c>
      <c r="K1378" s="563" t="n">
        <v>23</v>
      </c>
      <c r="L1378" s="563" t="n">
        <v>38</v>
      </c>
      <c r="M1378" s="563" t="n">
        <v>316</v>
      </c>
      <c r="N1378" s="563" t="n">
        <v>50</v>
      </c>
      <c r="O1378" s="563" t="n">
        <v>3</v>
      </c>
      <c r="P1378" s="563" t="n">
        <v>1</v>
      </c>
      <c r="Q1378" s="563" t="n">
        <v>3</v>
      </c>
    </row>
    <row r="1379" customFormat="false" ht="25.5" hidden="false" customHeight="true" outlineLevel="0" collapsed="false">
      <c r="C1379" s="562" t="s">
        <v>1912</v>
      </c>
      <c r="D1379" s="315" t="s">
        <v>1771</v>
      </c>
      <c r="E1379" s="563" t="n">
        <v>210</v>
      </c>
      <c r="F1379" s="563" t="n">
        <v>176</v>
      </c>
      <c r="G1379" s="563" t="n">
        <v>0</v>
      </c>
      <c r="H1379" s="563" t="n">
        <v>176</v>
      </c>
      <c r="I1379" s="563" t="n">
        <v>34</v>
      </c>
      <c r="J1379" s="563" t="n">
        <v>2</v>
      </c>
      <c r="K1379" s="563" t="n">
        <v>25</v>
      </c>
      <c r="L1379" s="563" t="n">
        <v>7</v>
      </c>
      <c r="M1379" s="563" t="n">
        <v>142</v>
      </c>
      <c r="N1379" s="563" t="n">
        <v>14</v>
      </c>
      <c r="O1379" s="563" t="n">
        <v>36</v>
      </c>
      <c r="P1379" s="563" t="n">
        <v>15</v>
      </c>
      <c r="Q1379" s="563" t="n">
        <v>3</v>
      </c>
    </row>
    <row r="1380" customFormat="false" ht="9" hidden="false" customHeight="true" outlineLevel="0" collapsed="false">
      <c r="D1380" s="315" t="s">
        <v>1773</v>
      </c>
      <c r="E1380" s="563" t="n">
        <v>232</v>
      </c>
      <c r="F1380" s="563" t="n">
        <v>125</v>
      </c>
      <c r="G1380" s="563" t="n">
        <v>0</v>
      </c>
      <c r="H1380" s="563" t="n">
        <v>125</v>
      </c>
      <c r="I1380" s="563" t="n">
        <v>107</v>
      </c>
      <c r="J1380" s="563" t="n">
        <v>8</v>
      </c>
      <c r="K1380" s="563" t="n">
        <v>77</v>
      </c>
      <c r="L1380" s="563" t="n">
        <v>22</v>
      </c>
      <c r="M1380" s="563" t="n">
        <v>146</v>
      </c>
      <c r="N1380" s="563" t="n">
        <v>18</v>
      </c>
      <c r="O1380" s="563" t="n">
        <v>40</v>
      </c>
      <c r="P1380" s="563" t="n">
        <v>17</v>
      </c>
      <c r="Q1380" s="563" t="n">
        <v>11</v>
      </c>
    </row>
    <row r="1381" customFormat="false" ht="9" hidden="false" customHeight="true" outlineLevel="0" collapsed="false">
      <c r="D1381" s="315" t="s">
        <v>1774</v>
      </c>
      <c r="E1381" s="563" t="n">
        <v>442</v>
      </c>
      <c r="F1381" s="563" t="n">
        <v>301</v>
      </c>
      <c r="G1381" s="563" t="n">
        <v>0</v>
      </c>
      <c r="H1381" s="563" t="n">
        <v>301</v>
      </c>
      <c r="I1381" s="563" t="n">
        <v>141</v>
      </c>
      <c r="J1381" s="563" t="n">
        <v>10</v>
      </c>
      <c r="K1381" s="563" t="n">
        <v>102</v>
      </c>
      <c r="L1381" s="563" t="n">
        <v>29</v>
      </c>
      <c r="M1381" s="563" t="n">
        <v>288</v>
      </c>
      <c r="N1381" s="563" t="n">
        <v>32</v>
      </c>
      <c r="O1381" s="563" t="n">
        <v>76</v>
      </c>
      <c r="P1381" s="563" t="n">
        <v>32</v>
      </c>
      <c r="Q1381" s="563" t="n">
        <v>14</v>
      </c>
    </row>
    <row r="1382" customFormat="false" ht="12.75" hidden="false" customHeight="false" outlineLevel="0" collapsed="false">
      <c r="C1382" s="562" t="s">
        <v>1927</v>
      </c>
      <c r="D1382" s="315" t="s">
        <v>1773</v>
      </c>
      <c r="E1382" s="563" t="n">
        <v>2</v>
      </c>
      <c r="F1382" s="563" t="n">
        <v>2</v>
      </c>
      <c r="G1382" s="563" t="n">
        <v>0</v>
      </c>
      <c r="H1382" s="563" t="n">
        <v>2</v>
      </c>
      <c r="I1382" s="563" t="n">
        <v>0</v>
      </c>
      <c r="J1382" s="563" t="n">
        <v>0</v>
      </c>
      <c r="K1382" s="563" t="n">
        <v>0</v>
      </c>
      <c r="L1382" s="563" t="n">
        <v>0</v>
      </c>
      <c r="M1382" s="563" t="n">
        <v>2</v>
      </c>
      <c r="N1382" s="563" t="n">
        <v>0</v>
      </c>
      <c r="O1382" s="563" t="n">
        <v>0</v>
      </c>
      <c r="P1382" s="563" t="n">
        <v>0</v>
      </c>
      <c r="Q1382" s="563" t="n">
        <v>0</v>
      </c>
    </row>
    <row r="1383" customFormat="false" ht="9" hidden="false" customHeight="true" outlineLevel="0" collapsed="false">
      <c r="D1383" s="315" t="s">
        <v>1774</v>
      </c>
      <c r="E1383" s="563" t="n">
        <v>2</v>
      </c>
      <c r="F1383" s="563" t="n">
        <v>2</v>
      </c>
      <c r="G1383" s="563" t="n">
        <v>0</v>
      </c>
      <c r="H1383" s="563" t="n">
        <v>2</v>
      </c>
      <c r="I1383" s="563" t="n">
        <v>0</v>
      </c>
      <c r="J1383" s="563" t="n">
        <v>0</v>
      </c>
      <c r="K1383" s="563" t="n">
        <v>0</v>
      </c>
      <c r="L1383" s="563" t="n">
        <v>0</v>
      </c>
      <c r="M1383" s="563" t="n">
        <v>2</v>
      </c>
      <c r="N1383" s="563" t="n">
        <v>0</v>
      </c>
      <c r="O1383" s="563" t="n">
        <v>0</v>
      </c>
      <c r="P1383" s="563" t="n">
        <v>0</v>
      </c>
      <c r="Q1383" s="563" t="n">
        <v>0</v>
      </c>
    </row>
    <row r="1384" customFormat="false" ht="18" hidden="false" customHeight="true" outlineLevel="0" collapsed="false">
      <c r="C1384" s="560" t="s">
        <v>1901</v>
      </c>
      <c r="D1384" s="315" t="s">
        <v>1771</v>
      </c>
      <c r="E1384" s="563" t="n">
        <v>462</v>
      </c>
      <c r="F1384" s="563" t="n">
        <v>409</v>
      </c>
      <c r="G1384" s="563" t="n">
        <v>232</v>
      </c>
      <c r="H1384" s="563" t="n">
        <v>177</v>
      </c>
      <c r="I1384" s="563" t="n">
        <v>53</v>
      </c>
      <c r="J1384" s="563" t="n">
        <v>3</v>
      </c>
      <c r="K1384" s="563" t="n">
        <v>30</v>
      </c>
      <c r="L1384" s="563" t="n">
        <v>20</v>
      </c>
      <c r="M1384" s="563" t="n">
        <v>355</v>
      </c>
      <c r="N1384" s="563" t="n">
        <v>50</v>
      </c>
      <c r="O1384" s="563" t="n">
        <v>37</v>
      </c>
      <c r="P1384" s="563" t="n">
        <v>15</v>
      </c>
      <c r="Q1384" s="563" t="n">
        <v>5</v>
      </c>
    </row>
    <row r="1385" customFormat="false" ht="9" hidden="false" customHeight="true" outlineLevel="0" collapsed="false">
      <c r="D1385" s="315" t="s">
        <v>1773</v>
      </c>
      <c r="E1385" s="563" t="n">
        <v>421</v>
      </c>
      <c r="F1385" s="563" t="n">
        <v>259</v>
      </c>
      <c r="G1385" s="563" t="n">
        <v>129</v>
      </c>
      <c r="H1385" s="563" t="n">
        <v>130</v>
      </c>
      <c r="I1385" s="563" t="n">
        <v>162</v>
      </c>
      <c r="J1385" s="563" t="n">
        <v>15</v>
      </c>
      <c r="K1385" s="563" t="n">
        <v>98</v>
      </c>
      <c r="L1385" s="563" t="n">
        <v>49</v>
      </c>
      <c r="M1385" s="563" t="n">
        <v>304</v>
      </c>
      <c r="N1385" s="563" t="n">
        <v>45</v>
      </c>
      <c r="O1385" s="563" t="n">
        <v>42</v>
      </c>
      <c r="P1385" s="563" t="n">
        <v>18</v>
      </c>
      <c r="Q1385" s="563" t="n">
        <v>12</v>
      </c>
    </row>
    <row r="1386" customFormat="false" ht="9" hidden="false" customHeight="true" outlineLevel="0" collapsed="false">
      <c r="D1386" s="315" t="s">
        <v>1774</v>
      </c>
      <c r="E1386" s="563" t="n">
        <v>883</v>
      </c>
      <c r="F1386" s="563" t="n">
        <v>668</v>
      </c>
      <c r="G1386" s="563" t="n">
        <v>361</v>
      </c>
      <c r="H1386" s="563" t="n">
        <v>307</v>
      </c>
      <c r="I1386" s="563" t="n">
        <v>215</v>
      </c>
      <c r="J1386" s="563" t="n">
        <v>18</v>
      </c>
      <c r="K1386" s="563" t="n">
        <v>128</v>
      </c>
      <c r="L1386" s="563" t="n">
        <v>69</v>
      </c>
      <c r="M1386" s="563" t="n">
        <v>659</v>
      </c>
      <c r="N1386" s="563" t="n">
        <v>95</v>
      </c>
      <c r="O1386" s="563" t="n">
        <v>79</v>
      </c>
      <c r="P1386" s="563" t="n">
        <v>33</v>
      </c>
      <c r="Q1386" s="563" t="n">
        <v>17</v>
      </c>
    </row>
    <row r="1387" customFormat="false" ht="18" hidden="false" customHeight="true" outlineLevel="0" collapsed="false">
      <c r="B1387" s="561" t="s">
        <v>860</v>
      </c>
    </row>
    <row r="1388" customFormat="false" ht="25.5" hidden="false" customHeight="true" outlineLevel="0" collapsed="false">
      <c r="C1388" s="562" t="s">
        <v>1913</v>
      </c>
      <c r="D1388" s="315" t="s">
        <v>1771</v>
      </c>
      <c r="E1388" s="563" t="n">
        <v>1</v>
      </c>
      <c r="F1388" s="563" t="n">
        <v>1</v>
      </c>
      <c r="G1388" s="563" t="n">
        <v>1</v>
      </c>
      <c r="H1388" s="563" t="n">
        <v>0</v>
      </c>
      <c r="I1388" s="563" t="n">
        <v>0</v>
      </c>
      <c r="J1388" s="563" t="n">
        <v>0</v>
      </c>
      <c r="K1388" s="563" t="n">
        <v>0</v>
      </c>
      <c r="L1388" s="563" t="n">
        <v>0</v>
      </c>
      <c r="M1388" s="563" t="n">
        <v>1</v>
      </c>
      <c r="N1388" s="563" t="n">
        <v>0</v>
      </c>
      <c r="O1388" s="563" t="n">
        <v>0</v>
      </c>
      <c r="P1388" s="563" t="n">
        <v>0</v>
      </c>
      <c r="Q1388" s="563" t="n">
        <v>0</v>
      </c>
    </row>
    <row r="1389" customFormat="false" ht="9" hidden="false" customHeight="true" outlineLevel="0" collapsed="false">
      <c r="D1389" s="315" t="s">
        <v>1774</v>
      </c>
      <c r="E1389" s="563" t="n">
        <v>1</v>
      </c>
      <c r="F1389" s="563" t="n">
        <v>1</v>
      </c>
      <c r="G1389" s="563" t="n">
        <v>1</v>
      </c>
      <c r="H1389" s="563" t="n">
        <v>0</v>
      </c>
      <c r="I1389" s="563" t="n">
        <v>0</v>
      </c>
      <c r="J1389" s="563" t="n">
        <v>0</v>
      </c>
      <c r="K1389" s="563" t="n">
        <v>0</v>
      </c>
      <c r="L1389" s="563" t="n">
        <v>0</v>
      </c>
      <c r="M1389" s="563" t="n">
        <v>1</v>
      </c>
      <c r="N1389" s="563" t="n">
        <v>0</v>
      </c>
      <c r="O1389" s="563" t="n">
        <v>0</v>
      </c>
      <c r="P1389" s="563" t="n">
        <v>0</v>
      </c>
      <c r="Q1389" s="563" t="n">
        <v>0</v>
      </c>
    </row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s="249" customFormat="true" ht="9" hidden="false" customHeight="true" outlineLevel="0" collapsed="false">
      <c r="A1398" s="351" t="s">
        <v>130</v>
      </c>
      <c r="B1398" s="351"/>
      <c r="C1398" s="351"/>
      <c r="D1398" s="351"/>
      <c r="E1398" s="351"/>
      <c r="F1398" s="579"/>
      <c r="G1398" s="579"/>
      <c r="H1398" s="579"/>
      <c r="I1398" s="579"/>
      <c r="J1398" s="579"/>
      <c r="K1398" s="579"/>
      <c r="L1398" s="579"/>
      <c r="M1398" s="579"/>
      <c r="N1398" s="579"/>
      <c r="O1398" s="579"/>
      <c r="P1398" s="579"/>
      <c r="Q1398" s="579"/>
    </row>
    <row r="1399" customFormat="false" ht="25.5" hidden="false" customHeight="true" outlineLevel="0" collapsed="false">
      <c r="C1399" s="562" t="s">
        <v>1917</v>
      </c>
      <c r="D1399" s="315" t="s">
        <v>1771</v>
      </c>
      <c r="E1399" s="563" t="n">
        <v>26</v>
      </c>
      <c r="F1399" s="563" t="n">
        <v>11</v>
      </c>
      <c r="G1399" s="563" t="n">
        <v>11</v>
      </c>
      <c r="H1399" s="563" t="n">
        <v>0</v>
      </c>
      <c r="I1399" s="563" t="n">
        <v>15</v>
      </c>
      <c r="J1399" s="563" t="n">
        <v>12</v>
      </c>
      <c r="K1399" s="563" t="n">
        <v>0</v>
      </c>
      <c r="L1399" s="563" t="n">
        <v>3</v>
      </c>
      <c r="M1399" s="563" t="n">
        <v>14</v>
      </c>
      <c r="N1399" s="563" t="n">
        <v>0</v>
      </c>
      <c r="O1399" s="563" t="n">
        <v>1</v>
      </c>
      <c r="P1399" s="563" t="n">
        <v>11</v>
      </c>
      <c r="Q1399" s="563" t="n">
        <v>0</v>
      </c>
    </row>
    <row r="1400" customFormat="false" ht="9" hidden="false" customHeight="true" outlineLevel="0" collapsed="false">
      <c r="D1400" s="315" t="s">
        <v>1773</v>
      </c>
      <c r="E1400" s="563" t="n">
        <v>72</v>
      </c>
      <c r="F1400" s="563" t="n">
        <v>42</v>
      </c>
      <c r="G1400" s="563" t="n">
        <v>42</v>
      </c>
      <c r="H1400" s="563" t="n">
        <v>0</v>
      </c>
      <c r="I1400" s="563" t="n">
        <v>30</v>
      </c>
      <c r="J1400" s="563" t="n">
        <v>16</v>
      </c>
      <c r="K1400" s="563" t="n">
        <v>6</v>
      </c>
      <c r="L1400" s="563" t="n">
        <v>8</v>
      </c>
      <c r="M1400" s="563" t="n">
        <v>58</v>
      </c>
      <c r="N1400" s="563" t="n">
        <v>0</v>
      </c>
      <c r="O1400" s="563" t="n">
        <v>0</v>
      </c>
      <c r="P1400" s="563" t="n">
        <v>14</v>
      </c>
      <c r="Q1400" s="563" t="n">
        <v>0</v>
      </c>
    </row>
    <row r="1401" customFormat="false" ht="9" hidden="false" customHeight="true" outlineLevel="0" collapsed="false">
      <c r="D1401" s="315" t="s">
        <v>1774</v>
      </c>
      <c r="E1401" s="563" t="n">
        <v>98</v>
      </c>
      <c r="F1401" s="563" t="n">
        <v>53</v>
      </c>
      <c r="G1401" s="563" t="n">
        <v>53</v>
      </c>
      <c r="H1401" s="563" t="n">
        <v>0</v>
      </c>
      <c r="I1401" s="563" t="n">
        <v>45</v>
      </c>
      <c r="J1401" s="563" t="n">
        <v>28</v>
      </c>
      <c r="K1401" s="563" t="n">
        <v>6</v>
      </c>
      <c r="L1401" s="563" t="n">
        <v>11</v>
      </c>
      <c r="M1401" s="563" t="n">
        <v>72</v>
      </c>
      <c r="N1401" s="563" t="n">
        <v>0</v>
      </c>
      <c r="O1401" s="563" t="n">
        <v>1</v>
      </c>
      <c r="P1401" s="563" t="n">
        <v>25</v>
      </c>
      <c r="Q1401" s="563" t="n">
        <v>0</v>
      </c>
    </row>
    <row r="1402" customFormat="false" ht="25.5" hidden="false" customHeight="true" outlineLevel="0" collapsed="false">
      <c r="C1402" s="562" t="s">
        <v>1918</v>
      </c>
      <c r="D1402" s="315" t="s">
        <v>1771</v>
      </c>
      <c r="E1402" s="563" t="n">
        <v>11</v>
      </c>
      <c r="F1402" s="563" t="n">
        <v>0</v>
      </c>
      <c r="G1402" s="563" t="n">
        <v>0</v>
      </c>
      <c r="H1402" s="563" t="n">
        <v>0</v>
      </c>
      <c r="I1402" s="563" t="n">
        <v>11</v>
      </c>
      <c r="J1402" s="563" t="n">
        <v>11</v>
      </c>
      <c r="K1402" s="563" t="n">
        <v>0</v>
      </c>
      <c r="L1402" s="563" t="n">
        <v>0</v>
      </c>
      <c r="M1402" s="563" t="n">
        <v>0</v>
      </c>
      <c r="N1402" s="563" t="n">
        <v>11</v>
      </c>
      <c r="O1402" s="563" t="n">
        <v>0</v>
      </c>
      <c r="P1402" s="563" t="n">
        <v>0</v>
      </c>
      <c r="Q1402" s="563" t="n">
        <v>0</v>
      </c>
    </row>
    <row r="1403" customFormat="false" ht="9" hidden="false" customHeight="true" outlineLevel="0" collapsed="false">
      <c r="D1403" s="315" t="s">
        <v>1773</v>
      </c>
      <c r="E1403" s="563" t="n">
        <v>7</v>
      </c>
      <c r="F1403" s="563" t="n">
        <v>1</v>
      </c>
      <c r="G1403" s="563" t="n">
        <v>0</v>
      </c>
      <c r="H1403" s="563" t="n">
        <v>1</v>
      </c>
      <c r="I1403" s="563" t="n">
        <v>6</v>
      </c>
      <c r="J1403" s="563" t="n">
        <v>3</v>
      </c>
      <c r="K1403" s="563" t="n">
        <v>3</v>
      </c>
      <c r="L1403" s="563" t="n">
        <v>0</v>
      </c>
      <c r="M1403" s="563" t="n">
        <v>4</v>
      </c>
      <c r="N1403" s="563" t="n">
        <v>2</v>
      </c>
      <c r="O1403" s="563" t="n">
        <v>1</v>
      </c>
      <c r="P1403" s="563" t="n">
        <v>0</v>
      </c>
      <c r="Q1403" s="563" t="n">
        <v>0</v>
      </c>
    </row>
    <row r="1404" customFormat="false" ht="9" hidden="false" customHeight="true" outlineLevel="0" collapsed="false">
      <c r="D1404" s="315" t="s">
        <v>1774</v>
      </c>
      <c r="E1404" s="563" t="n">
        <v>18</v>
      </c>
      <c r="F1404" s="563" t="n">
        <v>1</v>
      </c>
      <c r="G1404" s="563" t="n">
        <v>0</v>
      </c>
      <c r="H1404" s="563" t="n">
        <v>1</v>
      </c>
      <c r="I1404" s="563" t="n">
        <v>17</v>
      </c>
      <c r="J1404" s="563" t="n">
        <v>14</v>
      </c>
      <c r="K1404" s="563" t="n">
        <v>3</v>
      </c>
      <c r="L1404" s="563" t="n">
        <v>0</v>
      </c>
      <c r="M1404" s="563" t="n">
        <v>4</v>
      </c>
      <c r="N1404" s="563" t="n">
        <v>13</v>
      </c>
      <c r="O1404" s="563" t="n">
        <v>1</v>
      </c>
      <c r="P1404" s="563" t="n">
        <v>0</v>
      </c>
      <c r="Q1404" s="563" t="n">
        <v>0</v>
      </c>
    </row>
    <row r="1405" customFormat="false" ht="18" hidden="false" customHeight="true" outlineLevel="0" collapsed="false">
      <c r="C1405" s="560" t="s">
        <v>1901</v>
      </c>
      <c r="D1405" s="315" t="s">
        <v>1771</v>
      </c>
      <c r="E1405" s="563" t="n">
        <v>38</v>
      </c>
      <c r="F1405" s="563" t="n">
        <v>12</v>
      </c>
      <c r="G1405" s="563" t="n">
        <v>12</v>
      </c>
      <c r="H1405" s="563" t="n">
        <v>0</v>
      </c>
      <c r="I1405" s="563" t="n">
        <v>26</v>
      </c>
      <c r="J1405" s="563" t="n">
        <v>23</v>
      </c>
      <c r="K1405" s="563" t="n">
        <v>0</v>
      </c>
      <c r="L1405" s="563" t="n">
        <v>3</v>
      </c>
      <c r="M1405" s="563" t="n">
        <v>15</v>
      </c>
      <c r="N1405" s="563" t="n">
        <v>11</v>
      </c>
      <c r="O1405" s="563" t="n">
        <v>1</v>
      </c>
      <c r="P1405" s="563" t="n">
        <v>11</v>
      </c>
      <c r="Q1405" s="563" t="n">
        <v>0</v>
      </c>
    </row>
    <row r="1406" customFormat="false" ht="9" hidden="false" customHeight="true" outlineLevel="0" collapsed="false">
      <c r="D1406" s="315" t="s">
        <v>1773</v>
      </c>
      <c r="E1406" s="563" t="n">
        <v>79</v>
      </c>
      <c r="F1406" s="563" t="n">
        <v>43</v>
      </c>
      <c r="G1406" s="563" t="n">
        <v>42</v>
      </c>
      <c r="H1406" s="563" t="n">
        <v>1</v>
      </c>
      <c r="I1406" s="563" t="n">
        <v>36</v>
      </c>
      <c r="J1406" s="563" t="n">
        <v>19</v>
      </c>
      <c r="K1406" s="563" t="n">
        <v>9</v>
      </c>
      <c r="L1406" s="563" t="n">
        <v>8</v>
      </c>
      <c r="M1406" s="563" t="n">
        <v>62</v>
      </c>
      <c r="N1406" s="563" t="n">
        <v>2</v>
      </c>
      <c r="O1406" s="563" t="n">
        <v>1</v>
      </c>
      <c r="P1406" s="563" t="n">
        <v>14</v>
      </c>
      <c r="Q1406" s="563" t="n">
        <v>0</v>
      </c>
    </row>
    <row r="1407" customFormat="false" ht="9" hidden="false" customHeight="true" outlineLevel="0" collapsed="false">
      <c r="D1407" s="315" t="s">
        <v>1774</v>
      </c>
      <c r="E1407" s="563" t="n">
        <v>117</v>
      </c>
      <c r="F1407" s="563" t="n">
        <v>55</v>
      </c>
      <c r="G1407" s="563" t="n">
        <v>54</v>
      </c>
      <c r="H1407" s="563" t="n">
        <v>1</v>
      </c>
      <c r="I1407" s="563" t="n">
        <v>62</v>
      </c>
      <c r="J1407" s="563" t="n">
        <v>42</v>
      </c>
      <c r="K1407" s="563" t="n">
        <v>9</v>
      </c>
      <c r="L1407" s="563" t="n">
        <v>11</v>
      </c>
      <c r="M1407" s="563" t="n">
        <v>77</v>
      </c>
      <c r="N1407" s="563" t="n">
        <v>13</v>
      </c>
      <c r="O1407" s="563" t="n">
        <v>2</v>
      </c>
      <c r="P1407" s="563" t="n">
        <v>25</v>
      </c>
      <c r="Q1407" s="563" t="n">
        <v>0</v>
      </c>
    </row>
    <row r="1408" customFormat="false" ht="18" hidden="false" customHeight="true" outlineLevel="0" collapsed="false">
      <c r="B1408" s="561" t="s">
        <v>1925</v>
      </c>
      <c r="C1408" s="315"/>
    </row>
    <row r="1409" customFormat="false" ht="9" hidden="false" customHeight="true" outlineLevel="0" collapsed="false">
      <c r="B1409" s="561" t="s">
        <v>1745</v>
      </c>
      <c r="C1409" s="560"/>
      <c r="D1409" s="315" t="s">
        <v>1771</v>
      </c>
      <c r="E1409" s="563" t="n">
        <v>588</v>
      </c>
      <c r="F1409" s="563" t="n">
        <v>502</v>
      </c>
      <c r="G1409" s="563" t="n">
        <v>298</v>
      </c>
      <c r="H1409" s="563" t="n">
        <v>204</v>
      </c>
      <c r="I1409" s="563" t="n">
        <v>86</v>
      </c>
      <c r="J1409" s="563" t="n">
        <v>26</v>
      </c>
      <c r="K1409" s="563" t="n">
        <v>33</v>
      </c>
      <c r="L1409" s="563" t="n">
        <v>27</v>
      </c>
      <c r="M1409" s="563" t="n">
        <v>450</v>
      </c>
      <c r="N1409" s="563" t="n">
        <v>65</v>
      </c>
      <c r="O1409" s="563" t="n">
        <v>41</v>
      </c>
      <c r="P1409" s="563" t="n">
        <v>27</v>
      </c>
      <c r="Q1409" s="563" t="n">
        <v>5</v>
      </c>
    </row>
    <row r="1410" customFormat="false" ht="9" hidden="false" customHeight="true" outlineLevel="0" collapsed="false">
      <c r="D1410" s="315" t="s">
        <v>1773</v>
      </c>
      <c r="E1410" s="563" t="n">
        <v>512</v>
      </c>
      <c r="F1410" s="563" t="n">
        <v>309</v>
      </c>
      <c r="G1410" s="563" t="n">
        <v>175</v>
      </c>
      <c r="H1410" s="563" t="n">
        <v>134</v>
      </c>
      <c r="I1410" s="563" t="n">
        <v>203</v>
      </c>
      <c r="J1410" s="563" t="n">
        <v>36</v>
      </c>
      <c r="K1410" s="563" t="n">
        <v>109</v>
      </c>
      <c r="L1410" s="563" t="n">
        <v>58</v>
      </c>
      <c r="M1410" s="563" t="n">
        <v>375</v>
      </c>
      <c r="N1410" s="563" t="n">
        <v>48</v>
      </c>
      <c r="O1410" s="563" t="n">
        <v>45</v>
      </c>
      <c r="P1410" s="563" t="n">
        <v>32</v>
      </c>
      <c r="Q1410" s="563" t="n">
        <v>12</v>
      </c>
    </row>
    <row r="1411" customFormat="false" ht="9" hidden="false" customHeight="true" outlineLevel="0" collapsed="false">
      <c r="D1411" s="315" t="s">
        <v>1774</v>
      </c>
      <c r="E1411" s="563" t="n">
        <v>1100</v>
      </c>
      <c r="F1411" s="563" t="n">
        <v>811</v>
      </c>
      <c r="G1411" s="563" t="n">
        <v>473</v>
      </c>
      <c r="H1411" s="563" t="n">
        <v>338</v>
      </c>
      <c r="I1411" s="563" t="n">
        <v>289</v>
      </c>
      <c r="J1411" s="563" t="n">
        <v>62</v>
      </c>
      <c r="K1411" s="563" t="n">
        <v>142</v>
      </c>
      <c r="L1411" s="563" t="n">
        <v>85</v>
      </c>
      <c r="M1411" s="563" t="n">
        <v>825</v>
      </c>
      <c r="N1411" s="563" t="n">
        <v>113</v>
      </c>
      <c r="O1411" s="563" t="n">
        <v>86</v>
      </c>
      <c r="P1411" s="563" t="n">
        <v>59</v>
      </c>
      <c r="Q1411" s="563" t="n">
        <v>17</v>
      </c>
    </row>
    <row r="1412" customFormat="false" ht="18" hidden="false" customHeight="true" outlineLevel="0" collapsed="false">
      <c r="B1412" s="561" t="s">
        <v>869</v>
      </c>
    </row>
    <row r="1413" customFormat="false" ht="25.5" hidden="false" customHeight="true" outlineLevel="0" collapsed="false">
      <c r="C1413" s="562" t="s">
        <v>1919</v>
      </c>
      <c r="D1413" s="315" t="s">
        <v>1771</v>
      </c>
      <c r="E1413" s="563" t="n">
        <v>41</v>
      </c>
      <c r="F1413" s="563" t="n">
        <v>0</v>
      </c>
      <c r="G1413" s="563" t="n">
        <v>0</v>
      </c>
      <c r="H1413" s="563" t="n">
        <v>0</v>
      </c>
      <c r="I1413" s="563" t="n">
        <v>41</v>
      </c>
      <c r="J1413" s="563" t="n">
        <v>41</v>
      </c>
      <c r="K1413" s="563" t="n">
        <v>0</v>
      </c>
      <c r="L1413" s="563" t="n">
        <v>0</v>
      </c>
      <c r="M1413" s="563" t="n">
        <v>17</v>
      </c>
      <c r="N1413" s="563" t="n">
        <v>24</v>
      </c>
      <c r="O1413" s="563" t="n">
        <v>0</v>
      </c>
      <c r="P1413" s="563" t="n">
        <v>0</v>
      </c>
      <c r="Q1413" s="563" t="n">
        <v>0</v>
      </c>
    </row>
    <row r="1414" customFormat="false" ht="9" hidden="false" customHeight="true" outlineLevel="0" collapsed="false">
      <c r="D1414" s="315" t="s">
        <v>1774</v>
      </c>
      <c r="E1414" s="563" t="n">
        <v>41</v>
      </c>
      <c r="F1414" s="563" t="n">
        <v>0</v>
      </c>
      <c r="G1414" s="563" t="n">
        <v>0</v>
      </c>
      <c r="H1414" s="563" t="n">
        <v>0</v>
      </c>
      <c r="I1414" s="563" t="n">
        <v>41</v>
      </c>
      <c r="J1414" s="563" t="n">
        <v>41</v>
      </c>
      <c r="K1414" s="563" t="n">
        <v>0</v>
      </c>
      <c r="L1414" s="563" t="n">
        <v>0</v>
      </c>
      <c r="M1414" s="563" t="n">
        <v>17</v>
      </c>
      <c r="N1414" s="563" t="n">
        <v>24</v>
      </c>
      <c r="O1414" s="563" t="n">
        <v>0</v>
      </c>
      <c r="P1414" s="563" t="n">
        <v>0</v>
      </c>
      <c r="Q1414" s="563" t="n">
        <v>0</v>
      </c>
    </row>
    <row r="1415" customFormat="false" ht="18" hidden="false" customHeight="true" outlineLevel="0" collapsed="false">
      <c r="C1415" s="560" t="s">
        <v>1901</v>
      </c>
      <c r="D1415" s="315" t="s">
        <v>1771</v>
      </c>
      <c r="E1415" s="563" t="n">
        <v>41</v>
      </c>
      <c r="F1415" s="563" t="n">
        <v>0</v>
      </c>
      <c r="G1415" s="563" t="n">
        <v>0</v>
      </c>
      <c r="H1415" s="563" t="n">
        <v>0</v>
      </c>
      <c r="I1415" s="563" t="n">
        <v>41</v>
      </c>
      <c r="J1415" s="563" t="n">
        <v>41</v>
      </c>
      <c r="K1415" s="563" t="n">
        <v>0</v>
      </c>
      <c r="L1415" s="563" t="n">
        <v>0</v>
      </c>
      <c r="M1415" s="563" t="n">
        <v>17</v>
      </c>
      <c r="N1415" s="563" t="n">
        <v>24</v>
      </c>
      <c r="O1415" s="563" t="n">
        <v>0</v>
      </c>
      <c r="P1415" s="563" t="n">
        <v>0</v>
      </c>
      <c r="Q1415" s="563" t="n">
        <v>0</v>
      </c>
    </row>
    <row r="1416" customFormat="false" ht="9" hidden="false" customHeight="true" outlineLevel="0" collapsed="false">
      <c r="D1416" s="315" t="s">
        <v>1774</v>
      </c>
      <c r="E1416" s="563" t="n">
        <v>41</v>
      </c>
      <c r="F1416" s="563" t="n">
        <v>0</v>
      </c>
      <c r="G1416" s="563" t="n">
        <v>0</v>
      </c>
      <c r="H1416" s="563" t="n">
        <v>0</v>
      </c>
      <c r="I1416" s="563" t="n">
        <v>41</v>
      </c>
      <c r="J1416" s="563" t="n">
        <v>41</v>
      </c>
      <c r="K1416" s="563" t="n">
        <v>0</v>
      </c>
      <c r="L1416" s="563" t="n">
        <v>0</v>
      </c>
      <c r="M1416" s="563" t="n">
        <v>17</v>
      </c>
      <c r="N1416" s="563" t="n">
        <v>24</v>
      </c>
      <c r="O1416" s="563" t="n">
        <v>0</v>
      </c>
      <c r="P1416" s="563" t="n">
        <v>0</v>
      </c>
      <c r="Q1416" s="563" t="n">
        <v>0</v>
      </c>
    </row>
    <row r="1417" customFormat="false" ht="18" hidden="false" customHeight="true" outlineLevel="0" collapsed="false">
      <c r="B1417" s="561" t="s">
        <v>872</v>
      </c>
    </row>
    <row r="1418" customFormat="false" ht="18" hidden="false" customHeight="true" outlineLevel="0" collapsed="false">
      <c r="C1418" s="562" t="s">
        <v>872</v>
      </c>
      <c r="D1418" s="315" t="s">
        <v>1771</v>
      </c>
      <c r="E1418" s="563" t="n">
        <v>86</v>
      </c>
      <c r="F1418" s="563" t="n">
        <v>0</v>
      </c>
      <c r="G1418" s="563" t="n">
        <v>0</v>
      </c>
      <c r="H1418" s="563" t="n">
        <v>0</v>
      </c>
      <c r="I1418" s="563" t="n">
        <v>86</v>
      </c>
      <c r="J1418" s="563" t="n">
        <v>86</v>
      </c>
      <c r="K1418" s="563" t="n">
        <v>0</v>
      </c>
      <c r="L1418" s="563" t="n">
        <v>0</v>
      </c>
      <c r="M1418" s="563" t="n">
        <v>16</v>
      </c>
      <c r="N1418" s="563" t="n">
        <v>70</v>
      </c>
      <c r="O1418" s="563" t="n">
        <v>0</v>
      </c>
      <c r="P1418" s="563" t="n">
        <v>0</v>
      </c>
      <c r="Q1418" s="563" t="n">
        <v>0</v>
      </c>
    </row>
    <row r="1419" customFormat="false" ht="9" hidden="false" customHeight="true" outlineLevel="0" collapsed="false">
      <c r="D1419" s="315" t="s">
        <v>1773</v>
      </c>
      <c r="E1419" s="563" t="n">
        <v>49</v>
      </c>
      <c r="F1419" s="563" t="n">
        <v>0</v>
      </c>
      <c r="G1419" s="563" t="n">
        <v>0</v>
      </c>
      <c r="H1419" s="563" t="n">
        <v>0</v>
      </c>
      <c r="I1419" s="563" t="n">
        <v>49</v>
      </c>
      <c r="J1419" s="563" t="n">
        <v>49</v>
      </c>
      <c r="K1419" s="563" t="n">
        <v>0</v>
      </c>
      <c r="L1419" s="563" t="n">
        <v>0</v>
      </c>
      <c r="M1419" s="563" t="n">
        <v>6</v>
      </c>
      <c r="N1419" s="563" t="n">
        <v>42</v>
      </c>
      <c r="O1419" s="563" t="n">
        <v>0</v>
      </c>
      <c r="P1419" s="563" t="n">
        <v>0</v>
      </c>
      <c r="Q1419" s="563" t="n">
        <v>1</v>
      </c>
    </row>
    <row r="1420" customFormat="false" ht="9" hidden="false" customHeight="true" outlineLevel="0" collapsed="false">
      <c r="D1420" s="315" t="s">
        <v>1774</v>
      </c>
      <c r="E1420" s="563" t="n">
        <v>135</v>
      </c>
      <c r="F1420" s="563" t="n">
        <v>0</v>
      </c>
      <c r="G1420" s="563" t="n">
        <v>0</v>
      </c>
      <c r="H1420" s="563" t="n">
        <v>0</v>
      </c>
      <c r="I1420" s="563" t="n">
        <v>135</v>
      </c>
      <c r="J1420" s="563" t="n">
        <v>135</v>
      </c>
      <c r="K1420" s="563" t="n">
        <v>0</v>
      </c>
      <c r="L1420" s="563" t="n">
        <v>0</v>
      </c>
      <c r="M1420" s="563" t="n">
        <v>22</v>
      </c>
      <c r="N1420" s="563" t="n">
        <v>112</v>
      </c>
      <c r="O1420" s="563" t="n">
        <v>0</v>
      </c>
      <c r="P1420" s="563" t="n">
        <v>0</v>
      </c>
      <c r="Q1420" s="563" t="n">
        <v>1</v>
      </c>
    </row>
    <row r="1421" customFormat="false" ht="18" hidden="false" customHeight="true" outlineLevel="0" collapsed="false">
      <c r="C1421" s="560" t="s">
        <v>1901</v>
      </c>
      <c r="D1421" s="315" t="s">
        <v>1771</v>
      </c>
      <c r="E1421" s="563" t="n">
        <v>86</v>
      </c>
      <c r="F1421" s="563" t="n">
        <v>0</v>
      </c>
      <c r="G1421" s="563" t="n">
        <v>0</v>
      </c>
      <c r="H1421" s="563" t="n">
        <v>0</v>
      </c>
      <c r="I1421" s="563" t="n">
        <v>86</v>
      </c>
      <c r="J1421" s="563" t="n">
        <v>86</v>
      </c>
      <c r="K1421" s="563" t="n">
        <v>0</v>
      </c>
      <c r="L1421" s="563" t="n">
        <v>0</v>
      </c>
      <c r="M1421" s="563" t="n">
        <v>16</v>
      </c>
      <c r="N1421" s="563" t="n">
        <v>70</v>
      </c>
      <c r="O1421" s="563" t="n">
        <v>0</v>
      </c>
      <c r="P1421" s="563" t="n">
        <v>0</v>
      </c>
      <c r="Q1421" s="563" t="n">
        <v>0</v>
      </c>
    </row>
    <row r="1422" customFormat="false" ht="9" hidden="false" customHeight="true" outlineLevel="0" collapsed="false">
      <c r="D1422" s="315" t="s">
        <v>1773</v>
      </c>
      <c r="E1422" s="563" t="n">
        <v>49</v>
      </c>
      <c r="F1422" s="563" t="n">
        <v>0</v>
      </c>
      <c r="G1422" s="563" t="n">
        <v>0</v>
      </c>
      <c r="H1422" s="563" t="n">
        <v>0</v>
      </c>
      <c r="I1422" s="563" t="n">
        <v>49</v>
      </c>
      <c r="J1422" s="563" t="n">
        <v>49</v>
      </c>
      <c r="K1422" s="563" t="n">
        <v>0</v>
      </c>
      <c r="L1422" s="563" t="n">
        <v>0</v>
      </c>
      <c r="M1422" s="563" t="n">
        <v>6</v>
      </c>
      <c r="N1422" s="563" t="n">
        <v>42</v>
      </c>
      <c r="O1422" s="563" t="n">
        <v>0</v>
      </c>
      <c r="P1422" s="563" t="n">
        <v>0</v>
      </c>
      <c r="Q1422" s="563" t="n">
        <v>1</v>
      </c>
    </row>
    <row r="1423" customFormat="false" ht="9" hidden="false" customHeight="true" outlineLevel="0" collapsed="false">
      <c r="D1423" s="315" t="s">
        <v>1774</v>
      </c>
      <c r="E1423" s="563" t="n">
        <v>135</v>
      </c>
      <c r="F1423" s="563" t="n">
        <v>0</v>
      </c>
      <c r="G1423" s="563" t="n">
        <v>0</v>
      </c>
      <c r="H1423" s="563" t="n">
        <v>0</v>
      </c>
      <c r="I1423" s="563" t="n">
        <v>135</v>
      </c>
      <c r="J1423" s="563" t="n">
        <v>135</v>
      </c>
      <c r="K1423" s="563" t="n">
        <v>0</v>
      </c>
      <c r="L1423" s="563" t="n">
        <v>0</v>
      </c>
      <c r="M1423" s="563" t="n">
        <v>22</v>
      </c>
      <c r="N1423" s="563" t="n">
        <v>112</v>
      </c>
      <c r="O1423" s="563" t="n">
        <v>0</v>
      </c>
      <c r="P1423" s="563" t="n">
        <v>0</v>
      </c>
      <c r="Q1423" s="563" t="n">
        <v>1</v>
      </c>
    </row>
    <row r="1424" customFormat="false" ht="18" hidden="false" customHeight="true" outlineLevel="0" collapsed="false">
      <c r="B1424" s="561" t="s">
        <v>875</v>
      </c>
    </row>
    <row r="1425" customFormat="false" ht="18" hidden="false" customHeight="true" outlineLevel="0" collapsed="false">
      <c r="C1425" s="562" t="s">
        <v>1921</v>
      </c>
      <c r="D1425" s="315" t="s">
        <v>1771</v>
      </c>
      <c r="E1425" s="563" t="n">
        <v>11</v>
      </c>
      <c r="F1425" s="563" t="n">
        <v>0</v>
      </c>
      <c r="G1425" s="563" t="n">
        <v>0</v>
      </c>
      <c r="H1425" s="563" t="n">
        <v>0</v>
      </c>
      <c r="I1425" s="563" t="n">
        <v>11</v>
      </c>
      <c r="J1425" s="563" t="n">
        <v>8</v>
      </c>
      <c r="K1425" s="563" t="n">
        <v>3</v>
      </c>
      <c r="L1425" s="563" t="n">
        <v>0</v>
      </c>
      <c r="M1425" s="563" t="n">
        <v>6</v>
      </c>
      <c r="N1425" s="563" t="n">
        <v>1</v>
      </c>
      <c r="O1425" s="563" t="n">
        <v>3</v>
      </c>
      <c r="P1425" s="563" t="n">
        <v>1</v>
      </c>
      <c r="Q1425" s="563" t="n">
        <v>0</v>
      </c>
    </row>
    <row r="1426" customFormat="false" ht="9" hidden="false" customHeight="true" outlineLevel="0" collapsed="false">
      <c r="D1426" s="315" t="s">
        <v>1773</v>
      </c>
      <c r="E1426" s="563" t="n">
        <v>4</v>
      </c>
      <c r="F1426" s="563" t="n">
        <v>0</v>
      </c>
      <c r="G1426" s="563" t="n">
        <v>0</v>
      </c>
      <c r="H1426" s="563" t="n">
        <v>0</v>
      </c>
      <c r="I1426" s="563" t="n">
        <v>4</v>
      </c>
      <c r="J1426" s="563" t="n">
        <v>4</v>
      </c>
      <c r="K1426" s="563" t="n">
        <v>0</v>
      </c>
      <c r="L1426" s="563" t="n">
        <v>0</v>
      </c>
      <c r="M1426" s="563" t="n">
        <v>3</v>
      </c>
      <c r="N1426" s="563" t="n">
        <v>0</v>
      </c>
      <c r="O1426" s="563" t="n">
        <v>1</v>
      </c>
      <c r="P1426" s="563" t="n">
        <v>0</v>
      </c>
      <c r="Q1426" s="563" t="n">
        <v>0</v>
      </c>
    </row>
    <row r="1427" customFormat="false" ht="9" hidden="false" customHeight="true" outlineLevel="0" collapsed="false">
      <c r="D1427" s="315" t="s">
        <v>1774</v>
      </c>
      <c r="E1427" s="563" t="n">
        <v>15</v>
      </c>
      <c r="F1427" s="563" t="n">
        <v>0</v>
      </c>
      <c r="G1427" s="563" t="n">
        <v>0</v>
      </c>
      <c r="H1427" s="563" t="n">
        <v>0</v>
      </c>
      <c r="I1427" s="563" t="n">
        <v>15</v>
      </c>
      <c r="J1427" s="563" t="n">
        <v>12</v>
      </c>
      <c r="K1427" s="563" t="n">
        <v>3</v>
      </c>
      <c r="L1427" s="563" t="n">
        <v>0</v>
      </c>
      <c r="M1427" s="563" t="n">
        <v>9</v>
      </c>
      <c r="N1427" s="563" t="n">
        <v>1</v>
      </c>
      <c r="O1427" s="563" t="n">
        <v>4</v>
      </c>
      <c r="P1427" s="563" t="n">
        <v>1</v>
      </c>
      <c r="Q1427" s="563" t="n">
        <v>0</v>
      </c>
    </row>
    <row r="1428" customFormat="false" ht="18" hidden="false" customHeight="true" outlineLevel="0" collapsed="false">
      <c r="C1428" s="562" t="s">
        <v>876</v>
      </c>
      <c r="D1428" s="315" t="s">
        <v>1773</v>
      </c>
      <c r="E1428" s="563" t="n">
        <v>1</v>
      </c>
      <c r="F1428" s="563" t="n">
        <v>0</v>
      </c>
      <c r="G1428" s="563" t="n">
        <v>0</v>
      </c>
      <c r="H1428" s="563" t="n">
        <v>0</v>
      </c>
      <c r="I1428" s="563" t="n">
        <v>1</v>
      </c>
      <c r="J1428" s="563" t="n">
        <v>1</v>
      </c>
      <c r="K1428" s="563" t="n">
        <v>0</v>
      </c>
      <c r="L1428" s="563" t="n">
        <v>0</v>
      </c>
      <c r="M1428" s="563" t="n">
        <v>0</v>
      </c>
      <c r="N1428" s="563" t="n">
        <v>1</v>
      </c>
      <c r="O1428" s="563" t="n">
        <v>0</v>
      </c>
      <c r="P1428" s="563" t="n">
        <v>0</v>
      </c>
      <c r="Q1428" s="563" t="n">
        <v>0</v>
      </c>
    </row>
    <row r="1429" customFormat="false" ht="9" hidden="false" customHeight="true" outlineLevel="0" collapsed="false">
      <c r="D1429" s="315" t="s">
        <v>1774</v>
      </c>
      <c r="E1429" s="563" t="n">
        <v>1</v>
      </c>
      <c r="F1429" s="563" t="n">
        <v>0</v>
      </c>
      <c r="G1429" s="563" t="n">
        <v>0</v>
      </c>
      <c r="H1429" s="563" t="n">
        <v>0</v>
      </c>
      <c r="I1429" s="563" t="n">
        <v>1</v>
      </c>
      <c r="J1429" s="563" t="n">
        <v>1</v>
      </c>
      <c r="K1429" s="563" t="n">
        <v>0</v>
      </c>
      <c r="L1429" s="563" t="n">
        <v>0</v>
      </c>
      <c r="M1429" s="563" t="n">
        <v>0</v>
      </c>
      <c r="N1429" s="563" t="n">
        <v>1</v>
      </c>
      <c r="O1429" s="563" t="n">
        <v>0</v>
      </c>
      <c r="P1429" s="563" t="n">
        <v>0</v>
      </c>
      <c r="Q1429" s="563" t="n">
        <v>0</v>
      </c>
    </row>
    <row r="1430" customFormat="false" ht="18" hidden="false" customHeight="true" outlineLevel="0" collapsed="false">
      <c r="C1430" s="560" t="s">
        <v>1901</v>
      </c>
      <c r="D1430" s="315" t="s">
        <v>1771</v>
      </c>
      <c r="E1430" s="563" t="n">
        <v>11</v>
      </c>
      <c r="F1430" s="563" t="n">
        <v>0</v>
      </c>
      <c r="G1430" s="563" t="n">
        <v>0</v>
      </c>
      <c r="H1430" s="563" t="n">
        <v>0</v>
      </c>
      <c r="I1430" s="563" t="n">
        <v>11</v>
      </c>
      <c r="J1430" s="563" t="n">
        <v>8</v>
      </c>
      <c r="K1430" s="563" t="n">
        <v>3</v>
      </c>
      <c r="L1430" s="563" t="n">
        <v>0</v>
      </c>
      <c r="M1430" s="563" t="n">
        <v>6</v>
      </c>
      <c r="N1430" s="563" t="n">
        <v>1</v>
      </c>
      <c r="O1430" s="563" t="n">
        <v>3</v>
      </c>
      <c r="P1430" s="563" t="n">
        <v>1</v>
      </c>
      <c r="Q1430" s="563" t="n">
        <v>0</v>
      </c>
    </row>
    <row r="1431" customFormat="false" ht="9" hidden="false" customHeight="true" outlineLevel="0" collapsed="false">
      <c r="D1431" s="315" t="s">
        <v>1773</v>
      </c>
      <c r="E1431" s="563" t="n">
        <v>5</v>
      </c>
      <c r="F1431" s="563" t="n">
        <v>0</v>
      </c>
      <c r="G1431" s="563" t="n">
        <v>0</v>
      </c>
      <c r="H1431" s="563" t="n">
        <v>0</v>
      </c>
      <c r="I1431" s="563" t="n">
        <v>5</v>
      </c>
      <c r="J1431" s="563" t="n">
        <v>5</v>
      </c>
      <c r="K1431" s="563" t="n">
        <v>0</v>
      </c>
      <c r="L1431" s="563" t="n">
        <v>0</v>
      </c>
      <c r="M1431" s="563" t="n">
        <v>3</v>
      </c>
      <c r="N1431" s="563" t="n">
        <v>1</v>
      </c>
      <c r="O1431" s="563" t="n">
        <v>1</v>
      </c>
      <c r="P1431" s="563" t="n">
        <v>0</v>
      </c>
      <c r="Q1431" s="563" t="n">
        <v>0</v>
      </c>
    </row>
    <row r="1432" customFormat="false" ht="9" hidden="false" customHeight="true" outlineLevel="0" collapsed="false">
      <c r="D1432" s="315" t="s">
        <v>1774</v>
      </c>
      <c r="E1432" s="563" t="n">
        <v>16</v>
      </c>
      <c r="F1432" s="563" t="n">
        <v>0</v>
      </c>
      <c r="G1432" s="563" t="n">
        <v>0</v>
      </c>
      <c r="H1432" s="563" t="n">
        <v>0</v>
      </c>
      <c r="I1432" s="563" t="n">
        <v>16</v>
      </c>
      <c r="J1432" s="563" t="n">
        <v>13</v>
      </c>
      <c r="K1432" s="563" t="n">
        <v>3</v>
      </c>
      <c r="L1432" s="563" t="n">
        <v>0</v>
      </c>
      <c r="M1432" s="563" t="n">
        <v>9</v>
      </c>
      <c r="N1432" s="563" t="n">
        <v>2</v>
      </c>
      <c r="O1432" s="563" t="n">
        <v>4</v>
      </c>
      <c r="P1432" s="563" t="n">
        <v>1</v>
      </c>
      <c r="Q1432" s="563" t="n">
        <v>0</v>
      </c>
    </row>
    <row r="1433" customFormat="false" ht="18" hidden="false" customHeight="true" outlineLevel="0" collapsed="false">
      <c r="B1433" s="561" t="s">
        <v>1926</v>
      </c>
      <c r="C1433" s="315"/>
    </row>
    <row r="1434" customFormat="false" ht="9" hidden="false" customHeight="true" outlineLevel="0" collapsed="false">
      <c r="B1434" s="561" t="s">
        <v>1745</v>
      </c>
      <c r="C1434" s="560"/>
      <c r="D1434" s="315" t="s">
        <v>1771</v>
      </c>
      <c r="E1434" s="563" t="n">
        <v>138</v>
      </c>
      <c r="F1434" s="563" t="n">
        <v>0</v>
      </c>
      <c r="G1434" s="563" t="n">
        <v>0</v>
      </c>
      <c r="H1434" s="563" t="n">
        <v>0</v>
      </c>
      <c r="I1434" s="563" t="n">
        <v>138</v>
      </c>
      <c r="J1434" s="563" t="n">
        <v>135</v>
      </c>
      <c r="K1434" s="563" t="n">
        <v>3</v>
      </c>
      <c r="L1434" s="563" t="n">
        <v>0</v>
      </c>
      <c r="M1434" s="563" t="n">
        <v>39</v>
      </c>
      <c r="N1434" s="563" t="n">
        <v>95</v>
      </c>
      <c r="O1434" s="563" t="n">
        <v>3</v>
      </c>
      <c r="P1434" s="563" t="n">
        <v>1</v>
      </c>
      <c r="Q1434" s="563" t="n">
        <v>0</v>
      </c>
    </row>
    <row r="1435" customFormat="false" ht="9" hidden="false" customHeight="true" outlineLevel="0" collapsed="false">
      <c r="D1435" s="315" t="s">
        <v>1773</v>
      </c>
      <c r="E1435" s="563" t="n">
        <v>54</v>
      </c>
      <c r="F1435" s="563" t="n">
        <v>0</v>
      </c>
      <c r="G1435" s="563" t="n">
        <v>0</v>
      </c>
      <c r="H1435" s="563" t="n">
        <v>0</v>
      </c>
      <c r="I1435" s="563" t="n">
        <v>54</v>
      </c>
      <c r="J1435" s="563" t="n">
        <v>54</v>
      </c>
      <c r="K1435" s="563" t="n">
        <v>0</v>
      </c>
      <c r="L1435" s="563" t="n">
        <v>0</v>
      </c>
      <c r="M1435" s="563" t="n">
        <v>9</v>
      </c>
      <c r="N1435" s="563" t="n">
        <v>43</v>
      </c>
      <c r="O1435" s="563" t="n">
        <v>1</v>
      </c>
      <c r="P1435" s="563" t="n">
        <v>0</v>
      </c>
      <c r="Q1435" s="563" t="n">
        <v>1</v>
      </c>
    </row>
    <row r="1436" customFormat="false" ht="9" hidden="false" customHeight="true" outlineLevel="0" collapsed="false">
      <c r="D1436" s="315" t="s">
        <v>1774</v>
      </c>
      <c r="E1436" s="563" t="n">
        <v>192</v>
      </c>
      <c r="F1436" s="563" t="n">
        <v>0</v>
      </c>
      <c r="G1436" s="563" t="n">
        <v>0</v>
      </c>
      <c r="H1436" s="563" t="n">
        <v>0</v>
      </c>
      <c r="I1436" s="563" t="n">
        <v>192</v>
      </c>
      <c r="J1436" s="563" t="n">
        <v>189</v>
      </c>
      <c r="K1436" s="563" t="n">
        <v>3</v>
      </c>
      <c r="L1436" s="563" t="n">
        <v>0</v>
      </c>
      <c r="M1436" s="563" t="n">
        <v>48</v>
      </c>
      <c r="N1436" s="563" t="n">
        <v>138</v>
      </c>
      <c r="O1436" s="563" t="n">
        <v>4</v>
      </c>
      <c r="P1436" s="563" t="n">
        <v>1</v>
      </c>
      <c r="Q1436" s="563" t="n">
        <v>1</v>
      </c>
    </row>
    <row r="1437" customFormat="false" ht="18" hidden="false" customHeight="true" outlineLevel="0" collapsed="false">
      <c r="A1437" s="561" t="s">
        <v>756</v>
      </c>
      <c r="B1437" s="316"/>
      <c r="C1437" s="315"/>
    </row>
    <row r="1438" customFormat="false" ht="9" hidden="false" customHeight="true" outlineLevel="0" collapsed="false">
      <c r="A1438" s="316" t="s">
        <v>1932</v>
      </c>
      <c r="B1438" s="580"/>
      <c r="C1438" s="315"/>
    </row>
    <row r="1439" customFormat="false" ht="9" hidden="false" customHeight="true" outlineLevel="0" collapsed="false">
      <c r="A1439" s="561" t="s">
        <v>1745</v>
      </c>
      <c r="C1439" s="316"/>
      <c r="D1439" s="315" t="s">
        <v>1771</v>
      </c>
      <c r="E1439" s="563" t="n">
        <v>726</v>
      </c>
      <c r="F1439" s="563" t="n">
        <v>502</v>
      </c>
      <c r="G1439" s="563" t="n">
        <v>298</v>
      </c>
      <c r="H1439" s="563" t="n">
        <v>204</v>
      </c>
      <c r="I1439" s="563" t="n">
        <v>224</v>
      </c>
      <c r="J1439" s="563" t="n">
        <v>161</v>
      </c>
      <c r="K1439" s="563" t="n">
        <v>36</v>
      </c>
      <c r="L1439" s="563" t="n">
        <v>27</v>
      </c>
      <c r="M1439" s="563" t="n">
        <v>489</v>
      </c>
      <c r="N1439" s="563" t="n">
        <v>160</v>
      </c>
      <c r="O1439" s="563" t="n">
        <v>44</v>
      </c>
      <c r="P1439" s="563" t="n">
        <v>28</v>
      </c>
      <c r="Q1439" s="563" t="n">
        <v>5</v>
      </c>
    </row>
    <row r="1440" customFormat="false" ht="9" hidden="false" customHeight="true" outlineLevel="0" collapsed="false">
      <c r="A1440" s="316"/>
      <c r="C1440" s="560"/>
      <c r="D1440" s="315" t="s">
        <v>1773</v>
      </c>
      <c r="E1440" s="563" t="n">
        <v>566</v>
      </c>
      <c r="F1440" s="563" t="n">
        <v>309</v>
      </c>
      <c r="G1440" s="563" t="n">
        <v>175</v>
      </c>
      <c r="H1440" s="563" t="n">
        <v>134</v>
      </c>
      <c r="I1440" s="563" t="n">
        <v>257</v>
      </c>
      <c r="J1440" s="563" t="n">
        <v>90</v>
      </c>
      <c r="K1440" s="563" t="n">
        <v>109</v>
      </c>
      <c r="L1440" s="563" t="n">
        <v>58</v>
      </c>
      <c r="M1440" s="563" t="n">
        <v>384</v>
      </c>
      <c r="N1440" s="563" t="n">
        <v>91</v>
      </c>
      <c r="O1440" s="563" t="n">
        <v>46</v>
      </c>
      <c r="P1440" s="563" t="n">
        <v>32</v>
      </c>
      <c r="Q1440" s="563" t="n">
        <v>13</v>
      </c>
    </row>
    <row r="1441" customFormat="false" ht="9" hidden="false" customHeight="true" outlineLevel="0" collapsed="false">
      <c r="D1441" s="315" t="s">
        <v>1774</v>
      </c>
      <c r="E1441" s="563" t="n">
        <v>1292</v>
      </c>
      <c r="F1441" s="563" t="n">
        <v>811</v>
      </c>
      <c r="G1441" s="563" t="n">
        <v>473</v>
      </c>
      <c r="H1441" s="563" t="n">
        <v>338</v>
      </c>
      <c r="I1441" s="563" t="n">
        <v>481</v>
      </c>
      <c r="J1441" s="563" t="n">
        <v>251</v>
      </c>
      <c r="K1441" s="563" t="n">
        <v>145</v>
      </c>
      <c r="L1441" s="563" t="n">
        <v>85</v>
      </c>
      <c r="M1441" s="563" t="n">
        <v>873</v>
      </c>
      <c r="N1441" s="563" t="n">
        <v>251</v>
      </c>
      <c r="O1441" s="563" t="n">
        <v>90</v>
      </c>
      <c r="P1441" s="563" t="n">
        <v>60</v>
      </c>
      <c r="Q1441" s="563" t="n">
        <v>18</v>
      </c>
    </row>
    <row r="1442" customFormat="false" ht="9" hidden="false" customHeight="true" outlineLevel="0" collapsed="false"/>
    <row r="1443" s="394" customFormat="true" ht="18" hidden="false" customHeight="true" outlineLevel="0" collapsed="false">
      <c r="A1443" s="316" t="s">
        <v>493</v>
      </c>
      <c r="B1443" s="580"/>
      <c r="C1443" s="315"/>
      <c r="D1443" s="315"/>
      <c r="E1443" s="582"/>
      <c r="F1443" s="582"/>
      <c r="G1443" s="582"/>
      <c r="H1443" s="582"/>
      <c r="I1443" s="582"/>
      <c r="J1443" s="582"/>
      <c r="K1443" s="582"/>
      <c r="L1443" s="582"/>
      <c r="M1443" s="582"/>
      <c r="N1443" s="582"/>
      <c r="O1443" s="582"/>
      <c r="P1443" s="582"/>
      <c r="Q1443" s="582"/>
    </row>
    <row r="1444" customFormat="false" ht="18" hidden="false" customHeight="true" outlineLevel="0" collapsed="false">
      <c r="B1444" s="561" t="s">
        <v>505</v>
      </c>
    </row>
    <row r="1445" customFormat="false" ht="18" hidden="false" customHeight="true" outlineLevel="0" collapsed="false">
      <c r="C1445" s="562" t="s">
        <v>1896</v>
      </c>
      <c r="D1445" s="315" t="s">
        <v>1771</v>
      </c>
      <c r="E1445" s="563" t="n">
        <v>10573</v>
      </c>
      <c r="F1445" s="563" t="n">
        <v>10383</v>
      </c>
      <c r="G1445" s="563" t="n">
        <v>9520</v>
      </c>
      <c r="H1445" s="563" t="n">
        <v>863</v>
      </c>
      <c r="I1445" s="563" t="n">
        <v>190</v>
      </c>
      <c r="J1445" s="563" t="n">
        <v>14</v>
      </c>
      <c r="K1445" s="563" t="n">
        <v>75</v>
      </c>
      <c r="L1445" s="563" t="n">
        <v>101</v>
      </c>
      <c r="M1445" s="563" t="n">
        <v>10012</v>
      </c>
      <c r="N1445" s="563" t="n">
        <v>207</v>
      </c>
      <c r="O1445" s="563" t="n">
        <v>64</v>
      </c>
      <c r="P1445" s="563" t="n">
        <v>36</v>
      </c>
      <c r="Q1445" s="563" t="n">
        <v>254</v>
      </c>
    </row>
    <row r="1446" customFormat="false" ht="9" hidden="false" customHeight="true" outlineLevel="0" collapsed="false">
      <c r="D1446" s="315" t="s">
        <v>1773</v>
      </c>
      <c r="E1446" s="563" t="n">
        <v>1131</v>
      </c>
      <c r="F1446" s="563" t="n">
        <v>1092</v>
      </c>
      <c r="G1446" s="563" t="n">
        <v>971</v>
      </c>
      <c r="H1446" s="563" t="n">
        <v>121</v>
      </c>
      <c r="I1446" s="563" t="n">
        <v>39</v>
      </c>
      <c r="J1446" s="563" t="n">
        <v>1</v>
      </c>
      <c r="K1446" s="563" t="n">
        <v>25</v>
      </c>
      <c r="L1446" s="563" t="n">
        <v>13</v>
      </c>
      <c r="M1446" s="563" t="n">
        <v>1059</v>
      </c>
      <c r="N1446" s="563" t="n">
        <v>32</v>
      </c>
      <c r="O1446" s="563" t="n">
        <v>10</v>
      </c>
      <c r="P1446" s="563" t="n">
        <v>4</v>
      </c>
      <c r="Q1446" s="563" t="n">
        <v>26</v>
      </c>
    </row>
    <row r="1447" customFormat="false" ht="9" hidden="false" customHeight="true" outlineLevel="0" collapsed="false">
      <c r="D1447" s="315" t="s">
        <v>1774</v>
      </c>
      <c r="E1447" s="563" t="n">
        <v>11704</v>
      </c>
      <c r="F1447" s="563" t="n">
        <v>11475</v>
      </c>
      <c r="G1447" s="563" t="n">
        <v>10491</v>
      </c>
      <c r="H1447" s="563" t="n">
        <v>984</v>
      </c>
      <c r="I1447" s="563" t="n">
        <v>229</v>
      </c>
      <c r="J1447" s="563" t="n">
        <v>15</v>
      </c>
      <c r="K1447" s="563" t="n">
        <v>100</v>
      </c>
      <c r="L1447" s="563" t="n">
        <v>114</v>
      </c>
      <c r="M1447" s="563" t="n">
        <v>11071</v>
      </c>
      <c r="N1447" s="563" t="n">
        <v>239</v>
      </c>
      <c r="O1447" s="563" t="n">
        <v>74</v>
      </c>
      <c r="P1447" s="563" t="n">
        <v>40</v>
      </c>
      <c r="Q1447" s="563" t="n">
        <v>280</v>
      </c>
    </row>
    <row r="1448" customFormat="false" ht="9" hidden="false" customHeight="true" outlineLevel="0" collapsed="false"/>
    <row r="1451" s="249" customFormat="true" ht="9" hidden="false" customHeight="true" outlineLevel="0" collapsed="false">
      <c r="A1451" s="351" t="s">
        <v>130</v>
      </c>
      <c r="B1451" s="351"/>
      <c r="C1451" s="351"/>
      <c r="D1451" s="351"/>
      <c r="E1451" s="351"/>
      <c r="F1451" s="579"/>
      <c r="G1451" s="579"/>
      <c r="H1451" s="579"/>
      <c r="I1451" s="579"/>
      <c r="J1451" s="579"/>
      <c r="K1451" s="579"/>
      <c r="L1451" s="579"/>
      <c r="M1451" s="579"/>
      <c r="N1451" s="579"/>
      <c r="O1451" s="579"/>
      <c r="P1451" s="579"/>
      <c r="Q1451" s="579"/>
    </row>
    <row r="1452" customFormat="false" ht="18" hidden="false" customHeight="true" outlineLevel="0" collapsed="false">
      <c r="C1452" s="562" t="s">
        <v>1897</v>
      </c>
      <c r="D1452" s="315" t="s">
        <v>1771</v>
      </c>
      <c r="E1452" s="563" t="n">
        <v>13400</v>
      </c>
      <c r="F1452" s="563" t="n">
        <v>12952</v>
      </c>
      <c r="G1452" s="563" t="n">
        <v>11898</v>
      </c>
      <c r="H1452" s="563" t="n">
        <v>1054</v>
      </c>
      <c r="I1452" s="563" t="n">
        <v>448</v>
      </c>
      <c r="J1452" s="563" t="n">
        <v>29</v>
      </c>
      <c r="K1452" s="563" t="n">
        <v>260</v>
      </c>
      <c r="L1452" s="563" t="n">
        <v>159</v>
      </c>
      <c r="M1452" s="563" t="n">
        <v>12951</v>
      </c>
      <c r="N1452" s="563" t="n">
        <v>212</v>
      </c>
      <c r="O1452" s="563" t="n">
        <v>45</v>
      </c>
      <c r="P1452" s="563" t="n">
        <v>44</v>
      </c>
      <c r="Q1452" s="563" t="n">
        <v>148</v>
      </c>
    </row>
    <row r="1453" customFormat="false" ht="9" hidden="false" customHeight="true" outlineLevel="0" collapsed="false">
      <c r="D1453" s="315" t="s">
        <v>1773</v>
      </c>
      <c r="E1453" s="563" t="n">
        <v>2183</v>
      </c>
      <c r="F1453" s="563" t="n">
        <v>2059</v>
      </c>
      <c r="G1453" s="563" t="n">
        <v>1838</v>
      </c>
      <c r="H1453" s="563" t="n">
        <v>221</v>
      </c>
      <c r="I1453" s="563" t="n">
        <v>124</v>
      </c>
      <c r="J1453" s="563" t="n">
        <v>11</v>
      </c>
      <c r="K1453" s="563" t="n">
        <v>64</v>
      </c>
      <c r="L1453" s="563" t="n">
        <v>49</v>
      </c>
      <c r="M1453" s="563" t="n">
        <v>2088</v>
      </c>
      <c r="N1453" s="563" t="n">
        <v>43</v>
      </c>
      <c r="O1453" s="563" t="n">
        <v>8</v>
      </c>
      <c r="P1453" s="563" t="n">
        <v>9</v>
      </c>
      <c r="Q1453" s="563" t="n">
        <v>35</v>
      </c>
    </row>
    <row r="1454" customFormat="false" ht="9" hidden="false" customHeight="true" outlineLevel="0" collapsed="false">
      <c r="D1454" s="315" t="s">
        <v>1774</v>
      </c>
      <c r="E1454" s="563" t="n">
        <v>15583</v>
      </c>
      <c r="F1454" s="563" t="n">
        <v>15011</v>
      </c>
      <c r="G1454" s="563" t="n">
        <v>13736</v>
      </c>
      <c r="H1454" s="563" t="n">
        <v>1275</v>
      </c>
      <c r="I1454" s="563" t="n">
        <v>572</v>
      </c>
      <c r="J1454" s="563" t="n">
        <v>40</v>
      </c>
      <c r="K1454" s="563" t="n">
        <v>324</v>
      </c>
      <c r="L1454" s="563" t="n">
        <v>208</v>
      </c>
      <c r="M1454" s="563" t="n">
        <v>15039</v>
      </c>
      <c r="N1454" s="563" t="n">
        <v>255</v>
      </c>
      <c r="O1454" s="563" t="n">
        <v>53</v>
      </c>
      <c r="P1454" s="563" t="n">
        <v>53</v>
      </c>
      <c r="Q1454" s="563" t="n">
        <v>183</v>
      </c>
    </row>
    <row r="1455" customFormat="false" ht="25.5" hidden="false" customHeight="true" outlineLevel="0" collapsed="false">
      <c r="C1455" s="578" t="s">
        <v>1898</v>
      </c>
      <c r="D1455" s="315" t="s">
        <v>1771</v>
      </c>
      <c r="E1455" s="563" t="n">
        <v>5483</v>
      </c>
      <c r="F1455" s="563" t="n">
        <v>5175</v>
      </c>
      <c r="G1455" s="563" t="n">
        <v>5175</v>
      </c>
      <c r="H1455" s="563" t="n">
        <v>0</v>
      </c>
      <c r="I1455" s="563" t="n">
        <v>308</v>
      </c>
      <c r="J1455" s="563" t="n">
        <v>50</v>
      </c>
      <c r="K1455" s="563" t="n">
        <v>163</v>
      </c>
      <c r="L1455" s="563" t="n">
        <v>95</v>
      </c>
      <c r="M1455" s="563" t="n">
        <v>5145</v>
      </c>
      <c r="N1455" s="563" t="n">
        <v>165</v>
      </c>
      <c r="O1455" s="563" t="n">
        <v>20</v>
      </c>
      <c r="P1455" s="563" t="n">
        <v>72</v>
      </c>
      <c r="Q1455" s="563" t="n">
        <v>81</v>
      </c>
    </row>
    <row r="1456" customFormat="false" ht="9" hidden="false" customHeight="true" outlineLevel="0" collapsed="false">
      <c r="D1456" s="315" t="s">
        <v>1773</v>
      </c>
      <c r="E1456" s="563" t="n">
        <v>1174</v>
      </c>
      <c r="F1456" s="563" t="n">
        <v>1053</v>
      </c>
      <c r="G1456" s="563" t="n">
        <v>1053</v>
      </c>
      <c r="H1456" s="563" t="n">
        <v>0</v>
      </c>
      <c r="I1456" s="563" t="n">
        <v>121</v>
      </c>
      <c r="J1456" s="563" t="n">
        <v>8</v>
      </c>
      <c r="K1456" s="563" t="n">
        <v>70</v>
      </c>
      <c r="L1456" s="563" t="n">
        <v>43</v>
      </c>
      <c r="M1456" s="563" t="n">
        <v>1121</v>
      </c>
      <c r="N1456" s="563" t="n">
        <v>19</v>
      </c>
      <c r="O1456" s="563" t="n">
        <v>9</v>
      </c>
      <c r="P1456" s="563" t="n">
        <v>8</v>
      </c>
      <c r="Q1456" s="563" t="n">
        <v>17</v>
      </c>
    </row>
    <row r="1457" customFormat="false" ht="9" hidden="false" customHeight="true" outlineLevel="0" collapsed="false">
      <c r="D1457" s="315" t="s">
        <v>1774</v>
      </c>
      <c r="E1457" s="563" t="n">
        <v>6657</v>
      </c>
      <c r="F1457" s="563" t="n">
        <v>6228</v>
      </c>
      <c r="G1457" s="563" t="n">
        <v>6228</v>
      </c>
      <c r="H1457" s="563" t="n">
        <v>0</v>
      </c>
      <c r="I1457" s="563" t="n">
        <v>429</v>
      </c>
      <c r="J1457" s="563" t="n">
        <v>58</v>
      </c>
      <c r="K1457" s="563" t="n">
        <v>233</v>
      </c>
      <c r="L1457" s="563" t="n">
        <v>138</v>
      </c>
      <c r="M1457" s="563" t="n">
        <v>6266</v>
      </c>
      <c r="N1457" s="563" t="n">
        <v>184</v>
      </c>
      <c r="O1457" s="563" t="n">
        <v>29</v>
      </c>
      <c r="P1457" s="563" t="n">
        <v>80</v>
      </c>
      <c r="Q1457" s="563" t="n">
        <v>98</v>
      </c>
    </row>
    <row r="1458" customFormat="false" ht="25.5" hidden="false" customHeight="true" outlineLevel="0" collapsed="false">
      <c r="C1458" s="562" t="s">
        <v>1899</v>
      </c>
      <c r="D1458" s="315" t="s">
        <v>1771</v>
      </c>
      <c r="E1458" s="563" t="n">
        <v>874</v>
      </c>
      <c r="F1458" s="563" t="n">
        <v>734</v>
      </c>
      <c r="G1458" s="563" t="n">
        <v>0</v>
      </c>
      <c r="H1458" s="563" t="n">
        <v>734</v>
      </c>
      <c r="I1458" s="563" t="n">
        <v>140</v>
      </c>
      <c r="J1458" s="563" t="n">
        <v>26</v>
      </c>
      <c r="K1458" s="563" t="n">
        <v>86</v>
      </c>
      <c r="L1458" s="563" t="n">
        <v>28</v>
      </c>
      <c r="M1458" s="563" t="n">
        <v>595</v>
      </c>
      <c r="N1458" s="563" t="n">
        <v>168</v>
      </c>
      <c r="O1458" s="563" t="n">
        <v>21</v>
      </c>
      <c r="P1458" s="563" t="n">
        <v>47</v>
      </c>
      <c r="Q1458" s="563" t="n">
        <v>43</v>
      </c>
    </row>
    <row r="1459" customFormat="false" ht="9" hidden="false" customHeight="true" outlineLevel="0" collapsed="false">
      <c r="D1459" s="315" t="s">
        <v>1773</v>
      </c>
      <c r="E1459" s="563" t="n">
        <v>263</v>
      </c>
      <c r="F1459" s="563" t="n">
        <v>203</v>
      </c>
      <c r="G1459" s="563" t="n">
        <v>0</v>
      </c>
      <c r="H1459" s="563" t="n">
        <v>203</v>
      </c>
      <c r="I1459" s="563" t="n">
        <v>60</v>
      </c>
      <c r="J1459" s="563" t="n">
        <v>6</v>
      </c>
      <c r="K1459" s="563" t="n">
        <v>42</v>
      </c>
      <c r="L1459" s="563" t="n">
        <v>12</v>
      </c>
      <c r="M1459" s="563" t="n">
        <v>196</v>
      </c>
      <c r="N1459" s="563" t="n">
        <v>50</v>
      </c>
      <c r="O1459" s="563" t="n">
        <v>5</v>
      </c>
      <c r="P1459" s="563" t="n">
        <v>7</v>
      </c>
      <c r="Q1459" s="563" t="n">
        <v>5</v>
      </c>
    </row>
    <row r="1460" customFormat="false" ht="9" hidden="false" customHeight="true" outlineLevel="0" collapsed="false">
      <c r="D1460" s="315" t="s">
        <v>1774</v>
      </c>
      <c r="E1460" s="563" t="n">
        <v>1137</v>
      </c>
      <c r="F1460" s="563" t="n">
        <v>937</v>
      </c>
      <c r="G1460" s="563" t="n">
        <v>0</v>
      </c>
      <c r="H1460" s="563" t="n">
        <v>937</v>
      </c>
      <c r="I1460" s="563" t="n">
        <v>200</v>
      </c>
      <c r="J1460" s="563" t="n">
        <v>32</v>
      </c>
      <c r="K1460" s="563" t="n">
        <v>128</v>
      </c>
      <c r="L1460" s="563" t="n">
        <v>40</v>
      </c>
      <c r="M1460" s="563" t="n">
        <v>791</v>
      </c>
      <c r="N1460" s="563" t="n">
        <v>218</v>
      </c>
      <c r="O1460" s="563" t="n">
        <v>26</v>
      </c>
      <c r="P1460" s="563" t="n">
        <v>54</v>
      </c>
      <c r="Q1460" s="563" t="n">
        <v>48</v>
      </c>
    </row>
    <row r="1461" customFormat="false" ht="18" hidden="false" customHeight="true" outlineLevel="0" collapsed="false">
      <c r="C1461" s="562" t="s">
        <v>841</v>
      </c>
      <c r="D1461" s="315" t="s">
        <v>1771</v>
      </c>
      <c r="E1461" s="563" t="n">
        <v>623</v>
      </c>
      <c r="F1461" s="563" t="n">
        <v>590</v>
      </c>
      <c r="G1461" s="563" t="n">
        <v>388</v>
      </c>
      <c r="H1461" s="563" t="n">
        <v>202</v>
      </c>
      <c r="I1461" s="563" t="n">
        <v>33</v>
      </c>
      <c r="J1461" s="563" t="n">
        <v>2</v>
      </c>
      <c r="K1461" s="563" t="n">
        <v>20</v>
      </c>
      <c r="L1461" s="563" t="n">
        <v>11</v>
      </c>
      <c r="M1461" s="563" t="n">
        <v>544</v>
      </c>
      <c r="N1461" s="563" t="n">
        <v>31</v>
      </c>
      <c r="O1461" s="563" t="n">
        <v>14</v>
      </c>
      <c r="P1461" s="563" t="n">
        <v>12</v>
      </c>
      <c r="Q1461" s="563" t="n">
        <v>22</v>
      </c>
    </row>
    <row r="1462" customFormat="false" ht="9" hidden="false" customHeight="true" outlineLevel="0" collapsed="false">
      <c r="D1462" s="315" t="s">
        <v>1773</v>
      </c>
      <c r="E1462" s="563" t="n">
        <v>115</v>
      </c>
      <c r="F1462" s="563" t="n">
        <v>112</v>
      </c>
      <c r="G1462" s="563" t="n">
        <v>70</v>
      </c>
      <c r="H1462" s="563" t="n">
        <v>42</v>
      </c>
      <c r="I1462" s="563" t="n">
        <v>3</v>
      </c>
      <c r="J1462" s="563" t="n">
        <v>0</v>
      </c>
      <c r="K1462" s="563" t="n">
        <v>3</v>
      </c>
      <c r="L1462" s="563" t="n">
        <v>0</v>
      </c>
      <c r="M1462" s="563" t="n">
        <v>109</v>
      </c>
      <c r="N1462" s="563" t="n">
        <v>3</v>
      </c>
      <c r="O1462" s="563" t="n">
        <v>1</v>
      </c>
      <c r="P1462" s="563" t="n">
        <v>2</v>
      </c>
      <c r="Q1462" s="563" t="n">
        <v>0</v>
      </c>
    </row>
    <row r="1463" customFormat="false" ht="9" hidden="false" customHeight="true" outlineLevel="0" collapsed="false">
      <c r="D1463" s="315" t="s">
        <v>1774</v>
      </c>
      <c r="E1463" s="563" t="n">
        <v>738</v>
      </c>
      <c r="F1463" s="563" t="n">
        <v>702</v>
      </c>
      <c r="G1463" s="563" t="n">
        <v>458</v>
      </c>
      <c r="H1463" s="563" t="n">
        <v>244</v>
      </c>
      <c r="I1463" s="563" t="n">
        <v>36</v>
      </c>
      <c r="J1463" s="563" t="n">
        <v>2</v>
      </c>
      <c r="K1463" s="563" t="n">
        <v>23</v>
      </c>
      <c r="L1463" s="563" t="n">
        <v>11</v>
      </c>
      <c r="M1463" s="563" t="n">
        <v>653</v>
      </c>
      <c r="N1463" s="563" t="n">
        <v>34</v>
      </c>
      <c r="O1463" s="563" t="n">
        <v>15</v>
      </c>
      <c r="P1463" s="563" t="n">
        <v>14</v>
      </c>
      <c r="Q1463" s="563" t="n">
        <v>22</v>
      </c>
    </row>
    <row r="1464" customFormat="false" ht="18" hidden="false" customHeight="true" outlineLevel="0" collapsed="false">
      <c r="C1464" s="562" t="s">
        <v>842</v>
      </c>
      <c r="D1464" s="315" t="s">
        <v>1771</v>
      </c>
      <c r="E1464" s="563" t="n">
        <v>1062</v>
      </c>
      <c r="F1464" s="563" t="n">
        <v>978</v>
      </c>
      <c r="G1464" s="563" t="n">
        <v>650</v>
      </c>
      <c r="H1464" s="563" t="n">
        <v>328</v>
      </c>
      <c r="I1464" s="563" t="n">
        <v>84</v>
      </c>
      <c r="J1464" s="563" t="n">
        <v>6</v>
      </c>
      <c r="K1464" s="563" t="n">
        <v>60</v>
      </c>
      <c r="L1464" s="563" t="n">
        <v>18</v>
      </c>
      <c r="M1464" s="563" t="n">
        <v>940</v>
      </c>
      <c r="N1464" s="563" t="n">
        <v>66</v>
      </c>
      <c r="O1464" s="563" t="n">
        <v>8</v>
      </c>
      <c r="P1464" s="563" t="n">
        <v>15</v>
      </c>
      <c r="Q1464" s="563" t="n">
        <v>33</v>
      </c>
    </row>
    <row r="1465" customFormat="false" ht="9" hidden="false" customHeight="true" outlineLevel="0" collapsed="false">
      <c r="D1465" s="315" t="s">
        <v>1773</v>
      </c>
      <c r="E1465" s="563" t="n">
        <v>367</v>
      </c>
      <c r="F1465" s="563" t="n">
        <v>313</v>
      </c>
      <c r="G1465" s="563" t="n">
        <v>174</v>
      </c>
      <c r="H1465" s="563" t="n">
        <v>139</v>
      </c>
      <c r="I1465" s="563" t="n">
        <v>54</v>
      </c>
      <c r="J1465" s="563" t="n">
        <v>5</v>
      </c>
      <c r="K1465" s="563" t="n">
        <v>30</v>
      </c>
      <c r="L1465" s="563" t="n">
        <v>19</v>
      </c>
      <c r="M1465" s="563" t="n">
        <v>321</v>
      </c>
      <c r="N1465" s="563" t="n">
        <v>27</v>
      </c>
      <c r="O1465" s="563" t="n">
        <v>7</v>
      </c>
      <c r="P1465" s="563" t="n">
        <v>4</v>
      </c>
      <c r="Q1465" s="563" t="n">
        <v>8</v>
      </c>
    </row>
    <row r="1466" customFormat="false" ht="9" hidden="false" customHeight="true" outlineLevel="0" collapsed="false">
      <c r="D1466" s="315" t="s">
        <v>1774</v>
      </c>
      <c r="E1466" s="563" t="n">
        <v>1429</v>
      </c>
      <c r="F1466" s="563" t="n">
        <v>1291</v>
      </c>
      <c r="G1466" s="563" t="n">
        <v>824</v>
      </c>
      <c r="H1466" s="563" t="n">
        <v>467</v>
      </c>
      <c r="I1466" s="563" t="n">
        <v>138</v>
      </c>
      <c r="J1466" s="563" t="n">
        <v>11</v>
      </c>
      <c r="K1466" s="563" t="n">
        <v>90</v>
      </c>
      <c r="L1466" s="563" t="n">
        <v>37</v>
      </c>
      <c r="M1466" s="563" t="n">
        <v>1261</v>
      </c>
      <c r="N1466" s="563" t="n">
        <v>93</v>
      </c>
      <c r="O1466" s="563" t="n">
        <v>15</v>
      </c>
      <c r="P1466" s="563" t="n">
        <v>19</v>
      </c>
      <c r="Q1466" s="563" t="n">
        <v>41</v>
      </c>
    </row>
    <row r="1467" customFormat="false" ht="18" hidden="false" customHeight="true" outlineLevel="0" collapsed="false">
      <c r="C1467" s="562" t="s">
        <v>1900</v>
      </c>
      <c r="D1467" s="315" t="s">
        <v>1771</v>
      </c>
      <c r="E1467" s="563" t="n">
        <v>438</v>
      </c>
      <c r="F1467" s="563" t="n">
        <v>431</v>
      </c>
      <c r="G1467" s="563" t="n">
        <v>0</v>
      </c>
      <c r="H1467" s="563" t="n">
        <v>431</v>
      </c>
      <c r="I1467" s="563" t="n">
        <v>7</v>
      </c>
      <c r="J1467" s="563" t="n">
        <v>2</v>
      </c>
      <c r="K1467" s="563" t="n">
        <v>1</v>
      </c>
      <c r="L1467" s="563" t="n">
        <v>4</v>
      </c>
      <c r="M1467" s="563" t="n">
        <v>403</v>
      </c>
      <c r="N1467" s="563" t="n">
        <v>6</v>
      </c>
      <c r="O1467" s="563" t="n">
        <v>22</v>
      </c>
      <c r="P1467" s="563" t="n">
        <v>5</v>
      </c>
      <c r="Q1467" s="563" t="n">
        <v>2</v>
      </c>
    </row>
    <row r="1468" customFormat="false" ht="9" hidden="false" customHeight="true" outlineLevel="0" collapsed="false">
      <c r="D1468" s="315" t="s">
        <v>1773</v>
      </c>
      <c r="E1468" s="563" t="n">
        <v>179</v>
      </c>
      <c r="F1468" s="563" t="n">
        <v>166</v>
      </c>
      <c r="G1468" s="563" t="n">
        <v>0</v>
      </c>
      <c r="H1468" s="563" t="n">
        <v>166</v>
      </c>
      <c r="I1468" s="563" t="n">
        <v>13</v>
      </c>
      <c r="J1468" s="563" t="n">
        <v>3</v>
      </c>
      <c r="K1468" s="563" t="n">
        <v>3</v>
      </c>
      <c r="L1468" s="563" t="n">
        <v>7</v>
      </c>
      <c r="M1468" s="563" t="n">
        <v>165</v>
      </c>
      <c r="N1468" s="563" t="n">
        <v>3</v>
      </c>
      <c r="O1468" s="563" t="n">
        <v>10</v>
      </c>
      <c r="P1468" s="563" t="n">
        <v>0</v>
      </c>
      <c r="Q1468" s="563" t="n">
        <v>1</v>
      </c>
    </row>
    <row r="1469" customFormat="false" ht="9" hidden="false" customHeight="true" outlineLevel="0" collapsed="false">
      <c r="D1469" s="315" t="s">
        <v>1774</v>
      </c>
      <c r="E1469" s="563" t="n">
        <v>617</v>
      </c>
      <c r="F1469" s="563" t="n">
        <v>597</v>
      </c>
      <c r="G1469" s="563" t="n">
        <v>0</v>
      </c>
      <c r="H1469" s="563" t="n">
        <v>597</v>
      </c>
      <c r="I1469" s="563" t="n">
        <v>20</v>
      </c>
      <c r="J1469" s="563" t="n">
        <v>5</v>
      </c>
      <c r="K1469" s="563" t="n">
        <v>4</v>
      </c>
      <c r="L1469" s="563" t="n">
        <v>11</v>
      </c>
      <c r="M1469" s="563" t="n">
        <v>568</v>
      </c>
      <c r="N1469" s="563" t="n">
        <v>9</v>
      </c>
      <c r="O1469" s="563" t="n">
        <v>32</v>
      </c>
      <c r="P1469" s="563" t="n">
        <v>5</v>
      </c>
      <c r="Q1469" s="563" t="n">
        <v>3</v>
      </c>
    </row>
    <row r="1470" customFormat="false" ht="18" hidden="false" customHeight="true" outlineLevel="0" collapsed="false">
      <c r="C1470" s="560" t="s">
        <v>1901</v>
      </c>
      <c r="D1470" s="315" t="s">
        <v>1771</v>
      </c>
      <c r="E1470" s="563" t="n">
        <v>32453</v>
      </c>
      <c r="F1470" s="563" t="n">
        <v>31243</v>
      </c>
      <c r="G1470" s="563" t="n">
        <v>27631</v>
      </c>
      <c r="H1470" s="563" t="n">
        <v>3612</v>
      </c>
      <c r="I1470" s="563" t="n">
        <v>1210</v>
      </c>
      <c r="J1470" s="563" t="n">
        <v>129</v>
      </c>
      <c r="K1470" s="563" t="n">
        <v>665</v>
      </c>
      <c r="L1470" s="563" t="n">
        <v>416</v>
      </c>
      <c r="M1470" s="563" t="n">
        <v>30590</v>
      </c>
      <c r="N1470" s="563" t="n">
        <v>855</v>
      </c>
      <c r="O1470" s="563" t="n">
        <v>194</v>
      </c>
      <c r="P1470" s="563" t="n">
        <v>231</v>
      </c>
      <c r="Q1470" s="563" t="n">
        <v>583</v>
      </c>
    </row>
    <row r="1471" customFormat="false" ht="9" hidden="false" customHeight="true" outlineLevel="0" collapsed="false">
      <c r="D1471" s="315" t="s">
        <v>1773</v>
      </c>
      <c r="E1471" s="563" t="n">
        <v>5412</v>
      </c>
      <c r="F1471" s="563" t="n">
        <v>4998</v>
      </c>
      <c r="G1471" s="563" t="n">
        <v>4106</v>
      </c>
      <c r="H1471" s="563" t="n">
        <v>892</v>
      </c>
      <c r="I1471" s="563" t="n">
        <v>414</v>
      </c>
      <c r="J1471" s="563" t="n">
        <v>34</v>
      </c>
      <c r="K1471" s="563" t="n">
        <v>237</v>
      </c>
      <c r="L1471" s="563" t="n">
        <v>143</v>
      </c>
      <c r="M1471" s="563" t="n">
        <v>5059</v>
      </c>
      <c r="N1471" s="563" t="n">
        <v>177</v>
      </c>
      <c r="O1471" s="563" t="n">
        <v>50</v>
      </c>
      <c r="P1471" s="563" t="n">
        <v>34</v>
      </c>
      <c r="Q1471" s="563" t="n">
        <v>92</v>
      </c>
    </row>
    <row r="1472" customFormat="false" ht="9" hidden="false" customHeight="true" outlineLevel="0" collapsed="false">
      <c r="D1472" s="315" t="s">
        <v>1774</v>
      </c>
      <c r="E1472" s="563" t="n">
        <v>37865</v>
      </c>
      <c r="F1472" s="563" t="n">
        <v>36241</v>
      </c>
      <c r="G1472" s="563" t="n">
        <v>31737</v>
      </c>
      <c r="H1472" s="563" t="n">
        <v>4504</v>
      </c>
      <c r="I1472" s="563" t="n">
        <v>1624</v>
      </c>
      <c r="J1472" s="563" t="n">
        <v>163</v>
      </c>
      <c r="K1472" s="563" t="n">
        <v>902</v>
      </c>
      <c r="L1472" s="563" t="n">
        <v>559</v>
      </c>
      <c r="M1472" s="563" t="n">
        <v>35649</v>
      </c>
      <c r="N1472" s="563" t="n">
        <v>1032</v>
      </c>
      <c r="O1472" s="563" t="n">
        <v>244</v>
      </c>
      <c r="P1472" s="563" t="n">
        <v>265</v>
      </c>
      <c r="Q1472" s="563" t="n">
        <v>675</v>
      </c>
    </row>
    <row r="1473" customFormat="false" ht="18" hidden="false" customHeight="true" outlineLevel="0" collapsed="false">
      <c r="B1473" s="561" t="s">
        <v>844</v>
      </c>
    </row>
    <row r="1474" customFormat="false" ht="18" hidden="false" customHeight="true" outlineLevel="0" collapsed="false">
      <c r="C1474" s="562" t="s">
        <v>1902</v>
      </c>
      <c r="D1474" s="315" t="s">
        <v>1771</v>
      </c>
      <c r="E1474" s="563" t="n">
        <v>1412</v>
      </c>
      <c r="F1474" s="563" t="n">
        <v>1180</v>
      </c>
      <c r="G1474" s="563" t="n">
        <v>663</v>
      </c>
      <c r="H1474" s="563" t="n">
        <v>517</v>
      </c>
      <c r="I1474" s="563" t="n">
        <v>232</v>
      </c>
      <c r="J1474" s="563" t="n">
        <v>82</v>
      </c>
      <c r="K1474" s="563" t="n">
        <v>82</v>
      </c>
      <c r="L1474" s="563" t="n">
        <v>68</v>
      </c>
      <c r="M1474" s="563" t="n">
        <v>1127</v>
      </c>
      <c r="N1474" s="563" t="n">
        <v>207</v>
      </c>
      <c r="O1474" s="563" t="n">
        <v>3</v>
      </c>
      <c r="P1474" s="563" t="n">
        <v>36</v>
      </c>
      <c r="Q1474" s="563" t="n">
        <v>39</v>
      </c>
    </row>
    <row r="1475" customFormat="false" ht="9" hidden="false" customHeight="true" outlineLevel="0" collapsed="false">
      <c r="D1475" s="315" t="s">
        <v>1773</v>
      </c>
      <c r="E1475" s="563" t="n">
        <v>401</v>
      </c>
      <c r="F1475" s="563" t="n">
        <v>271</v>
      </c>
      <c r="G1475" s="563" t="n">
        <v>147</v>
      </c>
      <c r="H1475" s="563" t="n">
        <v>124</v>
      </c>
      <c r="I1475" s="563" t="n">
        <v>130</v>
      </c>
      <c r="J1475" s="563" t="n">
        <v>36</v>
      </c>
      <c r="K1475" s="563" t="n">
        <v>44</v>
      </c>
      <c r="L1475" s="563" t="n">
        <v>50</v>
      </c>
      <c r="M1475" s="563" t="n">
        <v>298</v>
      </c>
      <c r="N1475" s="563" t="n">
        <v>78</v>
      </c>
      <c r="O1475" s="563" t="n">
        <v>0</v>
      </c>
      <c r="P1475" s="563" t="n">
        <v>12</v>
      </c>
      <c r="Q1475" s="563" t="n">
        <v>13</v>
      </c>
    </row>
    <row r="1476" customFormat="false" ht="9" hidden="false" customHeight="true" outlineLevel="0" collapsed="false">
      <c r="D1476" s="315" t="s">
        <v>1774</v>
      </c>
      <c r="E1476" s="563" t="n">
        <v>1813</v>
      </c>
      <c r="F1476" s="563" t="n">
        <v>1451</v>
      </c>
      <c r="G1476" s="563" t="n">
        <v>810</v>
      </c>
      <c r="H1476" s="563" t="n">
        <v>641</v>
      </c>
      <c r="I1476" s="563" t="n">
        <v>362</v>
      </c>
      <c r="J1476" s="563" t="n">
        <v>118</v>
      </c>
      <c r="K1476" s="563" t="n">
        <v>126</v>
      </c>
      <c r="L1476" s="563" t="n">
        <v>118</v>
      </c>
      <c r="M1476" s="563" t="n">
        <v>1425</v>
      </c>
      <c r="N1476" s="563" t="n">
        <v>285</v>
      </c>
      <c r="O1476" s="563" t="n">
        <v>3</v>
      </c>
      <c r="P1476" s="563" t="n">
        <v>48</v>
      </c>
      <c r="Q1476" s="563" t="n">
        <v>52</v>
      </c>
    </row>
    <row r="1477" customFormat="false" ht="18" hidden="false" customHeight="true" outlineLevel="0" collapsed="false">
      <c r="C1477" s="562" t="s">
        <v>1903</v>
      </c>
      <c r="D1477" s="315" t="s">
        <v>1771</v>
      </c>
      <c r="E1477" s="563" t="n">
        <v>33</v>
      </c>
      <c r="F1477" s="563" t="n">
        <v>28</v>
      </c>
      <c r="G1477" s="563" t="n">
        <v>25</v>
      </c>
      <c r="H1477" s="563" t="n">
        <v>3</v>
      </c>
      <c r="I1477" s="563" t="n">
        <v>5</v>
      </c>
      <c r="J1477" s="563" t="n">
        <v>1</v>
      </c>
      <c r="K1477" s="563" t="n">
        <v>0</v>
      </c>
      <c r="L1477" s="563" t="n">
        <v>4</v>
      </c>
      <c r="M1477" s="563" t="n">
        <v>31</v>
      </c>
      <c r="N1477" s="563" t="n">
        <v>2</v>
      </c>
      <c r="O1477" s="563" t="n">
        <v>0</v>
      </c>
      <c r="P1477" s="563" t="n">
        <v>0</v>
      </c>
      <c r="Q1477" s="563" t="n">
        <v>0</v>
      </c>
    </row>
    <row r="1478" customFormat="false" ht="9" hidden="false" customHeight="true" outlineLevel="0" collapsed="false">
      <c r="D1478" s="315" t="s">
        <v>1773</v>
      </c>
      <c r="E1478" s="563" t="n">
        <v>8</v>
      </c>
      <c r="F1478" s="563" t="n">
        <v>4</v>
      </c>
      <c r="G1478" s="563" t="n">
        <v>3</v>
      </c>
      <c r="H1478" s="563" t="n">
        <v>1</v>
      </c>
      <c r="I1478" s="563" t="n">
        <v>4</v>
      </c>
      <c r="J1478" s="563" t="n">
        <v>0</v>
      </c>
      <c r="K1478" s="563" t="n">
        <v>1</v>
      </c>
      <c r="L1478" s="563" t="n">
        <v>3</v>
      </c>
      <c r="M1478" s="563" t="n">
        <v>6</v>
      </c>
      <c r="N1478" s="563" t="n">
        <v>0</v>
      </c>
      <c r="O1478" s="563" t="n">
        <v>1</v>
      </c>
      <c r="P1478" s="563" t="n">
        <v>1</v>
      </c>
      <c r="Q1478" s="563" t="n">
        <v>0</v>
      </c>
    </row>
    <row r="1479" customFormat="false" ht="9" hidden="false" customHeight="true" outlineLevel="0" collapsed="false">
      <c r="D1479" s="315" t="s">
        <v>1774</v>
      </c>
      <c r="E1479" s="563" t="n">
        <v>41</v>
      </c>
      <c r="F1479" s="563" t="n">
        <v>32</v>
      </c>
      <c r="G1479" s="563" t="n">
        <v>28</v>
      </c>
      <c r="H1479" s="563" t="n">
        <v>4</v>
      </c>
      <c r="I1479" s="563" t="n">
        <v>9</v>
      </c>
      <c r="J1479" s="563" t="n">
        <v>1</v>
      </c>
      <c r="K1479" s="563" t="n">
        <v>1</v>
      </c>
      <c r="L1479" s="563" t="n">
        <v>7</v>
      </c>
      <c r="M1479" s="563" t="n">
        <v>37</v>
      </c>
      <c r="N1479" s="563" t="n">
        <v>2</v>
      </c>
      <c r="O1479" s="563" t="n">
        <v>1</v>
      </c>
      <c r="P1479" s="563" t="n">
        <v>1</v>
      </c>
      <c r="Q1479" s="563" t="n">
        <v>0</v>
      </c>
    </row>
    <row r="1480" customFormat="false" ht="18" hidden="false" customHeight="true" outlineLevel="0" collapsed="false">
      <c r="C1480" s="562" t="s">
        <v>1904</v>
      </c>
      <c r="D1480" s="315" t="s">
        <v>1771</v>
      </c>
      <c r="E1480" s="563" t="n">
        <v>896</v>
      </c>
      <c r="F1480" s="563" t="n">
        <v>871</v>
      </c>
      <c r="G1480" s="563" t="n">
        <v>229</v>
      </c>
      <c r="H1480" s="563" t="n">
        <v>642</v>
      </c>
      <c r="I1480" s="563" t="n">
        <v>25</v>
      </c>
      <c r="J1480" s="563" t="n">
        <v>2</v>
      </c>
      <c r="K1480" s="563" t="n">
        <v>8</v>
      </c>
      <c r="L1480" s="563" t="n">
        <v>15</v>
      </c>
      <c r="M1480" s="563" t="n">
        <v>883</v>
      </c>
      <c r="N1480" s="563" t="n">
        <v>3</v>
      </c>
      <c r="O1480" s="563" t="n">
        <v>3</v>
      </c>
      <c r="P1480" s="563" t="n">
        <v>1</v>
      </c>
      <c r="Q1480" s="563" t="n">
        <v>6</v>
      </c>
    </row>
    <row r="1481" customFormat="false" ht="9" hidden="false" customHeight="true" outlineLevel="0" collapsed="false">
      <c r="D1481" s="315" t="s">
        <v>1773</v>
      </c>
      <c r="E1481" s="563" t="n">
        <v>261</v>
      </c>
      <c r="F1481" s="563" t="n">
        <v>220</v>
      </c>
      <c r="G1481" s="563" t="n">
        <v>68</v>
      </c>
      <c r="H1481" s="563" t="n">
        <v>152</v>
      </c>
      <c r="I1481" s="563" t="n">
        <v>41</v>
      </c>
      <c r="J1481" s="563" t="n">
        <v>4</v>
      </c>
      <c r="K1481" s="563" t="n">
        <v>23</v>
      </c>
      <c r="L1481" s="563" t="n">
        <v>14</v>
      </c>
      <c r="M1481" s="563" t="n">
        <v>255</v>
      </c>
      <c r="N1481" s="563" t="n">
        <v>4</v>
      </c>
      <c r="O1481" s="563" t="n">
        <v>1</v>
      </c>
      <c r="P1481" s="563" t="n">
        <v>0</v>
      </c>
      <c r="Q1481" s="563" t="n">
        <v>1</v>
      </c>
    </row>
    <row r="1482" customFormat="false" ht="9" hidden="false" customHeight="true" outlineLevel="0" collapsed="false">
      <c r="D1482" s="315" t="s">
        <v>1774</v>
      </c>
      <c r="E1482" s="563" t="n">
        <v>1157</v>
      </c>
      <c r="F1482" s="563" t="n">
        <v>1091</v>
      </c>
      <c r="G1482" s="563" t="n">
        <v>297</v>
      </c>
      <c r="H1482" s="563" t="n">
        <v>794</v>
      </c>
      <c r="I1482" s="563" t="n">
        <v>66</v>
      </c>
      <c r="J1482" s="563" t="n">
        <v>6</v>
      </c>
      <c r="K1482" s="563" t="n">
        <v>31</v>
      </c>
      <c r="L1482" s="563" t="n">
        <v>29</v>
      </c>
      <c r="M1482" s="563" t="n">
        <v>1138</v>
      </c>
      <c r="N1482" s="563" t="n">
        <v>7</v>
      </c>
      <c r="O1482" s="563" t="n">
        <v>4</v>
      </c>
      <c r="P1482" s="563" t="n">
        <v>1</v>
      </c>
      <c r="Q1482" s="563" t="n">
        <v>7</v>
      </c>
    </row>
    <row r="1483" customFormat="false" ht="18" hidden="false" customHeight="true" outlineLevel="0" collapsed="false">
      <c r="C1483" s="562" t="s">
        <v>1924</v>
      </c>
      <c r="D1483" s="315" t="s">
        <v>1771</v>
      </c>
      <c r="E1483" s="563" t="n">
        <v>131</v>
      </c>
      <c r="F1483" s="563" t="n">
        <v>126</v>
      </c>
      <c r="G1483" s="563" t="n">
        <v>22</v>
      </c>
      <c r="H1483" s="563" t="n">
        <v>104</v>
      </c>
      <c r="I1483" s="563" t="n">
        <v>5</v>
      </c>
      <c r="J1483" s="563" t="n">
        <v>0</v>
      </c>
      <c r="K1483" s="563" t="n">
        <v>5</v>
      </c>
      <c r="L1483" s="563" t="n">
        <v>0</v>
      </c>
      <c r="M1483" s="563" t="n">
        <v>127</v>
      </c>
      <c r="N1483" s="563" t="n">
        <v>1</v>
      </c>
      <c r="O1483" s="563" t="n">
        <v>2</v>
      </c>
      <c r="P1483" s="563" t="n">
        <v>1</v>
      </c>
      <c r="Q1483" s="563" t="n">
        <v>0</v>
      </c>
    </row>
    <row r="1484" customFormat="false" ht="9" hidden="false" customHeight="true" outlineLevel="0" collapsed="false">
      <c r="D1484" s="315" t="s">
        <v>1773</v>
      </c>
      <c r="E1484" s="563" t="n">
        <v>13</v>
      </c>
      <c r="F1484" s="563" t="n">
        <v>12</v>
      </c>
      <c r="G1484" s="563" t="n">
        <v>0</v>
      </c>
      <c r="H1484" s="563" t="n">
        <v>12</v>
      </c>
      <c r="I1484" s="563" t="n">
        <v>1</v>
      </c>
      <c r="J1484" s="563" t="n">
        <v>1</v>
      </c>
      <c r="K1484" s="563" t="n">
        <v>0</v>
      </c>
      <c r="L1484" s="563" t="n">
        <v>0</v>
      </c>
      <c r="M1484" s="563" t="n">
        <v>12</v>
      </c>
      <c r="N1484" s="563" t="n">
        <v>1</v>
      </c>
      <c r="O1484" s="563" t="n">
        <v>0</v>
      </c>
      <c r="P1484" s="563" t="n">
        <v>0</v>
      </c>
      <c r="Q1484" s="563" t="n">
        <v>0</v>
      </c>
    </row>
    <row r="1485" customFormat="false" ht="9" hidden="false" customHeight="true" outlineLevel="0" collapsed="false">
      <c r="D1485" s="315" t="s">
        <v>1774</v>
      </c>
      <c r="E1485" s="563" t="n">
        <v>144</v>
      </c>
      <c r="F1485" s="563" t="n">
        <v>138</v>
      </c>
      <c r="G1485" s="563" t="n">
        <v>22</v>
      </c>
      <c r="H1485" s="563" t="n">
        <v>116</v>
      </c>
      <c r="I1485" s="563" t="n">
        <v>6</v>
      </c>
      <c r="J1485" s="563" t="n">
        <v>1</v>
      </c>
      <c r="K1485" s="563" t="n">
        <v>5</v>
      </c>
      <c r="L1485" s="563" t="n">
        <v>0</v>
      </c>
      <c r="M1485" s="563" t="n">
        <v>139</v>
      </c>
      <c r="N1485" s="563" t="n">
        <v>2</v>
      </c>
      <c r="O1485" s="563" t="n">
        <v>2</v>
      </c>
      <c r="P1485" s="563" t="n">
        <v>1</v>
      </c>
      <c r="Q1485" s="563" t="n">
        <v>0</v>
      </c>
    </row>
    <row r="1486" customFormat="false" ht="18" hidden="false" customHeight="true" outlineLevel="0" collapsed="false">
      <c r="C1486" s="562" t="s">
        <v>1905</v>
      </c>
      <c r="D1486" s="315" t="s">
        <v>1771</v>
      </c>
      <c r="E1486" s="563" t="n">
        <v>63</v>
      </c>
      <c r="F1486" s="563" t="n">
        <v>60</v>
      </c>
      <c r="G1486" s="563" t="n">
        <v>5</v>
      </c>
      <c r="H1486" s="563" t="n">
        <v>55</v>
      </c>
      <c r="I1486" s="563" t="n">
        <v>3</v>
      </c>
      <c r="J1486" s="563" t="n">
        <v>0</v>
      </c>
      <c r="K1486" s="563" t="n">
        <v>1</v>
      </c>
      <c r="L1486" s="563" t="n">
        <v>2</v>
      </c>
      <c r="M1486" s="563" t="n">
        <v>50</v>
      </c>
      <c r="N1486" s="563" t="n">
        <v>4</v>
      </c>
      <c r="O1486" s="563" t="n">
        <v>0</v>
      </c>
      <c r="P1486" s="563" t="n">
        <v>9</v>
      </c>
      <c r="Q1486" s="563" t="n">
        <v>0</v>
      </c>
    </row>
    <row r="1487" customFormat="false" ht="9" hidden="false" customHeight="true" outlineLevel="0" collapsed="false">
      <c r="D1487" s="315" t="s">
        <v>1773</v>
      </c>
      <c r="E1487" s="563" t="n">
        <v>32</v>
      </c>
      <c r="F1487" s="563" t="n">
        <v>27</v>
      </c>
      <c r="G1487" s="563" t="n">
        <v>0</v>
      </c>
      <c r="H1487" s="563" t="n">
        <v>27</v>
      </c>
      <c r="I1487" s="563" t="n">
        <v>5</v>
      </c>
      <c r="J1487" s="563" t="n">
        <v>0</v>
      </c>
      <c r="K1487" s="563" t="n">
        <v>3</v>
      </c>
      <c r="L1487" s="563" t="n">
        <v>2</v>
      </c>
      <c r="M1487" s="563" t="n">
        <v>24</v>
      </c>
      <c r="N1487" s="563" t="n">
        <v>3</v>
      </c>
      <c r="O1487" s="563" t="n">
        <v>0</v>
      </c>
      <c r="P1487" s="563" t="n">
        <v>4</v>
      </c>
      <c r="Q1487" s="563" t="n">
        <v>1</v>
      </c>
    </row>
    <row r="1488" customFormat="false" ht="9" hidden="false" customHeight="true" outlineLevel="0" collapsed="false">
      <c r="D1488" s="315" t="s">
        <v>1774</v>
      </c>
      <c r="E1488" s="563" t="n">
        <v>95</v>
      </c>
      <c r="F1488" s="563" t="n">
        <v>87</v>
      </c>
      <c r="G1488" s="563" t="n">
        <v>5</v>
      </c>
      <c r="H1488" s="563" t="n">
        <v>82</v>
      </c>
      <c r="I1488" s="563" t="n">
        <v>8</v>
      </c>
      <c r="J1488" s="563" t="n">
        <v>0</v>
      </c>
      <c r="K1488" s="563" t="n">
        <v>4</v>
      </c>
      <c r="L1488" s="563" t="n">
        <v>4</v>
      </c>
      <c r="M1488" s="563" t="n">
        <v>74</v>
      </c>
      <c r="N1488" s="563" t="n">
        <v>7</v>
      </c>
      <c r="O1488" s="563" t="n">
        <v>0</v>
      </c>
      <c r="P1488" s="563" t="n">
        <v>13</v>
      </c>
      <c r="Q1488" s="563" t="n">
        <v>1</v>
      </c>
    </row>
    <row r="1489" customFormat="false" ht="18" hidden="false" customHeight="true" outlineLevel="0" collapsed="false">
      <c r="C1489" s="316" t="s">
        <v>1906</v>
      </c>
      <c r="D1489" s="315" t="s">
        <v>1771</v>
      </c>
      <c r="E1489" s="563" t="n">
        <v>4615</v>
      </c>
      <c r="F1489" s="563" t="n">
        <v>4259</v>
      </c>
      <c r="G1489" s="563" t="n">
        <v>358</v>
      </c>
      <c r="H1489" s="563" t="n">
        <v>3901</v>
      </c>
      <c r="I1489" s="563" t="n">
        <v>356</v>
      </c>
      <c r="J1489" s="563" t="n">
        <v>23</v>
      </c>
      <c r="K1489" s="563" t="n">
        <v>215</v>
      </c>
      <c r="L1489" s="563" t="n">
        <v>118</v>
      </c>
      <c r="M1489" s="563" t="n">
        <v>4250</v>
      </c>
      <c r="N1489" s="563" t="n">
        <v>168</v>
      </c>
      <c r="O1489" s="563" t="n">
        <v>95</v>
      </c>
      <c r="P1489" s="563" t="n">
        <v>27</v>
      </c>
      <c r="Q1489" s="563" t="n">
        <v>75</v>
      </c>
    </row>
    <row r="1490" customFormat="false" ht="9" hidden="false" customHeight="true" outlineLevel="0" collapsed="false">
      <c r="D1490" s="315" t="s">
        <v>1773</v>
      </c>
      <c r="E1490" s="563" t="n">
        <v>2007</v>
      </c>
      <c r="F1490" s="563" t="n">
        <v>1570</v>
      </c>
      <c r="G1490" s="563" t="n">
        <v>133</v>
      </c>
      <c r="H1490" s="563" t="n">
        <v>1437</v>
      </c>
      <c r="I1490" s="563" t="n">
        <v>437</v>
      </c>
      <c r="J1490" s="563" t="n">
        <v>40</v>
      </c>
      <c r="K1490" s="563" t="n">
        <v>289</v>
      </c>
      <c r="L1490" s="563" t="n">
        <v>108</v>
      </c>
      <c r="M1490" s="563" t="n">
        <v>1778</v>
      </c>
      <c r="N1490" s="563" t="n">
        <v>75</v>
      </c>
      <c r="O1490" s="563" t="n">
        <v>90</v>
      </c>
      <c r="P1490" s="563" t="n">
        <v>29</v>
      </c>
      <c r="Q1490" s="563" t="n">
        <v>35</v>
      </c>
    </row>
    <row r="1491" customFormat="false" ht="9" hidden="false" customHeight="true" outlineLevel="0" collapsed="false">
      <c r="D1491" s="315" t="s">
        <v>1774</v>
      </c>
      <c r="E1491" s="563" t="n">
        <v>6622</v>
      </c>
      <c r="F1491" s="563" t="n">
        <v>5829</v>
      </c>
      <c r="G1491" s="563" t="n">
        <v>491</v>
      </c>
      <c r="H1491" s="563" t="n">
        <v>5338</v>
      </c>
      <c r="I1491" s="563" t="n">
        <v>793</v>
      </c>
      <c r="J1491" s="563" t="n">
        <v>63</v>
      </c>
      <c r="K1491" s="563" t="n">
        <v>504</v>
      </c>
      <c r="L1491" s="563" t="n">
        <v>226</v>
      </c>
      <c r="M1491" s="563" t="n">
        <v>6028</v>
      </c>
      <c r="N1491" s="563" t="n">
        <v>243</v>
      </c>
      <c r="O1491" s="563" t="n">
        <v>185</v>
      </c>
      <c r="P1491" s="563" t="n">
        <v>56</v>
      </c>
      <c r="Q1491" s="563" t="n">
        <v>110</v>
      </c>
    </row>
    <row r="1492" customFormat="false" ht="25.5" hidden="false" customHeight="true" outlineLevel="0" collapsed="false">
      <c r="C1492" s="562" t="s">
        <v>1907</v>
      </c>
      <c r="D1492" s="315" t="s">
        <v>1771</v>
      </c>
      <c r="E1492" s="563" t="n">
        <v>2</v>
      </c>
      <c r="F1492" s="563" t="n">
        <v>2</v>
      </c>
      <c r="G1492" s="563" t="n">
        <v>1</v>
      </c>
      <c r="H1492" s="563" t="n">
        <v>1</v>
      </c>
      <c r="I1492" s="563" t="n">
        <v>0</v>
      </c>
      <c r="J1492" s="563" t="n">
        <v>0</v>
      </c>
      <c r="K1492" s="563" t="n">
        <v>0</v>
      </c>
      <c r="L1492" s="563" t="n">
        <v>0</v>
      </c>
      <c r="M1492" s="563" t="n">
        <v>2</v>
      </c>
      <c r="N1492" s="563" t="n">
        <v>0</v>
      </c>
      <c r="O1492" s="563" t="n">
        <v>0</v>
      </c>
      <c r="P1492" s="563" t="n">
        <v>0</v>
      </c>
      <c r="Q1492" s="563" t="n">
        <v>0</v>
      </c>
    </row>
    <row r="1493" customFormat="false" ht="9" hidden="false" customHeight="true" outlineLevel="0" collapsed="false">
      <c r="D1493" s="315" t="s">
        <v>1774</v>
      </c>
      <c r="E1493" s="563" t="n">
        <v>2</v>
      </c>
      <c r="F1493" s="563" t="n">
        <v>2</v>
      </c>
      <c r="G1493" s="563" t="n">
        <v>1</v>
      </c>
      <c r="H1493" s="563" t="n">
        <v>1</v>
      </c>
      <c r="I1493" s="563" t="n">
        <v>0</v>
      </c>
      <c r="J1493" s="563" t="n">
        <v>0</v>
      </c>
      <c r="K1493" s="563" t="n">
        <v>0</v>
      </c>
      <c r="L1493" s="563" t="n">
        <v>0</v>
      </c>
      <c r="M1493" s="563" t="n">
        <v>2</v>
      </c>
      <c r="N1493" s="563" t="n">
        <v>0</v>
      </c>
      <c r="O1493" s="563" t="n">
        <v>0</v>
      </c>
      <c r="P1493" s="563" t="n">
        <v>0</v>
      </c>
      <c r="Q1493" s="563" t="n">
        <v>0</v>
      </c>
    </row>
    <row r="1494" customFormat="false" ht="18" hidden="false" customHeight="true" outlineLevel="0" collapsed="false">
      <c r="C1494" s="560" t="s">
        <v>1901</v>
      </c>
      <c r="D1494" s="315" t="s">
        <v>1771</v>
      </c>
      <c r="E1494" s="563" t="n">
        <v>7152</v>
      </c>
      <c r="F1494" s="563" t="n">
        <v>6526</v>
      </c>
      <c r="G1494" s="563" t="n">
        <v>1303</v>
      </c>
      <c r="H1494" s="563" t="n">
        <v>5223</v>
      </c>
      <c r="I1494" s="563" t="n">
        <v>626</v>
      </c>
      <c r="J1494" s="563" t="n">
        <v>108</v>
      </c>
      <c r="K1494" s="563" t="n">
        <v>311</v>
      </c>
      <c r="L1494" s="563" t="n">
        <v>207</v>
      </c>
      <c r="M1494" s="563" t="n">
        <v>6470</v>
      </c>
      <c r="N1494" s="563" t="n">
        <v>385</v>
      </c>
      <c r="O1494" s="563" t="n">
        <v>103</v>
      </c>
      <c r="P1494" s="563" t="n">
        <v>74</v>
      </c>
      <c r="Q1494" s="563" t="n">
        <v>120</v>
      </c>
    </row>
    <row r="1495" customFormat="false" ht="9" hidden="false" customHeight="true" outlineLevel="0" collapsed="false">
      <c r="D1495" s="315" t="s">
        <v>1773</v>
      </c>
      <c r="E1495" s="563" t="n">
        <v>2722</v>
      </c>
      <c r="F1495" s="563" t="n">
        <v>2104</v>
      </c>
      <c r="G1495" s="563" t="n">
        <v>351</v>
      </c>
      <c r="H1495" s="563" t="n">
        <v>1753</v>
      </c>
      <c r="I1495" s="563" t="n">
        <v>618</v>
      </c>
      <c r="J1495" s="563" t="n">
        <v>81</v>
      </c>
      <c r="K1495" s="563" t="n">
        <v>360</v>
      </c>
      <c r="L1495" s="563" t="n">
        <v>177</v>
      </c>
      <c r="M1495" s="563" t="n">
        <v>2373</v>
      </c>
      <c r="N1495" s="563" t="n">
        <v>161</v>
      </c>
      <c r="O1495" s="563" t="n">
        <v>92</v>
      </c>
      <c r="P1495" s="563" t="n">
        <v>46</v>
      </c>
      <c r="Q1495" s="563" t="n">
        <v>50</v>
      </c>
    </row>
    <row r="1496" customFormat="false" ht="9" hidden="false" customHeight="true" outlineLevel="0" collapsed="false">
      <c r="D1496" s="315" t="s">
        <v>1774</v>
      </c>
      <c r="E1496" s="563" t="n">
        <v>9874</v>
      </c>
      <c r="F1496" s="563" t="n">
        <v>8630</v>
      </c>
      <c r="G1496" s="563" t="n">
        <v>1654</v>
      </c>
      <c r="H1496" s="563" t="n">
        <v>6976</v>
      </c>
      <c r="I1496" s="563" t="n">
        <v>1244</v>
      </c>
      <c r="J1496" s="563" t="n">
        <v>189</v>
      </c>
      <c r="K1496" s="563" t="n">
        <v>671</v>
      </c>
      <c r="L1496" s="563" t="n">
        <v>384</v>
      </c>
      <c r="M1496" s="563" t="n">
        <v>8843</v>
      </c>
      <c r="N1496" s="563" t="n">
        <v>546</v>
      </c>
      <c r="O1496" s="563" t="n">
        <v>195</v>
      </c>
      <c r="P1496" s="563" t="n">
        <v>120</v>
      </c>
      <c r="Q1496" s="563" t="n">
        <v>170</v>
      </c>
    </row>
    <row r="1497" customFormat="false" ht="18" hidden="false" customHeight="true" outlineLevel="0" collapsed="false">
      <c r="B1497" s="561" t="s">
        <v>1908</v>
      </c>
    </row>
    <row r="1498" customFormat="false" ht="25.5" hidden="false" customHeight="true" outlineLevel="0" collapsed="false">
      <c r="C1498" s="562" t="s">
        <v>1909</v>
      </c>
      <c r="D1498" s="315" t="s">
        <v>1771</v>
      </c>
      <c r="E1498" s="563" t="n">
        <v>4365</v>
      </c>
      <c r="F1498" s="563" t="n">
        <v>4126</v>
      </c>
      <c r="G1498" s="563" t="n">
        <v>4126</v>
      </c>
      <c r="H1498" s="563" t="n">
        <v>0</v>
      </c>
      <c r="I1498" s="563" t="n">
        <v>239</v>
      </c>
      <c r="J1498" s="563" t="n">
        <v>19</v>
      </c>
      <c r="K1498" s="563" t="n">
        <v>77</v>
      </c>
      <c r="L1498" s="563" t="n">
        <v>143</v>
      </c>
      <c r="M1498" s="563" t="n">
        <v>4226</v>
      </c>
      <c r="N1498" s="563" t="n">
        <v>37</v>
      </c>
      <c r="O1498" s="563" t="n">
        <v>8</v>
      </c>
      <c r="P1498" s="563" t="n">
        <v>83</v>
      </c>
      <c r="Q1498" s="563" t="n">
        <v>11</v>
      </c>
    </row>
    <row r="1499" customFormat="false" ht="9" hidden="false" customHeight="true" outlineLevel="0" collapsed="false">
      <c r="D1499" s="315" t="s">
        <v>1773</v>
      </c>
      <c r="E1499" s="563" t="n">
        <v>895</v>
      </c>
      <c r="F1499" s="563" t="n">
        <v>734</v>
      </c>
      <c r="G1499" s="563" t="n">
        <v>734</v>
      </c>
      <c r="H1499" s="563" t="n">
        <v>0</v>
      </c>
      <c r="I1499" s="563" t="n">
        <v>161</v>
      </c>
      <c r="J1499" s="563" t="n">
        <v>13</v>
      </c>
      <c r="K1499" s="563" t="n">
        <v>78</v>
      </c>
      <c r="L1499" s="563" t="n">
        <v>70</v>
      </c>
      <c r="M1499" s="563" t="n">
        <v>842</v>
      </c>
      <c r="N1499" s="563" t="n">
        <v>20</v>
      </c>
      <c r="O1499" s="563" t="n">
        <v>1</v>
      </c>
      <c r="P1499" s="563" t="n">
        <v>26</v>
      </c>
      <c r="Q1499" s="563" t="n">
        <v>6</v>
      </c>
    </row>
    <row r="1500" customFormat="false" ht="9" hidden="false" customHeight="true" outlineLevel="0" collapsed="false">
      <c r="D1500" s="315" t="s">
        <v>1774</v>
      </c>
      <c r="E1500" s="563" t="n">
        <v>5260</v>
      </c>
      <c r="F1500" s="563" t="n">
        <v>4860</v>
      </c>
      <c r="G1500" s="563" t="n">
        <v>4860</v>
      </c>
      <c r="H1500" s="563" t="n">
        <v>0</v>
      </c>
      <c r="I1500" s="563" t="n">
        <v>400</v>
      </c>
      <c r="J1500" s="563" t="n">
        <v>32</v>
      </c>
      <c r="K1500" s="563" t="n">
        <v>155</v>
      </c>
      <c r="L1500" s="563" t="n">
        <v>213</v>
      </c>
      <c r="M1500" s="563" t="n">
        <v>5068</v>
      </c>
      <c r="N1500" s="563" t="n">
        <v>57</v>
      </c>
      <c r="O1500" s="563" t="n">
        <v>9</v>
      </c>
      <c r="P1500" s="563" t="n">
        <v>109</v>
      </c>
      <c r="Q1500" s="563" t="n">
        <v>17</v>
      </c>
    </row>
    <row r="1504" s="249" customFormat="true" ht="9" hidden="false" customHeight="true" outlineLevel="0" collapsed="false">
      <c r="A1504" s="351" t="s">
        <v>130</v>
      </c>
      <c r="B1504" s="351"/>
      <c r="C1504" s="351"/>
      <c r="D1504" s="351"/>
      <c r="E1504" s="351"/>
      <c r="F1504" s="579"/>
      <c r="G1504" s="579"/>
      <c r="H1504" s="579"/>
      <c r="I1504" s="579"/>
      <c r="J1504" s="579"/>
      <c r="K1504" s="579"/>
      <c r="L1504" s="579"/>
      <c r="M1504" s="579"/>
      <c r="N1504" s="579"/>
      <c r="O1504" s="579"/>
      <c r="P1504" s="579"/>
      <c r="Q1504" s="579"/>
    </row>
    <row r="1505" customFormat="false" ht="25.5" hidden="false" customHeight="true" outlineLevel="0" collapsed="false">
      <c r="C1505" s="562" t="s">
        <v>1910</v>
      </c>
      <c r="D1505" s="315" t="s">
        <v>1771</v>
      </c>
      <c r="E1505" s="563" t="n">
        <v>1032</v>
      </c>
      <c r="F1505" s="563" t="n">
        <v>947</v>
      </c>
      <c r="G1505" s="563" t="n">
        <v>0</v>
      </c>
      <c r="H1505" s="563" t="n">
        <v>947</v>
      </c>
      <c r="I1505" s="563" t="n">
        <v>85</v>
      </c>
      <c r="J1505" s="563" t="n">
        <v>5</v>
      </c>
      <c r="K1505" s="563" t="n">
        <v>32</v>
      </c>
      <c r="L1505" s="563" t="n">
        <v>48</v>
      </c>
      <c r="M1505" s="563" t="n">
        <v>612</v>
      </c>
      <c r="N1505" s="563" t="n">
        <v>30</v>
      </c>
      <c r="O1505" s="563" t="n">
        <v>27</v>
      </c>
      <c r="P1505" s="563" t="n">
        <v>262</v>
      </c>
      <c r="Q1505" s="563" t="n">
        <v>101</v>
      </c>
    </row>
    <row r="1506" customFormat="false" ht="9" hidden="false" customHeight="true" outlineLevel="0" collapsed="false">
      <c r="D1506" s="315" t="s">
        <v>1773</v>
      </c>
      <c r="E1506" s="563" t="n">
        <v>413</v>
      </c>
      <c r="F1506" s="563" t="n">
        <v>320</v>
      </c>
      <c r="G1506" s="563" t="n">
        <v>0</v>
      </c>
      <c r="H1506" s="563" t="n">
        <v>320</v>
      </c>
      <c r="I1506" s="563" t="n">
        <v>93</v>
      </c>
      <c r="J1506" s="563" t="n">
        <v>4</v>
      </c>
      <c r="K1506" s="563" t="n">
        <v>72</v>
      </c>
      <c r="L1506" s="563" t="n">
        <v>17</v>
      </c>
      <c r="M1506" s="563" t="n">
        <v>264</v>
      </c>
      <c r="N1506" s="563" t="n">
        <v>11</v>
      </c>
      <c r="O1506" s="563" t="n">
        <v>16</v>
      </c>
      <c r="P1506" s="563" t="n">
        <v>101</v>
      </c>
      <c r="Q1506" s="563" t="n">
        <v>21</v>
      </c>
    </row>
    <row r="1507" customFormat="false" ht="9" hidden="false" customHeight="true" outlineLevel="0" collapsed="false">
      <c r="D1507" s="315" t="s">
        <v>1774</v>
      </c>
      <c r="E1507" s="563" t="n">
        <v>1445</v>
      </c>
      <c r="F1507" s="563" t="n">
        <v>1267</v>
      </c>
      <c r="G1507" s="563" t="n">
        <v>0</v>
      </c>
      <c r="H1507" s="563" t="n">
        <v>1267</v>
      </c>
      <c r="I1507" s="563" t="n">
        <v>178</v>
      </c>
      <c r="J1507" s="563" t="n">
        <v>9</v>
      </c>
      <c r="K1507" s="563" t="n">
        <v>104</v>
      </c>
      <c r="L1507" s="563" t="n">
        <v>65</v>
      </c>
      <c r="M1507" s="563" t="n">
        <v>876</v>
      </c>
      <c r="N1507" s="563" t="n">
        <v>41</v>
      </c>
      <c r="O1507" s="563" t="n">
        <v>43</v>
      </c>
      <c r="P1507" s="563" t="n">
        <v>363</v>
      </c>
      <c r="Q1507" s="563" t="n">
        <v>122</v>
      </c>
    </row>
    <row r="1508" customFormat="false" ht="25.5" hidden="false" customHeight="true" outlineLevel="0" collapsed="false">
      <c r="C1508" s="562" t="s">
        <v>1911</v>
      </c>
      <c r="D1508" s="315" t="s">
        <v>1771</v>
      </c>
      <c r="E1508" s="563" t="n">
        <v>14721</v>
      </c>
      <c r="F1508" s="563" t="n">
        <v>11981</v>
      </c>
      <c r="G1508" s="563" t="n">
        <v>11981</v>
      </c>
      <c r="H1508" s="563" t="n">
        <v>0</v>
      </c>
      <c r="I1508" s="563" t="n">
        <v>2740</v>
      </c>
      <c r="J1508" s="563" t="n">
        <v>231</v>
      </c>
      <c r="K1508" s="563" t="n">
        <v>1709</v>
      </c>
      <c r="L1508" s="563" t="n">
        <v>800</v>
      </c>
      <c r="M1508" s="563" t="n">
        <v>11309</v>
      </c>
      <c r="N1508" s="563" t="n">
        <v>1031</v>
      </c>
      <c r="O1508" s="563" t="n">
        <v>1816</v>
      </c>
      <c r="P1508" s="563" t="n">
        <v>428</v>
      </c>
      <c r="Q1508" s="563" t="n">
        <v>137</v>
      </c>
    </row>
    <row r="1509" customFormat="false" ht="9" hidden="false" customHeight="true" outlineLevel="0" collapsed="false">
      <c r="D1509" s="315" t="s">
        <v>1773</v>
      </c>
      <c r="E1509" s="563" t="n">
        <v>6630</v>
      </c>
      <c r="F1509" s="563" t="n">
        <v>3950</v>
      </c>
      <c r="G1509" s="563" t="n">
        <v>3950</v>
      </c>
      <c r="H1509" s="563" t="n">
        <v>0</v>
      </c>
      <c r="I1509" s="563" t="n">
        <v>2680</v>
      </c>
      <c r="J1509" s="563" t="n">
        <v>258</v>
      </c>
      <c r="K1509" s="563" t="n">
        <v>1820</v>
      </c>
      <c r="L1509" s="563" t="n">
        <v>602</v>
      </c>
      <c r="M1509" s="563" t="n">
        <v>4786</v>
      </c>
      <c r="N1509" s="563" t="n">
        <v>494</v>
      </c>
      <c r="O1509" s="563" t="n">
        <v>1011</v>
      </c>
      <c r="P1509" s="563" t="n">
        <v>236</v>
      </c>
      <c r="Q1509" s="563" t="n">
        <v>103</v>
      </c>
    </row>
    <row r="1510" customFormat="false" ht="9" hidden="false" customHeight="true" outlineLevel="0" collapsed="false">
      <c r="D1510" s="315" t="s">
        <v>1774</v>
      </c>
      <c r="E1510" s="563" t="n">
        <v>21351</v>
      </c>
      <c r="F1510" s="563" t="n">
        <v>15931</v>
      </c>
      <c r="G1510" s="563" t="n">
        <v>15931</v>
      </c>
      <c r="H1510" s="563" t="n">
        <v>0</v>
      </c>
      <c r="I1510" s="563" t="n">
        <v>5420</v>
      </c>
      <c r="J1510" s="563" t="n">
        <v>489</v>
      </c>
      <c r="K1510" s="563" t="n">
        <v>3529</v>
      </c>
      <c r="L1510" s="563" t="n">
        <v>1402</v>
      </c>
      <c r="M1510" s="563" t="n">
        <v>16095</v>
      </c>
      <c r="N1510" s="563" t="n">
        <v>1525</v>
      </c>
      <c r="O1510" s="563" t="n">
        <v>2827</v>
      </c>
      <c r="P1510" s="563" t="n">
        <v>664</v>
      </c>
      <c r="Q1510" s="563" t="n">
        <v>240</v>
      </c>
    </row>
    <row r="1511" customFormat="false" ht="25.5" hidden="false" customHeight="true" outlineLevel="0" collapsed="false">
      <c r="C1511" s="562" t="s">
        <v>1912</v>
      </c>
      <c r="D1511" s="315" t="s">
        <v>1771</v>
      </c>
      <c r="E1511" s="563" t="n">
        <v>52301</v>
      </c>
      <c r="F1511" s="563" t="n">
        <v>31337</v>
      </c>
      <c r="G1511" s="563" t="n">
        <v>0</v>
      </c>
      <c r="H1511" s="563" t="n">
        <v>31337</v>
      </c>
      <c r="I1511" s="563" t="n">
        <v>20964</v>
      </c>
      <c r="J1511" s="563" t="n">
        <v>1364</v>
      </c>
      <c r="K1511" s="563" t="n">
        <v>14941</v>
      </c>
      <c r="L1511" s="563" t="n">
        <v>4659</v>
      </c>
      <c r="M1511" s="563" t="n">
        <v>23996</v>
      </c>
      <c r="N1511" s="563" t="n">
        <v>4967</v>
      </c>
      <c r="O1511" s="563" t="n">
        <v>15874</v>
      </c>
      <c r="P1511" s="563" t="n">
        <v>4910</v>
      </c>
      <c r="Q1511" s="563" t="n">
        <v>2554</v>
      </c>
    </row>
    <row r="1512" customFormat="false" ht="9" hidden="false" customHeight="true" outlineLevel="0" collapsed="false">
      <c r="D1512" s="315" t="s">
        <v>1773</v>
      </c>
      <c r="E1512" s="563" t="n">
        <v>30966</v>
      </c>
      <c r="F1512" s="563" t="n">
        <v>13051</v>
      </c>
      <c r="G1512" s="563" t="n">
        <v>0</v>
      </c>
      <c r="H1512" s="563" t="n">
        <v>13051</v>
      </c>
      <c r="I1512" s="563" t="n">
        <v>17915</v>
      </c>
      <c r="J1512" s="563" t="n">
        <v>1254</v>
      </c>
      <c r="K1512" s="563" t="n">
        <v>13682</v>
      </c>
      <c r="L1512" s="563" t="n">
        <v>2979</v>
      </c>
      <c r="M1512" s="563" t="n">
        <v>14765</v>
      </c>
      <c r="N1512" s="563" t="n">
        <v>3152</v>
      </c>
      <c r="O1512" s="563" t="n">
        <v>8752</v>
      </c>
      <c r="P1512" s="563" t="n">
        <v>2815</v>
      </c>
      <c r="Q1512" s="563" t="n">
        <v>1482</v>
      </c>
    </row>
    <row r="1513" customFormat="false" ht="9" hidden="false" customHeight="true" outlineLevel="0" collapsed="false">
      <c r="D1513" s="315" t="s">
        <v>1774</v>
      </c>
      <c r="E1513" s="563" t="n">
        <v>83267</v>
      </c>
      <c r="F1513" s="563" t="n">
        <v>44388</v>
      </c>
      <c r="G1513" s="563" t="n">
        <v>0</v>
      </c>
      <c r="H1513" s="563" t="n">
        <v>44388</v>
      </c>
      <c r="I1513" s="563" t="n">
        <v>38879</v>
      </c>
      <c r="J1513" s="563" t="n">
        <v>2618</v>
      </c>
      <c r="K1513" s="563" t="n">
        <v>28623</v>
      </c>
      <c r="L1513" s="563" t="n">
        <v>7638</v>
      </c>
      <c r="M1513" s="563" t="n">
        <v>38761</v>
      </c>
      <c r="N1513" s="563" t="n">
        <v>8119</v>
      </c>
      <c r="O1513" s="563" t="n">
        <v>24626</v>
      </c>
      <c r="P1513" s="563" t="n">
        <v>7725</v>
      </c>
      <c r="Q1513" s="563" t="n">
        <v>4036</v>
      </c>
    </row>
    <row r="1514" customFormat="false" ht="18" hidden="false" customHeight="true" outlineLevel="0" collapsed="false">
      <c r="C1514" s="562" t="s">
        <v>1927</v>
      </c>
      <c r="D1514" s="315" t="s">
        <v>1771</v>
      </c>
      <c r="E1514" s="563" t="n">
        <v>13</v>
      </c>
      <c r="F1514" s="563" t="n">
        <v>12</v>
      </c>
      <c r="G1514" s="563" t="n">
        <v>0</v>
      </c>
      <c r="H1514" s="563" t="n">
        <v>12</v>
      </c>
      <c r="I1514" s="563" t="n">
        <v>1</v>
      </c>
      <c r="J1514" s="563" t="n">
        <v>0</v>
      </c>
      <c r="K1514" s="563" t="n">
        <v>0</v>
      </c>
      <c r="L1514" s="563" t="n">
        <v>1</v>
      </c>
      <c r="M1514" s="563" t="n">
        <v>10</v>
      </c>
      <c r="N1514" s="563" t="n">
        <v>2</v>
      </c>
      <c r="O1514" s="563" t="n">
        <v>0</v>
      </c>
      <c r="P1514" s="563" t="n">
        <v>0</v>
      </c>
      <c r="Q1514" s="563" t="n">
        <v>1</v>
      </c>
    </row>
    <row r="1515" customFormat="false" ht="9" hidden="false" customHeight="true" outlineLevel="0" collapsed="false">
      <c r="D1515" s="315" t="s">
        <v>1773</v>
      </c>
      <c r="E1515" s="563" t="n">
        <v>7</v>
      </c>
      <c r="F1515" s="563" t="n">
        <v>7</v>
      </c>
      <c r="G1515" s="563" t="n">
        <v>0</v>
      </c>
      <c r="H1515" s="563" t="n">
        <v>7</v>
      </c>
      <c r="I1515" s="563" t="n">
        <v>0</v>
      </c>
      <c r="J1515" s="563" t="n">
        <v>0</v>
      </c>
      <c r="K1515" s="563" t="n">
        <v>0</v>
      </c>
      <c r="L1515" s="563" t="n">
        <v>0</v>
      </c>
      <c r="M1515" s="563" t="n">
        <v>5</v>
      </c>
      <c r="N1515" s="563" t="n">
        <v>0</v>
      </c>
      <c r="O1515" s="563" t="n">
        <v>1</v>
      </c>
      <c r="P1515" s="563" t="n">
        <v>1</v>
      </c>
      <c r="Q1515" s="563" t="n">
        <v>0</v>
      </c>
    </row>
    <row r="1516" customFormat="false" ht="9" hidden="false" customHeight="true" outlineLevel="0" collapsed="false">
      <c r="D1516" s="315" t="s">
        <v>1774</v>
      </c>
      <c r="E1516" s="563" t="n">
        <v>20</v>
      </c>
      <c r="F1516" s="563" t="n">
        <v>19</v>
      </c>
      <c r="G1516" s="563" t="n">
        <v>0</v>
      </c>
      <c r="H1516" s="563" t="n">
        <v>19</v>
      </c>
      <c r="I1516" s="563" t="n">
        <v>1</v>
      </c>
      <c r="J1516" s="563" t="n">
        <v>0</v>
      </c>
      <c r="K1516" s="563" t="n">
        <v>0</v>
      </c>
      <c r="L1516" s="563" t="n">
        <v>1</v>
      </c>
      <c r="M1516" s="563" t="n">
        <v>15</v>
      </c>
      <c r="N1516" s="563" t="n">
        <v>2</v>
      </c>
      <c r="O1516" s="563" t="n">
        <v>1</v>
      </c>
      <c r="P1516" s="563" t="n">
        <v>1</v>
      </c>
      <c r="Q1516" s="563" t="n">
        <v>1</v>
      </c>
    </row>
    <row r="1517" customFormat="false" ht="18" hidden="false" customHeight="true" outlineLevel="0" collapsed="false">
      <c r="C1517" s="560" t="s">
        <v>1901</v>
      </c>
      <c r="D1517" s="315" t="s">
        <v>1771</v>
      </c>
      <c r="E1517" s="563" t="n">
        <v>72432</v>
      </c>
      <c r="F1517" s="563" t="n">
        <v>48403</v>
      </c>
      <c r="G1517" s="563" t="n">
        <v>16107</v>
      </c>
      <c r="H1517" s="563" t="n">
        <v>32296</v>
      </c>
      <c r="I1517" s="563" t="n">
        <v>24029</v>
      </c>
      <c r="J1517" s="563" t="n">
        <v>1619</v>
      </c>
      <c r="K1517" s="563" t="n">
        <v>16759</v>
      </c>
      <c r="L1517" s="563" t="n">
        <v>5651</v>
      </c>
      <c r="M1517" s="563" t="n">
        <v>40153</v>
      </c>
      <c r="N1517" s="563" t="n">
        <v>6067</v>
      </c>
      <c r="O1517" s="563" t="n">
        <v>17725</v>
      </c>
      <c r="P1517" s="563" t="n">
        <v>5683</v>
      </c>
      <c r="Q1517" s="563" t="n">
        <v>2804</v>
      </c>
    </row>
    <row r="1518" customFormat="false" ht="9" hidden="false" customHeight="true" outlineLevel="0" collapsed="false">
      <c r="D1518" s="315" t="s">
        <v>1773</v>
      </c>
      <c r="E1518" s="563" t="n">
        <v>38911</v>
      </c>
      <c r="F1518" s="563" t="n">
        <v>18062</v>
      </c>
      <c r="G1518" s="563" t="n">
        <v>4684</v>
      </c>
      <c r="H1518" s="563" t="n">
        <v>13378</v>
      </c>
      <c r="I1518" s="563" t="n">
        <v>20849</v>
      </c>
      <c r="J1518" s="563" t="n">
        <v>1529</v>
      </c>
      <c r="K1518" s="563" t="n">
        <v>15652</v>
      </c>
      <c r="L1518" s="563" t="n">
        <v>3668</v>
      </c>
      <c r="M1518" s="563" t="n">
        <v>20662</v>
      </c>
      <c r="N1518" s="563" t="n">
        <v>3677</v>
      </c>
      <c r="O1518" s="563" t="n">
        <v>9781</v>
      </c>
      <c r="P1518" s="563" t="n">
        <v>3179</v>
      </c>
      <c r="Q1518" s="563" t="n">
        <v>1612</v>
      </c>
    </row>
    <row r="1519" customFormat="false" ht="9" hidden="false" customHeight="true" outlineLevel="0" collapsed="false">
      <c r="D1519" s="315" t="s">
        <v>1774</v>
      </c>
      <c r="E1519" s="563" t="n">
        <v>111343</v>
      </c>
      <c r="F1519" s="563" t="n">
        <v>66465</v>
      </c>
      <c r="G1519" s="563" t="n">
        <v>20791</v>
      </c>
      <c r="H1519" s="563" t="n">
        <v>45674</v>
      </c>
      <c r="I1519" s="563" t="n">
        <v>44878</v>
      </c>
      <c r="J1519" s="563" t="n">
        <v>3148</v>
      </c>
      <c r="K1519" s="563" t="n">
        <v>32411</v>
      </c>
      <c r="L1519" s="563" t="n">
        <v>9319</v>
      </c>
      <c r="M1519" s="563" t="n">
        <v>60815</v>
      </c>
      <c r="N1519" s="563" t="n">
        <v>9744</v>
      </c>
      <c r="O1519" s="563" t="n">
        <v>27506</v>
      </c>
      <c r="P1519" s="563" t="n">
        <v>8862</v>
      </c>
      <c r="Q1519" s="563" t="n">
        <v>4416</v>
      </c>
    </row>
    <row r="1520" customFormat="false" ht="18" hidden="false" customHeight="true" outlineLevel="0" collapsed="false">
      <c r="B1520" s="561" t="s">
        <v>860</v>
      </c>
    </row>
    <row r="1521" customFormat="false" ht="25.5" hidden="false" customHeight="true" outlineLevel="0" collapsed="false">
      <c r="C1521" s="562" t="s">
        <v>1913</v>
      </c>
      <c r="D1521" s="315" t="s">
        <v>1771</v>
      </c>
      <c r="E1521" s="563" t="n">
        <v>1275</v>
      </c>
      <c r="F1521" s="563" t="n">
        <v>1124</v>
      </c>
      <c r="G1521" s="563" t="n">
        <v>1019</v>
      </c>
      <c r="H1521" s="563" t="n">
        <v>105</v>
      </c>
      <c r="I1521" s="563" t="n">
        <v>151</v>
      </c>
      <c r="J1521" s="563" t="n">
        <v>37</v>
      </c>
      <c r="K1521" s="563" t="n">
        <v>65</v>
      </c>
      <c r="L1521" s="563" t="n">
        <v>49</v>
      </c>
      <c r="M1521" s="563" t="n">
        <v>1175</v>
      </c>
      <c r="N1521" s="563" t="n">
        <v>14</v>
      </c>
      <c r="O1521" s="563" t="n">
        <v>4</v>
      </c>
      <c r="P1521" s="563" t="n">
        <v>0</v>
      </c>
      <c r="Q1521" s="563" t="n">
        <v>82</v>
      </c>
    </row>
    <row r="1522" customFormat="false" ht="9" hidden="false" customHeight="true" outlineLevel="0" collapsed="false">
      <c r="D1522" s="315" t="s">
        <v>1773</v>
      </c>
      <c r="E1522" s="563" t="n">
        <v>572</v>
      </c>
      <c r="F1522" s="563" t="n">
        <v>426</v>
      </c>
      <c r="G1522" s="563" t="n">
        <v>369</v>
      </c>
      <c r="H1522" s="563" t="n">
        <v>57</v>
      </c>
      <c r="I1522" s="563" t="n">
        <v>146</v>
      </c>
      <c r="J1522" s="563" t="n">
        <v>26</v>
      </c>
      <c r="K1522" s="563" t="n">
        <v>87</v>
      </c>
      <c r="L1522" s="563" t="n">
        <v>33</v>
      </c>
      <c r="M1522" s="563" t="n">
        <v>521</v>
      </c>
      <c r="N1522" s="563" t="n">
        <v>21</v>
      </c>
      <c r="O1522" s="563" t="n">
        <v>2</v>
      </c>
      <c r="P1522" s="563" t="n">
        <v>2</v>
      </c>
      <c r="Q1522" s="563" t="n">
        <v>26</v>
      </c>
    </row>
    <row r="1523" customFormat="false" ht="9" hidden="false" customHeight="true" outlineLevel="0" collapsed="false">
      <c r="D1523" s="315" t="s">
        <v>1774</v>
      </c>
      <c r="E1523" s="563" t="n">
        <v>1847</v>
      </c>
      <c r="F1523" s="563" t="n">
        <v>1550</v>
      </c>
      <c r="G1523" s="563" t="n">
        <v>1388</v>
      </c>
      <c r="H1523" s="563" t="n">
        <v>162</v>
      </c>
      <c r="I1523" s="563" t="n">
        <v>297</v>
      </c>
      <c r="J1523" s="563" t="n">
        <v>63</v>
      </c>
      <c r="K1523" s="563" t="n">
        <v>152</v>
      </c>
      <c r="L1523" s="563" t="n">
        <v>82</v>
      </c>
      <c r="M1523" s="563" t="n">
        <v>1696</v>
      </c>
      <c r="N1523" s="563" t="n">
        <v>35</v>
      </c>
      <c r="O1523" s="563" t="n">
        <v>6</v>
      </c>
      <c r="P1523" s="563" t="n">
        <v>2</v>
      </c>
      <c r="Q1523" s="563" t="n">
        <v>108</v>
      </c>
    </row>
    <row r="1524" customFormat="false" ht="18" hidden="false" customHeight="true" outlineLevel="0" collapsed="false">
      <c r="C1524" s="562" t="s">
        <v>1914</v>
      </c>
      <c r="D1524" s="315" t="s">
        <v>1771</v>
      </c>
      <c r="E1524" s="563" t="n">
        <v>246</v>
      </c>
      <c r="F1524" s="563" t="n">
        <v>223</v>
      </c>
      <c r="G1524" s="563" t="n">
        <v>195</v>
      </c>
      <c r="H1524" s="563" t="n">
        <v>28</v>
      </c>
      <c r="I1524" s="563" t="n">
        <v>23</v>
      </c>
      <c r="J1524" s="563" t="n">
        <v>7</v>
      </c>
      <c r="K1524" s="563" t="n">
        <v>14</v>
      </c>
      <c r="L1524" s="563" t="n">
        <v>2</v>
      </c>
      <c r="M1524" s="563" t="n">
        <v>212</v>
      </c>
      <c r="N1524" s="563" t="n">
        <v>24</v>
      </c>
      <c r="O1524" s="563" t="n">
        <v>0</v>
      </c>
      <c r="P1524" s="563" t="n">
        <v>1</v>
      </c>
      <c r="Q1524" s="563" t="n">
        <v>9</v>
      </c>
    </row>
    <row r="1525" customFormat="false" ht="9" hidden="false" customHeight="true" outlineLevel="0" collapsed="false">
      <c r="D1525" s="315" t="s">
        <v>1773</v>
      </c>
      <c r="E1525" s="563" t="n">
        <v>134</v>
      </c>
      <c r="F1525" s="563" t="n">
        <v>93</v>
      </c>
      <c r="G1525" s="563" t="n">
        <v>78</v>
      </c>
      <c r="H1525" s="563" t="n">
        <v>15</v>
      </c>
      <c r="I1525" s="563" t="n">
        <v>41</v>
      </c>
      <c r="J1525" s="563" t="n">
        <v>5</v>
      </c>
      <c r="K1525" s="563" t="n">
        <v>28</v>
      </c>
      <c r="L1525" s="563" t="n">
        <v>8</v>
      </c>
      <c r="M1525" s="563" t="n">
        <v>108</v>
      </c>
      <c r="N1525" s="563" t="n">
        <v>18</v>
      </c>
      <c r="O1525" s="563" t="n">
        <v>0</v>
      </c>
      <c r="P1525" s="563" t="n">
        <v>2</v>
      </c>
      <c r="Q1525" s="563" t="n">
        <v>6</v>
      </c>
    </row>
    <row r="1526" customFormat="false" ht="9" hidden="false" customHeight="true" outlineLevel="0" collapsed="false">
      <c r="D1526" s="315" t="s">
        <v>1774</v>
      </c>
      <c r="E1526" s="563" t="n">
        <v>380</v>
      </c>
      <c r="F1526" s="563" t="n">
        <v>316</v>
      </c>
      <c r="G1526" s="563" t="n">
        <v>273</v>
      </c>
      <c r="H1526" s="563" t="n">
        <v>43</v>
      </c>
      <c r="I1526" s="563" t="n">
        <v>64</v>
      </c>
      <c r="J1526" s="563" t="n">
        <v>12</v>
      </c>
      <c r="K1526" s="563" t="n">
        <v>42</v>
      </c>
      <c r="L1526" s="563" t="n">
        <v>10</v>
      </c>
      <c r="M1526" s="563" t="n">
        <v>320</v>
      </c>
      <c r="N1526" s="563" t="n">
        <v>42</v>
      </c>
      <c r="O1526" s="563" t="n">
        <v>0</v>
      </c>
      <c r="P1526" s="563" t="n">
        <v>3</v>
      </c>
      <c r="Q1526" s="563" t="n">
        <v>15</v>
      </c>
    </row>
    <row r="1527" customFormat="false" ht="18" hidden="false" customHeight="true" outlineLevel="0" collapsed="false">
      <c r="C1527" s="562" t="s">
        <v>1915</v>
      </c>
      <c r="D1527" s="315" t="s">
        <v>1771</v>
      </c>
      <c r="E1527" s="563" t="n">
        <v>185</v>
      </c>
      <c r="F1527" s="563" t="n">
        <v>128</v>
      </c>
      <c r="G1527" s="563" t="n">
        <v>128</v>
      </c>
      <c r="H1527" s="563" t="n">
        <v>0</v>
      </c>
      <c r="I1527" s="563" t="n">
        <v>57</v>
      </c>
      <c r="J1527" s="563" t="n">
        <v>4</v>
      </c>
      <c r="K1527" s="563" t="n">
        <v>32</v>
      </c>
      <c r="L1527" s="563" t="n">
        <v>21</v>
      </c>
      <c r="M1527" s="563" t="n">
        <v>178</v>
      </c>
      <c r="N1527" s="563" t="n">
        <v>5</v>
      </c>
      <c r="O1527" s="563" t="n">
        <v>0</v>
      </c>
      <c r="P1527" s="563" t="n">
        <v>0</v>
      </c>
      <c r="Q1527" s="563" t="n">
        <v>2</v>
      </c>
    </row>
    <row r="1528" customFormat="false" ht="9" hidden="false" customHeight="true" outlineLevel="0" collapsed="false">
      <c r="D1528" s="315" t="s">
        <v>1773</v>
      </c>
      <c r="E1528" s="563" t="n">
        <v>283</v>
      </c>
      <c r="F1528" s="563" t="n">
        <v>161</v>
      </c>
      <c r="G1528" s="563" t="n">
        <v>161</v>
      </c>
      <c r="H1528" s="563" t="n">
        <v>0</v>
      </c>
      <c r="I1528" s="563" t="n">
        <v>122</v>
      </c>
      <c r="J1528" s="563" t="n">
        <v>4</v>
      </c>
      <c r="K1528" s="563" t="n">
        <v>90</v>
      </c>
      <c r="L1528" s="563" t="n">
        <v>28</v>
      </c>
      <c r="M1528" s="563" t="n">
        <v>267</v>
      </c>
      <c r="N1528" s="563" t="n">
        <v>13</v>
      </c>
      <c r="O1528" s="563" t="n">
        <v>2</v>
      </c>
      <c r="P1528" s="563" t="n">
        <v>0</v>
      </c>
      <c r="Q1528" s="563" t="n">
        <v>1</v>
      </c>
    </row>
    <row r="1529" customFormat="false" ht="9" hidden="false" customHeight="true" outlineLevel="0" collapsed="false">
      <c r="D1529" s="315" t="s">
        <v>1774</v>
      </c>
      <c r="E1529" s="563" t="n">
        <v>468</v>
      </c>
      <c r="F1529" s="563" t="n">
        <v>289</v>
      </c>
      <c r="G1529" s="563" t="n">
        <v>289</v>
      </c>
      <c r="H1529" s="563" t="n">
        <v>0</v>
      </c>
      <c r="I1529" s="563" t="n">
        <v>179</v>
      </c>
      <c r="J1529" s="563" t="n">
        <v>8</v>
      </c>
      <c r="K1529" s="563" t="n">
        <v>122</v>
      </c>
      <c r="L1529" s="563" t="n">
        <v>49</v>
      </c>
      <c r="M1529" s="563" t="n">
        <v>445</v>
      </c>
      <c r="N1529" s="563" t="n">
        <v>18</v>
      </c>
      <c r="O1529" s="563" t="n">
        <v>2</v>
      </c>
      <c r="P1529" s="563" t="n">
        <v>0</v>
      </c>
      <c r="Q1529" s="563" t="n">
        <v>3</v>
      </c>
    </row>
    <row r="1530" customFormat="false" ht="18" hidden="false" customHeight="true" outlineLevel="0" collapsed="false">
      <c r="C1530" s="562" t="s">
        <v>1916</v>
      </c>
      <c r="D1530" s="315" t="s">
        <v>1771</v>
      </c>
      <c r="E1530" s="563" t="n">
        <v>69</v>
      </c>
      <c r="F1530" s="563" t="n">
        <v>36</v>
      </c>
      <c r="G1530" s="563" t="n">
        <v>0</v>
      </c>
      <c r="H1530" s="563" t="n">
        <v>36</v>
      </c>
      <c r="I1530" s="563" t="n">
        <v>33</v>
      </c>
      <c r="J1530" s="563" t="n">
        <v>6</v>
      </c>
      <c r="K1530" s="563" t="n">
        <v>22</v>
      </c>
      <c r="L1530" s="563" t="n">
        <v>5</v>
      </c>
      <c r="M1530" s="563" t="n">
        <v>57</v>
      </c>
      <c r="N1530" s="563" t="n">
        <v>4</v>
      </c>
      <c r="O1530" s="563" t="n">
        <v>1</v>
      </c>
      <c r="P1530" s="563" t="n">
        <v>1</v>
      </c>
      <c r="Q1530" s="563" t="n">
        <v>6</v>
      </c>
    </row>
    <row r="1531" customFormat="false" ht="9" hidden="false" customHeight="true" outlineLevel="0" collapsed="false">
      <c r="D1531" s="315" t="s">
        <v>1773</v>
      </c>
      <c r="E1531" s="563" t="n">
        <v>119</v>
      </c>
      <c r="F1531" s="563" t="n">
        <v>55</v>
      </c>
      <c r="G1531" s="563" t="n">
        <v>0</v>
      </c>
      <c r="H1531" s="563" t="n">
        <v>55</v>
      </c>
      <c r="I1531" s="563" t="n">
        <v>64</v>
      </c>
      <c r="J1531" s="563" t="n">
        <v>9</v>
      </c>
      <c r="K1531" s="563" t="n">
        <v>50</v>
      </c>
      <c r="L1531" s="563" t="n">
        <v>5</v>
      </c>
      <c r="M1531" s="563" t="n">
        <v>98</v>
      </c>
      <c r="N1531" s="563" t="n">
        <v>7</v>
      </c>
      <c r="O1531" s="563" t="n">
        <v>4</v>
      </c>
      <c r="P1531" s="563" t="n">
        <v>0</v>
      </c>
      <c r="Q1531" s="563" t="n">
        <v>10</v>
      </c>
    </row>
    <row r="1532" customFormat="false" ht="9" hidden="false" customHeight="true" outlineLevel="0" collapsed="false">
      <c r="D1532" s="315" t="s">
        <v>1774</v>
      </c>
      <c r="E1532" s="563" t="n">
        <v>188</v>
      </c>
      <c r="F1532" s="563" t="n">
        <v>91</v>
      </c>
      <c r="G1532" s="563" t="n">
        <v>0</v>
      </c>
      <c r="H1532" s="563" t="n">
        <v>91</v>
      </c>
      <c r="I1532" s="563" t="n">
        <v>97</v>
      </c>
      <c r="J1532" s="563" t="n">
        <v>15</v>
      </c>
      <c r="K1532" s="563" t="n">
        <v>72</v>
      </c>
      <c r="L1532" s="563" t="n">
        <v>10</v>
      </c>
      <c r="M1532" s="563" t="n">
        <v>155</v>
      </c>
      <c r="N1532" s="563" t="n">
        <v>11</v>
      </c>
      <c r="O1532" s="563" t="n">
        <v>5</v>
      </c>
      <c r="P1532" s="563" t="n">
        <v>1</v>
      </c>
      <c r="Q1532" s="563" t="n">
        <v>16</v>
      </c>
    </row>
    <row r="1533" customFormat="false" ht="25.5" hidden="false" customHeight="true" outlineLevel="0" collapsed="false">
      <c r="C1533" s="562" t="s">
        <v>1917</v>
      </c>
      <c r="D1533" s="315" t="s">
        <v>1771</v>
      </c>
      <c r="E1533" s="563" t="n">
        <v>1273</v>
      </c>
      <c r="F1533" s="563" t="n">
        <v>990</v>
      </c>
      <c r="G1533" s="563" t="n">
        <v>990</v>
      </c>
      <c r="H1533" s="563" t="n">
        <v>0</v>
      </c>
      <c r="I1533" s="563" t="n">
        <v>283</v>
      </c>
      <c r="J1533" s="563" t="n">
        <v>88</v>
      </c>
      <c r="K1533" s="563" t="n">
        <v>125</v>
      </c>
      <c r="L1533" s="563" t="n">
        <v>70</v>
      </c>
      <c r="M1533" s="563" t="n">
        <v>1101</v>
      </c>
      <c r="N1533" s="563" t="n">
        <v>104</v>
      </c>
      <c r="O1533" s="563" t="n">
        <v>12</v>
      </c>
      <c r="P1533" s="563" t="n">
        <v>15</v>
      </c>
      <c r="Q1533" s="563" t="n">
        <v>41</v>
      </c>
    </row>
    <row r="1534" customFormat="false" ht="9" hidden="false" customHeight="true" outlineLevel="0" collapsed="false">
      <c r="D1534" s="315" t="s">
        <v>1773</v>
      </c>
      <c r="E1534" s="563" t="n">
        <v>1276</v>
      </c>
      <c r="F1534" s="563" t="n">
        <v>844</v>
      </c>
      <c r="G1534" s="563" t="n">
        <v>844</v>
      </c>
      <c r="H1534" s="563" t="n">
        <v>0</v>
      </c>
      <c r="I1534" s="563" t="n">
        <v>432</v>
      </c>
      <c r="J1534" s="563" t="n">
        <v>71</v>
      </c>
      <c r="K1534" s="563" t="n">
        <v>239</v>
      </c>
      <c r="L1534" s="563" t="n">
        <v>122</v>
      </c>
      <c r="M1534" s="563" t="n">
        <v>1167</v>
      </c>
      <c r="N1534" s="563" t="n">
        <v>68</v>
      </c>
      <c r="O1534" s="563" t="n">
        <v>15</v>
      </c>
      <c r="P1534" s="563" t="n">
        <v>17</v>
      </c>
      <c r="Q1534" s="563" t="n">
        <v>9</v>
      </c>
    </row>
    <row r="1535" customFormat="false" ht="9" hidden="false" customHeight="true" outlineLevel="0" collapsed="false">
      <c r="D1535" s="315" t="s">
        <v>1774</v>
      </c>
      <c r="E1535" s="563" t="n">
        <v>2549</v>
      </c>
      <c r="F1535" s="563" t="n">
        <v>1834</v>
      </c>
      <c r="G1535" s="563" t="n">
        <v>1834</v>
      </c>
      <c r="H1535" s="563" t="n">
        <v>0</v>
      </c>
      <c r="I1535" s="563" t="n">
        <v>715</v>
      </c>
      <c r="J1535" s="563" t="n">
        <v>159</v>
      </c>
      <c r="K1535" s="563" t="n">
        <v>364</v>
      </c>
      <c r="L1535" s="563" t="n">
        <v>192</v>
      </c>
      <c r="M1535" s="563" t="n">
        <v>2268</v>
      </c>
      <c r="N1535" s="563" t="n">
        <v>172</v>
      </c>
      <c r="O1535" s="563" t="n">
        <v>27</v>
      </c>
      <c r="P1535" s="563" t="n">
        <v>32</v>
      </c>
      <c r="Q1535" s="563" t="n">
        <v>50</v>
      </c>
    </row>
    <row r="1536" customFormat="false" ht="25.5" hidden="false" customHeight="true" outlineLevel="0" collapsed="false">
      <c r="C1536" s="562" t="s">
        <v>1918</v>
      </c>
      <c r="D1536" s="315" t="s">
        <v>1771</v>
      </c>
      <c r="E1536" s="563" t="n">
        <v>612</v>
      </c>
      <c r="F1536" s="563" t="n">
        <v>342</v>
      </c>
      <c r="G1536" s="563" t="n">
        <v>0</v>
      </c>
      <c r="H1536" s="563" t="n">
        <v>342</v>
      </c>
      <c r="I1536" s="563" t="n">
        <v>270</v>
      </c>
      <c r="J1536" s="563" t="n">
        <v>23</v>
      </c>
      <c r="K1536" s="563" t="n">
        <v>188</v>
      </c>
      <c r="L1536" s="563" t="n">
        <v>59</v>
      </c>
      <c r="M1536" s="563" t="n">
        <v>380</v>
      </c>
      <c r="N1536" s="563" t="n">
        <v>99</v>
      </c>
      <c r="O1536" s="563" t="n">
        <v>38</v>
      </c>
      <c r="P1536" s="563" t="n">
        <v>21</v>
      </c>
      <c r="Q1536" s="563" t="n">
        <v>74</v>
      </c>
    </row>
    <row r="1537" customFormat="false" ht="9" hidden="false" customHeight="true" outlineLevel="0" collapsed="false">
      <c r="D1537" s="315" t="s">
        <v>1773</v>
      </c>
      <c r="E1537" s="563" t="n">
        <v>611</v>
      </c>
      <c r="F1537" s="563" t="n">
        <v>270</v>
      </c>
      <c r="G1537" s="563" t="n">
        <v>0</v>
      </c>
      <c r="H1537" s="563" t="n">
        <v>270</v>
      </c>
      <c r="I1537" s="563" t="n">
        <v>341</v>
      </c>
      <c r="J1537" s="563" t="n">
        <v>31</v>
      </c>
      <c r="K1537" s="563" t="n">
        <v>235</v>
      </c>
      <c r="L1537" s="563" t="n">
        <v>75</v>
      </c>
      <c r="M1537" s="563" t="n">
        <v>405</v>
      </c>
      <c r="N1537" s="563" t="n">
        <v>92</v>
      </c>
      <c r="O1537" s="563" t="n">
        <v>50</v>
      </c>
      <c r="P1537" s="563" t="n">
        <v>10</v>
      </c>
      <c r="Q1537" s="563" t="n">
        <v>54</v>
      </c>
    </row>
    <row r="1538" customFormat="false" ht="9" hidden="false" customHeight="true" outlineLevel="0" collapsed="false">
      <c r="D1538" s="315" t="s">
        <v>1774</v>
      </c>
      <c r="E1538" s="563" t="n">
        <v>1223</v>
      </c>
      <c r="F1538" s="563" t="n">
        <v>612</v>
      </c>
      <c r="G1538" s="563" t="n">
        <v>0</v>
      </c>
      <c r="H1538" s="563" t="n">
        <v>612</v>
      </c>
      <c r="I1538" s="563" t="n">
        <v>611</v>
      </c>
      <c r="J1538" s="563" t="n">
        <v>54</v>
      </c>
      <c r="K1538" s="563" t="n">
        <v>423</v>
      </c>
      <c r="L1538" s="563" t="n">
        <v>134</v>
      </c>
      <c r="M1538" s="563" t="n">
        <v>785</v>
      </c>
      <c r="N1538" s="563" t="n">
        <v>191</v>
      </c>
      <c r="O1538" s="563" t="n">
        <v>88</v>
      </c>
      <c r="P1538" s="563" t="n">
        <v>31</v>
      </c>
      <c r="Q1538" s="563" t="n">
        <v>128</v>
      </c>
    </row>
    <row r="1539" customFormat="false" ht="18" hidden="false" customHeight="true" outlineLevel="0" collapsed="false">
      <c r="C1539" s="560" t="s">
        <v>1901</v>
      </c>
      <c r="D1539" s="315" t="s">
        <v>1771</v>
      </c>
      <c r="E1539" s="563" t="n">
        <v>3660</v>
      </c>
      <c r="F1539" s="563" t="n">
        <v>2843</v>
      </c>
      <c r="G1539" s="563" t="n">
        <v>2332</v>
      </c>
      <c r="H1539" s="563" t="n">
        <v>511</v>
      </c>
      <c r="I1539" s="563" t="n">
        <v>817</v>
      </c>
      <c r="J1539" s="563" t="n">
        <v>165</v>
      </c>
      <c r="K1539" s="563" t="n">
        <v>446</v>
      </c>
      <c r="L1539" s="563" t="n">
        <v>206</v>
      </c>
      <c r="M1539" s="563" t="n">
        <v>3103</v>
      </c>
      <c r="N1539" s="563" t="n">
        <v>250</v>
      </c>
      <c r="O1539" s="563" t="n">
        <v>55</v>
      </c>
      <c r="P1539" s="563" t="n">
        <v>38</v>
      </c>
      <c r="Q1539" s="563" t="n">
        <v>214</v>
      </c>
    </row>
    <row r="1540" customFormat="false" ht="9" hidden="false" customHeight="true" outlineLevel="0" collapsed="false">
      <c r="D1540" s="315" t="s">
        <v>1773</v>
      </c>
      <c r="E1540" s="563" t="n">
        <v>2995</v>
      </c>
      <c r="F1540" s="563" t="n">
        <v>1849</v>
      </c>
      <c r="G1540" s="563" t="n">
        <v>1452</v>
      </c>
      <c r="H1540" s="563" t="n">
        <v>397</v>
      </c>
      <c r="I1540" s="563" t="n">
        <v>1146</v>
      </c>
      <c r="J1540" s="563" t="n">
        <v>146</v>
      </c>
      <c r="K1540" s="563" t="n">
        <v>729</v>
      </c>
      <c r="L1540" s="563" t="n">
        <v>271</v>
      </c>
      <c r="M1540" s="563" t="n">
        <v>2566</v>
      </c>
      <c r="N1540" s="563" t="n">
        <v>219</v>
      </c>
      <c r="O1540" s="563" t="n">
        <v>73</v>
      </c>
      <c r="P1540" s="563" t="n">
        <v>31</v>
      </c>
      <c r="Q1540" s="563" t="n">
        <v>106</v>
      </c>
    </row>
    <row r="1541" customFormat="false" ht="9" hidden="false" customHeight="true" outlineLevel="0" collapsed="false">
      <c r="D1541" s="315" t="s">
        <v>1774</v>
      </c>
      <c r="E1541" s="563" t="n">
        <v>6655</v>
      </c>
      <c r="F1541" s="563" t="n">
        <v>4692</v>
      </c>
      <c r="G1541" s="563" t="n">
        <v>3784</v>
      </c>
      <c r="H1541" s="563" t="n">
        <v>908</v>
      </c>
      <c r="I1541" s="563" t="n">
        <v>1963</v>
      </c>
      <c r="J1541" s="563" t="n">
        <v>311</v>
      </c>
      <c r="K1541" s="563" t="n">
        <v>1175</v>
      </c>
      <c r="L1541" s="563" t="n">
        <v>477</v>
      </c>
      <c r="M1541" s="563" t="n">
        <v>5669</v>
      </c>
      <c r="N1541" s="563" t="n">
        <v>469</v>
      </c>
      <c r="O1541" s="563" t="n">
        <v>128</v>
      </c>
      <c r="P1541" s="563" t="n">
        <v>69</v>
      </c>
      <c r="Q1541" s="563" t="n">
        <v>320</v>
      </c>
    </row>
    <row r="1542" customFormat="false" ht="18" hidden="false" customHeight="true" outlineLevel="0" collapsed="false">
      <c r="B1542" s="561" t="s">
        <v>286</v>
      </c>
      <c r="C1542" s="315"/>
    </row>
    <row r="1543" customFormat="false" ht="9" hidden="false" customHeight="true" outlineLevel="0" collapsed="false">
      <c r="B1543" s="561" t="s">
        <v>1745</v>
      </c>
      <c r="C1543" s="560"/>
      <c r="D1543" s="315" t="s">
        <v>1771</v>
      </c>
      <c r="E1543" s="563" t="n">
        <v>115697</v>
      </c>
      <c r="F1543" s="563" t="n">
        <v>89015</v>
      </c>
      <c r="G1543" s="563" t="n">
        <v>47373</v>
      </c>
      <c r="H1543" s="563" t="n">
        <v>41642</v>
      </c>
      <c r="I1543" s="563" t="n">
        <v>26682</v>
      </c>
      <c r="J1543" s="563" t="n">
        <v>2021</v>
      </c>
      <c r="K1543" s="563" t="n">
        <v>18181</v>
      </c>
      <c r="L1543" s="563" t="n">
        <v>6480</v>
      </c>
      <c r="M1543" s="563" t="n">
        <v>80316</v>
      </c>
      <c r="N1543" s="563" t="n">
        <v>7557</v>
      </c>
      <c r="O1543" s="563" t="n">
        <v>18077</v>
      </c>
      <c r="P1543" s="563" t="n">
        <v>6026</v>
      </c>
      <c r="Q1543" s="563" t="n">
        <v>3721</v>
      </c>
    </row>
    <row r="1544" customFormat="false" ht="9" hidden="false" customHeight="true" outlineLevel="0" collapsed="false">
      <c r="D1544" s="315" t="s">
        <v>1773</v>
      </c>
      <c r="E1544" s="563" t="n">
        <v>50040</v>
      </c>
      <c r="F1544" s="563" t="n">
        <v>27013</v>
      </c>
      <c r="G1544" s="563" t="n">
        <v>10593</v>
      </c>
      <c r="H1544" s="563" t="n">
        <v>16420</v>
      </c>
      <c r="I1544" s="563" t="n">
        <v>23027</v>
      </c>
      <c r="J1544" s="563" t="n">
        <v>1790</v>
      </c>
      <c r="K1544" s="563" t="n">
        <v>16978</v>
      </c>
      <c r="L1544" s="563" t="n">
        <v>4259</v>
      </c>
      <c r="M1544" s="563" t="n">
        <v>30660</v>
      </c>
      <c r="N1544" s="563" t="n">
        <v>4234</v>
      </c>
      <c r="O1544" s="563" t="n">
        <v>9996</v>
      </c>
      <c r="P1544" s="563" t="n">
        <v>3290</v>
      </c>
      <c r="Q1544" s="563" t="n">
        <v>1860</v>
      </c>
    </row>
    <row r="1545" customFormat="false" ht="9" hidden="false" customHeight="true" outlineLevel="0" collapsed="false">
      <c r="D1545" s="315" t="s">
        <v>1774</v>
      </c>
      <c r="E1545" s="563" t="n">
        <v>165737</v>
      </c>
      <c r="F1545" s="563" t="n">
        <v>116028</v>
      </c>
      <c r="G1545" s="563" t="n">
        <v>57966</v>
      </c>
      <c r="H1545" s="563" t="n">
        <v>58062</v>
      </c>
      <c r="I1545" s="563" t="n">
        <v>49709</v>
      </c>
      <c r="J1545" s="563" t="n">
        <v>3811</v>
      </c>
      <c r="K1545" s="563" t="n">
        <v>35159</v>
      </c>
      <c r="L1545" s="563" t="n">
        <v>10739</v>
      </c>
      <c r="M1545" s="563" t="n">
        <v>110976</v>
      </c>
      <c r="N1545" s="563" t="n">
        <v>11791</v>
      </c>
      <c r="O1545" s="563" t="n">
        <v>28073</v>
      </c>
      <c r="P1545" s="563" t="n">
        <v>9316</v>
      </c>
      <c r="Q1545" s="563" t="n">
        <v>5581</v>
      </c>
    </row>
    <row r="1546" customFormat="false" ht="18" hidden="false" customHeight="true" outlineLevel="0" collapsed="false">
      <c r="B1546" s="561" t="s">
        <v>869</v>
      </c>
    </row>
    <row r="1547" customFormat="false" ht="18" hidden="false" customHeight="true" outlineLevel="0" collapsed="false">
      <c r="C1547" s="562" t="s">
        <v>870</v>
      </c>
      <c r="D1547" s="315" t="s">
        <v>1771</v>
      </c>
      <c r="E1547" s="563" t="n">
        <v>317</v>
      </c>
      <c r="F1547" s="563" t="n">
        <v>0</v>
      </c>
      <c r="G1547" s="563" t="n">
        <v>0</v>
      </c>
      <c r="H1547" s="563" t="n">
        <v>0</v>
      </c>
      <c r="I1547" s="563" t="n">
        <v>317</v>
      </c>
      <c r="J1547" s="563" t="n">
        <v>263</v>
      </c>
      <c r="K1547" s="563" t="n">
        <v>54</v>
      </c>
      <c r="L1547" s="563" t="n">
        <v>0</v>
      </c>
      <c r="M1547" s="563" t="n">
        <v>79</v>
      </c>
      <c r="N1547" s="563" t="n">
        <v>131</v>
      </c>
      <c r="O1547" s="563" t="n">
        <v>46</v>
      </c>
      <c r="P1547" s="563" t="n">
        <v>11</v>
      </c>
      <c r="Q1547" s="563" t="n">
        <v>50</v>
      </c>
    </row>
    <row r="1548" customFormat="false" ht="9" hidden="false" customHeight="true" outlineLevel="0" collapsed="false">
      <c r="D1548" s="315" t="s">
        <v>1773</v>
      </c>
      <c r="E1548" s="563" t="n">
        <v>130</v>
      </c>
      <c r="F1548" s="563" t="n">
        <v>0</v>
      </c>
      <c r="G1548" s="563" t="n">
        <v>0</v>
      </c>
      <c r="H1548" s="563" t="n">
        <v>0</v>
      </c>
      <c r="I1548" s="563" t="n">
        <v>130</v>
      </c>
      <c r="J1548" s="563" t="n">
        <v>102</v>
      </c>
      <c r="K1548" s="563" t="n">
        <v>28</v>
      </c>
      <c r="L1548" s="563" t="n">
        <v>0</v>
      </c>
      <c r="M1548" s="563" t="n">
        <v>40</v>
      </c>
      <c r="N1548" s="563" t="n">
        <v>54</v>
      </c>
      <c r="O1548" s="563" t="n">
        <v>21</v>
      </c>
      <c r="P1548" s="563" t="n">
        <v>5</v>
      </c>
      <c r="Q1548" s="563" t="n">
        <v>10</v>
      </c>
    </row>
    <row r="1549" customFormat="false" ht="9" hidden="false" customHeight="true" outlineLevel="0" collapsed="false">
      <c r="D1549" s="315" t="s">
        <v>1774</v>
      </c>
      <c r="E1549" s="563" t="n">
        <v>447</v>
      </c>
      <c r="F1549" s="563" t="n">
        <v>0</v>
      </c>
      <c r="G1549" s="563" t="n">
        <v>0</v>
      </c>
      <c r="H1549" s="563" t="n">
        <v>0</v>
      </c>
      <c r="I1549" s="563" t="n">
        <v>447</v>
      </c>
      <c r="J1549" s="563" t="n">
        <v>365</v>
      </c>
      <c r="K1549" s="563" t="n">
        <v>82</v>
      </c>
      <c r="L1549" s="563" t="n">
        <v>0</v>
      </c>
      <c r="M1549" s="563" t="n">
        <v>119</v>
      </c>
      <c r="N1549" s="563" t="n">
        <v>185</v>
      </c>
      <c r="O1549" s="563" t="n">
        <v>67</v>
      </c>
      <c r="P1549" s="563" t="n">
        <v>16</v>
      </c>
      <c r="Q1549" s="563" t="n">
        <v>60</v>
      </c>
    </row>
    <row r="1550" customFormat="false" ht="25.5" hidden="false" customHeight="true" outlineLevel="0" collapsed="false">
      <c r="C1550" s="562" t="s">
        <v>1919</v>
      </c>
      <c r="D1550" s="315" t="s">
        <v>1771</v>
      </c>
      <c r="E1550" s="563" t="n">
        <v>701</v>
      </c>
      <c r="F1550" s="563" t="n">
        <v>0</v>
      </c>
      <c r="G1550" s="563" t="n">
        <v>0</v>
      </c>
      <c r="H1550" s="563" t="n">
        <v>0</v>
      </c>
      <c r="I1550" s="563" t="n">
        <v>701</v>
      </c>
      <c r="J1550" s="563" t="n">
        <v>700</v>
      </c>
      <c r="K1550" s="563" t="n">
        <v>1</v>
      </c>
      <c r="L1550" s="563" t="n">
        <v>0</v>
      </c>
      <c r="M1550" s="563" t="n">
        <v>78</v>
      </c>
      <c r="N1550" s="563" t="n">
        <v>359</v>
      </c>
      <c r="O1550" s="563" t="n">
        <v>0</v>
      </c>
      <c r="P1550" s="563" t="n">
        <v>3</v>
      </c>
      <c r="Q1550" s="563" t="n">
        <v>261</v>
      </c>
    </row>
    <row r="1551" customFormat="false" ht="9" hidden="false" customHeight="true" outlineLevel="0" collapsed="false">
      <c r="D1551" s="315" t="s">
        <v>1773</v>
      </c>
      <c r="E1551" s="563" t="n">
        <v>30</v>
      </c>
      <c r="F1551" s="563" t="n">
        <v>0</v>
      </c>
      <c r="G1551" s="563" t="n">
        <v>0</v>
      </c>
      <c r="H1551" s="563" t="n">
        <v>0</v>
      </c>
      <c r="I1551" s="563" t="n">
        <v>30</v>
      </c>
      <c r="J1551" s="563" t="n">
        <v>30</v>
      </c>
      <c r="K1551" s="563" t="n">
        <v>0</v>
      </c>
      <c r="L1551" s="563" t="n">
        <v>0</v>
      </c>
      <c r="M1551" s="563" t="n">
        <v>2</v>
      </c>
      <c r="N1551" s="563" t="n">
        <v>21</v>
      </c>
      <c r="O1551" s="563" t="n">
        <v>0</v>
      </c>
      <c r="P1551" s="563" t="n">
        <v>0</v>
      </c>
      <c r="Q1551" s="563" t="n">
        <v>7</v>
      </c>
    </row>
    <row r="1552" customFormat="false" ht="9" hidden="false" customHeight="true" outlineLevel="0" collapsed="false">
      <c r="D1552" s="315" t="s">
        <v>1774</v>
      </c>
      <c r="E1552" s="563" t="n">
        <v>731</v>
      </c>
      <c r="F1552" s="563" t="n">
        <v>0</v>
      </c>
      <c r="G1552" s="563" t="n">
        <v>0</v>
      </c>
      <c r="H1552" s="563" t="n">
        <v>0</v>
      </c>
      <c r="I1552" s="563" t="n">
        <v>731</v>
      </c>
      <c r="J1552" s="563" t="n">
        <v>730</v>
      </c>
      <c r="K1552" s="563" t="n">
        <v>1</v>
      </c>
      <c r="L1552" s="563" t="n">
        <v>0</v>
      </c>
      <c r="M1552" s="563" t="n">
        <v>80</v>
      </c>
      <c r="N1552" s="563" t="n">
        <v>380</v>
      </c>
      <c r="O1552" s="563" t="n">
        <v>0</v>
      </c>
      <c r="P1552" s="563" t="n">
        <v>3</v>
      </c>
      <c r="Q1552" s="563" t="n">
        <v>268</v>
      </c>
    </row>
    <row r="1553" customFormat="false" ht="9" hidden="false" customHeight="true" outlineLevel="0" collapsed="false"/>
    <row r="1556" s="249" customFormat="true" ht="9" hidden="false" customHeight="true" outlineLevel="0" collapsed="false">
      <c r="A1556" s="351" t="s">
        <v>130</v>
      </c>
      <c r="B1556" s="351"/>
      <c r="C1556" s="351"/>
      <c r="D1556" s="351"/>
      <c r="E1556" s="351"/>
      <c r="F1556" s="579"/>
      <c r="G1556" s="579"/>
      <c r="H1556" s="579"/>
      <c r="I1556" s="579"/>
      <c r="J1556" s="579"/>
      <c r="K1556" s="579"/>
      <c r="L1556" s="579"/>
      <c r="M1556" s="579"/>
      <c r="N1556" s="579"/>
      <c r="O1556" s="579"/>
      <c r="P1556" s="579"/>
      <c r="Q1556" s="579"/>
    </row>
    <row r="1557" customFormat="false" ht="18" hidden="false" customHeight="true" outlineLevel="0" collapsed="false">
      <c r="C1557" s="560" t="s">
        <v>1901</v>
      </c>
      <c r="D1557" s="315" t="s">
        <v>1771</v>
      </c>
      <c r="E1557" s="563" t="n">
        <v>1018</v>
      </c>
      <c r="F1557" s="563" t="n">
        <v>0</v>
      </c>
      <c r="G1557" s="563" t="n">
        <v>0</v>
      </c>
      <c r="H1557" s="563" t="n">
        <v>0</v>
      </c>
      <c r="I1557" s="563" t="n">
        <v>1018</v>
      </c>
      <c r="J1557" s="563" t="n">
        <v>963</v>
      </c>
      <c r="K1557" s="563" t="n">
        <v>55</v>
      </c>
      <c r="L1557" s="563" t="n">
        <v>0</v>
      </c>
      <c r="M1557" s="563" t="n">
        <v>157</v>
      </c>
      <c r="N1557" s="563" t="n">
        <v>490</v>
      </c>
      <c r="O1557" s="563" t="n">
        <v>46</v>
      </c>
      <c r="P1557" s="563" t="n">
        <v>14</v>
      </c>
      <c r="Q1557" s="563" t="n">
        <v>311</v>
      </c>
    </row>
    <row r="1558" customFormat="false" ht="9" hidden="false" customHeight="true" outlineLevel="0" collapsed="false">
      <c r="D1558" s="315" t="s">
        <v>1773</v>
      </c>
      <c r="E1558" s="563" t="n">
        <v>160</v>
      </c>
      <c r="F1558" s="563" t="n">
        <v>0</v>
      </c>
      <c r="G1558" s="563" t="n">
        <v>0</v>
      </c>
      <c r="H1558" s="563" t="n">
        <v>0</v>
      </c>
      <c r="I1558" s="563" t="n">
        <v>160</v>
      </c>
      <c r="J1558" s="563" t="n">
        <v>132</v>
      </c>
      <c r="K1558" s="563" t="n">
        <v>28</v>
      </c>
      <c r="L1558" s="563" t="n">
        <v>0</v>
      </c>
      <c r="M1558" s="563" t="n">
        <v>42</v>
      </c>
      <c r="N1558" s="563" t="n">
        <v>75</v>
      </c>
      <c r="O1558" s="563" t="n">
        <v>21</v>
      </c>
      <c r="P1558" s="563" t="n">
        <v>5</v>
      </c>
      <c r="Q1558" s="563" t="n">
        <v>17</v>
      </c>
    </row>
    <row r="1559" customFormat="false" ht="9" hidden="false" customHeight="true" outlineLevel="0" collapsed="false">
      <c r="D1559" s="315" t="s">
        <v>1774</v>
      </c>
      <c r="E1559" s="563" t="n">
        <v>1178</v>
      </c>
      <c r="F1559" s="563" t="n">
        <v>0</v>
      </c>
      <c r="G1559" s="563" t="n">
        <v>0</v>
      </c>
      <c r="H1559" s="563" t="n">
        <v>0</v>
      </c>
      <c r="I1559" s="563" t="n">
        <v>1178</v>
      </c>
      <c r="J1559" s="563" t="n">
        <v>1095</v>
      </c>
      <c r="K1559" s="563" t="n">
        <v>83</v>
      </c>
      <c r="L1559" s="563" t="n">
        <v>0</v>
      </c>
      <c r="M1559" s="563" t="n">
        <v>199</v>
      </c>
      <c r="N1559" s="563" t="n">
        <v>565</v>
      </c>
      <c r="O1559" s="563" t="n">
        <v>67</v>
      </c>
      <c r="P1559" s="563" t="n">
        <v>19</v>
      </c>
      <c r="Q1559" s="563" t="n">
        <v>328</v>
      </c>
    </row>
    <row r="1560" customFormat="false" ht="18" hidden="false" customHeight="true" outlineLevel="0" collapsed="false">
      <c r="B1560" s="561" t="s">
        <v>872</v>
      </c>
    </row>
    <row r="1561" customFormat="false" ht="18" hidden="false" customHeight="true" outlineLevel="0" collapsed="false">
      <c r="C1561" s="562" t="s">
        <v>872</v>
      </c>
      <c r="D1561" s="315" t="s">
        <v>1771</v>
      </c>
      <c r="E1561" s="563" t="n">
        <v>32333</v>
      </c>
      <c r="F1561" s="563" t="n">
        <v>0</v>
      </c>
      <c r="G1561" s="563" t="n">
        <v>0</v>
      </c>
      <c r="H1561" s="563" t="n">
        <v>0</v>
      </c>
      <c r="I1561" s="563" t="n">
        <v>32333</v>
      </c>
      <c r="J1561" s="563" t="n">
        <v>32170</v>
      </c>
      <c r="K1561" s="563" t="n">
        <v>79</v>
      </c>
      <c r="L1561" s="563" t="n">
        <v>84</v>
      </c>
      <c r="M1561" s="563" t="n">
        <v>3455</v>
      </c>
      <c r="N1561" s="563" t="n">
        <v>24708</v>
      </c>
      <c r="O1561" s="563" t="n">
        <v>473</v>
      </c>
      <c r="P1561" s="563" t="n">
        <v>345</v>
      </c>
      <c r="Q1561" s="563" t="n">
        <v>3352</v>
      </c>
    </row>
    <row r="1562" customFormat="false" ht="9" hidden="false" customHeight="true" outlineLevel="0" collapsed="false">
      <c r="D1562" s="315" t="s">
        <v>1773</v>
      </c>
      <c r="E1562" s="563" t="n">
        <v>16838</v>
      </c>
      <c r="F1562" s="563" t="n">
        <v>0</v>
      </c>
      <c r="G1562" s="563" t="n">
        <v>0</v>
      </c>
      <c r="H1562" s="563" t="n">
        <v>0</v>
      </c>
      <c r="I1562" s="563" t="n">
        <v>16838</v>
      </c>
      <c r="J1562" s="563" t="n">
        <v>16774</v>
      </c>
      <c r="K1562" s="563" t="n">
        <v>32</v>
      </c>
      <c r="L1562" s="563" t="n">
        <v>32</v>
      </c>
      <c r="M1562" s="563" t="n">
        <v>1847</v>
      </c>
      <c r="N1562" s="563" t="n">
        <v>12817</v>
      </c>
      <c r="O1562" s="563" t="n">
        <v>411</v>
      </c>
      <c r="P1562" s="563" t="n">
        <v>190</v>
      </c>
      <c r="Q1562" s="563" t="n">
        <v>1573</v>
      </c>
    </row>
    <row r="1563" customFormat="false" ht="9" hidden="false" customHeight="true" outlineLevel="0" collapsed="false">
      <c r="D1563" s="315" t="s">
        <v>1774</v>
      </c>
      <c r="E1563" s="563" t="n">
        <v>49171</v>
      </c>
      <c r="F1563" s="563" t="n">
        <v>0</v>
      </c>
      <c r="G1563" s="563" t="n">
        <v>0</v>
      </c>
      <c r="H1563" s="563" t="n">
        <v>0</v>
      </c>
      <c r="I1563" s="563" t="n">
        <v>49171</v>
      </c>
      <c r="J1563" s="563" t="n">
        <v>48944</v>
      </c>
      <c r="K1563" s="563" t="n">
        <v>111</v>
      </c>
      <c r="L1563" s="563" t="n">
        <v>116</v>
      </c>
      <c r="M1563" s="563" t="n">
        <v>5302</v>
      </c>
      <c r="N1563" s="563" t="n">
        <v>37525</v>
      </c>
      <c r="O1563" s="563" t="n">
        <v>884</v>
      </c>
      <c r="P1563" s="563" t="n">
        <v>535</v>
      </c>
      <c r="Q1563" s="563" t="n">
        <v>4925</v>
      </c>
    </row>
    <row r="1564" customFormat="false" ht="18" hidden="false" customHeight="true" outlineLevel="0" collapsed="false">
      <c r="C1564" s="562" t="s">
        <v>873</v>
      </c>
      <c r="D1564" s="315" t="s">
        <v>1771</v>
      </c>
      <c r="E1564" s="563" t="n">
        <v>1411</v>
      </c>
      <c r="F1564" s="563" t="n">
        <v>0</v>
      </c>
      <c r="G1564" s="563" t="n">
        <v>0</v>
      </c>
      <c r="H1564" s="563" t="n">
        <v>0</v>
      </c>
      <c r="I1564" s="563" t="n">
        <v>1411</v>
      </c>
      <c r="J1564" s="563" t="n">
        <v>1339</v>
      </c>
      <c r="K1564" s="563" t="n">
        <v>72</v>
      </c>
      <c r="L1564" s="563" t="n">
        <v>0</v>
      </c>
      <c r="M1564" s="563" t="n">
        <v>49</v>
      </c>
      <c r="N1564" s="563" t="n">
        <v>400</v>
      </c>
      <c r="O1564" s="563" t="n">
        <v>0</v>
      </c>
      <c r="P1564" s="563" t="n">
        <v>12</v>
      </c>
      <c r="Q1564" s="563" t="n">
        <v>950</v>
      </c>
    </row>
    <row r="1565" customFormat="false" ht="9" hidden="false" customHeight="true" outlineLevel="0" collapsed="false">
      <c r="D1565" s="315" t="s">
        <v>1773</v>
      </c>
      <c r="E1565" s="563" t="n">
        <v>76</v>
      </c>
      <c r="F1565" s="563" t="n">
        <v>0</v>
      </c>
      <c r="G1565" s="563" t="n">
        <v>0</v>
      </c>
      <c r="H1565" s="563" t="n">
        <v>0</v>
      </c>
      <c r="I1565" s="563" t="n">
        <v>76</v>
      </c>
      <c r="J1565" s="563" t="n">
        <v>71</v>
      </c>
      <c r="K1565" s="563" t="n">
        <v>5</v>
      </c>
      <c r="L1565" s="563" t="n">
        <v>0</v>
      </c>
      <c r="M1565" s="563" t="n">
        <v>4</v>
      </c>
      <c r="N1565" s="563" t="n">
        <v>37</v>
      </c>
      <c r="O1565" s="563" t="n">
        <v>0</v>
      </c>
      <c r="P1565" s="563" t="n">
        <v>2</v>
      </c>
      <c r="Q1565" s="563" t="n">
        <v>33</v>
      </c>
    </row>
    <row r="1566" customFormat="false" ht="9" hidden="false" customHeight="true" outlineLevel="0" collapsed="false">
      <c r="D1566" s="315" t="s">
        <v>1774</v>
      </c>
      <c r="E1566" s="563" t="n">
        <v>1487</v>
      </c>
      <c r="F1566" s="563" t="n">
        <v>0</v>
      </c>
      <c r="G1566" s="563" t="n">
        <v>0</v>
      </c>
      <c r="H1566" s="563" t="n">
        <v>0</v>
      </c>
      <c r="I1566" s="563" t="n">
        <v>1487</v>
      </c>
      <c r="J1566" s="563" t="n">
        <v>1410</v>
      </c>
      <c r="K1566" s="563" t="n">
        <v>77</v>
      </c>
      <c r="L1566" s="563" t="n">
        <v>0</v>
      </c>
      <c r="M1566" s="563" t="n">
        <v>53</v>
      </c>
      <c r="N1566" s="563" t="n">
        <v>437</v>
      </c>
      <c r="O1566" s="563" t="n">
        <v>0</v>
      </c>
      <c r="P1566" s="563" t="n">
        <v>14</v>
      </c>
      <c r="Q1566" s="563" t="n">
        <v>983</v>
      </c>
    </row>
    <row r="1567" customFormat="false" ht="18" hidden="false" customHeight="true" outlineLevel="0" collapsed="false">
      <c r="C1567" s="562" t="s">
        <v>1920</v>
      </c>
      <c r="D1567" s="315" t="s">
        <v>1771</v>
      </c>
      <c r="E1567" s="563" t="n">
        <v>5127</v>
      </c>
      <c r="F1567" s="563" t="n">
        <v>0</v>
      </c>
      <c r="G1567" s="563" t="n">
        <v>0</v>
      </c>
      <c r="H1567" s="563" t="n">
        <v>0</v>
      </c>
      <c r="I1567" s="563" t="n">
        <v>5127</v>
      </c>
      <c r="J1567" s="563" t="n">
        <v>5000</v>
      </c>
      <c r="K1567" s="563" t="n">
        <v>123</v>
      </c>
      <c r="L1567" s="563" t="n">
        <v>4</v>
      </c>
      <c r="M1567" s="563" t="n">
        <v>132</v>
      </c>
      <c r="N1567" s="563" t="n">
        <v>1442</v>
      </c>
      <c r="O1567" s="563" t="n">
        <v>0</v>
      </c>
      <c r="P1567" s="563" t="n">
        <v>0</v>
      </c>
      <c r="Q1567" s="563" t="n">
        <v>3553</v>
      </c>
    </row>
    <row r="1568" customFormat="false" ht="9" hidden="false" customHeight="true" outlineLevel="0" collapsed="false">
      <c r="D1568" s="315" t="s">
        <v>1773</v>
      </c>
      <c r="E1568" s="563" t="n">
        <v>971</v>
      </c>
      <c r="F1568" s="563" t="n">
        <v>0</v>
      </c>
      <c r="G1568" s="563" t="n">
        <v>0</v>
      </c>
      <c r="H1568" s="563" t="n">
        <v>0</v>
      </c>
      <c r="I1568" s="563" t="n">
        <v>971</v>
      </c>
      <c r="J1568" s="563" t="n">
        <v>906</v>
      </c>
      <c r="K1568" s="563" t="n">
        <v>40</v>
      </c>
      <c r="L1568" s="563" t="n">
        <v>25</v>
      </c>
      <c r="M1568" s="563" t="n">
        <v>32</v>
      </c>
      <c r="N1568" s="563" t="n">
        <v>452</v>
      </c>
      <c r="O1568" s="563" t="n">
        <v>0</v>
      </c>
      <c r="P1568" s="563" t="n">
        <v>0</v>
      </c>
      <c r="Q1568" s="563" t="n">
        <v>487</v>
      </c>
    </row>
    <row r="1569" customFormat="false" ht="9" hidden="false" customHeight="true" outlineLevel="0" collapsed="false">
      <c r="D1569" s="315" t="s">
        <v>1774</v>
      </c>
      <c r="E1569" s="563" t="n">
        <v>6098</v>
      </c>
      <c r="F1569" s="563" t="n">
        <v>0</v>
      </c>
      <c r="G1569" s="563" t="n">
        <v>0</v>
      </c>
      <c r="H1569" s="563" t="n">
        <v>0</v>
      </c>
      <c r="I1569" s="563" t="n">
        <v>6098</v>
      </c>
      <c r="J1569" s="563" t="n">
        <v>5906</v>
      </c>
      <c r="K1569" s="563" t="n">
        <v>163</v>
      </c>
      <c r="L1569" s="563" t="n">
        <v>29</v>
      </c>
      <c r="M1569" s="563" t="n">
        <v>164</v>
      </c>
      <c r="N1569" s="563" t="n">
        <v>1894</v>
      </c>
      <c r="O1569" s="563" t="n">
        <v>0</v>
      </c>
      <c r="P1569" s="563" t="n">
        <v>0</v>
      </c>
      <c r="Q1569" s="563" t="n">
        <v>4040</v>
      </c>
    </row>
    <row r="1570" customFormat="false" ht="18" hidden="false" customHeight="true" outlineLevel="0" collapsed="false">
      <c r="C1570" s="560" t="s">
        <v>1901</v>
      </c>
      <c r="D1570" s="315" t="s">
        <v>1771</v>
      </c>
      <c r="E1570" s="563" t="n">
        <v>38871</v>
      </c>
      <c r="F1570" s="563" t="n">
        <v>0</v>
      </c>
      <c r="G1570" s="563" t="n">
        <v>0</v>
      </c>
      <c r="H1570" s="563" t="n">
        <v>0</v>
      </c>
      <c r="I1570" s="563" t="n">
        <v>38871</v>
      </c>
      <c r="J1570" s="563" t="n">
        <v>38509</v>
      </c>
      <c r="K1570" s="563" t="n">
        <v>274</v>
      </c>
      <c r="L1570" s="563" t="n">
        <v>88</v>
      </c>
      <c r="M1570" s="563" t="n">
        <v>3636</v>
      </c>
      <c r="N1570" s="563" t="n">
        <v>26550</v>
      </c>
      <c r="O1570" s="563" t="n">
        <v>473</v>
      </c>
      <c r="P1570" s="563" t="n">
        <v>357</v>
      </c>
      <c r="Q1570" s="563" t="n">
        <v>7855</v>
      </c>
    </row>
    <row r="1571" customFormat="false" ht="9" hidden="false" customHeight="true" outlineLevel="0" collapsed="false">
      <c r="D1571" s="315" t="s">
        <v>1773</v>
      </c>
      <c r="E1571" s="563" t="n">
        <v>17885</v>
      </c>
      <c r="F1571" s="563" t="n">
        <v>0</v>
      </c>
      <c r="G1571" s="563" t="n">
        <v>0</v>
      </c>
      <c r="H1571" s="563" t="n">
        <v>0</v>
      </c>
      <c r="I1571" s="563" t="n">
        <v>17885</v>
      </c>
      <c r="J1571" s="563" t="n">
        <v>17751</v>
      </c>
      <c r="K1571" s="563" t="n">
        <v>77</v>
      </c>
      <c r="L1571" s="563" t="n">
        <v>57</v>
      </c>
      <c r="M1571" s="563" t="n">
        <v>1883</v>
      </c>
      <c r="N1571" s="563" t="n">
        <v>13306</v>
      </c>
      <c r="O1571" s="563" t="n">
        <v>411</v>
      </c>
      <c r="P1571" s="563" t="n">
        <v>192</v>
      </c>
      <c r="Q1571" s="563" t="n">
        <v>2093</v>
      </c>
    </row>
    <row r="1572" customFormat="false" ht="9" hidden="false" customHeight="true" outlineLevel="0" collapsed="false">
      <c r="D1572" s="315" t="s">
        <v>1774</v>
      </c>
      <c r="E1572" s="563" t="n">
        <v>56756</v>
      </c>
      <c r="F1572" s="563" t="n">
        <v>0</v>
      </c>
      <c r="G1572" s="563" t="n">
        <v>0</v>
      </c>
      <c r="H1572" s="563" t="n">
        <v>0</v>
      </c>
      <c r="I1572" s="563" t="n">
        <v>56756</v>
      </c>
      <c r="J1572" s="563" t="n">
        <v>56260</v>
      </c>
      <c r="K1572" s="563" t="n">
        <v>351</v>
      </c>
      <c r="L1572" s="563" t="n">
        <v>145</v>
      </c>
      <c r="M1572" s="563" t="n">
        <v>5519</v>
      </c>
      <c r="N1572" s="563" t="n">
        <v>39856</v>
      </c>
      <c r="O1572" s="563" t="n">
        <v>884</v>
      </c>
      <c r="P1572" s="563" t="n">
        <v>549</v>
      </c>
      <c r="Q1572" s="563" t="n">
        <v>9948</v>
      </c>
    </row>
    <row r="1573" customFormat="false" ht="18" hidden="false" customHeight="true" outlineLevel="0" collapsed="false">
      <c r="B1573" s="561" t="s">
        <v>875</v>
      </c>
    </row>
    <row r="1574" customFormat="false" ht="18" hidden="false" customHeight="true" outlineLevel="0" collapsed="false">
      <c r="C1574" s="562" t="s">
        <v>1921</v>
      </c>
      <c r="D1574" s="315" t="s">
        <v>1771</v>
      </c>
      <c r="E1574" s="563" t="n">
        <v>6377</v>
      </c>
      <c r="F1574" s="563" t="n">
        <v>0</v>
      </c>
      <c r="G1574" s="563" t="n">
        <v>0</v>
      </c>
      <c r="H1574" s="563" t="n">
        <v>0</v>
      </c>
      <c r="I1574" s="563" t="n">
        <v>6377</v>
      </c>
      <c r="J1574" s="563" t="n">
        <v>5957</v>
      </c>
      <c r="K1574" s="563" t="n">
        <v>420</v>
      </c>
      <c r="L1574" s="563" t="n">
        <v>0</v>
      </c>
      <c r="M1574" s="563" t="n">
        <v>1010</v>
      </c>
      <c r="N1574" s="563" t="n">
        <v>3235</v>
      </c>
      <c r="O1574" s="563" t="n">
        <v>1165</v>
      </c>
      <c r="P1574" s="563" t="n">
        <v>486</v>
      </c>
      <c r="Q1574" s="563" t="n">
        <v>481</v>
      </c>
    </row>
    <row r="1575" customFormat="false" ht="9" hidden="false" customHeight="true" outlineLevel="0" collapsed="false">
      <c r="D1575" s="315" t="s">
        <v>1773</v>
      </c>
      <c r="E1575" s="563" t="n">
        <v>5678</v>
      </c>
      <c r="F1575" s="563" t="n">
        <v>0</v>
      </c>
      <c r="G1575" s="563" t="n">
        <v>0</v>
      </c>
      <c r="H1575" s="563" t="n">
        <v>0</v>
      </c>
      <c r="I1575" s="563" t="n">
        <v>5678</v>
      </c>
      <c r="J1575" s="563" t="n">
        <v>5237</v>
      </c>
      <c r="K1575" s="563" t="n">
        <v>441</v>
      </c>
      <c r="L1575" s="563" t="n">
        <v>0</v>
      </c>
      <c r="M1575" s="563" t="n">
        <v>994</v>
      </c>
      <c r="N1575" s="563" t="n">
        <v>2751</v>
      </c>
      <c r="O1575" s="563" t="n">
        <v>1074</v>
      </c>
      <c r="P1575" s="563" t="n">
        <v>455</v>
      </c>
      <c r="Q1575" s="563" t="n">
        <v>404</v>
      </c>
    </row>
    <row r="1576" customFormat="false" ht="9" hidden="false" customHeight="true" outlineLevel="0" collapsed="false">
      <c r="D1576" s="315" t="s">
        <v>1774</v>
      </c>
      <c r="E1576" s="563" t="n">
        <v>12055</v>
      </c>
      <c r="F1576" s="563" t="n">
        <v>0</v>
      </c>
      <c r="G1576" s="563" t="n">
        <v>0</v>
      </c>
      <c r="H1576" s="563" t="n">
        <v>0</v>
      </c>
      <c r="I1576" s="563" t="n">
        <v>12055</v>
      </c>
      <c r="J1576" s="563" t="n">
        <v>11194</v>
      </c>
      <c r="K1576" s="563" t="n">
        <v>861</v>
      </c>
      <c r="L1576" s="563" t="n">
        <v>0</v>
      </c>
      <c r="M1576" s="563" t="n">
        <v>2004</v>
      </c>
      <c r="N1576" s="563" t="n">
        <v>5986</v>
      </c>
      <c r="O1576" s="563" t="n">
        <v>2239</v>
      </c>
      <c r="P1576" s="563" t="n">
        <v>941</v>
      </c>
      <c r="Q1576" s="563" t="n">
        <v>885</v>
      </c>
    </row>
    <row r="1577" customFormat="false" ht="18" hidden="false" customHeight="true" outlineLevel="0" collapsed="false">
      <c r="C1577" s="562" t="s">
        <v>876</v>
      </c>
      <c r="D1577" s="315" t="s">
        <v>1771</v>
      </c>
      <c r="E1577" s="563" t="n">
        <v>2714</v>
      </c>
      <c r="F1577" s="563" t="n">
        <v>0</v>
      </c>
      <c r="G1577" s="563" t="n">
        <v>0</v>
      </c>
      <c r="H1577" s="563" t="n">
        <v>0</v>
      </c>
      <c r="I1577" s="563" t="n">
        <v>2714</v>
      </c>
      <c r="J1577" s="563" t="n">
        <v>2705</v>
      </c>
      <c r="K1577" s="563" t="n">
        <v>2</v>
      </c>
      <c r="L1577" s="563" t="n">
        <v>7</v>
      </c>
      <c r="M1577" s="563" t="n">
        <v>186</v>
      </c>
      <c r="N1577" s="563" t="n">
        <v>1902</v>
      </c>
      <c r="O1577" s="563" t="n">
        <v>138</v>
      </c>
      <c r="P1577" s="563" t="n">
        <v>12</v>
      </c>
      <c r="Q1577" s="563" t="n">
        <v>476</v>
      </c>
    </row>
    <row r="1578" customFormat="false" ht="9" hidden="false" customHeight="true" outlineLevel="0" collapsed="false">
      <c r="D1578" s="315" t="s">
        <v>1773</v>
      </c>
      <c r="E1578" s="563" t="n">
        <v>1746</v>
      </c>
      <c r="F1578" s="563" t="n">
        <v>0</v>
      </c>
      <c r="G1578" s="563" t="n">
        <v>0</v>
      </c>
      <c r="H1578" s="563" t="n">
        <v>0</v>
      </c>
      <c r="I1578" s="563" t="n">
        <v>1746</v>
      </c>
      <c r="J1578" s="563" t="n">
        <v>1742</v>
      </c>
      <c r="K1578" s="563" t="n">
        <v>1</v>
      </c>
      <c r="L1578" s="563" t="n">
        <v>3</v>
      </c>
      <c r="M1578" s="563" t="n">
        <v>91</v>
      </c>
      <c r="N1578" s="563" t="n">
        <v>1315</v>
      </c>
      <c r="O1578" s="563" t="n">
        <v>81</v>
      </c>
      <c r="P1578" s="563" t="n">
        <v>6</v>
      </c>
      <c r="Q1578" s="563" t="n">
        <v>253</v>
      </c>
    </row>
    <row r="1579" customFormat="false" ht="9" hidden="false" customHeight="true" outlineLevel="0" collapsed="false">
      <c r="D1579" s="315" t="s">
        <v>1774</v>
      </c>
      <c r="E1579" s="563" t="n">
        <v>4460</v>
      </c>
      <c r="F1579" s="563" t="n">
        <v>0</v>
      </c>
      <c r="G1579" s="563" t="n">
        <v>0</v>
      </c>
      <c r="H1579" s="563" t="n">
        <v>0</v>
      </c>
      <c r="I1579" s="563" t="n">
        <v>4460</v>
      </c>
      <c r="J1579" s="563" t="n">
        <v>4447</v>
      </c>
      <c r="K1579" s="563" t="n">
        <v>3</v>
      </c>
      <c r="L1579" s="563" t="n">
        <v>10</v>
      </c>
      <c r="M1579" s="563" t="n">
        <v>277</v>
      </c>
      <c r="N1579" s="563" t="n">
        <v>3217</v>
      </c>
      <c r="O1579" s="563" t="n">
        <v>219</v>
      </c>
      <c r="P1579" s="563" t="n">
        <v>18</v>
      </c>
      <c r="Q1579" s="563" t="n">
        <v>729</v>
      </c>
    </row>
    <row r="1580" customFormat="false" ht="18" hidden="false" customHeight="true" outlineLevel="0" collapsed="false">
      <c r="C1580" s="560" t="s">
        <v>1901</v>
      </c>
      <c r="D1580" s="315" t="s">
        <v>1771</v>
      </c>
      <c r="E1580" s="563" t="n">
        <v>9091</v>
      </c>
      <c r="F1580" s="563" t="n">
        <v>0</v>
      </c>
      <c r="G1580" s="563" t="n">
        <v>0</v>
      </c>
      <c r="H1580" s="563" t="n">
        <v>0</v>
      </c>
      <c r="I1580" s="563" t="n">
        <v>9091</v>
      </c>
      <c r="J1580" s="563" t="n">
        <v>8662</v>
      </c>
      <c r="K1580" s="563" t="n">
        <v>422</v>
      </c>
      <c r="L1580" s="563" t="n">
        <v>7</v>
      </c>
      <c r="M1580" s="563" t="n">
        <v>1196</v>
      </c>
      <c r="N1580" s="563" t="n">
        <v>5137</v>
      </c>
      <c r="O1580" s="563" t="n">
        <v>1303</v>
      </c>
      <c r="P1580" s="563" t="n">
        <v>498</v>
      </c>
      <c r="Q1580" s="563" t="n">
        <v>957</v>
      </c>
    </row>
    <row r="1581" customFormat="false" ht="9" hidden="false" customHeight="true" outlineLevel="0" collapsed="false">
      <c r="D1581" s="315" t="s">
        <v>1773</v>
      </c>
      <c r="E1581" s="563" t="n">
        <v>7424</v>
      </c>
      <c r="F1581" s="563" t="n">
        <v>0</v>
      </c>
      <c r="G1581" s="563" t="n">
        <v>0</v>
      </c>
      <c r="H1581" s="563" t="n">
        <v>0</v>
      </c>
      <c r="I1581" s="563" t="n">
        <v>7424</v>
      </c>
      <c r="J1581" s="563" t="n">
        <v>6979</v>
      </c>
      <c r="K1581" s="563" t="n">
        <v>442</v>
      </c>
      <c r="L1581" s="563" t="n">
        <v>3</v>
      </c>
      <c r="M1581" s="563" t="n">
        <v>1085</v>
      </c>
      <c r="N1581" s="563" t="n">
        <v>4066</v>
      </c>
      <c r="O1581" s="563" t="n">
        <v>1155</v>
      </c>
      <c r="P1581" s="563" t="n">
        <v>461</v>
      </c>
      <c r="Q1581" s="563" t="n">
        <v>657</v>
      </c>
    </row>
    <row r="1582" customFormat="false" ht="9" hidden="false" customHeight="true" outlineLevel="0" collapsed="false">
      <c r="D1582" s="315" t="s">
        <v>1774</v>
      </c>
      <c r="E1582" s="563" t="n">
        <v>16515</v>
      </c>
      <c r="F1582" s="563" t="n">
        <v>0</v>
      </c>
      <c r="G1582" s="563" t="n">
        <v>0</v>
      </c>
      <c r="H1582" s="563" t="n">
        <v>0</v>
      </c>
      <c r="I1582" s="563" t="n">
        <v>16515</v>
      </c>
      <c r="J1582" s="563" t="n">
        <v>15641</v>
      </c>
      <c r="K1582" s="563" t="n">
        <v>864</v>
      </c>
      <c r="L1582" s="563" t="n">
        <v>10</v>
      </c>
      <c r="M1582" s="563" t="n">
        <v>2281</v>
      </c>
      <c r="N1582" s="563" t="n">
        <v>9203</v>
      </c>
      <c r="O1582" s="563" t="n">
        <v>2458</v>
      </c>
      <c r="P1582" s="563" t="n">
        <v>959</v>
      </c>
      <c r="Q1582" s="563" t="n">
        <v>1614</v>
      </c>
    </row>
    <row r="1583" customFormat="false" ht="18" hidden="false" customHeight="true" outlineLevel="0" collapsed="false">
      <c r="B1583" s="561" t="s">
        <v>290</v>
      </c>
      <c r="C1583" s="315"/>
    </row>
    <row r="1584" customFormat="false" ht="9" hidden="false" customHeight="true" outlineLevel="0" collapsed="false">
      <c r="B1584" s="561" t="s">
        <v>1745</v>
      </c>
      <c r="C1584" s="560"/>
      <c r="D1584" s="315" t="s">
        <v>1771</v>
      </c>
      <c r="E1584" s="563" t="n">
        <v>48980</v>
      </c>
      <c r="F1584" s="563" t="n">
        <v>0</v>
      </c>
      <c r="G1584" s="563" t="n">
        <v>0</v>
      </c>
      <c r="H1584" s="563" t="n">
        <v>0</v>
      </c>
      <c r="I1584" s="563" t="n">
        <v>48980</v>
      </c>
      <c r="J1584" s="563" t="n">
        <v>48134</v>
      </c>
      <c r="K1584" s="563" t="n">
        <v>751</v>
      </c>
      <c r="L1584" s="563" t="n">
        <v>95</v>
      </c>
      <c r="M1584" s="563" t="n">
        <v>4989</v>
      </c>
      <c r="N1584" s="563" t="n">
        <v>32177</v>
      </c>
      <c r="O1584" s="563" t="n">
        <v>1822</v>
      </c>
      <c r="P1584" s="563" t="n">
        <v>869</v>
      </c>
      <c r="Q1584" s="563" t="n">
        <v>9123</v>
      </c>
    </row>
    <row r="1585" customFormat="false" ht="9" hidden="false" customHeight="true" outlineLevel="0" collapsed="false">
      <c r="D1585" s="315" t="s">
        <v>1773</v>
      </c>
      <c r="E1585" s="563" t="n">
        <v>25469</v>
      </c>
      <c r="F1585" s="563" t="n">
        <v>0</v>
      </c>
      <c r="G1585" s="563" t="n">
        <v>0</v>
      </c>
      <c r="H1585" s="563" t="n">
        <v>0</v>
      </c>
      <c r="I1585" s="563" t="n">
        <v>25469</v>
      </c>
      <c r="J1585" s="563" t="n">
        <v>24862</v>
      </c>
      <c r="K1585" s="563" t="n">
        <v>547</v>
      </c>
      <c r="L1585" s="563" t="n">
        <v>60</v>
      </c>
      <c r="M1585" s="563" t="n">
        <v>3010</v>
      </c>
      <c r="N1585" s="563" t="n">
        <v>17447</v>
      </c>
      <c r="O1585" s="563" t="n">
        <v>1587</v>
      </c>
      <c r="P1585" s="563" t="n">
        <v>658</v>
      </c>
      <c r="Q1585" s="563" t="n">
        <v>2767</v>
      </c>
    </row>
    <row r="1586" customFormat="false" ht="9" hidden="false" customHeight="true" outlineLevel="0" collapsed="false">
      <c r="D1586" s="315" t="s">
        <v>1774</v>
      </c>
      <c r="E1586" s="563" t="n">
        <v>74449</v>
      </c>
      <c r="F1586" s="563" t="n">
        <v>0</v>
      </c>
      <c r="G1586" s="563" t="n">
        <v>0</v>
      </c>
      <c r="H1586" s="563" t="n">
        <v>0</v>
      </c>
      <c r="I1586" s="563" t="n">
        <v>74449</v>
      </c>
      <c r="J1586" s="563" t="n">
        <v>72996</v>
      </c>
      <c r="K1586" s="563" t="n">
        <v>1298</v>
      </c>
      <c r="L1586" s="563" t="n">
        <v>155</v>
      </c>
      <c r="M1586" s="563" t="n">
        <v>7999</v>
      </c>
      <c r="N1586" s="563" t="n">
        <v>49624</v>
      </c>
      <c r="O1586" s="563" t="n">
        <v>3409</v>
      </c>
      <c r="P1586" s="563" t="n">
        <v>1527</v>
      </c>
      <c r="Q1586" s="563" t="n">
        <v>11890</v>
      </c>
    </row>
    <row r="1587" customFormat="false" ht="18" hidden="false" customHeight="true" outlineLevel="0" collapsed="false">
      <c r="C1587" s="560" t="s">
        <v>493</v>
      </c>
      <c r="D1587" s="315" t="s">
        <v>1771</v>
      </c>
      <c r="E1587" s="563" t="n">
        <v>164677</v>
      </c>
      <c r="F1587" s="563" t="n">
        <v>89015</v>
      </c>
      <c r="G1587" s="563" t="n">
        <v>47373</v>
      </c>
      <c r="H1587" s="563" t="n">
        <v>41642</v>
      </c>
      <c r="I1587" s="563" t="n">
        <v>75662</v>
      </c>
      <c r="J1587" s="563" t="n">
        <v>50155</v>
      </c>
      <c r="K1587" s="563" t="n">
        <v>18932</v>
      </c>
      <c r="L1587" s="563" t="n">
        <v>6575</v>
      </c>
      <c r="M1587" s="563" t="n">
        <v>85305</v>
      </c>
      <c r="N1587" s="563" t="n">
        <v>39734</v>
      </c>
      <c r="O1587" s="563" t="n">
        <v>19899</v>
      </c>
      <c r="P1587" s="563" t="n">
        <v>6895</v>
      </c>
      <c r="Q1587" s="563" t="n">
        <v>12844</v>
      </c>
    </row>
    <row r="1588" customFormat="false" ht="9" hidden="false" customHeight="true" outlineLevel="0" collapsed="false">
      <c r="D1588" s="315" t="s">
        <v>1773</v>
      </c>
      <c r="E1588" s="563" t="n">
        <v>75509</v>
      </c>
      <c r="F1588" s="563" t="n">
        <v>27013</v>
      </c>
      <c r="G1588" s="563" t="n">
        <v>10593</v>
      </c>
      <c r="H1588" s="563" t="n">
        <v>16420</v>
      </c>
      <c r="I1588" s="563" t="n">
        <v>48496</v>
      </c>
      <c r="J1588" s="563" t="n">
        <v>26652</v>
      </c>
      <c r="K1588" s="563" t="n">
        <v>17525</v>
      </c>
      <c r="L1588" s="563" t="n">
        <v>4319</v>
      </c>
      <c r="M1588" s="563" t="n">
        <v>33670</v>
      </c>
      <c r="N1588" s="563" t="n">
        <v>21681</v>
      </c>
      <c r="O1588" s="563" t="n">
        <v>11583</v>
      </c>
      <c r="P1588" s="563" t="n">
        <v>3948</v>
      </c>
      <c r="Q1588" s="563" t="n">
        <v>4627</v>
      </c>
    </row>
    <row r="1589" customFormat="false" ht="9" hidden="false" customHeight="true" outlineLevel="0" collapsed="false">
      <c r="D1589" s="315" t="s">
        <v>1774</v>
      </c>
      <c r="E1589" s="563" t="n">
        <v>240186</v>
      </c>
      <c r="F1589" s="563" t="n">
        <v>116028</v>
      </c>
      <c r="G1589" s="563" t="n">
        <v>57966</v>
      </c>
      <c r="H1589" s="563" t="n">
        <v>58062</v>
      </c>
      <c r="I1589" s="563" t="n">
        <v>124158</v>
      </c>
      <c r="J1589" s="563" t="n">
        <v>76807</v>
      </c>
      <c r="K1589" s="563" t="n">
        <v>36457</v>
      </c>
      <c r="L1589" s="563" t="n">
        <v>10894</v>
      </c>
      <c r="M1589" s="563" t="n">
        <v>118975</v>
      </c>
      <c r="N1589" s="563" t="n">
        <v>61415</v>
      </c>
      <c r="O1589" s="563" t="n">
        <v>31482</v>
      </c>
      <c r="P1589" s="563" t="n">
        <v>10843</v>
      </c>
      <c r="Q1589" s="563" t="n">
        <v>17471</v>
      </c>
    </row>
    <row r="1611" s="249" customFormat="true" ht="9" hidden="false" customHeight="true" outlineLevel="0" collapsed="false">
      <c r="A1611" s="351" t="s">
        <v>130</v>
      </c>
      <c r="B1611" s="351"/>
      <c r="C1611" s="351"/>
      <c r="D1611" s="351"/>
      <c r="E1611" s="351"/>
      <c r="F1611" s="579"/>
      <c r="G1611" s="579"/>
      <c r="H1611" s="579"/>
      <c r="I1611" s="579"/>
      <c r="J1611" s="579"/>
      <c r="K1611" s="579"/>
      <c r="L1611" s="579"/>
      <c r="M1611" s="579"/>
      <c r="N1611" s="579"/>
      <c r="O1611" s="579"/>
      <c r="P1611" s="579"/>
      <c r="Q1611" s="579"/>
    </row>
  </sheetData>
  <mergeCells count="46">
    <mergeCell ref="A1:Q1"/>
    <mergeCell ref="A3:Q3"/>
    <mergeCell ref="A4:Q4"/>
    <mergeCell ref="A6:D6"/>
    <mergeCell ref="F6:H6"/>
    <mergeCell ref="I6:L6"/>
    <mergeCell ref="M6:P6"/>
    <mergeCell ref="A7:D7"/>
    <mergeCell ref="O7:P7"/>
    <mergeCell ref="A8:D8"/>
    <mergeCell ref="O8:P8"/>
    <mergeCell ref="A10:D10"/>
    <mergeCell ref="J10:L10"/>
    <mergeCell ref="A11:D11"/>
    <mergeCell ref="J11:L11"/>
    <mergeCell ref="A67:E67"/>
    <mergeCell ref="A119:E119"/>
    <mergeCell ref="A172:E172"/>
    <mergeCell ref="A224:E224"/>
    <mergeCell ref="A278:E278"/>
    <mergeCell ref="A289:C289"/>
    <mergeCell ref="A332:E332"/>
    <mergeCell ref="A384:E384"/>
    <mergeCell ref="A438:E438"/>
    <mergeCell ref="A491:E491"/>
    <mergeCell ref="A544:E544"/>
    <mergeCell ref="A598:E598"/>
    <mergeCell ref="A649:E649"/>
    <mergeCell ref="A705:E705"/>
    <mergeCell ref="A756:E756"/>
    <mergeCell ref="A810:E810"/>
    <mergeCell ref="A862:E862"/>
    <mergeCell ref="A915:E915"/>
    <mergeCell ref="A970:E970"/>
    <mergeCell ref="A1021:E1021"/>
    <mergeCell ref="A1075:E1075"/>
    <mergeCell ref="A1128:E1128"/>
    <mergeCell ref="A1183:E1183"/>
    <mergeCell ref="A1239:E1239"/>
    <mergeCell ref="A1292:E1292"/>
    <mergeCell ref="A1346:E1346"/>
    <mergeCell ref="A1398:E1398"/>
    <mergeCell ref="A1451:E1451"/>
    <mergeCell ref="A1504:E1504"/>
    <mergeCell ref="A1556:E1556"/>
    <mergeCell ref="A1611:E16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1" width="1.28"/>
    <col collapsed="false" customWidth="true" hidden="false" outlineLevel="0" max="2" min="2" style="561" width="1.41"/>
    <col collapsed="false" customWidth="true" hidden="false" outlineLevel="0" max="3" min="3" style="583" width="32.99"/>
    <col collapsed="false" customWidth="true" hidden="false" outlineLevel="0" max="4" min="4" style="584" width="6.13"/>
    <col collapsed="false" customWidth="true" hidden="false" outlineLevel="0" max="5" min="5" style="584" width="4.41"/>
    <col collapsed="false" customWidth="true" hidden="false" outlineLevel="0" max="13" min="6" style="584" width="5.28"/>
    <col collapsed="false" customWidth="true" hidden="false" outlineLevel="0" max="14" min="14" style="584" width="4.41"/>
    <col collapsed="false" customWidth="true" hidden="false" outlineLevel="0" max="15" min="15" style="584" width="4.7"/>
    <col collapsed="false" customWidth="true" hidden="false" outlineLevel="0" max="16" min="16" style="585" width="3.99"/>
    <col collapsed="false" customWidth="true" hidden="false" outlineLevel="0" max="17" min="17" style="585" width="4.41"/>
    <col collapsed="false" customWidth="false" hidden="false" outlineLevel="0" max="257" min="18" style="586" width="11.42"/>
  </cols>
  <sheetData>
    <row r="1" s="463" customFormat="true" ht="12" hidden="false" customHeight="false" outlineLevel="0" collapsed="false">
      <c r="A1" s="243" t="s">
        <v>8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</row>
    <row r="2" s="16" customFormat="true" ht="8.25" hidden="false" customHeight="true" outlineLevel="0" collapsed="false">
      <c r="A2" s="316"/>
      <c r="B2" s="316"/>
      <c r="C2" s="316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17" customFormat="true" ht="11.25" hidden="false" customHeight="false" outlineLevel="0" collapsed="false">
      <c r="A3" s="326" t="s">
        <v>1933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</row>
    <row r="4" s="17" customFormat="true" ht="11.25" hidden="false" customHeight="false" outlineLevel="0" collapsed="false">
      <c r="A4" s="326" t="s">
        <v>1934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</row>
    <row r="5" s="16" customFormat="true" ht="9" hidden="false" customHeight="true" outlineLevel="0" collapsed="false">
      <c r="A5" s="316"/>
      <c r="B5" s="316"/>
      <c r="C5" s="316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87"/>
      <c r="Q5" s="287"/>
      <c r="R5" s="22"/>
      <c r="S5" s="22"/>
      <c r="T5" s="22"/>
      <c r="U5" s="22"/>
      <c r="V5" s="22"/>
      <c r="W5" s="22"/>
      <c r="X5" s="22"/>
    </row>
    <row r="6" s="16" customFormat="true" ht="9" hidden="false" customHeight="true" outlineLevel="0" collapsed="false">
      <c r="A6" s="587"/>
      <c r="B6" s="587"/>
      <c r="C6" s="587"/>
      <c r="D6" s="549"/>
      <c r="E6" s="351" t="s">
        <v>1935</v>
      </c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588" t="s">
        <v>1936</v>
      </c>
      <c r="Q6" s="588"/>
      <c r="R6" s="22"/>
      <c r="S6" s="22"/>
      <c r="T6" s="22"/>
      <c r="U6" s="22"/>
      <c r="V6" s="22"/>
      <c r="W6" s="22"/>
      <c r="X6" s="22"/>
    </row>
    <row r="7" s="16" customFormat="true" ht="9" hidden="false" customHeight="true" outlineLevel="0" collapsed="false">
      <c r="A7" s="552" t="s">
        <v>373</v>
      </c>
      <c r="B7" s="552"/>
      <c r="C7" s="552"/>
      <c r="D7" s="555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589" t="s">
        <v>1937</v>
      </c>
      <c r="Q7" s="589"/>
      <c r="R7" s="22"/>
      <c r="S7" s="22"/>
      <c r="T7" s="22"/>
      <c r="U7" s="22"/>
      <c r="V7" s="22"/>
      <c r="W7" s="22"/>
      <c r="X7" s="22"/>
    </row>
    <row r="8" s="16" customFormat="true" ht="9" hidden="false" customHeight="true" outlineLevel="0" collapsed="false">
      <c r="A8" s="552" t="s">
        <v>1865</v>
      </c>
      <c r="B8" s="552"/>
      <c r="C8" s="552"/>
      <c r="D8" s="555" t="s">
        <v>1938</v>
      </c>
      <c r="E8" s="590"/>
      <c r="F8" s="591"/>
      <c r="G8" s="591"/>
      <c r="H8" s="591"/>
      <c r="I8" s="591"/>
      <c r="J8" s="591"/>
      <c r="K8" s="591"/>
      <c r="L8" s="591"/>
      <c r="M8" s="591"/>
      <c r="N8" s="22"/>
      <c r="O8" s="591"/>
      <c r="P8" s="352" t="s">
        <v>1939</v>
      </c>
      <c r="Q8" s="352"/>
      <c r="R8" s="22"/>
      <c r="S8" s="22"/>
      <c r="T8" s="22"/>
      <c r="U8" s="22"/>
      <c r="V8" s="22"/>
      <c r="W8" s="22"/>
      <c r="X8" s="22"/>
    </row>
    <row r="9" s="16" customFormat="true" ht="9" hidden="false" customHeight="true" outlineLevel="0" collapsed="false">
      <c r="A9" s="552" t="s">
        <v>825</v>
      </c>
      <c r="B9" s="552"/>
      <c r="C9" s="552"/>
      <c r="D9" s="555" t="s">
        <v>809</v>
      </c>
      <c r="E9" s="328" t="s">
        <v>1940</v>
      </c>
      <c r="F9" s="555" t="s">
        <v>1941</v>
      </c>
      <c r="G9" s="555" t="s">
        <v>1942</v>
      </c>
      <c r="H9" s="555" t="s">
        <v>1943</v>
      </c>
      <c r="I9" s="555" t="s">
        <v>1944</v>
      </c>
      <c r="J9" s="555" t="s">
        <v>1945</v>
      </c>
      <c r="K9" s="555" t="s">
        <v>1946</v>
      </c>
      <c r="L9" s="555" t="s">
        <v>1947</v>
      </c>
      <c r="M9" s="589" t="s">
        <v>1948</v>
      </c>
      <c r="N9" s="589" t="n">
        <v>65</v>
      </c>
      <c r="O9" s="555" t="s">
        <v>1892</v>
      </c>
      <c r="P9" s="548" t="s">
        <v>1949</v>
      </c>
      <c r="Q9" s="592"/>
      <c r="R9" s="22"/>
      <c r="S9" s="22"/>
      <c r="T9" s="22"/>
      <c r="U9" s="22"/>
      <c r="V9" s="22"/>
      <c r="W9" s="22"/>
      <c r="X9" s="22"/>
    </row>
    <row r="10" s="16" customFormat="true" ht="9" hidden="false" customHeight="true" outlineLevel="0" collapsed="false">
      <c r="A10" s="593"/>
      <c r="B10" s="593"/>
      <c r="C10" s="593"/>
      <c r="D10" s="555"/>
      <c r="E10" s="328" t="n">
        <v>25</v>
      </c>
      <c r="F10" s="555" t="n">
        <v>30</v>
      </c>
      <c r="G10" s="555" t="n">
        <v>35</v>
      </c>
      <c r="H10" s="555" t="n">
        <v>40</v>
      </c>
      <c r="I10" s="555" t="n">
        <v>45</v>
      </c>
      <c r="J10" s="555" t="n">
        <v>50</v>
      </c>
      <c r="K10" s="555" t="n">
        <v>55</v>
      </c>
      <c r="L10" s="555" t="n">
        <v>60</v>
      </c>
      <c r="M10" s="555" t="n">
        <v>65</v>
      </c>
      <c r="N10" s="589" t="s">
        <v>106</v>
      </c>
      <c r="O10" s="555" t="s">
        <v>1950</v>
      </c>
      <c r="P10" s="552" t="s">
        <v>1951</v>
      </c>
      <c r="Q10" s="589" t="s">
        <v>1952</v>
      </c>
      <c r="R10" s="22"/>
      <c r="S10" s="22"/>
      <c r="T10" s="22"/>
      <c r="U10" s="22"/>
      <c r="V10" s="22"/>
      <c r="W10" s="22"/>
      <c r="X10" s="22"/>
    </row>
    <row r="11" s="16" customFormat="true" ht="9" hidden="false" customHeight="true" outlineLevel="0" collapsed="false">
      <c r="A11" s="594"/>
      <c r="B11" s="594"/>
      <c r="C11" s="594"/>
      <c r="D11" s="556"/>
      <c r="E11" s="361"/>
      <c r="F11" s="595"/>
      <c r="G11" s="595"/>
      <c r="H11" s="595"/>
      <c r="I11" s="595"/>
      <c r="J11" s="595"/>
      <c r="K11" s="595"/>
      <c r="L11" s="595"/>
      <c r="M11" s="595"/>
      <c r="N11" s="558" t="s">
        <v>1953</v>
      </c>
      <c r="O11" s="556" t="s">
        <v>1954</v>
      </c>
      <c r="P11" s="352" t="s">
        <v>1955</v>
      </c>
      <c r="Q11" s="558" t="s">
        <v>1956</v>
      </c>
      <c r="R11" s="22"/>
      <c r="S11" s="22"/>
      <c r="T11" s="22"/>
      <c r="U11" s="22"/>
      <c r="V11" s="22"/>
      <c r="W11" s="22"/>
      <c r="X11" s="22"/>
    </row>
    <row r="12" s="16" customFormat="true" ht="9" hidden="false" customHeight="true" outlineLevel="0" collapsed="false">
      <c r="A12" s="593"/>
      <c r="B12" s="593"/>
      <c r="C12" s="593"/>
      <c r="D12" s="552"/>
      <c r="E12" s="287"/>
      <c r="F12" s="287"/>
      <c r="G12" s="287"/>
      <c r="H12" s="287"/>
      <c r="I12" s="287"/>
      <c r="J12" s="287"/>
      <c r="K12" s="287"/>
      <c r="L12" s="287"/>
      <c r="M12" s="287"/>
      <c r="N12" s="552"/>
      <c r="O12" s="552"/>
      <c r="P12" s="552"/>
      <c r="Q12" s="552"/>
      <c r="R12" s="22"/>
      <c r="S12" s="22"/>
      <c r="T12" s="22"/>
      <c r="U12" s="22"/>
      <c r="V12" s="22"/>
      <c r="W12" s="22"/>
      <c r="X12" s="22"/>
    </row>
    <row r="13" s="16" customFormat="true" ht="17.25" hidden="false" customHeight="true" outlineLevel="0" collapsed="false">
      <c r="A13" s="593" t="s">
        <v>376</v>
      </c>
      <c r="B13" s="593"/>
      <c r="C13" s="593"/>
      <c r="D13" s="552"/>
      <c r="E13" s="287"/>
      <c r="F13" s="287"/>
      <c r="G13" s="287"/>
      <c r="H13" s="287"/>
      <c r="I13" s="287"/>
      <c r="J13" s="287"/>
      <c r="K13" s="287"/>
      <c r="L13" s="287"/>
      <c r="M13" s="287"/>
      <c r="N13" s="552"/>
      <c r="O13" s="552"/>
      <c r="P13" s="552"/>
      <c r="Q13" s="552"/>
      <c r="R13" s="22"/>
      <c r="S13" s="22"/>
      <c r="T13" s="22"/>
      <c r="U13" s="22"/>
      <c r="V13" s="22"/>
      <c r="W13" s="22"/>
      <c r="X13" s="22"/>
    </row>
    <row r="14" customFormat="false" ht="18" hidden="false" customHeight="true" outlineLevel="0" collapsed="false">
      <c r="B14" s="561" t="s">
        <v>505</v>
      </c>
      <c r="C14" s="578"/>
    </row>
    <row r="15" customFormat="false" ht="18" hidden="false" customHeight="true" outlineLevel="0" collapsed="false">
      <c r="C15" s="578" t="s">
        <v>1957</v>
      </c>
      <c r="D15" s="584" t="n">
        <v>2586</v>
      </c>
      <c r="E15" s="584" t="n">
        <v>0</v>
      </c>
      <c r="F15" s="584" t="n">
        <v>1</v>
      </c>
      <c r="G15" s="584" t="n">
        <v>3</v>
      </c>
      <c r="H15" s="584" t="n">
        <v>45</v>
      </c>
      <c r="I15" s="584" t="n">
        <v>236</v>
      </c>
      <c r="J15" s="584" t="n">
        <v>416</v>
      </c>
      <c r="K15" s="584" t="n">
        <v>484</v>
      </c>
      <c r="L15" s="584" t="n">
        <v>505</v>
      </c>
      <c r="M15" s="584" t="n">
        <v>710</v>
      </c>
      <c r="N15" s="584" t="n">
        <v>137</v>
      </c>
      <c r="O15" s="584" t="n">
        <v>49</v>
      </c>
      <c r="P15" s="585" t="n">
        <v>54.6</v>
      </c>
      <c r="Q15" s="585" t="n">
        <v>55.3</v>
      </c>
    </row>
    <row r="16" customFormat="false" ht="11.25" hidden="false" customHeight="false" outlineLevel="0" collapsed="false">
      <c r="C16" s="578" t="s">
        <v>1958</v>
      </c>
      <c r="D16" s="584" t="n">
        <v>1874</v>
      </c>
      <c r="E16" s="584" t="n">
        <v>0</v>
      </c>
      <c r="F16" s="584" t="n">
        <v>0</v>
      </c>
      <c r="G16" s="584" t="n">
        <v>0</v>
      </c>
      <c r="H16" s="584" t="n">
        <v>42</v>
      </c>
      <c r="I16" s="584" t="n">
        <v>221</v>
      </c>
      <c r="J16" s="584" t="n">
        <v>314</v>
      </c>
      <c r="K16" s="584" t="n">
        <v>345</v>
      </c>
      <c r="L16" s="584" t="n">
        <v>357</v>
      </c>
      <c r="M16" s="584" t="n">
        <v>506</v>
      </c>
      <c r="N16" s="584" t="n">
        <v>48</v>
      </c>
      <c r="O16" s="584" t="n">
        <v>41</v>
      </c>
      <c r="P16" s="585" t="n">
        <v>53.8</v>
      </c>
      <c r="Q16" s="585" t="n">
        <v>54.4</v>
      </c>
    </row>
    <row r="17" customFormat="false" ht="11.25" hidden="false" customHeight="false" outlineLevel="0" collapsed="false">
      <c r="C17" s="578" t="s">
        <v>1959</v>
      </c>
      <c r="D17" s="584" t="n">
        <v>468</v>
      </c>
      <c r="E17" s="584" t="n">
        <v>0</v>
      </c>
      <c r="F17" s="584" t="n">
        <v>0</v>
      </c>
      <c r="G17" s="584" t="n">
        <v>0</v>
      </c>
      <c r="H17" s="584" t="n">
        <v>23</v>
      </c>
      <c r="I17" s="584" t="n">
        <v>51</v>
      </c>
      <c r="J17" s="584" t="n">
        <v>72</v>
      </c>
      <c r="K17" s="584" t="n">
        <v>64</v>
      </c>
      <c r="L17" s="584" t="n">
        <v>47</v>
      </c>
      <c r="M17" s="584" t="n">
        <v>177</v>
      </c>
      <c r="N17" s="584" t="n">
        <v>26</v>
      </c>
      <c r="O17" s="584" t="n">
        <v>8</v>
      </c>
      <c r="P17" s="585" t="n">
        <v>54.7</v>
      </c>
      <c r="Q17" s="585" t="n">
        <v>56.4</v>
      </c>
    </row>
    <row r="18" customFormat="false" ht="11.25" hidden="false" customHeight="false" outlineLevel="0" collapsed="false">
      <c r="C18" s="578" t="s">
        <v>1960</v>
      </c>
      <c r="D18" s="584" t="n">
        <v>113</v>
      </c>
      <c r="E18" s="584" t="n">
        <v>0</v>
      </c>
      <c r="F18" s="584" t="n">
        <v>0</v>
      </c>
      <c r="G18" s="584" t="n">
        <v>4</v>
      </c>
      <c r="H18" s="584" t="n">
        <v>15</v>
      </c>
      <c r="I18" s="584" t="n">
        <v>35</v>
      </c>
      <c r="J18" s="584" t="n">
        <v>19</v>
      </c>
      <c r="K18" s="584" t="n">
        <v>16</v>
      </c>
      <c r="L18" s="584" t="n">
        <v>8</v>
      </c>
      <c r="M18" s="584" t="n">
        <v>11</v>
      </c>
      <c r="N18" s="584" t="n">
        <v>5</v>
      </c>
      <c r="O18" s="584" t="n">
        <v>0</v>
      </c>
      <c r="P18" s="585" t="n">
        <v>47.4</v>
      </c>
      <c r="Q18" s="585" t="n">
        <v>45</v>
      </c>
    </row>
    <row r="19" customFormat="false" ht="11.25" hidden="false" customHeight="false" outlineLevel="0" collapsed="false">
      <c r="C19" s="578" t="s">
        <v>841</v>
      </c>
      <c r="D19" s="584" t="n">
        <v>191</v>
      </c>
      <c r="E19" s="584" t="n">
        <v>0</v>
      </c>
      <c r="F19" s="584" t="n">
        <v>0</v>
      </c>
      <c r="G19" s="584" t="n">
        <v>5</v>
      </c>
      <c r="H19" s="584" t="n">
        <v>27</v>
      </c>
      <c r="I19" s="584" t="n">
        <v>63</v>
      </c>
      <c r="J19" s="584" t="n">
        <v>58</v>
      </c>
      <c r="K19" s="584" t="n">
        <v>26</v>
      </c>
      <c r="L19" s="584" t="n">
        <v>6</v>
      </c>
      <c r="M19" s="584" t="n">
        <v>2</v>
      </c>
      <c r="N19" s="584" t="n">
        <v>4</v>
      </c>
      <c r="O19" s="584" t="n">
        <v>0</v>
      </c>
      <c r="P19" s="585" t="n">
        <v>45.3</v>
      </c>
      <c r="Q19" s="585" t="n">
        <v>44.6</v>
      </c>
    </row>
    <row r="20" customFormat="false" ht="11.25" hidden="false" customHeight="false" outlineLevel="0" collapsed="false">
      <c r="C20" s="578" t="s">
        <v>842</v>
      </c>
      <c r="D20" s="584" t="n">
        <v>222</v>
      </c>
      <c r="E20" s="584" t="n">
        <v>0</v>
      </c>
      <c r="F20" s="584" t="n">
        <v>0</v>
      </c>
      <c r="G20" s="584" t="n">
        <v>5</v>
      </c>
      <c r="H20" s="584" t="n">
        <v>46</v>
      </c>
      <c r="I20" s="584" t="n">
        <v>75</v>
      </c>
      <c r="J20" s="584" t="n">
        <v>55</v>
      </c>
      <c r="K20" s="584" t="n">
        <v>26</v>
      </c>
      <c r="L20" s="584" t="n">
        <v>6</v>
      </c>
      <c r="M20" s="584" t="n">
        <v>7</v>
      </c>
      <c r="N20" s="584" t="n">
        <v>2</v>
      </c>
      <c r="O20" s="584" t="n">
        <v>0</v>
      </c>
      <c r="P20" s="585" t="n">
        <v>44.2</v>
      </c>
      <c r="Q20" s="585" t="n">
        <v>43.5</v>
      </c>
    </row>
    <row r="21" customFormat="false" ht="11.25" hidden="false" customHeight="false" outlineLevel="0" collapsed="false">
      <c r="C21" s="578" t="s">
        <v>1900</v>
      </c>
      <c r="D21" s="584" t="n">
        <v>129</v>
      </c>
      <c r="E21" s="584" t="n">
        <v>0</v>
      </c>
      <c r="F21" s="584" t="n">
        <v>0</v>
      </c>
      <c r="G21" s="584" t="n">
        <v>19</v>
      </c>
      <c r="H21" s="584" t="n">
        <v>86</v>
      </c>
      <c r="I21" s="584" t="n">
        <v>23</v>
      </c>
      <c r="J21" s="584" t="n">
        <v>1</v>
      </c>
      <c r="K21" s="584" t="n">
        <v>0</v>
      </c>
      <c r="L21" s="584" t="n">
        <v>0</v>
      </c>
      <c r="M21" s="584" t="n">
        <v>0</v>
      </c>
      <c r="N21" s="584" t="n">
        <v>0</v>
      </c>
      <c r="O21" s="584" t="n">
        <v>0</v>
      </c>
      <c r="P21" s="585" t="n">
        <v>37.1</v>
      </c>
      <c r="Q21" s="585" t="n">
        <v>37</v>
      </c>
    </row>
    <row r="22" customFormat="false" ht="11.25" hidden="false" customHeight="false" outlineLevel="0" collapsed="false">
      <c r="C22" s="583" t="s">
        <v>1901</v>
      </c>
      <c r="D22" s="584" t="n">
        <v>5583</v>
      </c>
      <c r="E22" s="584" t="n">
        <v>0</v>
      </c>
      <c r="F22" s="584" t="n">
        <v>1</v>
      </c>
      <c r="G22" s="584" t="n">
        <v>36</v>
      </c>
      <c r="H22" s="584" t="n">
        <v>284</v>
      </c>
      <c r="I22" s="584" t="n">
        <v>704</v>
      </c>
      <c r="J22" s="584" t="n">
        <v>935</v>
      </c>
      <c r="K22" s="584" t="n">
        <v>961</v>
      </c>
      <c r="L22" s="584" t="n">
        <v>929</v>
      </c>
      <c r="M22" s="584" t="n">
        <v>1413</v>
      </c>
      <c r="N22" s="584" t="n">
        <v>222</v>
      </c>
      <c r="O22" s="584" t="n">
        <v>98</v>
      </c>
      <c r="P22" s="585" t="n">
        <v>53</v>
      </c>
      <c r="Q22" s="585" t="n">
        <v>53.5</v>
      </c>
    </row>
    <row r="23" customFormat="false" ht="18" hidden="false" customHeight="true" outlineLevel="0" collapsed="false">
      <c r="B23" s="561" t="s">
        <v>844</v>
      </c>
      <c r="C23" s="578"/>
    </row>
    <row r="24" customFormat="false" ht="18" hidden="false" customHeight="true" outlineLevel="0" collapsed="false">
      <c r="C24" s="578" t="s">
        <v>1902</v>
      </c>
      <c r="D24" s="584" t="n">
        <v>364</v>
      </c>
      <c r="E24" s="584" t="n">
        <v>0</v>
      </c>
      <c r="F24" s="584" t="n">
        <v>2</v>
      </c>
      <c r="G24" s="584" t="n">
        <v>16</v>
      </c>
      <c r="H24" s="584" t="n">
        <v>27</v>
      </c>
      <c r="I24" s="584" t="n">
        <v>87</v>
      </c>
      <c r="J24" s="584" t="n">
        <v>75</v>
      </c>
      <c r="K24" s="584" t="n">
        <v>46</v>
      </c>
      <c r="L24" s="584" t="n">
        <v>42</v>
      </c>
      <c r="M24" s="584" t="n">
        <v>50</v>
      </c>
      <c r="N24" s="584" t="n">
        <v>10</v>
      </c>
      <c r="O24" s="584" t="n">
        <v>9</v>
      </c>
      <c r="P24" s="585" t="n">
        <v>48.7</v>
      </c>
      <c r="Q24" s="585" t="n">
        <v>46.9</v>
      </c>
    </row>
    <row r="25" customFormat="false" ht="11.25" hidden="false" customHeight="false" outlineLevel="0" collapsed="false">
      <c r="C25" s="578" t="s">
        <v>1903</v>
      </c>
      <c r="D25" s="584" t="n">
        <v>11</v>
      </c>
      <c r="E25" s="584" t="n">
        <v>0</v>
      </c>
      <c r="F25" s="584" t="n">
        <v>0</v>
      </c>
      <c r="G25" s="584" t="n">
        <v>1</v>
      </c>
      <c r="H25" s="584" t="n">
        <v>2</v>
      </c>
      <c r="I25" s="584" t="n">
        <v>0</v>
      </c>
      <c r="J25" s="584" t="n">
        <v>1</v>
      </c>
      <c r="K25" s="584" t="n">
        <v>1</v>
      </c>
      <c r="L25" s="584" t="n">
        <v>1</v>
      </c>
      <c r="M25" s="584" t="n">
        <v>5</v>
      </c>
      <c r="N25" s="584" t="n">
        <v>0</v>
      </c>
      <c r="O25" s="584" t="n">
        <v>0</v>
      </c>
      <c r="P25" s="585" t="n">
        <v>52.2</v>
      </c>
      <c r="Q25" s="585" t="n">
        <v>58</v>
      </c>
    </row>
    <row r="26" customFormat="false" ht="11.25" hidden="false" customHeight="false" outlineLevel="0" collapsed="false">
      <c r="C26" s="578" t="s">
        <v>1904</v>
      </c>
      <c r="D26" s="584" t="n">
        <v>174</v>
      </c>
      <c r="E26" s="584" t="n">
        <v>0</v>
      </c>
      <c r="F26" s="584" t="n">
        <v>2</v>
      </c>
      <c r="G26" s="584" t="n">
        <v>6</v>
      </c>
      <c r="H26" s="584" t="n">
        <v>43</v>
      </c>
      <c r="I26" s="584" t="n">
        <v>76</v>
      </c>
      <c r="J26" s="584" t="n">
        <v>28</v>
      </c>
      <c r="K26" s="584" t="n">
        <v>12</v>
      </c>
      <c r="L26" s="584" t="n">
        <v>4</v>
      </c>
      <c r="M26" s="584" t="n">
        <v>3</v>
      </c>
      <c r="N26" s="584" t="n">
        <v>0</v>
      </c>
      <c r="O26" s="584" t="n">
        <v>0</v>
      </c>
      <c r="P26" s="585" t="n">
        <v>42.6</v>
      </c>
      <c r="Q26" s="585" t="n">
        <v>42.2</v>
      </c>
    </row>
    <row r="27" customFormat="false" ht="11.25" hidden="false" customHeight="false" outlineLevel="0" collapsed="false">
      <c r="C27" s="578" t="s">
        <v>1905</v>
      </c>
      <c r="D27" s="584" t="n">
        <v>22</v>
      </c>
      <c r="E27" s="584" t="n">
        <v>0</v>
      </c>
      <c r="F27" s="584" t="n">
        <v>4</v>
      </c>
      <c r="G27" s="584" t="n">
        <v>7</v>
      </c>
      <c r="H27" s="584" t="n">
        <v>5</v>
      </c>
      <c r="I27" s="584" t="n">
        <v>6</v>
      </c>
      <c r="J27" s="584" t="n">
        <v>0</v>
      </c>
      <c r="K27" s="584" t="n">
        <v>0</v>
      </c>
      <c r="L27" s="584" t="n">
        <v>0</v>
      </c>
      <c r="M27" s="584" t="n">
        <v>0</v>
      </c>
      <c r="N27" s="584" t="n">
        <v>0</v>
      </c>
      <c r="O27" s="584" t="n">
        <v>0</v>
      </c>
      <c r="P27" s="585" t="n">
        <v>35.1</v>
      </c>
      <c r="Q27" s="585" t="n">
        <v>34.5</v>
      </c>
    </row>
    <row r="28" customFormat="false" ht="11.25" hidden="false" customHeight="false" outlineLevel="0" collapsed="false">
      <c r="C28" s="578" t="s">
        <v>1961</v>
      </c>
      <c r="D28" s="584" t="n">
        <v>1110</v>
      </c>
      <c r="E28" s="584" t="n">
        <v>0</v>
      </c>
      <c r="F28" s="584" t="n">
        <v>19</v>
      </c>
      <c r="G28" s="584" t="n">
        <v>268</v>
      </c>
      <c r="H28" s="584" t="n">
        <v>540</v>
      </c>
      <c r="I28" s="584" t="n">
        <v>217</v>
      </c>
      <c r="J28" s="584" t="n">
        <v>33</v>
      </c>
      <c r="K28" s="584" t="n">
        <v>4</v>
      </c>
      <c r="L28" s="584" t="n">
        <v>1</v>
      </c>
      <c r="M28" s="584" t="n">
        <v>0</v>
      </c>
      <c r="N28" s="584" t="n">
        <v>0</v>
      </c>
      <c r="O28" s="584" t="n">
        <v>28</v>
      </c>
      <c r="P28" s="585" t="n">
        <v>37</v>
      </c>
      <c r="Q28" s="585" t="n">
        <v>36.9</v>
      </c>
    </row>
    <row r="29" customFormat="false" ht="11.25" hidden="false" customHeight="false" outlineLevel="0" collapsed="false">
      <c r="C29" s="578" t="s">
        <v>1962</v>
      </c>
      <c r="D29" s="584" t="n">
        <v>1</v>
      </c>
      <c r="E29" s="584" t="n">
        <v>0</v>
      </c>
      <c r="F29" s="584" t="n">
        <v>0</v>
      </c>
      <c r="G29" s="584" t="n">
        <v>0</v>
      </c>
      <c r="H29" s="584" t="n">
        <v>0</v>
      </c>
      <c r="I29" s="584" t="n">
        <v>0</v>
      </c>
      <c r="J29" s="584" t="n">
        <v>0</v>
      </c>
      <c r="K29" s="584" t="n">
        <v>0</v>
      </c>
      <c r="L29" s="584" t="n">
        <v>0</v>
      </c>
      <c r="M29" s="584" t="n">
        <v>1</v>
      </c>
      <c r="N29" s="584" t="n">
        <v>0</v>
      </c>
      <c r="O29" s="584" t="n">
        <v>0</v>
      </c>
      <c r="P29" s="585" t="n">
        <v>64</v>
      </c>
      <c r="Q29" s="585" t="n">
        <v>64</v>
      </c>
    </row>
    <row r="30" customFormat="false" ht="11.25" hidden="false" customHeight="false" outlineLevel="0" collapsed="false">
      <c r="C30" s="583" t="s">
        <v>1901</v>
      </c>
      <c r="D30" s="584" t="n">
        <v>1682</v>
      </c>
      <c r="E30" s="584" t="n">
        <v>0</v>
      </c>
      <c r="F30" s="584" t="n">
        <v>27</v>
      </c>
      <c r="G30" s="584" t="n">
        <v>298</v>
      </c>
      <c r="H30" s="584" t="n">
        <v>617</v>
      </c>
      <c r="I30" s="584" t="n">
        <v>386</v>
      </c>
      <c r="J30" s="584" t="n">
        <v>137</v>
      </c>
      <c r="K30" s="584" t="n">
        <v>63</v>
      </c>
      <c r="L30" s="584" t="n">
        <v>48</v>
      </c>
      <c r="M30" s="584" t="n">
        <v>59</v>
      </c>
      <c r="N30" s="584" t="n">
        <v>10</v>
      </c>
      <c r="O30" s="584" t="n">
        <v>37</v>
      </c>
      <c r="P30" s="585" t="n">
        <v>40.2</v>
      </c>
      <c r="Q30" s="585" t="n">
        <v>38.5</v>
      </c>
    </row>
    <row r="31" customFormat="false" ht="18" hidden="false" customHeight="true" outlineLevel="0" collapsed="false">
      <c r="B31" s="561" t="s">
        <v>854</v>
      </c>
      <c r="C31" s="578"/>
    </row>
    <row r="32" customFormat="false" ht="18" hidden="false" customHeight="true" outlineLevel="0" collapsed="false">
      <c r="C32" s="578" t="s">
        <v>1963</v>
      </c>
      <c r="D32" s="584" t="n">
        <v>738</v>
      </c>
      <c r="E32" s="584" t="n">
        <v>0</v>
      </c>
      <c r="F32" s="584" t="n">
        <v>0</v>
      </c>
      <c r="G32" s="584" t="n">
        <v>7</v>
      </c>
      <c r="H32" s="584" t="n">
        <v>42</v>
      </c>
      <c r="I32" s="584" t="n">
        <v>67</v>
      </c>
      <c r="J32" s="584" t="n">
        <v>108</v>
      </c>
      <c r="K32" s="584" t="n">
        <v>81</v>
      </c>
      <c r="L32" s="584" t="n">
        <v>118</v>
      </c>
      <c r="M32" s="584" t="n">
        <v>286</v>
      </c>
      <c r="N32" s="584" t="n">
        <v>15</v>
      </c>
      <c r="O32" s="584" t="n">
        <v>14</v>
      </c>
      <c r="P32" s="585" t="n">
        <v>54.4</v>
      </c>
      <c r="Q32" s="585" t="n">
        <v>56.9</v>
      </c>
    </row>
    <row r="33" customFormat="false" ht="11.25" hidden="false" customHeight="false" outlineLevel="0" collapsed="false">
      <c r="C33" s="578" t="s">
        <v>1964</v>
      </c>
      <c r="D33" s="584" t="n">
        <v>99</v>
      </c>
      <c r="E33" s="584" t="n">
        <v>0</v>
      </c>
      <c r="F33" s="584" t="n">
        <v>1</v>
      </c>
      <c r="G33" s="584" t="n">
        <v>5</v>
      </c>
      <c r="H33" s="584" t="n">
        <v>13</v>
      </c>
      <c r="I33" s="584" t="n">
        <v>10</v>
      </c>
      <c r="J33" s="584" t="n">
        <v>11</v>
      </c>
      <c r="K33" s="584" t="n">
        <v>10</v>
      </c>
      <c r="L33" s="584" t="n">
        <v>11</v>
      </c>
      <c r="M33" s="584" t="n">
        <v>36</v>
      </c>
      <c r="N33" s="584" t="n">
        <v>2</v>
      </c>
      <c r="O33" s="584" t="n">
        <v>0</v>
      </c>
      <c r="P33" s="585" t="n">
        <v>51.9</v>
      </c>
      <c r="Q33" s="585" t="n">
        <v>54</v>
      </c>
    </row>
    <row r="34" customFormat="false" ht="18.75" hidden="false" customHeight="false" outlineLevel="0" collapsed="false">
      <c r="C34" s="578" t="s">
        <v>1965</v>
      </c>
      <c r="D34" s="584" t="n">
        <v>2063</v>
      </c>
      <c r="E34" s="584" t="n">
        <v>3</v>
      </c>
      <c r="F34" s="584" t="n">
        <v>110</v>
      </c>
      <c r="G34" s="584" t="n">
        <v>233</v>
      </c>
      <c r="H34" s="584" t="n">
        <v>212</v>
      </c>
      <c r="I34" s="584" t="n">
        <v>267</v>
      </c>
      <c r="J34" s="584" t="n">
        <v>287</v>
      </c>
      <c r="K34" s="584" t="n">
        <v>320</v>
      </c>
      <c r="L34" s="584" t="n">
        <v>311</v>
      </c>
      <c r="M34" s="584" t="n">
        <v>277</v>
      </c>
      <c r="N34" s="584" t="n">
        <v>7</v>
      </c>
      <c r="O34" s="584" t="n">
        <v>36</v>
      </c>
      <c r="P34" s="585" t="n">
        <v>46.9</v>
      </c>
      <c r="Q34" s="585" t="n">
        <v>47.7</v>
      </c>
    </row>
    <row r="35" customFormat="false" ht="18.75" hidden="false" customHeight="false" outlineLevel="0" collapsed="false">
      <c r="C35" s="578" t="s">
        <v>1966</v>
      </c>
      <c r="D35" s="584" t="n">
        <v>7292</v>
      </c>
      <c r="E35" s="584" t="n">
        <v>51</v>
      </c>
      <c r="F35" s="584" t="n">
        <v>1667</v>
      </c>
      <c r="G35" s="584" t="n">
        <v>2296</v>
      </c>
      <c r="H35" s="584" t="n">
        <v>1554</v>
      </c>
      <c r="I35" s="584" t="n">
        <v>847</v>
      </c>
      <c r="J35" s="584" t="n">
        <v>370</v>
      </c>
      <c r="K35" s="584" t="n">
        <v>165</v>
      </c>
      <c r="L35" s="584" t="n">
        <v>123</v>
      </c>
      <c r="M35" s="584" t="n">
        <v>73</v>
      </c>
      <c r="N35" s="584" t="n">
        <v>3</v>
      </c>
      <c r="O35" s="584" t="n">
        <v>143</v>
      </c>
      <c r="P35" s="585" t="n">
        <v>35.1</v>
      </c>
      <c r="Q35" s="585" t="n">
        <v>33.5</v>
      </c>
    </row>
    <row r="36" customFormat="false" ht="11.25" hidden="false" customHeight="false" outlineLevel="0" collapsed="false">
      <c r="C36" s="583" t="s">
        <v>1901</v>
      </c>
      <c r="D36" s="584" t="n">
        <v>10192</v>
      </c>
      <c r="E36" s="584" t="n">
        <v>54</v>
      </c>
      <c r="F36" s="584" t="n">
        <v>1778</v>
      </c>
      <c r="G36" s="584" t="n">
        <v>2541</v>
      </c>
      <c r="H36" s="584" t="n">
        <v>1821</v>
      </c>
      <c r="I36" s="584" t="n">
        <v>1191</v>
      </c>
      <c r="J36" s="584" t="n">
        <v>776</v>
      </c>
      <c r="K36" s="584" t="n">
        <v>576</v>
      </c>
      <c r="L36" s="584" t="n">
        <v>563</v>
      </c>
      <c r="M36" s="584" t="n">
        <v>672</v>
      </c>
      <c r="N36" s="584" t="n">
        <v>27</v>
      </c>
      <c r="O36" s="584" t="n">
        <v>193</v>
      </c>
      <c r="P36" s="585" t="n">
        <v>39</v>
      </c>
      <c r="Q36" s="585" t="n">
        <v>36.1</v>
      </c>
    </row>
    <row r="37" customFormat="false" ht="18" hidden="false" customHeight="true" outlineLevel="0" collapsed="false">
      <c r="B37" s="561" t="s">
        <v>860</v>
      </c>
      <c r="C37" s="578"/>
    </row>
    <row r="38" customFormat="false" ht="18" hidden="false" customHeight="true" outlineLevel="0" collapsed="false">
      <c r="C38" s="578" t="s">
        <v>1967</v>
      </c>
      <c r="D38" s="584" t="n">
        <v>616</v>
      </c>
      <c r="E38" s="584" t="n">
        <v>0</v>
      </c>
      <c r="F38" s="584" t="n">
        <v>1</v>
      </c>
      <c r="G38" s="584" t="n">
        <v>25</v>
      </c>
      <c r="H38" s="584" t="n">
        <v>66</v>
      </c>
      <c r="I38" s="584" t="n">
        <v>94</v>
      </c>
      <c r="J38" s="584" t="n">
        <v>126</v>
      </c>
      <c r="K38" s="584" t="n">
        <v>94</v>
      </c>
      <c r="L38" s="584" t="n">
        <v>83</v>
      </c>
      <c r="M38" s="584" t="n">
        <v>98</v>
      </c>
      <c r="N38" s="584" t="n">
        <v>6</v>
      </c>
      <c r="O38" s="584" t="n">
        <v>23</v>
      </c>
      <c r="P38" s="585" t="n">
        <v>49.3</v>
      </c>
      <c r="Q38" s="585" t="n">
        <v>48.6</v>
      </c>
    </row>
    <row r="39" customFormat="false" ht="11.25" hidden="false" customHeight="false" outlineLevel="0" collapsed="false">
      <c r="C39" s="578" t="s">
        <v>1914</v>
      </c>
      <c r="D39" s="584" t="n">
        <v>79</v>
      </c>
      <c r="E39" s="584" t="n">
        <v>0</v>
      </c>
      <c r="F39" s="584" t="n">
        <v>0</v>
      </c>
      <c r="G39" s="584" t="n">
        <v>5</v>
      </c>
      <c r="H39" s="584" t="n">
        <v>12</v>
      </c>
      <c r="I39" s="584" t="n">
        <v>9</v>
      </c>
      <c r="J39" s="584" t="n">
        <v>13</v>
      </c>
      <c r="K39" s="584" t="n">
        <v>18</v>
      </c>
      <c r="L39" s="584" t="n">
        <v>14</v>
      </c>
      <c r="M39" s="584" t="n">
        <v>6</v>
      </c>
      <c r="N39" s="584" t="n">
        <v>0</v>
      </c>
      <c r="O39" s="584" t="n">
        <v>2</v>
      </c>
      <c r="P39" s="585" t="n">
        <v>47.9</v>
      </c>
      <c r="Q39" s="585" t="n">
        <v>49.4</v>
      </c>
    </row>
    <row r="40" customFormat="false" ht="11.25" hidden="false" customHeight="false" outlineLevel="0" collapsed="false">
      <c r="C40" s="578" t="s">
        <v>1915</v>
      </c>
      <c r="D40" s="584" t="n">
        <v>375</v>
      </c>
      <c r="E40" s="584" t="n">
        <v>2</v>
      </c>
      <c r="F40" s="584" t="n">
        <v>5</v>
      </c>
      <c r="G40" s="584" t="n">
        <v>31</v>
      </c>
      <c r="H40" s="584" t="n">
        <v>44</v>
      </c>
      <c r="I40" s="584" t="n">
        <v>51</v>
      </c>
      <c r="J40" s="584" t="n">
        <v>47</v>
      </c>
      <c r="K40" s="584" t="n">
        <v>62</v>
      </c>
      <c r="L40" s="584" t="n">
        <v>72</v>
      </c>
      <c r="M40" s="584" t="n">
        <v>61</v>
      </c>
      <c r="N40" s="584" t="n">
        <v>0</v>
      </c>
      <c r="O40" s="584" t="n">
        <v>0</v>
      </c>
      <c r="P40" s="585" t="n">
        <v>48.7</v>
      </c>
      <c r="Q40" s="585" t="n">
        <v>50.1</v>
      </c>
    </row>
    <row r="41" customFormat="false" ht="11.25" hidden="false" customHeight="false" outlineLevel="0" collapsed="false">
      <c r="C41" s="578" t="s">
        <v>1916</v>
      </c>
      <c r="D41" s="584" t="n">
        <v>154</v>
      </c>
      <c r="E41" s="584" t="n">
        <v>4</v>
      </c>
      <c r="F41" s="584" t="n">
        <v>23</v>
      </c>
      <c r="G41" s="584" t="n">
        <v>22</v>
      </c>
      <c r="H41" s="584" t="n">
        <v>28</v>
      </c>
      <c r="I41" s="584" t="n">
        <v>26</v>
      </c>
      <c r="J41" s="584" t="n">
        <v>13</v>
      </c>
      <c r="K41" s="584" t="n">
        <v>12</v>
      </c>
      <c r="L41" s="584" t="n">
        <v>15</v>
      </c>
      <c r="M41" s="584" t="n">
        <v>8</v>
      </c>
      <c r="N41" s="584" t="n">
        <v>1</v>
      </c>
      <c r="O41" s="584" t="n">
        <v>2</v>
      </c>
      <c r="P41" s="585" t="n">
        <v>40.7</v>
      </c>
      <c r="Q41" s="585" t="n">
        <v>39.3</v>
      </c>
    </row>
    <row r="42" customFormat="false" ht="11.25" hidden="false" customHeight="false" outlineLevel="0" collapsed="false">
      <c r="C42" s="316" t="s">
        <v>1968</v>
      </c>
      <c r="D42" s="584" t="n">
        <v>793</v>
      </c>
      <c r="E42" s="584" t="n">
        <v>1</v>
      </c>
      <c r="F42" s="584" t="n">
        <v>8</v>
      </c>
      <c r="G42" s="584" t="n">
        <v>39</v>
      </c>
      <c r="H42" s="584" t="n">
        <v>85</v>
      </c>
      <c r="I42" s="584" t="n">
        <v>126</v>
      </c>
      <c r="J42" s="584" t="n">
        <v>149</v>
      </c>
      <c r="K42" s="584" t="n">
        <v>163</v>
      </c>
      <c r="L42" s="584" t="n">
        <v>125</v>
      </c>
      <c r="M42" s="584" t="n">
        <v>95</v>
      </c>
      <c r="N42" s="584" t="n">
        <v>1</v>
      </c>
      <c r="O42" s="584" t="n">
        <v>1</v>
      </c>
      <c r="P42" s="585" t="n">
        <v>48.6</v>
      </c>
      <c r="Q42" s="585" t="n">
        <v>49.1</v>
      </c>
    </row>
    <row r="43" customFormat="false" ht="11.25" hidden="false" customHeight="false" outlineLevel="0" collapsed="false">
      <c r="C43" s="316" t="s">
        <v>1969</v>
      </c>
      <c r="D43" s="584" t="n">
        <v>425</v>
      </c>
      <c r="E43" s="584" t="n">
        <v>1</v>
      </c>
      <c r="F43" s="584" t="n">
        <v>33</v>
      </c>
      <c r="G43" s="584" t="n">
        <v>65</v>
      </c>
      <c r="H43" s="584" t="n">
        <v>92</v>
      </c>
      <c r="I43" s="584" t="n">
        <v>56</v>
      </c>
      <c r="J43" s="584" t="n">
        <v>46</v>
      </c>
      <c r="K43" s="584" t="n">
        <v>50</v>
      </c>
      <c r="L43" s="584" t="n">
        <v>52</v>
      </c>
      <c r="M43" s="584" t="n">
        <v>22</v>
      </c>
      <c r="N43" s="584" t="n">
        <v>4</v>
      </c>
      <c r="O43" s="584" t="n">
        <v>4</v>
      </c>
      <c r="P43" s="585" t="n">
        <v>43</v>
      </c>
      <c r="Q43" s="585" t="n">
        <v>41.5</v>
      </c>
    </row>
    <row r="44" customFormat="false" ht="11.25" hidden="false" customHeight="false" outlineLevel="0" collapsed="false">
      <c r="C44" s="583" t="s">
        <v>1901</v>
      </c>
      <c r="D44" s="584" t="n">
        <v>2442</v>
      </c>
      <c r="E44" s="584" t="n">
        <v>8</v>
      </c>
      <c r="F44" s="584" t="n">
        <v>70</v>
      </c>
      <c r="G44" s="584" t="n">
        <v>187</v>
      </c>
      <c r="H44" s="584" t="n">
        <v>327</v>
      </c>
      <c r="I44" s="584" t="n">
        <v>362</v>
      </c>
      <c r="J44" s="584" t="n">
        <v>394</v>
      </c>
      <c r="K44" s="584" t="n">
        <v>399</v>
      </c>
      <c r="L44" s="584" t="n">
        <v>361</v>
      </c>
      <c r="M44" s="584" t="n">
        <v>290</v>
      </c>
      <c r="N44" s="584" t="n">
        <v>12</v>
      </c>
      <c r="O44" s="584" t="n">
        <v>32</v>
      </c>
      <c r="P44" s="585" t="n">
        <v>47.3</v>
      </c>
      <c r="Q44" s="585" t="n">
        <v>47.5</v>
      </c>
    </row>
    <row r="45" customFormat="false" ht="18" hidden="false" customHeight="true" outlineLevel="0" collapsed="false">
      <c r="B45" s="561" t="s">
        <v>1970</v>
      </c>
      <c r="C45" s="586"/>
      <c r="D45" s="584" t="n">
        <v>19899</v>
      </c>
      <c r="E45" s="584" t="n">
        <v>62</v>
      </c>
      <c r="F45" s="584" t="n">
        <v>1876</v>
      </c>
      <c r="G45" s="584" t="n">
        <v>3062</v>
      </c>
      <c r="H45" s="584" t="n">
        <v>3049</v>
      </c>
      <c r="I45" s="584" t="n">
        <v>2643</v>
      </c>
      <c r="J45" s="584" t="n">
        <v>2242</v>
      </c>
      <c r="K45" s="584" t="n">
        <v>1999</v>
      </c>
      <c r="L45" s="584" t="n">
        <v>1901</v>
      </c>
      <c r="M45" s="584" t="n">
        <v>2434</v>
      </c>
      <c r="N45" s="584" t="n">
        <v>271</v>
      </c>
      <c r="O45" s="584" t="n">
        <v>360</v>
      </c>
      <c r="P45" s="585" t="n">
        <v>44.1</v>
      </c>
      <c r="Q45" s="585" t="n">
        <v>42.8</v>
      </c>
    </row>
    <row r="46" customFormat="false" ht="18" hidden="false" customHeight="true" outlineLevel="0" collapsed="false">
      <c r="B46" s="561" t="s">
        <v>869</v>
      </c>
      <c r="C46" s="578"/>
    </row>
    <row r="47" customFormat="false" ht="18" hidden="false" customHeight="true" outlineLevel="0" collapsed="false">
      <c r="C47" s="578" t="s">
        <v>870</v>
      </c>
      <c r="D47" s="584" t="n">
        <v>113</v>
      </c>
      <c r="E47" s="584" t="n">
        <v>0</v>
      </c>
      <c r="F47" s="584" t="n">
        <v>2</v>
      </c>
      <c r="G47" s="584" t="n">
        <v>2</v>
      </c>
      <c r="H47" s="584" t="n">
        <v>8</v>
      </c>
      <c r="I47" s="584" t="n">
        <v>20</v>
      </c>
      <c r="J47" s="584" t="n">
        <v>19</v>
      </c>
      <c r="K47" s="584" t="n">
        <v>17</v>
      </c>
      <c r="L47" s="584" t="n">
        <v>13</v>
      </c>
      <c r="M47" s="584" t="n">
        <v>8</v>
      </c>
      <c r="N47" s="584" t="n">
        <v>24</v>
      </c>
      <c r="O47" s="584" t="n">
        <v>0</v>
      </c>
      <c r="P47" s="585" t="n">
        <v>52.9</v>
      </c>
      <c r="Q47" s="585" t="n">
        <v>50.4</v>
      </c>
    </row>
    <row r="48" customFormat="false" ht="11.25" hidden="false" customHeight="false" outlineLevel="0" collapsed="false">
      <c r="C48" s="578" t="s">
        <v>871</v>
      </c>
      <c r="D48" s="584" t="n">
        <v>140</v>
      </c>
      <c r="E48" s="584" t="n">
        <v>0</v>
      </c>
      <c r="F48" s="584" t="n">
        <v>0</v>
      </c>
      <c r="G48" s="584" t="n">
        <v>0</v>
      </c>
      <c r="H48" s="584" t="n">
        <v>2</v>
      </c>
      <c r="I48" s="584" t="n">
        <v>4</v>
      </c>
      <c r="J48" s="584" t="n">
        <v>1</v>
      </c>
      <c r="K48" s="584" t="n">
        <v>2</v>
      </c>
      <c r="L48" s="584" t="n">
        <v>0</v>
      </c>
      <c r="M48" s="584" t="n">
        <v>4</v>
      </c>
      <c r="N48" s="584" t="n">
        <v>110</v>
      </c>
      <c r="O48" s="584" t="n">
        <v>17</v>
      </c>
      <c r="P48" s="585" t="n">
        <v>70.2</v>
      </c>
      <c r="Q48" s="585" t="n">
        <v>70.2</v>
      </c>
    </row>
    <row r="49" customFormat="false" ht="11.25" hidden="false" customHeight="false" outlineLevel="0" collapsed="false">
      <c r="C49" s="583" t="s">
        <v>1901</v>
      </c>
      <c r="D49" s="584" t="n">
        <v>253</v>
      </c>
      <c r="E49" s="584" t="n">
        <v>0</v>
      </c>
      <c r="F49" s="584" t="n">
        <v>2</v>
      </c>
      <c r="G49" s="584" t="n">
        <v>2</v>
      </c>
      <c r="H49" s="584" t="n">
        <v>10</v>
      </c>
      <c r="I49" s="584" t="n">
        <v>24</v>
      </c>
      <c r="J49" s="584" t="n">
        <v>20</v>
      </c>
      <c r="K49" s="584" t="n">
        <v>19</v>
      </c>
      <c r="L49" s="584" t="n">
        <v>13</v>
      </c>
      <c r="M49" s="584" t="n">
        <v>12</v>
      </c>
      <c r="N49" s="584" t="n">
        <v>134</v>
      </c>
      <c r="O49" s="584" t="n">
        <v>17</v>
      </c>
      <c r="P49" s="585" t="n">
        <v>61.9</v>
      </c>
      <c r="Q49" s="585" t="n">
        <v>66.1</v>
      </c>
    </row>
    <row r="50" customFormat="false" ht="18" hidden="false" customHeight="true" outlineLevel="0" collapsed="false">
      <c r="B50" s="561" t="s">
        <v>872</v>
      </c>
      <c r="C50" s="578"/>
    </row>
    <row r="51" customFormat="false" ht="18" hidden="false" customHeight="true" outlineLevel="0" collapsed="false">
      <c r="C51" s="578" t="s">
        <v>872</v>
      </c>
      <c r="D51" s="584" t="n">
        <v>10154</v>
      </c>
      <c r="E51" s="584" t="n">
        <v>44</v>
      </c>
      <c r="F51" s="584" t="n">
        <v>711</v>
      </c>
      <c r="G51" s="584" t="n">
        <v>1317</v>
      </c>
      <c r="H51" s="584" t="n">
        <v>1563</v>
      </c>
      <c r="I51" s="584" t="n">
        <v>1491</v>
      </c>
      <c r="J51" s="584" t="n">
        <v>1294</v>
      </c>
      <c r="K51" s="584" t="n">
        <v>1131</v>
      </c>
      <c r="L51" s="584" t="n">
        <v>845</v>
      </c>
      <c r="M51" s="584" t="n">
        <v>543</v>
      </c>
      <c r="N51" s="584" t="n">
        <v>623</v>
      </c>
      <c r="O51" s="584" t="n">
        <v>592</v>
      </c>
      <c r="P51" s="585" t="n">
        <v>44.6</v>
      </c>
      <c r="Q51" s="585" t="n">
        <v>43.2</v>
      </c>
    </row>
    <row r="52" customFormat="false" ht="11.25" hidden="false" customHeight="false" outlineLevel="0" collapsed="false">
      <c r="C52" s="578" t="s">
        <v>873</v>
      </c>
      <c r="D52" s="584" t="n">
        <v>258</v>
      </c>
      <c r="E52" s="584" t="n">
        <v>0</v>
      </c>
      <c r="F52" s="584" t="n">
        <v>0</v>
      </c>
      <c r="G52" s="584" t="n">
        <v>0</v>
      </c>
      <c r="H52" s="584" t="n">
        <v>2</v>
      </c>
      <c r="I52" s="584" t="n">
        <v>8</v>
      </c>
      <c r="J52" s="584" t="n">
        <v>13</v>
      </c>
      <c r="K52" s="584" t="n">
        <v>31</v>
      </c>
      <c r="L52" s="584" t="n">
        <v>38</v>
      </c>
      <c r="M52" s="584" t="n">
        <v>60</v>
      </c>
      <c r="N52" s="584" t="n">
        <v>103</v>
      </c>
      <c r="O52" s="584" t="n">
        <v>3</v>
      </c>
      <c r="P52" s="585" t="n">
        <v>62.7</v>
      </c>
      <c r="Q52" s="585" t="n">
        <v>62.6</v>
      </c>
    </row>
    <row r="53" customFormat="false" ht="11.25" hidden="false" customHeight="false" outlineLevel="0" collapsed="false">
      <c r="C53" s="578" t="s">
        <v>1920</v>
      </c>
      <c r="D53" s="584" t="n">
        <v>1103</v>
      </c>
      <c r="E53" s="584" t="n">
        <v>0</v>
      </c>
      <c r="F53" s="584" t="n">
        <v>1</v>
      </c>
      <c r="G53" s="584" t="n">
        <v>14</v>
      </c>
      <c r="H53" s="584" t="n">
        <v>77</v>
      </c>
      <c r="I53" s="584" t="n">
        <v>244</v>
      </c>
      <c r="J53" s="584" t="n">
        <v>270</v>
      </c>
      <c r="K53" s="584" t="n">
        <v>164</v>
      </c>
      <c r="L53" s="584" t="n">
        <v>132</v>
      </c>
      <c r="M53" s="584" t="n">
        <v>117</v>
      </c>
      <c r="N53" s="584" t="n">
        <v>81</v>
      </c>
      <c r="O53" s="584" t="n">
        <v>3</v>
      </c>
      <c r="P53" s="585" t="n">
        <v>50.3</v>
      </c>
      <c r="Q53" s="585" t="n">
        <v>48.7</v>
      </c>
    </row>
    <row r="54" customFormat="false" ht="11.25" hidden="false" customHeight="false" outlineLevel="0" collapsed="false">
      <c r="C54" s="583" t="s">
        <v>1901</v>
      </c>
      <c r="D54" s="584" t="n">
        <v>11515</v>
      </c>
      <c r="E54" s="584" t="n">
        <v>44</v>
      </c>
      <c r="F54" s="584" t="n">
        <v>712</v>
      </c>
      <c r="G54" s="584" t="n">
        <v>1331</v>
      </c>
      <c r="H54" s="584" t="n">
        <v>1642</v>
      </c>
      <c r="I54" s="584" t="n">
        <v>1743</v>
      </c>
      <c r="J54" s="584" t="n">
        <v>1577</v>
      </c>
      <c r="K54" s="584" t="n">
        <v>1326</v>
      </c>
      <c r="L54" s="584" t="n">
        <v>1015</v>
      </c>
      <c r="M54" s="584" t="n">
        <v>720</v>
      </c>
      <c r="N54" s="584" t="n">
        <v>807</v>
      </c>
      <c r="O54" s="584" t="n">
        <v>598</v>
      </c>
      <c r="P54" s="585" t="n">
        <v>45.6</v>
      </c>
      <c r="Q54" s="585" t="n">
        <v>44.5</v>
      </c>
    </row>
    <row r="55" customFormat="false" ht="18" hidden="false" customHeight="true" outlineLevel="0" collapsed="false">
      <c r="B55" s="561" t="s">
        <v>875</v>
      </c>
      <c r="C55" s="578"/>
    </row>
    <row r="56" customFormat="false" ht="18" hidden="false" customHeight="true" outlineLevel="0" collapsed="false">
      <c r="C56" s="578" t="s">
        <v>1921</v>
      </c>
      <c r="D56" s="584" t="n">
        <v>2272</v>
      </c>
      <c r="E56" s="584" t="n">
        <v>102</v>
      </c>
      <c r="F56" s="584" t="n">
        <v>1146</v>
      </c>
      <c r="G56" s="584" t="n">
        <v>593</v>
      </c>
      <c r="H56" s="584" t="n">
        <v>227</v>
      </c>
      <c r="I56" s="584" t="n">
        <v>102</v>
      </c>
      <c r="J56" s="584" t="n">
        <v>44</v>
      </c>
      <c r="K56" s="584" t="n">
        <v>18</v>
      </c>
      <c r="L56" s="584" t="n">
        <v>9</v>
      </c>
      <c r="M56" s="584" t="n">
        <v>6</v>
      </c>
      <c r="N56" s="584" t="n">
        <v>0</v>
      </c>
      <c r="O56" s="584" t="n">
        <v>25</v>
      </c>
      <c r="P56" s="585" t="n">
        <v>30.6</v>
      </c>
      <c r="Q56" s="585" t="n">
        <v>29</v>
      </c>
    </row>
    <row r="57" customFormat="false" ht="11.25" hidden="false" customHeight="false" outlineLevel="0" collapsed="false">
      <c r="C57" s="578" t="s">
        <v>876</v>
      </c>
      <c r="D57" s="584" t="n">
        <v>693</v>
      </c>
      <c r="E57" s="584" t="n">
        <v>250</v>
      </c>
      <c r="F57" s="584" t="n">
        <v>257</v>
      </c>
      <c r="G57" s="584" t="n">
        <v>96</v>
      </c>
      <c r="H57" s="584" t="n">
        <v>36</v>
      </c>
      <c r="I57" s="584" t="n">
        <v>17</v>
      </c>
      <c r="J57" s="584" t="n">
        <v>13</v>
      </c>
      <c r="K57" s="584" t="n">
        <v>11</v>
      </c>
      <c r="L57" s="584" t="n">
        <v>8</v>
      </c>
      <c r="M57" s="584" t="n">
        <v>3</v>
      </c>
      <c r="N57" s="584" t="n">
        <v>2</v>
      </c>
      <c r="O57" s="584" t="n">
        <v>0</v>
      </c>
      <c r="P57" s="585" t="n">
        <v>28.2</v>
      </c>
      <c r="Q57" s="585" t="n">
        <v>25.8</v>
      </c>
    </row>
    <row r="58" customFormat="false" ht="11.25" hidden="false" customHeight="false" outlineLevel="0" collapsed="false">
      <c r="C58" s="583" t="s">
        <v>1901</v>
      </c>
      <c r="D58" s="584" t="n">
        <v>2965</v>
      </c>
      <c r="E58" s="584" t="n">
        <v>352</v>
      </c>
      <c r="F58" s="584" t="n">
        <v>1403</v>
      </c>
      <c r="G58" s="584" t="n">
        <v>689</v>
      </c>
      <c r="H58" s="584" t="n">
        <v>263</v>
      </c>
      <c r="I58" s="584" t="n">
        <v>119</v>
      </c>
      <c r="J58" s="584" t="n">
        <v>57</v>
      </c>
      <c r="K58" s="584" t="n">
        <v>29</v>
      </c>
      <c r="L58" s="584" t="n">
        <v>17</v>
      </c>
      <c r="M58" s="584" t="n">
        <v>9</v>
      </c>
      <c r="N58" s="584" t="n">
        <v>2</v>
      </c>
      <c r="O58" s="584" t="n">
        <v>25</v>
      </c>
      <c r="P58" s="585" t="n">
        <v>30</v>
      </c>
      <c r="Q58" s="585" t="n">
        <v>28.4</v>
      </c>
    </row>
    <row r="59" customFormat="false" ht="18" hidden="false" customHeight="true" outlineLevel="0" collapsed="false">
      <c r="B59" s="561" t="s">
        <v>1971</v>
      </c>
      <c r="C59" s="578"/>
      <c r="D59" s="584" t="n">
        <v>14733</v>
      </c>
      <c r="E59" s="584" t="n">
        <v>396</v>
      </c>
      <c r="F59" s="584" t="n">
        <v>2117</v>
      </c>
      <c r="G59" s="584" t="n">
        <v>2022</v>
      </c>
      <c r="H59" s="584" t="n">
        <v>1915</v>
      </c>
      <c r="I59" s="584" t="n">
        <v>1886</v>
      </c>
      <c r="J59" s="584" t="n">
        <v>1654</v>
      </c>
      <c r="K59" s="584" t="n">
        <v>1374</v>
      </c>
      <c r="L59" s="584" t="n">
        <v>1045</v>
      </c>
      <c r="M59" s="584" t="n">
        <v>741</v>
      </c>
      <c r="N59" s="584" t="n">
        <v>943</v>
      </c>
      <c r="O59" s="584" t="n">
        <v>640</v>
      </c>
      <c r="P59" s="585" t="n">
        <v>42.6</v>
      </c>
      <c r="Q59" s="585" t="n">
        <v>41.1</v>
      </c>
    </row>
    <row r="60" customFormat="false" ht="18" hidden="false" customHeight="true" outlineLevel="0" collapsed="false">
      <c r="A60" s="561" t="s">
        <v>1972</v>
      </c>
      <c r="D60" s="584" t="n">
        <v>34632</v>
      </c>
      <c r="E60" s="584" t="n">
        <v>458</v>
      </c>
      <c r="F60" s="584" t="n">
        <v>3993</v>
      </c>
      <c r="G60" s="584" t="n">
        <v>5084</v>
      </c>
      <c r="H60" s="584" t="n">
        <v>4964</v>
      </c>
      <c r="I60" s="584" t="n">
        <v>4529</v>
      </c>
      <c r="J60" s="584" t="n">
        <v>3896</v>
      </c>
      <c r="K60" s="584" t="n">
        <v>3373</v>
      </c>
      <c r="L60" s="584" t="n">
        <v>2946</v>
      </c>
      <c r="M60" s="584" t="n">
        <v>3175</v>
      </c>
      <c r="N60" s="584" t="n">
        <v>1214</v>
      </c>
      <c r="O60" s="584" t="n">
        <v>1000</v>
      </c>
      <c r="P60" s="585" t="n">
        <v>43.5</v>
      </c>
      <c r="Q60" s="585" t="n">
        <v>42</v>
      </c>
    </row>
    <row r="70" s="316" customFormat="true" ht="9" hidden="false" customHeight="true" outlineLevel="0" collapsed="false">
      <c r="A70" s="323" t="s">
        <v>130</v>
      </c>
      <c r="B70" s="323"/>
      <c r="C70" s="323"/>
      <c r="D70" s="596"/>
      <c r="E70" s="597"/>
      <c r="F70" s="584"/>
      <c r="G70" s="584"/>
      <c r="H70" s="584"/>
      <c r="I70" s="584"/>
      <c r="J70" s="584"/>
      <c r="K70" s="584"/>
      <c r="L70" s="584"/>
      <c r="M70" s="584"/>
      <c r="N70" s="584"/>
      <c r="O70" s="584"/>
      <c r="P70" s="585"/>
      <c r="Q70" s="585"/>
    </row>
    <row r="71" customFormat="false" ht="18" hidden="false" customHeight="true" outlineLevel="0" collapsed="false">
      <c r="A71" s="561" t="s">
        <v>660</v>
      </c>
      <c r="C71" s="561"/>
    </row>
    <row r="72" customFormat="false" ht="18" hidden="false" customHeight="true" outlineLevel="0" collapsed="false">
      <c r="B72" s="561" t="s">
        <v>505</v>
      </c>
      <c r="C72" s="561"/>
    </row>
    <row r="73" customFormat="false" ht="18" hidden="false" customHeight="true" outlineLevel="0" collapsed="false">
      <c r="A73" s="586"/>
      <c r="B73" s="586"/>
      <c r="C73" s="578" t="s">
        <v>1957</v>
      </c>
      <c r="D73" s="584" t="n">
        <v>80</v>
      </c>
      <c r="E73" s="584" t="n">
        <v>0</v>
      </c>
      <c r="F73" s="584" t="n">
        <v>0</v>
      </c>
      <c r="G73" s="584" t="n">
        <v>0</v>
      </c>
      <c r="H73" s="584" t="n">
        <v>0</v>
      </c>
      <c r="I73" s="584" t="n">
        <v>4</v>
      </c>
      <c r="J73" s="584" t="n">
        <v>11</v>
      </c>
      <c r="K73" s="584" t="n">
        <v>17</v>
      </c>
      <c r="L73" s="584" t="n">
        <v>18</v>
      </c>
      <c r="M73" s="584" t="n">
        <v>22</v>
      </c>
      <c r="N73" s="584" t="n">
        <v>5</v>
      </c>
      <c r="O73" s="584" t="n">
        <v>3</v>
      </c>
      <c r="P73" s="585" t="n">
        <v>55.5</v>
      </c>
      <c r="Q73" s="585" t="n">
        <v>56.1</v>
      </c>
    </row>
    <row r="74" customFormat="false" ht="11.25" hidden="false" customHeight="false" outlineLevel="0" collapsed="false">
      <c r="C74" s="578" t="s">
        <v>1958</v>
      </c>
      <c r="D74" s="584" t="n">
        <v>89</v>
      </c>
      <c r="E74" s="584" t="n">
        <v>0</v>
      </c>
      <c r="F74" s="584" t="n">
        <v>0</v>
      </c>
      <c r="G74" s="584" t="n">
        <v>1</v>
      </c>
      <c r="H74" s="584" t="n">
        <v>1</v>
      </c>
      <c r="I74" s="584" t="n">
        <v>9</v>
      </c>
      <c r="J74" s="584" t="n">
        <v>27</v>
      </c>
      <c r="K74" s="584" t="n">
        <v>12</v>
      </c>
      <c r="L74" s="584" t="n">
        <v>20</v>
      </c>
      <c r="M74" s="584" t="n">
        <v>14</v>
      </c>
      <c r="N74" s="584" t="n">
        <v>4</v>
      </c>
      <c r="O74" s="584" t="n">
        <v>1</v>
      </c>
      <c r="P74" s="585" t="n">
        <v>52.3</v>
      </c>
      <c r="Q74" s="585" t="n">
        <v>51.2</v>
      </c>
    </row>
    <row r="75" customFormat="false" ht="11.25" hidden="false" customHeight="false" outlineLevel="0" collapsed="false">
      <c r="C75" s="578" t="s">
        <v>1959</v>
      </c>
      <c r="D75" s="584" t="n">
        <v>10</v>
      </c>
      <c r="E75" s="584" t="n">
        <v>0</v>
      </c>
      <c r="F75" s="584" t="n">
        <v>0</v>
      </c>
      <c r="G75" s="584" t="n">
        <v>0</v>
      </c>
      <c r="H75" s="584" t="n">
        <v>0</v>
      </c>
      <c r="I75" s="584" t="n">
        <v>0</v>
      </c>
      <c r="J75" s="584" t="n">
        <v>0</v>
      </c>
      <c r="K75" s="584" t="n">
        <v>1</v>
      </c>
      <c r="L75" s="584" t="n">
        <v>1</v>
      </c>
      <c r="M75" s="584" t="n">
        <v>8</v>
      </c>
      <c r="N75" s="584" t="n">
        <v>0</v>
      </c>
      <c r="O75" s="584" t="n">
        <v>0</v>
      </c>
      <c r="P75" s="585" t="n">
        <v>61.6</v>
      </c>
      <c r="Q75" s="585" t="n">
        <v>62.5</v>
      </c>
    </row>
    <row r="76" customFormat="false" ht="11.25" hidden="false" customHeight="false" outlineLevel="0" collapsed="false">
      <c r="C76" s="578" t="s">
        <v>1960</v>
      </c>
      <c r="D76" s="584" t="n">
        <v>4</v>
      </c>
      <c r="E76" s="584" t="n">
        <v>0</v>
      </c>
      <c r="F76" s="584" t="n">
        <v>0</v>
      </c>
      <c r="G76" s="584" t="n">
        <v>0</v>
      </c>
      <c r="H76" s="584" t="n">
        <v>1</v>
      </c>
      <c r="I76" s="584" t="n">
        <v>0</v>
      </c>
      <c r="J76" s="584" t="n">
        <v>1</v>
      </c>
      <c r="K76" s="584" t="n">
        <v>2</v>
      </c>
      <c r="L76" s="584" t="n">
        <v>0</v>
      </c>
      <c r="M76" s="584" t="n">
        <v>0</v>
      </c>
      <c r="N76" s="584" t="n">
        <v>0</v>
      </c>
      <c r="O76" s="584" t="n">
        <v>0</v>
      </c>
      <c r="P76" s="585" t="n">
        <v>46.5</v>
      </c>
      <c r="Q76" s="585" t="n">
        <v>47.5</v>
      </c>
    </row>
    <row r="77" customFormat="false" ht="11.25" hidden="false" customHeight="false" outlineLevel="0" collapsed="false">
      <c r="C77" s="578" t="s">
        <v>841</v>
      </c>
      <c r="D77" s="584" t="n">
        <v>9</v>
      </c>
      <c r="E77" s="584" t="n">
        <v>0</v>
      </c>
      <c r="F77" s="584" t="n">
        <v>0</v>
      </c>
      <c r="G77" s="584" t="n">
        <v>0</v>
      </c>
      <c r="H77" s="584" t="n">
        <v>0</v>
      </c>
      <c r="I77" s="584" t="n">
        <v>2</v>
      </c>
      <c r="J77" s="584" t="n">
        <v>3</v>
      </c>
      <c r="K77" s="584" t="n">
        <v>3</v>
      </c>
      <c r="L77" s="584" t="n">
        <v>0</v>
      </c>
      <c r="M77" s="584" t="n">
        <v>0</v>
      </c>
      <c r="N77" s="584" t="n">
        <v>1</v>
      </c>
      <c r="O77" s="584" t="n">
        <v>0</v>
      </c>
      <c r="P77" s="585" t="n">
        <v>49.7</v>
      </c>
      <c r="Q77" s="585" t="n">
        <v>48.3</v>
      </c>
    </row>
    <row r="78" customFormat="false" ht="11.25" hidden="false" customHeight="false" outlineLevel="0" collapsed="false">
      <c r="C78" s="578" t="s">
        <v>842</v>
      </c>
      <c r="D78" s="584" t="n">
        <v>9</v>
      </c>
      <c r="E78" s="584" t="n">
        <v>0</v>
      </c>
      <c r="F78" s="584" t="n">
        <v>0</v>
      </c>
      <c r="G78" s="584" t="n">
        <v>1</v>
      </c>
      <c r="H78" s="584" t="n">
        <v>2</v>
      </c>
      <c r="I78" s="584" t="n">
        <v>4</v>
      </c>
      <c r="J78" s="584" t="n">
        <v>1</v>
      </c>
      <c r="K78" s="584" t="n">
        <v>0</v>
      </c>
      <c r="L78" s="584" t="n">
        <v>1</v>
      </c>
      <c r="M78" s="584" t="n">
        <v>0</v>
      </c>
      <c r="N78" s="584" t="n">
        <v>0</v>
      </c>
      <c r="O78" s="584" t="n">
        <v>0</v>
      </c>
      <c r="P78" s="585" t="n">
        <v>42</v>
      </c>
      <c r="Q78" s="585" t="n">
        <v>40.3</v>
      </c>
    </row>
    <row r="79" customFormat="false" ht="11.25" hidden="false" customHeight="false" outlineLevel="0" collapsed="false">
      <c r="C79" s="578" t="s">
        <v>1900</v>
      </c>
      <c r="D79" s="584" t="n">
        <v>7</v>
      </c>
      <c r="E79" s="584" t="n">
        <v>0</v>
      </c>
      <c r="F79" s="584" t="n">
        <v>0</v>
      </c>
      <c r="G79" s="584" t="n">
        <v>1</v>
      </c>
      <c r="H79" s="584" t="n">
        <v>4</v>
      </c>
      <c r="I79" s="584" t="n">
        <v>2</v>
      </c>
      <c r="J79" s="584" t="n">
        <v>0</v>
      </c>
      <c r="K79" s="584" t="n">
        <v>0</v>
      </c>
      <c r="L79" s="584" t="n">
        <v>0</v>
      </c>
      <c r="M79" s="584" t="n">
        <v>0</v>
      </c>
      <c r="N79" s="584" t="n">
        <v>0</v>
      </c>
      <c r="O79" s="584" t="n">
        <v>0</v>
      </c>
      <c r="P79" s="585" t="n">
        <v>37.1</v>
      </c>
      <c r="Q79" s="585" t="n">
        <v>36.8</v>
      </c>
    </row>
    <row r="80" customFormat="false" ht="11.25" hidden="false" customHeight="false" outlineLevel="0" collapsed="false">
      <c r="C80" s="583" t="s">
        <v>1901</v>
      </c>
      <c r="D80" s="584" t="n">
        <v>208</v>
      </c>
      <c r="E80" s="584" t="n">
        <v>0</v>
      </c>
      <c r="F80" s="584" t="n">
        <v>0</v>
      </c>
      <c r="G80" s="584" t="n">
        <v>3</v>
      </c>
      <c r="H80" s="584" t="n">
        <v>8</v>
      </c>
      <c r="I80" s="584" t="n">
        <v>21</v>
      </c>
      <c r="J80" s="584" t="n">
        <v>43</v>
      </c>
      <c r="K80" s="584" t="n">
        <v>35</v>
      </c>
      <c r="L80" s="584" t="n">
        <v>40</v>
      </c>
      <c r="M80" s="584" t="n">
        <v>44</v>
      </c>
      <c r="N80" s="584" t="n">
        <v>10</v>
      </c>
      <c r="O80" s="584" t="n">
        <v>4</v>
      </c>
      <c r="P80" s="585" t="n">
        <v>52.8</v>
      </c>
      <c r="Q80" s="585" t="n">
        <v>52.8</v>
      </c>
    </row>
    <row r="81" customFormat="false" ht="18" hidden="false" customHeight="true" outlineLevel="0" collapsed="false">
      <c r="B81" s="561" t="s">
        <v>844</v>
      </c>
      <c r="C81" s="578"/>
    </row>
    <row r="82" customFormat="false" ht="18" hidden="false" customHeight="true" outlineLevel="0" collapsed="false">
      <c r="B82" s="586"/>
      <c r="C82" s="578" t="s">
        <v>1902</v>
      </c>
      <c r="D82" s="584" t="n">
        <v>12</v>
      </c>
      <c r="E82" s="584" t="n">
        <v>0</v>
      </c>
      <c r="F82" s="584" t="n">
        <v>0</v>
      </c>
      <c r="G82" s="584" t="n">
        <v>0</v>
      </c>
      <c r="H82" s="584" t="n">
        <v>1</v>
      </c>
      <c r="I82" s="584" t="n">
        <v>1</v>
      </c>
      <c r="J82" s="584" t="n">
        <v>4</v>
      </c>
      <c r="K82" s="584" t="n">
        <v>0</v>
      </c>
      <c r="L82" s="584" t="n">
        <v>3</v>
      </c>
      <c r="M82" s="584" t="n">
        <v>3</v>
      </c>
      <c r="N82" s="584" t="n">
        <v>0</v>
      </c>
      <c r="O82" s="584" t="n">
        <v>0</v>
      </c>
      <c r="P82" s="585" t="n">
        <v>51.9</v>
      </c>
      <c r="Q82" s="585" t="n">
        <v>47.5</v>
      </c>
    </row>
    <row r="83" customFormat="false" ht="11.25" hidden="false" customHeight="false" outlineLevel="0" collapsed="false">
      <c r="C83" s="578" t="s">
        <v>1903</v>
      </c>
      <c r="D83" s="584" t="n">
        <v>3</v>
      </c>
      <c r="E83" s="584" t="n">
        <v>0</v>
      </c>
      <c r="F83" s="584" t="n">
        <v>0</v>
      </c>
      <c r="G83" s="584" t="n">
        <v>0</v>
      </c>
      <c r="H83" s="584" t="n">
        <v>0</v>
      </c>
      <c r="I83" s="584" t="n">
        <v>0</v>
      </c>
      <c r="J83" s="584" t="n">
        <v>0</v>
      </c>
      <c r="K83" s="584" t="n">
        <v>0</v>
      </c>
      <c r="L83" s="584" t="n">
        <v>2</v>
      </c>
      <c r="M83" s="584" t="n">
        <v>1</v>
      </c>
      <c r="N83" s="584" t="n">
        <v>0</v>
      </c>
      <c r="O83" s="584" t="n">
        <v>0</v>
      </c>
      <c r="P83" s="585" t="n">
        <v>59.3</v>
      </c>
      <c r="Q83" s="585" t="n">
        <v>59</v>
      </c>
    </row>
    <row r="84" customFormat="false" ht="11.25" hidden="false" customHeight="false" outlineLevel="0" collapsed="false">
      <c r="C84" s="578" t="s">
        <v>1904</v>
      </c>
      <c r="D84" s="584" t="n">
        <v>9</v>
      </c>
      <c r="E84" s="584" t="n">
        <v>0</v>
      </c>
      <c r="F84" s="584" t="n">
        <v>0</v>
      </c>
      <c r="G84" s="584" t="n">
        <v>0</v>
      </c>
      <c r="H84" s="584" t="n">
        <v>1</v>
      </c>
      <c r="I84" s="584" t="n">
        <v>1</v>
      </c>
      <c r="J84" s="584" t="n">
        <v>3</v>
      </c>
      <c r="K84" s="584" t="n">
        <v>1</v>
      </c>
      <c r="L84" s="584" t="n">
        <v>0</v>
      </c>
      <c r="M84" s="584" t="n">
        <v>3</v>
      </c>
      <c r="N84" s="584" t="n">
        <v>0</v>
      </c>
      <c r="O84" s="584" t="n">
        <v>0</v>
      </c>
      <c r="P84" s="585" t="n">
        <v>50.7</v>
      </c>
      <c r="Q84" s="585" t="n">
        <v>49</v>
      </c>
    </row>
    <row r="85" customFormat="false" ht="11.25" hidden="false" customHeight="false" outlineLevel="0" collapsed="false">
      <c r="C85" s="578" t="s">
        <v>1905</v>
      </c>
      <c r="D85" s="584" t="n">
        <v>1</v>
      </c>
      <c r="E85" s="584" t="n">
        <v>0</v>
      </c>
      <c r="F85" s="584" t="n">
        <v>0</v>
      </c>
      <c r="G85" s="584" t="n">
        <v>0</v>
      </c>
      <c r="H85" s="584" t="n">
        <v>0</v>
      </c>
      <c r="I85" s="584" t="n">
        <v>0</v>
      </c>
      <c r="J85" s="584" t="n">
        <v>1</v>
      </c>
      <c r="K85" s="584" t="n">
        <v>0</v>
      </c>
      <c r="L85" s="584" t="n">
        <v>0</v>
      </c>
      <c r="M85" s="584" t="n">
        <v>0</v>
      </c>
      <c r="N85" s="584" t="n">
        <v>0</v>
      </c>
      <c r="O85" s="584" t="n">
        <v>0</v>
      </c>
      <c r="P85" s="585" t="n">
        <v>45</v>
      </c>
      <c r="Q85" s="585" t="n">
        <v>45</v>
      </c>
    </row>
    <row r="86" customFormat="false" ht="11.25" hidden="false" customHeight="false" outlineLevel="0" collapsed="false">
      <c r="C86" s="578" t="s">
        <v>1961</v>
      </c>
      <c r="D86" s="584" t="n">
        <v>38</v>
      </c>
      <c r="E86" s="584" t="n">
        <v>0</v>
      </c>
      <c r="F86" s="584" t="n">
        <v>1</v>
      </c>
      <c r="G86" s="584" t="n">
        <v>10</v>
      </c>
      <c r="H86" s="584" t="n">
        <v>15</v>
      </c>
      <c r="I86" s="584" t="n">
        <v>10</v>
      </c>
      <c r="J86" s="584" t="n">
        <v>1</v>
      </c>
      <c r="K86" s="584" t="n">
        <v>0</v>
      </c>
      <c r="L86" s="584" t="n">
        <v>0</v>
      </c>
      <c r="M86" s="584" t="n">
        <v>0</v>
      </c>
      <c r="N86" s="584" t="n">
        <v>0</v>
      </c>
      <c r="O86" s="584" t="n">
        <v>1</v>
      </c>
      <c r="P86" s="585" t="n">
        <v>37.4</v>
      </c>
      <c r="Q86" s="585" t="n">
        <v>37.2</v>
      </c>
    </row>
    <row r="87" customFormat="false" ht="11.25" hidden="false" customHeight="false" outlineLevel="0" collapsed="false">
      <c r="C87" s="583" t="s">
        <v>1901</v>
      </c>
      <c r="D87" s="584" t="n">
        <v>63</v>
      </c>
      <c r="E87" s="584" t="n">
        <v>0</v>
      </c>
      <c r="F87" s="584" t="n">
        <v>1</v>
      </c>
      <c r="G87" s="584" t="n">
        <v>10</v>
      </c>
      <c r="H87" s="584" t="n">
        <v>17</v>
      </c>
      <c r="I87" s="584" t="n">
        <v>12</v>
      </c>
      <c r="J87" s="584" t="n">
        <v>9</v>
      </c>
      <c r="K87" s="584" t="n">
        <v>1</v>
      </c>
      <c r="L87" s="584" t="n">
        <v>5</v>
      </c>
      <c r="M87" s="584" t="n">
        <v>7</v>
      </c>
      <c r="N87" s="584" t="n">
        <v>0</v>
      </c>
      <c r="O87" s="584" t="n">
        <v>1</v>
      </c>
      <c r="P87" s="585" t="n">
        <v>43.3</v>
      </c>
      <c r="Q87" s="585" t="n">
        <v>40.1</v>
      </c>
    </row>
    <row r="88" customFormat="false" ht="18" hidden="false" customHeight="true" outlineLevel="0" collapsed="false">
      <c r="B88" s="561" t="s">
        <v>854</v>
      </c>
      <c r="C88" s="578"/>
    </row>
    <row r="89" customFormat="false" ht="18" hidden="false" customHeight="true" outlineLevel="0" collapsed="false">
      <c r="B89" s="586"/>
      <c r="C89" s="578" t="s">
        <v>1963</v>
      </c>
      <c r="D89" s="584" t="n">
        <v>87</v>
      </c>
      <c r="E89" s="584" t="n">
        <v>0</v>
      </c>
      <c r="F89" s="584" t="n">
        <v>0</v>
      </c>
      <c r="G89" s="584" t="n">
        <v>0</v>
      </c>
      <c r="H89" s="584" t="n">
        <v>8</v>
      </c>
      <c r="I89" s="584" t="n">
        <v>6</v>
      </c>
      <c r="J89" s="584" t="n">
        <v>14</v>
      </c>
      <c r="K89" s="584" t="n">
        <v>22</v>
      </c>
      <c r="L89" s="584" t="n">
        <v>17</v>
      </c>
      <c r="M89" s="584" t="n">
        <v>20</v>
      </c>
      <c r="N89" s="584" t="n">
        <v>0</v>
      </c>
      <c r="O89" s="584" t="n">
        <v>0</v>
      </c>
      <c r="P89" s="585" t="n">
        <v>52.5</v>
      </c>
      <c r="Q89" s="585" t="n">
        <v>52.8</v>
      </c>
    </row>
    <row r="90" customFormat="false" ht="11.25" hidden="false" customHeight="false" outlineLevel="0" collapsed="false">
      <c r="C90" s="578" t="s">
        <v>1964</v>
      </c>
      <c r="D90" s="584" t="n">
        <v>7</v>
      </c>
      <c r="E90" s="584" t="n">
        <v>0</v>
      </c>
      <c r="F90" s="584" t="n">
        <v>0</v>
      </c>
      <c r="G90" s="584" t="n">
        <v>0</v>
      </c>
      <c r="H90" s="584" t="n">
        <v>0</v>
      </c>
      <c r="I90" s="584" t="n">
        <v>0</v>
      </c>
      <c r="J90" s="584" t="n">
        <v>0</v>
      </c>
      <c r="K90" s="584" t="n">
        <v>3</v>
      </c>
      <c r="L90" s="584" t="n">
        <v>1</v>
      </c>
      <c r="M90" s="584" t="n">
        <v>3</v>
      </c>
      <c r="N90" s="584" t="n">
        <v>0</v>
      </c>
      <c r="O90" s="584" t="n">
        <v>0</v>
      </c>
      <c r="P90" s="585" t="n">
        <v>56.7</v>
      </c>
      <c r="Q90" s="585" t="n">
        <v>56</v>
      </c>
    </row>
    <row r="91" customFormat="false" ht="18.75" hidden="false" customHeight="false" outlineLevel="0" collapsed="false">
      <c r="C91" s="578" t="s">
        <v>1965</v>
      </c>
      <c r="D91" s="584" t="n">
        <v>181</v>
      </c>
      <c r="E91" s="584" t="n">
        <v>0</v>
      </c>
      <c r="F91" s="584" t="n">
        <v>6</v>
      </c>
      <c r="G91" s="584" t="n">
        <v>6</v>
      </c>
      <c r="H91" s="584" t="n">
        <v>21</v>
      </c>
      <c r="I91" s="584" t="n">
        <v>22</v>
      </c>
      <c r="J91" s="584" t="n">
        <v>25</v>
      </c>
      <c r="K91" s="584" t="n">
        <v>30</v>
      </c>
      <c r="L91" s="584" t="n">
        <v>35</v>
      </c>
      <c r="M91" s="584" t="n">
        <v>30</v>
      </c>
      <c r="N91" s="584" t="n">
        <v>0</v>
      </c>
      <c r="O91" s="584" t="n">
        <v>6</v>
      </c>
      <c r="P91" s="585" t="n">
        <v>49.5</v>
      </c>
      <c r="Q91" s="585" t="n">
        <v>51.3</v>
      </c>
    </row>
    <row r="92" customFormat="false" ht="18.75" hidden="false" customHeight="false" outlineLevel="0" collapsed="false">
      <c r="C92" s="578" t="s">
        <v>1966</v>
      </c>
      <c r="D92" s="584" t="n">
        <v>385</v>
      </c>
      <c r="E92" s="584" t="n">
        <v>2</v>
      </c>
      <c r="F92" s="584" t="n">
        <v>105</v>
      </c>
      <c r="G92" s="584" t="n">
        <v>142</v>
      </c>
      <c r="H92" s="584" t="n">
        <v>72</v>
      </c>
      <c r="I92" s="584" t="n">
        <v>29</v>
      </c>
      <c r="J92" s="584" t="n">
        <v>9</v>
      </c>
      <c r="K92" s="584" t="n">
        <v>4</v>
      </c>
      <c r="L92" s="584" t="n">
        <v>3</v>
      </c>
      <c r="M92" s="584" t="n">
        <v>7</v>
      </c>
      <c r="N92" s="584" t="n">
        <v>1</v>
      </c>
      <c r="O92" s="584" t="n">
        <v>11</v>
      </c>
      <c r="P92" s="585" t="n">
        <v>33.8</v>
      </c>
      <c r="Q92" s="585" t="n">
        <v>32.3</v>
      </c>
    </row>
    <row r="93" customFormat="false" ht="11.25" hidden="false" customHeight="false" outlineLevel="0" collapsed="false">
      <c r="C93" s="583" t="s">
        <v>1901</v>
      </c>
      <c r="D93" s="584" t="n">
        <v>660</v>
      </c>
      <c r="E93" s="584" t="n">
        <v>2</v>
      </c>
      <c r="F93" s="584" t="n">
        <v>111</v>
      </c>
      <c r="G93" s="584" t="n">
        <v>148</v>
      </c>
      <c r="H93" s="584" t="n">
        <v>101</v>
      </c>
      <c r="I93" s="584" t="n">
        <v>57</v>
      </c>
      <c r="J93" s="584" t="n">
        <v>48</v>
      </c>
      <c r="K93" s="584" t="n">
        <v>59</v>
      </c>
      <c r="L93" s="584" t="n">
        <v>56</v>
      </c>
      <c r="M93" s="584" t="n">
        <v>60</v>
      </c>
      <c r="N93" s="584" t="n">
        <v>1</v>
      </c>
      <c r="O93" s="584" t="n">
        <v>17</v>
      </c>
      <c r="P93" s="585" t="n">
        <v>40.9</v>
      </c>
      <c r="Q93" s="585" t="n">
        <v>37.3</v>
      </c>
    </row>
    <row r="94" customFormat="false" ht="18" hidden="false" customHeight="true" outlineLevel="0" collapsed="false">
      <c r="B94" s="561" t="s">
        <v>860</v>
      </c>
      <c r="C94" s="578"/>
    </row>
    <row r="95" customFormat="false" ht="18" hidden="false" customHeight="true" outlineLevel="0" collapsed="false">
      <c r="B95" s="586"/>
      <c r="C95" s="578" t="s">
        <v>1967</v>
      </c>
      <c r="D95" s="584" t="n">
        <v>112</v>
      </c>
      <c r="E95" s="584" t="n">
        <v>0</v>
      </c>
      <c r="F95" s="584" t="n">
        <v>1</v>
      </c>
      <c r="G95" s="584" t="n">
        <v>3</v>
      </c>
      <c r="H95" s="584" t="n">
        <v>15</v>
      </c>
      <c r="I95" s="584" t="n">
        <v>8</v>
      </c>
      <c r="J95" s="584" t="n">
        <v>13</v>
      </c>
      <c r="K95" s="584" t="n">
        <v>15</v>
      </c>
      <c r="L95" s="584" t="n">
        <v>19</v>
      </c>
      <c r="M95" s="584" t="n">
        <v>33</v>
      </c>
      <c r="N95" s="584" t="n">
        <v>3</v>
      </c>
      <c r="O95" s="584" t="n">
        <v>2</v>
      </c>
      <c r="P95" s="585" t="n">
        <v>52.1</v>
      </c>
      <c r="Q95" s="585" t="n">
        <v>54.5</v>
      </c>
    </row>
    <row r="96" customFormat="false" ht="11.25" hidden="false" customHeight="false" outlineLevel="0" collapsed="false">
      <c r="C96" s="578" t="s">
        <v>1914</v>
      </c>
      <c r="D96" s="584" t="n">
        <v>14</v>
      </c>
      <c r="E96" s="584" t="n">
        <v>0</v>
      </c>
      <c r="F96" s="584" t="n">
        <v>0</v>
      </c>
      <c r="G96" s="584" t="n">
        <v>2</v>
      </c>
      <c r="H96" s="584" t="n">
        <v>0</v>
      </c>
      <c r="I96" s="584" t="n">
        <v>3</v>
      </c>
      <c r="J96" s="584" t="n">
        <v>3</v>
      </c>
      <c r="K96" s="584" t="n">
        <v>1</v>
      </c>
      <c r="L96" s="584" t="n">
        <v>3</v>
      </c>
      <c r="M96" s="584" t="n">
        <v>2</v>
      </c>
      <c r="N96" s="584" t="n">
        <v>0</v>
      </c>
      <c r="O96" s="584" t="n">
        <v>0</v>
      </c>
      <c r="P96" s="585" t="n">
        <v>48.1</v>
      </c>
      <c r="Q96" s="585" t="n">
        <v>47.5</v>
      </c>
    </row>
    <row r="97" customFormat="false" ht="11.25" hidden="false" customHeight="false" outlineLevel="0" collapsed="false">
      <c r="C97" s="578" t="s">
        <v>1915</v>
      </c>
      <c r="D97" s="584" t="n">
        <v>10</v>
      </c>
      <c r="E97" s="584" t="n">
        <v>0</v>
      </c>
      <c r="F97" s="584" t="n">
        <v>0</v>
      </c>
      <c r="G97" s="584" t="n">
        <v>1</v>
      </c>
      <c r="H97" s="584" t="n">
        <v>1</v>
      </c>
      <c r="I97" s="584" t="n">
        <v>0</v>
      </c>
      <c r="J97" s="584" t="n">
        <v>4</v>
      </c>
      <c r="K97" s="584" t="n">
        <v>2</v>
      </c>
      <c r="L97" s="584" t="n">
        <v>1</v>
      </c>
      <c r="M97" s="584" t="n">
        <v>1</v>
      </c>
      <c r="N97" s="584" t="n">
        <v>0</v>
      </c>
      <c r="O97" s="584" t="n">
        <v>0</v>
      </c>
      <c r="P97" s="585" t="n">
        <v>48.8</v>
      </c>
      <c r="Q97" s="585" t="n">
        <v>48.5</v>
      </c>
    </row>
    <row r="98" customFormat="false" ht="11.25" hidden="false" customHeight="false" outlineLevel="0" collapsed="false">
      <c r="C98" s="578" t="s">
        <v>1916</v>
      </c>
      <c r="D98" s="584" t="n">
        <v>3</v>
      </c>
      <c r="E98" s="584" t="n">
        <v>0</v>
      </c>
      <c r="F98" s="584" t="n">
        <v>0</v>
      </c>
      <c r="G98" s="584" t="n">
        <v>0</v>
      </c>
      <c r="H98" s="584" t="n">
        <v>0</v>
      </c>
      <c r="I98" s="584" t="n">
        <v>0</v>
      </c>
      <c r="J98" s="584" t="n">
        <v>0</v>
      </c>
      <c r="K98" s="584" t="n">
        <v>1</v>
      </c>
      <c r="L98" s="584" t="n">
        <v>1</v>
      </c>
      <c r="M98" s="584" t="n">
        <v>1</v>
      </c>
      <c r="N98" s="584" t="n">
        <v>0</v>
      </c>
      <c r="O98" s="584" t="n">
        <v>0</v>
      </c>
      <c r="P98" s="585" t="n">
        <v>56</v>
      </c>
      <c r="Q98" s="585" t="n">
        <v>55</v>
      </c>
    </row>
    <row r="99" customFormat="false" ht="11.25" hidden="false" customHeight="false" outlineLevel="0" collapsed="false">
      <c r="C99" s="316" t="s">
        <v>1968</v>
      </c>
      <c r="D99" s="584" t="n">
        <v>111</v>
      </c>
      <c r="E99" s="584" t="n">
        <v>0</v>
      </c>
      <c r="F99" s="584" t="n">
        <v>0</v>
      </c>
      <c r="G99" s="584" t="n">
        <v>1</v>
      </c>
      <c r="H99" s="584" t="n">
        <v>8</v>
      </c>
      <c r="I99" s="584" t="n">
        <v>10</v>
      </c>
      <c r="J99" s="584" t="n">
        <v>11</v>
      </c>
      <c r="K99" s="584" t="n">
        <v>25</v>
      </c>
      <c r="L99" s="584" t="n">
        <v>31</v>
      </c>
      <c r="M99" s="584" t="n">
        <v>25</v>
      </c>
      <c r="N99" s="584" t="n">
        <v>0</v>
      </c>
      <c r="O99" s="584" t="n">
        <v>0</v>
      </c>
      <c r="P99" s="585" t="n">
        <v>53</v>
      </c>
      <c r="Q99" s="585" t="n">
        <v>54.6</v>
      </c>
    </row>
    <row r="100" customFormat="false" ht="11.25" hidden="false" customHeight="false" outlineLevel="0" collapsed="false">
      <c r="C100" s="316" t="s">
        <v>1969</v>
      </c>
      <c r="D100" s="584" t="n">
        <v>53</v>
      </c>
      <c r="E100" s="584" t="n">
        <v>1</v>
      </c>
      <c r="F100" s="584" t="n">
        <v>10</v>
      </c>
      <c r="G100" s="584" t="n">
        <v>15</v>
      </c>
      <c r="H100" s="584" t="n">
        <v>8</v>
      </c>
      <c r="I100" s="584" t="n">
        <v>5</v>
      </c>
      <c r="J100" s="584" t="n">
        <v>4</v>
      </c>
      <c r="K100" s="584" t="n">
        <v>1</v>
      </c>
      <c r="L100" s="584" t="n">
        <v>4</v>
      </c>
      <c r="M100" s="584" t="n">
        <v>5</v>
      </c>
      <c r="N100" s="584" t="n">
        <v>0</v>
      </c>
      <c r="O100" s="584" t="n">
        <v>0</v>
      </c>
      <c r="P100" s="585" t="n">
        <v>38.8</v>
      </c>
      <c r="Q100" s="585" t="n">
        <v>34.8</v>
      </c>
    </row>
    <row r="101" customFormat="false" ht="11.25" hidden="false" customHeight="false" outlineLevel="0" collapsed="false">
      <c r="C101" s="583" t="s">
        <v>1901</v>
      </c>
      <c r="D101" s="584" t="n">
        <v>303</v>
      </c>
      <c r="E101" s="584" t="n">
        <v>1</v>
      </c>
      <c r="F101" s="584" t="n">
        <v>11</v>
      </c>
      <c r="G101" s="584" t="n">
        <v>22</v>
      </c>
      <c r="H101" s="584" t="n">
        <v>32</v>
      </c>
      <c r="I101" s="584" t="n">
        <v>26</v>
      </c>
      <c r="J101" s="584" t="n">
        <v>35</v>
      </c>
      <c r="K101" s="584" t="n">
        <v>45</v>
      </c>
      <c r="L101" s="584" t="n">
        <v>59</v>
      </c>
      <c r="M101" s="584" t="n">
        <v>67</v>
      </c>
      <c r="N101" s="584" t="n">
        <v>3</v>
      </c>
      <c r="O101" s="584" t="n">
        <v>2</v>
      </c>
      <c r="P101" s="585" t="n">
        <v>49.8</v>
      </c>
      <c r="Q101" s="585" t="n">
        <v>51.8</v>
      </c>
    </row>
    <row r="102" customFormat="false" ht="18" hidden="false" customHeight="true" outlineLevel="0" collapsed="false">
      <c r="B102" s="561" t="s">
        <v>1970</v>
      </c>
      <c r="D102" s="584" t="n">
        <v>1234</v>
      </c>
      <c r="E102" s="584" t="n">
        <v>3</v>
      </c>
      <c r="F102" s="584" t="n">
        <v>123</v>
      </c>
      <c r="G102" s="584" t="n">
        <v>183</v>
      </c>
      <c r="H102" s="584" t="n">
        <v>158</v>
      </c>
      <c r="I102" s="584" t="n">
        <v>116</v>
      </c>
      <c r="J102" s="584" t="n">
        <v>135</v>
      </c>
      <c r="K102" s="584" t="n">
        <v>140</v>
      </c>
      <c r="L102" s="584" t="n">
        <v>160</v>
      </c>
      <c r="M102" s="584" t="n">
        <v>178</v>
      </c>
      <c r="N102" s="584" t="n">
        <v>14</v>
      </c>
      <c r="O102" s="584" t="n">
        <v>24</v>
      </c>
      <c r="P102" s="585" t="n">
        <v>45.2</v>
      </c>
      <c r="Q102" s="585" t="n">
        <v>45.5</v>
      </c>
    </row>
    <row r="103" customFormat="false" ht="18" hidden="false" customHeight="true" outlineLevel="0" collapsed="false">
      <c r="B103" s="561" t="s">
        <v>869</v>
      </c>
      <c r="C103" s="561"/>
    </row>
    <row r="104" customFormat="false" ht="18" hidden="false" customHeight="true" outlineLevel="0" collapsed="false">
      <c r="C104" s="578" t="s">
        <v>870</v>
      </c>
      <c r="D104" s="584" t="n">
        <v>1</v>
      </c>
      <c r="E104" s="584" t="n">
        <v>0</v>
      </c>
      <c r="F104" s="584" t="n">
        <v>0</v>
      </c>
      <c r="G104" s="584" t="n">
        <v>0</v>
      </c>
      <c r="H104" s="584" t="n">
        <v>0</v>
      </c>
      <c r="I104" s="584" t="n">
        <v>0</v>
      </c>
      <c r="J104" s="584" t="n">
        <v>0</v>
      </c>
      <c r="K104" s="584" t="n">
        <v>0</v>
      </c>
      <c r="L104" s="584" t="n">
        <v>1</v>
      </c>
      <c r="M104" s="584" t="n">
        <v>0</v>
      </c>
      <c r="N104" s="584" t="n">
        <v>0</v>
      </c>
      <c r="O104" s="584" t="n">
        <v>0</v>
      </c>
      <c r="P104" s="585" t="n">
        <v>57</v>
      </c>
      <c r="Q104" s="585" t="n">
        <v>57</v>
      </c>
    </row>
    <row r="105" customFormat="false" ht="11.25" hidden="false" customHeight="false" outlineLevel="0" collapsed="false">
      <c r="C105" s="578" t="s">
        <v>871</v>
      </c>
      <c r="D105" s="584" t="n">
        <v>3</v>
      </c>
      <c r="E105" s="584" t="n">
        <v>0</v>
      </c>
      <c r="F105" s="584" t="n">
        <v>0</v>
      </c>
      <c r="G105" s="584" t="n">
        <v>0</v>
      </c>
      <c r="H105" s="584" t="n">
        <v>0</v>
      </c>
      <c r="I105" s="584" t="n">
        <v>1</v>
      </c>
      <c r="J105" s="584" t="n">
        <v>0</v>
      </c>
      <c r="K105" s="584" t="n">
        <v>0</v>
      </c>
      <c r="L105" s="584" t="n">
        <v>0</v>
      </c>
      <c r="M105" s="584" t="n">
        <v>1</v>
      </c>
      <c r="N105" s="584" t="n">
        <v>1</v>
      </c>
      <c r="O105" s="584" t="n">
        <v>0</v>
      </c>
      <c r="P105" s="585" t="n">
        <v>58.7</v>
      </c>
      <c r="Q105" s="585" t="n">
        <v>63</v>
      </c>
    </row>
    <row r="106" customFormat="false" ht="11.25" hidden="false" customHeight="false" outlineLevel="0" collapsed="false">
      <c r="C106" s="583" t="s">
        <v>1901</v>
      </c>
      <c r="D106" s="584" t="n">
        <v>4</v>
      </c>
      <c r="E106" s="584" t="n">
        <v>0</v>
      </c>
      <c r="F106" s="584" t="n">
        <v>0</v>
      </c>
      <c r="G106" s="584" t="n">
        <v>0</v>
      </c>
      <c r="H106" s="584" t="n">
        <v>0</v>
      </c>
      <c r="I106" s="584" t="n">
        <v>1</v>
      </c>
      <c r="J106" s="584" t="n">
        <v>0</v>
      </c>
      <c r="K106" s="584" t="n">
        <v>0</v>
      </c>
      <c r="L106" s="584" t="n">
        <v>1</v>
      </c>
      <c r="M106" s="584" t="n">
        <v>1</v>
      </c>
      <c r="N106" s="584" t="n">
        <v>1</v>
      </c>
      <c r="O106" s="584" t="n">
        <v>0</v>
      </c>
      <c r="P106" s="585" t="n">
        <v>58.3</v>
      </c>
      <c r="Q106" s="585" t="n">
        <v>57.5</v>
      </c>
    </row>
    <row r="107" customFormat="false" ht="18" hidden="false" customHeight="true" outlineLevel="0" collapsed="false">
      <c r="B107" s="561" t="s">
        <v>872</v>
      </c>
      <c r="C107" s="578"/>
    </row>
    <row r="108" customFormat="false" ht="18" hidden="false" customHeight="true" outlineLevel="0" collapsed="false">
      <c r="C108" s="578" t="s">
        <v>872</v>
      </c>
      <c r="D108" s="584" t="n">
        <v>945</v>
      </c>
      <c r="E108" s="584" t="n">
        <v>57</v>
      </c>
      <c r="F108" s="584" t="n">
        <v>149</v>
      </c>
      <c r="G108" s="584" t="n">
        <v>153</v>
      </c>
      <c r="H108" s="584" t="n">
        <v>168</v>
      </c>
      <c r="I108" s="584" t="n">
        <v>117</v>
      </c>
      <c r="J108" s="584" t="n">
        <v>88</v>
      </c>
      <c r="K108" s="584" t="n">
        <v>76</v>
      </c>
      <c r="L108" s="584" t="n">
        <v>44</v>
      </c>
      <c r="M108" s="584" t="n">
        <v>29</v>
      </c>
      <c r="N108" s="584" t="n">
        <v>48</v>
      </c>
      <c r="O108" s="584" t="n">
        <v>16</v>
      </c>
      <c r="P108" s="585" t="n">
        <v>39.8</v>
      </c>
      <c r="Q108" s="585" t="n">
        <v>37.3</v>
      </c>
    </row>
    <row r="109" customFormat="false" ht="11.25" hidden="false" customHeight="false" outlineLevel="0" collapsed="false">
      <c r="C109" s="578" t="s">
        <v>873</v>
      </c>
      <c r="D109" s="584" t="n">
        <v>2</v>
      </c>
      <c r="E109" s="584" t="n">
        <v>0</v>
      </c>
      <c r="F109" s="584" t="n">
        <v>0</v>
      </c>
      <c r="G109" s="584" t="n">
        <v>0</v>
      </c>
      <c r="H109" s="584" t="n">
        <v>0</v>
      </c>
      <c r="I109" s="584" t="n">
        <v>0</v>
      </c>
      <c r="J109" s="584" t="n">
        <v>0</v>
      </c>
      <c r="K109" s="584" t="n">
        <v>1</v>
      </c>
      <c r="L109" s="584" t="n">
        <v>0</v>
      </c>
      <c r="M109" s="584" t="n">
        <v>0</v>
      </c>
      <c r="N109" s="584" t="n">
        <v>1</v>
      </c>
      <c r="O109" s="584" t="n">
        <v>0</v>
      </c>
      <c r="P109" s="585" t="n">
        <v>61</v>
      </c>
      <c r="Q109" s="585" t="n">
        <v>53.5</v>
      </c>
    </row>
    <row r="110" customFormat="false" ht="11.25" hidden="false" customHeight="false" outlineLevel="0" collapsed="false">
      <c r="C110" s="578" t="s">
        <v>1920</v>
      </c>
      <c r="D110" s="584" t="n">
        <v>2</v>
      </c>
      <c r="E110" s="584" t="n">
        <v>0</v>
      </c>
      <c r="F110" s="584" t="n">
        <v>0</v>
      </c>
      <c r="G110" s="584" t="n">
        <v>0</v>
      </c>
      <c r="H110" s="584" t="n">
        <v>0</v>
      </c>
      <c r="I110" s="584" t="n">
        <v>0</v>
      </c>
      <c r="J110" s="584" t="n">
        <v>1</v>
      </c>
      <c r="K110" s="584" t="n">
        <v>0</v>
      </c>
      <c r="L110" s="584" t="n">
        <v>1</v>
      </c>
      <c r="M110" s="584" t="n">
        <v>0</v>
      </c>
      <c r="N110" s="584" t="n">
        <v>0</v>
      </c>
      <c r="O110" s="584" t="n">
        <v>0</v>
      </c>
      <c r="P110" s="585" t="n">
        <v>52.5</v>
      </c>
      <c r="Q110" s="585" t="n">
        <v>48.5</v>
      </c>
    </row>
    <row r="111" customFormat="false" ht="11.25" hidden="false" customHeight="false" outlineLevel="0" collapsed="false">
      <c r="C111" s="583" t="s">
        <v>1901</v>
      </c>
      <c r="D111" s="584" t="n">
        <v>949</v>
      </c>
      <c r="E111" s="584" t="n">
        <v>57</v>
      </c>
      <c r="F111" s="584" t="n">
        <v>149</v>
      </c>
      <c r="G111" s="584" t="n">
        <v>153</v>
      </c>
      <c r="H111" s="584" t="n">
        <v>168</v>
      </c>
      <c r="I111" s="584" t="n">
        <v>117</v>
      </c>
      <c r="J111" s="584" t="n">
        <v>89</v>
      </c>
      <c r="K111" s="584" t="n">
        <v>77</v>
      </c>
      <c r="L111" s="584" t="n">
        <v>45</v>
      </c>
      <c r="M111" s="584" t="n">
        <v>29</v>
      </c>
      <c r="N111" s="584" t="n">
        <v>49</v>
      </c>
      <c r="O111" s="584" t="n">
        <v>16</v>
      </c>
      <c r="P111" s="585" t="n">
        <v>39.8</v>
      </c>
      <c r="Q111" s="585" t="n">
        <v>37.3</v>
      </c>
    </row>
    <row r="112" customFormat="false" ht="18" hidden="false" customHeight="true" outlineLevel="0" collapsed="false">
      <c r="B112" s="561" t="s">
        <v>875</v>
      </c>
      <c r="C112" s="578"/>
    </row>
    <row r="113" customFormat="false" ht="18" hidden="false" customHeight="true" outlineLevel="0" collapsed="false">
      <c r="B113" s="586"/>
      <c r="C113" s="578" t="s">
        <v>1921</v>
      </c>
      <c r="D113" s="584" t="n">
        <v>181</v>
      </c>
      <c r="E113" s="584" t="n">
        <v>5</v>
      </c>
      <c r="F113" s="584" t="n">
        <v>108</v>
      </c>
      <c r="G113" s="584" t="n">
        <v>48</v>
      </c>
      <c r="H113" s="584" t="n">
        <v>11</v>
      </c>
      <c r="I113" s="584" t="n">
        <v>1</v>
      </c>
      <c r="J113" s="584" t="n">
        <v>3</v>
      </c>
      <c r="K113" s="584" t="n">
        <v>0</v>
      </c>
      <c r="L113" s="584" t="n">
        <v>0</v>
      </c>
      <c r="M113" s="584" t="n">
        <v>1</v>
      </c>
      <c r="N113" s="584" t="n">
        <v>0</v>
      </c>
      <c r="O113" s="584" t="n">
        <v>4</v>
      </c>
      <c r="P113" s="585" t="n">
        <v>29.4</v>
      </c>
      <c r="Q113" s="585" t="n">
        <v>28.3</v>
      </c>
    </row>
    <row r="114" customFormat="false" ht="11.25" hidden="false" customHeight="false" outlineLevel="0" collapsed="false">
      <c r="C114" s="578" t="s">
        <v>876</v>
      </c>
      <c r="D114" s="584" t="n">
        <v>40</v>
      </c>
      <c r="E114" s="584" t="n">
        <v>20</v>
      </c>
      <c r="F114" s="584" t="n">
        <v>15</v>
      </c>
      <c r="G114" s="584" t="n">
        <v>5</v>
      </c>
      <c r="H114" s="584" t="n">
        <v>0</v>
      </c>
      <c r="I114" s="584" t="n">
        <v>0</v>
      </c>
      <c r="J114" s="584" t="n">
        <v>0</v>
      </c>
      <c r="K114" s="584" t="n">
        <v>0</v>
      </c>
      <c r="L114" s="584" t="n">
        <v>0</v>
      </c>
      <c r="M114" s="584" t="n">
        <v>0</v>
      </c>
      <c r="N114" s="584" t="n">
        <v>0</v>
      </c>
      <c r="O114" s="584" t="n">
        <v>0</v>
      </c>
      <c r="P114" s="585" t="n">
        <v>25.2</v>
      </c>
      <c r="Q114" s="585" t="n">
        <v>24.5</v>
      </c>
    </row>
    <row r="115" customFormat="false" ht="11.25" hidden="false" customHeight="false" outlineLevel="0" collapsed="false">
      <c r="C115" s="583" t="s">
        <v>1901</v>
      </c>
      <c r="D115" s="584" t="n">
        <v>221</v>
      </c>
      <c r="E115" s="584" t="n">
        <v>25</v>
      </c>
      <c r="F115" s="584" t="n">
        <v>123</v>
      </c>
      <c r="G115" s="584" t="n">
        <v>53</v>
      </c>
      <c r="H115" s="584" t="n">
        <v>11</v>
      </c>
      <c r="I115" s="584" t="n">
        <v>1</v>
      </c>
      <c r="J115" s="584" t="n">
        <v>3</v>
      </c>
      <c r="K115" s="584" t="n">
        <v>0</v>
      </c>
      <c r="L115" s="584" t="n">
        <v>0</v>
      </c>
      <c r="M115" s="584" t="n">
        <v>1</v>
      </c>
      <c r="N115" s="584" t="n">
        <v>0</v>
      </c>
      <c r="O115" s="584" t="n">
        <v>4</v>
      </c>
      <c r="P115" s="585" t="n">
        <v>28.6</v>
      </c>
      <c r="Q115" s="585" t="n">
        <v>27.8</v>
      </c>
    </row>
    <row r="116" customFormat="false" ht="18" hidden="false" customHeight="true" outlineLevel="0" collapsed="false">
      <c r="B116" s="561" t="s">
        <v>1971</v>
      </c>
      <c r="C116" s="578"/>
      <c r="D116" s="584" t="n">
        <v>1174</v>
      </c>
      <c r="E116" s="584" t="n">
        <v>82</v>
      </c>
      <c r="F116" s="584" t="n">
        <v>272</v>
      </c>
      <c r="G116" s="584" t="n">
        <v>206</v>
      </c>
      <c r="H116" s="584" t="n">
        <v>179</v>
      </c>
      <c r="I116" s="584" t="n">
        <v>119</v>
      </c>
      <c r="J116" s="584" t="n">
        <v>92</v>
      </c>
      <c r="K116" s="584" t="n">
        <v>77</v>
      </c>
      <c r="L116" s="584" t="n">
        <v>46</v>
      </c>
      <c r="M116" s="584" t="n">
        <v>31</v>
      </c>
      <c r="N116" s="584" t="n">
        <v>50</v>
      </c>
      <c r="O116" s="584" t="n">
        <v>20</v>
      </c>
      <c r="P116" s="585" t="n">
        <v>37.8</v>
      </c>
      <c r="Q116" s="585" t="n">
        <v>34.9</v>
      </c>
    </row>
    <row r="117" customFormat="false" ht="18" hidden="false" customHeight="true" outlineLevel="0" collapsed="false">
      <c r="A117" s="316" t="s">
        <v>1792</v>
      </c>
      <c r="B117" s="598"/>
      <c r="C117" s="578"/>
      <c r="D117" s="584" t="n">
        <v>2408</v>
      </c>
      <c r="E117" s="584" t="n">
        <v>85</v>
      </c>
      <c r="F117" s="584" t="n">
        <v>395</v>
      </c>
      <c r="G117" s="584" t="n">
        <v>389</v>
      </c>
      <c r="H117" s="584" t="n">
        <v>337</v>
      </c>
      <c r="I117" s="584" t="n">
        <v>235</v>
      </c>
      <c r="J117" s="584" t="n">
        <v>227</v>
      </c>
      <c r="K117" s="584" t="n">
        <v>217</v>
      </c>
      <c r="L117" s="584" t="n">
        <v>206</v>
      </c>
      <c r="M117" s="584" t="n">
        <v>209</v>
      </c>
      <c r="N117" s="584" t="n">
        <v>64</v>
      </c>
      <c r="O117" s="584" t="n">
        <v>44</v>
      </c>
      <c r="P117" s="585" t="n">
        <v>41.6</v>
      </c>
      <c r="Q117" s="585" t="n">
        <v>39</v>
      </c>
    </row>
    <row r="118" customFormat="false" ht="18" hidden="false" customHeight="true" outlineLevel="0" collapsed="false">
      <c r="A118" s="316"/>
      <c r="B118" s="598"/>
      <c r="C118" s="578"/>
    </row>
    <row r="119" customFormat="false" ht="18" hidden="false" customHeight="true" outlineLevel="0" collapsed="false">
      <c r="A119" s="316"/>
      <c r="B119" s="598"/>
      <c r="C119" s="578"/>
    </row>
    <row r="120" customFormat="false" ht="18" hidden="false" customHeight="true" outlineLevel="0" collapsed="false">
      <c r="A120" s="316"/>
      <c r="B120" s="598"/>
      <c r="C120" s="578"/>
    </row>
    <row r="121" customFormat="false" ht="18" hidden="false" customHeight="true" outlineLevel="0" collapsed="false">
      <c r="A121" s="316"/>
      <c r="B121" s="598"/>
      <c r="C121" s="578"/>
    </row>
    <row r="122" customFormat="false" ht="18" hidden="false" customHeight="true" outlineLevel="0" collapsed="false">
      <c r="A122" s="316"/>
      <c r="B122" s="598"/>
      <c r="C122" s="578"/>
    </row>
    <row r="123" customFormat="false" ht="18" hidden="false" customHeight="true" outlineLevel="0" collapsed="false">
      <c r="A123" s="316"/>
      <c r="B123" s="598"/>
      <c r="C123" s="578"/>
    </row>
    <row r="124" s="316" customFormat="true" ht="9" hidden="false" customHeight="true" outlineLevel="0" collapsed="false">
      <c r="A124" s="323" t="s">
        <v>130</v>
      </c>
      <c r="B124" s="323"/>
      <c r="C124" s="323"/>
      <c r="D124" s="596"/>
      <c r="E124" s="597"/>
      <c r="F124" s="584"/>
      <c r="G124" s="584"/>
      <c r="H124" s="584"/>
      <c r="I124" s="584"/>
      <c r="J124" s="584"/>
      <c r="K124" s="584"/>
      <c r="L124" s="584"/>
      <c r="M124" s="584"/>
      <c r="N124" s="584"/>
      <c r="O124" s="584"/>
      <c r="P124" s="585"/>
      <c r="Q124" s="585"/>
    </row>
    <row r="125" customFormat="false" ht="18" hidden="false" customHeight="true" outlineLevel="0" collapsed="false">
      <c r="A125" s="561" t="s">
        <v>1041</v>
      </c>
      <c r="C125" s="578"/>
    </row>
    <row r="126" customFormat="false" ht="18" hidden="false" customHeight="true" outlineLevel="0" collapsed="false">
      <c r="B126" s="561" t="s">
        <v>505</v>
      </c>
      <c r="C126" s="578"/>
    </row>
    <row r="127" customFormat="false" ht="18" hidden="false" customHeight="true" outlineLevel="0" collapsed="false">
      <c r="A127" s="586"/>
      <c r="B127" s="586"/>
      <c r="C127" s="578" t="s">
        <v>1957</v>
      </c>
      <c r="D127" s="584" t="n">
        <v>2080</v>
      </c>
      <c r="E127" s="584" t="n">
        <v>0</v>
      </c>
      <c r="F127" s="584" t="n">
        <v>0</v>
      </c>
      <c r="G127" s="584" t="n">
        <v>12</v>
      </c>
      <c r="H127" s="584" t="n">
        <v>138</v>
      </c>
      <c r="I127" s="584" t="n">
        <v>341</v>
      </c>
      <c r="J127" s="584" t="n">
        <v>338</v>
      </c>
      <c r="K127" s="584" t="n">
        <v>302</v>
      </c>
      <c r="L127" s="584" t="n">
        <v>301</v>
      </c>
      <c r="M127" s="584" t="n">
        <v>493</v>
      </c>
      <c r="N127" s="584" t="n">
        <v>121</v>
      </c>
      <c r="O127" s="584" t="n">
        <v>34</v>
      </c>
      <c r="P127" s="585" t="n">
        <v>52.4</v>
      </c>
      <c r="Q127" s="585" t="n">
        <v>52.6</v>
      </c>
    </row>
    <row r="128" customFormat="false" ht="11.25" hidden="false" customHeight="false" outlineLevel="0" collapsed="false">
      <c r="C128" s="578" t="s">
        <v>1958</v>
      </c>
      <c r="D128" s="584" t="n">
        <v>2995</v>
      </c>
      <c r="E128" s="584" t="n">
        <v>0</v>
      </c>
      <c r="F128" s="584" t="n">
        <v>1</v>
      </c>
      <c r="G128" s="584" t="n">
        <v>6</v>
      </c>
      <c r="H128" s="584" t="n">
        <v>85</v>
      </c>
      <c r="I128" s="584" t="n">
        <v>298</v>
      </c>
      <c r="J128" s="584" t="n">
        <v>489</v>
      </c>
      <c r="K128" s="584" t="n">
        <v>598</v>
      </c>
      <c r="L128" s="584" t="n">
        <v>629</v>
      </c>
      <c r="M128" s="584" t="n">
        <v>791</v>
      </c>
      <c r="N128" s="584" t="n">
        <v>79</v>
      </c>
      <c r="O128" s="584" t="n">
        <v>19</v>
      </c>
      <c r="P128" s="585" t="n">
        <v>53.8</v>
      </c>
      <c r="Q128" s="585" t="n">
        <v>54.6</v>
      </c>
    </row>
    <row r="129" customFormat="false" ht="11.25" hidden="false" customHeight="false" outlineLevel="0" collapsed="false">
      <c r="C129" s="578" t="s">
        <v>1959</v>
      </c>
      <c r="D129" s="584" t="n">
        <v>1966</v>
      </c>
      <c r="E129" s="584" t="n">
        <v>0</v>
      </c>
      <c r="F129" s="584" t="n">
        <v>0</v>
      </c>
      <c r="G129" s="584" t="n">
        <v>12</v>
      </c>
      <c r="H129" s="584" t="n">
        <v>224</v>
      </c>
      <c r="I129" s="584" t="n">
        <v>495</v>
      </c>
      <c r="J129" s="584" t="n">
        <v>446</v>
      </c>
      <c r="K129" s="584" t="n">
        <v>325</v>
      </c>
      <c r="L129" s="584" t="n">
        <v>219</v>
      </c>
      <c r="M129" s="584" t="n">
        <v>202</v>
      </c>
      <c r="N129" s="584" t="n">
        <v>21</v>
      </c>
      <c r="O129" s="584" t="n">
        <v>22</v>
      </c>
      <c r="P129" s="585" t="n">
        <v>48.2</v>
      </c>
      <c r="Q129" s="585" t="n">
        <v>46.9</v>
      </c>
    </row>
    <row r="130" customFormat="false" ht="11.25" hidden="false" customHeight="false" outlineLevel="0" collapsed="false">
      <c r="C130" s="578" t="s">
        <v>1960</v>
      </c>
      <c r="D130" s="584" t="n">
        <v>290</v>
      </c>
      <c r="E130" s="584" t="n">
        <v>0</v>
      </c>
      <c r="F130" s="584" t="n">
        <v>0</v>
      </c>
      <c r="G130" s="584" t="n">
        <v>9</v>
      </c>
      <c r="H130" s="584" t="n">
        <v>61</v>
      </c>
      <c r="I130" s="584" t="n">
        <v>94</v>
      </c>
      <c r="J130" s="584" t="n">
        <v>45</v>
      </c>
      <c r="K130" s="584" t="n">
        <v>24</v>
      </c>
      <c r="L130" s="584" t="n">
        <v>22</v>
      </c>
      <c r="M130" s="584" t="n">
        <v>20</v>
      </c>
      <c r="N130" s="584" t="n">
        <v>10</v>
      </c>
      <c r="O130" s="584" t="n">
        <v>5</v>
      </c>
      <c r="P130" s="585" t="n">
        <v>45.8</v>
      </c>
      <c r="Q130" s="585" t="n">
        <v>43.5</v>
      </c>
    </row>
    <row r="131" customFormat="false" ht="11.25" hidden="false" customHeight="false" outlineLevel="0" collapsed="false">
      <c r="C131" s="578" t="s">
        <v>841</v>
      </c>
      <c r="D131" s="584" t="n">
        <v>158</v>
      </c>
      <c r="E131" s="584" t="n">
        <v>0</v>
      </c>
      <c r="F131" s="584" t="n">
        <v>0</v>
      </c>
      <c r="G131" s="584" t="n">
        <v>9</v>
      </c>
      <c r="H131" s="584" t="n">
        <v>54</v>
      </c>
      <c r="I131" s="584" t="n">
        <v>57</v>
      </c>
      <c r="J131" s="584" t="n">
        <v>18</v>
      </c>
      <c r="K131" s="584" t="n">
        <v>10</v>
      </c>
      <c r="L131" s="584" t="n">
        <v>2</v>
      </c>
      <c r="M131" s="584" t="n">
        <v>6</v>
      </c>
      <c r="N131" s="584" t="n">
        <v>2</v>
      </c>
      <c r="O131" s="584" t="n">
        <v>0</v>
      </c>
      <c r="P131" s="585" t="n">
        <v>42.3</v>
      </c>
      <c r="Q131" s="585" t="n">
        <v>40.4</v>
      </c>
    </row>
    <row r="132" customFormat="false" ht="11.25" hidden="false" customHeight="false" outlineLevel="0" collapsed="false">
      <c r="C132" s="578" t="s">
        <v>842</v>
      </c>
      <c r="D132" s="584" t="n">
        <v>344</v>
      </c>
      <c r="E132" s="584" t="n">
        <v>0</v>
      </c>
      <c r="F132" s="584" t="n">
        <v>0</v>
      </c>
      <c r="G132" s="584" t="n">
        <v>15</v>
      </c>
      <c r="H132" s="584" t="n">
        <v>105</v>
      </c>
      <c r="I132" s="584" t="n">
        <v>122</v>
      </c>
      <c r="J132" s="584" t="n">
        <v>55</v>
      </c>
      <c r="K132" s="584" t="n">
        <v>34</v>
      </c>
      <c r="L132" s="584" t="n">
        <v>9</v>
      </c>
      <c r="M132" s="584" t="n">
        <v>1</v>
      </c>
      <c r="N132" s="584" t="n">
        <v>1</v>
      </c>
      <c r="O132" s="584" t="n">
        <v>2</v>
      </c>
      <c r="P132" s="585" t="n">
        <v>42.4</v>
      </c>
      <c r="Q132" s="585" t="n">
        <v>41.4</v>
      </c>
    </row>
    <row r="133" customFormat="false" ht="11.25" hidden="false" customHeight="false" outlineLevel="0" collapsed="false">
      <c r="C133" s="578" t="s">
        <v>1900</v>
      </c>
      <c r="D133" s="584" t="n">
        <v>83</v>
      </c>
      <c r="E133" s="584" t="n">
        <v>0</v>
      </c>
      <c r="F133" s="584" t="n">
        <v>1</v>
      </c>
      <c r="G133" s="584" t="n">
        <v>29</v>
      </c>
      <c r="H133" s="584" t="n">
        <v>44</v>
      </c>
      <c r="I133" s="584" t="n">
        <v>9</v>
      </c>
      <c r="J133" s="584" t="n">
        <v>0</v>
      </c>
      <c r="K133" s="584" t="n">
        <v>0</v>
      </c>
      <c r="L133" s="584" t="n">
        <v>0</v>
      </c>
      <c r="M133" s="584" t="n">
        <v>0</v>
      </c>
      <c r="N133" s="584" t="n">
        <v>0</v>
      </c>
      <c r="O133" s="584" t="n">
        <v>0</v>
      </c>
      <c r="P133" s="585" t="n">
        <v>35.7</v>
      </c>
      <c r="Q133" s="585" t="n">
        <v>35.9</v>
      </c>
    </row>
    <row r="134" customFormat="false" ht="11.25" hidden="false" customHeight="false" outlineLevel="0" collapsed="false">
      <c r="C134" s="583" t="s">
        <v>1901</v>
      </c>
      <c r="D134" s="584" t="n">
        <v>7916</v>
      </c>
      <c r="E134" s="584" t="n">
        <v>0</v>
      </c>
      <c r="F134" s="584" t="n">
        <v>2</v>
      </c>
      <c r="G134" s="584" t="n">
        <v>92</v>
      </c>
      <c r="H134" s="584" t="n">
        <v>711</v>
      </c>
      <c r="I134" s="584" t="n">
        <v>1416</v>
      </c>
      <c r="J134" s="584" t="n">
        <v>1391</v>
      </c>
      <c r="K134" s="584" t="n">
        <v>1293</v>
      </c>
      <c r="L134" s="584" t="n">
        <v>1182</v>
      </c>
      <c r="M134" s="584" t="n">
        <v>1513</v>
      </c>
      <c r="N134" s="584" t="n">
        <v>234</v>
      </c>
      <c r="O134" s="584" t="n">
        <v>82</v>
      </c>
      <c r="P134" s="585" t="n">
        <v>50.8</v>
      </c>
      <c r="Q134" s="585" t="n">
        <v>50.6</v>
      </c>
    </row>
    <row r="135" customFormat="false" ht="18" hidden="false" customHeight="true" outlineLevel="0" collapsed="false">
      <c r="B135" s="561" t="s">
        <v>844</v>
      </c>
      <c r="C135" s="578"/>
    </row>
    <row r="136" customFormat="false" ht="18" hidden="false" customHeight="true" outlineLevel="0" collapsed="false">
      <c r="B136" s="586"/>
      <c r="C136" s="578" t="s">
        <v>1902</v>
      </c>
      <c r="D136" s="584" t="n">
        <v>776</v>
      </c>
      <c r="E136" s="584" t="n">
        <v>1</v>
      </c>
      <c r="F136" s="584" t="n">
        <v>6</v>
      </c>
      <c r="G136" s="584" t="n">
        <v>37</v>
      </c>
      <c r="H136" s="584" t="n">
        <v>98</v>
      </c>
      <c r="I136" s="584" t="n">
        <v>166</v>
      </c>
      <c r="J136" s="584" t="n">
        <v>161</v>
      </c>
      <c r="K136" s="584" t="n">
        <v>106</v>
      </c>
      <c r="L136" s="584" t="n">
        <v>111</v>
      </c>
      <c r="M136" s="584" t="n">
        <v>70</v>
      </c>
      <c r="N136" s="584" t="n">
        <v>4</v>
      </c>
      <c r="O136" s="584" t="n">
        <v>16</v>
      </c>
      <c r="P136" s="585" t="n">
        <v>47.4</v>
      </c>
      <c r="Q136" s="585" t="n">
        <v>47</v>
      </c>
    </row>
    <row r="137" customFormat="false" ht="11.25" hidden="false" customHeight="false" outlineLevel="0" collapsed="false">
      <c r="C137" s="578" t="s">
        <v>1903</v>
      </c>
      <c r="D137" s="584" t="n">
        <v>5</v>
      </c>
      <c r="E137" s="584" t="n">
        <v>0</v>
      </c>
      <c r="F137" s="584" t="n">
        <v>0</v>
      </c>
      <c r="G137" s="584" t="n">
        <v>1</v>
      </c>
      <c r="H137" s="584" t="n">
        <v>1</v>
      </c>
      <c r="I137" s="584" t="n">
        <v>0</v>
      </c>
      <c r="J137" s="584" t="n">
        <v>0</v>
      </c>
      <c r="K137" s="584" t="n">
        <v>0</v>
      </c>
      <c r="L137" s="584" t="n">
        <v>0</v>
      </c>
      <c r="M137" s="584" t="n">
        <v>3</v>
      </c>
      <c r="N137" s="584" t="n">
        <v>0</v>
      </c>
      <c r="O137" s="584" t="n">
        <v>0</v>
      </c>
      <c r="P137" s="585" t="n">
        <v>50.4</v>
      </c>
      <c r="Q137" s="585" t="n">
        <v>60</v>
      </c>
    </row>
    <row r="138" customFormat="false" ht="11.25" hidden="false" customHeight="false" outlineLevel="0" collapsed="false">
      <c r="C138" s="578" t="s">
        <v>1904</v>
      </c>
      <c r="D138" s="584" t="n">
        <v>82</v>
      </c>
      <c r="E138" s="584" t="n">
        <v>0</v>
      </c>
      <c r="F138" s="584" t="n">
        <v>0</v>
      </c>
      <c r="G138" s="584" t="n">
        <v>2</v>
      </c>
      <c r="H138" s="584" t="n">
        <v>35</v>
      </c>
      <c r="I138" s="584" t="n">
        <v>33</v>
      </c>
      <c r="J138" s="584" t="n">
        <v>9</v>
      </c>
      <c r="K138" s="584" t="n">
        <v>3</v>
      </c>
      <c r="L138" s="584" t="n">
        <v>0</v>
      </c>
      <c r="M138" s="584" t="n">
        <v>0</v>
      </c>
      <c r="N138" s="584" t="n">
        <v>0</v>
      </c>
      <c r="O138" s="584" t="n">
        <v>0</v>
      </c>
      <c r="P138" s="585" t="n">
        <v>40.5</v>
      </c>
      <c r="Q138" s="585" t="n">
        <v>39.8</v>
      </c>
    </row>
    <row r="139" customFormat="false" ht="11.25" hidden="false" customHeight="false" outlineLevel="0" collapsed="false">
      <c r="C139" s="578" t="s">
        <v>1924</v>
      </c>
      <c r="D139" s="584" t="n">
        <v>1</v>
      </c>
      <c r="E139" s="584" t="n">
        <v>0</v>
      </c>
      <c r="F139" s="584" t="n">
        <v>0</v>
      </c>
      <c r="G139" s="584" t="n">
        <v>0</v>
      </c>
      <c r="H139" s="584" t="n">
        <v>1</v>
      </c>
      <c r="I139" s="584" t="n">
        <v>0</v>
      </c>
      <c r="J139" s="584" t="n">
        <v>0</v>
      </c>
      <c r="K139" s="584" t="n">
        <v>0</v>
      </c>
      <c r="L139" s="584" t="n">
        <v>0</v>
      </c>
      <c r="M139" s="584" t="n">
        <v>0</v>
      </c>
      <c r="N139" s="584" t="n">
        <v>0</v>
      </c>
      <c r="O139" s="584" t="n">
        <v>0</v>
      </c>
      <c r="P139" s="585" t="n">
        <v>35</v>
      </c>
      <c r="Q139" s="585" t="n">
        <v>35</v>
      </c>
    </row>
    <row r="140" customFormat="false" ht="11.25" hidden="false" customHeight="false" outlineLevel="0" collapsed="false">
      <c r="C140" s="578" t="s">
        <v>1905</v>
      </c>
      <c r="D140" s="584" t="n">
        <v>19</v>
      </c>
      <c r="E140" s="584" t="n">
        <v>0</v>
      </c>
      <c r="F140" s="584" t="n">
        <v>3</v>
      </c>
      <c r="G140" s="584" t="n">
        <v>4</v>
      </c>
      <c r="H140" s="584" t="n">
        <v>6</v>
      </c>
      <c r="I140" s="584" t="n">
        <v>4</v>
      </c>
      <c r="J140" s="584" t="n">
        <v>2</v>
      </c>
      <c r="K140" s="584" t="n">
        <v>0</v>
      </c>
      <c r="L140" s="584" t="n">
        <v>0</v>
      </c>
      <c r="M140" s="584" t="n">
        <v>0</v>
      </c>
      <c r="N140" s="584" t="n">
        <v>0</v>
      </c>
      <c r="O140" s="584" t="n">
        <v>0</v>
      </c>
      <c r="P140" s="585" t="n">
        <v>36.2</v>
      </c>
      <c r="Q140" s="585" t="n">
        <v>36.3</v>
      </c>
    </row>
    <row r="141" customFormat="false" ht="11.25" hidden="false" customHeight="false" outlineLevel="0" collapsed="false">
      <c r="C141" s="578" t="s">
        <v>1961</v>
      </c>
      <c r="D141" s="584" t="n">
        <v>876</v>
      </c>
      <c r="E141" s="584" t="n">
        <v>7</v>
      </c>
      <c r="F141" s="584" t="n">
        <v>129</v>
      </c>
      <c r="G141" s="584" t="n">
        <v>317</v>
      </c>
      <c r="H141" s="584" t="n">
        <v>286</v>
      </c>
      <c r="I141" s="584" t="n">
        <v>111</v>
      </c>
      <c r="J141" s="584" t="n">
        <v>16</v>
      </c>
      <c r="K141" s="584" t="n">
        <v>1</v>
      </c>
      <c r="L141" s="584" t="n">
        <v>2</v>
      </c>
      <c r="M141" s="584" t="n">
        <v>1</v>
      </c>
      <c r="N141" s="584" t="n">
        <v>0</v>
      </c>
      <c r="O141" s="584" t="n">
        <v>6</v>
      </c>
      <c r="P141" s="585" t="n">
        <v>34.5</v>
      </c>
      <c r="Q141" s="585" t="n">
        <v>34.3</v>
      </c>
    </row>
    <row r="142" customFormat="false" ht="11.25" hidden="false" customHeight="false" outlineLevel="0" collapsed="false">
      <c r="C142" s="583" t="s">
        <v>1901</v>
      </c>
      <c r="D142" s="584" t="n">
        <v>1759</v>
      </c>
      <c r="E142" s="584" t="n">
        <v>8</v>
      </c>
      <c r="F142" s="584" t="n">
        <v>138</v>
      </c>
      <c r="G142" s="584" t="n">
        <v>361</v>
      </c>
      <c r="H142" s="584" t="n">
        <v>427</v>
      </c>
      <c r="I142" s="584" t="n">
        <v>314</v>
      </c>
      <c r="J142" s="584" t="n">
        <v>188</v>
      </c>
      <c r="K142" s="584" t="n">
        <v>110</v>
      </c>
      <c r="L142" s="584" t="n">
        <v>113</v>
      </c>
      <c r="M142" s="584" t="n">
        <v>74</v>
      </c>
      <c r="N142" s="584" t="n">
        <v>4</v>
      </c>
      <c r="O142" s="584" t="n">
        <v>22</v>
      </c>
      <c r="P142" s="585" t="n">
        <v>40.5</v>
      </c>
      <c r="Q142" s="585" t="n">
        <v>38.5</v>
      </c>
    </row>
    <row r="143" customFormat="false" ht="18" hidden="false" customHeight="true" outlineLevel="0" collapsed="false">
      <c r="B143" s="561" t="s">
        <v>854</v>
      </c>
      <c r="C143" s="578"/>
    </row>
    <row r="144" customFormat="false" ht="18" hidden="false" customHeight="true" outlineLevel="0" collapsed="false">
      <c r="C144" s="578" t="s">
        <v>1963</v>
      </c>
      <c r="D144" s="584" t="n">
        <v>422</v>
      </c>
      <c r="E144" s="584" t="n">
        <v>0</v>
      </c>
      <c r="F144" s="584" t="n">
        <v>0</v>
      </c>
      <c r="G144" s="584" t="n">
        <v>9</v>
      </c>
      <c r="H144" s="584" t="n">
        <v>41</v>
      </c>
      <c r="I144" s="584" t="n">
        <v>42</v>
      </c>
      <c r="J144" s="584" t="n">
        <v>57</v>
      </c>
      <c r="K144" s="584" t="n">
        <v>64</v>
      </c>
      <c r="L144" s="584" t="n">
        <v>79</v>
      </c>
      <c r="M144" s="584" t="n">
        <v>117</v>
      </c>
      <c r="N144" s="584" t="n">
        <v>7</v>
      </c>
      <c r="O144" s="584" t="n">
        <v>6</v>
      </c>
      <c r="P144" s="585" t="n">
        <v>52.6</v>
      </c>
      <c r="Q144" s="585" t="n">
        <v>54</v>
      </c>
    </row>
    <row r="145" customFormat="false" ht="11.25" hidden="false" customHeight="false" outlineLevel="0" collapsed="false">
      <c r="C145" s="578" t="s">
        <v>1964</v>
      </c>
      <c r="D145" s="584" t="n">
        <v>72</v>
      </c>
      <c r="E145" s="584" t="n">
        <v>0</v>
      </c>
      <c r="F145" s="584" t="n">
        <v>3</v>
      </c>
      <c r="G145" s="584" t="n">
        <v>12</v>
      </c>
      <c r="H145" s="584" t="n">
        <v>8</v>
      </c>
      <c r="I145" s="584" t="n">
        <v>11</v>
      </c>
      <c r="J145" s="584" t="n">
        <v>17</v>
      </c>
      <c r="K145" s="584" t="n">
        <v>2</v>
      </c>
      <c r="L145" s="584" t="n">
        <v>6</v>
      </c>
      <c r="M145" s="584" t="n">
        <v>10</v>
      </c>
      <c r="N145" s="584" t="n">
        <v>3</v>
      </c>
      <c r="O145" s="584" t="n">
        <v>0</v>
      </c>
      <c r="P145" s="585" t="n">
        <v>45.6</v>
      </c>
      <c r="Q145" s="585" t="n">
        <v>45.2</v>
      </c>
    </row>
    <row r="146" customFormat="false" ht="18.75" hidden="false" customHeight="false" outlineLevel="0" collapsed="false">
      <c r="C146" s="578" t="s">
        <v>1965</v>
      </c>
      <c r="D146" s="584" t="n">
        <v>1241</v>
      </c>
      <c r="E146" s="584" t="n">
        <v>15</v>
      </c>
      <c r="F146" s="584" t="n">
        <v>289</v>
      </c>
      <c r="G146" s="584" t="n">
        <v>249</v>
      </c>
      <c r="H146" s="584" t="n">
        <v>147</v>
      </c>
      <c r="I146" s="584" t="n">
        <v>127</v>
      </c>
      <c r="J146" s="584" t="n">
        <v>107</v>
      </c>
      <c r="K146" s="584" t="n">
        <v>103</v>
      </c>
      <c r="L146" s="584" t="n">
        <v>102</v>
      </c>
      <c r="M146" s="584" t="n">
        <v>99</v>
      </c>
      <c r="N146" s="584" t="n">
        <v>2</v>
      </c>
      <c r="O146" s="584" t="n">
        <v>1</v>
      </c>
      <c r="P146" s="585" t="n">
        <v>39.8</v>
      </c>
      <c r="Q146" s="585" t="n">
        <v>37</v>
      </c>
    </row>
    <row r="147" customFormat="false" ht="18.75" hidden="false" customHeight="false" outlineLevel="0" collapsed="false">
      <c r="C147" s="578" t="s">
        <v>1966</v>
      </c>
      <c r="D147" s="584" t="n">
        <v>8088</v>
      </c>
      <c r="E147" s="584" t="n">
        <v>151</v>
      </c>
      <c r="F147" s="584" t="n">
        <v>3747</v>
      </c>
      <c r="G147" s="584" t="n">
        <v>2613</v>
      </c>
      <c r="H147" s="584" t="n">
        <v>879</v>
      </c>
      <c r="I147" s="584" t="n">
        <v>335</v>
      </c>
      <c r="J147" s="584" t="n">
        <v>128</v>
      </c>
      <c r="K147" s="584" t="n">
        <v>53</v>
      </c>
      <c r="L147" s="584" t="n">
        <v>28</v>
      </c>
      <c r="M147" s="584" t="n">
        <v>26</v>
      </c>
      <c r="N147" s="584" t="n">
        <v>6</v>
      </c>
      <c r="O147" s="584" t="n">
        <v>122</v>
      </c>
      <c r="P147" s="585" t="n">
        <v>31</v>
      </c>
      <c r="Q147" s="585" t="n">
        <v>29.6</v>
      </c>
    </row>
    <row r="148" customFormat="false" ht="11.25" hidden="false" customHeight="false" outlineLevel="0" collapsed="false">
      <c r="C148" s="583" t="s">
        <v>1901</v>
      </c>
      <c r="D148" s="584" t="n">
        <v>9823</v>
      </c>
      <c r="E148" s="584" t="n">
        <v>166</v>
      </c>
      <c r="F148" s="584" t="n">
        <v>4039</v>
      </c>
      <c r="G148" s="584" t="n">
        <v>2883</v>
      </c>
      <c r="H148" s="584" t="n">
        <v>1075</v>
      </c>
      <c r="I148" s="584" t="n">
        <v>515</v>
      </c>
      <c r="J148" s="584" t="n">
        <v>309</v>
      </c>
      <c r="K148" s="584" t="n">
        <v>222</v>
      </c>
      <c r="L148" s="584" t="n">
        <v>215</v>
      </c>
      <c r="M148" s="584" t="n">
        <v>252</v>
      </c>
      <c r="N148" s="584" t="n">
        <v>18</v>
      </c>
      <c r="O148" s="584" t="n">
        <v>129</v>
      </c>
      <c r="P148" s="585" t="n">
        <v>33.2</v>
      </c>
      <c r="Q148" s="585" t="n">
        <v>30.2</v>
      </c>
    </row>
    <row r="149" customFormat="false" ht="18" hidden="false" customHeight="true" outlineLevel="0" collapsed="false">
      <c r="B149" s="561" t="s">
        <v>860</v>
      </c>
      <c r="C149" s="578"/>
    </row>
    <row r="150" customFormat="false" ht="18" hidden="false" customHeight="true" outlineLevel="0" collapsed="false">
      <c r="B150" s="586"/>
      <c r="C150" s="578" t="s">
        <v>1967</v>
      </c>
      <c r="D150" s="584" t="n">
        <v>379</v>
      </c>
      <c r="E150" s="584" t="n">
        <v>0</v>
      </c>
      <c r="F150" s="584" t="n">
        <v>3</v>
      </c>
      <c r="G150" s="584" t="n">
        <v>10</v>
      </c>
      <c r="H150" s="584" t="n">
        <v>28</v>
      </c>
      <c r="I150" s="584" t="n">
        <v>65</v>
      </c>
      <c r="J150" s="584" t="n">
        <v>91</v>
      </c>
      <c r="K150" s="584" t="n">
        <v>57</v>
      </c>
      <c r="L150" s="584" t="n">
        <v>83</v>
      </c>
      <c r="M150" s="584" t="n">
        <v>39</v>
      </c>
      <c r="N150" s="584" t="n">
        <v>1</v>
      </c>
      <c r="O150" s="584" t="n">
        <v>2</v>
      </c>
      <c r="P150" s="585" t="n">
        <v>49.5</v>
      </c>
      <c r="Q150" s="585" t="n">
        <v>49.1</v>
      </c>
    </row>
    <row r="151" customFormat="false" ht="11.25" hidden="false" customHeight="false" outlineLevel="0" collapsed="false">
      <c r="C151" s="578" t="s">
        <v>1914</v>
      </c>
      <c r="D151" s="584" t="n">
        <v>118</v>
      </c>
      <c r="E151" s="584" t="n">
        <v>0</v>
      </c>
      <c r="F151" s="584" t="n">
        <v>0</v>
      </c>
      <c r="G151" s="584" t="n">
        <v>6</v>
      </c>
      <c r="H151" s="584" t="n">
        <v>10</v>
      </c>
      <c r="I151" s="584" t="n">
        <v>16</v>
      </c>
      <c r="J151" s="584" t="n">
        <v>21</v>
      </c>
      <c r="K151" s="584" t="n">
        <v>29</v>
      </c>
      <c r="L151" s="584" t="n">
        <v>18</v>
      </c>
      <c r="M151" s="584" t="n">
        <v>15</v>
      </c>
      <c r="N151" s="584" t="n">
        <v>3</v>
      </c>
      <c r="O151" s="584" t="n">
        <v>0</v>
      </c>
      <c r="P151" s="585" t="n">
        <v>50</v>
      </c>
      <c r="Q151" s="585" t="n">
        <v>50.3</v>
      </c>
    </row>
    <row r="152" customFormat="false" ht="11.25" hidden="false" customHeight="false" outlineLevel="0" collapsed="false">
      <c r="C152" s="578" t="s">
        <v>1915</v>
      </c>
      <c r="D152" s="584" t="n">
        <v>11</v>
      </c>
      <c r="E152" s="584" t="n">
        <v>0</v>
      </c>
      <c r="F152" s="584" t="n">
        <v>0</v>
      </c>
      <c r="G152" s="584" t="n">
        <v>0</v>
      </c>
      <c r="H152" s="584" t="n">
        <v>2</v>
      </c>
      <c r="I152" s="584" t="n">
        <v>1</v>
      </c>
      <c r="J152" s="584" t="n">
        <v>3</v>
      </c>
      <c r="K152" s="584" t="n">
        <v>0</v>
      </c>
      <c r="L152" s="584" t="n">
        <v>3</v>
      </c>
      <c r="M152" s="584" t="n">
        <v>2</v>
      </c>
      <c r="N152" s="584" t="n">
        <v>0</v>
      </c>
      <c r="O152" s="584" t="n">
        <v>0</v>
      </c>
      <c r="P152" s="585" t="n">
        <v>50</v>
      </c>
      <c r="Q152" s="585" t="n">
        <v>49</v>
      </c>
    </row>
    <row r="153" customFormat="false" ht="11.25" hidden="false" customHeight="false" outlineLevel="0" collapsed="false">
      <c r="C153" s="578" t="s">
        <v>1916</v>
      </c>
      <c r="D153" s="584" t="n">
        <v>4</v>
      </c>
      <c r="E153" s="584" t="n">
        <v>0</v>
      </c>
      <c r="F153" s="584" t="n">
        <v>0</v>
      </c>
      <c r="G153" s="584" t="n">
        <v>1</v>
      </c>
      <c r="H153" s="584" t="n">
        <v>2</v>
      </c>
      <c r="I153" s="584" t="n">
        <v>0</v>
      </c>
      <c r="J153" s="584" t="n">
        <v>0</v>
      </c>
      <c r="K153" s="584" t="n">
        <v>0</v>
      </c>
      <c r="L153" s="584" t="n">
        <v>0</v>
      </c>
      <c r="M153" s="584" t="n">
        <v>1</v>
      </c>
      <c r="N153" s="584" t="n">
        <v>0</v>
      </c>
      <c r="O153" s="584" t="n">
        <v>0</v>
      </c>
      <c r="P153" s="585" t="n">
        <v>42.5</v>
      </c>
      <c r="Q153" s="585" t="n">
        <v>36</v>
      </c>
    </row>
    <row r="154" customFormat="false" ht="11.25" hidden="false" customHeight="true" outlineLevel="0" collapsed="false">
      <c r="C154" s="578" t="s">
        <v>1968</v>
      </c>
      <c r="D154" s="584" t="n">
        <v>496</v>
      </c>
      <c r="E154" s="584" t="n">
        <v>4</v>
      </c>
      <c r="F154" s="584" t="n">
        <v>6</v>
      </c>
      <c r="G154" s="584" t="n">
        <v>19</v>
      </c>
      <c r="H154" s="584" t="n">
        <v>50</v>
      </c>
      <c r="I154" s="584" t="n">
        <v>91</v>
      </c>
      <c r="J154" s="584" t="n">
        <v>96</v>
      </c>
      <c r="K154" s="584" t="n">
        <v>98</v>
      </c>
      <c r="L154" s="584" t="n">
        <v>77</v>
      </c>
      <c r="M154" s="584" t="n">
        <v>43</v>
      </c>
      <c r="N154" s="584" t="n">
        <v>1</v>
      </c>
      <c r="O154" s="584" t="n">
        <v>11</v>
      </c>
      <c r="P154" s="585" t="n">
        <v>47.9</v>
      </c>
      <c r="Q154" s="585" t="n">
        <v>48.4</v>
      </c>
    </row>
    <row r="155" customFormat="false" ht="11.25" hidden="false" customHeight="false" outlineLevel="0" collapsed="false">
      <c r="C155" s="578" t="s">
        <v>1973</v>
      </c>
      <c r="D155" s="584" t="n">
        <v>193</v>
      </c>
      <c r="E155" s="584" t="n">
        <v>3</v>
      </c>
      <c r="F155" s="584" t="n">
        <v>22</v>
      </c>
      <c r="G155" s="584" t="n">
        <v>52</v>
      </c>
      <c r="H155" s="584" t="n">
        <v>41</v>
      </c>
      <c r="I155" s="584" t="n">
        <v>27</v>
      </c>
      <c r="J155" s="584" t="n">
        <v>16</v>
      </c>
      <c r="K155" s="584" t="n">
        <v>12</v>
      </c>
      <c r="L155" s="584" t="n">
        <v>11</v>
      </c>
      <c r="M155" s="584" t="n">
        <v>4</v>
      </c>
      <c r="N155" s="584" t="n">
        <v>0</v>
      </c>
      <c r="O155" s="584" t="n">
        <v>5</v>
      </c>
      <c r="P155" s="585" t="n">
        <v>38.4</v>
      </c>
      <c r="Q155" s="585" t="n">
        <v>36.7</v>
      </c>
    </row>
    <row r="156" customFormat="false" ht="11.25" hidden="false" customHeight="false" outlineLevel="0" collapsed="false">
      <c r="C156" s="583" t="s">
        <v>1901</v>
      </c>
      <c r="D156" s="584" t="n">
        <v>1201</v>
      </c>
      <c r="E156" s="584" t="n">
        <v>7</v>
      </c>
      <c r="F156" s="584" t="n">
        <v>31</v>
      </c>
      <c r="G156" s="584" t="n">
        <v>88</v>
      </c>
      <c r="H156" s="584" t="n">
        <v>133</v>
      </c>
      <c r="I156" s="584" t="n">
        <v>200</v>
      </c>
      <c r="J156" s="584" t="n">
        <v>227</v>
      </c>
      <c r="K156" s="584" t="n">
        <v>196</v>
      </c>
      <c r="L156" s="584" t="n">
        <v>192</v>
      </c>
      <c r="M156" s="584" t="n">
        <v>104</v>
      </c>
      <c r="N156" s="584" t="n">
        <v>5</v>
      </c>
      <c r="O156" s="584" t="n">
        <v>18</v>
      </c>
      <c r="P156" s="585" t="n">
        <v>47.1</v>
      </c>
      <c r="Q156" s="585" t="n">
        <v>47.6</v>
      </c>
    </row>
    <row r="157" customFormat="false" ht="18" hidden="false" customHeight="true" outlineLevel="0" collapsed="false">
      <c r="B157" s="561" t="s">
        <v>1970</v>
      </c>
      <c r="D157" s="584" t="n">
        <v>20699</v>
      </c>
      <c r="E157" s="584" t="n">
        <v>181</v>
      </c>
      <c r="F157" s="584" t="n">
        <v>4210</v>
      </c>
      <c r="G157" s="584" t="n">
        <v>3424</v>
      </c>
      <c r="H157" s="584" t="n">
        <v>2346</v>
      </c>
      <c r="I157" s="584" t="n">
        <v>2445</v>
      </c>
      <c r="J157" s="584" t="n">
        <v>2115</v>
      </c>
      <c r="K157" s="584" t="n">
        <v>1821</v>
      </c>
      <c r="L157" s="584" t="n">
        <v>1702</v>
      </c>
      <c r="M157" s="584" t="n">
        <v>1943</v>
      </c>
      <c r="N157" s="584" t="n">
        <v>261</v>
      </c>
      <c r="O157" s="584" t="n">
        <v>251</v>
      </c>
      <c r="P157" s="585" t="n">
        <v>41.4</v>
      </c>
      <c r="Q157" s="585" t="n">
        <v>39.6</v>
      </c>
    </row>
    <row r="158" customFormat="false" ht="18" hidden="false" customHeight="true" outlineLevel="0" collapsed="false">
      <c r="B158" s="561" t="s">
        <v>869</v>
      </c>
      <c r="C158" s="561"/>
    </row>
    <row r="159" customFormat="false" ht="18" hidden="false" customHeight="true" outlineLevel="0" collapsed="false">
      <c r="C159" s="578" t="s">
        <v>870</v>
      </c>
      <c r="D159" s="584" t="n">
        <v>70</v>
      </c>
      <c r="E159" s="584" t="n">
        <v>2</v>
      </c>
      <c r="F159" s="584" t="n">
        <v>1</v>
      </c>
      <c r="G159" s="584" t="n">
        <v>1</v>
      </c>
      <c r="H159" s="584" t="n">
        <v>5</v>
      </c>
      <c r="I159" s="584" t="n">
        <v>13</v>
      </c>
      <c r="J159" s="584" t="n">
        <v>4</v>
      </c>
      <c r="K159" s="584" t="n">
        <v>12</v>
      </c>
      <c r="L159" s="584" t="n">
        <v>9</v>
      </c>
      <c r="M159" s="584" t="n">
        <v>8</v>
      </c>
      <c r="N159" s="584" t="n">
        <v>14</v>
      </c>
      <c r="O159" s="584" t="n">
        <v>1</v>
      </c>
      <c r="P159" s="585" t="n">
        <v>52.6</v>
      </c>
      <c r="Q159" s="585" t="n">
        <v>51.7</v>
      </c>
    </row>
    <row r="160" customFormat="false" ht="11.25" hidden="false" customHeight="false" outlineLevel="0" collapsed="false">
      <c r="C160" s="578" t="s">
        <v>871</v>
      </c>
      <c r="D160" s="584" t="n">
        <v>86</v>
      </c>
      <c r="E160" s="584" t="n">
        <v>0</v>
      </c>
      <c r="F160" s="584" t="n">
        <v>0</v>
      </c>
      <c r="G160" s="584" t="n">
        <v>0</v>
      </c>
      <c r="H160" s="584" t="n">
        <v>1</v>
      </c>
      <c r="I160" s="584" t="n">
        <v>0</v>
      </c>
      <c r="J160" s="584" t="n">
        <v>0</v>
      </c>
      <c r="K160" s="584" t="n">
        <v>0</v>
      </c>
      <c r="L160" s="584" t="n">
        <v>0</v>
      </c>
      <c r="M160" s="584" t="n">
        <v>1</v>
      </c>
      <c r="N160" s="584" t="n">
        <v>74</v>
      </c>
      <c r="O160" s="584" t="n">
        <v>10</v>
      </c>
      <c r="P160" s="585" t="n">
        <v>72.8</v>
      </c>
      <c r="Q160" s="585" t="n">
        <v>71.8</v>
      </c>
    </row>
    <row r="161" customFormat="false" ht="11.25" hidden="false" customHeight="false" outlineLevel="0" collapsed="false">
      <c r="C161" s="583" t="s">
        <v>1901</v>
      </c>
      <c r="D161" s="584" t="n">
        <v>156</v>
      </c>
      <c r="E161" s="584" t="n">
        <v>2</v>
      </c>
      <c r="F161" s="584" t="n">
        <v>1</v>
      </c>
      <c r="G161" s="584" t="n">
        <v>1</v>
      </c>
      <c r="H161" s="584" t="n">
        <v>6</v>
      </c>
      <c r="I161" s="584" t="n">
        <v>13</v>
      </c>
      <c r="J161" s="584" t="n">
        <v>4</v>
      </c>
      <c r="K161" s="584" t="n">
        <v>12</v>
      </c>
      <c r="L161" s="584" t="n">
        <v>9</v>
      </c>
      <c r="M161" s="584" t="n">
        <v>9</v>
      </c>
      <c r="N161" s="584" t="n">
        <v>88</v>
      </c>
      <c r="O161" s="584" t="n">
        <v>11</v>
      </c>
      <c r="P161" s="585" t="n">
        <v>63.2</v>
      </c>
      <c r="Q161" s="585" t="n">
        <v>67.6</v>
      </c>
    </row>
    <row r="162" customFormat="false" ht="18" hidden="false" customHeight="true" outlineLevel="0" collapsed="false">
      <c r="B162" s="561" t="s">
        <v>872</v>
      </c>
      <c r="C162" s="578"/>
    </row>
    <row r="163" customFormat="false" ht="18" hidden="false" customHeight="true" outlineLevel="0" collapsed="false">
      <c r="C163" s="578" t="s">
        <v>872</v>
      </c>
      <c r="D163" s="584" t="n">
        <v>13539</v>
      </c>
      <c r="E163" s="584" t="n">
        <v>21</v>
      </c>
      <c r="F163" s="584" t="n">
        <v>480</v>
      </c>
      <c r="G163" s="584" t="n">
        <v>1219</v>
      </c>
      <c r="H163" s="584" t="n">
        <v>2126</v>
      </c>
      <c r="I163" s="584" t="n">
        <v>2386</v>
      </c>
      <c r="J163" s="584" t="n">
        <v>2172</v>
      </c>
      <c r="K163" s="584" t="n">
        <v>1680</v>
      </c>
      <c r="L163" s="584" t="n">
        <v>1114</v>
      </c>
      <c r="M163" s="584" t="n">
        <v>750</v>
      </c>
      <c r="N163" s="584" t="n">
        <v>784</v>
      </c>
      <c r="O163" s="584" t="n">
        <v>807</v>
      </c>
      <c r="P163" s="585" t="n">
        <v>45.9</v>
      </c>
      <c r="Q163" s="585" t="n">
        <v>44.8</v>
      </c>
    </row>
    <row r="164" customFormat="false" ht="11.25" hidden="false" customHeight="false" outlineLevel="0" collapsed="false">
      <c r="C164" s="578" t="s">
        <v>873</v>
      </c>
      <c r="D164" s="584" t="n">
        <v>340</v>
      </c>
      <c r="E164" s="584" t="n">
        <v>0</v>
      </c>
      <c r="F164" s="584" t="n">
        <v>0</v>
      </c>
      <c r="G164" s="584" t="n">
        <v>2</v>
      </c>
      <c r="H164" s="584" t="n">
        <v>3</v>
      </c>
      <c r="I164" s="584" t="n">
        <v>18</v>
      </c>
      <c r="J164" s="584" t="n">
        <v>33</v>
      </c>
      <c r="K164" s="584" t="n">
        <v>31</v>
      </c>
      <c r="L164" s="584" t="n">
        <v>62</v>
      </c>
      <c r="M164" s="584" t="n">
        <v>69</v>
      </c>
      <c r="N164" s="584" t="n">
        <v>120</v>
      </c>
      <c r="O164" s="584" t="n">
        <v>2</v>
      </c>
      <c r="P164" s="585" t="n">
        <v>60.9</v>
      </c>
      <c r="Q164" s="585" t="n">
        <v>61.1</v>
      </c>
    </row>
    <row r="165" customFormat="false" ht="11.25" hidden="false" customHeight="false" outlineLevel="0" collapsed="false">
      <c r="C165" s="578" t="s">
        <v>1920</v>
      </c>
      <c r="D165" s="584" t="n">
        <v>500</v>
      </c>
      <c r="E165" s="584" t="n">
        <v>0</v>
      </c>
      <c r="F165" s="584" t="n">
        <v>2</v>
      </c>
      <c r="G165" s="584" t="n">
        <v>17</v>
      </c>
      <c r="H165" s="584" t="n">
        <v>93</v>
      </c>
      <c r="I165" s="584" t="n">
        <v>96</v>
      </c>
      <c r="J165" s="584" t="n">
        <v>73</v>
      </c>
      <c r="K165" s="584" t="n">
        <v>62</v>
      </c>
      <c r="L165" s="584" t="n">
        <v>64</v>
      </c>
      <c r="M165" s="584" t="n">
        <v>56</v>
      </c>
      <c r="N165" s="584" t="n">
        <v>36</v>
      </c>
      <c r="O165" s="584" t="n">
        <v>1</v>
      </c>
      <c r="P165" s="585" t="n">
        <v>48.7</v>
      </c>
      <c r="Q165" s="585" t="n">
        <v>47.3</v>
      </c>
    </row>
    <row r="166" customFormat="false" ht="11.25" hidden="false" customHeight="false" outlineLevel="0" collapsed="false">
      <c r="C166" s="583" t="s">
        <v>1901</v>
      </c>
      <c r="D166" s="584" t="n">
        <v>14379</v>
      </c>
      <c r="E166" s="584" t="n">
        <v>21</v>
      </c>
      <c r="F166" s="584" t="n">
        <v>482</v>
      </c>
      <c r="G166" s="584" t="n">
        <v>1238</v>
      </c>
      <c r="H166" s="584" t="n">
        <v>2222</v>
      </c>
      <c r="I166" s="584" t="n">
        <v>2500</v>
      </c>
      <c r="J166" s="584" t="n">
        <v>2278</v>
      </c>
      <c r="K166" s="584" t="n">
        <v>1773</v>
      </c>
      <c r="L166" s="584" t="n">
        <v>1240</v>
      </c>
      <c r="M166" s="584" t="n">
        <v>875</v>
      </c>
      <c r="N166" s="584" t="n">
        <v>940</v>
      </c>
      <c r="O166" s="584" t="n">
        <v>810</v>
      </c>
      <c r="P166" s="585" t="n">
        <v>46.3</v>
      </c>
      <c r="Q166" s="585" t="n">
        <v>45.1</v>
      </c>
    </row>
    <row r="167" customFormat="false" ht="18" hidden="false" customHeight="true" outlineLevel="0" collapsed="false">
      <c r="B167" s="561" t="s">
        <v>875</v>
      </c>
      <c r="C167" s="578"/>
    </row>
    <row r="168" customFormat="false" ht="18" hidden="false" customHeight="true" outlineLevel="0" collapsed="false">
      <c r="B168" s="586"/>
      <c r="C168" s="578" t="s">
        <v>1921</v>
      </c>
      <c r="D168" s="584" t="n">
        <v>2403</v>
      </c>
      <c r="E168" s="584" t="n">
        <v>120</v>
      </c>
      <c r="F168" s="584" t="n">
        <v>1398</v>
      </c>
      <c r="G168" s="584" t="n">
        <v>471</v>
      </c>
      <c r="H168" s="584" t="n">
        <v>144</v>
      </c>
      <c r="I168" s="584" t="n">
        <v>108</v>
      </c>
      <c r="J168" s="584" t="n">
        <v>65</v>
      </c>
      <c r="K168" s="584" t="n">
        <v>42</v>
      </c>
      <c r="L168" s="584" t="n">
        <v>23</v>
      </c>
      <c r="M168" s="584" t="n">
        <v>8</v>
      </c>
      <c r="N168" s="584" t="n">
        <v>7</v>
      </c>
      <c r="O168" s="584" t="n">
        <v>17</v>
      </c>
      <c r="P168" s="585" t="n">
        <v>30.4</v>
      </c>
      <c r="Q168" s="585" t="n">
        <v>28.1</v>
      </c>
    </row>
    <row r="169" customFormat="false" ht="11.25" hidden="false" customHeight="false" outlineLevel="0" collapsed="false">
      <c r="C169" s="578" t="s">
        <v>876</v>
      </c>
      <c r="D169" s="584" t="n">
        <v>916</v>
      </c>
      <c r="E169" s="584" t="n">
        <v>356</v>
      </c>
      <c r="F169" s="584" t="n">
        <v>339</v>
      </c>
      <c r="G169" s="584" t="n">
        <v>76</v>
      </c>
      <c r="H169" s="584" t="n">
        <v>43</v>
      </c>
      <c r="I169" s="584" t="n">
        <v>28</v>
      </c>
      <c r="J169" s="584" t="n">
        <v>14</v>
      </c>
      <c r="K169" s="584" t="n">
        <v>13</v>
      </c>
      <c r="L169" s="584" t="n">
        <v>13</v>
      </c>
      <c r="M169" s="584" t="n">
        <v>9</v>
      </c>
      <c r="N169" s="584" t="n">
        <v>6</v>
      </c>
      <c r="O169" s="584" t="n">
        <v>19</v>
      </c>
      <c r="P169" s="585" t="n">
        <v>28.1</v>
      </c>
      <c r="Q169" s="585" t="n">
        <v>25.4</v>
      </c>
    </row>
    <row r="170" customFormat="false" ht="11.25" hidden="false" customHeight="false" outlineLevel="0" collapsed="false">
      <c r="C170" s="583" t="s">
        <v>1901</v>
      </c>
      <c r="D170" s="584" t="n">
        <v>3319</v>
      </c>
      <c r="E170" s="584" t="n">
        <v>476</v>
      </c>
      <c r="F170" s="584" t="n">
        <v>1737</v>
      </c>
      <c r="G170" s="584" t="n">
        <v>547</v>
      </c>
      <c r="H170" s="584" t="n">
        <v>187</v>
      </c>
      <c r="I170" s="584" t="n">
        <v>136</v>
      </c>
      <c r="J170" s="584" t="n">
        <v>79</v>
      </c>
      <c r="K170" s="584" t="n">
        <v>55</v>
      </c>
      <c r="L170" s="584" t="n">
        <v>36</v>
      </c>
      <c r="M170" s="584" t="n">
        <v>17</v>
      </c>
      <c r="N170" s="584" t="n">
        <v>13</v>
      </c>
      <c r="O170" s="584" t="n">
        <v>36</v>
      </c>
      <c r="P170" s="585" t="n">
        <v>29.8</v>
      </c>
      <c r="Q170" s="585" t="n">
        <v>27.5</v>
      </c>
    </row>
    <row r="171" customFormat="false" ht="18" hidden="false" customHeight="true" outlineLevel="0" collapsed="false">
      <c r="B171" s="561" t="s">
        <v>1971</v>
      </c>
      <c r="D171" s="584" t="n">
        <v>17854</v>
      </c>
      <c r="E171" s="584" t="n">
        <v>499</v>
      </c>
      <c r="F171" s="584" t="n">
        <v>2220</v>
      </c>
      <c r="G171" s="584" t="n">
        <v>1786</v>
      </c>
      <c r="H171" s="584" t="n">
        <v>2415</v>
      </c>
      <c r="I171" s="584" t="n">
        <v>2649</v>
      </c>
      <c r="J171" s="584" t="n">
        <v>2361</v>
      </c>
      <c r="K171" s="584" t="n">
        <v>1840</v>
      </c>
      <c r="L171" s="584" t="n">
        <v>1285</v>
      </c>
      <c r="M171" s="584" t="n">
        <v>901</v>
      </c>
      <c r="N171" s="584" t="n">
        <v>1041</v>
      </c>
      <c r="O171" s="584" t="n">
        <v>857</v>
      </c>
      <c r="P171" s="585" t="n">
        <v>43.3</v>
      </c>
      <c r="Q171" s="585" t="n">
        <v>42.4</v>
      </c>
    </row>
    <row r="172" customFormat="false" ht="18" hidden="false" customHeight="true" outlineLevel="0" collapsed="false">
      <c r="A172" s="316" t="s">
        <v>1041</v>
      </c>
      <c r="C172" s="578"/>
    </row>
    <row r="173" customFormat="false" ht="9" hidden="false" customHeight="true" outlineLevel="0" collapsed="false">
      <c r="A173" s="316" t="s">
        <v>1745</v>
      </c>
      <c r="B173" s="599"/>
      <c r="C173" s="578"/>
      <c r="D173" s="584" t="n">
        <v>38553</v>
      </c>
      <c r="E173" s="584" t="n">
        <v>680</v>
      </c>
      <c r="F173" s="584" t="n">
        <v>6430</v>
      </c>
      <c r="G173" s="584" t="n">
        <v>5210</v>
      </c>
      <c r="H173" s="584" t="n">
        <v>4761</v>
      </c>
      <c r="I173" s="584" t="n">
        <v>5094</v>
      </c>
      <c r="J173" s="584" t="n">
        <v>4476</v>
      </c>
      <c r="K173" s="584" t="n">
        <v>3661</v>
      </c>
      <c r="L173" s="584" t="n">
        <v>2987</v>
      </c>
      <c r="M173" s="584" t="n">
        <v>2844</v>
      </c>
      <c r="N173" s="584" t="n">
        <v>1302</v>
      </c>
      <c r="O173" s="584" t="n">
        <v>1108</v>
      </c>
      <c r="P173" s="585" t="n">
        <v>42.2</v>
      </c>
      <c r="Q173" s="585" t="n">
        <v>41.1</v>
      </c>
    </row>
    <row r="174" customFormat="false" ht="11.25" hidden="false" customHeight="false" outlineLevel="0" collapsed="false">
      <c r="A174" s="316"/>
      <c r="B174" s="599"/>
      <c r="C174" s="578"/>
    </row>
    <row r="175" customFormat="false" ht="11.25" hidden="false" customHeight="false" outlineLevel="0" collapsed="false">
      <c r="A175" s="316"/>
      <c r="B175" s="599"/>
      <c r="C175" s="578"/>
    </row>
    <row r="176" customFormat="false" ht="11.25" hidden="false" customHeight="false" outlineLevel="0" collapsed="false">
      <c r="A176" s="316"/>
      <c r="B176" s="599"/>
      <c r="C176" s="578"/>
    </row>
    <row r="177" customFormat="false" ht="11.25" hidden="false" customHeight="false" outlineLevel="0" collapsed="false">
      <c r="A177" s="316"/>
      <c r="B177" s="599"/>
      <c r="C177" s="578"/>
    </row>
    <row r="178" customFormat="false" ht="11.25" hidden="false" customHeight="false" outlineLevel="0" collapsed="false">
      <c r="A178" s="316"/>
      <c r="B178" s="599"/>
      <c r="C178" s="578"/>
    </row>
    <row r="179" customFormat="false" ht="11.25" hidden="false" customHeight="false" outlineLevel="0" collapsed="false">
      <c r="A179" s="316"/>
      <c r="B179" s="599"/>
      <c r="C179" s="578"/>
    </row>
    <row r="180" customFormat="false" ht="11.25" hidden="false" customHeight="false" outlineLevel="0" collapsed="false">
      <c r="A180" s="316"/>
      <c r="B180" s="599"/>
      <c r="C180" s="578"/>
    </row>
    <row r="181" customFormat="false" ht="11.25" hidden="false" customHeight="false" outlineLevel="0" collapsed="false">
      <c r="A181" s="316"/>
      <c r="B181" s="599"/>
      <c r="C181" s="578"/>
    </row>
    <row r="182" s="316" customFormat="true" ht="9" hidden="false" customHeight="true" outlineLevel="0" collapsed="false">
      <c r="A182" s="323" t="s">
        <v>130</v>
      </c>
      <c r="B182" s="323"/>
      <c r="C182" s="323"/>
      <c r="D182" s="596"/>
      <c r="E182" s="597"/>
      <c r="F182" s="584"/>
      <c r="G182" s="584"/>
      <c r="H182" s="584"/>
      <c r="I182" s="584"/>
      <c r="J182" s="584"/>
      <c r="K182" s="584"/>
      <c r="L182" s="584"/>
      <c r="M182" s="584"/>
      <c r="N182" s="584"/>
      <c r="O182" s="584"/>
      <c r="P182" s="585"/>
      <c r="Q182" s="585"/>
    </row>
    <row r="183" customFormat="false" ht="18" hidden="false" customHeight="true" outlineLevel="0" collapsed="false">
      <c r="A183" s="561" t="s">
        <v>672</v>
      </c>
      <c r="C183" s="578"/>
    </row>
    <row r="184" customFormat="false" ht="18" hidden="false" customHeight="true" outlineLevel="0" collapsed="false">
      <c r="B184" s="561" t="s">
        <v>505</v>
      </c>
      <c r="C184" s="578"/>
    </row>
    <row r="185" customFormat="false" ht="18" hidden="false" customHeight="true" outlineLevel="0" collapsed="false">
      <c r="A185" s="586"/>
      <c r="B185" s="586"/>
      <c r="C185" s="578" t="s">
        <v>1957</v>
      </c>
      <c r="D185" s="584" t="n">
        <v>2902</v>
      </c>
      <c r="E185" s="584" t="n">
        <v>0</v>
      </c>
      <c r="F185" s="584" t="n">
        <v>1</v>
      </c>
      <c r="G185" s="584" t="n">
        <v>11</v>
      </c>
      <c r="H185" s="584" t="n">
        <v>166</v>
      </c>
      <c r="I185" s="584" t="n">
        <v>399</v>
      </c>
      <c r="J185" s="584" t="n">
        <v>544</v>
      </c>
      <c r="K185" s="584" t="n">
        <v>526</v>
      </c>
      <c r="L185" s="584" t="n">
        <v>489</v>
      </c>
      <c r="M185" s="584" t="n">
        <v>566</v>
      </c>
      <c r="N185" s="584" t="n">
        <v>150</v>
      </c>
      <c r="O185" s="584" t="n">
        <v>50</v>
      </c>
      <c r="P185" s="585" t="n">
        <v>52.4</v>
      </c>
      <c r="Q185" s="585" t="n">
        <v>52.4</v>
      </c>
    </row>
    <row r="186" customFormat="false" ht="11.25" hidden="false" customHeight="false" outlineLevel="0" collapsed="false">
      <c r="C186" s="578" t="s">
        <v>1958</v>
      </c>
      <c r="D186" s="584" t="n">
        <v>3179</v>
      </c>
      <c r="E186" s="584" t="n">
        <v>0</v>
      </c>
      <c r="F186" s="584" t="n">
        <v>0</v>
      </c>
      <c r="G186" s="584" t="n">
        <v>26</v>
      </c>
      <c r="H186" s="584" t="n">
        <v>165</v>
      </c>
      <c r="I186" s="584" t="n">
        <v>454</v>
      </c>
      <c r="J186" s="584" t="n">
        <v>568</v>
      </c>
      <c r="K186" s="584" t="n">
        <v>594</v>
      </c>
      <c r="L186" s="584" t="n">
        <v>598</v>
      </c>
      <c r="M186" s="584" t="n">
        <v>652</v>
      </c>
      <c r="N186" s="584" t="n">
        <v>75</v>
      </c>
      <c r="O186" s="584" t="n">
        <v>47</v>
      </c>
      <c r="P186" s="585" t="n">
        <v>52.1</v>
      </c>
      <c r="Q186" s="585" t="n">
        <v>52.6</v>
      </c>
    </row>
    <row r="187" customFormat="false" ht="11.25" hidden="false" customHeight="false" outlineLevel="0" collapsed="false">
      <c r="C187" s="578" t="s">
        <v>1959</v>
      </c>
      <c r="D187" s="584" t="n">
        <v>1000</v>
      </c>
      <c r="E187" s="584" t="n">
        <v>0</v>
      </c>
      <c r="F187" s="584" t="n">
        <v>0</v>
      </c>
      <c r="G187" s="584" t="n">
        <v>7</v>
      </c>
      <c r="H187" s="584" t="n">
        <v>96</v>
      </c>
      <c r="I187" s="584" t="n">
        <v>181</v>
      </c>
      <c r="J187" s="584" t="n">
        <v>184</v>
      </c>
      <c r="K187" s="584" t="n">
        <v>164</v>
      </c>
      <c r="L187" s="584" t="n">
        <v>105</v>
      </c>
      <c r="M187" s="584" t="n">
        <v>222</v>
      </c>
      <c r="N187" s="584" t="n">
        <v>18</v>
      </c>
      <c r="O187" s="584" t="n">
        <v>23</v>
      </c>
      <c r="P187" s="585" t="n">
        <v>50.8</v>
      </c>
      <c r="Q187" s="585" t="n">
        <v>50</v>
      </c>
    </row>
    <row r="188" customFormat="false" ht="11.25" hidden="false" customHeight="false" outlineLevel="0" collapsed="false">
      <c r="C188" s="578" t="s">
        <v>1960</v>
      </c>
      <c r="D188" s="584" t="n">
        <v>196</v>
      </c>
      <c r="E188" s="584" t="n">
        <v>0</v>
      </c>
      <c r="F188" s="584" t="n">
        <v>0</v>
      </c>
      <c r="G188" s="584" t="n">
        <v>8</v>
      </c>
      <c r="H188" s="584" t="n">
        <v>52</v>
      </c>
      <c r="I188" s="584" t="n">
        <v>62</v>
      </c>
      <c r="J188" s="584" t="n">
        <v>31</v>
      </c>
      <c r="K188" s="584" t="n">
        <v>9</v>
      </c>
      <c r="L188" s="584" t="n">
        <v>9</v>
      </c>
      <c r="M188" s="584" t="n">
        <v>14</v>
      </c>
      <c r="N188" s="584" t="n">
        <v>4</v>
      </c>
      <c r="O188" s="584" t="n">
        <v>7</v>
      </c>
      <c r="P188" s="585" t="n">
        <v>44.2</v>
      </c>
      <c r="Q188" s="585" t="n">
        <v>42.5</v>
      </c>
    </row>
    <row r="189" customFormat="false" ht="11.25" hidden="false" customHeight="false" outlineLevel="0" collapsed="false">
      <c r="C189" s="578" t="s">
        <v>841</v>
      </c>
      <c r="D189" s="584" t="n">
        <v>165</v>
      </c>
      <c r="E189" s="584" t="n">
        <v>0</v>
      </c>
      <c r="F189" s="584" t="n">
        <v>0</v>
      </c>
      <c r="G189" s="584" t="n">
        <v>5</v>
      </c>
      <c r="H189" s="584" t="n">
        <v>47</v>
      </c>
      <c r="I189" s="584" t="n">
        <v>50</v>
      </c>
      <c r="J189" s="584" t="n">
        <v>35</v>
      </c>
      <c r="K189" s="584" t="n">
        <v>19</v>
      </c>
      <c r="L189" s="584" t="n">
        <v>5</v>
      </c>
      <c r="M189" s="584" t="n">
        <v>3</v>
      </c>
      <c r="N189" s="584" t="n">
        <v>1</v>
      </c>
      <c r="O189" s="584" t="n">
        <v>0</v>
      </c>
      <c r="P189" s="585" t="n">
        <v>43.7</v>
      </c>
      <c r="Q189" s="585" t="n">
        <v>42.8</v>
      </c>
    </row>
    <row r="190" customFormat="false" ht="11.25" hidden="false" customHeight="false" outlineLevel="0" collapsed="false">
      <c r="C190" s="578" t="s">
        <v>842</v>
      </c>
      <c r="D190" s="584" t="n">
        <v>273</v>
      </c>
      <c r="E190" s="584" t="n">
        <v>0</v>
      </c>
      <c r="F190" s="584" t="n">
        <v>0</v>
      </c>
      <c r="G190" s="584" t="n">
        <v>25</v>
      </c>
      <c r="H190" s="584" t="n">
        <v>99</v>
      </c>
      <c r="I190" s="584" t="n">
        <v>86</v>
      </c>
      <c r="J190" s="584" t="n">
        <v>39</v>
      </c>
      <c r="K190" s="584" t="n">
        <v>13</v>
      </c>
      <c r="L190" s="584" t="n">
        <v>5</v>
      </c>
      <c r="M190" s="584" t="n">
        <v>5</v>
      </c>
      <c r="N190" s="584" t="n">
        <v>1</v>
      </c>
      <c r="O190" s="584" t="n">
        <v>0</v>
      </c>
      <c r="P190" s="585" t="n">
        <v>41.1</v>
      </c>
      <c r="Q190" s="585" t="n">
        <v>39.9</v>
      </c>
    </row>
    <row r="191" customFormat="false" ht="11.25" hidden="false" customHeight="false" outlineLevel="0" collapsed="false">
      <c r="C191" s="578" t="s">
        <v>1900</v>
      </c>
      <c r="D191" s="584" t="n">
        <v>216</v>
      </c>
      <c r="E191" s="584" t="n">
        <v>0</v>
      </c>
      <c r="F191" s="584" t="n">
        <v>1</v>
      </c>
      <c r="G191" s="584" t="n">
        <v>68</v>
      </c>
      <c r="H191" s="584" t="n">
        <v>127</v>
      </c>
      <c r="I191" s="584" t="n">
        <v>18</v>
      </c>
      <c r="J191" s="584" t="n">
        <v>2</v>
      </c>
      <c r="K191" s="584" t="n">
        <v>0</v>
      </c>
      <c r="L191" s="584" t="n">
        <v>0</v>
      </c>
      <c r="M191" s="584" t="n">
        <v>0</v>
      </c>
      <c r="N191" s="584" t="n">
        <v>0</v>
      </c>
      <c r="O191" s="584" t="n">
        <v>0</v>
      </c>
      <c r="P191" s="585" t="n">
        <v>35.8</v>
      </c>
      <c r="Q191" s="585" t="n">
        <v>35.7</v>
      </c>
    </row>
    <row r="192" customFormat="false" ht="11.25" hidden="false" customHeight="false" outlineLevel="0" collapsed="false">
      <c r="C192" s="583" t="s">
        <v>1901</v>
      </c>
      <c r="D192" s="584" t="n">
        <v>7931</v>
      </c>
      <c r="E192" s="584" t="n">
        <v>0</v>
      </c>
      <c r="F192" s="584" t="n">
        <v>2</v>
      </c>
      <c r="G192" s="584" t="n">
        <v>150</v>
      </c>
      <c r="H192" s="584" t="n">
        <v>752</v>
      </c>
      <c r="I192" s="584" t="n">
        <v>1250</v>
      </c>
      <c r="J192" s="584" t="n">
        <v>1403</v>
      </c>
      <c r="K192" s="584" t="n">
        <v>1325</v>
      </c>
      <c r="L192" s="584" t="n">
        <v>1211</v>
      </c>
      <c r="M192" s="584" t="n">
        <v>1462</v>
      </c>
      <c r="N192" s="584" t="n">
        <v>249</v>
      </c>
      <c r="O192" s="584" t="n">
        <v>127</v>
      </c>
      <c r="P192" s="585" t="n">
        <v>50.8</v>
      </c>
      <c r="Q192" s="585" t="n">
        <v>50.8</v>
      </c>
    </row>
    <row r="193" customFormat="false" ht="18" hidden="false" customHeight="true" outlineLevel="0" collapsed="false">
      <c r="B193" s="561" t="s">
        <v>844</v>
      </c>
      <c r="C193" s="578"/>
    </row>
    <row r="194" customFormat="false" ht="18" hidden="false" customHeight="true" outlineLevel="0" collapsed="false">
      <c r="B194" s="586"/>
      <c r="C194" s="578" t="s">
        <v>1902</v>
      </c>
      <c r="D194" s="584" t="n">
        <v>299</v>
      </c>
      <c r="E194" s="584" t="n">
        <v>0</v>
      </c>
      <c r="F194" s="584" t="n">
        <v>1</v>
      </c>
      <c r="G194" s="584" t="n">
        <v>5</v>
      </c>
      <c r="H194" s="584" t="n">
        <v>39</v>
      </c>
      <c r="I194" s="584" t="n">
        <v>103</v>
      </c>
      <c r="J194" s="584" t="n">
        <v>42</v>
      </c>
      <c r="K194" s="584" t="n">
        <v>14</v>
      </c>
      <c r="L194" s="584" t="n">
        <v>31</v>
      </c>
      <c r="M194" s="584" t="n">
        <v>44</v>
      </c>
      <c r="N194" s="584" t="n">
        <v>11</v>
      </c>
      <c r="O194" s="584" t="n">
        <v>9</v>
      </c>
      <c r="P194" s="585" t="n">
        <v>48</v>
      </c>
      <c r="Q194" s="585" t="n">
        <v>44.3</v>
      </c>
    </row>
    <row r="195" customFormat="false" ht="11.25" hidden="false" customHeight="false" outlineLevel="0" collapsed="false">
      <c r="C195" s="578" t="s">
        <v>1903</v>
      </c>
      <c r="D195" s="584" t="n">
        <v>20</v>
      </c>
      <c r="E195" s="584" t="n">
        <v>0</v>
      </c>
      <c r="F195" s="584" t="n">
        <v>0</v>
      </c>
      <c r="G195" s="584" t="n">
        <v>1</v>
      </c>
      <c r="H195" s="584" t="n">
        <v>3</v>
      </c>
      <c r="I195" s="584" t="n">
        <v>1</v>
      </c>
      <c r="J195" s="584" t="n">
        <v>0</v>
      </c>
      <c r="K195" s="584" t="n">
        <v>3</v>
      </c>
      <c r="L195" s="584" t="n">
        <v>5</v>
      </c>
      <c r="M195" s="584" t="n">
        <v>7</v>
      </c>
      <c r="N195" s="584" t="n">
        <v>0</v>
      </c>
      <c r="O195" s="584" t="n">
        <v>0</v>
      </c>
      <c r="P195" s="585" t="n">
        <v>52.7</v>
      </c>
      <c r="Q195" s="585" t="n">
        <v>56.5</v>
      </c>
    </row>
    <row r="196" customFormat="false" ht="11.25" hidden="false" customHeight="false" outlineLevel="0" collapsed="false">
      <c r="C196" s="578" t="s">
        <v>1904</v>
      </c>
      <c r="D196" s="584" t="n">
        <v>290</v>
      </c>
      <c r="E196" s="584" t="n">
        <v>0</v>
      </c>
      <c r="F196" s="584" t="n">
        <v>0</v>
      </c>
      <c r="G196" s="584" t="n">
        <v>4</v>
      </c>
      <c r="H196" s="584" t="n">
        <v>74</v>
      </c>
      <c r="I196" s="584" t="n">
        <v>147</v>
      </c>
      <c r="J196" s="584" t="n">
        <v>33</v>
      </c>
      <c r="K196" s="584" t="n">
        <v>11</v>
      </c>
      <c r="L196" s="584" t="n">
        <v>1</v>
      </c>
      <c r="M196" s="584" t="n">
        <v>20</v>
      </c>
      <c r="N196" s="584" t="n">
        <v>0</v>
      </c>
      <c r="O196" s="584" t="n">
        <v>0</v>
      </c>
      <c r="P196" s="585" t="n">
        <v>43.1</v>
      </c>
      <c r="Q196" s="585" t="n">
        <v>41.4</v>
      </c>
    </row>
    <row r="197" customFormat="false" ht="11.25" hidden="false" customHeight="false" outlineLevel="0" collapsed="false">
      <c r="C197" s="578" t="s">
        <v>1924</v>
      </c>
      <c r="D197" s="584" t="n">
        <v>16</v>
      </c>
      <c r="E197" s="584" t="n">
        <v>0</v>
      </c>
      <c r="F197" s="584" t="n">
        <v>0</v>
      </c>
      <c r="G197" s="584" t="n">
        <v>2</v>
      </c>
      <c r="H197" s="584" t="n">
        <v>6</v>
      </c>
      <c r="I197" s="584" t="n">
        <v>8</v>
      </c>
      <c r="J197" s="584" t="n">
        <v>0</v>
      </c>
      <c r="K197" s="584" t="n">
        <v>0</v>
      </c>
      <c r="L197" s="584" t="n">
        <v>0</v>
      </c>
      <c r="M197" s="584" t="n">
        <v>0</v>
      </c>
      <c r="N197" s="584" t="n">
        <v>0</v>
      </c>
      <c r="O197" s="584" t="n">
        <v>0</v>
      </c>
      <c r="P197" s="585" t="n">
        <v>39.1</v>
      </c>
      <c r="Q197" s="585" t="n">
        <v>39.5</v>
      </c>
    </row>
    <row r="198" customFormat="false" ht="11.25" hidden="false" customHeight="false" outlineLevel="0" collapsed="false">
      <c r="C198" s="578" t="s">
        <v>1905</v>
      </c>
      <c r="D198" s="584" t="n">
        <v>19</v>
      </c>
      <c r="E198" s="584" t="n">
        <v>0</v>
      </c>
      <c r="F198" s="584" t="n">
        <v>0</v>
      </c>
      <c r="G198" s="584" t="n">
        <v>4</v>
      </c>
      <c r="H198" s="584" t="n">
        <v>11</v>
      </c>
      <c r="I198" s="584" t="n">
        <v>3</v>
      </c>
      <c r="J198" s="584" t="n">
        <v>0</v>
      </c>
      <c r="K198" s="584" t="n">
        <v>0</v>
      </c>
      <c r="L198" s="584" t="n">
        <v>0</v>
      </c>
      <c r="M198" s="584" t="n">
        <v>1</v>
      </c>
      <c r="N198" s="584" t="n">
        <v>0</v>
      </c>
      <c r="O198" s="584" t="n">
        <v>0</v>
      </c>
      <c r="P198" s="585" t="n">
        <v>37.5</v>
      </c>
      <c r="Q198" s="585" t="n">
        <v>36.3</v>
      </c>
    </row>
    <row r="199" customFormat="false" ht="11.25" hidden="false" customHeight="false" outlineLevel="0" collapsed="false">
      <c r="C199" s="578" t="s">
        <v>1961</v>
      </c>
      <c r="D199" s="584" t="n">
        <v>1429</v>
      </c>
      <c r="E199" s="584" t="n">
        <v>1</v>
      </c>
      <c r="F199" s="584" t="n">
        <v>67</v>
      </c>
      <c r="G199" s="584" t="n">
        <v>459</v>
      </c>
      <c r="H199" s="584" t="n">
        <v>642</v>
      </c>
      <c r="I199" s="584" t="n">
        <v>207</v>
      </c>
      <c r="J199" s="584" t="n">
        <v>20</v>
      </c>
      <c r="K199" s="584" t="n">
        <v>5</v>
      </c>
      <c r="L199" s="584" t="n">
        <v>3</v>
      </c>
      <c r="M199" s="584" t="n">
        <v>0</v>
      </c>
      <c r="N199" s="584" t="n">
        <v>0</v>
      </c>
      <c r="O199" s="584" t="n">
        <v>25</v>
      </c>
      <c r="P199" s="585" t="n">
        <v>35.9</v>
      </c>
      <c r="Q199" s="585" t="n">
        <v>35.7</v>
      </c>
    </row>
    <row r="200" customFormat="false" ht="11.25" hidden="false" customHeight="false" outlineLevel="0" collapsed="false">
      <c r="C200" s="583" t="s">
        <v>1901</v>
      </c>
      <c r="D200" s="584" t="n">
        <v>2073</v>
      </c>
      <c r="E200" s="584" t="n">
        <v>1</v>
      </c>
      <c r="F200" s="584" t="n">
        <v>68</v>
      </c>
      <c r="G200" s="584" t="n">
        <v>475</v>
      </c>
      <c r="H200" s="584" t="n">
        <v>775</v>
      </c>
      <c r="I200" s="584" t="n">
        <v>469</v>
      </c>
      <c r="J200" s="584" t="n">
        <v>95</v>
      </c>
      <c r="K200" s="584" t="n">
        <v>33</v>
      </c>
      <c r="L200" s="584" t="n">
        <v>40</v>
      </c>
      <c r="M200" s="584" t="n">
        <v>72</v>
      </c>
      <c r="N200" s="584" t="n">
        <v>11</v>
      </c>
      <c r="O200" s="584" t="n">
        <v>34</v>
      </c>
      <c r="P200" s="585" t="n">
        <v>38.8</v>
      </c>
      <c r="Q200" s="585" t="n">
        <v>37.6</v>
      </c>
    </row>
    <row r="201" customFormat="false" ht="18" hidden="false" customHeight="true" outlineLevel="0" collapsed="false">
      <c r="B201" s="561" t="s">
        <v>854</v>
      </c>
      <c r="C201" s="578"/>
    </row>
    <row r="202" customFormat="false" ht="18" hidden="false" customHeight="true" outlineLevel="0" collapsed="false">
      <c r="C202" s="578" t="s">
        <v>1963</v>
      </c>
      <c r="D202" s="584" t="n">
        <v>1491</v>
      </c>
      <c r="E202" s="584" t="n">
        <v>0</v>
      </c>
      <c r="F202" s="584" t="n">
        <v>0</v>
      </c>
      <c r="G202" s="584" t="n">
        <v>35</v>
      </c>
      <c r="H202" s="584" t="n">
        <v>147</v>
      </c>
      <c r="I202" s="584" t="n">
        <v>230</v>
      </c>
      <c r="J202" s="584" t="n">
        <v>237</v>
      </c>
      <c r="K202" s="584" t="n">
        <v>198</v>
      </c>
      <c r="L202" s="584" t="n">
        <v>200</v>
      </c>
      <c r="M202" s="584" t="n">
        <v>399</v>
      </c>
      <c r="N202" s="584" t="n">
        <v>12</v>
      </c>
      <c r="O202" s="584" t="n">
        <v>33</v>
      </c>
      <c r="P202" s="585" t="n">
        <v>51.2</v>
      </c>
      <c r="Q202" s="585" t="n">
        <v>51.6</v>
      </c>
    </row>
    <row r="203" customFormat="false" ht="11.25" hidden="false" customHeight="false" outlineLevel="0" collapsed="false">
      <c r="C203" s="578" t="s">
        <v>1964</v>
      </c>
      <c r="D203" s="584" t="n">
        <v>165</v>
      </c>
      <c r="E203" s="584" t="n">
        <v>0</v>
      </c>
      <c r="F203" s="584" t="n">
        <v>1</v>
      </c>
      <c r="G203" s="584" t="n">
        <v>11</v>
      </c>
      <c r="H203" s="584" t="n">
        <v>34</v>
      </c>
      <c r="I203" s="584" t="n">
        <v>38</v>
      </c>
      <c r="J203" s="584" t="n">
        <v>19</v>
      </c>
      <c r="K203" s="584" t="n">
        <v>14</v>
      </c>
      <c r="L203" s="584" t="n">
        <v>9</v>
      </c>
      <c r="M203" s="584" t="n">
        <v>33</v>
      </c>
      <c r="N203" s="584" t="n">
        <v>6</v>
      </c>
      <c r="O203" s="584" t="n">
        <v>0</v>
      </c>
      <c r="P203" s="585" t="n">
        <v>47.3</v>
      </c>
      <c r="Q203" s="585" t="n">
        <v>44</v>
      </c>
    </row>
    <row r="204" customFormat="false" ht="18.75" hidden="false" customHeight="false" outlineLevel="0" collapsed="false">
      <c r="C204" s="578" t="s">
        <v>1965</v>
      </c>
      <c r="D204" s="584" t="n">
        <v>4290</v>
      </c>
      <c r="E204" s="584" t="n">
        <v>35</v>
      </c>
      <c r="F204" s="584" t="n">
        <v>781</v>
      </c>
      <c r="G204" s="584" t="n">
        <v>689</v>
      </c>
      <c r="H204" s="584" t="n">
        <v>397</v>
      </c>
      <c r="I204" s="584" t="n">
        <v>465</v>
      </c>
      <c r="J204" s="584" t="n">
        <v>454</v>
      </c>
      <c r="K204" s="584" t="n">
        <v>477</v>
      </c>
      <c r="L204" s="584" t="n">
        <v>467</v>
      </c>
      <c r="M204" s="584" t="n">
        <v>482</v>
      </c>
      <c r="N204" s="584" t="n">
        <v>14</v>
      </c>
      <c r="O204" s="584" t="n">
        <v>29</v>
      </c>
      <c r="P204" s="585" t="n">
        <v>42.7</v>
      </c>
      <c r="Q204" s="585" t="n">
        <v>42</v>
      </c>
    </row>
    <row r="205" customFormat="false" ht="18.75" hidden="false" customHeight="false" outlineLevel="0" collapsed="false">
      <c r="C205" s="578" t="s">
        <v>1966</v>
      </c>
      <c r="D205" s="584" t="n">
        <v>21612</v>
      </c>
      <c r="E205" s="584" t="n">
        <v>473</v>
      </c>
      <c r="F205" s="584" t="n">
        <v>9845</v>
      </c>
      <c r="G205" s="584" t="n">
        <v>6529</v>
      </c>
      <c r="H205" s="584" t="n">
        <v>2602</v>
      </c>
      <c r="I205" s="584" t="n">
        <v>990</v>
      </c>
      <c r="J205" s="584" t="n">
        <v>382</v>
      </c>
      <c r="K205" s="584" t="n">
        <v>189</v>
      </c>
      <c r="L205" s="584" t="n">
        <v>103</v>
      </c>
      <c r="M205" s="584" t="n">
        <v>93</v>
      </c>
      <c r="N205" s="584" t="n">
        <v>37</v>
      </c>
      <c r="O205" s="584" t="n">
        <v>369</v>
      </c>
      <c r="P205" s="585" t="n">
        <v>31.3</v>
      </c>
      <c r="Q205" s="585" t="n">
        <v>29.7</v>
      </c>
    </row>
    <row r="206" customFormat="false" ht="11.25" hidden="false" customHeight="false" outlineLevel="0" collapsed="false">
      <c r="C206" s="583" t="s">
        <v>1901</v>
      </c>
      <c r="D206" s="584" t="n">
        <v>27558</v>
      </c>
      <c r="E206" s="584" t="n">
        <v>508</v>
      </c>
      <c r="F206" s="584" t="n">
        <v>10627</v>
      </c>
      <c r="G206" s="584" t="n">
        <v>7264</v>
      </c>
      <c r="H206" s="584" t="n">
        <v>3180</v>
      </c>
      <c r="I206" s="584" t="n">
        <v>1723</v>
      </c>
      <c r="J206" s="584" t="n">
        <v>1092</v>
      </c>
      <c r="K206" s="584" t="n">
        <v>878</v>
      </c>
      <c r="L206" s="584" t="n">
        <v>779</v>
      </c>
      <c r="M206" s="584" t="n">
        <v>1007</v>
      </c>
      <c r="N206" s="584" t="n">
        <v>69</v>
      </c>
      <c r="O206" s="584" t="n">
        <v>431</v>
      </c>
      <c r="P206" s="585" t="n">
        <v>34.3</v>
      </c>
      <c r="Q206" s="585" t="n">
        <v>30.7</v>
      </c>
    </row>
    <row r="207" customFormat="false" ht="18" hidden="false" customHeight="true" outlineLevel="0" collapsed="false">
      <c r="B207" s="561" t="s">
        <v>860</v>
      </c>
      <c r="C207" s="578"/>
    </row>
    <row r="208" customFormat="false" ht="18" hidden="false" customHeight="true" outlineLevel="0" collapsed="false">
      <c r="B208" s="586"/>
      <c r="C208" s="578" t="s">
        <v>1967</v>
      </c>
      <c r="D208" s="584" t="n">
        <v>239</v>
      </c>
      <c r="E208" s="584" t="n">
        <v>0</v>
      </c>
      <c r="F208" s="584" t="n">
        <v>1</v>
      </c>
      <c r="G208" s="584" t="n">
        <v>10</v>
      </c>
      <c r="H208" s="584" t="n">
        <v>36</v>
      </c>
      <c r="I208" s="584" t="n">
        <v>27</v>
      </c>
      <c r="J208" s="584" t="n">
        <v>34</v>
      </c>
      <c r="K208" s="584" t="n">
        <v>37</v>
      </c>
      <c r="L208" s="584" t="n">
        <v>38</v>
      </c>
      <c r="M208" s="584" t="n">
        <v>49</v>
      </c>
      <c r="N208" s="584" t="n">
        <v>0</v>
      </c>
      <c r="O208" s="584" t="n">
        <v>7</v>
      </c>
      <c r="P208" s="585" t="n">
        <v>49.8</v>
      </c>
      <c r="Q208" s="585" t="n">
        <v>50.4</v>
      </c>
    </row>
    <row r="209" customFormat="false" ht="11.25" hidden="false" customHeight="false" outlineLevel="0" collapsed="false">
      <c r="C209" s="578" t="s">
        <v>1914</v>
      </c>
      <c r="D209" s="584" t="n">
        <v>31</v>
      </c>
      <c r="E209" s="584" t="n">
        <v>0</v>
      </c>
      <c r="F209" s="584" t="n">
        <v>0</v>
      </c>
      <c r="G209" s="584" t="n">
        <v>4</v>
      </c>
      <c r="H209" s="584" t="n">
        <v>2</v>
      </c>
      <c r="I209" s="584" t="n">
        <v>10</v>
      </c>
      <c r="J209" s="584" t="n">
        <v>7</v>
      </c>
      <c r="K209" s="584" t="n">
        <v>4</v>
      </c>
      <c r="L209" s="584" t="n">
        <v>4</v>
      </c>
      <c r="M209" s="584" t="n">
        <v>0</v>
      </c>
      <c r="N209" s="584" t="n">
        <v>0</v>
      </c>
      <c r="O209" s="584" t="n">
        <v>0</v>
      </c>
      <c r="P209" s="585" t="n">
        <v>44.3</v>
      </c>
      <c r="Q209" s="585" t="n">
        <v>44.3</v>
      </c>
    </row>
    <row r="210" customFormat="false" ht="11.25" hidden="false" customHeight="false" outlineLevel="0" collapsed="false">
      <c r="C210" s="578" t="s">
        <v>1915</v>
      </c>
      <c r="D210" s="584" t="n">
        <v>14</v>
      </c>
      <c r="E210" s="584" t="n">
        <v>0</v>
      </c>
      <c r="F210" s="584" t="n">
        <v>0</v>
      </c>
      <c r="G210" s="584" t="n">
        <v>0</v>
      </c>
      <c r="H210" s="584" t="n">
        <v>0</v>
      </c>
      <c r="I210" s="584" t="n">
        <v>1</v>
      </c>
      <c r="J210" s="584" t="n">
        <v>1</v>
      </c>
      <c r="K210" s="584" t="n">
        <v>4</v>
      </c>
      <c r="L210" s="584" t="n">
        <v>4</v>
      </c>
      <c r="M210" s="584" t="n">
        <v>3</v>
      </c>
      <c r="N210" s="584" t="n">
        <v>1</v>
      </c>
      <c r="O210" s="584" t="n">
        <v>0</v>
      </c>
      <c r="P210" s="585" t="n">
        <v>55.9</v>
      </c>
      <c r="Q210" s="585" t="n">
        <v>57.5</v>
      </c>
    </row>
    <row r="211" customFormat="false" ht="11.25" hidden="false" customHeight="false" outlineLevel="0" collapsed="false">
      <c r="C211" s="578" t="s">
        <v>1916</v>
      </c>
      <c r="D211" s="584" t="n">
        <v>4</v>
      </c>
      <c r="E211" s="584" t="n">
        <v>1</v>
      </c>
      <c r="F211" s="584" t="n">
        <v>0</v>
      </c>
      <c r="G211" s="584" t="n">
        <v>0</v>
      </c>
      <c r="H211" s="584" t="n">
        <v>1</v>
      </c>
      <c r="I211" s="584" t="n">
        <v>0</v>
      </c>
      <c r="J211" s="584" t="n">
        <v>1</v>
      </c>
      <c r="K211" s="584" t="n">
        <v>0</v>
      </c>
      <c r="L211" s="584" t="n">
        <v>0</v>
      </c>
      <c r="M211" s="584" t="n">
        <v>1</v>
      </c>
      <c r="N211" s="584" t="n">
        <v>0</v>
      </c>
      <c r="O211" s="584" t="n">
        <v>0</v>
      </c>
      <c r="P211" s="585" t="n">
        <v>43</v>
      </c>
      <c r="Q211" s="585" t="n">
        <v>38.5</v>
      </c>
    </row>
    <row r="212" customFormat="false" ht="11.25" hidden="false" customHeight="false" outlineLevel="0" collapsed="false">
      <c r="C212" s="316" t="s">
        <v>1968</v>
      </c>
      <c r="D212" s="584" t="n">
        <v>127</v>
      </c>
      <c r="E212" s="584" t="n">
        <v>0</v>
      </c>
      <c r="F212" s="584" t="n">
        <v>2</v>
      </c>
      <c r="G212" s="584" t="n">
        <v>8</v>
      </c>
      <c r="H212" s="584" t="n">
        <v>13</v>
      </c>
      <c r="I212" s="584" t="n">
        <v>17</v>
      </c>
      <c r="J212" s="584" t="n">
        <v>24</v>
      </c>
      <c r="K212" s="584" t="n">
        <v>22</v>
      </c>
      <c r="L212" s="584" t="n">
        <v>23</v>
      </c>
      <c r="M212" s="584" t="n">
        <v>17</v>
      </c>
      <c r="N212" s="584" t="n">
        <v>1</v>
      </c>
      <c r="O212" s="584" t="n">
        <v>0</v>
      </c>
      <c r="P212" s="585" t="n">
        <v>48.8</v>
      </c>
      <c r="Q212" s="585" t="n">
        <v>49.4</v>
      </c>
    </row>
    <row r="213" customFormat="false" ht="11.25" hidden="false" customHeight="false" outlineLevel="0" collapsed="false">
      <c r="C213" s="316" t="s">
        <v>1969</v>
      </c>
      <c r="D213" s="584" t="n">
        <v>150</v>
      </c>
      <c r="E213" s="584" t="n">
        <v>3</v>
      </c>
      <c r="F213" s="584" t="n">
        <v>27</v>
      </c>
      <c r="G213" s="584" t="n">
        <v>34</v>
      </c>
      <c r="H213" s="584" t="n">
        <v>28</v>
      </c>
      <c r="I213" s="584" t="n">
        <v>20</v>
      </c>
      <c r="J213" s="584" t="n">
        <v>15</v>
      </c>
      <c r="K213" s="584" t="n">
        <v>10</v>
      </c>
      <c r="L213" s="584" t="n">
        <v>9</v>
      </c>
      <c r="M213" s="584" t="n">
        <v>3</v>
      </c>
      <c r="N213" s="584" t="n">
        <v>0</v>
      </c>
      <c r="O213" s="584" t="n">
        <v>1</v>
      </c>
      <c r="P213" s="585" t="n">
        <v>38.3</v>
      </c>
      <c r="Q213" s="585" t="n">
        <v>36.9</v>
      </c>
    </row>
    <row r="214" customFormat="false" ht="11.25" hidden="false" customHeight="false" outlineLevel="0" collapsed="false">
      <c r="C214" s="583" t="s">
        <v>1901</v>
      </c>
      <c r="D214" s="584" t="n">
        <v>565</v>
      </c>
      <c r="E214" s="584" t="n">
        <v>4</v>
      </c>
      <c r="F214" s="584" t="n">
        <v>30</v>
      </c>
      <c r="G214" s="584" t="n">
        <v>56</v>
      </c>
      <c r="H214" s="584" t="n">
        <v>80</v>
      </c>
      <c r="I214" s="584" t="n">
        <v>75</v>
      </c>
      <c r="J214" s="584" t="n">
        <v>82</v>
      </c>
      <c r="K214" s="584" t="n">
        <v>77</v>
      </c>
      <c r="L214" s="584" t="n">
        <v>78</v>
      </c>
      <c r="M214" s="584" t="n">
        <v>73</v>
      </c>
      <c r="N214" s="584" t="n">
        <v>2</v>
      </c>
      <c r="O214" s="584" t="n">
        <v>8</v>
      </c>
      <c r="P214" s="585" t="n">
        <v>46.3</v>
      </c>
      <c r="Q214" s="585" t="n">
        <v>46.4</v>
      </c>
    </row>
    <row r="215" customFormat="false" ht="18" hidden="false" customHeight="true" outlineLevel="0" collapsed="false">
      <c r="B215" s="561" t="s">
        <v>1970</v>
      </c>
      <c r="D215" s="584" t="n">
        <v>38127</v>
      </c>
      <c r="E215" s="584" t="n">
        <v>513</v>
      </c>
      <c r="F215" s="584" t="n">
        <v>10727</v>
      </c>
      <c r="G215" s="584" t="n">
        <v>7945</v>
      </c>
      <c r="H215" s="584" t="n">
        <v>4787</v>
      </c>
      <c r="I215" s="584" t="n">
        <v>3517</v>
      </c>
      <c r="J215" s="584" t="n">
        <v>2672</v>
      </c>
      <c r="K215" s="584" t="n">
        <v>2313</v>
      </c>
      <c r="L215" s="584" t="n">
        <v>2108</v>
      </c>
      <c r="M215" s="584" t="n">
        <v>2614</v>
      </c>
      <c r="N215" s="584" t="n">
        <v>331</v>
      </c>
      <c r="O215" s="584" t="n">
        <v>600</v>
      </c>
      <c r="P215" s="585" t="n">
        <v>38.1</v>
      </c>
      <c r="Q215" s="585" t="n">
        <v>34.2</v>
      </c>
    </row>
    <row r="216" customFormat="false" ht="18" hidden="false" customHeight="true" outlineLevel="0" collapsed="false">
      <c r="B216" s="561" t="s">
        <v>869</v>
      </c>
      <c r="C216" s="561"/>
    </row>
    <row r="217" customFormat="false" ht="18" hidden="false" customHeight="true" outlineLevel="0" collapsed="false">
      <c r="C217" s="578" t="s">
        <v>870</v>
      </c>
      <c r="D217" s="584" t="n">
        <v>91</v>
      </c>
      <c r="E217" s="584" t="n">
        <v>0</v>
      </c>
      <c r="F217" s="584" t="n">
        <v>8</v>
      </c>
      <c r="G217" s="584" t="n">
        <v>8</v>
      </c>
      <c r="H217" s="584" t="n">
        <v>16</v>
      </c>
      <c r="I217" s="584" t="n">
        <v>13</v>
      </c>
      <c r="J217" s="584" t="n">
        <v>10</v>
      </c>
      <c r="K217" s="584" t="n">
        <v>10</v>
      </c>
      <c r="L217" s="584" t="n">
        <v>8</v>
      </c>
      <c r="M217" s="584" t="n">
        <v>8</v>
      </c>
      <c r="N217" s="584" t="n">
        <v>8</v>
      </c>
      <c r="O217" s="584" t="n">
        <v>2</v>
      </c>
      <c r="P217" s="585" t="n">
        <v>46.1</v>
      </c>
      <c r="Q217" s="585" t="n">
        <v>44.3</v>
      </c>
    </row>
    <row r="218" customFormat="false" ht="11.25" hidden="false" customHeight="false" outlineLevel="0" collapsed="false">
      <c r="C218" s="578" t="s">
        <v>871</v>
      </c>
      <c r="D218" s="584" t="n">
        <v>156</v>
      </c>
      <c r="E218" s="584" t="n">
        <v>0</v>
      </c>
      <c r="F218" s="584" t="n">
        <v>0</v>
      </c>
      <c r="G218" s="584" t="n">
        <v>1</v>
      </c>
      <c r="H218" s="584" t="n">
        <v>0</v>
      </c>
      <c r="I218" s="584" t="n">
        <v>0</v>
      </c>
      <c r="J218" s="584" t="n">
        <v>0</v>
      </c>
      <c r="K218" s="584" t="n">
        <v>1</v>
      </c>
      <c r="L218" s="584" t="n">
        <v>0</v>
      </c>
      <c r="M218" s="584" t="n">
        <v>0</v>
      </c>
      <c r="N218" s="584" t="n">
        <v>126</v>
      </c>
      <c r="O218" s="584" t="n">
        <v>28</v>
      </c>
      <c r="P218" s="585" t="n">
        <v>73.2</v>
      </c>
      <c r="Q218" s="585" t="n">
        <v>73.6</v>
      </c>
    </row>
    <row r="219" customFormat="false" ht="11.25" hidden="false" customHeight="false" outlineLevel="0" collapsed="false">
      <c r="C219" s="583" t="s">
        <v>1901</v>
      </c>
      <c r="D219" s="584" t="n">
        <v>247</v>
      </c>
      <c r="E219" s="584" t="n">
        <v>0</v>
      </c>
      <c r="F219" s="584" t="n">
        <v>8</v>
      </c>
      <c r="G219" s="584" t="n">
        <v>9</v>
      </c>
      <c r="H219" s="584" t="n">
        <v>16</v>
      </c>
      <c r="I219" s="584" t="n">
        <v>13</v>
      </c>
      <c r="J219" s="584" t="n">
        <v>10</v>
      </c>
      <c r="K219" s="584" t="n">
        <v>11</v>
      </c>
      <c r="L219" s="584" t="n">
        <v>8</v>
      </c>
      <c r="M219" s="584" t="n">
        <v>8</v>
      </c>
      <c r="N219" s="584" t="n">
        <v>134</v>
      </c>
      <c r="O219" s="584" t="n">
        <v>30</v>
      </c>
      <c r="P219" s="585" t="n">
        <v>62.1</v>
      </c>
      <c r="Q219" s="585" t="n">
        <v>67.8</v>
      </c>
    </row>
    <row r="220" customFormat="false" ht="18" hidden="false" customHeight="true" outlineLevel="0" collapsed="false">
      <c r="B220" s="561" t="s">
        <v>872</v>
      </c>
      <c r="C220" s="578"/>
    </row>
    <row r="221" customFormat="false" ht="18" hidden="false" customHeight="true" outlineLevel="0" collapsed="false">
      <c r="C221" s="578" t="s">
        <v>872</v>
      </c>
      <c r="D221" s="584" t="n">
        <v>4093</v>
      </c>
      <c r="E221" s="584" t="n">
        <v>7</v>
      </c>
      <c r="F221" s="584" t="n">
        <v>186</v>
      </c>
      <c r="G221" s="584" t="n">
        <v>421</v>
      </c>
      <c r="H221" s="584" t="n">
        <v>640</v>
      </c>
      <c r="I221" s="584" t="n">
        <v>673</v>
      </c>
      <c r="J221" s="584" t="n">
        <v>546</v>
      </c>
      <c r="K221" s="584" t="n">
        <v>437</v>
      </c>
      <c r="L221" s="584" t="n">
        <v>364</v>
      </c>
      <c r="M221" s="584" t="n">
        <v>261</v>
      </c>
      <c r="N221" s="584" t="n">
        <v>376</v>
      </c>
      <c r="O221" s="584" t="n">
        <v>182</v>
      </c>
      <c r="P221" s="585" t="n">
        <v>46.4</v>
      </c>
      <c r="Q221" s="585" t="n">
        <v>44.8</v>
      </c>
    </row>
    <row r="222" customFormat="false" ht="11.25" hidden="false" customHeight="false" outlineLevel="0" collapsed="false">
      <c r="C222" s="578" t="s">
        <v>873</v>
      </c>
      <c r="D222" s="584" t="n">
        <v>224</v>
      </c>
      <c r="E222" s="584" t="n">
        <v>0</v>
      </c>
      <c r="F222" s="584" t="n">
        <v>0</v>
      </c>
      <c r="G222" s="584" t="n">
        <v>0</v>
      </c>
      <c r="H222" s="584" t="n">
        <v>2</v>
      </c>
      <c r="I222" s="584" t="n">
        <v>15</v>
      </c>
      <c r="J222" s="584" t="n">
        <v>14</v>
      </c>
      <c r="K222" s="584" t="n">
        <v>31</v>
      </c>
      <c r="L222" s="584" t="n">
        <v>27</v>
      </c>
      <c r="M222" s="584" t="n">
        <v>37</v>
      </c>
      <c r="N222" s="584" t="n">
        <v>97</v>
      </c>
      <c r="O222" s="584" t="n">
        <v>1</v>
      </c>
      <c r="P222" s="585" t="n">
        <v>62.2</v>
      </c>
      <c r="Q222" s="585" t="n">
        <v>62.4</v>
      </c>
    </row>
    <row r="223" customFormat="false" ht="11.25" hidden="false" customHeight="false" outlineLevel="0" collapsed="false">
      <c r="C223" s="578" t="s">
        <v>1920</v>
      </c>
      <c r="D223" s="584" t="n">
        <v>1119</v>
      </c>
      <c r="E223" s="584" t="n">
        <v>0</v>
      </c>
      <c r="F223" s="584" t="n">
        <v>0</v>
      </c>
      <c r="G223" s="584" t="n">
        <v>15</v>
      </c>
      <c r="H223" s="584" t="n">
        <v>91</v>
      </c>
      <c r="I223" s="584" t="n">
        <v>238</v>
      </c>
      <c r="J223" s="584" t="n">
        <v>232</v>
      </c>
      <c r="K223" s="584" t="n">
        <v>144</v>
      </c>
      <c r="L223" s="584" t="n">
        <v>138</v>
      </c>
      <c r="M223" s="584" t="n">
        <v>159</v>
      </c>
      <c r="N223" s="584" t="n">
        <v>102</v>
      </c>
      <c r="O223" s="584" t="n">
        <v>0</v>
      </c>
      <c r="P223" s="585" t="n">
        <v>50.9</v>
      </c>
      <c r="Q223" s="585" t="n">
        <v>49.1</v>
      </c>
    </row>
    <row r="224" customFormat="false" ht="11.25" hidden="false" customHeight="false" outlineLevel="0" collapsed="false">
      <c r="C224" s="583" t="s">
        <v>1901</v>
      </c>
      <c r="D224" s="584" t="n">
        <v>5436</v>
      </c>
      <c r="E224" s="584" t="n">
        <v>7</v>
      </c>
      <c r="F224" s="584" t="n">
        <v>186</v>
      </c>
      <c r="G224" s="584" t="n">
        <v>436</v>
      </c>
      <c r="H224" s="584" t="n">
        <v>733</v>
      </c>
      <c r="I224" s="584" t="n">
        <v>926</v>
      </c>
      <c r="J224" s="584" t="n">
        <v>792</v>
      </c>
      <c r="K224" s="584" t="n">
        <v>612</v>
      </c>
      <c r="L224" s="584" t="n">
        <v>529</v>
      </c>
      <c r="M224" s="584" t="n">
        <v>457</v>
      </c>
      <c r="N224" s="584" t="n">
        <v>575</v>
      </c>
      <c r="O224" s="584" t="n">
        <v>183</v>
      </c>
      <c r="P224" s="585" t="n">
        <v>48</v>
      </c>
      <c r="Q224" s="585" t="n">
        <v>46.4</v>
      </c>
    </row>
    <row r="225" customFormat="false" ht="18" hidden="false" customHeight="true" outlineLevel="0" collapsed="false">
      <c r="B225" s="561" t="s">
        <v>875</v>
      </c>
      <c r="C225" s="578"/>
    </row>
    <row r="226" customFormat="false" ht="18" hidden="false" customHeight="true" outlineLevel="0" collapsed="false">
      <c r="B226" s="586"/>
      <c r="C226" s="578" t="s">
        <v>1921</v>
      </c>
      <c r="D226" s="584" t="n">
        <v>2732</v>
      </c>
      <c r="E226" s="584" t="n">
        <v>173</v>
      </c>
      <c r="F226" s="584" t="n">
        <v>1577</v>
      </c>
      <c r="G226" s="584" t="n">
        <v>611</v>
      </c>
      <c r="H226" s="584" t="n">
        <v>187</v>
      </c>
      <c r="I226" s="584" t="n">
        <v>78</v>
      </c>
      <c r="J226" s="584" t="n">
        <v>33</v>
      </c>
      <c r="K226" s="584" t="n">
        <v>12</v>
      </c>
      <c r="L226" s="584" t="n">
        <v>13</v>
      </c>
      <c r="M226" s="584" t="n">
        <v>7</v>
      </c>
      <c r="N226" s="584" t="n">
        <v>13</v>
      </c>
      <c r="O226" s="584" t="n">
        <v>28</v>
      </c>
      <c r="P226" s="585" t="n">
        <v>29.7</v>
      </c>
      <c r="Q226" s="585" t="n">
        <v>28.1</v>
      </c>
    </row>
    <row r="227" customFormat="false" ht="11.25" hidden="false" customHeight="false" outlineLevel="0" collapsed="false">
      <c r="C227" s="578" t="s">
        <v>876</v>
      </c>
      <c r="D227" s="584" t="n">
        <v>1066</v>
      </c>
      <c r="E227" s="584" t="n">
        <v>537</v>
      </c>
      <c r="F227" s="584" t="n">
        <v>417</v>
      </c>
      <c r="G227" s="584" t="n">
        <v>57</v>
      </c>
      <c r="H227" s="584" t="n">
        <v>25</v>
      </c>
      <c r="I227" s="584" t="n">
        <v>15</v>
      </c>
      <c r="J227" s="584" t="n">
        <v>5</v>
      </c>
      <c r="K227" s="584" t="n">
        <v>4</v>
      </c>
      <c r="L227" s="584" t="n">
        <v>4</v>
      </c>
      <c r="M227" s="584" t="n">
        <v>2</v>
      </c>
      <c r="N227" s="584" t="n">
        <v>0</v>
      </c>
      <c r="O227" s="584" t="n">
        <v>0</v>
      </c>
      <c r="P227" s="585" t="n">
        <v>25.7</v>
      </c>
      <c r="Q227" s="585" t="n">
        <v>24.5</v>
      </c>
    </row>
    <row r="228" customFormat="false" ht="11.25" hidden="false" customHeight="false" outlineLevel="0" collapsed="false">
      <c r="C228" s="583" t="s">
        <v>1901</v>
      </c>
      <c r="D228" s="584" t="n">
        <v>3798</v>
      </c>
      <c r="E228" s="584" t="n">
        <v>710</v>
      </c>
      <c r="F228" s="584" t="n">
        <v>1994</v>
      </c>
      <c r="G228" s="584" t="n">
        <v>668</v>
      </c>
      <c r="H228" s="584" t="n">
        <v>212</v>
      </c>
      <c r="I228" s="584" t="n">
        <v>93</v>
      </c>
      <c r="J228" s="584" t="n">
        <v>38</v>
      </c>
      <c r="K228" s="584" t="n">
        <v>16</v>
      </c>
      <c r="L228" s="584" t="n">
        <v>17</v>
      </c>
      <c r="M228" s="584" t="n">
        <v>9</v>
      </c>
      <c r="N228" s="584" t="n">
        <v>13</v>
      </c>
      <c r="O228" s="584" t="n">
        <v>28</v>
      </c>
      <c r="P228" s="585" t="n">
        <v>28.5</v>
      </c>
      <c r="Q228" s="585" t="n">
        <v>27.2</v>
      </c>
    </row>
    <row r="229" customFormat="false" ht="18" hidden="false" customHeight="true" outlineLevel="0" collapsed="false">
      <c r="B229" s="561" t="s">
        <v>1971</v>
      </c>
      <c r="D229" s="584" t="n">
        <v>9481</v>
      </c>
      <c r="E229" s="584" t="n">
        <v>717</v>
      </c>
      <c r="F229" s="584" t="n">
        <v>2188</v>
      </c>
      <c r="G229" s="584" t="n">
        <v>1113</v>
      </c>
      <c r="H229" s="584" t="n">
        <v>961</v>
      </c>
      <c r="I229" s="584" t="n">
        <v>1032</v>
      </c>
      <c r="J229" s="584" t="n">
        <v>840</v>
      </c>
      <c r="K229" s="584" t="n">
        <v>639</v>
      </c>
      <c r="L229" s="584" t="n">
        <v>554</v>
      </c>
      <c r="M229" s="584" t="n">
        <v>474</v>
      </c>
      <c r="N229" s="584" t="n">
        <v>722</v>
      </c>
      <c r="O229" s="584" t="n">
        <v>241</v>
      </c>
      <c r="P229" s="585" t="n">
        <v>40.4</v>
      </c>
      <c r="Q229" s="585" t="n">
        <v>37.8</v>
      </c>
    </row>
    <row r="230" customFormat="false" ht="18" hidden="false" customHeight="true" outlineLevel="0" collapsed="false">
      <c r="A230" s="316" t="s">
        <v>1974</v>
      </c>
      <c r="D230" s="584" t="n">
        <v>47608</v>
      </c>
      <c r="E230" s="584" t="n">
        <v>1230</v>
      </c>
      <c r="F230" s="584" t="n">
        <v>12915</v>
      </c>
      <c r="G230" s="584" t="n">
        <v>9058</v>
      </c>
      <c r="H230" s="584" t="n">
        <v>5748</v>
      </c>
      <c r="I230" s="584" t="n">
        <v>4549</v>
      </c>
      <c r="J230" s="584" t="n">
        <v>3512</v>
      </c>
      <c r="K230" s="584" t="n">
        <v>2952</v>
      </c>
      <c r="L230" s="584" t="n">
        <v>2662</v>
      </c>
      <c r="M230" s="584" t="n">
        <v>3088</v>
      </c>
      <c r="N230" s="584" t="n">
        <v>1053</v>
      </c>
      <c r="O230" s="584" t="n">
        <v>841</v>
      </c>
      <c r="P230" s="585" t="n">
        <v>38.6</v>
      </c>
      <c r="Q230" s="585" t="n">
        <v>34.6</v>
      </c>
    </row>
    <row r="231" customFormat="false" ht="18" hidden="false" customHeight="true" outlineLevel="0" collapsed="false">
      <c r="A231" s="316"/>
    </row>
    <row r="232" customFormat="false" ht="18" hidden="false" customHeight="true" outlineLevel="0" collapsed="false">
      <c r="A232" s="316"/>
    </row>
    <row r="233" customFormat="false" ht="18" hidden="false" customHeight="true" outlineLevel="0" collapsed="false">
      <c r="A233" s="316"/>
    </row>
    <row r="234" customFormat="false" ht="18" hidden="false" customHeight="true" outlineLevel="0" collapsed="false">
      <c r="A234" s="316"/>
    </row>
    <row r="235" customFormat="false" ht="11.25" hidden="false" customHeight="false" outlineLevel="0" collapsed="false">
      <c r="A235" s="316"/>
    </row>
    <row r="236" customFormat="false" ht="18" hidden="false" customHeight="true" outlineLevel="0" collapsed="false">
      <c r="A236" s="316"/>
    </row>
    <row r="237" s="316" customFormat="true" ht="9" hidden="false" customHeight="true" outlineLevel="0" collapsed="false">
      <c r="A237" s="323" t="s">
        <v>130</v>
      </c>
      <c r="B237" s="323"/>
      <c r="C237" s="323"/>
      <c r="D237" s="596"/>
      <c r="E237" s="597"/>
      <c r="F237" s="584"/>
      <c r="G237" s="584"/>
      <c r="H237" s="584"/>
      <c r="I237" s="584"/>
      <c r="J237" s="584"/>
      <c r="K237" s="584"/>
      <c r="L237" s="584"/>
      <c r="M237" s="584"/>
      <c r="N237" s="584"/>
      <c r="O237" s="584"/>
      <c r="P237" s="585"/>
      <c r="Q237" s="585"/>
    </row>
    <row r="238" customFormat="false" ht="18" hidden="false" customHeight="true" outlineLevel="0" collapsed="false">
      <c r="A238" s="561" t="s">
        <v>682</v>
      </c>
      <c r="C238" s="578"/>
    </row>
    <row r="239" customFormat="false" ht="18" hidden="false" customHeight="true" outlineLevel="0" collapsed="false">
      <c r="B239" s="561" t="s">
        <v>505</v>
      </c>
      <c r="C239" s="578"/>
    </row>
    <row r="240" customFormat="false" ht="18" hidden="false" customHeight="true" outlineLevel="0" collapsed="false">
      <c r="A240" s="586"/>
      <c r="B240" s="586"/>
      <c r="C240" s="578" t="s">
        <v>1957</v>
      </c>
      <c r="D240" s="584" t="n">
        <v>1366</v>
      </c>
      <c r="E240" s="584" t="n">
        <v>0</v>
      </c>
      <c r="F240" s="584" t="n">
        <v>0</v>
      </c>
      <c r="G240" s="584" t="n">
        <v>1</v>
      </c>
      <c r="H240" s="584" t="n">
        <v>10</v>
      </c>
      <c r="I240" s="584" t="n">
        <v>99</v>
      </c>
      <c r="J240" s="584" t="n">
        <v>262</v>
      </c>
      <c r="K240" s="584" t="n">
        <v>290</v>
      </c>
      <c r="L240" s="584" t="n">
        <v>280</v>
      </c>
      <c r="M240" s="584" t="n">
        <v>358</v>
      </c>
      <c r="N240" s="584" t="n">
        <v>55</v>
      </c>
      <c r="O240" s="584" t="n">
        <v>11</v>
      </c>
      <c r="P240" s="585" t="n">
        <v>54.5</v>
      </c>
      <c r="Q240" s="585" t="n">
        <v>54.8</v>
      </c>
    </row>
    <row r="241" customFormat="false" ht="11.25" hidden="false" customHeight="false" outlineLevel="0" collapsed="false">
      <c r="C241" s="578" t="s">
        <v>1958</v>
      </c>
      <c r="D241" s="584" t="n">
        <v>1355</v>
      </c>
      <c r="E241" s="584" t="n">
        <v>0</v>
      </c>
      <c r="F241" s="584" t="n">
        <v>0</v>
      </c>
      <c r="G241" s="584" t="n">
        <v>1</v>
      </c>
      <c r="H241" s="584" t="n">
        <v>67</v>
      </c>
      <c r="I241" s="584" t="n">
        <v>262</v>
      </c>
      <c r="J241" s="584" t="n">
        <v>288</v>
      </c>
      <c r="K241" s="584" t="n">
        <v>247</v>
      </c>
      <c r="L241" s="584" t="n">
        <v>197</v>
      </c>
      <c r="M241" s="584" t="n">
        <v>260</v>
      </c>
      <c r="N241" s="584" t="n">
        <v>23</v>
      </c>
      <c r="O241" s="584" t="n">
        <v>10</v>
      </c>
      <c r="P241" s="585" t="n">
        <v>51.1</v>
      </c>
      <c r="Q241" s="585" t="n">
        <v>50.4</v>
      </c>
    </row>
    <row r="242" customFormat="false" ht="11.25" hidden="false" customHeight="false" outlineLevel="0" collapsed="false">
      <c r="C242" s="578" t="s">
        <v>1959</v>
      </c>
      <c r="D242" s="584" t="n">
        <v>270</v>
      </c>
      <c r="E242" s="584" t="n">
        <v>0</v>
      </c>
      <c r="F242" s="584" t="n">
        <v>0</v>
      </c>
      <c r="G242" s="584" t="n">
        <v>1</v>
      </c>
      <c r="H242" s="584" t="n">
        <v>11</v>
      </c>
      <c r="I242" s="584" t="n">
        <v>42</v>
      </c>
      <c r="J242" s="584" t="n">
        <v>72</v>
      </c>
      <c r="K242" s="584" t="n">
        <v>44</v>
      </c>
      <c r="L242" s="584" t="n">
        <v>36</v>
      </c>
      <c r="M242" s="584" t="n">
        <v>59</v>
      </c>
      <c r="N242" s="584" t="n">
        <v>5</v>
      </c>
      <c r="O242" s="584" t="n">
        <v>0</v>
      </c>
      <c r="P242" s="585" t="n">
        <v>51.8</v>
      </c>
      <c r="Q242" s="585" t="n">
        <v>50.9</v>
      </c>
    </row>
    <row r="243" customFormat="false" ht="11.25" hidden="false" customHeight="false" outlineLevel="0" collapsed="false">
      <c r="C243" s="578" t="s">
        <v>1960</v>
      </c>
      <c r="D243" s="584" t="n">
        <v>127</v>
      </c>
      <c r="E243" s="584" t="n">
        <v>0</v>
      </c>
      <c r="F243" s="584" t="n">
        <v>13</v>
      </c>
      <c r="G243" s="584" t="n">
        <v>15</v>
      </c>
      <c r="H243" s="584" t="n">
        <v>21</v>
      </c>
      <c r="I243" s="584" t="n">
        <v>21</v>
      </c>
      <c r="J243" s="584" t="n">
        <v>22</v>
      </c>
      <c r="K243" s="584" t="n">
        <v>7</v>
      </c>
      <c r="L243" s="584" t="n">
        <v>5</v>
      </c>
      <c r="M243" s="584" t="n">
        <v>6</v>
      </c>
      <c r="N243" s="584" t="n">
        <v>17</v>
      </c>
      <c r="O243" s="584" t="n">
        <v>0</v>
      </c>
      <c r="P243" s="585" t="n">
        <v>44.8</v>
      </c>
      <c r="Q243" s="585" t="n">
        <v>43.1</v>
      </c>
    </row>
    <row r="244" customFormat="false" ht="11.25" hidden="false" customHeight="false" outlineLevel="0" collapsed="false">
      <c r="C244" s="578" t="s">
        <v>841</v>
      </c>
      <c r="D244" s="584" t="n">
        <v>40</v>
      </c>
      <c r="E244" s="584" t="n">
        <v>0</v>
      </c>
      <c r="F244" s="584" t="n">
        <v>0</v>
      </c>
      <c r="G244" s="584" t="n">
        <v>0</v>
      </c>
      <c r="H244" s="584" t="n">
        <v>2</v>
      </c>
      <c r="I244" s="584" t="n">
        <v>14</v>
      </c>
      <c r="J244" s="584" t="n">
        <v>12</v>
      </c>
      <c r="K244" s="584" t="n">
        <v>4</v>
      </c>
      <c r="L244" s="584" t="n">
        <v>1</v>
      </c>
      <c r="M244" s="584" t="n">
        <v>2</v>
      </c>
      <c r="N244" s="584" t="n">
        <v>5</v>
      </c>
      <c r="O244" s="584" t="n">
        <v>0</v>
      </c>
      <c r="P244" s="585" t="n">
        <v>48.3</v>
      </c>
      <c r="Q244" s="585" t="n">
        <v>45.5</v>
      </c>
    </row>
    <row r="245" customFormat="false" ht="11.25" hidden="false" customHeight="false" outlineLevel="0" collapsed="false">
      <c r="C245" s="578" t="s">
        <v>842</v>
      </c>
      <c r="D245" s="584" t="n">
        <v>52</v>
      </c>
      <c r="E245" s="584" t="n">
        <v>0</v>
      </c>
      <c r="F245" s="584" t="n">
        <v>0</v>
      </c>
      <c r="G245" s="584" t="n">
        <v>0</v>
      </c>
      <c r="H245" s="584" t="n">
        <v>15</v>
      </c>
      <c r="I245" s="584" t="n">
        <v>21</v>
      </c>
      <c r="J245" s="584" t="n">
        <v>11</v>
      </c>
      <c r="K245" s="584" t="n">
        <v>2</v>
      </c>
      <c r="L245" s="584" t="n">
        <v>3</v>
      </c>
      <c r="M245" s="584" t="n">
        <v>0</v>
      </c>
      <c r="N245" s="584" t="n">
        <v>0</v>
      </c>
      <c r="O245" s="584" t="n">
        <v>0</v>
      </c>
      <c r="P245" s="585" t="n">
        <v>42.8</v>
      </c>
      <c r="Q245" s="585" t="n">
        <v>42</v>
      </c>
    </row>
    <row r="246" customFormat="false" ht="11.25" hidden="false" customHeight="false" outlineLevel="0" collapsed="false">
      <c r="C246" s="578" t="s">
        <v>1900</v>
      </c>
      <c r="D246" s="584" t="n">
        <v>64</v>
      </c>
      <c r="E246" s="584" t="n">
        <v>0</v>
      </c>
      <c r="F246" s="584" t="n">
        <v>0</v>
      </c>
      <c r="G246" s="584" t="n">
        <v>14</v>
      </c>
      <c r="H246" s="584" t="n">
        <v>45</v>
      </c>
      <c r="I246" s="584" t="n">
        <v>3</v>
      </c>
      <c r="J246" s="584" t="n">
        <v>1</v>
      </c>
      <c r="K246" s="584" t="n">
        <v>0</v>
      </c>
      <c r="L246" s="584" t="n">
        <v>0</v>
      </c>
      <c r="M246" s="584" t="n">
        <v>1</v>
      </c>
      <c r="N246" s="584" t="n">
        <v>0</v>
      </c>
      <c r="O246" s="584" t="n">
        <v>0</v>
      </c>
      <c r="P246" s="585" t="n">
        <v>36.8</v>
      </c>
      <c r="Q246" s="585" t="n">
        <v>36.4</v>
      </c>
    </row>
    <row r="247" customFormat="false" ht="11.25" hidden="false" customHeight="false" outlineLevel="0" collapsed="false">
      <c r="C247" s="583" t="s">
        <v>1901</v>
      </c>
      <c r="D247" s="584" t="n">
        <v>3274</v>
      </c>
      <c r="E247" s="584" t="n">
        <v>0</v>
      </c>
      <c r="F247" s="584" t="n">
        <v>13</v>
      </c>
      <c r="G247" s="584" t="n">
        <v>32</v>
      </c>
      <c r="H247" s="584" t="n">
        <v>171</v>
      </c>
      <c r="I247" s="584" t="n">
        <v>462</v>
      </c>
      <c r="J247" s="584" t="n">
        <v>668</v>
      </c>
      <c r="K247" s="584" t="n">
        <v>594</v>
      </c>
      <c r="L247" s="584" t="n">
        <v>522</v>
      </c>
      <c r="M247" s="584" t="n">
        <v>686</v>
      </c>
      <c r="N247" s="584" t="n">
        <v>105</v>
      </c>
      <c r="O247" s="584" t="n">
        <v>21</v>
      </c>
      <c r="P247" s="585" t="n">
        <v>51.9</v>
      </c>
      <c r="Q247" s="585" t="n">
        <v>51.8</v>
      </c>
    </row>
    <row r="248" customFormat="false" ht="18" hidden="false" customHeight="true" outlineLevel="0" collapsed="false">
      <c r="B248" s="561" t="s">
        <v>844</v>
      </c>
      <c r="C248" s="578"/>
    </row>
    <row r="249" customFormat="false" ht="18" hidden="false" customHeight="true" outlineLevel="0" collapsed="false">
      <c r="B249" s="586"/>
      <c r="C249" s="578" t="s">
        <v>1902</v>
      </c>
      <c r="D249" s="584" t="n">
        <v>197</v>
      </c>
      <c r="E249" s="584" t="n">
        <v>0</v>
      </c>
      <c r="F249" s="584" t="n">
        <v>0</v>
      </c>
      <c r="G249" s="584" t="n">
        <v>5</v>
      </c>
      <c r="H249" s="584" t="n">
        <v>22</v>
      </c>
      <c r="I249" s="584" t="n">
        <v>71</v>
      </c>
      <c r="J249" s="584" t="n">
        <v>46</v>
      </c>
      <c r="K249" s="584" t="n">
        <v>13</v>
      </c>
      <c r="L249" s="584" t="n">
        <v>12</v>
      </c>
      <c r="M249" s="584" t="n">
        <v>23</v>
      </c>
      <c r="N249" s="584" t="n">
        <v>1</v>
      </c>
      <c r="O249" s="584" t="n">
        <v>4</v>
      </c>
      <c r="P249" s="585" t="n">
        <v>46.4</v>
      </c>
      <c r="Q249" s="585" t="n">
        <v>44.4</v>
      </c>
    </row>
    <row r="250" customFormat="false" ht="11.25" hidden="false" customHeight="false" outlineLevel="0" collapsed="false">
      <c r="C250" s="578" t="s">
        <v>1904</v>
      </c>
      <c r="D250" s="584" t="n">
        <v>510</v>
      </c>
      <c r="E250" s="584" t="n">
        <v>0</v>
      </c>
      <c r="F250" s="584" t="n">
        <v>0</v>
      </c>
      <c r="G250" s="584" t="n">
        <v>4</v>
      </c>
      <c r="H250" s="584" t="n">
        <v>71</v>
      </c>
      <c r="I250" s="584" t="n">
        <v>212</v>
      </c>
      <c r="J250" s="584" t="n">
        <v>111</v>
      </c>
      <c r="K250" s="584" t="n">
        <v>38</v>
      </c>
      <c r="L250" s="584" t="n">
        <v>26</v>
      </c>
      <c r="M250" s="584" t="n">
        <v>44</v>
      </c>
      <c r="N250" s="584" t="n">
        <v>4</v>
      </c>
      <c r="O250" s="584" t="n">
        <v>0</v>
      </c>
      <c r="P250" s="585" t="n">
        <v>45.7</v>
      </c>
      <c r="Q250" s="585" t="n">
        <v>43.8</v>
      </c>
    </row>
    <row r="251" customFormat="false" ht="11.25" hidden="false" customHeight="false" outlineLevel="0" collapsed="false">
      <c r="C251" s="578" t="s">
        <v>1905</v>
      </c>
      <c r="D251" s="584" t="n">
        <v>19</v>
      </c>
      <c r="E251" s="584" t="n">
        <v>0</v>
      </c>
      <c r="F251" s="584" t="n">
        <v>0</v>
      </c>
      <c r="G251" s="584" t="n">
        <v>3</v>
      </c>
      <c r="H251" s="584" t="n">
        <v>8</v>
      </c>
      <c r="I251" s="584" t="n">
        <v>6</v>
      </c>
      <c r="J251" s="584" t="n">
        <v>2</v>
      </c>
      <c r="K251" s="584" t="n">
        <v>0</v>
      </c>
      <c r="L251" s="584" t="n">
        <v>0</v>
      </c>
      <c r="M251" s="584" t="n">
        <v>0</v>
      </c>
      <c r="N251" s="584" t="n">
        <v>0</v>
      </c>
      <c r="O251" s="584" t="n">
        <v>0</v>
      </c>
      <c r="P251" s="585" t="n">
        <v>39.1</v>
      </c>
      <c r="Q251" s="585" t="n">
        <v>38.3</v>
      </c>
    </row>
    <row r="252" customFormat="false" ht="11.25" hidden="false" customHeight="false" outlineLevel="0" collapsed="false">
      <c r="C252" s="578" t="s">
        <v>1961</v>
      </c>
      <c r="D252" s="584" t="n">
        <v>2060</v>
      </c>
      <c r="E252" s="584" t="n">
        <v>5</v>
      </c>
      <c r="F252" s="584" t="n">
        <v>192</v>
      </c>
      <c r="G252" s="584" t="n">
        <v>549</v>
      </c>
      <c r="H252" s="584" t="n">
        <v>765</v>
      </c>
      <c r="I252" s="584" t="n">
        <v>427</v>
      </c>
      <c r="J252" s="584" t="n">
        <v>84</v>
      </c>
      <c r="K252" s="584" t="n">
        <v>16</v>
      </c>
      <c r="L252" s="584" t="n">
        <v>8</v>
      </c>
      <c r="M252" s="584" t="n">
        <v>3</v>
      </c>
      <c r="N252" s="584" t="n">
        <v>1</v>
      </c>
      <c r="O252" s="584" t="n">
        <v>10</v>
      </c>
      <c r="P252" s="585" t="n">
        <v>36.4</v>
      </c>
      <c r="Q252" s="585" t="n">
        <v>36.4</v>
      </c>
    </row>
    <row r="253" customFormat="false" ht="11.25" hidden="false" customHeight="false" outlineLevel="0" collapsed="false">
      <c r="C253" s="578" t="s">
        <v>1962</v>
      </c>
      <c r="D253" s="584" t="n">
        <v>1</v>
      </c>
      <c r="E253" s="584" t="n">
        <v>0</v>
      </c>
      <c r="F253" s="584" t="n">
        <v>0</v>
      </c>
      <c r="G253" s="584" t="n">
        <v>0</v>
      </c>
      <c r="H253" s="584" t="n">
        <v>0</v>
      </c>
      <c r="I253" s="584" t="n">
        <v>1</v>
      </c>
      <c r="J253" s="584" t="n">
        <v>0</v>
      </c>
      <c r="K253" s="584" t="n">
        <v>0</v>
      </c>
      <c r="L253" s="584" t="n">
        <v>0</v>
      </c>
      <c r="M253" s="584" t="n">
        <v>0</v>
      </c>
      <c r="N253" s="584" t="n">
        <v>0</v>
      </c>
      <c r="O253" s="584" t="n">
        <v>0</v>
      </c>
      <c r="P253" s="585" t="n">
        <v>40</v>
      </c>
      <c r="Q253" s="585" t="n">
        <v>40</v>
      </c>
    </row>
    <row r="254" customFormat="false" ht="11.25" hidden="false" customHeight="false" outlineLevel="0" collapsed="false">
      <c r="C254" s="583" t="s">
        <v>1901</v>
      </c>
      <c r="D254" s="584" t="n">
        <v>2787</v>
      </c>
      <c r="E254" s="584" t="n">
        <v>5</v>
      </c>
      <c r="F254" s="584" t="n">
        <v>192</v>
      </c>
      <c r="G254" s="584" t="n">
        <v>561</v>
      </c>
      <c r="H254" s="584" t="n">
        <v>866</v>
      </c>
      <c r="I254" s="584" t="n">
        <v>717</v>
      </c>
      <c r="J254" s="584" t="n">
        <v>243</v>
      </c>
      <c r="K254" s="584" t="n">
        <v>67</v>
      </c>
      <c r="L254" s="584" t="n">
        <v>46</v>
      </c>
      <c r="M254" s="584" t="n">
        <v>70</v>
      </c>
      <c r="N254" s="584" t="n">
        <v>6</v>
      </c>
      <c r="O254" s="584" t="n">
        <v>14</v>
      </c>
      <c r="P254" s="585" t="n">
        <v>38.8</v>
      </c>
      <c r="Q254" s="585" t="n">
        <v>38.3</v>
      </c>
    </row>
    <row r="255" customFormat="false" ht="18" hidden="false" customHeight="true" outlineLevel="0" collapsed="false">
      <c r="B255" s="561" t="s">
        <v>854</v>
      </c>
      <c r="C255" s="578"/>
    </row>
    <row r="256" customFormat="false" ht="18" hidden="false" customHeight="true" outlineLevel="0" collapsed="false">
      <c r="C256" s="578" t="s">
        <v>1963</v>
      </c>
      <c r="D256" s="584" t="n">
        <v>1087</v>
      </c>
      <c r="E256" s="584" t="n">
        <v>0</v>
      </c>
      <c r="F256" s="584" t="n">
        <v>1</v>
      </c>
      <c r="G256" s="584" t="n">
        <v>12</v>
      </c>
      <c r="H256" s="584" t="n">
        <v>103</v>
      </c>
      <c r="I256" s="584" t="n">
        <v>247</v>
      </c>
      <c r="J256" s="584" t="n">
        <v>250</v>
      </c>
      <c r="K256" s="584" t="n">
        <v>159</v>
      </c>
      <c r="L256" s="584" t="n">
        <v>132</v>
      </c>
      <c r="M256" s="584" t="n">
        <v>178</v>
      </c>
      <c r="N256" s="584" t="n">
        <v>3</v>
      </c>
      <c r="O256" s="584" t="n">
        <v>2</v>
      </c>
      <c r="P256" s="585" t="n">
        <v>49.3</v>
      </c>
      <c r="Q256" s="585" t="n">
        <v>48</v>
      </c>
    </row>
    <row r="257" customFormat="false" ht="11.25" hidden="false" customHeight="false" outlineLevel="0" collapsed="false">
      <c r="C257" s="578" t="s">
        <v>1964</v>
      </c>
      <c r="D257" s="584" t="n">
        <v>987</v>
      </c>
      <c r="E257" s="584" t="n">
        <v>0</v>
      </c>
      <c r="F257" s="584" t="n">
        <v>129</v>
      </c>
      <c r="G257" s="584" t="n">
        <v>330</v>
      </c>
      <c r="H257" s="584" t="n">
        <v>328</v>
      </c>
      <c r="I257" s="584" t="n">
        <v>124</v>
      </c>
      <c r="J257" s="584" t="n">
        <v>35</v>
      </c>
      <c r="K257" s="584" t="n">
        <v>5</v>
      </c>
      <c r="L257" s="584" t="n">
        <v>11</v>
      </c>
      <c r="M257" s="584" t="n">
        <v>19</v>
      </c>
      <c r="N257" s="584" t="n">
        <v>6</v>
      </c>
      <c r="O257" s="584" t="n">
        <v>0</v>
      </c>
      <c r="P257" s="585" t="n">
        <v>36</v>
      </c>
      <c r="Q257" s="585" t="n">
        <v>34.9</v>
      </c>
    </row>
    <row r="258" customFormat="false" ht="18.75" hidden="false" customHeight="false" outlineLevel="0" collapsed="false">
      <c r="C258" s="578" t="s">
        <v>1965</v>
      </c>
      <c r="D258" s="584" t="n">
        <v>7931</v>
      </c>
      <c r="E258" s="584" t="n">
        <v>9</v>
      </c>
      <c r="F258" s="584" t="n">
        <v>555</v>
      </c>
      <c r="G258" s="584" t="n">
        <v>580</v>
      </c>
      <c r="H258" s="584" t="n">
        <v>1039</v>
      </c>
      <c r="I258" s="584" t="n">
        <v>1791</v>
      </c>
      <c r="J258" s="584" t="n">
        <v>1397</v>
      </c>
      <c r="K258" s="584" t="n">
        <v>1065</v>
      </c>
      <c r="L258" s="584" t="n">
        <v>803</v>
      </c>
      <c r="M258" s="584" t="n">
        <v>627</v>
      </c>
      <c r="N258" s="584" t="n">
        <v>15</v>
      </c>
      <c r="O258" s="584" t="n">
        <v>50</v>
      </c>
      <c r="P258" s="585" t="n">
        <v>44.9</v>
      </c>
      <c r="Q258" s="585" t="n">
        <v>44.4</v>
      </c>
    </row>
    <row r="259" customFormat="false" ht="18.75" hidden="false" customHeight="false" outlineLevel="0" collapsed="false">
      <c r="C259" s="578" t="s">
        <v>1966</v>
      </c>
      <c r="D259" s="584" t="n">
        <v>26470</v>
      </c>
      <c r="E259" s="584" t="n">
        <v>144</v>
      </c>
      <c r="F259" s="584" t="n">
        <v>6471</v>
      </c>
      <c r="G259" s="584" t="n">
        <v>9330</v>
      </c>
      <c r="H259" s="584" t="n">
        <v>6386</v>
      </c>
      <c r="I259" s="584" t="n">
        <v>2575</v>
      </c>
      <c r="J259" s="584" t="n">
        <v>808</v>
      </c>
      <c r="K259" s="584" t="n">
        <v>249</v>
      </c>
      <c r="L259" s="584" t="n">
        <v>145</v>
      </c>
      <c r="M259" s="584" t="n">
        <v>84</v>
      </c>
      <c r="N259" s="584" t="n">
        <v>43</v>
      </c>
      <c r="O259" s="584" t="n">
        <v>235</v>
      </c>
      <c r="P259" s="585" t="n">
        <v>33.9</v>
      </c>
      <c r="Q259" s="585" t="n">
        <v>32.9</v>
      </c>
    </row>
    <row r="260" customFormat="false" ht="11.25" hidden="false" customHeight="false" outlineLevel="0" collapsed="false">
      <c r="C260" s="578" t="s">
        <v>1927</v>
      </c>
      <c r="D260" s="584" t="n">
        <v>18</v>
      </c>
      <c r="E260" s="584" t="n">
        <v>1</v>
      </c>
      <c r="F260" s="584" t="n">
        <v>8</v>
      </c>
      <c r="G260" s="584" t="n">
        <v>7</v>
      </c>
      <c r="H260" s="584" t="n">
        <v>2</v>
      </c>
      <c r="I260" s="584" t="n">
        <v>0</v>
      </c>
      <c r="J260" s="584" t="n">
        <v>0</v>
      </c>
      <c r="K260" s="584" t="n">
        <v>0</v>
      </c>
      <c r="L260" s="584" t="n">
        <v>0</v>
      </c>
      <c r="M260" s="584" t="n">
        <v>0</v>
      </c>
      <c r="N260" s="584" t="n">
        <v>0</v>
      </c>
      <c r="O260" s="584" t="n">
        <v>0</v>
      </c>
      <c r="P260" s="585" t="n">
        <v>30.3</v>
      </c>
      <c r="Q260" s="585" t="n">
        <v>29.5</v>
      </c>
    </row>
    <row r="261" customFormat="false" ht="11.25" hidden="false" customHeight="false" outlineLevel="0" collapsed="false">
      <c r="C261" s="583" t="s">
        <v>1901</v>
      </c>
      <c r="D261" s="584" t="n">
        <v>36493</v>
      </c>
      <c r="E261" s="584" t="n">
        <v>154</v>
      </c>
      <c r="F261" s="584" t="n">
        <v>7164</v>
      </c>
      <c r="G261" s="584" t="n">
        <v>10259</v>
      </c>
      <c r="H261" s="584" t="n">
        <v>7858</v>
      </c>
      <c r="I261" s="584" t="n">
        <v>4737</v>
      </c>
      <c r="J261" s="584" t="n">
        <v>2490</v>
      </c>
      <c r="K261" s="584" t="n">
        <v>1478</v>
      </c>
      <c r="L261" s="584" t="n">
        <v>1091</v>
      </c>
      <c r="M261" s="584" t="n">
        <v>908</v>
      </c>
      <c r="N261" s="584" t="n">
        <v>67</v>
      </c>
      <c r="O261" s="584" t="n">
        <v>287</v>
      </c>
      <c r="P261" s="585" t="n">
        <v>36.8</v>
      </c>
      <c r="Q261" s="585" t="n">
        <v>34.8</v>
      </c>
    </row>
    <row r="262" customFormat="false" ht="18" hidden="false" customHeight="true" outlineLevel="0" collapsed="false">
      <c r="B262" s="561" t="s">
        <v>860</v>
      </c>
      <c r="C262" s="578"/>
    </row>
    <row r="263" customFormat="false" ht="18" hidden="false" customHeight="true" outlineLevel="0" collapsed="false">
      <c r="B263" s="586"/>
      <c r="C263" s="578" t="s">
        <v>1967</v>
      </c>
      <c r="D263" s="584" t="n">
        <v>11</v>
      </c>
      <c r="E263" s="584" t="n">
        <v>0</v>
      </c>
      <c r="F263" s="584" t="n">
        <v>0</v>
      </c>
      <c r="G263" s="584" t="n">
        <v>1</v>
      </c>
      <c r="H263" s="584" t="n">
        <v>2</v>
      </c>
      <c r="I263" s="584" t="n">
        <v>1</v>
      </c>
      <c r="J263" s="584" t="n">
        <v>0</v>
      </c>
      <c r="K263" s="584" t="n">
        <v>1</v>
      </c>
      <c r="L263" s="584" t="n">
        <v>2</v>
      </c>
      <c r="M263" s="584" t="n">
        <v>2</v>
      </c>
      <c r="N263" s="584" t="n">
        <v>2</v>
      </c>
      <c r="O263" s="584" t="n">
        <v>0</v>
      </c>
      <c r="P263" s="585" t="n">
        <v>52.2</v>
      </c>
      <c r="Q263" s="585" t="n">
        <v>56</v>
      </c>
    </row>
    <row r="264" customFormat="false" ht="11.25" hidden="false" customHeight="false" outlineLevel="0" collapsed="false">
      <c r="C264" s="578" t="s">
        <v>1914</v>
      </c>
      <c r="D264" s="584" t="n">
        <v>1</v>
      </c>
      <c r="E264" s="584" t="n">
        <v>0</v>
      </c>
      <c r="F264" s="584" t="n">
        <v>0</v>
      </c>
      <c r="G264" s="584" t="n">
        <v>0</v>
      </c>
      <c r="H264" s="584" t="n">
        <v>0</v>
      </c>
      <c r="I264" s="584" t="n">
        <v>0</v>
      </c>
      <c r="J264" s="584" t="n">
        <v>0</v>
      </c>
      <c r="K264" s="584" t="n">
        <v>0</v>
      </c>
      <c r="L264" s="584" t="n">
        <v>0</v>
      </c>
      <c r="M264" s="584" t="n">
        <v>1</v>
      </c>
      <c r="N264" s="584" t="n">
        <v>0</v>
      </c>
      <c r="O264" s="584" t="n">
        <v>0</v>
      </c>
      <c r="P264" s="585" t="n">
        <v>61</v>
      </c>
      <c r="Q264" s="585" t="n">
        <v>61</v>
      </c>
    </row>
    <row r="265" customFormat="false" ht="11.25" hidden="false" customHeight="false" outlineLevel="0" collapsed="false">
      <c r="C265" s="316" t="s">
        <v>1968</v>
      </c>
      <c r="D265" s="584" t="n">
        <v>8</v>
      </c>
      <c r="E265" s="584" t="n">
        <v>0</v>
      </c>
      <c r="F265" s="584" t="n">
        <v>0</v>
      </c>
      <c r="G265" s="584" t="n">
        <v>0</v>
      </c>
      <c r="H265" s="584" t="n">
        <v>1</v>
      </c>
      <c r="I265" s="584" t="n">
        <v>4</v>
      </c>
      <c r="J265" s="584" t="n">
        <v>1</v>
      </c>
      <c r="K265" s="584" t="n">
        <v>1</v>
      </c>
      <c r="L265" s="584" t="n">
        <v>0</v>
      </c>
      <c r="M265" s="584" t="n">
        <v>1</v>
      </c>
      <c r="N265" s="584" t="n">
        <v>0</v>
      </c>
      <c r="O265" s="584" t="n">
        <v>0</v>
      </c>
      <c r="P265" s="585" t="n">
        <v>46.4</v>
      </c>
      <c r="Q265" s="585" t="n">
        <v>44</v>
      </c>
    </row>
    <row r="266" customFormat="false" ht="11.25" hidden="false" customHeight="false" outlineLevel="0" collapsed="false">
      <c r="C266" s="316" t="s">
        <v>1969</v>
      </c>
      <c r="D266" s="584" t="n">
        <v>10</v>
      </c>
      <c r="E266" s="584" t="n">
        <v>0</v>
      </c>
      <c r="F266" s="584" t="n">
        <v>1</v>
      </c>
      <c r="G266" s="584" t="n">
        <v>2</v>
      </c>
      <c r="H266" s="584" t="n">
        <v>4</v>
      </c>
      <c r="I266" s="584" t="n">
        <v>2</v>
      </c>
      <c r="J266" s="584" t="n">
        <v>0</v>
      </c>
      <c r="K266" s="584" t="n">
        <v>0</v>
      </c>
      <c r="L266" s="584" t="n">
        <v>0</v>
      </c>
      <c r="M266" s="584" t="n">
        <v>0</v>
      </c>
      <c r="N266" s="584" t="n">
        <v>0</v>
      </c>
      <c r="O266" s="584" t="n">
        <v>1</v>
      </c>
      <c r="P266" s="585" t="n">
        <v>36</v>
      </c>
      <c r="Q266" s="585" t="n">
        <v>37.7</v>
      </c>
    </row>
    <row r="267" customFormat="false" ht="11.25" hidden="false" customHeight="false" outlineLevel="0" collapsed="false">
      <c r="C267" s="583" t="s">
        <v>1901</v>
      </c>
      <c r="D267" s="584" t="n">
        <v>30</v>
      </c>
      <c r="E267" s="584" t="n">
        <v>0</v>
      </c>
      <c r="F267" s="584" t="n">
        <v>1</v>
      </c>
      <c r="G267" s="584" t="n">
        <v>3</v>
      </c>
      <c r="H267" s="584" t="n">
        <v>7</v>
      </c>
      <c r="I267" s="584" t="n">
        <v>7</v>
      </c>
      <c r="J267" s="584" t="n">
        <v>1</v>
      </c>
      <c r="K267" s="584" t="n">
        <v>2</v>
      </c>
      <c r="L267" s="584" t="n">
        <v>2</v>
      </c>
      <c r="M267" s="584" t="n">
        <v>4</v>
      </c>
      <c r="N267" s="584" t="n">
        <v>2</v>
      </c>
      <c r="O267" s="584" t="n">
        <v>1</v>
      </c>
      <c r="P267" s="585" t="n">
        <v>45.9</v>
      </c>
      <c r="Q267" s="585" t="n">
        <v>43</v>
      </c>
    </row>
    <row r="268" customFormat="false" ht="18" hidden="false" customHeight="true" outlineLevel="0" collapsed="false">
      <c r="B268" s="561" t="s">
        <v>1970</v>
      </c>
      <c r="D268" s="584" t="n">
        <v>42584</v>
      </c>
      <c r="E268" s="584" t="n">
        <v>159</v>
      </c>
      <c r="F268" s="584" t="n">
        <v>7370</v>
      </c>
      <c r="G268" s="584" t="n">
        <v>10855</v>
      </c>
      <c r="H268" s="584" t="n">
        <v>8902</v>
      </c>
      <c r="I268" s="584" t="n">
        <v>5923</v>
      </c>
      <c r="J268" s="584" t="n">
        <v>3402</v>
      </c>
      <c r="K268" s="584" t="n">
        <v>2141</v>
      </c>
      <c r="L268" s="584" t="n">
        <v>1661</v>
      </c>
      <c r="M268" s="584" t="n">
        <v>1668</v>
      </c>
      <c r="N268" s="584" t="n">
        <v>180</v>
      </c>
      <c r="O268" s="584" t="n">
        <v>323</v>
      </c>
      <c r="P268" s="585" t="n">
        <v>38.1</v>
      </c>
      <c r="Q268" s="585" t="n">
        <v>35.9</v>
      </c>
    </row>
    <row r="269" customFormat="false" ht="18" hidden="false" customHeight="true" outlineLevel="0" collapsed="false">
      <c r="B269" s="561" t="s">
        <v>869</v>
      </c>
      <c r="C269" s="578"/>
    </row>
    <row r="270" customFormat="false" ht="18" hidden="false" customHeight="true" outlineLevel="0" collapsed="false">
      <c r="C270" s="578" t="s">
        <v>870</v>
      </c>
      <c r="D270" s="584" t="n">
        <v>12</v>
      </c>
      <c r="E270" s="584" t="n">
        <v>0</v>
      </c>
      <c r="F270" s="584" t="n">
        <v>0</v>
      </c>
      <c r="G270" s="584" t="n">
        <v>1</v>
      </c>
      <c r="H270" s="584" t="n">
        <v>3</v>
      </c>
      <c r="I270" s="584" t="n">
        <v>2</v>
      </c>
      <c r="J270" s="584" t="n">
        <v>6</v>
      </c>
      <c r="K270" s="584" t="n">
        <v>0</v>
      </c>
      <c r="L270" s="584" t="n">
        <v>0</v>
      </c>
      <c r="M270" s="584" t="n">
        <v>0</v>
      </c>
      <c r="N270" s="584" t="n">
        <v>0</v>
      </c>
      <c r="O270" s="584" t="n">
        <v>0</v>
      </c>
      <c r="P270" s="585" t="n">
        <v>42.7</v>
      </c>
      <c r="Q270" s="585" t="n">
        <v>40.5</v>
      </c>
    </row>
    <row r="271" customFormat="false" ht="11.25" hidden="false" customHeight="false" outlineLevel="0" collapsed="false">
      <c r="C271" s="578" t="s">
        <v>871</v>
      </c>
      <c r="D271" s="584" t="n">
        <v>89</v>
      </c>
      <c r="E271" s="584" t="n">
        <v>0</v>
      </c>
      <c r="F271" s="584" t="n">
        <v>0</v>
      </c>
      <c r="G271" s="584" t="n">
        <v>0</v>
      </c>
      <c r="H271" s="584" t="n">
        <v>0</v>
      </c>
      <c r="I271" s="584" t="n">
        <v>0</v>
      </c>
      <c r="J271" s="584" t="n">
        <v>0</v>
      </c>
      <c r="K271" s="584" t="n">
        <v>0</v>
      </c>
      <c r="L271" s="584" t="n">
        <v>1</v>
      </c>
      <c r="M271" s="584" t="n">
        <v>0</v>
      </c>
      <c r="N271" s="584" t="n">
        <v>84</v>
      </c>
      <c r="O271" s="584" t="n">
        <v>4</v>
      </c>
      <c r="P271" s="585" t="n">
        <v>74.6</v>
      </c>
      <c r="Q271" s="585" t="n">
        <v>74.4</v>
      </c>
    </row>
    <row r="272" customFormat="false" ht="11.25" hidden="false" customHeight="false" outlineLevel="0" collapsed="false">
      <c r="C272" s="583" t="s">
        <v>1901</v>
      </c>
      <c r="D272" s="584" t="n">
        <v>101</v>
      </c>
      <c r="E272" s="584" t="n">
        <v>0</v>
      </c>
      <c r="F272" s="584" t="n">
        <v>0</v>
      </c>
      <c r="G272" s="584" t="n">
        <v>1</v>
      </c>
      <c r="H272" s="584" t="n">
        <v>3</v>
      </c>
      <c r="I272" s="584" t="n">
        <v>2</v>
      </c>
      <c r="J272" s="584" t="n">
        <v>6</v>
      </c>
      <c r="K272" s="584" t="n">
        <v>0</v>
      </c>
      <c r="L272" s="584" t="n">
        <v>1</v>
      </c>
      <c r="M272" s="584" t="n">
        <v>0</v>
      </c>
      <c r="N272" s="584" t="n">
        <v>84</v>
      </c>
      <c r="O272" s="584" t="n">
        <v>4</v>
      </c>
      <c r="P272" s="585" t="n">
        <v>70.7</v>
      </c>
      <c r="Q272" s="585" t="n">
        <v>72.8</v>
      </c>
    </row>
    <row r="273" customFormat="false" ht="18" hidden="false" customHeight="true" outlineLevel="0" collapsed="false">
      <c r="B273" s="561" t="s">
        <v>872</v>
      </c>
      <c r="C273" s="578"/>
    </row>
    <row r="274" customFormat="false" ht="18" hidden="false" customHeight="true" outlineLevel="0" collapsed="false">
      <c r="C274" s="578" t="s">
        <v>872</v>
      </c>
      <c r="D274" s="584" t="n">
        <v>1353</v>
      </c>
      <c r="E274" s="584" t="n">
        <v>0</v>
      </c>
      <c r="F274" s="584" t="n">
        <v>91</v>
      </c>
      <c r="G274" s="584" t="n">
        <v>209</v>
      </c>
      <c r="H274" s="584" t="n">
        <v>297</v>
      </c>
      <c r="I274" s="584" t="n">
        <v>263</v>
      </c>
      <c r="J274" s="584" t="n">
        <v>204</v>
      </c>
      <c r="K274" s="584" t="n">
        <v>135</v>
      </c>
      <c r="L274" s="584" t="n">
        <v>91</v>
      </c>
      <c r="M274" s="584" t="n">
        <v>34</v>
      </c>
      <c r="N274" s="584" t="n">
        <v>26</v>
      </c>
      <c r="O274" s="584" t="n">
        <v>3</v>
      </c>
      <c r="P274" s="585" t="n">
        <v>42.2</v>
      </c>
      <c r="Q274" s="585" t="n">
        <v>40.9</v>
      </c>
    </row>
    <row r="275" customFormat="false" ht="11.25" hidden="false" customHeight="true" outlineLevel="0" collapsed="false">
      <c r="C275" s="578" t="s">
        <v>873</v>
      </c>
      <c r="D275" s="584" t="n">
        <v>25</v>
      </c>
      <c r="E275" s="584" t="n">
        <v>0</v>
      </c>
      <c r="F275" s="584" t="n">
        <v>0</v>
      </c>
      <c r="G275" s="584" t="n">
        <v>0</v>
      </c>
      <c r="H275" s="584" t="n">
        <v>0</v>
      </c>
      <c r="I275" s="584" t="n">
        <v>1</v>
      </c>
      <c r="J275" s="584" t="n">
        <v>1</v>
      </c>
      <c r="K275" s="584" t="n">
        <v>4</v>
      </c>
      <c r="L275" s="584" t="n">
        <v>2</v>
      </c>
      <c r="M275" s="584" t="n">
        <v>5</v>
      </c>
      <c r="N275" s="584" t="n">
        <v>12</v>
      </c>
      <c r="O275" s="584" t="n">
        <v>0</v>
      </c>
      <c r="P275" s="585" t="n">
        <v>66.2</v>
      </c>
      <c r="Q275" s="585" t="n">
        <v>63</v>
      </c>
    </row>
    <row r="276" customFormat="false" ht="11.25" hidden="false" customHeight="false" outlineLevel="0" collapsed="false">
      <c r="C276" s="578" t="s">
        <v>1920</v>
      </c>
      <c r="D276" s="584" t="n">
        <v>2880</v>
      </c>
      <c r="E276" s="584" t="n">
        <v>0</v>
      </c>
      <c r="F276" s="584" t="n">
        <v>1</v>
      </c>
      <c r="G276" s="584" t="n">
        <v>10</v>
      </c>
      <c r="H276" s="584" t="n">
        <v>234</v>
      </c>
      <c r="I276" s="584" t="n">
        <v>537</v>
      </c>
      <c r="J276" s="584" t="n">
        <v>482</v>
      </c>
      <c r="K276" s="584" t="n">
        <v>329</v>
      </c>
      <c r="L276" s="584" t="n">
        <v>343</v>
      </c>
      <c r="M276" s="584" t="n">
        <v>312</v>
      </c>
      <c r="N276" s="584" t="n">
        <v>364</v>
      </c>
      <c r="O276" s="584" t="n">
        <v>268</v>
      </c>
      <c r="P276" s="585" t="n">
        <v>52.1</v>
      </c>
      <c r="Q276" s="585" t="n">
        <v>50.1</v>
      </c>
    </row>
    <row r="277" customFormat="false" ht="11.25" hidden="false" customHeight="false" outlineLevel="0" collapsed="false">
      <c r="C277" s="583" t="s">
        <v>1901</v>
      </c>
      <c r="D277" s="584" t="n">
        <v>4258</v>
      </c>
      <c r="E277" s="584" t="n">
        <v>0</v>
      </c>
      <c r="F277" s="584" t="n">
        <v>92</v>
      </c>
      <c r="G277" s="584" t="n">
        <v>219</v>
      </c>
      <c r="H277" s="584" t="n">
        <v>531</v>
      </c>
      <c r="I277" s="584" t="n">
        <v>801</v>
      </c>
      <c r="J277" s="584" t="n">
        <v>687</v>
      </c>
      <c r="K277" s="584" t="n">
        <v>468</v>
      </c>
      <c r="L277" s="584" t="n">
        <v>436</v>
      </c>
      <c r="M277" s="584" t="n">
        <v>351</v>
      </c>
      <c r="N277" s="584" t="n">
        <v>402</v>
      </c>
      <c r="O277" s="584" t="n">
        <v>271</v>
      </c>
      <c r="P277" s="585" t="n">
        <v>48.9</v>
      </c>
      <c r="Q277" s="585" t="n">
        <v>46.9</v>
      </c>
    </row>
    <row r="278" customFormat="false" ht="18" hidden="false" customHeight="true" outlineLevel="0" collapsed="false">
      <c r="B278" s="561" t="s">
        <v>875</v>
      </c>
      <c r="C278" s="578"/>
    </row>
    <row r="279" customFormat="false" ht="18" hidden="false" customHeight="true" outlineLevel="0" collapsed="false">
      <c r="B279" s="586"/>
      <c r="C279" s="578" t="s">
        <v>1921</v>
      </c>
      <c r="D279" s="584" t="n">
        <v>891</v>
      </c>
      <c r="E279" s="584" t="n">
        <v>209</v>
      </c>
      <c r="F279" s="584" t="n">
        <v>390</v>
      </c>
      <c r="G279" s="584" t="n">
        <v>169</v>
      </c>
      <c r="H279" s="584" t="n">
        <v>62</v>
      </c>
      <c r="I279" s="584" t="n">
        <v>15</v>
      </c>
      <c r="J279" s="584" t="n">
        <v>12</v>
      </c>
      <c r="K279" s="584" t="n">
        <v>3</v>
      </c>
      <c r="L279" s="584" t="n">
        <v>2</v>
      </c>
      <c r="M279" s="584" t="n">
        <v>1</v>
      </c>
      <c r="N279" s="584" t="n">
        <v>3</v>
      </c>
      <c r="O279" s="584" t="n">
        <v>25</v>
      </c>
      <c r="P279" s="585" t="n">
        <v>28.2</v>
      </c>
      <c r="Q279" s="585" t="n">
        <v>27.3</v>
      </c>
    </row>
    <row r="280" customFormat="false" ht="11.25" hidden="false" customHeight="false" outlineLevel="0" collapsed="false">
      <c r="C280" s="578" t="s">
        <v>876</v>
      </c>
      <c r="D280" s="584" t="n">
        <v>5</v>
      </c>
      <c r="E280" s="584" t="n">
        <v>1</v>
      </c>
      <c r="F280" s="584" t="n">
        <v>3</v>
      </c>
      <c r="G280" s="584" t="n">
        <v>1</v>
      </c>
      <c r="H280" s="584" t="n">
        <v>0</v>
      </c>
      <c r="I280" s="584" t="n">
        <v>0</v>
      </c>
      <c r="J280" s="584" t="n">
        <v>0</v>
      </c>
      <c r="K280" s="584" t="n">
        <v>0</v>
      </c>
      <c r="L280" s="584" t="n">
        <v>0</v>
      </c>
      <c r="M280" s="584" t="n">
        <v>0</v>
      </c>
      <c r="N280" s="584" t="n">
        <v>0</v>
      </c>
      <c r="O280" s="584" t="n">
        <v>0</v>
      </c>
      <c r="P280" s="585" t="n">
        <v>25.8</v>
      </c>
      <c r="Q280" s="585" t="n">
        <v>25.3</v>
      </c>
    </row>
    <row r="281" customFormat="false" ht="11.25" hidden="false" customHeight="false" outlineLevel="0" collapsed="false">
      <c r="C281" s="583" t="s">
        <v>1901</v>
      </c>
      <c r="D281" s="584" t="n">
        <v>896</v>
      </c>
      <c r="E281" s="584" t="n">
        <v>210</v>
      </c>
      <c r="F281" s="584" t="n">
        <v>393</v>
      </c>
      <c r="G281" s="584" t="n">
        <v>170</v>
      </c>
      <c r="H281" s="584" t="n">
        <v>62</v>
      </c>
      <c r="I281" s="584" t="n">
        <v>15</v>
      </c>
      <c r="J281" s="584" t="n">
        <v>12</v>
      </c>
      <c r="K281" s="584" t="n">
        <v>3</v>
      </c>
      <c r="L281" s="584" t="n">
        <v>2</v>
      </c>
      <c r="M281" s="584" t="n">
        <v>1</v>
      </c>
      <c r="N281" s="584" t="n">
        <v>3</v>
      </c>
      <c r="O281" s="584" t="n">
        <v>25</v>
      </c>
      <c r="P281" s="585" t="n">
        <v>28.2</v>
      </c>
      <c r="Q281" s="585" t="n">
        <v>27.3</v>
      </c>
    </row>
    <row r="282" customFormat="false" ht="18" hidden="false" customHeight="true" outlineLevel="0" collapsed="false">
      <c r="B282" s="561" t="s">
        <v>1971</v>
      </c>
      <c r="D282" s="584" t="n">
        <v>5255</v>
      </c>
      <c r="E282" s="584" t="n">
        <v>210</v>
      </c>
      <c r="F282" s="584" t="n">
        <v>485</v>
      </c>
      <c r="G282" s="584" t="n">
        <v>390</v>
      </c>
      <c r="H282" s="584" t="n">
        <v>596</v>
      </c>
      <c r="I282" s="584" t="n">
        <v>818</v>
      </c>
      <c r="J282" s="584" t="n">
        <v>705</v>
      </c>
      <c r="K282" s="584" t="n">
        <v>471</v>
      </c>
      <c r="L282" s="584" t="n">
        <v>439</v>
      </c>
      <c r="M282" s="584" t="n">
        <v>352</v>
      </c>
      <c r="N282" s="584" t="n">
        <v>489</v>
      </c>
      <c r="O282" s="584" t="n">
        <v>300</v>
      </c>
      <c r="P282" s="585" t="n">
        <v>45.7</v>
      </c>
      <c r="Q282" s="585" t="n">
        <v>44.4</v>
      </c>
    </row>
    <row r="283" customFormat="false" ht="18" hidden="false" customHeight="true" outlineLevel="0" collapsed="false">
      <c r="A283" s="316" t="s">
        <v>1975</v>
      </c>
      <c r="D283" s="584" t="n">
        <v>47839</v>
      </c>
      <c r="E283" s="584" t="n">
        <v>369</v>
      </c>
      <c r="F283" s="584" t="n">
        <v>7855</v>
      </c>
      <c r="G283" s="584" t="n">
        <v>11245</v>
      </c>
      <c r="H283" s="584" t="n">
        <v>9498</v>
      </c>
      <c r="I283" s="584" t="n">
        <v>6741</v>
      </c>
      <c r="J283" s="584" t="n">
        <v>4107</v>
      </c>
      <c r="K283" s="584" t="n">
        <v>2612</v>
      </c>
      <c r="L283" s="584" t="n">
        <v>2100</v>
      </c>
      <c r="M283" s="584" t="n">
        <v>2020</v>
      </c>
      <c r="N283" s="584" t="n">
        <v>669</v>
      </c>
      <c r="O283" s="584" t="n">
        <v>623</v>
      </c>
      <c r="P283" s="585" t="n">
        <v>38.9</v>
      </c>
      <c r="Q283" s="585" t="n">
        <v>36.6</v>
      </c>
    </row>
    <row r="284" customFormat="false" ht="11.25" hidden="false" customHeight="false" outlineLevel="0" collapsed="false">
      <c r="A284" s="316"/>
    </row>
    <row r="285" customFormat="false" ht="11.25" hidden="false" customHeight="false" outlineLevel="0" collapsed="false">
      <c r="A285" s="316"/>
    </row>
    <row r="286" customFormat="false" ht="11.25" hidden="false" customHeight="false" outlineLevel="0" collapsed="false">
      <c r="A286" s="316"/>
    </row>
    <row r="287" customFormat="false" ht="11.25" hidden="false" customHeight="false" outlineLevel="0" collapsed="false">
      <c r="A287" s="316"/>
    </row>
    <row r="288" customFormat="false" ht="11.25" hidden="false" customHeight="false" outlineLevel="0" collapsed="false">
      <c r="A288" s="316"/>
    </row>
    <row r="289" customFormat="false" ht="11.25" hidden="false" customHeight="false" outlineLevel="0" collapsed="false">
      <c r="A289" s="316"/>
    </row>
    <row r="290" customFormat="false" ht="11.25" hidden="false" customHeight="false" outlineLevel="0" collapsed="false">
      <c r="A290" s="316"/>
    </row>
    <row r="291" customFormat="false" ht="11.25" hidden="false" customHeight="false" outlineLevel="0" collapsed="false">
      <c r="A291" s="316"/>
    </row>
    <row r="292" customFormat="false" ht="11.25" hidden="false" customHeight="false" outlineLevel="0" collapsed="false">
      <c r="A292" s="316"/>
    </row>
    <row r="293" customFormat="false" ht="11.25" hidden="false" customHeight="false" outlineLevel="0" collapsed="false">
      <c r="A293" s="316"/>
    </row>
    <row r="294" customFormat="false" ht="11.25" hidden="false" customHeight="false" outlineLevel="0" collapsed="false">
      <c r="A294" s="316"/>
    </row>
    <row r="295" s="316" customFormat="true" ht="9" hidden="false" customHeight="true" outlineLevel="0" collapsed="false">
      <c r="A295" s="323" t="s">
        <v>130</v>
      </c>
      <c r="B295" s="323"/>
      <c r="C295" s="323"/>
      <c r="D295" s="596"/>
      <c r="E295" s="597"/>
      <c r="F295" s="584"/>
      <c r="G295" s="584"/>
      <c r="H295" s="584"/>
      <c r="I295" s="584"/>
      <c r="J295" s="584"/>
      <c r="K295" s="584"/>
      <c r="L295" s="584"/>
      <c r="M295" s="584"/>
      <c r="N295" s="584"/>
      <c r="O295" s="584"/>
      <c r="P295" s="585"/>
      <c r="Q295" s="585"/>
    </row>
    <row r="296" customFormat="false" ht="18" hidden="false" customHeight="true" outlineLevel="0" collapsed="false">
      <c r="A296" s="561" t="s">
        <v>691</v>
      </c>
      <c r="C296" s="578"/>
    </row>
    <row r="297" customFormat="false" ht="18" hidden="false" customHeight="true" outlineLevel="0" collapsed="false">
      <c r="B297" s="561" t="s">
        <v>505</v>
      </c>
      <c r="C297" s="578"/>
    </row>
    <row r="298" customFormat="false" ht="18" hidden="false" customHeight="true" outlineLevel="0" collapsed="false">
      <c r="A298" s="586"/>
      <c r="B298" s="586"/>
      <c r="C298" s="578" t="s">
        <v>1957</v>
      </c>
      <c r="D298" s="584" t="n">
        <v>96</v>
      </c>
      <c r="E298" s="584" t="n">
        <v>0</v>
      </c>
      <c r="F298" s="584" t="n">
        <v>0</v>
      </c>
      <c r="G298" s="584" t="n">
        <v>0</v>
      </c>
      <c r="H298" s="584" t="n">
        <v>1</v>
      </c>
      <c r="I298" s="584" t="n">
        <v>9</v>
      </c>
      <c r="J298" s="584" t="n">
        <v>17</v>
      </c>
      <c r="K298" s="584" t="n">
        <v>19</v>
      </c>
      <c r="L298" s="584" t="n">
        <v>23</v>
      </c>
      <c r="M298" s="584" t="n">
        <v>23</v>
      </c>
      <c r="N298" s="584" t="n">
        <v>4</v>
      </c>
      <c r="O298" s="584" t="n">
        <v>0</v>
      </c>
      <c r="P298" s="585" t="n">
        <v>54.2</v>
      </c>
      <c r="Q298" s="585" t="n">
        <v>54.8</v>
      </c>
    </row>
    <row r="299" customFormat="false" ht="11.25" hidden="false" customHeight="false" outlineLevel="0" collapsed="false">
      <c r="C299" s="578" t="s">
        <v>1958</v>
      </c>
      <c r="D299" s="584" t="n">
        <v>59</v>
      </c>
      <c r="E299" s="584" t="n">
        <v>0</v>
      </c>
      <c r="F299" s="584" t="n">
        <v>0</v>
      </c>
      <c r="G299" s="584" t="n">
        <v>0</v>
      </c>
      <c r="H299" s="584" t="n">
        <v>0</v>
      </c>
      <c r="I299" s="584" t="n">
        <v>8</v>
      </c>
      <c r="J299" s="584" t="n">
        <v>21</v>
      </c>
      <c r="K299" s="584" t="n">
        <v>14</v>
      </c>
      <c r="L299" s="584" t="n">
        <v>7</v>
      </c>
      <c r="M299" s="584" t="n">
        <v>7</v>
      </c>
      <c r="N299" s="584" t="n">
        <v>2</v>
      </c>
      <c r="O299" s="584" t="n">
        <v>0</v>
      </c>
      <c r="P299" s="585" t="n">
        <v>51.1</v>
      </c>
      <c r="Q299" s="585" t="n">
        <v>50</v>
      </c>
    </row>
    <row r="300" customFormat="false" ht="11.25" hidden="false" customHeight="false" outlineLevel="0" collapsed="false">
      <c r="C300" s="578" t="s">
        <v>1959</v>
      </c>
      <c r="D300" s="584" t="n">
        <v>5</v>
      </c>
      <c r="E300" s="584" t="n">
        <v>0</v>
      </c>
      <c r="F300" s="584" t="n">
        <v>0</v>
      </c>
      <c r="G300" s="584" t="n">
        <v>0</v>
      </c>
      <c r="H300" s="584" t="n">
        <v>1</v>
      </c>
      <c r="I300" s="584" t="n">
        <v>0</v>
      </c>
      <c r="J300" s="584" t="n">
        <v>1</v>
      </c>
      <c r="K300" s="584" t="n">
        <v>0</v>
      </c>
      <c r="L300" s="584" t="n">
        <v>0</v>
      </c>
      <c r="M300" s="584" t="n">
        <v>3</v>
      </c>
      <c r="N300" s="584" t="n">
        <v>0</v>
      </c>
      <c r="O300" s="584" t="n">
        <v>0</v>
      </c>
      <c r="P300" s="585" t="n">
        <v>54.8</v>
      </c>
      <c r="Q300" s="585" t="n">
        <v>61</v>
      </c>
    </row>
    <row r="301" customFormat="false" ht="11.25" hidden="false" customHeight="false" outlineLevel="0" collapsed="false">
      <c r="C301" s="578" t="s">
        <v>1960</v>
      </c>
      <c r="D301" s="584" t="n">
        <v>1</v>
      </c>
      <c r="E301" s="584" t="n">
        <v>0</v>
      </c>
      <c r="F301" s="584" t="n">
        <v>0</v>
      </c>
      <c r="G301" s="584" t="n">
        <v>0</v>
      </c>
      <c r="H301" s="584" t="n">
        <v>0</v>
      </c>
      <c r="I301" s="584" t="n">
        <v>0</v>
      </c>
      <c r="J301" s="584" t="n">
        <v>1</v>
      </c>
      <c r="K301" s="584" t="n">
        <v>0</v>
      </c>
      <c r="L301" s="584" t="n">
        <v>0</v>
      </c>
      <c r="M301" s="584" t="n">
        <v>0</v>
      </c>
      <c r="N301" s="584" t="n">
        <v>0</v>
      </c>
      <c r="O301" s="584" t="n">
        <v>0</v>
      </c>
      <c r="P301" s="585" t="n">
        <v>48</v>
      </c>
      <c r="Q301" s="585" t="n">
        <v>48</v>
      </c>
    </row>
    <row r="302" customFormat="false" ht="11.25" hidden="false" customHeight="false" outlineLevel="0" collapsed="false">
      <c r="C302" s="578" t="s">
        <v>841</v>
      </c>
      <c r="D302" s="584" t="n">
        <v>4</v>
      </c>
      <c r="E302" s="584" t="n">
        <v>0</v>
      </c>
      <c r="F302" s="584" t="n">
        <v>0</v>
      </c>
      <c r="G302" s="584" t="n">
        <v>0</v>
      </c>
      <c r="H302" s="584" t="n">
        <v>0</v>
      </c>
      <c r="I302" s="584" t="n">
        <v>2</v>
      </c>
      <c r="J302" s="584" t="n">
        <v>1</v>
      </c>
      <c r="K302" s="584" t="n">
        <v>1</v>
      </c>
      <c r="L302" s="584" t="n">
        <v>0</v>
      </c>
      <c r="M302" s="584" t="n">
        <v>0</v>
      </c>
      <c r="N302" s="584" t="n">
        <v>0</v>
      </c>
      <c r="O302" s="584" t="n">
        <v>0</v>
      </c>
      <c r="P302" s="585" t="n">
        <v>46</v>
      </c>
      <c r="Q302" s="585" t="n">
        <v>42.5</v>
      </c>
    </row>
    <row r="303" customFormat="false" ht="11.25" hidden="false" customHeight="false" outlineLevel="0" collapsed="false">
      <c r="C303" s="578" t="s">
        <v>842</v>
      </c>
      <c r="D303" s="584" t="n">
        <v>6</v>
      </c>
      <c r="E303" s="584" t="n">
        <v>0</v>
      </c>
      <c r="F303" s="584" t="n">
        <v>0</v>
      </c>
      <c r="G303" s="584" t="n">
        <v>0</v>
      </c>
      <c r="H303" s="584" t="n">
        <v>1</v>
      </c>
      <c r="I303" s="584" t="n">
        <v>3</v>
      </c>
      <c r="J303" s="584" t="n">
        <v>2</v>
      </c>
      <c r="K303" s="584" t="n">
        <v>0</v>
      </c>
      <c r="L303" s="584" t="n">
        <v>0</v>
      </c>
      <c r="M303" s="584" t="n">
        <v>0</v>
      </c>
      <c r="N303" s="584" t="n">
        <v>0</v>
      </c>
      <c r="O303" s="584" t="n">
        <v>0</v>
      </c>
      <c r="P303" s="585" t="n">
        <v>43.2</v>
      </c>
      <c r="Q303" s="585" t="n">
        <v>42.5</v>
      </c>
    </row>
    <row r="304" customFormat="false" ht="11.25" hidden="false" customHeight="false" outlineLevel="0" collapsed="false">
      <c r="C304" s="578" t="s">
        <v>1900</v>
      </c>
      <c r="D304" s="584" t="n">
        <v>9</v>
      </c>
      <c r="E304" s="584" t="n">
        <v>0</v>
      </c>
      <c r="F304" s="584" t="n">
        <v>0</v>
      </c>
      <c r="G304" s="584" t="n">
        <v>1</v>
      </c>
      <c r="H304" s="584" t="n">
        <v>6</v>
      </c>
      <c r="I304" s="584" t="n">
        <v>1</v>
      </c>
      <c r="J304" s="584" t="n">
        <v>1</v>
      </c>
      <c r="K304" s="584" t="n">
        <v>0</v>
      </c>
      <c r="L304" s="584" t="n">
        <v>0</v>
      </c>
      <c r="M304" s="584" t="n">
        <v>0</v>
      </c>
      <c r="N304" s="584" t="n">
        <v>0</v>
      </c>
      <c r="O304" s="584" t="n">
        <v>0</v>
      </c>
      <c r="P304" s="585" t="n">
        <v>37.9</v>
      </c>
      <c r="Q304" s="585" t="n">
        <v>37</v>
      </c>
    </row>
    <row r="305" customFormat="false" ht="11.25" hidden="false" customHeight="false" outlineLevel="0" collapsed="false">
      <c r="C305" s="583" t="s">
        <v>1901</v>
      </c>
      <c r="D305" s="584" t="n">
        <v>180</v>
      </c>
      <c r="E305" s="584" t="n">
        <v>0</v>
      </c>
      <c r="F305" s="584" t="n">
        <v>0</v>
      </c>
      <c r="G305" s="584" t="n">
        <v>1</v>
      </c>
      <c r="H305" s="584" t="n">
        <v>9</v>
      </c>
      <c r="I305" s="584" t="n">
        <v>23</v>
      </c>
      <c r="J305" s="584" t="n">
        <v>44</v>
      </c>
      <c r="K305" s="584" t="n">
        <v>34</v>
      </c>
      <c r="L305" s="584" t="n">
        <v>30</v>
      </c>
      <c r="M305" s="584" t="n">
        <v>33</v>
      </c>
      <c r="N305" s="584" t="n">
        <v>6</v>
      </c>
      <c r="O305" s="584" t="n">
        <v>0</v>
      </c>
      <c r="P305" s="585" t="n">
        <v>51.8</v>
      </c>
      <c r="Q305" s="585" t="n">
        <v>51.9</v>
      </c>
    </row>
    <row r="306" customFormat="false" ht="18" hidden="false" customHeight="true" outlineLevel="0" collapsed="false">
      <c r="B306" s="561" t="s">
        <v>844</v>
      </c>
      <c r="C306" s="578"/>
    </row>
    <row r="307" customFormat="false" ht="18" hidden="false" customHeight="true" outlineLevel="0" collapsed="false">
      <c r="C307" s="578" t="s">
        <v>1902</v>
      </c>
      <c r="D307" s="584" t="n">
        <v>7</v>
      </c>
      <c r="E307" s="584" t="n">
        <v>0</v>
      </c>
      <c r="F307" s="584" t="n">
        <v>0</v>
      </c>
      <c r="G307" s="584" t="n">
        <v>1</v>
      </c>
      <c r="H307" s="584" t="n">
        <v>1</v>
      </c>
      <c r="I307" s="584" t="n">
        <v>3</v>
      </c>
      <c r="J307" s="584" t="n">
        <v>2</v>
      </c>
      <c r="K307" s="584" t="n">
        <v>0</v>
      </c>
      <c r="L307" s="584" t="n">
        <v>0</v>
      </c>
      <c r="M307" s="584" t="n">
        <v>0</v>
      </c>
      <c r="N307" s="584" t="n">
        <v>0</v>
      </c>
      <c r="O307" s="584" t="n">
        <v>0</v>
      </c>
      <c r="P307" s="585" t="n">
        <v>41.6</v>
      </c>
      <c r="Q307" s="585" t="n">
        <v>42</v>
      </c>
    </row>
    <row r="308" customFormat="false" ht="11.25" hidden="false" customHeight="false" outlineLevel="0" collapsed="false">
      <c r="C308" s="578" t="s">
        <v>1904</v>
      </c>
      <c r="D308" s="584" t="n">
        <v>13</v>
      </c>
      <c r="E308" s="584" t="n">
        <v>0</v>
      </c>
      <c r="F308" s="584" t="n">
        <v>0</v>
      </c>
      <c r="G308" s="584" t="n">
        <v>0</v>
      </c>
      <c r="H308" s="584" t="n">
        <v>1</v>
      </c>
      <c r="I308" s="584" t="n">
        <v>8</v>
      </c>
      <c r="J308" s="584" t="n">
        <v>3</v>
      </c>
      <c r="K308" s="584" t="n">
        <v>0</v>
      </c>
      <c r="L308" s="584" t="n">
        <v>1</v>
      </c>
      <c r="M308" s="584" t="n">
        <v>0</v>
      </c>
      <c r="N308" s="584" t="n">
        <v>0</v>
      </c>
      <c r="O308" s="584" t="n">
        <v>0</v>
      </c>
      <c r="P308" s="585" t="n">
        <v>43.9</v>
      </c>
      <c r="Q308" s="585" t="n">
        <v>42.7</v>
      </c>
    </row>
    <row r="309" customFormat="false" ht="11.25" hidden="false" customHeight="false" outlineLevel="0" collapsed="false">
      <c r="C309" s="578" t="s">
        <v>1961</v>
      </c>
      <c r="D309" s="584" t="n">
        <v>94</v>
      </c>
      <c r="E309" s="584" t="n">
        <v>0</v>
      </c>
      <c r="F309" s="584" t="n">
        <v>5</v>
      </c>
      <c r="G309" s="584" t="n">
        <v>17</v>
      </c>
      <c r="H309" s="584" t="n">
        <v>48</v>
      </c>
      <c r="I309" s="584" t="n">
        <v>21</v>
      </c>
      <c r="J309" s="584" t="n">
        <v>2</v>
      </c>
      <c r="K309" s="584" t="n">
        <v>1</v>
      </c>
      <c r="L309" s="584" t="n">
        <v>0</v>
      </c>
      <c r="M309" s="584" t="n">
        <v>0</v>
      </c>
      <c r="N309" s="584" t="n">
        <v>0</v>
      </c>
      <c r="O309" s="584" t="n">
        <v>0</v>
      </c>
      <c r="P309" s="585" t="n">
        <v>37.2</v>
      </c>
      <c r="Q309" s="585" t="n">
        <v>37.3</v>
      </c>
    </row>
    <row r="310" customFormat="false" ht="11.25" hidden="false" customHeight="false" outlineLevel="0" collapsed="false">
      <c r="C310" s="583" t="s">
        <v>1901</v>
      </c>
      <c r="D310" s="584" t="n">
        <v>114</v>
      </c>
      <c r="E310" s="584" t="n">
        <v>0</v>
      </c>
      <c r="F310" s="584" t="n">
        <v>5</v>
      </c>
      <c r="G310" s="584" t="n">
        <v>18</v>
      </c>
      <c r="H310" s="584" t="n">
        <v>50</v>
      </c>
      <c r="I310" s="584" t="n">
        <v>32</v>
      </c>
      <c r="J310" s="584" t="n">
        <v>7</v>
      </c>
      <c r="K310" s="584" t="n">
        <v>1</v>
      </c>
      <c r="L310" s="584" t="n">
        <v>1</v>
      </c>
      <c r="M310" s="584" t="n">
        <v>0</v>
      </c>
      <c r="N310" s="584" t="n">
        <v>0</v>
      </c>
      <c r="O310" s="584" t="n">
        <v>0</v>
      </c>
      <c r="P310" s="585" t="n">
        <v>38.2</v>
      </c>
      <c r="Q310" s="585" t="n">
        <v>38</v>
      </c>
    </row>
    <row r="311" customFormat="false" ht="18" hidden="false" customHeight="true" outlineLevel="0" collapsed="false">
      <c r="B311" s="561" t="s">
        <v>854</v>
      </c>
      <c r="C311" s="578"/>
    </row>
    <row r="312" customFormat="false" ht="18" hidden="false" customHeight="true" outlineLevel="0" collapsed="false">
      <c r="C312" s="578" t="s">
        <v>1963</v>
      </c>
      <c r="D312" s="584" t="n">
        <v>80</v>
      </c>
      <c r="E312" s="584" t="n">
        <v>0</v>
      </c>
      <c r="F312" s="584" t="n">
        <v>0</v>
      </c>
      <c r="G312" s="584" t="n">
        <v>0</v>
      </c>
      <c r="H312" s="584" t="n">
        <v>3</v>
      </c>
      <c r="I312" s="584" t="n">
        <v>22</v>
      </c>
      <c r="J312" s="584" t="n">
        <v>14</v>
      </c>
      <c r="K312" s="584" t="n">
        <v>17</v>
      </c>
      <c r="L312" s="584" t="n">
        <v>10</v>
      </c>
      <c r="M312" s="584" t="n">
        <v>14</v>
      </c>
      <c r="N312" s="584" t="n">
        <v>0</v>
      </c>
      <c r="O312" s="584" t="n">
        <v>0</v>
      </c>
      <c r="P312" s="585" t="n">
        <v>50</v>
      </c>
      <c r="Q312" s="585" t="n">
        <v>49.8</v>
      </c>
    </row>
    <row r="313" customFormat="false" ht="11.25" hidden="false" customHeight="false" outlineLevel="0" collapsed="false">
      <c r="C313" s="578" t="s">
        <v>1964</v>
      </c>
      <c r="D313" s="584" t="n">
        <v>4</v>
      </c>
      <c r="E313" s="584" t="n">
        <v>0</v>
      </c>
      <c r="F313" s="584" t="n">
        <v>0</v>
      </c>
      <c r="G313" s="584" t="n">
        <v>1</v>
      </c>
      <c r="H313" s="584" t="n">
        <v>0</v>
      </c>
      <c r="I313" s="584" t="n">
        <v>1</v>
      </c>
      <c r="J313" s="584" t="n">
        <v>0</v>
      </c>
      <c r="K313" s="584" t="n">
        <v>0</v>
      </c>
      <c r="L313" s="584" t="n">
        <v>0</v>
      </c>
      <c r="M313" s="584" t="n">
        <v>2</v>
      </c>
      <c r="N313" s="584" t="n">
        <v>0</v>
      </c>
      <c r="O313" s="584" t="n">
        <v>0</v>
      </c>
      <c r="P313" s="585" t="n">
        <v>48.5</v>
      </c>
      <c r="Q313" s="585" t="n">
        <v>41.5</v>
      </c>
    </row>
    <row r="314" customFormat="false" ht="18.75" hidden="false" customHeight="false" outlineLevel="0" collapsed="false">
      <c r="C314" s="578" t="s">
        <v>1965</v>
      </c>
      <c r="D314" s="584" t="n">
        <v>132</v>
      </c>
      <c r="E314" s="584" t="n">
        <v>1</v>
      </c>
      <c r="F314" s="584" t="n">
        <v>27</v>
      </c>
      <c r="G314" s="584" t="n">
        <v>22</v>
      </c>
      <c r="H314" s="584" t="n">
        <v>19</v>
      </c>
      <c r="I314" s="584" t="n">
        <v>15</v>
      </c>
      <c r="J314" s="584" t="n">
        <v>16</v>
      </c>
      <c r="K314" s="584" t="n">
        <v>12</v>
      </c>
      <c r="L314" s="584" t="n">
        <v>14</v>
      </c>
      <c r="M314" s="584" t="n">
        <v>6</v>
      </c>
      <c r="N314" s="584" t="n">
        <v>0</v>
      </c>
      <c r="O314" s="584" t="n">
        <v>0</v>
      </c>
      <c r="P314" s="585" t="n">
        <v>40.3</v>
      </c>
      <c r="Q314" s="585" t="n">
        <v>38.3</v>
      </c>
    </row>
    <row r="315" customFormat="false" ht="18.75" hidden="false" customHeight="false" outlineLevel="0" collapsed="false">
      <c r="C315" s="578" t="s">
        <v>1966</v>
      </c>
      <c r="D315" s="584" t="n">
        <v>523</v>
      </c>
      <c r="E315" s="584" t="n">
        <v>3</v>
      </c>
      <c r="F315" s="584" t="n">
        <v>167</v>
      </c>
      <c r="G315" s="584" t="n">
        <v>215</v>
      </c>
      <c r="H315" s="584" t="n">
        <v>91</v>
      </c>
      <c r="I315" s="584" t="n">
        <v>32</v>
      </c>
      <c r="J315" s="584" t="n">
        <v>12</v>
      </c>
      <c r="K315" s="584" t="n">
        <v>1</v>
      </c>
      <c r="L315" s="584" t="n">
        <v>1</v>
      </c>
      <c r="M315" s="584" t="n">
        <v>1</v>
      </c>
      <c r="N315" s="584" t="n">
        <v>0</v>
      </c>
      <c r="O315" s="584" t="n">
        <v>0</v>
      </c>
      <c r="P315" s="585" t="n">
        <v>32.3</v>
      </c>
      <c r="Q315" s="585" t="n">
        <v>31.2</v>
      </c>
    </row>
    <row r="316" customFormat="false" ht="11.25" hidden="false" customHeight="false" outlineLevel="0" collapsed="false">
      <c r="C316" s="583" t="s">
        <v>1901</v>
      </c>
      <c r="D316" s="584" t="n">
        <v>739</v>
      </c>
      <c r="E316" s="584" t="n">
        <v>4</v>
      </c>
      <c r="F316" s="584" t="n">
        <v>194</v>
      </c>
      <c r="G316" s="584" t="n">
        <v>238</v>
      </c>
      <c r="H316" s="584" t="n">
        <v>113</v>
      </c>
      <c r="I316" s="584" t="n">
        <v>70</v>
      </c>
      <c r="J316" s="584" t="n">
        <v>42</v>
      </c>
      <c r="K316" s="584" t="n">
        <v>30</v>
      </c>
      <c r="L316" s="584" t="n">
        <v>25</v>
      </c>
      <c r="M316" s="584" t="n">
        <v>23</v>
      </c>
      <c r="N316" s="584" t="n">
        <v>0</v>
      </c>
      <c r="O316" s="584" t="n">
        <v>0</v>
      </c>
      <c r="P316" s="585" t="n">
        <v>35.8</v>
      </c>
      <c r="Q316" s="585" t="n">
        <v>32.8</v>
      </c>
    </row>
    <row r="317" customFormat="false" ht="18" hidden="false" customHeight="true" outlineLevel="0" collapsed="false">
      <c r="B317" s="561" t="s">
        <v>860</v>
      </c>
      <c r="C317" s="578"/>
    </row>
    <row r="318" customFormat="false" ht="18" hidden="false" customHeight="true" outlineLevel="0" collapsed="false">
      <c r="B318" s="586"/>
      <c r="C318" s="316" t="s">
        <v>1968</v>
      </c>
      <c r="D318" s="584" t="n">
        <v>1</v>
      </c>
      <c r="E318" s="584" t="n">
        <v>0</v>
      </c>
      <c r="F318" s="584" t="n">
        <v>0</v>
      </c>
      <c r="G318" s="584" t="n">
        <v>0</v>
      </c>
      <c r="H318" s="584" t="n">
        <v>0</v>
      </c>
      <c r="I318" s="584" t="n">
        <v>0</v>
      </c>
      <c r="J318" s="584" t="n">
        <v>0</v>
      </c>
      <c r="K318" s="584" t="n">
        <v>1</v>
      </c>
      <c r="L318" s="584" t="n">
        <v>0</v>
      </c>
      <c r="M318" s="584" t="n">
        <v>0</v>
      </c>
      <c r="N318" s="584" t="n">
        <v>0</v>
      </c>
      <c r="O318" s="584" t="n">
        <v>0</v>
      </c>
      <c r="P318" s="585" t="n">
        <v>51</v>
      </c>
      <c r="Q318" s="585" t="n">
        <v>51</v>
      </c>
    </row>
    <row r="319" customFormat="false" ht="11.25" hidden="false" customHeight="false" outlineLevel="0" collapsed="false">
      <c r="C319" s="316" t="s">
        <v>1973</v>
      </c>
      <c r="D319" s="584" t="n">
        <v>2</v>
      </c>
      <c r="E319" s="584" t="n">
        <v>0</v>
      </c>
      <c r="F319" s="584" t="n">
        <v>0</v>
      </c>
      <c r="G319" s="584" t="n">
        <v>1</v>
      </c>
      <c r="H319" s="584" t="n">
        <v>0</v>
      </c>
      <c r="I319" s="584" t="n">
        <v>0</v>
      </c>
      <c r="J319" s="584" t="n">
        <v>1</v>
      </c>
      <c r="K319" s="584" t="n">
        <v>0</v>
      </c>
      <c r="L319" s="584" t="n">
        <v>0</v>
      </c>
      <c r="M319" s="584" t="n">
        <v>0</v>
      </c>
      <c r="N319" s="584" t="n">
        <v>0</v>
      </c>
      <c r="O319" s="584" t="n">
        <v>0</v>
      </c>
      <c r="P319" s="585" t="n">
        <v>39</v>
      </c>
      <c r="Q319" s="585" t="n">
        <v>33.5</v>
      </c>
    </row>
    <row r="320" customFormat="false" ht="11.25" hidden="false" customHeight="false" outlineLevel="0" collapsed="false">
      <c r="C320" s="583" t="s">
        <v>1901</v>
      </c>
      <c r="D320" s="584" t="n">
        <v>3</v>
      </c>
      <c r="E320" s="584" t="n">
        <v>0</v>
      </c>
      <c r="F320" s="584" t="n">
        <v>0</v>
      </c>
      <c r="G320" s="584" t="n">
        <v>1</v>
      </c>
      <c r="H320" s="584" t="n">
        <v>0</v>
      </c>
      <c r="I320" s="584" t="n">
        <v>0</v>
      </c>
      <c r="J320" s="584" t="n">
        <v>1</v>
      </c>
      <c r="K320" s="584" t="n">
        <v>1</v>
      </c>
      <c r="L320" s="584" t="n">
        <v>0</v>
      </c>
      <c r="M320" s="584" t="n">
        <v>0</v>
      </c>
      <c r="N320" s="584" t="n">
        <v>0</v>
      </c>
      <c r="O320" s="584" t="n">
        <v>0</v>
      </c>
      <c r="P320" s="585" t="n">
        <v>43</v>
      </c>
      <c r="Q320" s="585" t="n">
        <v>45</v>
      </c>
    </row>
    <row r="321" customFormat="false" ht="18" hidden="false" customHeight="true" outlineLevel="0" collapsed="false">
      <c r="B321" s="561" t="s">
        <v>1970</v>
      </c>
      <c r="D321" s="584" t="n">
        <v>1036</v>
      </c>
      <c r="E321" s="584" t="n">
        <v>4</v>
      </c>
      <c r="F321" s="584" t="n">
        <v>199</v>
      </c>
      <c r="G321" s="584" t="n">
        <v>258</v>
      </c>
      <c r="H321" s="584" t="n">
        <v>172</v>
      </c>
      <c r="I321" s="584" t="n">
        <v>125</v>
      </c>
      <c r="J321" s="584" t="n">
        <v>94</v>
      </c>
      <c r="K321" s="584" t="n">
        <v>66</v>
      </c>
      <c r="L321" s="584" t="n">
        <v>56</v>
      </c>
      <c r="M321" s="584" t="n">
        <v>56</v>
      </c>
      <c r="N321" s="584" t="n">
        <v>6</v>
      </c>
      <c r="O321" s="584" t="n">
        <v>0</v>
      </c>
      <c r="P321" s="585" t="n">
        <v>38.8</v>
      </c>
      <c r="Q321" s="585" t="n">
        <v>35.8</v>
      </c>
    </row>
    <row r="322" customFormat="false" ht="18" hidden="false" customHeight="true" outlineLevel="0" collapsed="false">
      <c r="B322" s="561" t="s">
        <v>872</v>
      </c>
      <c r="C322" s="561"/>
    </row>
    <row r="323" customFormat="false" ht="18" hidden="false" customHeight="true" outlineLevel="0" collapsed="false">
      <c r="C323" s="578" t="s">
        <v>872</v>
      </c>
      <c r="D323" s="584" t="n">
        <v>42</v>
      </c>
      <c r="E323" s="584" t="n">
        <v>1</v>
      </c>
      <c r="F323" s="584" t="n">
        <v>4</v>
      </c>
      <c r="G323" s="584" t="n">
        <v>8</v>
      </c>
      <c r="H323" s="584" t="n">
        <v>5</v>
      </c>
      <c r="I323" s="584" t="n">
        <v>3</v>
      </c>
      <c r="J323" s="584" t="n">
        <v>4</v>
      </c>
      <c r="K323" s="584" t="n">
        <v>2</v>
      </c>
      <c r="L323" s="584" t="n">
        <v>3</v>
      </c>
      <c r="M323" s="584" t="n">
        <v>5</v>
      </c>
      <c r="N323" s="584" t="n">
        <v>2</v>
      </c>
      <c r="O323" s="584" t="n">
        <v>5</v>
      </c>
      <c r="P323" s="585" t="n">
        <v>43.7</v>
      </c>
      <c r="Q323" s="585" t="n">
        <v>40</v>
      </c>
    </row>
    <row r="324" customFormat="false" ht="11.25" hidden="false" customHeight="false" outlineLevel="0" collapsed="false">
      <c r="C324" s="578" t="s">
        <v>1920</v>
      </c>
      <c r="D324" s="584" t="n">
        <v>40</v>
      </c>
      <c r="E324" s="584" t="n">
        <v>0</v>
      </c>
      <c r="F324" s="584" t="n">
        <v>0</v>
      </c>
      <c r="G324" s="584" t="n">
        <v>0</v>
      </c>
      <c r="H324" s="584" t="n">
        <v>0</v>
      </c>
      <c r="I324" s="584" t="n">
        <v>10</v>
      </c>
      <c r="J324" s="584" t="n">
        <v>8</v>
      </c>
      <c r="K324" s="584" t="n">
        <v>11</v>
      </c>
      <c r="L324" s="584" t="n">
        <v>6</v>
      </c>
      <c r="M324" s="584" t="n">
        <v>4</v>
      </c>
      <c r="N324" s="584" t="n">
        <v>1</v>
      </c>
      <c r="O324" s="584" t="n">
        <v>0</v>
      </c>
      <c r="P324" s="585" t="n">
        <v>50.8</v>
      </c>
      <c r="Q324" s="585" t="n">
        <v>50.5</v>
      </c>
    </row>
    <row r="325" customFormat="false" ht="11.25" hidden="false" customHeight="false" outlineLevel="0" collapsed="false">
      <c r="C325" s="583" t="s">
        <v>1901</v>
      </c>
      <c r="D325" s="584" t="n">
        <v>82</v>
      </c>
      <c r="E325" s="584" t="n">
        <v>1</v>
      </c>
      <c r="F325" s="584" t="n">
        <v>4</v>
      </c>
      <c r="G325" s="584" t="n">
        <v>8</v>
      </c>
      <c r="H325" s="584" t="n">
        <v>5</v>
      </c>
      <c r="I325" s="584" t="n">
        <v>13</v>
      </c>
      <c r="J325" s="584" t="n">
        <v>12</v>
      </c>
      <c r="K325" s="584" t="n">
        <v>13</v>
      </c>
      <c r="L325" s="584" t="n">
        <v>9</v>
      </c>
      <c r="M325" s="584" t="n">
        <v>9</v>
      </c>
      <c r="N325" s="584" t="n">
        <v>3</v>
      </c>
      <c r="O325" s="584" t="n">
        <v>5</v>
      </c>
      <c r="P325" s="585" t="n">
        <v>47.4</v>
      </c>
      <c r="Q325" s="585" t="n">
        <v>47.3</v>
      </c>
    </row>
    <row r="326" customFormat="false" ht="18" hidden="false" customHeight="true" outlineLevel="0" collapsed="false">
      <c r="B326" s="561" t="s">
        <v>875</v>
      </c>
      <c r="C326" s="578"/>
    </row>
    <row r="327" customFormat="false" ht="18" hidden="false" customHeight="true" outlineLevel="0" collapsed="false">
      <c r="B327" s="586"/>
      <c r="C327" s="578" t="s">
        <v>1921</v>
      </c>
      <c r="D327" s="584" t="n">
        <v>255</v>
      </c>
      <c r="E327" s="584" t="n">
        <v>5</v>
      </c>
      <c r="F327" s="584" t="n">
        <v>189</v>
      </c>
      <c r="G327" s="584" t="n">
        <v>53</v>
      </c>
      <c r="H327" s="584" t="n">
        <v>4</v>
      </c>
      <c r="I327" s="584" t="n">
        <v>3</v>
      </c>
      <c r="J327" s="584" t="n">
        <v>0</v>
      </c>
      <c r="K327" s="584" t="n">
        <v>1</v>
      </c>
      <c r="L327" s="584" t="n">
        <v>0</v>
      </c>
      <c r="M327" s="584" t="n">
        <v>0</v>
      </c>
      <c r="N327" s="584" t="n">
        <v>0</v>
      </c>
      <c r="O327" s="584" t="n">
        <v>0</v>
      </c>
      <c r="P327" s="585" t="n">
        <v>28.2</v>
      </c>
      <c r="Q327" s="585" t="n">
        <v>27.4</v>
      </c>
    </row>
    <row r="328" customFormat="false" ht="11.25" hidden="false" customHeight="false" outlineLevel="0" collapsed="false">
      <c r="C328" s="578" t="s">
        <v>876</v>
      </c>
      <c r="D328" s="584" t="n">
        <v>6</v>
      </c>
      <c r="E328" s="584" t="n">
        <v>1</v>
      </c>
      <c r="F328" s="584" t="n">
        <v>3</v>
      </c>
      <c r="G328" s="584" t="n">
        <v>2</v>
      </c>
      <c r="H328" s="584" t="n">
        <v>0</v>
      </c>
      <c r="I328" s="584" t="n">
        <v>0</v>
      </c>
      <c r="J328" s="584" t="n">
        <v>0</v>
      </c>
      <c r="K328" s="584" t="n">
        <v>0</v>
      </c>
      <c r="L328" s="584" t="n">
        <v>0</v>
      </c>
      <c r="M328" s="584" t="n">
        <v>0</v>
      </c>
      <c r="N328" s="584" t="n">
        <v>0</v>
      </c>
      <c r="O328" s="584" t="n">
        <v>0</v>
      </c>
      <c r="P328" s="585" t="n">
        <v>28</v>
      </c>
      <c r="Q328" s="585" t="n">
        <v>28</v>
      </c>
    </row>
    <row r="329" customFormat="false" ht="11.25" hidden="false" customHeight="false" outlineLevel="0" collapsed="false">
      <c r="C329" s="583" t="s">
        <v>1901</v>
      </c>
      <c r="D329" s="584" t="n">
        <v>261</v>
      </c>
      <c r="E329" s="584" t="n">
        <v>6</v>
      </c>
      <c r="F329" s="584" t="n">
        <v>192</v>
      </c>
      <c r="G329" s="584" t="n">
        <v>55</v>
      </c>
      <c r="H329" s="584" t="n">
        <v>4</v>
      </c>
      <c r="I329" s="584" t="n">
        <v>3</v>
      </c>
      <c r="J329" s="584" t="n">
        <v>0</v>
      </c>
      <c r="K329" s="584" t="n">
        <v>1</v>
      </c>
      <c r="L329" s="584" t="n">
        <v>0</v>
      </c>
      <c r="M329" s="584" t="n">
        <v>0</v>
      </c>
      <c r="N329" s="584" t="n">
        <v>0</v>
      </c>
      <c r="O329" s="584" t="n">
        <v>0</v>
      </c>
      <c r="P329" s="585" t="n">
        <v>28.2</v>
      </c>
      <c r="Q329" s="585" t="n">
        <v>27.4</v>
      </c>
    </row>
    <row r="330" customFormat="false" ht="18" hidden="false" customHeight="true" outlineLevel="0" collapsed="false">
      <c r="B330" s="561" t="s">
        <v>1971</v>
      </c>
      <c r="D330" s="584" t="n">
        <v>343</v>
      </c>
      <c r="E330" s="584" t="n">
        <v>7</v>
      </c>
      <c r="F330" s="584" t="n">
        <v>196</v>
      </c>
      <c r="G330" s="584" t="n">
        <v>63</v>
      </c>
      <c r="H330" s="584" t="n">
        <v>9</v>
      </c>
      <c r="I330" s="584" t="n">
        <v>16</v>
      </c>
      <c r="J330" s="584" t="n">
        <v>12</v>
      </c>
      <c r="K330" s="584" t="n">
        <v>14</v>
      </c>
      <c r="L330" s="584" t="n">
        <v>9</v>
      </c>
      <c r="M330" s="584" t="n">
        <v>9</v>
      </c>
      <c r="N330" s="584" t="n">
        <v>3</v>
      </c>
      <c r="O330" s="584" t="n">
        <v>5</v>
      </c>
      <c r="P330" s="585" t="n">
        <v>32.6</v>
      </c>
      <c r="Q330" s="585" t="n">
        <v>28.3</v>
      </c>
    </row>
    <row r="331" customFormat="false" ht="18" hidden="false" customHeight="true" outlineLevel="0" collapsed="false">
      <c r="A331" s="316" t="s">
        <v>1811</v>
      </c>
      <c r="D331" s="584" t="n">
        <v>1379</v>
      </c>
      <c r="E331" s="584" t="n">
        <v>11</v>
      </c>
      <c r="F331" s="584" t="n">
        <v>395</v>
      </c>
      <c r="G331" s="584" t="n">
        <v>321</v>
      </c>
      <c r="H331" s="584" t="n">
        <v>181</v>
      </c>
      <c r="I331" s="584" t="n">
        <v>141</v>
      </c>
      <c r="J331" s="584" t="n">
        <v>106</v>
      </c>
      <c r="K331" s="584" t="n">
        <v>80</v>
      </c>
      <c r="L331" s="584" t="n">
        <v>65</v>
      </c>
      <c r="M331" s="584" t="n">
        <v>65</v>
      </c>
      <c r="N331" s="584" t="n">
        <v>9</v>
      </c>
      <c r="O331" s="584" t="n">
        <v>5</v>
      </c>
      <c r="P331" s="585" t="n">
        <v>37.3</v>
      </c>
      <c r="Q331" s="585" t="n">
        <v>33.7</v>
      </c>
    </row>
    <row r="332" customFormat="false" ht="18" hidden="false" customHeight="true" outlineLevel="0" collapsed="false">
      <c r="A332" s="561" t="s">
        <v>1073</v>
      </c>
      <c r="C332" s="578"/>
    </row>
    <row r="333" customFormat="false" ht="18" hidden="false" customHeight="true" outlineLevel="0" collapsed="false">
      <c r="A333" s="586"/>
      <c r="B333" s="561" t="s">
        <v>505</v>
      </c>
      <c r="C333" s="578"/>
    </row>
    <row r="334" customFormat="false" ht="18" hidden="false" customHeight="true" outlineLevel="0" collapsed="false">
      <c r="A334" s="586"/>
      <c r="B334" s="586"/>
      <c r="C334" s="578" t="s">
        <v>1957</v>
      </c>
      <c r="D334" s="584" t="n">
        <v>223</v>
      </c>
      <c r="E334" s="584" t="n">
        <v>0</v>
      </c>
      <c r="F334" s="584" t="n">
        <v>0</v>
      </c>
      <c r="G334" s="584" t="n">
        <v>0</v>
      </c>
      <c r="H334" s="584" t="n">
        <v>3</v>
      </c>
      <c r="I334" s="584" t="n">
        <v>27</v>
      </c>
      <c r="J334" s="584" t="n">
        <v>44</v>
      </c>
      <c r="K334" s="584" t="n">
        <v>41</v>
      </c>
      <c r="L334" s="584" t="n">
        <v>52</v>
      </c>
      <c r="M334" s="584" t="n">
        <v>47</v>
      </c>
      <c r="N334" s="584" t="n">
        <v>9</v>
      </c>
      <c r="O334" s="584" t="n">
        <v>0</v>
      </c>
      <c r="P334" s="585" t="n">
        <v>53.5</v>
      </c>
      <c r="Q334" s="585" t="n">
        <v>53.4</v>
      </c>
    </row>
    <row r="335" customFormat="false" ht="11.25" hidden="false" customHeight="false" outlineLevel="0" collapsed="false">
      <c r="C335" s="578" t="s">
        <v>1958</v>
      </c>
      <c r="D335" s="584" t="n">
        <v>481</v>
      </c>
      <c r="E335" s="584" t="n">
        <v>0</v>
      </c>
      <c r="F335" s="584" t="n">
        <v>0</v>
      </c>
      <c r="G335" s="584" t="n">
        <v>0</v>
      </c>
      <c r="H335" s="584" t="n">
        <v>5</v>
      </c>
      <c r="I335" s="584" t="n">
        <v>40</v>
      </c>
      <c r="J335" s="584" t="n">
        <v>95</v>
      </c>
      <c r="K335" s="584" t="n">
        <v>110</v>
      </c>
      <c r="L335" s="584" t="n">
        <v>106</v>
      </c>
      <c r="M335" s="584" t="n">
        <v>107</v>
      </c>
      <c r="N335" s="584" t="n">
        <v>7</v>
      </c>
      <c r="O335" s="584" t="n">
        <v>11</v>
      </c>
      <c r="P335" s="585" t="n">
        <v>53.5</v>
      </c>
      <c r="Q335" s="585" t="n">
        <v>53.6</v>
      </c>
    </row>
    <row r="336" customFormat="false" ht="11.25" hidden="false" customHeight="false" outlineLevel="0" collapsed="false">
      <c r="C336" s="578" t="s">
        <v>1959</v>
      </c>
      <c r="D336" s="584" t="n">
        <v>183</v>
      </c>
      <c r="E336" s="584" t="n">
        <v>0</v>
      </c>
      <c r="F336" s="584" t="n">
        <v>0</v>
      </c>
      <c r="G336" s="584" t="n">
        <v>0</v>
      </c>
      <c r="H336" s="584" t="n">
        <v>12</v>
      </c>
      <c r="I336" s="584" t="n">
        <v>44</v>
      </c>
      <c r="J336" s="584" t="n">
        <v>50</v>
      </c>
      <c r="K336" s="584" t="n">
        <v>34</v>
      </c>
      <c r="L336" s="584" t="n">
        <v>16</v>
      </c>
      <c r="M336" s="584" t="n">
        <v>21</v>
      </c>
      <c r="N336" s="584" t="n">
        <v>3</v>
      </c>
      <c r="O336" s="584" t="n">
        <v>3</v>
      </c>
      <c r="P336" s="585" t="n">
        <v>49.1</v>
      </c>
      <c r="Q336" s="585" t="n">
        <v>48</v>
      </c>
    </row>
    <row r="337" customFormat="false" ht="11.25" hidden="false" customHeight="false" outlineLevel="0" collapsed="false">
      <c r="C337" s="578" t="s">
        <v>1960</v>
      </c>
      <c r="D337" s="584" t="n">
        <v>18</v>
      </c>
      <c r="E337" s="584" t="n">
        <v>0</v>
      </c>
      <c r="F337" s="584" t="n">
        <v>0</v>
      </c>
      <c r="G337" s="584" t="n">
        <v>1</v>
      </c>
      <c r="H337" s="584" t="n">
        <v>2</v>
      </c>
      <c r="I337" s="584" t="n">
        <v>2</v>
      </c>
      <c r="J337" s="584" t="n">
        <v>7</v>
      </c>
      <c r="K337" s="584" t="n">
        <v>2</v>
      </c>
      <c r="L337" s="584" t="n">
        <v>2</v>
      </c>
      <c r="M337" s="584" t="n">
        <v>1</v>
      </c>
      <c r="N337" s="584" t="n">
        <v>1</v>
      </c>
      <c r="O337" s="584" t="n">
        <v>0</v>
      </c>
      <c r="P337" s="585" t="n">
        <v>48.7</v>
      </c>
      <c r="Q337" s="585" t="n">
        <v>48.2</v>
      </c>
    </row>
    <row r="338" customFormat="false" ht="11.25" hidden="false" customHeight="false" outlineLevel="0" collapsed="false">
      <c r="C338" s="578" t="s">
        <v>841</v>
      </c>
      <c r="D338" s="584" t="n">
        <v>14</v>
      </c>
      <c r="E338" s="584" t="n">
        <v>0</v>
      </c>
      <c r="F338" s="584" t="n">
        <v>0</v>
      </c>
      <c r="G338" s="584" t="n">
        <v>0</v>
      </c>
      <c r="H338" s="584" t="n">
        <v>1</v>
      </c>
      <c r="I338" s="584" t="n">
        <v>5</v>
      </c>
      <c r="J338" s="584" t="n">
        <v>4</v>
      </c>
      <c r="K338" s="584" t="n">
        <v>1</v>
      </c>
      <c r="L338" s="584" t="n">
        <v>3</v>
      </c>
      <c r="M338" s="584" t="n">
        <v>0</v>
      </c>
      <c r="N338" s="584" t="n">
        <v>0</v>
      </c>
      <c r="O338" s="584" t="n">
        <v>0</v>
      </c>
      <c r="P338" s="585" t="n">
        <v>45.9</v>
      </c>
      <c r="Q338" s="585" t="n">
        <v>44.8</v>
      </c>
    </row>
    <row r="339" customFormat="false" ht="11.25" hidden="false" customHeight="false" outlineLevel="0" collapsed="false">
      <c r="C339" s="578" t="s">
        <v>842</v>
      </c>
      <c r="D339" s="584" t="n">
        <v>47</v>
      </c>
      <c r="E339" s="584" t="n">
        <v>0</v>
      </c>
      <c r="F339" s="584" t="n">
        <v>0</v>
      </c>
      <c r="G339" s="584" t="n">
        <v>6</v>
      </c>
      <c r="H339" s="584" t="n">
        <v>9</v>
      </c>
      <c r="I339" s="584" t="n">
        <v>15</v>
      </c>
      <c r="J339" s="584" t="n">
        <v>11</v>
      </c>
      <c r="K339" s="584" t="n">
        <v>3</v>
      </c>
      <c r="L339" s="584" t="n">
        <v>2</v>
      </c>
      <c r="M339" s="584" t="n">
        <v>0</v>
      </c>
      <c r="N339" s="584" t="n">
        <v>1</v>
      </c>
      <c r="O339" s="584" t="n">
        <v>0</v>
      </c>
      <c r="P339" s="585" t="n">
        <v>42.6</v>
      </c>
      <c r="Q339" s="585" t="n">
        <v>42.6</v>
      </c>
    </row>
    <row r="340" customFormat="false" ht="11.25" hidden="false" customHeight="false" outlineLevel="0" collapsed="false">
      <c r="C340" s="578" t="s">
        <v>1900</v>
      </c>
      <c r="D340" s="584" t="n">
        <v>11</v>
      </c>
      <c r="E340" s="584" t="n">
        <v>0</v>
      </c>
      <c r="F340" s="584" t="n">
        <v>0</v>
      </c>
      <c r="G340" s="584" t="n">
        <v>3</v>
      </c>
      <c r="H340" s="584" t="n">
        <v>6</v>
      </c>
      <c r="I340" s="584" t="n">
        <v>2</v>
      </c>
      <c r="J340" s="584" t="n">
        <v>0</v>
      </c>
      <c r="K340" s="584" t="n">
        <v>0</v>
      </c>
      <c r="L340" s="584" t="n">
        <v>0</v>
      </c>
      <c r="M340" s="584" t="n">
        <v>0</v>
      </c>
      <c r="N340" s="584" t="n">
        <v>0</v>
      </c>
      <c r="O340" s="584" t="n">
        <v>0</v>
      </c>
      <c r="P340" s="585" t="n">
        <v>36.8</v>
      </c>
      <c r="Q340" s="585" t="n">
        <v>37.8</v>
      </c>
    </row>
    <row r="341" customFormat="false" ht="11.25" hidden="false" customHeight="false" outlineLevel="0" collapsed="false">
      <c r="C341" s="583" t="s">
        <v>1901</v>
      </c>
      <c r="D341" s="584" t="n">
        <v>977</v>
      </c>
      <c r="E341" s="584" t="n">
        <v>0</v>
      </c>
      <c r="F341" s="584" t="n">
        <v>0</v>
      </c>
      <c r="G341" s="584" t="n">
        <v>10</v>
      </c>
      <c r="H341" s="584" t="n">
        <v>38</v>
      </c>
      <c r="I341" s="584" t="n">
        <v>135</v>
      </c>
      <c r="J341" s="584" t="n">
        <v>211</v>
      </c>
      <c r="K341" s="584" t="n">
        <v>191</v>
      </c>
      <c r="L341" s="584" t="n">
        <v>181</v>
      </c>
      <c r="M341" s="584" t="n">
        <v>176</v>
      </c>
      <c r="N341" s="584" t="n">
        <v>21</v>
      </c>
      <c r="O341" s="584" t="n">
        <v>14</v>
      </c>
      <c r="P341" s="585" t="n">
        <v>51.8</v>
      </c>
      <c r="Q341" s="585" t="n">
        <v>51.5</v>
      </c>
    </row>
    <row r="342" customFormat="false" ht="18" hidden="false" customHeight="true" outlineLevel="0" collapsed="false">
      <c r="B342" s="561" t="s">
        <v>844</v>
      </c>
      <c r="C342" s="578"/>
    </row>
    <row r="343" customFormat="false" ht="18" hidden="false" customHeight="true" outlineLevel="0" collapsed="false">
      <c r="C343" s="578" t="s">
        <v>1902</v>
      </c>
      <c r="D343" s="584" t="n">
        <v>16</v>
      </c>
      <c r="E343" s="584" t="n">
        <v>0</v>
      </c>
      <c r="F343" s="584" t="n">
        <v>0</v>
      </c>
      <c r="G343" s="584" t="n">
        <v>0</v>
      </c>
      <c r="H343" s="584" t="n">
        <v>0</v>
      </c>
      <c r="I343" s="584" t="n">
        <v>3</v>
      </c>
      <c r="J343" s="584" t="n">
        <v>2</v>
      </c>
      <c r="K343" s="584" t="n">
        <v>0</v>
      </c>
      <c r="L343" s="584" t="n">
        <v>2</v>
      </c>
      <c r="M343" s="584" t="n">
        <v>8</v>
      </c>
      <c r="N343" s="584" t="n">
        <v>1</v>
      </c>
      <c r="O343" s="584" t="n">
        <v>0</v>
      </c>
      <c r="P343" s="585" t="n">
        <v>56</v>
      </c>
      <c r="Q343" s="585" t="n">
        <v>60</v>
      </c>
    </row>
    <row r="344" customFormat="false" ht="11.25" hidden="false" customHeight="false" outlineLevel="0" collapsed="false">
      <c r="C344" s="578" t="s">
        <v>1903</v>
      </c>
      <c r="D344" s="584" t="n">
        <v>1</v>
      </c>
      <c r="E344" s="584" t="n">
        <v>0</v>
      </c>
      <c r="F344" s="584" t="n">
        <v>0</v>
      </c>
      <c r="G344" s="584" t="n">
        <v>0</v>
      </c>
      <c r="H344" s="584" t="n">
        <v>0</v>
      </c>
      <c r="I344" s="584" t="n">
        <v>0</v>
      </c>
      <c r="J344" s="584" t="n">
        <v>0</v>
      </c>
      <c r="K344" s="584" t="n">
        <v>0</v>
      </c>
      <c r="L344" s="584" t="n">
        <v>0</v>
      </c>
      <c r="M344" s="584" t="n">
        <v>1</v>
      </c>
      <c r="N344" s="584" t="n">
        <v>0</v>
      </c>
      <c r="O344" s="584" t="n">
        <v>0</v>
      </c>
      <c r="P344" s="585" t="n">
        <v>64</v>
      </c>
      <c r="Q344" s="585" t="n">
        <v>64</v>
      </c>
    </row>
    <row r="345" customFormat="false" ht="11.25" hidden="false" customHeight="false" outlineLevel="0" collapsed="false">
      <c r="C345" s="578" t="s">
        <v>1904</v>
      </c>
      <c r="D345" s="584" t="n">
        <v>12</v>
      </c>
      <c r="E345" s="584" t="n">
        <v>0</v>
      </c>
      <c r="F345" s="584" t="n">
        <v>0</v>
      </c>
      <c r="G345" s="584" t="n">
        <v>0</v>
      </c>
      <c r="H345" s="584" t="n">
        <v>1</v>
      </c>
      <c r="I345" s="584" t="n">
        <v>8</v>
      </c>
      <c r="J345" s="584" t="n">
        <v>2</v>
      </c>
      <c r="K345" s="584" t="n">
        <v>1</v>
      </c>
      <c r="L345" s="584" t="n">
        <v>0</v>
      </c>
      <c r="M345" s="584" t="n">
        <v>0</v>
      </c>
      <c r="N345" s="584" t="n">
        <v>0</v>
      </c>
      <c r="O345" s="584" t="n">
        <v>0</v>
      </c>
      <c r="P345" s="585" t="n">
        <v>43.1</v>
      </c>
      <c r="Q345" s="585" t="n">
        <v>42.5</v>
      </c>
    </row>
    <row r="346" customFormat="false" ht="11.25" hidden="false" customHeight="false" outlineLevel="0" collapsed="false">
      <c r="C346" s="578" t="s">
        <v>1924</v>
      </c>
      <c r="D346" s="584" t="n">
        <v>1</v>
      </c>
      <c r="E346" s="584" t="n">
        <v>0</v>
      </c>
      <c r="F346" s="584" t="n">
        <v>0</v>
      </c>
      <c r="G346" s="584" t="n">
        <v>0</v>
      </c>
      <c r="H346" s="584" t="n">
        <v>1</v>
      </c>
      <c r="I346" s="584" t="n">
        <v>0</v>
      </c>
      <c r="J346" s="584" t="n">
        <v>0</v>
      </c>
      <c r="K346" s="584" t="n">
        <v>0</v>
      </c>
      <c r="L346" s="584" t="n">
        <v>0</v>
      </c>
      <c r="M346" s="584" t="n">
        <v>0</v>
      </c>
      <c r="N346" s="584" t="n">
        <v>0</v>
      </c>
      <c r="O346" s="584" t="n">
        <v>0</v>
      </c>
      <c r="P346" s="585" t="n">
        <v>36</v>
      </c>
      <c r="Q346" s="585" t="n">
        <v>36</v>
      </c>
    </row>
    <row r="347" customFormat="false" ht="11.25" hidden="false" customHeight="false" outlineLevel="0" collapsed="false">
      <c r="C347" s="578" t="s">
        <v>1961</v>
      </c>
      <c r="D347" s="584" t="n">
        <v>118</v>
      </c>
      <c r="E347" s="584" t="n">
        <v>0</v>
      </c>
      <c r="F347" s="584" t="n">
        <v>2</v>
      </c>
      <c r="G347" s="584" t="n">
        <v>22</v>
      </c>
      <c r="H347" s="584" t="n">
        <v>53</v>
      </c>
      <c r="I347" s="584" t="n">
        <v>33</v>
      </c>
      <c r="J347" s="584" t="n">
        <v>6</v>
      </c>
      <c r="K347" s="584" t="n">
        <v>2</v>
      </c>
      <c r="L347" s="584" t="n">
        <v>0</v>
      </c>
      <c r="M347" s="584" t="n">
        <v>0</v>
      </c>
      <c r="N347" s="584" t="n">
        <v>0</v>
      </c>
      <c r="O347" s="584" t="n">
        <v>0</v>
      </c>
      <c r="P347" s="585" t="n">
        <v>38.2</v>
      </c>
      <c r="Q347" s="585" t="n">
        <v>38</v>
      </c>
    </row>
    <row r="348" customFormat="false" ht="11.25" hidden="false" customHeight="false" outlineLevel="0" collapsed="false">
      <c r="C348" s="583" t="s">
        <v>1901</v>
      </c>
      <c r="D348" s="584" t="n">
        <v>148</v>
      </c>
      <c r="E348" s="584" t="n">
        <v>0</v>
      </c>
      <c r="F348" s="584" t="n">
        <v>2</v>
      </c>
      <c r="G348" s="584" t="n">
        <v>22</v>
      </c>
      <c r="H348" s="584" t="n">
        <v>55</v>
      </c>
      <c r="I348" s="584" t="n">
        <v>44</v>
      </c>
      <c r="J348" s="584" t="n">
        <v>10</v>
      </c>
      <c r="K348" s="584" t="n">
        <v>3</v>
      </c>
      <c r="L348" s="584" t="n">
        <v>2</v>
      </c>
      <c r="M348" s="584" t="n">
        <v>9</v>
      </c>
      <c r="N348" s="584" t="n">
        <v>1</v>
      </c>
      <c r="O348" s="584" t="n">
        <v>0</v>
      </c>
      <c r="P348" s="585" t="n">
        <v>40.7</v>
      </c>
      <c r="Q348" s="585" t="n">
        <v>39.1</v>
      </c>
    </row>
    <row r="351" s="316" customFormat="true" ht="9" hidden="false" customHeight="true" outlineLevel="0" collapsed="false">
      <c r="A351" s="323" t="s">
        <v>130</v>
      </c>
      <c r="B351" s="323"/>
      <c r="C351" s="323"/>
      <c r="D351" s="596"/>
      <c r="E351" s="597"/>
      <c r="F351" s="584"/>
      <c r="G351" s="584"/>
      <c r="H351" s="584"/>
      <c r="I351" s="584"/>
      <c r="J351" s="584"/>
      <c r="K351" s="584"/>
      <c r="L351" s="584"/>
      <c r="M351" s="584"/>
      <c r="N351" s="584"/>
      <c r="O351" s="584"/>
      <c r="P351" s="585"/>
      <c r="Q351" s="585"/>
    </row>
    <row r="352" customFormat="false" ht="18" hidden="false" customHeight="true" outlineLevel="0" collapsed="false">
      <c r="B352" s="561" t="s">
        <v>854</v>
      </c>
      <c r="C352" s="578"/>
    </row>
    <row r="353" customFormat="false" ht="18" hidden="false" customHeight="true" outlineLevel="0" collapsed="false">
      <c r="B353" s="586"/>
      <c r="C353" s="578" t="s">
        <v>1963</v>
      </c>
      <c r="D353" s="584" t="n">
        <v>142</v>
      </c>
      <c r="E353" s="584" t="n">
        <v>0</v>
      </c>
      <c r="F353" s="584" t="n">
        <v>0</v>
      </c>
      <c r="G353" s="584" t="n">
        <v>4</v>
      </c>
      <c r="H353" s="584" t="n">
        <v>9</v>
      </c>
      <c r="I353" s="584" t="n">
        <v>25</v>
      </c>
      <c r="J353" s="584" t="n">
        <v>33</v>
      </c>
      <c r="K353" s="584" t="n">
        <v>30</v>
      </c>
      <c r="L353" s="584" t="n">
        <v>19</v>
      </c>
      <c r="M353" s="584" t="n">
        <v>22</v>
      </c>
      <c r="N353" s="584" t="n">
        <v>0</v>
      </c>
      <c r="O353" s="584" t="n">
        <v>0</v>
      </c>
      <c r="P353" s="585" t="n">
        <v>50</v>
      </c>
      <c r="Q353" s="585" t="n">
        <v>49.5</v>
      </c>
    </row>
    <row r="354" customFormat="false" ht="11.25" hidden="false" customHeight="false" outlineLevel="0" collapsed="false">
      <c r="C354" s="578" t="s">
        <v>1964</v>
      </c>
      <c r="D354" s="584" t="n">
        <v>11</v>
      </c>
      <c r="E354" s="584" t="n">
        <v>0</v>
      </c>
      <c r="F354" s="584" t="n">
        <v>0</v>
      </c>
      <c r="G354" s="584" t="n">
        <v>2</v>
      </c>
      <c r="H354" s="584" t="n">
        <v>1</v>
      </c>
      <c r="I354" s="584" t="n">
        <v>3</v>
      </c>
      <c r="J354" s="584" t="n">
        <v>2</v>
      </c>
      <c r="K354" s="584" t="n">
        <v>2</v>
      </c>
      <c r="L354" s="584" t="n">
        <v>1</v>
      </c>
      <c r="M354" s="584" t="n">
        <v>0</v>
      </c>
      <c r="N354" s="584" t="n">
        <v>0</v>
      </c>
      <c r="O354" s="584" t="n">
        <v>0</v>
      </c>
      <c r="P354" s="585" t="n">
        <v>44.3</v>
      </c>
      <c r="Q354" s="585" t="n">
        <v>44</v>
      </c>
    </row>
    <row r="355" customFormat="false" ht="18.75" hidden="false" customHeight="false" outlineLevel="0" collapsed="false">
      <c r="C355" s="578" t="s">
        <v>1965</v>
      </c>
      <c r="D355" s="584" t="n">
        <v>327</v>
      </c>
      <c r="E355" s="584" t="n">
        <v>0</v>
      </c>
      <c r="F355" s="584" t="n">
        <v>9</v>
      </c>
      <c r="G355" s="584" t="n">
        <v>3</v>
      </c>
      <c r="H355" s="584" t="n">
        <v>27</v>
      </c>
      <c r="I355" s="584" t="n">
        <v>66</v>
      </c>
      <c r="J355" s="584" t="n">
        <v>70</v>
      </c>
      <c r="K355" s="584" t="n">
        <v>57</v>
      </c>
      <c r="L355" s="584" t="n">
        <v>53</v>
      </c>
      <c r="M355" s="584" t="n">
        <v>40</v>
      </c>
      <c r="N355" s="584" t="n">
        <v>1</v>
      </c>
      <c r="O355" s="584" t="n">
        <v>1</v>
      </c>
      <c r="P355" s="585" t="n">
        <v>48.9</v>
      </c>
      <c r="Q355" s="585" t="n">
        <v>48.8</v>
      </c>
    </row>
    <row r="356" customFormat="false" ht="18.75" hidden="false" customHeight="false" outlineLevel="0" collapsed="false">
      <c r="C356" s="578" t="s">
        <v>1966</v>
      </c>
      <c r="D356" s="584" t="n">
        <v>1946</v>
      </c>
      <c r="E356" s="584" t="n">
        <v>19</v>
      </c>
      <c r="F356" s="584" t="n">
        <v>719</v>
      </c>
      <c r="G356" s="584" t="n">
        <v>637</v>
      </c>
      <c r="H356" s="584" t="n">
        <v>312</v>
      </c>
      <c r="I356" s="584" t="n">
        <v>156</v>
      </c>
      <c r="J356" s="584" t="n">
        <v>61</v>
      </c>
      <c r="K356" s="584" t="n">
        <v>17</v>
      </c>
      <c r="L356" s="584" t="n">
        <v>16</v>
      </c>
      <c r="M356" s="584" t="n">
        <v>6</v>
      </c>
      <c r="N356" s="584" t="n">
        <v>2</v>
      </c>
      <c r="O356" s="584" t="n">
        <v>1</v>
      </c>
      <c r="P356" s="585" t="n">
        <v>32.7</v>
      </c>
      <c r="Q356" s="585" t="n">
        <v>30.9</v>
      </c>
    </row>
    <row r="357" customFormat="false" ht="11.25" hidden="false" customHeight="false" outlineLevel="0" collapsed="false">
      <c r="C357" s="583" t="s">
        <v>1901</v>
      </c>
      <c r="D357" s="584" t="n">
        <v>2426</v>
      </c>
      <c r="E357" s="584" t="n">
        <v>19</v>
      </c>
      <c r="F357" s="584" t="n">
        <v>728</v>
      </c>
      <c r="G357" s="584" t="n">
        <v>646</v>
      </c>
      <c r="H357" s="584" t="n">
        <v>349</v>
      </c>
      <c r="I357" s="584" t="n">
        <v>250</v>
      </c>
      <c r="J357" s="584" t="n">
        <v>166</v>
      </c>
      <c r="K357" s="584" t="n">
        <v>106</v>
      </c>
      <c r="L357" s="584" t="n">
        <v>89</v>
      </c>
      <c r="M357" s="584" t="n">
        <v>68</v>
      </c>
      <c r="N357" s="584" t="n">
        <v>3</v>
      </c>
      <c r="O357" s="584" t="n">
        <v>2</v>
      </c>
      <c r="P357" s="585" t="n">
        <v>35.9</v>
      </c>
      <c r="Q357" s="585" t="n">
        <v>32.6</v>
      </c>
    </row>
    <row r="358" customFormat="false" ht="18" hidden="false" customHeight="true" outlineLevel="0" collapsed="false">
      <c r="B358" s="561" t="s">
        <v>860</v>
      </c>
      <c r="C358" s="578"/>
    </row>
    <row r="359" customFormat="false" ht="18" hidden="false" customHeight="true" outlineLevel="0" collapsed="false">
      <c r="B359" s="586"/>
      <c r="C359" s="578" t="s">
        <v>1967</v>
      </c>
      <c r="D359" s="584" t="n">
        <v>35</v>
      </c>
      <c r="E359" s="584" t="n">
        <v>0</v>
      </c>
      <c r="F359" s="584" t="n">
        <v>0</v>
      </c>
      <c r="G359" s="584" t="n">
        <v>0</v>
      </c>
      <c r="H359" s="584" t="n">
        <v>4</v>
      </c>
      <c r="I359" s="584" t="n">
        <v>3</v>
      </c>
      <c r="J359" s="584" t="n">
        <v>7</v>
      </c>
      <c r="K359" s="584" t="n">
        <v>9</v>
      </c>
      <c r="L359" s="584" t="n">
        <v>5</v>
      </c>
      <c r="M359" s="584" t="n">
        <v>6</v>
      </c>
      <c r="N359" s="584" t="n">
        <v>1</v>
      </c>
      <c r="O359" s="584" t="n">
        <v>0</v>
      </c>
      <c r="P359" s="585" t="n">
        <v>50.9</v>
      </c>
      <c r="Q359" s="585" t="n">
        <v>51.3</v>
      </c>
    </row>
    <row r="360" customFormat="false" ht="11.25" hidden="false" customHeight="false" outlineLevel="0" collapsed="false">
      <c r="C360" s="578" t="s">
        <v>1914</v>
      </c>
      <c r="D360" s="584" t="n">
        <v>1</v>
      </c>
      <c r="E360" s="584" t="n">
        <v>0</v>
      </c>
      <c r="F360" s="584" t="n">
        <v>0</v>
      </c>
      <c r="G360" s="584" t="n">
        <v>1</v>
      </c>
      <c r="H360" s="584" t="n">
        <v>0</v>
      </c>
      <c r="I360" s="584" t="n">
        <v>0</v>
      </c>
      <c r="J360" s="584" t="n">
        <v>0</v>
      </c>
      <c r="K360" s="584" t="n">
        <v>0</v>
      </c>
      <c r="L360" s="584" t="n">
        <v>0</v>
      </c>
      <c r="M360" s="584" t="n">
        <v>0</v>
      </c>
      <c r="N360" s="584" t="n">
        <v>0</v>
      </c>
      <c r="O360" s="584" t="n">
        <v>0</v>
      </c>
      <c r="P360" s="585" t="n">
        <v>33</v>
      </c>
      <c r="Q360" s="585" t="n">
        <v>33</v>
      </c>
    </row>
    <row r="361" customFormat="false" ht="11.25" hidden="false" customHeight="false" outlineLevel="0" collapsed="false">
      <c r="C361" s="316" t="s">
        <v>1968</v>
      </c>
      <c r="D361" s="584" t="n">
        <v>12</v>
      </c>
      <c r="E361" s="584" t="n">
        <v>0</v>
      </c>
      <c r="F361" s="584" t="n">
        <v>0</v>
      </c>
      <c r="G361" s="584" t="n">
        <v>0</v>
      </c>
      <c r="H361" s="584" t="n">
        <v>1</v>
      </c>
      <c r="I361" s="584" t="n">
        <v>2</v>
      </c>
      <c r="J361" s="584" t="n">
        <v>0</v>
      </c>
      <c r="K361" s="584" t="n">
        <v>5</v>
      </c>
      <c r="L361" s="584" t="n">
        <v>1</v>
      </c>
      <c r="M361" s="584" t="n">
        <v>2</v>
      </c>
      <c r="N361" s="584" t="n">
        <v>0</v>
      </c>
      <c r="O361" s="584" t="n">
        <v>1</v>
      </c>
      <c r="P361" s="585" t="n">
        <v>50.9</v>
      </c>
      <c r="Q361" s="585" t="n">
        <v>52.8</v>
      </c>
    </row>
    <row r="362" customFormat="false" ht="11.25" hidden="false" customHeight="false" outlineLevel="0" collapsed="false">
      <c r="C362" s="316" t="s">
        <v>1973</v>
      </c>
      <c r="D362" s="584" t="n">
        <v>14</v>
      </c>
      <c r="E362" s="584" t="n">
        <v>0</v>
      </c>
      <c r="F362" s="584" t="n">
        <v>3</v>
      </c>
      <c r="G362" s="584" t="n">
        <v>1</v>
      </c>
      <c r="H362" s="584" t="n">
        <v>5</v>
      </c>
      <c r="I362" s="584" t="n">
        <v>2</v>
      </c>
      <c r="J362" s="584" t="n">
        <v>2</v>
      </c>
      <c r="K362" s="584" t="n">
        <v>0</v>
      </c>
      <c r="L362" s="584" t="n">
        <v>0</v>
      </c>
      <c r="M362" s="584" t="n">
        <v>0</v>
      </c>
      <c r="N362" s="584" t="n">
        <v>0</v>
      </c>
      <c r="O362" s="584" t="n">
        <v>1</v>
      </c>
      <c r="P362" s="585" t="n">
        <v>35.8</v>
      </c>
      <c r="Q362" s="585" t="n">
        <v>36.3</v>
      </c>
    </row>
    <row r="363" customFormat="false" ht="11.25" hidden="false" customHeight="false" outlineLevel="0" collapsed="false">
      <c r="C363" s="583" t="s">
        <v>1901</v>
      </c>
      <c r="D363" s="584" t="n">
        <v>62</v>
      </c>
      <c r="E363" s="584" t="n">
        <v>0</v>
      </c>
      <c r="F363" s="584" t="n">
        <v>3</v>
      </c>
      <c r="G363" s="584" t="n">
        <v>2</v>
      </c>
      <c r="H363" s="584" t="n">
        <v>10</v>
      </c>
      <c r="I363" s="584" t="n">
        <v>7</v>
      </c>
      <c r="J363" s="584" t="n">
        <v>9</v>
      </c>
      <c r="K363" s="584" t="n">
        <v>14</v>
      </c>
      <c r="L363" s="584" t="n">
        <v>6</v>
      </c>
      <c r="M363" s="584" t="n">
        <v>8</v>
      </c>
      <c r="N363" s="584" t="n">
        <v>1</v>
      </c>
      <c r="O363" s="584" t="n">
        <v>2</v>
      </c>
      <c r="P363" s="585" t="n">
        <v>47.4</v>
      </c>
      <c r="Q363" s="585" t="n">
        <v>48.5</v>
      </c>
    </row>
    <row r="364" customFormat="false" ht="18" hidden="false" customHeight="true" outlineLevel="0" collapsed="false">
      <c r="B364" s="561" t="s">
        <v>1970</v>
      </c>
      <c r="D364" s="584" t="n">
        <v>3613</v>
      </c>
      <c r="E364" s="584" t="n">
        <v>19</v>
      </c>
      <c r="F364" s="584" t="n">
        <v>733</v>
      </c>
      <c r="G364" s="584" t="n">
        <v>680</v>
      </c>
      <c r="H364" s="584" t="n">
        <v>452</v>
      </c>
      <c r="I364" s="584" t="n">
        <v>436</v>
      </c>
      <c r="J364" s="584" t="n">
        <v>396</v>
      </c>
      <c r="K364" s="584" t="n">
        <v>314</v>
      </c>
      <c r="L364" s="584" t="n">
        <v>278</v>
      </c>
      <c r="M364" s="584" t="n">
        <v>261</v>
      </c>
      <c r="N364" s="584" t="n">
        <v>26</v>
      </c>
      <c r="O364" s="584" t="n">
        <v>18</v>
      </c>
      <c r="P364" s="585" t="n">
        <v>40.6</v>
      </c>
      <c r="Q364" s="585" t="n">
        <v>38.7</v>
      </c>
    </row>
    <row r="365" customFormat="false" ht="18" hidden="false" customHeight="true" outlineLevel="0" collapsed="false">
      <c r="B365" s="561" t="s">
        <v>869</v>
      </c>
      <c r="C365" s="561"/>
    </row>
    <row r="366" customFormat="false" ht="18" hidden="false" customHeight="true" outlineLevel="0" collapsed="false">
      <c r="C366" s="578" t="s">
        <v>870</v>
      </c>
      <c r="D366" s="584" t="n">
        <v>7</v>
      </c>
      <c r="E366" s="584" t="n">
        <v>0</v>
      </c>
      <c r="F366" s="584" t="n">
        <v>0</v>
      </c>
      <c r="G366" s="584" t="n">
        <v>0</v>
      </c>
      <c r="H366" s="584" t="n">
        <v>1</v>
      </c>
      <c r="I366" s="584" t="n">
        <v>3</v>
      </c>
      <c r="J366" s="584" t="n">
        <v>1</v>
      </c>
      <c r="K366" s="584" t="n">
        <v>0</v>
      </c>
      <c r="L366" s="584" t="n">
        <v>0</v>
      </c>
      <c r="M366" s="584" t="n">
        <v>0</v>
      </c>
      <c r="N366" s="584" t="n">
        <v>2</v>
      </c>
      <c r="O366" s="584" t="n">
        <v>0</v>
      </c>
      <c r="P366" s="585" t="n">
        <v>50.1</v>
      </c>
      <c r="Q366" s="585" t="n">
        <v>43</v>
      </c>
    </row>
    <row r="367" customFormat="false" ht="11.25" hidden="false" customHeight="false" outlineLevel="0" collapsed="false">
      <c r="C367" s="578" t="s">
        <v>871</v>
      </c>
      <c r="D367" s="584" t="n">
        <v>20</v>
      </c>
      <c r="E367" s="584" t="n">
        <v>0</v>
      </c>
      <c r="F367" s="584" t="n">
        <v>0</v>
      </c>
      <c r="G367" s="584" t="n">
        <v>0</v>
      </c>
      <c r="H367" s="584" t="n">
        <v>0</v>
      </c>
      <c r="I367" s="584" t="n">
        <v>0</v>
      </c>
      <c r="J367" s="584" t="n">
        <v>0</v>
      </c>
      <c r="K367" s="584" t="n">
        <v>0</v>
      </c>
      <c r="L367" s="584" t="n">
        <v>0</v>
      </c>
      <c r="M367" s="584" t="n">
        <v>0</v>
      </c>
      <c r="N367" s="584" t="n">
        <v>20</v>
      </c>
      <c r="O367" s="584" t="n">
        <v>0</v>
      </c>
      <c r="P367" s="585" t="n">
        <v>76.9</v>
      </c>
      <c r="Q367" s="585" t="n">
        <v>79.2</v>
      </c>
    </row>
    <row r="368" customFormat="false" ht="11.25" hidden="false" customHeight="false" outlineLevel="0" collapsed="false">
      <c r="C368" s="583" t="s">
        <v>1901</v>
      </c>
      <c r="D368" s="584" t="n">
        <v>27</v>
      </c>
      <c r="E368" s="584" t="n">
        <v>0</v>
      </c>
      <c r="F368" s="584" t="n">
        <v>0</v>
      </c>
      <c r="G368" s="584" t="n">
        <v>0</v>
      </c>
      <c r="H368" s="584" t="n">
        <v>1</v>
      </c>
      <c r="I368" s="584" t="n">
        <v>3</v>
      </c>
      <c r="J368" s="584" t="n">
        <v>1</v>
      </c>
      <c r="K368" s="584" t="n">
        <v>0</v>
      </c>
      <c r="L368" s="584" t="n">
        <v>0</v>
      </c>
      <c r="M368" s="584" t="n">
        <v>0</v>
      </c>
      <c r="N368" s="584" t="n">
        <v>22</v>
      </c>
      <c r="O368" s="584" t="n">
        <v>0</v>
      </c>
      <c r="P368" s="585" t="n">
        <v>69.9</v>
      </c>
      <c r="Q368" s="585" t="n">
        <v>75</v>
      </c>
    </row>
    <row r="369" customFormat="false" ht="18" hidden="false" customHeight="true" outlineLevel="0" collapsed="false">
      <c r="B369" s="561" t="s">
        <v>872</v>
      </c>
      <c r="C369" s="578"/>
    </row>
    <row r="370" customFormat="false" ht="18" hidden="false" customHeight="true" outlineLevel="0" collapsed="false">
      <c r="C370" s="578" t="s">
        <v>872</v>
      </c>
      <c r="D370" s="584" t="n">
        <v>811</v>
      </c>
      <c r="E370" s="584" t="n">
        <v>1</v>
      </c>
      <c r="F370" s="584" t="n">
        <v>26</v>
      </c>
      <c r="G370" s="584" t="n">
        <v>60</v>
      </c>
      <c r="H370" s="584" t="n">
        <v>103</v>
      </c>
      <c r="I370" s="584" t="n">
        <v>169</v>
      </c>
      <c r="J370" s="584" t="n">
        <v>142</v>
      </c>
      <c r="K370" s="584" t="n">
        <v>119</v>
      </c>
      <c r="L370" s="584" t="n">
        <v>90</v>
      </c>
      <c r="M370" s="584" t="n">
        <v>48</v>
      </c>
      <c r="N370" s="584" t="n">
        <v>50</v>
      </c>
      <c r="O370" s="584" t="n">
        <v>3</v>
      </c>
      <c r="P370" s="585" t="n">
        <v>47</v>
      </c>
      <c r="Q370" s="585" t="n">
        <v>46</v>
      </c>
    </row>
    <row r="371" customFormat="false" ht="11.25" hidden="false" customHeight="false" outlineLevel="0" collapsed="false">
      <c r="C371" s="578" t="s">
        <v>873</v>
      </c>
      <c r="D371" s="584" t="n">
        <v>21</v>
      </c>
      <c r="E371" s="584" t="n">
        <v>0</v>
      </c>
      <c r="F371" s="584" t="n">
        <v>0</v>
      </c>
      <c r="G371" s="584" t="n">
        <v>0</v>
      </c>
      <c r="H371" s="584" t="n">
        <v>0</v>
      </c>
      <c r="I371" s="584" t="n">
        <v>0</v>
      </c>
      <c r="J371" s="584" t="n">
        <v>2</v>
      </c>
      <c r="K371" s="584" t="n">
        <v>5</v>
      </c>
      <c r="L371" s="584" t="n">
        <v>5</v>
      </c>
      <c r="M371" s="584" t="n">
        <v>5</v>
      </c>
      <c r="N371" s="584" t="n">
        <v>4</v>
      </c>
      <c r="O371" s="584" t="n">
        <v>0</v>
      </c>
      <c r="P371" s="585" t="n">
        <v>58.4</v>
      </c>
      <c r="Q371" s="585" t="n">
        <v>58</v>
      </c>
    </row>
    <row r="372" customFormat="false" ht="11.25" hidden="false" customHeight="false" outlineLevel="0" collapsed="false">
      <c r="C372" s="578" t="s">
        <v>1920</v>
      </c>
      <c r="D372" s="584" t="n">
        <v>65</v>
      </c>
      <c r="E372" s="584" t="n">
        <v>0</v>
      </c>
      <c r="F372" s="584" t="n">
        <v>0</v>
      </c>
      <c r="G372" s="584" t="n">
        <v>0</v>
      </c>
      <c r="H372" s="584" t="n">
        <v>5</v>
      </c>
      <c r="I372" s="584" t="n">
        <v>14</v>
      </c>
      <c r="J372" s="584" t="n">
        <v>14</v>
      </c>
      <c r="K372" s="584" t="n">
        <v>8</v>
      </c>
      <c r="L372" s="584" t="n">
        <v>7</v>
      </c>
      <c r="M372" s="584" t="n">
        <v>10</v>
      </c>
      <c r="N372" s="584" t="n">
        <v>7</v>
      </c>
      <c r="O372" s="584" t="n">
        <v>0</v>
      </c>
      <c r="P372" s="585" t="n">
        <v>51.9</v>
      </c>
      <c r="Q372" s="585" t="n">
        <v>49.3</v>
      </c>
    </row>
    <row r="373" customFormat="false" ht="11.25" hidden="false" customHeight="false" outlineLevel="0" collapsed="false">
      <c r="C373" s="583" t="s">
        <v>1901</v>
      </c>
      <c r="D373" s="584" t="n">
        <v>897</v>
      </c>
      <c r="E373" s="584" t="n">
        <v>1</v>
      </c>
      <c r="F373" s="584" t="n">
        <v>26</v>
      </c>
      <c r="G373" s="584" t="n">
        <v>60</v>
      </c>
      <c r="H373" s="584" t="n">
        <v>108</v>
      </c>
      <c r="I373" s="584" t="n">
        <v>183</v>
      </c>
      <c r="J373" s="584" t="n">
        <v>158</v>
      </c>
      <c r="K373" s="584" t="n">
        <v>132</v>
      </c>
      <c r="L373" s="584" t="n">
        <v>102</v>
      </c>
      <c r="M373" s="584" t="n">
        <v>63</v>
      </c>
      <c r="N373" s="584" t="n">
        <v>61</v>
      </c>
      <c r="O373" s="584" t="n">
        <v>3</v>
      </c>
      <c r="P373" s="585" t="n">
        <v>47.6</v>
      </c>
      <c r="Q373" s="585" t="n">
        <v>46.7</v>
      </c>
    </row>
    <row r="374" customFormat="false" ht="18" hidden="false" customHeight="true" outlineLevel="0" collapsed="false">
      <c r="B374" s="561" t="s">
        <v>875</v>
      </c>
      <c r="C374" s="578"/>
    </row>
    <row r="375" customFormat="false" ht="18" hidden="false" customHeight="true" outlineLevel="0" collapsed="false">
      <c r="B375" s="586"/>
      <c r="C375" s="578" t="s">
        <v>1921</v>
      </c>
      <c r="D375" s="584" t="n">
        <v>375</v>
      </c>
      <c r="E375" s="584" t="n">
        <v>5</v>
      </c>
      <c r="F375" s="584" t="n">
        <v>187</v>
      </c>
      <c r="G375" s="584" t="n">
        <v>96</v>
      </c>
      <c r="H375" s="584" t="n">
        <v>47</v>
      </c>
      <c r="I375" s="584" t="n">
        <v>19</v>
      </c>
      <c r="J375" s="584" t="n">
        <v>10</v>
      </c>
      <c r="K375" s="584" t="n">
        <v>4</v>
      </c>
      <c r="L375" s="584" t="n">
        <v>4</v>
      </c>
      <c r="M375" s="584" t="n">
        <v>0</v>
      </c>
      <c r="N375" s="584" t="n">
        <v>3</v>
      </c>
      <c r="O375" s="584" t="n">
        <v>0</v>
      </c>
      <c r="P375" s="585" t="n">
        <v>31.7</v>
      </c>
      <c r="Q375" s="585" t="n">
        <v>29.4</v>
      </c>
    </row>
    <row r="376" customFormat="false" ht="11.25" hidden="false" customHeight="false" outlineLevel="0" collapsed="false">
      <c r="C376" s="578" t="s">
        <v>876</v>
      </c>
      <c r="D376" s="584" t="n">
        <v>108</v>
      </c>
      <c r="E376" s="584" t="n">
        <v>40</v>
      </c>
      <c r="F376" s="584" t="n">
        <v>47</v>
      </c>
      <c r="G376" s="584" t="n">
        <v>15</v>
      </c>
      <c r="H376" s="584" t="n">
        <v>3</v>
      </c>
      <c r="I376" s="584" t="n">
        <v>3</v>
      </c>
      <c r="J376" s="584" t="n">
        <v>0</v>
      </c>
      <c r="K376" s="584" t="n">
        <v>0</v>
      </c>
      <c r="L376" s="584" t="n">
        <v>0</v>
      </c>
      <c r="M376" s="584" t="n">
        <v>0</v>
      </c>
      <c r="N376" s="584" t="n">
        <v>0</v>
      </c>
      <c r="O376" s="584" t="n">
        <v>0</v>
      </c>
      <c r="P376" s="585" t="n">
        <v>26.6</v>
      </c>
      <c r="Q376" s="585" t="n">
        <v>25.6</v>
      </c>
    </row>
    <row r="377" customFormat="false" ht="11.25" hidden="false" customHeight="false" outlineLevel="0" collapsed="false">
      <c r="C377" s="583" t="s">
        <v>1901</v>
      </c>
      <c r="D377" s="584" t="n">
        <v>483</v>
      </c>
      <c r="E377" s="584" t="n">
        <v>45</v>
      </c>
      <c r="F377" s="584" t="n">
        <v>234</v>
      </c>
      <c r="G377" s="584" t="n">
        <v>111</v>
      </c>
      <c r="H377" s="584" t="n">
        <v>50</v>
      </c>
      <c r="I377" s="584" t="n">
        <v>22</v>
      </c>
      <c r="J377" s="584" t="n">
        <v>10</v>
      </c>
      <c r="K377" s="584" t="n">
        <v>4</v>
      </c>
      <c r="L377" s="584" t="n">
        <v>4</v>
      </c>
      <c r="M377" s="584" t="n">
        <v>0</v>
      </c>
      <c r="N377" s="584" t="n">
        <v>3</v>
      </c>
      <c r="O377" s="584" t="n">
        <v>0</v>
      </c>
      <c r="P377" s="585" t="n">
        <v>30.5</v>
      </c>
      <c r="Q377" s="585" t="n">
        <v>28.8</v>
      </c>
    </row>
    <row r="378" customFormat="false" ht="18" hidden="false" customHeight="true" outlineLevel="0" collapsed="false">
      <c r="B378" s="561" t="s">
        <v>1971</v>
      </c>
      <c r="D378" s="584" t="n">
        <v>1407</v>
      </c>
      <c r="E378" s="584" t="n">
        <v>46</v>
      </c>
      <c r="F378" s="584" t="n">
        <v>260</v>
      </c>
      <c r="G378" s="584" t="n">
        <v>171</v>
      </c>
      <c r="H378" s="584" t="n">
        <v>159</v>
      </c>
      <c r="I378" s="584" t="n">
        <v>208</v>
      </c>
      <c r="J378" s="584" t="n">
        <v>169</v>
      </c>
      <c r="K378" s="584" t="n">
        <v>136</v>
      </c>
      <c r="L378" s="584" t="n">
        <v>106</v>
      </c>
      <c r="M378" s="584" t="n">
        <v>63</v>
      </c>
      <c r="N378" s="584" t="n">
        <v>86</v>
      </c>
      <c r="O378" s="584" t="n">
        <v>3</v>
      </c>
      <c r="P378" s="585" t="n">
        <v>42.2</v>
      </c>
      <c r="Q378" s="585" t="n">
        <v>41.7</v>
      </c>
    </row>
    <row r="379" customFormat="false" ht="18" hidden="false" customHeight="true" outlineLevel="0" collapsed="false">
      <c r="A379" s="316" t="s">
        <v>1073</v>
      </c>
      <c r="C379" s="578"/>
    </row>
    <row r="380" customFormat="false" ht="9" hidden="false" customHeight="true" outlineLevel="0" collapsed="false">
      <c r="A380" s="316" t="s">
        <v>1745</v>
      </c>
      <c r="C380" s="578"/>
      <c r="D380" s="584" t="n">
        <v>5020</v>
      </c>
      <c r="E380" s="584" t="n">
        <v>65</v>
      </c>
      <c r="F380" s="584" t="n">
        <v>993</v>
      </c>
      <c r="G380" s="584" t="n">
        <v>851</v>
      </c>
      <c r="H380" s="584" t="n">
        <v>611</v>
      </c>
      <c r="I380" s="584" t="n">
        <v>644</v>
      </c>
      <c r="J380" s="584" t="n">
        <v>565</v>
      </c>
      <c r="K380" s="584" t="n">
        <v>450</v>
      </c>
      <c r="L380" s="584" t="n">
        <v>384</v>
      </c>
      <c r="M380" s="584" t="n">
        <v>324</v>
      </c>
      <c r="N380" s="584" t="n">
        <v>112</v>
      </c>
      <c r="O380" s="584" t="n">
        <v>21</v>
      </c>
      <c r="P380" s="585" t="n">
        <v>41</v>
      </c>
      <c r="Q380" s="585" t="n">
        <v>39.3</v>
      </c>
    </row>
    <row r="381" customFormat="false" ht="18" hidden="false" customHeight="true" outlineLevel="0" collapsed="false">
      <c r="A381" s="561" t="s">
        <v>703</v>
      </c>
      <c r="C381" s="578"/>
    </row>
    <row r="382" customFormat="false" ht="18" hidden="false" customHeight="true" outlineLevel="0" collapsed="false">
      <c r="B382" s="561" t="s">
        <v>505</v>
      </c>
      <c r="C382" s="578"/>
    </row>
    <row r="383" customFormat="false" ht="18" hidden="false" customHeight="true" outlineLevel="0" collapsed="false">
      <c r="A383" s="586"/>
      <c r="B383" s="586"/>
      <c r="C383" s="578" t="s">
        <v>1957</v>
      </c>
      <c r="D383" s="584" t="n">
        <v>1414</v>
      </c>
      <c r="E383" s="584" t="n">
        <v>0</v>
      </c>
      <c r="F383" s="584" t="n">
        <v>0</v>
      </c>
      <c r="G383" s="584" t="n">
        <v>2</v>
      </c>
      <c r="H383" s="584" t="n">
        <v>46</v>
      </c>
      <c r="I383" s="584" t="n">
        <v>168</v>
      </c>
      <c r="J383" s="584" t="n">
        <v>291</v>
      </c>
      <c r="K383" s="584" t="n">
        <v>284</v>
      </c>
      <c r="L383" s="584" t="n">
        <v>244</v>
      </c>
      <c r="M383" s="584" t="n">
        <v>319</v>
      </c>
      <c r="N383" s="584" t="n">
        <v>60</v>
      </c>
      <c r="O383" s="584" t="n">
        <v>0</v>
      </c>
      <c r="P383" s="585" t="n">
        <v>53.1</v>
      </c>
      <c r="Q383" s="585" t="n">
        <v>53.1</v>
      </c>
    </row>
    <row r="384" customFormat="false" ht="11.25" hidden="false" customHeight="false" outlineLevel="0" collapsed="false">
      <c r="C384" s="578" t="s">
        <v>1958</v>
      </c>
      <c r="D384" s="584" t="n">
        <v>4115</v>
      </c>
      <c r="E384" s="584" t="n">
        <v>0</v>
      </c>
      <c r="F384" s="584" t="n">
        <v>2</v>
      </c>
      <c r="G384" s="584" t="n">
        <v>3</v>
      </c>
      <c r="H384" s="584" t="n">
        <v>60</v>
      </c>
      <c r="I384" s="584" t="n">
        <v>257</v>
      </c>
      <c r="J384" s="584" t="n">
        <v>681</v>
      </c>
      <c r="K384" s="584" t="n">
        <v>918</v>
      </c>
      <c r="L384" s="584" t="n">
        <v>955</v>
      </c>
      <c r="M384" s="584" t="n">
        <v>1116</v>
      </c>
      <c r="N384" s="584" t="n">
        <v>118</v>
      </c>
      <c r="O384" s="584" t="n">
        <v>5</v>
      </c>
      <c r="P384" s="585" t="n">
        <v>54.7</v>
      </c>
      <c r="Q384" s="585" t="n">
        <v>55.2</v>
      </c>
    </row>
    <row r="385" customFormat="false" ht="11.25" hidden="false" customHeight="false" outlineLevel="0" collapsed="false">
      <c r="C385" s="578" t="s">
        <v>1959</v>
      </c>
      <c r="D385" s="584" t="n">
        <v>1978</v>
      </c>
      <c r="E385" s="584" t="n">
        <v>0</v>
      </c>
      <c r="F385" s="584" t="n">
        <v>0</v>
      </c>
      <c r="G385" s="584" t="n">
        <v>4</v>
      </c>
      <c r="H385" s="584" t="n">
        <v>118</v>
      </c>
      <c r="I385" s="584" t="n">
        <v>450</v>
      </c>
      <c r="J385" s="584" t="n">
        <v>543</v>
      </c>
      <c r="K385" s="584" t="n">
        <v>415</v>
      </c>
      <c r="L385" s="584" t="n">
        <v>230</v>
      </c>
      <c r="M385" s="584" t="n">
        <v>192</v>
      </c>
      <c r="N385" s="584" t="n">
        <v>18</v>
      </c>
      <c r="O385" s="584" t="n">
        <v>8</v>
      </c>
      <c r="P385" s="585" t="n">
        <v>49.1</v>
      </c>
      <c r="Q385" s="585" t="n">
        <v>48.3</v>
      </c>
    </row>
    <row r="386" customFormat="false" ht="11.25" hidden="false" customHeight="false" outlineLevel="0" collapsed="false">
      <c r="C386" s="578" t="s">
        <v>1960</v>
      </c>
      <c r="D386" s="584" t="n">
        <v>219</v>
      </c>
      <c r="E386" s="584" t="n">
        <v>0</v>
      </c>
      <c r="F386" s="584" t="n">
        <v>0</v>
      </c>
      <c r="G386" s="584" t="n">
        <v>8</v>
      </c>
      <c r="H386" s="584" t="n">
        <v>41</v>
      </c>
      <c r="I386" s="584" t="n">
        <v>59</v>
      </c>
      <c r="J386" s="584" t="n">
        <v>48</v>
      </c>
      <c r="K386" s="584" t="n">
        <v>29</v>
      </c>
      <c r="L386" s="584" t="n">
        <v>19</v>
      </c>
      <c r="M386" s="584" t="n">
        <v>6</v>
      </c>
      <c r="N386" s="584" t="n">
        <v>9</v>
      </c>
      <c r="O386" s="584" t="n">
        <v>0</v>
      </c>
      <c r="P386" s="585" t="n">
        <v>46</v>
      </c>
      <c r="Q386" s="585" t="n">
        <v>44.6</v>
      </c>
    </row>
    <row r="387" customFormat="false" ht="11.25" hidden="false" customHeight="false" outlineLevel="0" collapsed="false">
      <c r="C387" s="578" t="s">
        <v>841</v>
      </c>
      <c r="D387" s="584" t="n">
        <v>68</v>
      </c>
      <c r="E387" s="584" t="n">
        <v>0</v>
      </c>
      <c r="F387" s="584" t="n">
        <v>0</v>
      </c>
      <c r="G387" s="584" t="n">
        <v>1</v>
      </c>
      <c r="H387" s="584" t="n">
        <v>13</v>
      </c>
      <c r="I387" s="584" t="n">
        <v>27</v>
      </c>
      <c r="J387" s="584" t="n">
        <v>13</v>
      </c>
      <c r="K387" s="584" t="n">
        <v>4</v>
      </c>
      <c r="L387" s="584" t="n">
        <v>5</v>
      </c>
      <c r="M387" s="584" t="n">
        <v>2</v>
      </c>
      <c r="N387" s="584" t="n">
        <v>3</v>
      </c>
      <c r="O387" s="584" t="n">
        <v>0</v>
      </c>
      <c r="P387" s="585" t="n">
        <v>45.3</v>
      </c>
      <c r="Q387" s="585" t="n">
        <v>43</v>
      </c>
    </row>
    <row r="388" customFormat="false" ht="11.25" hidden="false" customHeight="false" outlineLevel="0" collapsed="false">
      <c r="C388" s="578" t="s">
        <v>842</v>
      </c>
      <c r="D388" s="584" t="n">
        <v>319</v>
      </c>
      <c r="E388" s="584" t="n">
        <v>0</v>
      </c>
      <c r="F388" s="584" t="n">
        <v>0</v>
      </c>
      <c r="G388" s="584" t="n">
        <v>11</v>
      </c>
      <c r="H388" s="584" t="n">
        <v>74</v>
      </c>
      <c r="I388" s="584" t="n">
        <v>94</v>
      </c>
      <c r="J388" s="584" t="n">
        <v>79</v>
      </c>
      <c r="K388" s="584" t="n">
        <v>33</v>
      </c>
      <c r="L388" s="584" t="n">
        <v>16</v>
      </c>
      <c r="M388" s="584" t="n">
        <v>5</v>
      </c>
      <c r="N388" s="584" t="n">
        <v>5</v>
      </c>
      <c r="O388" s="584" t="n">
        <v>2</v>
      </c>
      <c r="P388" s="585" t="n">
        <v>44.2</v>
      </c>
      <c r="Q388" s="585" t="n">
        <v>43.5</v>
      </c>
    </row>
    <row r="389" customFormat="false" ht="11.25" hidden="false" customHeight="false" outlineLevel="0" collapsed="false">
      <c r="C389" s="578" t="s">
        <v>1900</v>
      </c>
      <c r="D389" s="584" t="n">
        <v>47</v>
      </c>
      <c r="E389" s="584" t="n">
        <v>0</v>
      </c>
      <c r="F389" s="584" t="n">
        <v>0</v>
      </c>
      <c r="G389" s="584" t="n">
        <v>12</v>
      </c>
      <c r="H389" s="584" t="n">
        <v>25</v>
      </c>
      <c r="I389" s="584" t="n">
        <v>8</v>
      </c>
      <c r="J389" s="584" t="n">
        <v>2</v>
      </c>
      <c r="K389" s="584" t="n">
        <v>0</v>
      </c>
      <c r="L389" s="584" t="n">
        <v>0</v>
      </c>
      <c r="M389" s="584" t="n">
        <v>0</v>
      </c>
      <c r="N389" s="584" t="n">
        <v>0</v>
      </c>
      <c r="O389" s="584" t="n">
        <v>0</v>
      </c>
      <c r="P389" s="585" t="n">
        <v>37.4</v>
      </c>
      <c r="Q389" s="585" t="n">
        <v>37.1</v>
      </c>
    </row>
    <row r="390" customFormat="false" ht="11.25" hidden="false" customHeight="false" outlineLevel="0" collapsed="false">
      <c r="C390" s="583" t="s">
        <v>1901</v>
      </c>
      <c r="D390" s="584" t="n">
        <v>8160</v>
      </c>
      <c r="E390" s="584" t="n">
        <v>0</v>
      </c>
      <c r="F390" s="584" t="n">
        <v>2</v>
      </c>
      <c r="G390" s="584" t="n">
        <v>41</v>
      </c>
      <c r="H390" s="584" t="n">
        <v>377</v>
      </c>
      <c r="I390" s="584" t="n">
        <v>1063</v>
      </c>
      <c r="J390" s="584" t="n">
        <v>1657</v>
      </c>
      <c r="K390" s="584" t="n">
        <v>1683</v>
      </c>
      <c r="L390" s="584" t="n">
        <v>1469</v>
      </c>
      <c r="M390" s="584" t="n">
        <v>1640</v>
      </c>
      <c r="N390" s="584" t="n">
        <v>213</v>
      </c>
      <c r="O390" s="584" t="n">
        <v>15</v>
      </c>
      <c r="P390" s="585" t="n">
        <v>52.2</v>
      </c>
      <c r="Q390" s="585" t="n">
        <v>52.2</v>
      </c>
    </row>
    <row r="391" customFormat="false" ht="18" hidden="false" customHeight="true" outlineLevel="0" collapsed="false">
      <c r="B391" s="561" t="s">
        <v>844</v>
      </c>
      <c r="C391" s="578"/>
    </row>
    <row r="392" customFormat="false" ht="18" hidden="false" customHeight="true" outlineLevel="0" collapsed="false">
      <c r="C392" s="578" t="s">
        <v>1902</v>
      </c>
      <c r="D392" s="584" t="n">
        <v>31</v>
      </c>
      <c r="E392" s="584" t="n">
        <v>0</v>
      </c>
      <c r="F392" s="584" t="n">
        <v>0</v>
      </c>
      <c r="G392" s="584" t="n">
        <v>0</v>
      </c>
      <c r="H392" s="584" t="n">
        <v>4</v>
      </c>
      <c r="I392" s="584" t="n">
        <v>5</v>
      </c>
      <c r="J392" s="584" t="n">
        <v>3</v>
      </c>
      <c r="K392" s="584" t="n">
        <v>5</v>
      </c>
      <c r="L392" s="584" t="n">
        <v>5</v>
      </c>
      <c r="M392" s="584" t="n">
        <v>8</v>
      </c>
      <c r="N392" s="584" t="n">
        <v>1</v>
      </c>
      <c r="O392" s="584" t="n">
        <v>0</v>
      </c>
      <c r="P392" s="585" t="n">
        <v>51.9</v>
      </c>
      <c r="Q392" s="585" t="n">
        <v>53.8</v>
      </c>
    </row>
    <row r="393" customFormat="false" ht="11.25" hidden="false" customHeight="false" outlineLevel="0" collapsed="false">
      <c r="C393" s="578" t="s">
        <v>1904</v>
      </c>
      <c r="D393" s="584" t="n">
        <v>28</v>
      </c>
      <c r="E393" s="584" t="n">
        <v>0</v>
      </c>
      <c r="F393" s="584" t="n">
        <v>0</v>
      </c>
      <c r="G393" s="584" t="n">
        <v>1</v>
      </c>
      <c r="H393" s="584" t="n">
        <v>7</v>
      </c>
      <c r="I393" s="584" t="n">
        <v>7</v>
      </c>
      <c r="J393" s="584" t="n">
        <v>1</v>
      </c>
      <c r="K393" s="584" t="n">
        <v>5</v>
      </c>
      <c r="L393" s="584" t="n">
        <v>2</v>
      </c>
      <c r="M393" s="584" t="n">
        <v>5</v>
      </c>
      <c r="N393" s="584" t="n">
        <v>0</v>
      </c>
      <c r="O393" s="584" t="n">
        <v>0</v>
      </c>
      <c r="P393" s="585" t="n">
        <v>46.8</v>
      </c>
      <c r="Q393" s="585" t="n">
        <v>43.5</v>
      </c>
    </row>
    <row r="394" customFormat="false" ht="11.25" hidden="false" customHeight="false" outlineLevel="0" collapsed="false">
      <c r="C394" s="578" t="s">
        <v>1924</v>
      </c>
      <c r="D394" s="584" t="n">
        <v>124</v>
      </c>
      <c r="E394" s="584" t="n">
        <v>0</v>
      </c>
      <c r="F394" s="584" t="n">
        <v>0</v>
      </c>
      <c r="G394" s="584" t="n">
        <v>23</v>
      </c>
      <c r="H394" s="584" t="n">
        <v>48</v>
      </c>
      <c r="I394" s="584" t="n">
        <v>33</v>
      </c>
      <c r="J394" s="584" t="n">
        <v>6</v>
      </c>
      <c r="K394" s="584" t="n">
        <v>1</v>
      </c>
      <c r="L394" s="584" t="n">
        <v>3</v>
      </c>
      <c r="M394" s="584" t="n">
        <v>8</v>
      </c>
      <c r="N394" s="584" t="n">
        <v>2</v>
      </c>
      <c r="O394" s="584" t="n">
        <v>0</v>
      </c>
      <c r="P394" s="585" t="n">
        <v>40.6</v>
      </c>
      <c r="Q394" s="585" t="n">
        <v>38.5</v>
      </c>
    </row>
    <row r="395" customFormat="false" ht="11.25" hidden="false" customHeight="false" outlineLevel="0" collapsed="false">
      <c r="C395" s="578" t="s">
        <v>1905</v>
      </c>
      <c r="D395" s="584" t="n">
        <v>13</v>
      </c>
      <c r="E395" s="584" t="n">
        <v>0</v>
      </c>
      <c r="F395" s="584" t="n">
        <v>0</v>
      </c>
      <c r="G395" s="584" t="n">
        <v>2</v>
      </c>
      <c r="H395" s="584" t="n">
        <v>8</v>
      </c>
      <c r="I395" s="584" t="n">
        <v>2</v>
      </c>
      <c r="J395" s="584" t="n">
        <v>1</v>
      </c>
      <c r="K395" s="584" t="n">
        <v>0</v>
      </c>
      <c r="L395" s="584" t="n">
        <v>0</v>
      </c>
      <c r="M395" s="584" t="n">
        <v>0</v>
      </c>
      <c r="N395" s="584" t="n">
        <v>0</v>
      </c>
      <c r="O395" s="584" t="n">
        <v>0</v>
      </c>
      <c r="P395" s="585" t="n">
        <v>38.5</v>
      </c>
      <c r="Q395" s="585" t="n">
        <v>38</v>
      </c>
    </row>
    <row r="396" customFormat="false" ht="11.25" hidden="false" customHeight="false" outlineLevel="0" collapsed="false">
      <c r="C396" s="578" t="s">
        <v>1961</v>
      </c>
      <c r="D396" s="584" t="n">
        <v>700</v>
      </c>
      <c r="E396" s="584" t="n">
        <v>3</v>
      </c>
      <c r="F396" s="584" t="n">
        <v>128</v>
      </c>
      <c r="G396" s="584" t="n">
        <v>280</v>
      </c>
      <c r="H396" s="584" t="n">
        <v>180</v>
      </c>
      <c r="I396" s="584" t="n">
        <v>68</v>
      </c>
      <c r="J396" s="584" t="n">
        <v>16</v>
      </c>
      <c r="K396" s="584" t="n">
        <v>8</v>
      </c>
      <c r="L396" s="584" t="n">
        <v>6</v>
      </c>
      <c r="M396" s="584" t="n">
        <v>11</v>
      </c>
      <c r="N396" s="584" t="n">
        <v>0</v>
      </c>
      <c r="O396" s="584" t="n">
        <v>0</v>
      </c>
      <c r="P396" s="585" t="n">
        <v>34.6</v>
      </c>
      <c r="Q396" s="585" t="n">
        <v>33.4</v>
      </c>
    </row>
    <row r="397" customFormat="false" ht="11.25" hidden="false" customHeight="false" outlineLevel="0" collapsed="false">
      <c r="C397" s="583" t="s">
        <v>1901</v>
      </c>
      <c r="D397" s="584" t="n">
        <v>896</v>
      </c>
      <c r="E397" s="584" t="n">
        <v>3</v>
      </c>
      <c r="F397" s="584" t="n">
        <v>128</v>
      </c>
      <c r="G397" s="584" t="n">
        <v>306</v>
      </c>
      <c r="H397" s="584" t="n">
        <v>247</v>
      </c>
      <c r="I397" s="584" t="n">
        <v>115</v>
      </c>
      <c r="J397" s="584" t="n">
        <v>27</v>
      </c>
      <c r="K397" s="584" t="n">
        <v>19</v>
      </c>
      <c r="L397" s="584" t="n">
        <v>16</v>
      </c>
      <c r="M397" s="584" t="n">
        <v>32</v>
      </c>
      <c r="N397" s="584" t="n">
        <v>3</v>
      </c>
      <c r="O397" s="584" t="n">
        <v>0</v>
      </c>
      <c r="P397" s="585" t="n">
        <v>36.5</v>
      </c>
      <c r="Q397" s="585" t="n">
        <v>34.7</v>
      </c>
    </row>
    <row r="398" customFormat="false" ht="18" hidden="false" customHeight="true" outlineLevel="0" collapsed="false">
      <c r="B398" s="561" t="s">
        <v>854</v>
      </c>
      <c r="C398" s="578"/>
    </row>
    <row r="399" customFormat="false" ht="18" hidden="false" customHeight="true" outlineLevel="0" collapsed="false">
      <c r="B399" s="586"/>
      <c r="C399" s="578" t="s">
        <v>1963</v>
      </c>
      <c r="D399" s="584" t="n">
        <v>570</v>
      </c>
      <c r="E399" s="584" t="n">
        <v>0</v>
      </c>
      <c r="F399" s="584" t="n">
        <v>0</v>
      </c>
      <c r="G399" s="584" t="n">
        <v>19</v>
      </c>
      <c r="H399" s="584" t="n">
        <v>77</v>
      </c>
      <c r="I399" s="584" t="n">
        <v>100</v>
      </c>
      <c r="J399" s="584" t="n">
        <v>103</v>
      </c>
      <c r="K399" s="584" t="n">
        <v>99</v>
      </c>
      <c r="L399" s="584" t="n">
        <v>72</v>
      </c>
      <c r="M399" s="584" t="n">
        <v>96</v>
      </c>
      <c r="N399" s="584" t="n">
        <v>4</v>
      </c>
      <c r="O399" s="584" t="n">
        <v>0</v>
      </c>
      <c r="P399" s="585" t="n">
        <v>49.1</v>
      </c>
      <c r="Q399" s="585" t="n">
        <v>48.9</v>
      </c>
    </row>
    <row r="400" customFormat="false" ht="11.25" hidden="false" customHeight="false" outlineLevel="0" collapsed="false">
      <c r="C400" s="578" t="s">
        <v>1964</v>
      </c>
      <c r="D400" s="584" t="n">
        <v>17</v>
      </c>
      <c r="E400" s="584" t="n">
        <v>0</v>
      </c>
      <c r="F400" s="584" t="n">
        <v>1</v>
      </c>
      <c r="G400" s="584" t="n">
        <v>2</v>
      </c>
      <c r="H400" s="584" t="n">
        <v>4</v>
      </c>
      <c r="I400" s="584" t="n">
        <v>1</v>
      </c>
      <c r="J400" s="584" t="n">
        <v>1</v>
      </c>
      <c r="K400" s="584" t="n">
        <v>2</v>
      </c>
      <c r="L400" s="584" t="n">
        <v>1</v>
      </c>
      <c r="M400" s="584" t="n">
        <v>4</v>
      </c>
      <c r="N400" s="584" t="n">
        <v>1</v>
      </c>
      <c r="O400" s="584" t="n">
        <v>0</v>
      </c>
      <c r="P400" s="585" t="n">
        <v>47.2</v>
      </c>
      <c r="Q400" s="585" t="n">
        <v>49</v>
      </c>
    </row>
    <row r="401" customFormat="false" ht="18.75" hidden="false" customHeight="false" outlineLevel="0" collapsed="false">
      <c r="C401" s="578" t="s">
        <v>1965</v>
      </c>
      <c r="D401" s="584" t="n">
        <v>2480</v>
      </c>
      <c r="E401" s="584" t="n">
        <v>10</v>
      </c>
      <c r="F401" s="584" t="n">
        <v>259</v>
      </c>
      <c r="G401" s="584" t="n">
        <v>187</v>
      </c>
      <c r="H401" s="584" t="n">
        <v>240</v>
      </c>
      <c r="I401" s="584" t="n">
        <v>342</v>
      </c>
      <c r="J401" s="584" t="n">
        <v>379</v>
      </c>
      <c r="K401" s="584" t="n">
        <v>389</v>
      </c>
      <c r="L401" s="584" t="n">
        <v>360</v>
      </c>
      <c r="M401" s="584" t="n">
        <v>301</v>
      </c>
      <c r="N401" s="584" t="n">
        <v>13</v>
      </c>
      <c r="O401" s="584" t="n">
        <v>0</v>
      </c>
      <c r="P401" s="585" t="n">
        <v>46.2</v>
      </c>
      <c r="Q401" s="585" t="n">
        <v>47.3</v>
      </c>
    </row>
    <row r="402" customFormat="false" ht="18.75" hidden="false" customHeight="false" outlineLevel="0" collapsed="false">
      <c r="C402" s="578" t="s">
        <v>1966</v>
      </c>
      <c r="D402" s="584" t="n">
        <v>12875</v>
      </c>
      <c r="E402" s="584" t="n">
        <v>122</v>
      </c>
      <c r="F402" s="584" t="n">
        <v>5091</v>
      </c>
      <c r="G402" s="584" t="n">
        <v>4406</v>
      </c>
      <c r="H402" s="584" t="n">
        <v>1944</v>
      </c>
      <c r="I402" s="584" t="n">
        <v>690</v>
      </c>
      <c r="J402" s="584" t="n">
        <v>243</v>
      </c>
      <c r="K402" s="584" t="n">
        <v>130</v>
      </c>
      <c r="L402" s="584" t="n">
        <v>112</v>
      </c>
      <c r="M402" s="584" t="n">
        <v>93</v>
      </c>
      <c r="N402" s="584" t="n">
        <v>39</v>
      </c>
      <c r="O402" s="584" t="n">
        <v>5</v>
      </c>
      <c r="P402" s="585" t="n">
        <v>32.2</v>
      </c>
      <c r="Q402" s="585" t="n">
        <v>30.5</v>
      </c>
    </row>
    <row r="403" customFormat="false" ht="11.25" hidden="false" customHeight="false" outlineLevel="0" collapsed="false">
      <c r="C403" s="583" t="s">
        <v>1901</v>
      </c>
      <c r="D403" s="584" t="n">
        <v>15942</v>
      </c>
      <c r="E403" s="584" t="n">
        <v>132</v>
      </c>
      <c r="F403" s="584" t="n">
        <v>5351</v>
      </c>
      <c r="G403" s="584" t="n">
        <v>4614</v>
      </c>
      <c r="H403" s="584" t="n">
        <v>2265</v>
      </c>
      <c r="I403" s="584" t="n">
        <v>1133</v>
      </c>
      <c r="J403" s="584" t="n">
        <v>726</v>
      </c>
      <c r="K403" s="584" t="n">
        <v>620</v>
      </c>
      <c r="L403" s="584" t="n">
        <v>545</v>
      </c>
      <c r="M403" s="584" t="n">
        <v>494</v>
      </c>
      <c r="N403" s="584" t="n">
        <v>57</v>
      </c>
      <c r="O403" s="584" t="n">
        <v>5</v>
      </c>
      <c r="P403" s="585" t="n">
        <v>35</v>
      </c>
      <c r="Q403" s="585" t="n">
        <v>31.6</v>
      </c>
    </row>
    <row r="404" customFormat="false" ht="7.5" hidden="false" customHeight="true" outlineLevel="0" collapsed="false"/>
    <row r="407" s="316" customFormat="true" ht="9" hidden="false" customHeight="true" outlineLevel="0" collapsed="false">
      <c r="A407" s="323" t="s">
        <v>130</v>
      </c>
      <c r="B407" s="323"/>
      <c r="C407" s="323"/>
      <c r="D407" s="596"/>
      <c r="E407" s="597"/>
      <c r="F407" s="584"/>
      <c r="G407" s="584"/>
      <c r="H407" s="584"/>
      <c r="I407" s="584"/>
      <c r="J407" s="584"/>
      <c r="K407" s="584"/>
      <c r="L407" s="584"/>
      <c r="M407" s="584"/>
      <c r="N407" s="584"/>
      <c r="O407" s="584"/>
      <c r="P407" s="585"/>
      <c r="Q407" s="585"/>
    </row>
    <row r="408" customFormat="false" ht="18" hidden="false" customHeight="true" outlineLevel="0" collapsed="false">
      <c r="B408" s="561" t="s">
        <v>860</v>
      </c>
      <c r="C408" s="578"/>
    </row>
    <row r="409" customFormat="false" ht="18" hidden="false" customHeight="true" outlineLevel="0" collapsed="false">
      <c r="B409" s="586"/>
      <c r="C409" s="578" t="s">
        <v>1967</v>
      </c>
      <c r="D409" s="584" t="n">
        <v>76</v>
      </c>
      <c r="E409" s="584" t="n">
        <v>0</v>
      </c>
      <c r="F409" s="584" t="n">
        <v>0</v>
      </c>
      <c r="G409" s="584" t="n">
        <v>2</v>
      </c>
      <c r="H409" s="584" t="n">
        <v>9</v>
      </c>
      <c r="I409" s="584" t="n">
        <v>8</v>
      </c>
      <c r="J409" s="584" t="n">
        <v>15</v>
      </c>
      <c r="K409" s="584" t="n">
        <v>7</v>
      </c>
      <c r="L409" s="584" t="n">
        <v>15</v>
      </c>
      <c r="M409" s="584" t="n">
        <v>20</v>
      </c>
      <c r="N409" s="584" t="n">
        <v>0</v>
      </c>
      <c r="O409" s="584" t="n">
        <v>0</v>
      </c>
      <c r="P409" s="585" t="n">
        <v>51.1</v>
      </c>
      <c r="Q409" s="585" t="n">
        <v>52</v>
      </c>
    </row>
    <row r="410" customFormat="false" ht="11.25" hidden="false" customHeight="false" outlineLevel="0" collapsed="false">
      <c r="C410" s="578" t="s">
        <v>1914</v>
      </c>
      <c r="D410" s="584" t="n">
        <v>18</v>
      </c>
      <c r="E410" s="584" t="n">
        <v>0</v>
      </c>
      <c r="F410" s="584" t="n">
        <v>0</v>
      </c>
      <c r="G410" s="584" t="n">
        <v>0</v>
      </c>
      <c r="H410" s="584" t="n">
        <v>2</v>
      </c>
      <c r="I410" s="584" t="n">
        <v>2</v>
      </c>
      <c r="J410" s="584" t="n">
        <v>6</v>
      </c>
      <c r="K410" s="584" t="n">
        <v>3</v>
      </c>
      <c r="L410" s="584" t="n">
        <v>4</v>
      </c>
      <c r="M410" s="584" t="n">
        <v>1</v>
      </c>
      <c r="N410" s="584" t="n">
        <v>0</v>
      </c>
      <c r="O410" s="584" t="n">
        <v>0</v>
      </c>
      <c r="P410" s="585" t="n">
        <v>49.1</v>
      </c>
      <c r="Q410" s="585" t="n">
        <v>47.5</v>
      </c>
    </row>
    <row r="411" customFormat="false" ht="11.25" hidden="false" customHeight="false" outlineLevel="0" collapsed="false">
      <c r="C411" s="578" t="s">
        <v>1915</v>
      </c>
      <c r="D411" s="584" t="n">
        <v>2</v>
      </c>
      <c r="E411" s="584" t="n">
        <v>0</v>
      </c>
      <c r="F411" s="584" t="n">
        <v>0</v>
      </c>
      <c r="G411" s="584" t="n">
        <v>0</v>
      </c>
      <c r="H411" s="584" t="n">
        <v>0</v>
      </c>
      <c r="I411" s="584" t="n">
        <v>0</v>
      </c>
      <c r="J411" s="584" t="n">
        <v>0</v>
      </c>
      <c r="K411" s="584" t="n">
        <v>0</v>
      </c>
      <c r="L411" s="584" t="n">
        <v>1</v>
      </c>
      <c r="M411" s="584" t="n">
        <v>1</v>
      </c>
      <c r="N411" s="584" t="n">
        <v>0</v>
      </c>
      <c r="O411" s="584" t="n">
        <v>0</v>
      </c>
      <c r="P411" s="585" t="n">
        <v>59</v>
      </c>
      <c r="Q411" s="585" t="n">
        <v>58.5</v>
      </c>
    </row>
    <row r="412" customFormat="false" ht="11.25" hidden="false" customHeight="false" outlineLevel="0" collapsed="false">
      <c r="C412" s="316" t="s">
        <v>1968</v>
      </c>
      <c r="D412" s="584" t="n">
        <v>134</v>
      </c>
      <c r="E412" s="584" t="n">
        <v>0</v>
      </c>
      <c r="F412" s="584" t="n">
        <v>0</v>
      </c>
      <c r="G412" s="584" t="n">
        <v>3</v>
      </c>
      <c r="H412" s="584" t="n">
        <v>16</v>
      </c>
      <c r="I412" s="584" t="n">
        <v>22</v>
      </c>
      <c r="J412" s="584" t="n">
        <v>20</v>
      </c>
      <c r="K412" s="584" t="n">
        <v>28</v>
      </c>
      <c r="L412" s="584" t="n">
        <v>22</v>
      </c>
      <c r="M412" s="584" t="n">
        <v>18</v>
      </c>
      <c r="N412" s="584" t="n">
        <v>0</v>
      </c>
      <c r="O412" s="584" t="n">
        <v>5</v>
      </c>
      <c r="P412" s="585" t="n">
        <v>49.6</v>
      </c>
      <c r="Q412" s="585" t="n">
        <v>50.4</v>
      </c>
    </row>
    <row r="413" customFormat="false" ht="11.25" hidden="false" customHeight="false" outlineLevel="0" collapsed="false">
      <c r="C413" s="316" t="s">
        <v>1973</v>
      </c>
      <c r="D413" s="584" t="n">
        <v>140</v>
      </c>
      <c r="E413" s="584" t="n">
        <v>1</v>
      </c>
      <c r="F413" s="584" t="n">
        <v>35</v>
      </c>
      <c r="G413" s="584" t="n">
        <v>44</v>
      </c>
      <c r="H413" s="584" t="n">
        <v>21</v>
      </c>
      <c r="I413" s="584" t="n">
        <v>14</v>
      </c>
      <c r="J413" s="584" t="n">
        <v>8</v>
      </c>
      <c r="K413" s="584" t="n">
        <v>5</v>
      </c>
      <c r="L413" s="584" t="n">
        <v>8</v>
      </c>
      <c r="M413" s="584" t="n">
        <v>2</v>
      </c>
      <c r="N413" s="584" t="n">
        <v>0</v>
      </c>
      <c r="O413" s="584" t="n">
        <v>2</v>
      </c>
      <c r="P413" s="585" t="n">
        <v>35.8</v>
      </c>
      <c r="Q413" s="585" t="n">
        <v>33.2</v>
      </c>
    </row>
    <row r="414" customFormat="false" ht="11.25" hidden="false" customHeight="false" outlineLevel="0" collapsed="false">
      <c r="C414" s="583" t="s">
        <v>1901</v>
      </c>
      <c r="D414" s="584" t="n">
        <v>370</v>
      </c>
      <c r="E414" s="584" t="n">
        <v>1</v>
      </c>
      <c r="F414" s="584" t="n">
        <v>35</v>
      </c>
      <c r="G414" s="584" t="n">
        <v>49</v>
      </c>
      <c r="H414" s="584" t="n">
        <v>48</v>
      </c>
      <c r="I414" s="584" t="n">
        <v>46</v>
      </c>
      <c r="J414" s="584" t="n">
        <v>49</v>
      </c>
      <c r="K414" s="584" t="n">
        <v>43</v>
      </c>
      <c r="L414" s="584" t="n">
        <v>50</v>
      </c>
      <c r="M414" s="584" t="n">
        <v>42</v>
      </c>
      <c r="N414" s="584" t="n">
        <v>0</v>
      </c>
      <c r="O414" s="584" t="n">
        <v>7</v>
      </c>
      <c r="P414" s="585" t="n">
        <v>44.7</v>
      </c>
      <c r="Q414" s="585" t="n">
        <v>44.7</v>
      </c>
    </row>
    <row r="415" customFormat="false" ht="18" hidden="false" customHeight="true" outlineLevel="0" collapsed="false">
      <c r="B415" s="561" t="s">
        <v>1970</v>
      </c>
      <c r="D415" s="584" t="n">
        <v>25368</v>
      </c>
      <c r="E415" s="584" t="n">
        <v>136</v>
      </c>
      <c r="F415" s="584" t="n">
        <v>5516</v>
      </c>
      <c r="G415" s="584" t="n">
        <v>5010</v>
      </c>
      <c r="H415" s="584" t="n">
        <v>2937</v>
      </c>
      <c r="I415" s="584" t="n">
        <v>2357</v>
      </c>
      <c r="J415" s="584" t="n">
        <v>2459</v>
      </c>
      <c r="K415" s="584" t="n">
        <v>2365</v>
      </c>
      <c r="L415" s="584" t="n">
        <v>2080</v>
      </c>
      <c r="M415" s="584" t="n">
        <v>2208</v>
      </c>
      <c r="N415" s="584" t="n">
        <v>273</v>
      </c>
      <c r="O415" s="584" t="n">
        <v>27</v>
      </c>
      <c r="P415" s="585" t="n">
        <v>40.8</v>
      </c>
      <c r="Q415" s="585" t="n">
        <v>37.7</v>
      </c>
    </row>
    <row r="416" customFormat="false" ht="18" hidden="false" customHeight="true" outlineLevel="0" collapsed="false">
      <c r="B416" s="561" t="s">
        <v>869</v>
      </c>
      <c r="C416" s="578"/>
    </row>
    <row r="417" customFormat="false" ht="18" hidden="false" customHeight="true" outlineLevel="0" collapsed="false">
      <c r="A417" s="586"/>
      <c r="B417" s="586"/>
      <c r="C417" s="578" t="s">
        <v>870</v>
      </c>
      <c r="D417" s="584" t="n">
        <v>28</v>
      </c>
      <c r="E417" s="584" t="n">
        <v>0</v>
      </c>
      <c r="F417" s="584" t="n">
        <v>1</v>
      </c>
      <c r="G417" s="584" t="n">
        <v>0</v>
      </c>
      <c r="H417" s="584" t="n">
        <v>5</v>
      </c>
      <c r="I417" s="584" t="n">
        <v>1</v>
      </c>
      <c r="J417" s="584" t="n">
        <v>3</v>
      </c>
      <c r="K417" s="584" t="n">
        <v>1</v>
      </c>
      <c r="L417" s="584" t="n">
        <v>6</v>
      </c>
      <c r="M417" s="584" t="n">
        <v>2</v>
      </c>
      <c r="N417" s="584" t="n">
        <v>7</v>
      </c>
      <c r="O417" s="584" t="n">
        <v>2</v>
      </c>
      <c r="P417" s="585" t="n">
        <v>52.7</v>
      </c>
      <c r="Q417" s="585" t="n">
        <v>55.5</v>
      </c>
    </row>
    <row r="418" customFormat="false" ht="11.25" hidden="false" customHeight="false" outlineLevel="0" collapsed="false">
      <c r="C418" s="578" t="s">
        <v>871</v>
      </c>
      <c r="D418" s="584" t="n">
        <v>49</v>
      </c>
      <c r="E418" s="584" t="n">
        <v>0</v>
      </c>
      <c r="F418" s="584" t="n">
        <v>0</v>
      </c>
      <c r="G418" s="584" t="n">
        <v>0</v>
      </c>
      <c r="H418" s="584" t="n">
        <v>0</v>
      </c>
      <c r="I418" s="584" t="n">
        <v>0</v>
      </c>
      <c r="J418" s="584" t="n">
        <v>0</v>
      </c>
      <c r="K418" s="584" t="n">
        <v>1</v>
      </c>
      <c r="L418" s="584" t="n">
        <v>0</v>
      </c>
      <c r="M418" s="584" t="n">
        <v>0</v>
      </c>
      <c r="N418" s="584" t="n">
        <v>48</v>
      </c>
      <c r="O418" s="584" t="n">
        <v>0</v>
      </c>
      <c r="P418" s="585" t="n">
        <v>75</v>
      </c>
      <c r="Q418" s="585" t="n">
        <v>74.1</v>
      </c>
    </row>
    <row r="419" customFormat="false" ht="11.25" hidden="false" customHeight="false" outlineLevel="0" collapsed="false">
      <c r="C419" s="583" t="s">
        <v>1901</v>
      </c>
      <c r="D419" s="584" t="n">
        <v>77</v>
      </c>
      <c r="E419" s="584" t="n">
        <v>0</v>
      </c>
      <c r="F419" s="584" t="n">
        <v>1</v>
      </c>
      <c r="G419" s="584" t="n">
        <v>0</v>
      </c>
      <c r="H419" s="584" t="n">
        <v>5</v>
      </c>
      <c r="I419" s="584" t="n">
        <v>1</v>
      </c>
      <c r="J419" s="584" t="n">
        <v>3</v>
      </c>
      <c r="K419" s="584" t="n">
        <v>2</v>
      </c>
      <c r="L419" s="584" t="n">
        <v>6</v>
      </c>
      <c r="M419" s="584" t="n">
        <v>2</v>
      </c>
      <c r="N419" s="584" t="n">
        <v>55</v>
      </c>
      <c r="O419" s="584" t="n">
        <v>2</v>
      </c>
      <c r="P419" s="585" t="n">
        <v>67.3</v>
      </c>
      <c r="Q419" s="585" t="n">
        <v>70.6</v>
      </c>
    </row>
    <row r="420" customFormat="false" ht="18" hidden="false" customHeight="true" outlineLevel="0" collapsed="false">
      <c r="B420" s="561" t="s">
        <v>872</v>
      </c>
      <c r="C420" s="578"/>
    </row>
    <row r="421" customFormat="false" ht="18" hidden="false" customHeight="true" outlineLevel="0" collapsed="false">
      <c r="C421" s="578" t="s">
        <v>872</v>
      </c>
      <c r="D421" s="584" t="n">
        <v>6720</v>
      </c>
      <c r="E421" s="584" t="n">
        <v>9</v>
      </c>
      <c r="F421" s="584" t="n">
        <v>157</v>
      </c>
      <c r="G421" s="584" t="n">
        <v>464</v>
      </c>
      <c r="H421" s="584" t="n">
        <v>936</v>
      </c>
      <c r="I421" s="584" t="n">
        <v>1243</v>
      </c>
      <c r="J421" s="584" t="n">
        <v>1037</v>
      </c>
      <c r="K421" s="584" t="n">
        <v>803</v>
      </c>
      <c r="L421" s="584" t="n">
        <v>609</v>
      </c>
      <c r="M421" s="584" t="n">
        <v>557</v>
      </c>
      <c r="N421" s="584" t="n">
        <v>856</v>
      </c>
      <c r="O421" s="584" t="n">
        <v>49</v>
      </c>
      <c r="P421" s="585" t="n">
        <v>48.5</v>
      </c>
      <c r="Q421" s="585" t="n">
        <v>47</v>
      </c>
    </row>
    <row r="422" customFormat="false" ht="11.25" hidden="false" customHeight="false" outlineLevel="0" collapsed="false">
      <c r="C422" s="578" t="s">
        <v>873</v>
      </c>
      <c r="D422" s="584" t="n">
        <v>369</v>
      </c>
      <c r="E422" s="584" t="n">
        <v>0</v>
      </c>
      <c r="F422" s="584" t="n">
        <v>0</v>
      </c>
      <c r="G422" s="584" t="n">
        <v>0</v>
      </c>
      <c r="H422" s="584" t="n">
        <v>2</v>
      </c>
      <c r="I422" s="584" t="n">
        <v>9</v>
      </c>
      <c r="J422" s="584" t="n">
        <v>22</v>
      </c>
      <c r="K422" s="584" t="n">
        <v>37</v>
      </c>
      <c r="L422" s="584" t="n">
        <v>41</v>
      </c>
      <c r="M422" s="584" t="n">
        <v>87</v>
      </c>
      <c r="N422" s="584" t="n">
        <v>168</v>
      </c>
      <c r="O422" s="584" t="n">
        <v>3</v>
      </c>
      <c r="P422" s="585" t="n">
        <v>63.4</v>
      </c>
      <c r="Q422" s="585" t="n">
        <v>64</v>
      </c>
    </row>
    <row r="423" customFormat="false" ht="11.25" hidden="false" customHeight="false" outlineLevel="0" collapsed="false">
      <c r="C423" s="578" t="s">
        <v>1920</v>
      </c>
      <c r="D423" s="584" t="n">
        <v>200</v>
      </c>
      <c r="E423" s="584" t="n">
        <v>0</v>
      </c>
      <c r="F423" s="584" t="n">
        <v>0</v>
      </c>
      <c r="G423" s="584" t="n">
        <v>0</v>
      </c>
      <c r="H423" s="584" t="n">
        <v>11</v>
      </c>
      <c r="I423" s="584" t="n">
        <v>23</v>
      </c>
      <c r="J423" s="584" t="n">
        <v>29</v>
      </c>
      <c r="K423" s="584" t="n">
        <v>24</v>
      </c>
      <c r="L423" s="584" t="n">
        <v>25</v>
      </c>
      <c r="M423" s="584" t="n">
        <v>36</v>
      </c>
      <c r="N423" s="584" t="n">
        <v>52</v>
      </c>
      <c r="O423" s="584" t="n">
        <v>0</v>
      </c>
      <c r="P423" s="585" t="n">
        <v>55.9</v>
      </c>
      <c r="Q423" s="585" t="n">
        <v>56.4</v>
      </c>
    </row>
    <row r="424" customFormat="false" ht="11.25" hidden="false" customHeight="false" outlineLevel="0" collapsed="false">
      <c r="C424" s="583" t="s">
        <v>1901</v>
      </c>
      <c r="D424" s="584" t="n">
        <v>7289</v>
      </c>
      <c r="E424" s="584" t="n">
        <v>9</v>
      </c>
      <c r="F424" s="584" t="n">
        <v>157</v>
      </c>
      <c r="G424" s="584" t="n">
        <v>464</v>
      </c>
      <c r="H424" s="584" t="n">
        <v>949</v>
      </c>
      <c r="I424" s="584" t="n">
        <v>1275</v>
      </c>
      <c r="J424" s="584" t="n">
        <v>1088</v>
      </c>
      <c r="K424" s="584" t="n">
        <v>864</v>
      </c>
      <c r="L424" s="584" t="n">
        <v>675</v>
      </c>
      <c r="M424" s="584" t="n">
        <v>680</v>
      </c>
      <c r="N424" s="584" t="n">
        <v>1076</v>
      </c>
      <c r="O424" s="584" t="n">
        <v>52</v>
      </c>
      <c r="P424" s="585" t="n">
        <v>49.5</v>
      </c>
      <c r="Q424" s="585" t="n">
        <v>48</v>
      </c>
    </row>
    <row r="425" customFormat="false" ht="18" hidden="false" customHeight="true" outlineLevel="0" collapsed="false">
      <c r="B425" s="561" t="s">
        <v>875</v>
      </c>
      <c r="C425" s="578"/>
    </row>
    <row r="426" customFormat="false" ht="18" hidden="false" customHeight="true" outlineLevel="0" collapsed="false">
      <c r="B426" s="586"/>
      <c r="C426" s="578" t="s">
        <v>1921</v>
      </c>
      <c r="D426" s="584" t="n">
        <v>1375</v>
      </c>
      <c r="E426" s="584" t="n">
        <v>66</v>
      </c>
      <c r="F426" s="584" t="n">
        <v>679</v>
      </c>
      <c r="G426" s="584" t="n">
        <v>268</v>
      </c>
      <c r="H426" s="584" t="n">
        <v>131</v>
      </c>
      <c r="I426" s="584" t="n">
        <v>81</v>
      </c>
      <c r="J426" s="584" t="n">
        <v>53</v>
      </c>
      <c r="K426" s="584" t="n">
        <v>20</v>
      </c>
      <c r="L426" s="584" t="n">
        <v>21</v>
      </c>
      <c r="M426" s="584" t="n">
        <v>13</v>
      </c>
      <c r="N426" s="584" t="n">
        <v>40</v>
      </c>
      <c r="O426" s="584" t="n">
        <v>3</v>
      </c>
      <c r="P426" s="585" t="n">
        <v>32.6</v>
      </c>
      <c r="Q426" s="585" t="n">
        <v>29</v>
      </c>
    </row>
    <row r="427" customFormat="false" ht="11.25" hidden="false" customHeight="false" outlineLevel="0" collapsed="false">
      <c r="C427" s="578" t="s">
        <v>876</v>
      </c>
      <c r="D427" s="584" t="n">
        <v>1116</v>
      </c>
      <c r="E427" s="584" t="n">
        <v>377</v>
      </c>
      <c r="F427" s="584" t="n">
        <v>440</v>
      </c>
      <c r="G427" s="584" t="n">
        <v>85</v>
      </c>
      <c r="H427" s="584" t="n">
        <v>44</v>
      </c>
      <c r="I427" s="584" t="n">
        <v>44</v>
      </c>
      <c r="J427" s="584" t="n">
        <v>38</v>
      </c>
      <c r="K427" s="584" t="n">
        <v>25</v>
      </c>
      <c r="L427" s="584" t="n">
        <v>19</v>
      </c>
      <c r="M427" s="584" t="n">
        <v>23</v>
      </c>
      <c r="N427" s="584" t="n">
        <v>20</v>
      </c>
      <c r="O427" s="584" t="n">
        <v>1</v>
      </c>
      <c r="P427" s="585" t="n">
        <v>29.9</v>
      </c>
      <c r="Q427" s="585" t="n">
        <v>26</v>
      </c>
    </row>
    <row r="428" customFormat="false" ht="11.25" hidden="false" customHeight="false" outlineLevel="0" collapsed="false">
      <c r="C428" s="583" t="s">
        <v>1901</v>
      </c>
      <c r="D428" s="584" t="n">
        <v>2491</v>
      </c>
      <c r="E428" s="584" t="n">
        <v>443</v>
      </c>
      <c r="F428" s="584" t="n">
        <v>1119</v>
      </c>
      <c r="G428" s="584" t="n">
        <v>353</v>
      </c>
      <c r="H428" s="584" t="n">
        <v>175</v>
      </c>
      <c r="I428" s="584" t="n">
        <v>125</v>
      </c>
      <c r="J428" s="584" t="n">
        <v>91</v>
      </c>
      <c r="K428" s="584" t="n">
        <v>45</v>
      </c>
      <c r="L428" s="584" t="n">
        <v>40</v>
      </c>
      <c r="M428" s="584" t="n">
        <v>36</v>
      </c>
      <c r="N428" s="584" t="n">
        <v>60</v>
      </c>
      <c r="O428" s="584" t="n">
        <v>4</v>
      </c>
      <c r="P428" s="585" t="n">
        <v>31.4</v>
      </c>
      <c r="Q428" s="585" t="n">
        <v>27.7</v>
      </c>
    </row>
    <row r="429" customFormat="false" ht="18" hidden="false" customHeight="true" outlineLevel="0" collapsed="false">
      <c r="B429" s="561" t="s">
        <v>1971</v>
      </c>
      <c r="C429" s="578"/>
      <c r="D429" s="584" t="n">
        <v>9857</v>
      </c>
      <c r="E429" s="584" t="n">
        <v>452</v>
      </c>
      <c r="F429" s="584" t="n">
        <v>1277</v>
      </c>
      <c r="G429" s="584" t="n">
        <v>817</v>
      </c>
      <c r="H429" s="584" t="n">
        <v>1129</v>
      </c>
      <c r="I429" s="584" t="n">
        <v>1401</v>
      </c>
      <c r="J429" s="584" t="n">
        <v>1182</v>
      </c>
      <c r="K429" s="584" t="n">
        <v>911</v>
      </c>
      <c r="L429" s="584" t="n">
        <v>721</v>
      </c>
      <c r="M429" s="584" t="n">
        <v>718</v>
      </c>
      <c r="N429" s="584" t="n">
        <v>1191</v>
      </c>
      <c r="O429" s="584" t="n">
        <v>58</v>
      </c>
      <c r="P429" s="585" t="n">
        <v>45</v>
      </c>
      <c r="Q429" s="585" t="n">
        <v>43.8</v>
      </c>
    </row>
    <row r="430" customFormat="false" ht="18" hidden="false" customHeight="true" outlineLevel="0" collapsed="false">
      <c r="A430" s="316" t="s">
        <v>1929</v>
      </c>
      <c r="C430" s="578"/>
      <c r="D430" s="584" t="n">
        <v>35225</v>
      </c>
      <c r="E430" s="584" t="n">
        <v>588</v>
      </c>
      <c r="F430" s="584" t="n">
        <v>6793</v>
      </c>
      <c r="G430" s="584" t="n">
        <v>5827</v>
      </c>
      <c r="H430" s="584" t="n">
        <v>4066</v>
      </c>
      <c r="I430" s="584" t="n">
        <v>3758</v>
      </c>
      <c r="J430" s="584" t="n">
        <v>3641</v>
      </c>
      <c r="K430" s="584" t="n">
        <v>3276</v>
      </c>
      <c r="L430" s="584" t="n">
        <v>2801</v>
      </c>
      <c r="M430" s="584" t="n">
        <v>2926</v>
      </c>
      <c r="N430" s="584" t="n">
        <v>1464</v>
      </c>
      <c r="O430" s="584" t="n">
        <v>85</v>
      </c>
      <c r="P430" s="585" t="n">
        <v>41.9</v>
      </c>
      <c r="Q430" s="585" t="n">
        <v>39.9</v>
      </c>
    </row>
    <row r="431" customFormat="false" ht="18" hidden="false" customHeight="true" outlineLevel="0" collapsed="false">
      <c r="A431" s="561" t="s">
        <v>713</v>
      </c>
      <c r="C431" s="578"/>
    </row>
    <row r="432" customFormat="false" ht="18" hidden="false" customHeight="true" outlineLevel="0" collapsed="false">
      <c r="B432" s="561" t="s">
        <v>505</v>
      </c>
      <c r="C432" s="578"/>
    </row>
    <row r="433" customFormat="false" ht="18" hidden="false" customHeight="true" outlineLevel="0" collapsed="false">
      <c r="A433" s="586"/>
      <c r="B433" s="586"/>
      <c r="C433" s="578" t="s">
        <v>1957</v>
      </c>
      <c r="D433" s="584" t="n">
        <v>816</v>
      </c>
      <c r="E433" s="584" t="n">
        <v>0</v>
      </c>
      <c r="F433" s="584" t="n">
        <v>0</v>
      </c>
      <c r="G433" s="584" t="n">
        <v>8</v>
      </c>
      <c r="H433" s="584" t="n">
        <v>28</v>
      </c>
      <c r="I433" s="584" t="n">
        <v>111</v>
      </c>
      <c r="J433" s="584" t="n">
        <v>140</v>
      </c>
      <c r="K433" s="584" t="n">
        <v>167</v>
      </c>
      <c r="L433" s="584" t="n">
        <v>148</v>
      </c>
      <c r="M433" s="584" t="n">
        <v>183</v>
      </c>
      <c r="N433" s="584" t="n">
        <v>24</v>
      </c>
      <c r="O433" s="584" t="n">
        <v>7</v>
      </c>
      <c r="P433" s="585" t="n">
        <v>52.6</v>
      </c>
      <c r="Q433" s="585" t="n">
        <v>52.6</v>
      </c>
    </row>
    <row r="434" customFormat="false" ht="11.25" hidden="false" customHeight="false" outlineLevel="0" collapsed="false">
      <c r="C434" s="578" t="s">
        <v>1958</v>
      </c>
      <c r="D434" s="584" t="n">
        <v>1261</v>
      </c>
      <c r="E434" s="584" t="n">
        <v>0</v>
      </c>
      <c r="F434" s="584" t="n">
        <v>0</v>
      </c>
      <c r="G434" s="584" t="n">
        <v>8</v>
      </c>
      <c r="H434" s="584" t="n">
        <v>60</v>
      </c>
      <c r="I434" s="584" t="n">
        <v>162</v>
      </c>
      <c r="J434" s="584" t="n">
        <v>218</v>
      </c>
      <c r="K434" s="584" t="n">
        <v>250</v>
      </c>
      <c r="L434" s="584" t="n">
        <v>254</v>
      </c>
      <c r="M434" s="584" t="n">
        <v>267</v>
      </c>
      <c r="N434" s="584" t="n">
        <v>36</v>
      </c>
      <c r="O434" s="584" t="n">
        <v>6</v>
      </c>
      <c r="P434" s="585" t="n">
        <v>52.6</v>
      </c>
      <c r="Q434" s="585" t="n">
        <v>52.9</v>
      </c>
    </row>
    <row r="435" customFormat="false" ht="11.25" hidden="false" customHeight="false" outlineLevel="0" collapsed="false">
      <c r="C435" s="578" t="s">
        <v>1959</v>
      </c>
      <c r="D435" s="584" t="n">
        <v>716</v>
      </c>
      <c r="E435" s="584" t="n">
        <v>0</v>
      </c>
      <c r="F435" s="584" t="n">
        <v>1</v>
      </c>
      <c r="G435" s="584" t="n">
        <v>6</v>
      </c>
      <c r="H435" s="584" t="n">
        <v>43</v>
      </c>
      <c r="I435" s="584" t="n">
        <v>102</v>
      </c>
      <c r="J435" s="584" t="n">
        <v>132</v>
      </c>
      <c r="K435" s="584" t="n">
        <v>140</v>
      </c>
      <c r="L435" s="584" t="n">
        <v>124</v>
      </c>
      <c r="M435" s="584" t="n">
        <v>145</v>
      </c>
      <c r="N435" s="584" t="n">
        <v>17</v>
      </c>
      <c r="O435" s="584" t="n">
        <v>6</v>
      </c>
      <c r="P435" s="585" t="n">
        <v>51.8</v>
      </c>
      <c r="Q435" s="585" t="n">
        <v>52.1</v>
      </c>
    </row>
    <row r="436" customFormat="false" ht="11.25" hidden="false" customHeight="false" outlineLevel="0" collapsed="false">
      <c r="C436" s="578" t="s">
        <v>1960</v>
      </c>
      <c r="D436" s="584" t="n">
        <v>130</v>
      </c>
      <c r="E436" s="584" t="n">
        <v>0</v>
      </c>
      <c r="F436" s="584" t="n">
        <v>0</v>
      </c>
      <c r="G436" s="584" t="n">
        <v>13</v>
      </c>
      <c r="H436" s="584" t="n">
        <v>24</v>
      </c>
      <c r="I436" s="584" t="n">
        <v>38</v>
      </c>
      <c r="J436" s="584" t="n">
        <v>29</v>
      </c>
      <c r="K436" s="584" t="n">
        <v>12</v>
      </c>
      <c r="L436" s="584" t="n">
        <v>8</v>
      </c>
      <c r="M436" s="584" t="n">
        <v>2</v>
      </c>
      <c r="N436" s="584" t="n">
        <v>4</v>
      </c>
      <c r="O436" s="584" t="n">
        <v>0</v>
      </c>
      <c r="P436" s="585" t="n">
        <v>44</v>
      </c>
      <c r="Q436" s="585" t="n">
        <v>43.6</v>
      </c>
    </row>
    <row r="437" customFormat="false" ht="11.25" hidden="false" customHeight="false" outlineLevel="0" collapsed="false">
      <c r="C437" s="578" t="s">
        <v>841</v>
      </c>
      <c r="D437" s="584" t="n">
        <v>66</v>
      </c>
      <c r="E437" s="584" t="n">
        <v>0</v>
      </c>
      <c r="F437" s="584" t="n">
        <v>0</v>
      </c>
      <c r="G437" s="584" t="n">
        <v>4</v>
      </c>
      <c r="H437" s="584" t="n">
        <v>13</v>
      </c>
      <c r="I437" s="584" t="n">
        <v>8</v>
      </c>
      <c r="J437" s="584" t="n">
        <v>19</v>
      </c>
      <c r="K437" s="584" t="n">
        <v>9</v>
      </c>
      <c r="L437" s="584" t="n">
        <v>6</v>
      </c>
      <c r="M437" s="584" t="n">
        <v>5</v>
      </c>
      <c r="N437" s="584" t="n">
        <v>1</v>
      </c>
      <c r="O437" s="584" t="n">
        <v>1</v>
      </c>
      <c r="P437" s="585" t="n">
        <v>46.4</v>
      </c>
      <c r="Q437" s="585" t="n">
        <v>46.3</v>
      </c>
    </row>
    <row r="438" customFormat="false" ht="11.25" hidden="false" customHeight="false" outlineLevel="0" collapsed="false">
      <c r="C438" s="578" t="s">
        <v>842</v>
      </c>
      <c r="D438" s="584" t="n">
        <v>137</v>
      </c>
      <c r="E438" s="584" t="n">
        <v>0</v>
      </c>
      <c r="F438" s="584" t="n">
        <v>2</v>
      </c>
      <c r="G438" s="584" t="n">
        <v>9</v>
      </c>
      <c r="H438" s="584" t="n">
        <v>36</v>
      </c>
      <c r="I438" s="584" t="n">
        <v>30</v>
      </c>
      <c r="J438" s="584" t="n">
        <v>33</v>
      </c>
      <c r="K438" s="584" t="n">
        <v>15</v>
      </c>
      <c r="L438" s="584" t="n">
        <v>7</v>
      </c>
      <c r="M438" s="584" t="n">
        <v>3</v>
      </c>
      <c r="N438" s="584" t="n">
        <v>2</v>
      </c>
      <c r="O438" s="584" t="n">
        <v>0</v>
      </c>
      <c r="P438" s="585" t="n">
        <v>43.5</v>
      </c>
      <c r="Q438" s="585" t="n">
        <v>42.9</v>
      </c>
    </row>
    <row r="439" customFormat="false" ht="11.25" hidden="false" customHeight="false" outlineLevel="0" collapsed="false">
      <c r="C439" s="578" t="s">
        <v>1900</v>
      </c>
      <c r="D439" s="584" t="n">
        <v>25</v>
      </c>
      <c r="E439" s="584" t="n">
        <v>0</v>
      </c>
      <c r="F439" s="584" t="n">
        <v>0</v>
      </c>
      <c r="G439" s="584" t="n">
        <v>4</v>
      </c>
      <c r="H439" s="584" t="n">
        <v>13</v>
      </c>
      <c r="I439" s="584" t="n">
        <v>6</v>
      </c>
      <c r="J439" s="584" t="n">
        <v>2</v>
      </c>
      <c r="K439" s="584" t="n">
        <v>0</v>
      </c>
      <c r="L439" s="584" t="n">
        <v>0</v>
      </c>
      <c r="M439" s="584" t="n">
        <v>0</v>
      </c>
      <c r="N439" s="584" t="n">
        <v>0</v>
      </c>
      <c r="O439" s="584" t="n">
        <v>0</v>
      </c>
      <c r="P439" s="585" t="n">
        <v>38</v>
      </c>
      <c r="Q439" s="585" t="n">
        <v>37.3</v>
      </c>
    </row>
    <row r="440" customFormat="false" ht="11.25" hidden="false" customHeight="false" outlineLevel="0" collapsed="false">
      <c r="C440" s="583" t="s">
        <v>1901</v>
      </c>
      <c r="D440" s="584" t="n">
        <v>3151</v>
      </c>
      <c r="E440" s="584" t="n">
        <v>0</v>
      </c>
      <c r="F440" s="584" t="n">
        <v>3</v>
      </c>
      <c r="G440" s="584" t="n">
        <v>52</v>
      </c>
      <c r="H440" s="584" t="n">
        <v>217</v>
      </c>
      <c r="I440" s="584" t="n">
        <v>457</v>
      </c>
      <c r="J440" s="584" t="n">
        <v>573</v>
      </c>
      <c r="K440" s="584" t="n">
        <v>593</v>
      </c>
      <c r="L440" s="584" t="n">
        <v>547</v>
      </c>
      <c r="M440" s="584" t="n">
        <v>605</v>
      </c>
      <c r="N440" s="584" t="n">
        <v>84</v>
      </c>
      <c r="O440" s="584" t="n">
        <v>20</v>
      </c>
      <c r="P440" s="585" t="n">
        <v>51.4</v>
      </c>
      <c r="Q440" s="585" t="n">
        <v>51.6</v>
      </c>
    </row>
    <row r="441" customFormat="false" ht="18" hidden="false" customHeight="true" outlineLevel="0" collapsed="false">
      <c r="B441" s="561" t="s">
        <v>844</v>
      </c>
      <c r="C441" s="578"/>
    </row>
    <row r="442" customFormat="false" ht="18" hidden="false" customHeight="true" outlineLevel="0" collapsed="false">
      <c r="C442" s="578" t="s">
        <v>1902</v>
      </c>
      <c r="D442" s="584" t="n">
        <v>97</v>
      </c>
      <c r="E442" s="584" t="n">
        <v>0</v>
      </c>
      <c r="F442" s="584" t="n">
        <v>3</v>
      </c>
      <c r="G442" s="584" t="n">
        <v>8</v>
      </c>
      <c r="H442" s="584" t="n">
        <v>7</v>
      </c>
      <c r="I442" s="584" t="n">
        <v>15</v>
      </c>
      <c r="J442" s="584" t="n">
        <v>9</v>
      </c>
      <c r="K442" s="584" t="n">
        <v>18</v>
      </c>
      <c r="L442" s="584" t="n">
        <v>13</v>
      </c>
      <c r="M442" s="584" t="n">
        <v>16</v>
      </c>
      <c r="N442" s="584" t="n">
        <v>5</v>
      </c>
      <c r="O442" s="584" t="n">
        <v>3</v>
      </c>
      <c r="P442" s="585" t="n">
        <v>49.7</v>
      </c>
      <c r="Q442" s="585" t="n">
        <v>50.2</v>
      </c>
    </row>
    <row r="443" customFormat="false" ht="11.25" hidden="false" customHeight="false" outlineLevel="0" collapsed="false">
      <c r="C443" s="578" t="s">
        <v>1903</v>
      </c>
      <c r="D443" s="584" t="n">
        <v>1</v>
      </c>
      <c r="E443" s="584" t="n">
        <v>0</v>
      </c>
      <c r="F443" s="584" t="n">
        <v>0</v>
      </c>
      <c r="G443" s="584" t="n">
        <v>0</v>
      </c>
      <c r="H443" s="584" t="n">
        <v>0</v>
      </c>
      <c r="I443" s="584" t="n">
        <v>1</v>
      </c>
      <c r="J443" s="584" t="n">
        <v>0</v>
      </c>
      <c r="K443" s="584" t="n">
        <v>0</v>
      </c>
      <c r="L443" s="584" t="n">
        <v>0</v>
      </c>
      <c r="M443" s="584" t="n">
        <v>0</v>
      </c>
      <c r="N443" s="584" t="n">
        <v>0</v>
      </c>
      <c r="O443" s="584" t="n">
        <v>0</v>
      </c>
      <c r="P443" s="585" t="n">
        <v>41</v>
      </c>
      <c r="Q443" s="585" t="n">
        <v>41</v>
      </c>
    </row>
    <row r="444" customFormat="false" ht="11.25" hidden="false" customHeight="false" outlineLevel="0" collapsed="false">
      <c r="C444" s="578" t="s">
        <v>1904</v>
      </c>
      <c r="D444" s="584" t="n">
        <v>14</v>
      </c>
      <c r="E444" s="584" t="n">
        <v>0</v>
      </c>
      <c r="F444" s="584" t="n">
        <v>0</v>
      </c>
      <c r="G444" s="584" t="n">
        <v>0</v>
      </c>
      <c r="H444" s="584" t="n">
        <v>3</v>
      </c>
      <c r="I444" s="584" t="n">
        <v>7</v>
      </c>
      <c r="J444" s="584" t="n">
        <v>3</v>
      </c>
      <c r="K444" s="584" t="n">
        <v>1</v>
      </c>
      <c r="L444" s="584" t="n">
        <v>0</v>
      </c>
      <c r="M444" s="584" t="n">
        <v>0</v>
      </c>
      <c r="N444" s="584" t="n">
        <v>0</v>
      </c>
      <c r="O444" s="584" t="n">
        <v>0</v>
      </c>
      <c r="P444" s="585" t="n">
        <v>42.8</v>
      </c>
      <c r="Q444" s="585" t="n">
        <v>42</v>
      </c>
    </row>
    <row r="445" customFormat="false" ht="11.25" hidden="false" customHeight="false" outlineLevel="0" collapsed="false">
      <c r="C445" s="578" t="s">
        <v>1905</v>
      </c>
      <c r="D445" s="584" t="n">
        <v>2</v>
      </c>
      <c r="E445" s="584" t="n">
        <v>0</v>
      </c>
      <c r="F445" s="584" t="n">
        <v>1</v>
      </c>
      <c r="G445" s="584" t="n">
        <v>0</v>
      </c>
      <c r="H445" s="584" t="n">
        <v>0</v>
      </c>
      <c r="I445" s="584" t="n">
        <v>1</v>
      </c>
      <c r="J445" s="584" t="n">
        <v>0</v>
      </c>
      <c r="K445" s="584" t="n">
        <v>0</v>
      </c>
      <c r="L445" s="584" t="n">
        <v>0</v>
      </c>
      <c r="M445" s="584" t="n">
        <v>0</v>
      </c>
      <c r="N445" s="584" t="n">
        <v>0</v>
      </c>
      <c r="O445" s="584" t="n">
        <v>0</v>
      </c>
      <c r="P445" s="585" t="n">
        <v>34.5</v>
      </c>
      <c r="Q445" s="585" t="n">
        <v>29.5</v>
      </c>
    </row>
    <row r="446" customFormat="false" ht="11.25" hidden="false" customHeight="false" outlineLevel="0" collapsed="false">
      <c r="C446" s="578" t="s">
        <v>1961</v>
      </c>
      <c r="D446" s="584" t="n">
        <v>122</v>
      </c>
      <c r="E446" s="584" t="n">
        <v>0</v>
      </c>
      <c r="F446" s="584" t="n">
        <v>1</v>
      </c>
      <c r="G446" s="584" t="n">
        <v>24</v>
      </c>
      <c r="H446" s="584" t="n">
        <v>51</v>
      </c>
      <c r="I446" s="584" t="n">
        <v>33</v>
      </c>
      <c r="J446" s="584" t="n">
        <v>7</v>
      </c>
      <c r="K446" s="584" t="n">
        <v>1</v>
      </c>
      <c r="L446" s="584" t="n">
        <v>0</v>
      </c>
      <c r="M446" s="584" t="n">
        <v>0</v>
      </c>
      <c r="N446" s="584" t="n">
        <v>0</v>
      </c>
      <c r="O446" s="584" t="n">
        <v>5</v>
      </c>
      <c r="P446" s="585" t="n">
        <v>38</v>
      </c>
      <c r="Q446" s="585" t="n">
        <v>37.8</v>
      </c>
    </row>
    <row r="447" customFormat="false" ht="11.25" hidden="false" customHeight="false" outlineLevel="0" collapsed="false">
      <c r="C447" s="583" t="s">
        <v>1901</v>
      </c>
      <c r="D447" s="584" t="n">
        <v>236</v>
      </c>
      <c r="E447" s="584" t="n">
        <v>0</v>
      </c>
      <c r="F447" s="584" t="n">
        <v>5</v>
      </c>
      <c r="G447" s="584" t="n">
        <v>32</v>
      </c>
      <c r="H447" s="584" t="n">
        <v>61</v>
      </c>
      <c r="I447" s="584" t="n">
        <v>57</v>
      </c>
      <c r="J447" s="584" t="n">
        <v>19</v>
      </c>
      <c r="K447" s="584" t="n">
        <v>20</v>
      </c>
      <c r="L447" s="584" t="n">
        <v>13</v>
      </c>
      <c r="M447" s="584" t="n">
        <v>16</v>
      </c>
      <c r="N447" s="584" t="n">
        <v>5</v>
      </c>
      <c r="O447" s="584" t="n">
        <v>8</v>
      </c>
      <c r="P447" s="585" t="n">
        <v>43.1</v>
      </c>
      <c r="Q447" s="585" t="n">
        <v>40.6</v>
      </c>
    </row>
    <row r="448" customFormat="false" ht="18" hidden="false" customHeight="true" outlineLevel="0" collapsed="false">
      <c r="B448" s="561" t="s">
        <v>854</v>
      </c>
      <c r="C448" s="578"/>
    </row>
    <row r="449" customFormat="false" ht="18" hidden="false" customHeight="true" outlineLevel="0" collapsed="false">
      <c r="B449" s="586"/>
      <c r="C449" s="578" t="s">
        <v>1963</v>
      </c>
      <c r="D449" s="584" t="n">
        <v>146</v>
      </c>
      <c r="E449" s="584" t="n">
        <v>0</v>
      </c>
      <c r="F449" s="584" t="n">
        <v>0</v>
      </c>
      <c r="G449" s="584" t="n">
        <v>1</v>
      </c>
      <c r="H449" s="584" t="n">
        <v>6</v>
      </c>
      <c r="I449" s="584" t="n">
        <v>19</v>
      </c>
      <c r="J449" s="584" t="n">
        <v>22</v>
      </c>
      <c r="K449" s="584" t="n">
        <v>38</v>
      </c>
      <c r="L449" s="584" t="n">
        <v>33</v>
      </c>
      <c r="M449" s="584" t="n">
        <v>26</v>
      </c>
      <c r="N449" s="584" t="n">
        <v>1</v>
      </c>
      <c r="O449" s="584" t="n">
        <v>0</v>
      </c>
      <c r="P449" s="585" t="n">
        <v>52.3</v>
      </c>
      <c r="Q449" s="585" t="n">
        <v>52.9</v>
      </c>
    </row>
    <row r="450" customFormat="false" ht="11.25" hidden="false" customHeight="false" outlineLevel="0" collapsed="false">
      <c r="C450" s="578" t="s">
        <v>1964</v>
      </c>
      <c r="D450" s="584" t="n">
        <v>7</v>
      </c>
      <c r="E450" s="584" t="n">
        <v>0</v>
      </c>
      <c r="F450" s="584" t="n">
        <v>0</v>
      </c>
      <c r="G450" s="584" t="n">
        <v>2</v>
      </c>
      <c r="H450" s="584" t="n">
        <v>1</v>
      </c>
      <c r="I450" s="584" t="n">
        <v>1</v>
      </c>
      <c r="J450" s="584" t="n">
        <v>2</v>
      </c>
      <c r="K450" s="584" t="n">
        <v>0</v>
      </c>
      <c r="L450" s="584" t="n">
        <v>0</v>
      </c>
      <c r="M450" s="584" t="n">
        <v>0</v>
      </c>
      <c r="N450" s="584" t="n">
        <v>1</v>
      </c>
      <c r="O450" s="584" t="n">
        <v>0</v>
      </c>
      <c r="P450" s="585" t="n">
        <v>44</v>
      </c>
      <c r="Q450" s="585" t="n">
        <v>42</v>
      </c>
    </row>
    <row r="451" customFormat="false" ht="18.75" hidden="false" customHeight="false" outlineLevel="0" collapsed="false">
      <c r="C451" s="578" t="s">
        <v>1965</v>
      </c>
      <c r="D451" s="584" t="n">
        <v>448</v>
      </c>
      <c r="E451" s="584" t="n">
        <v>0</v>
      </c>
      <c r="F451" s="584" t="n">
        <v>5</v>
      </c>
      <c r="G451" s="584" t="n">
        <v>21</v>
      </c>
      <c r="H451" s="584" t="n">
        <v>40</v>
      </c>
      <c r="I451" s="584" t="n">
        <v>73</v>
      </c>
      <c r="J451" s="584" t="n">
        <v>78</v>
      </c>
      <c r="K451" s="584" t="n">
        <v>82</v>
      </c>
      <c r="L451" s="584" t="n">
        <v>84</v>
      </c>
      <c r="M451" s="584" t="n">
        <v>50</v>
      </c>
      <c r="N451" s="584" t="n">
        <v>8</v>
      </c>
      <c r="O451" s="584" t="n">
        <v>7</v>
      </c>
      <c r="P451" s="585" t="n">
        <v>49.2</v>
      </c>
      <c r="Q451" s="585" t="n">
        <v>49.8</v>
      </c>
    </row>
    <row r="452" customFormat="false" ht="18.75" hidden="false" customHeight="false" outlineLevel="0" collapsed="false">
      <c r="C452" s="578" t="s">
        <v>1966</v>
      </c>
      <c r="D452" s="584" t="n">
        <v>688</v>
      </c>
      <c r="E452" s="584" t="n">
        <v>1</v>
      </c>
      <c r="F452" s="584" t="n">
        <v>78</v>
      </c>
      <c r="G452" s="584" t="n">
        <v>193</v>
      </c>
      <c r="H452" s="584" t="n">
        <v>214</v>
      </c>
      <c r="I452" s="584" t="n">
        <v>108</v>
      </c>
      <c r="J452" s="584" t="n">
        <v>43</v>
      </c>
      <c r="K452" s="584" t="n">
        <v>20</v>
      </c>
      <c r="L452" s="584" t="n">
        <v>8</v>
      </c>
      <c r="M452" s="584" t="n">
        <v>9</v>
      </c>
      <c r="N452" s="584" t="n">
        <v>3</v>
      </c>
      <c r="O452" s="584" t="n">
        <v>11</v>
      </c>
      <c r="P452" s="585" t="n">
        <v>36.9</v>
      </c>
      <c r="Q452" s="585" t="n">
        <v>35.9</v>
      </c>
    </row>
    <row r="453" customFormat="false" ht="11.25" hidden="false" customHeight="false" outlineLevel="0" collapsed="false">
      <c r="C453" s="583" t="s">
        <v>1901</v>
      </c>
      <c r="D453" s="584" t="n">
        <v>1289</v>
      </c>
      <c r="E453" s="584" t="n">
        <v>1</v>
      </c>
      <c r="F453" s="584" t="n">
        <v>83</v>
      </c>
      <c r="G453" s="584" t="n">
        <v>217</v>
      </c>
      <c r="H453" s="584" t="n">
        <v>261</v>
      </c>
      <c r="I453" s="584" t="n">
        <v>201</v>
      </c>
      <c r="J453" s="584" t="n">
        <v>145</v>
      </c>
      <c r="K453" s="584" t="n">
        <v>140</v>
      </c>
      <c r="L453" s="584" t="n">
        <v>125</v>
      </c>
      <c r="M453" s="584" t="n">
        <v>85</v>
      </c>
      <c r="N453" s="584" t="n">
        <v>13</v>
      </c>
      <c r="O453" s="584" t="n">
        <v>18</v>
      </c>
      <c r="P453" s="585" t="n">
        <v>43</v>
      </c>
      <c r="Q453" s="585" t="n">
        <v>41.1</v>
      </c>
    </row>
    <row r="465" s="316" customFormat="true" ht="9" hidden="false" customHeight="true" outlineLevel="0" collapsed="false">
      <c r="A465" s="323" t="s">
        <v>130</v>
      </c>
      <c r="B465" s="323"/>
      <c r="C465" s="323"/>
      <c r="D465" s="596"/>
      <c r="E465" s="597"/>
      <c r="F465" s="584"/>
      <c r="G465" s="584"/>
      <c r="H465" s="584"/>
      <c r="I465" s="584"/>
      <c r="J465" s="584"/>
      <c r="K465" s="584"/>
      <c r="L465" s="584"/>
      <c r="M465" s="584"/>
      <c r="N465" s="584"/>
      <c r="O465" s="584"/>
      <c r="P465" s="585"/>
      <c r="Q465" s="585"/>
    </row>
    <row r="466" customFormat="false" ht="18" hidden="false" customHeight="true" outlineLevel="0" collapsed="false">
      <c r="B466" s="561" t="s">
        <v>860</v>
      </c>
      <c r="C466" s="578"/>
    </row>
    <row r="467" customFormat="false" ht="18" hidden="false" customHeight="true" outlineLevel="0" collapsed="false">
      <c r="B467" s="586"/>
      <c r="C467" s="578" t="s">
        <v>1967</v>
      </c>
      <c r="D467" s="584" t="n">
        <v>191</v>
      </c>
      <c r="E467" s="584" t="n">
        <v>0</v>
      </c>
      <c r="F467" s="584" t="n">
        <v>1</v>
      </c>
      <c r="G467" s="584" t="n">
        <v>6</v>
      </c>
      <c r="H467" s="584" t="n">
        <v>17</v>
      </c>
      <c r="I467" s="584" t="n">
        <v>19</v>
      </c>
      <c r="J467" s="584" t="n">
        <v>38</v>
      </c>
      <c r="K467" s="584" t="n">
        <v>35</v>
      </c>
      <c r="L467" s="584" t="n">
        <v>40</v>
      </c>
      <c r="M467" s="584" t="n">
        <v>33</v>
      </c>
      <c r="N467" s="584" t="n">
        <v>2</v>
      </c>
      <c r="O467" s="584" t="n">
        <v>0</v>
      </c>
      <c r="P467" s="585" t="n">
        <v>50.9</v>
      </c>
      <c r="Q467" s="585" t="n">
        <v>51.3</v>
      </c>
    </row>
    <row r="468" customFormat="false" ht="11.25" hidden="false" customHeight="false" outlineLevel="0" collapsed="false">
      <c r="C468" s="578" t="s">
        <v>1914</v>
      </c>
      <c r="D468" s="584" t="n">
        <v>97</v>
      </c>
      <c r="E468" s="584" t="n">
        <v>0</v>
      </c>
      <c r="F468" s="584" t="n">
        <v>0</v>
      </c>
      <c r="G468" s="584" t="n">
        <v>2</v>
      </c>
      <c r="H468" s="584" t="n">
        <v>15</v>
      </c>
      <c r="I468" s="584" t="n">
        <v>16</v>
      </c>
      <c r="J468" s="584" t="n">
        <v>21</v>
      </c>
      <c r="K468" s="584" t="n">
        <v>13</v>
      </c>
      <c r="L468" s="584" t="n">
        <v>15</v>
      </c>
      <c r="M468" s="584" t="n">
        <v>15</v>
      </c>
      <c r="N468" s="584" t="n">
        <v>0</v>
      </c>
      <c r="O468" s="584" t="n">
        <v>0</v>
      </c>
      <c r="P468" s="585" t="n">
        <v>49</v>
      </c>
      <c r="Q468" s="585" t="n">
        <v>48.2</v>
      </c>
    </row>
    <row r="469" customFormat="false" ht="11.25" hidden="false" customHeight="false" outlineLevel="0" collapsed="false">
      <c r="C469" s="578" t="s">
        <v>1915</v>
      </c>
      <c r="D469" s="584" t="n">
        <v>18</v>
      </c>
      <c r="E469" s="584" t="n">
        <v>0</v>
      </c>
      <c r="F469" s="584" t="n">
        <v>0</v>
      </c>
      <c r="G469" s="584" t="n">
        <v>1</v>
      </c>
      <c r="H469" s="584" t="n">
        <v>1</v>
      </c>
      <c r="I469" s="584" t="n">
        <v>2</v>
      </c>
      <c r="J469" s="584" t="n">
        <v>5</v>
      </c>
      <c r="K469" s="584" t="n">
        <v>5</v>
      </c>
      <c r="L469" s="584" t="n">
        <v>1</v>
      </c>
      <c r="M469" s="584" t="n">
        <v>3</v>
      </c>
      <c r="N469" s="584" t="n">
        <v>0</v>
      </c>
      <c r="O469" s="584" t="n">
        <v>0</v>
      </c>
      <c r="P469" s="585" t="n">
        <v>49.1</v>
      </c>
      <c r="Q469" s="585" t="n">
        <v>49.5</v>
      </c>
    </row>
    <row r="470" customFormat="false" ht="11.25" hidden="false" customHeight="false" outlineLevel="0" collapsed="false">
      <c r="C470" s="578" t="s">
        <v>1916</v>
      </c>
      <c r="D470" s="584" t="n">
        <v>2</v>
      </c>
      <c r="E470" s="584" t="n">
        <v>0</v>
      </c>
      <c r="F470" s="584" t="n">
        <v>0</v>
      </c>
      <c r="G470" s="584" t="n">
        <v>0</v>
      </c>
      <c r="H470" s="584" t="n">
        <v>0</v>
      </c>
      <c r="I470" s="584" t="n">
        <v>0</v>
      </c>
      <c r="J470" s="584" t="n">
        <v>0</v>
      </c>
      <c r="K470" s="584" t="n">
        <v>1</v>
      </c>
      <c r="L470" s="584" t="n">
        <v>0</v>
      </c>
      <c r="M470" s="584" t="n">
        <v>1</v>
      </c>
      <c r="N470" s="584" t="n">
        <v>0</v>
      </c>
      <c r="O470" s="584" t="n">
        <v>0</v>
      </c>
      <c r="P470" s="585" t="n">
        <v>58</v>
      </c>
      <c r="Q470" s="585" t="n">
        <v>54.5</v>
      </c>
    </row>
    <row r="471" customFormat="false" ht="11.25" hidden="false" customHeight="false" outlineLevel="0" collapsed="false">
      <c r="C471" s="316" t="s">
        <v>1968</v>
      </c>
      <c r="D471" s="584" t="n">
        <v>467</v>
      </c>
      <c r="E471" s="584" t="n">
        <v>1</v>
      </c>
      <c r="F471" s="584" t="n">
        <v>0</v>
      </c>
      <c r="G471" s="584" t="n">
        <v>8</v>
      </c>
      <c r="H471" s="584" t="n">
        <v>23</v>
      </c>
      <c r="I471" s="584" t="n">
        <v>83</v>
      </c>
      <c r="J471" s="584" t="n">
        <v>90</v>
      </c>
      <c r="K471" s="584" t="n">
        <v>105</v>
      </c>
      <c r="L471" s="584" t="n">
        <v>85</v>
      </c>
      <c r="M471" s="584" t="n">
        <v>67</v>
      </c>
      <c r="N471" s="584" t="n">
        <v>3</v>
      </c>
      <c r="O471" s="584" t="n">
        <v>2</v>
      </c>
      <c r="P471" s="585" t="n">
        <v>50.6</v>
      </c>
      <c r="Q471" s="585" t="n">
        <v>50.7</v>
      </c>
    </row>
    <row r="472" customFormat="false" ht="11.25" hidden="false" customHeight="false" outlineLevel="0" collapsed="false">
      <c r="C472" s="316" t="s">
        <v>1973</v>
      </c>
      <c r="D472" s="584" t="n">
        <v>83</v>
      </c>
      <c r="E472" s="584" t="n">
        <v>0</v>
      </c>
      <c r="F472" s="584" t="n">
        <v>6</v>
      </c>
      <c r="G472" s="584" t="n">
        <v>13</v>
      </c>
      <c r="H472" s="584" t="n">
        <v>18</v>
      </c>
      <c r="I472" s="584" t="n">
        <v>17</v>
      </c>
      <c r="J472" s="584" t="n">
        <v>12</v>
      </c>
      <c r="K472" s="584" t="n">
        <v>5</v>
      </c>
      <c r="L472" s="584" t="n">
        <v>5</v>
      </c>
      <c r="M472" s="584" t="n">
        <v>5</v>
      </c>
      <c r="N472" s="584" t="n">
        <v>0</v>
      </c>
      <c r="O472" s="584" t="n">
        <v>2</v>
      </c>
      <c r="P472" s="585" t="n">
        <v>41.9</v>
      </c>
      <c r="Q472" s="585" t="n">
        <v>41.7</v>
      </c>
    </row>
    <row r="473" customFormat="false" ht="11.25" hidden="false" customHeight="false" outlineLevel="0" collapsed="false">
      <c r="C473" s="583" t="s">
        <v>1901</v>
      </c>
      <c r="D473" s="584" t="n">
        <v>858</v>
      </c>
      <c r="E473" s="584" t="n">
        <v>1</v>
      </c>
      <c r="F473" s="584" t="n">
        <v>7</v>
      </c>
      <c r="G473" s="584" t="n">
        <v>30</v>
      </c>
      <c r="H473" s="584" t="n">
        <v>74</v>
      </c>
      <c r="I473" s="584" t="n">
        <v>137</v>
      </c>
      <c r="J473" s="584" t="n">
        <v>166</v>
      </c>
      <c r="K473" s="584" t="n">
        <v>164</v>
      </c>
      <c r="L473" s="584" t="n">
        <v>146</v>
      </c>
      <c r="M473" s="584" t="n">
        <v>124</v>
      </c>
      <c r="N473" s="584" t="n">
        <v>5</v>
      </c>
      <c r="O473" s="584" t="n">
        <v>4</v>
      </c>
      <c r="P473" s="585" t="n">
        <v>49.6</v>
      </c>
      <c r="Q473" s="585" t="n">
        <v>49.9</v>
      </c>
    </row>
    <row r="474" customFormat="false" ht="18" hidden="false" customHeight="true" outlineLevel="0" collapsed="false">
      <c r="B474" s="561" t="s">
        <v>1970</v>
      </c>
      <c r="D474" s="584" t="n">
        <v>5534</v>
      </c>
      <c r="E474" s="584" t="n">
        <v>2</v>
      </c>
      <c r="F474" s="584" t="n">
        <v>98</v>
      </c>
      <c r="G474" s="584" t="n">
        <v>331</v>
      </c>
      <c r="H474" s="584" t="n">
        <v>613</v>
      </c>
      <c r="I474" s="584" t="n">
        <v>852</v>
      </c>
      <c r="J474" s="584" t="n">
        <v>903</v>
      </c>
      <c r="K474" s="584" t="n">
        <v>917</v>
      </c>
      <c r="L474" s="584" t="n">
        <v>831</v>
      </c>
      <c r="M474" s="584" t="n">
        <v>830</v>
      </c>
      <c r="N474" s="584" t="n">
        <v>107</v>
      </c>
      <c r="O474" s="584" t="n">
        <v>50</v>
      </c>
      <c r="P474" s="585" t="n">
        <v>48.8</v>
      </c>
      <c r="Q474" s="585" t="n">
        <v>49.2</v>
      </c>
    </row>
    <row r="475" customFormat="false" ht="18" hidden="false" customHeight="true" outlineLevel="0" collapsed="false">
      <c r="B475" s="561" t="s">
        <v>869</v>
      </c>
      <c r="C475" s="578"/>
    </row>
    <row r="476" customFormat="false" ht="18" hidden="false" customHeight="true" outlineLevel="0" collapsed="false">
      <c r="C476" s="578" t="s">
        <v>870</v>
      </c>
      <c r="D476" s="584" t="n">
        <v>116</v>
      </c>
      <c r="E476" s="584" t="n">
        <v>0</v>
      </c>
      <c r="F476" s="584" t="n">
        <v>0</v>
      </c>
      <c r="G476" s="584" t="n">
        <v>11</v>
      </c>
      <c r="H476" s="584" t="n">
        <v>25</v>
      </c>
      <c r="I476" s="584" t="n">
        <v>28</v>
      </c>
      <c r="J476" s="584" t="n">
        <v>17</v>
      </c>
      <c r="K476" s="584" t="n">
        <v>16</v>
      </c>
      <c r="L476" s="584" t="n">
        <v>6</v>
      </c>
      <c r="M476" s="584" t="n">
        <v>7</v>
      </c>
      <c r="N476" s="584" t="n">
        <v>6</v>
      </c>
      <c r="O476" s="584" t="n">
        <v>0</v>
      </c>
      <c r="P476" s="585" t="n">
        <v>45.8</v>
      </c>
      <c r="Q476" s="585" t="n">
        <v>43.8</v>
      </c>
    </row>
    <row r="477" customFormat="false" ht="11.25" hidden="false" customHeight="false" outlineLevel="0" collapsed="false">
      <c r="C477" s="578" t="s">
        <v>871</v>
      </c>
      <c r="D477" s="584" t="n">
        <v>52</v>
      </c>
      <c r="E477" s="584" t="n">
        <v>0</v>
      </c>
      <c r="F477" s="584" t="n">
        <v>0</v>
      </c>
      <c r="G477" s="584" t="n">
        <v>0</v>
      </c>
      <c r="H477" s="584" t="n">
        <v>0</v>
      </c>
      <c r="I477" s="584" t="n">
        <v>0</v>
      </c>
      <c r="J477" s="584" t="n">
        <v>0</v>
      </c>
      <c r="K477" s="584" t="n">
        <v>0</v>
      </c>
      <c r="L477" s="584" t="n">
        <v>2</v>
      </c>
      <c r="M477" s="584" t="n">
        <v>1</v>
      </c>
      <c r="N477" s="584" t="n">
        <v>47</v>
      </c>
      <c r="O477" s="584" t="n">
        <v>2</v>
      </c>
      <c r="P477" s="585" t="n">
        <v>74.2</v>
      </c>
      <c r="Q477" s="585" t="n">
        <v>73.5</v>
      </c>
    </row>
    <row r="478" customFormat="false" ht="11.25" hidden="false" customHeight="false" outlineLevel="0" collapsed="false">
      <c r="C478" s="583" t="s">
        <v>1901</v>
      </c>
      <c r="D478" s="584" t="n">
        <v>168</v>
      </c>
      <c r="E478" s="584" t="n">
        <v>0</v>
      </c>
      <c r="F478" s="584" t="n">
        <v>0</v>
      </c>
      <c r="G478" s="584" t="n">
        <v>11</v>
      </c>
      <c r="H478" s="584" t="n">
        <v>25</v>
      </c>
      <c r="I478" s="584" t="n">
        <v>28</v>
      </c>
      <c r="J478" s="584" t="n">
        <v>17</v>
      </c>
      <c r="K478" s="584" t="n">
        <v>16</v>
      </c>
      <c r="L478" s="584" t="n">
        <v>8</v>
      </c>
      <c r="M478" s="584" t="n">
        <v>8</v>
      </c>
      <c r="N478" s="584" t="n">
        <v>53</v>
      </c>
      <c r="O478" s="584" t="n">
        <v>2</v>
      </c>
      <c r="P478" s="585" t="n">
        <v>54.3</v>
      </c>
      <c r="Q478" s="585" t="n">
        <v>51</v>
      </c>
    </row>
    <row r="479" customFormat="false" ht="18" hidden="false" customHeight="true" outlineLevel="0" collapsed="false">
      <c r="B479" s="561" t="s">
        <v>872</v>
      </c>
      <c r="C479" s="578"/>
    </row>
    <row r="480" customFormat="false" ht="18" hidden="false" customHeight="true" outlineLevel="0" collapsed="false">
      <c r="C480" s="578" t="s">
        <v>872</v>
      </c>
      <c r="D480" s="584" t="n">
        <v>8397</v>
      </c>
      <c r="E480" s="584" t="n">
        <v>15</v>
      </c>
      <c r="F480" s="584" t="n">
        <v>323</v>
      </c>
      <c r="G480" s="584" t="n">
        <v>897</v>
      </c>
      <c r="H480" s="584" t="n">
        <v>1499</v>
      </c>
      <c r="I480" s="584" t="n">
        <v>1704</v>
      </c>
      <c r="J480" s="584" t="n">
        <v>1299</v>
      </c>
      <c r="K480" s="584" t="n">
        <v>916</v>
      </c>
      <c r="L480" s="584" t="n">
        <v>638</v>
      </c>
      <c r="M480" s="584" t="n">
        <v>449</v>
      </c>
      <c r="N480" s="584" t="n">
        <v>560</v>
      </c>
      <c r="O480" s="584" t="n">
        <v>97</v>
      </c>
      <c r="P480" s="585" t="n">
        <v>45.3</v>
      </c>
      <c r="Q480" s="585" t="n">
        <v>43.6</v>
      </c>
    </row>
    <row r="481" customFormat="false" ht="11.25" hidden="false" customHeight="false" outlineLevel="0" collapsed="false">
      <c r="C481" s="578" t="s">
        <v>873</v>
      </c>
      <c r="D481" s="584" t="n">
        <v>138</v>
      </c>
      <c r="E481" s="584" t="n">
        <v>0</v>
      </c>
      <c r="F481" s="584" t="n">
        <v>0</v>
      </c>
      <c r="G481" s="584" t="n">
        <v>0</v>
      </c>
      <c r="H481" s="584" t="n">
        <v>2</v>
      </c>
      <c r="I481" s="584" t="n">
        <v>7</v>
      </c>
      <c r="J481" s="584" t="n">
        <v>13</v>
      </c>
      <c r="K481" s="584" t="n">
        <v>23</v>
      </c>
      <c r="L481" s="584" t="n">
        <v>12</v>
      </c>
      <c r="M481" s="584" t="n">
        <v>27</v>
      </c>
      <c r="N481" s="584" t="n">
        <v>54</v>
      </c>
      <c r="O481" s="584" t="n">
        <v>0</v>
      </c>
      <c r="P481" s="585" t="n">
        <v>60.2</v>
      </c>
      <c r="Q481" s="585" t="n">
        <v>61.5</v>
      </c>
    </row>
    <row r="482" customFormat="false" ht="11.25" hidden="false" customHeight="false" outlineLevel="0" collapsed="false">
      <c r="C482" s="578" t="s">
        <v>1920</v>
      </c>
      <c r="D482" s="584" t="n">
        <v>149</v>
      </c>
      <c r="E482" s="584" t="n">
        <v>0</v>
      </c>
      <c r="F482" s="584" t="n">
        <v>0</v>
      </c>
      <c r="G482" s="584" t="n">
        <v>8</v>
      </c>
      <c r="H482" s="584" t="n">
        <v>12</v>
      </c>
      <c r="I482" s="584" t="n">
        <v>23</v>
      </c>
      <c r="J482" s="584" t="n">
        <v>21</v>
      </c>
      <c r="K482" s="584" t="n">
        <v>27</v>
      </c>
      <c r="L482" s="584" t="n">
        <v>20</v>
      </c>
      <c r="M482" s="584" t="n">
        <v>22</v>
      </c>
      <c r="N482" s="584" t="n">
        <v>16</v>
      </c>
      <c r="O482" s="584" t="n">
        <v>0</v>
      </c>
      <c r="P482" s="585" t="n">
        <v>51.5</v>
      </c>
      <c r="Q482" s="585" t="n">
        <v>51.6</v>
      </c>
    </row>
    <row r="483" customFormat="false" ht="11.25" hidden="false" customHeight="false" outlineLevel="0" collapsed="false">
      <c r="C483" s="583" t="s">
        <v>1901</v>
      </c>
      <c r="D483" s="584" t="n">
        <v>8684</v>
      </c>
      <c r="E483" s="584" t="n">
        <v>15</v>
      </c>
      <c r="F483" s="584" t="n">
        <v>323</v>
      </c>
      <c r="G483" s="584" t="n">
        <v>905</v>
      </c>
      <c r="H483" s="584" t="n">
        <v>1513</v>
      </c>
      <c r="I483" s="584" t="n">
        <v>1734</v>
      </c>
      <c r="J483" s="584" t="n">
        <v>1333</v>
      </c>
      <c r="K483" s="584" t="n">
        <v>966</v>
      </c>
      <c r="L483" s="584" t="n">
        <v>670</v>
      </c>
      <c r="M483" s="584" t="n">
        <v>498</v>
      </c>
      <c r="N483" s="584" t="n">
        <v>630</v>
      </c>
      <c r="O483" s="584" t="n">
        <v>97</v>
      </c>
      <c r="P483" s="585" t="n">
        <v>45.7</v>
      </c>
      <c r="Q483" s="585" t="n">
        <v>43.9</v>
      </c>
    </row>
    <row r="484" customFormat="false" ht="18" hidden="false" customHeight="true" outlineLevel="0" collapsed="false">
      <c r="B484" s="561" t="s">
        <v>875</v>
      </c>
      <c r="C484" s="578"/>
    </row>
    <row r="485" customFormat="false" ht="18" hidden="false" customHeight="true" outlineLevel="0" collapsed="false">
      <c r="B485" s="586"/>
      <c r="C485" s="578" t="s">
        <v>1921</v>
      </c>
      <c r="D485" s="584" t="n">
        <v>269</v>
      </c>
      <c r="E485" s="584" t="n">
        <v>7</v>
      </c>
      <c r="F485" s="584" t="n">
        <v>114</v>
      </c>
      <c r="G485" s="584" t="n">
        <v>75</v>
      </c>
      <c r="H485" s="584" t="n">
        <v>37</v>
      </c>
      <c r="I485" s="584" t="n">
        <v>16</v>
      </c>
      <c r="J485" s="584" t="n">
        <v>7</v>
      </c>
      <c r="K485" s="584" t="n">
        <v>2</v>
      </c>
      <c r="L485" s="584" t="n">
        <v>3</v>
      </c>
      <c r="M485" s="584" t="n">
        <v>1</v>
      </c>
      <c r="N485" s="584" t="n">
        <v>0</v>
      </c>
      <c r="O485" s="584" t="n">
        <v>7</v>
      </c>
      <c r="P485" s="585" t="n">
        <v>31.8</v>
      </c>
      <c r="Q485" s="585" t="n">
        <v>30.1</v>
      </c>
    </row>
    <row r="486" customFormat="false" ht="11.25" hidden="false" customHeight="false" outlineLevel="0" collapsed="false">
      <c r="C486" s="578" t="s">
        <v>876</v>
      </c>
      <c r="D486" s="584" t="n">
        <v>173</v>
      </c>
      <c r="E486" s="584" t="n">
        <v>43</v>
      </c>
      <c r="F486" s="584" t="n">
        <v>93</v>
      </c>
      <c r="G486" s="584" t="n">
        <v>28</v>
      </c>
      <c r="H486" s="584" t="n">
        <v>4</v>
      </c>
      <c r="I486" s="584" t="n">
        <v>0</v>
      </c>
      <c r="J486" s="584" t="n">
        <v>2</v>
      </c>
      <c r="K486" s="584" t="n">
        <v>1</v>
      </c>
      <c r="L486" s="584" t="n">
        <v>0</v>
      </c>
      <c r="M486" s="584" t="n">
        <v>0</v>
      </c>
      <c r="N486" s="584" t="n">
        <v>2</v>
      </c>
      <c r="O486" s="584" t="n">
        <v>0</v>
      </c>
      <c r="P486" s="585" t="n">
        <v>27.5</v>
      </c>
      <c r="Q486" s="585" t="n">
        <v>26.3</v>
      </c>
    </row>
    <row r="487" customFormat="false" ht="11.25" hidden="false" customHeight="false" outlineLevel="0" collapsed="false">
      <c r="C487" s="583" t="s">
        <v>1901</v>
      </c>
      <c r="D487" s="584" t="n">
        <v>442</v>
      </c>
      <c r="E487" s="584" t="n">
        <v>50</v>
      </c>
      <c r="F487" s="584" t="n">
        <v>207</v>
      </c>
      <c r="G487" s="584" t="n">
        <v>103</v>
      </c>
      <c r="H487" s="584" t="n">
        <v>41</v>
      </c>
      <c r="I487" s="584" t="n">
        <v>16</v>
      </c>
      <c r="J487" s="584" t="n">
        <v>9</v>
      </c>
      <c r="K487" s="584" t="n">
        <v>3</v>
      </c>
      <c r="L487" s="584" t="n">
        <v>3</v>
      </c>
      <c r="M487" s="584" t="n">
        <v>1</v>
      </c>
      <c r="N487" s="584" t="n">
        <v>2</v>
      </c>
      <c r="O487" s="584" t="n">
        <v>7</v>
      </c>
      <c r="P487" s="585" t="n">
        <v>30.1</v>
      </c>
      <c r="Q487" s="585" t="n">
        <v>28.5</v>
      </c>
    </row>
    <row r="488" customFormat="false" ht="18" hidden="false" customHeight="true" outlineLevel="0" collapsed="false">
      <c r="B488" s="561" t="s">
        <v>1971</v>
      </c>
      <c r="D488" s="584" t="n">
        <v>9294</v>
      </c>
      <c r="E488" s="584" t="n">
        <v>65</v>
      </c>
      <c r="F488" s="584" t="n">
        <v>530</v>
      </c>
      <c r="G488" s="584" t="n">
        <v>1019</v>
      </c>
      <c r="H488" s="584" t="n">
        <v>1579</v>
      </c>
      <c r="I488" s="584" t="n">
        <v>1778</v>
      </c>
      <c r="J488" s="584" t="n">
        <v>1359</v>
      </c>
      <c r="K488" s="584" t="n">
        <v>985</v>
      </c>
      <c r="L488" s="584" t="n">
        <v>681</v>
      </c>
      <c r="M488" s="584" t="n">
        <v>507</v>
      </c>
      <c r="N488" s="584" t="n">
        <v>685</v>
      </c>
      <c r="O488" s="584" t="n">
        <v>106</v>
      </c>
      <c r="P488" s="585" t="n">
        <v>45.1</v>
      </c>
      <c r="Q488" s="585" t="n">
        <v>43.3</v>
      </c>
    </row>
    <row r="489" customFormat="false" ht="18" hidden="false" customHeight="true" outlineLevel="0" collapsed="false">
      <c r="A489" s="316" t="s">
        <v>1976</v>
      </c>
      <c r="C489" s="578"/>
      <c r="D489" s="584" t="n">
        <v>14828</v>
      </c>
      <c r="E489" s="584" t="n">
        <v>67</v>
      </c>
      <c r="F489" s="584" t="n">
        <v>628</v>
      </c>
      <c r="G489" s="584" t="n">
        <v>1350</v>
      </c>
      <c r="H489" s="584" t="n">
        <v>2192</v>
      </c>
      <c r="I489" s="584" t="n">
        <v>2630</v>
      </c>
      <c r="J489" s="584" t="n">
        <v>2262</v>
      </c>
      <c r="K489" s="584" t="n">
        <v>1902</v>
      </c>
      <c r="L489" s="584" t="n">
        <v>1512</v>
      </c>
      <c r="M489" s="584" t="n">
        <v>1337</v>
      </c>
      <c r="N489" s="584" t="n">
        <v>792</v>
      </c>
      <c r="O489" s="584" t="n">
        <v>156</v>
      </c>
      <c r="P489" s="585" t="n">
        <v>46.5</v>
      </c>
      <c r="Q489" s="585" t="n">
        <v>45.5</v>
      </c>
    </row>
    <row r="490" customFormat="false" ht="18" hidden="false" customHeight="true" outlineLevel="0" collapsed="false">
      <c r="A490" s="561" t="s">
        <v>1977</v>
      </c>
      <c r="C490" s="578"/>
    </row>
    <row r="491" customFormat="false" ht="18" hidden="false" customHeight="true" outlineLevel="0" collapsed="false">
      <c r="B491" s="561" t="s">
        <v>505</v>
      </c>
      <c r="C491" s="578"/>
    </row>
    <row r="492" customFormat="false" ht="18" hidden="false" customHeight="true" outlineLevel="0" collapsed="false">
      <c r="A492" s="586"/>
      <c r="B492" s="586"/>
      <c r="C492" s="578" t="s">
        <v>1957</v>
      </c>
      <c r="D492" s="584" t="n">
        <v>110</v>
      </c>
      <c r="E492" s="584" t="n">
        <v>0</v>
      </c>
      <c r="F492" s="584" t="n">
        <v>0</v>
      </c>
      <c r="G492" s="584" t="n">
        <v>2</v>
      </c>
      <c r="H492" s="584" t="n">
        <v>6</v>
      </c>
      <c r="I492" s="584" t="n">
        <v>8</v>
      </c>
      <c r="J492" s="584" t="n">
        <v>22</v>
      </c>
      <c r="K492" s="584" t="n">
        <v>22</v>
      </c>
      <c r="L492" s="584" t="n">
        <v>17</v>
      </c>
      <c r="M492" s="584" t="n">
        <v>28</v>
      </c>
      <c r="N492" s="584" t="n">
        <v>5</v>
      </c>
      <c r="O492" s="584" t="n">
        <v>0</v>
      </c>
      <c r="P492" s="585" t="n">
        <v>53.2</v>
      </c>
      <c r="Q492" s="585" t="n">
        <v>53.3</v>
      </c>
    </row>
    <row r="493" customFormat="false" ht="11.25" hidden="false" customHeight="false" outlineLevel="0" collapsed="false">
      <c r="C493" s="578" t="s">
        <v>1958</v>
      </c>
      <c r="D493" s="584" t="n">
        <v>146</v>
      </c>
      <c r="E493" s="584" t="n">
        <v>0</v>
      </c>
      <c r="F493" s="584" t="n">
        <v>0</v>
      </c>
      <c r="G493" s="584" t="n">
        <v>0</v>
      </c>
      <c r="H493" s="584" t="n">
        <v>8</v>
      </c>
      <c r="I493" s="584" t="n">
        <v>9</v>
      </c>
      <c r="J493" s="584" t="n">
        <v>27</v>
      </c>
      <c r="K493" s="584" t="n">
        <v>38</v>
      </c>
      <c r="L493" s="584" t="n">
        <v>31</v>
      </c>
      <c r="M493" s="584" t="n">
        <v>30</v>
      </c>
      <c r="N493" s="584" t="n">
        <v>2</v>
      </c>
      <c r="O493" s="584" t="n">
        <v>1</v>
      </c>
      <c r="P493" s="585" t="n">
        <v>53.1</v>
      </c>
      <c r="Q493" s="585" t="n">
        <v>53.6</v>
      </c>
    </row>
    <row r="494" customFormat="false" ht="11.25" hidden="false" customHeight="false" outlineLevel="0" collapsed="false">
      <c r="C494" s="578" t="s">
        <v>1959</v>
      </c>
      <c r="D494" s="584" t="n">
        <v>60</v>
      </c>
      <c r="E494" s="584" t="n">
        <v>0</v>
      </c>
      <c r="F494" s="584" t="n">
        <v>0</v>
      </c>
      <c r="G494" s="584" t="n">
        <v>0</v>
      </c>
      <c r="H494" s="584" t="n">
        <v>10</v>
      </c>
      <c r="I494" s="584" t="n">
        <v>9</v>
      </c>
      <c r="J494" s="584" t="n">
        <v>16</v>
      </c>
      <c r="K494" s="584" t="n">
        <v>9</v>
      </c>
      <c r="L494" s="584" t="n">
        <v>4</v>
      </c>
      <c r="M494" s="584" t="n">
        <v>12</v>
      </c>
      <c r="N494" s="584" t="n">
        <v>0</v>
      </c>
      <c r="O494" s="584" t="n">
        <v>0</v>
      </c>
      <c r="P494" s="585" t="n">
        <v>49.5</v>
      </c>
      <c r="Q494" s="585" t="n">
        <v>48.3</v>
      </c>
    </row>
    <row r="495" customFormat="false" ht="11.25" hidden="false" customHeight="false" outlineLevel="0" collapsed="false">
      <c r="C495" s="578" t="s">
        <v>1960</v>
      </c>
      <c r="D495" s="584" t="n">
        <v>30</v>
      </c>
      <c r="E495" s="584" t="n">
        <v>1</v>
      </c>
      <c r="F495" s="584" t="n">
        <v>2</v>
      </c>
      <c r="G495" s="584" t="n">
        <v>1</v>
      </c>
      <c r="H495" s="584" t="n">
        <v>2</v>
      </c>
      <c r="I495" s="584" t="n">
        <v>4</v>
      </c>
      <c r="J495" s="584" t="n">
        <v>3</v>
      </c>
      <c r="K495" s="584" t="n">
        <v>7</v>
      </c>
      <c r="L495" s="584" t="n">
        <v>3</v>
      </c>
      <c r="M495" s="584" t="n">
        <v>5</v>
      </c>
      <c r="N495" s="584" t="n">
        <v>1</v>
      </c>
      <c r="O495" s="584" t="n">
        <v>1</v>
      </c>
      <c r="P495" s="585" t="n">
        <v>48.3</v>
      </c>
      <c r="Q495" s="585" t="n">
        <v>50.3</v>
      </c>
    </row>
    <row r="496" customFormat="false" ht="11.25" hidden="false" customHeight="false" outlineLevel="0" collapsed="false">
      <c r="C496" s="578" t="s">
        <v>841</v>
      </c>
      <c r="D496" s="584" t="n">
        <v>23</v>
      </c>
      <c r="E496" s="584" t="n">
        <v>0</v>
      </c>
      <c r="F496" s="584" t="n">
        <v>0</v>
      </c>
      <c r="G496" s="584" t="n">
        <v>1</v>
      </c>
      <c r="H496" s="584" t="n">
        <v>3</v>
      </c>
      <c r="I496" s="584" t="n">
        <v>1</v>
      </c>
      <c r="J496" s="584" t="n">
        <v>4</v>
      </c>
      <c r="K496" s="584" t="n">
        <v>1</v>
      </c>
      <c r="L496" s="584" t="n">
        <v>6</v>
      </c>
      <c r="M496" s="584" t="n">
        <v>4</v>
      </c>
      <c r="N496" s="584" t="n">
        <v>1</v>
      </c>
      <c r="O496" s="584" t="n">
        <v>2</v>
      </c>
      <c r="P496" s="585" t="n">
        <v>52</v>
      </c>
      <c r="Q496" s="585" t="n">
        <v>56</v>
      </c>
    </row>
    <row r="497" customFormat="false" ht="11.25" hidden="false" customHeight="false" outlineLevel="0" collapsed="false">
      <c r="C497" s="578" t="s">
        <v>842</v>
      </c>
      <c r="D497" s="584" t="n">
        <v>19</v>
      </c>
      <c r="E497" s="584" t="n">
        <v>0</v>
      </c>
      <c r="F497" s="584" t="n">
        <v>0</v>
      </c>
      <c r="G497" s="584" t="n">
        <v>2</v>
      </c>
      <c r="H497" s="584" t="n">
        <v>6</v>
      </c>
      <c r="I497" s="584" t="n">
        <v>7</v>
      </c>
      <c r="J497" s="584" t="n">
        <v>1</v>
      </c>
      <c r="K497" s="584" t="n">
        <v>1</v>
      </c>
      <c r="L497" s="584" t="n">
        <v>0</v>
      </c>
      <c r="M497" s="584" t="n">
        <v>1</v>
      </c>
      <c r="N497" s="584" t="n">
        <v>1</v>
      </c>
      <c r="O497" s="584" t="n">
        <v>0</v>
      </c>
      <c r="P497" s="585" t="n">
        <v>41.9</v>
      </c>
      <c r="Q497" s="585" t="n">
        <v>40</v>
      </c>
    </row>
    <row r="498" customFormat="false" ht="11.25" hidden="false" customHeight="false" outlineLevel="0" collapsed="false">
      <c r="C498" s="578" t="s">
        <v>1900</v>
      </c>
      <c r="D498" s="584" t="n">
        <v>25</v>
      </c>
      <c r="E498" s="584" t="n">
        <v>0</v>
      </c>
      <c r="F498" s="584" t="n">
        <v>0</v>
      </c>
      <c r="G498" s="584" t="n">
        <v>9</v>
      </c>
      <c r="H498" s="584" t="n">
        <v>12</v>
      </c>
      <c r="I498" s="584" t="n">
        <v>3</v>
      </c>
      <c r="J498" s="584" t="n">
        <v>1</v>
      </c>
      <c r="K498" s="584" t="n">
        <v>0</v>
      </c>
      <c r="L498" s="584" t="n">
        <v>0</v>
      </c>
      <c r="M498" s="584" t="n">
        <v>0</v>
      </c>
      <c r="N498" s="584" t="n">
        <v>0</v>
      </c>
      <c r="O498" s="584" t="n">
        <v>0</v>
      </c>
      <c r="P498" s="585" t="n">
        <v>35.7</v>
      </c>
      <c r="Q498" s="585" t="n">
        <v>35.2</v>
      </c>
    </row>
    <row r="499" customFormat="false" ht="11.25" hidden="false" customHeight="false" outlineLevel="0" collapsed="false">
      <c r="C499" s="583" t="s">
        <v>1901</v>
      </c>
      <c r="D499" s="584" t="n">
        <v>413</v>
      </c>
      <c r="E499" s="584" t="n">
        <v>1</v>
      </c>
      <c r="F499" s="584" t="n">
        <v>2</v>
      </c>
      <c r="G499" s="584" t="n">
        <v>15</v>
      </c>
      <c r="H499" s="584" t="n">
        <v>47</v>
      </c>
      <c r="I499" s="584" t="n">
        <v>41</v>
      </c>
      <c r="J499" s="584" t="n">
        <v>74</v>
      </c>
      <c r="K499" s="584" t="n">
        <v>78</v>
      </c>
      <c r="L499" s="584" t="n">
        <v>61</v>
      </c>
      <c r="M499" s="584" t="n">
        <v>80</v>
      </c>
      <c r="N499" s="584" t="n">
        <v>10</v>
      </c>
      <c r="O499" s="584" t="n">
        <v>4</v>
      </c>
      <c r="P499" s="585" t="n">
        <v>50.6</v>
      </c>
      <c r="Q499" s="585" t="n">
        <v>50.9</v>
      </c>
    </row>
    <row r="500" customFormat="false" ht="18" hidden="false" customHeight="true" outlineLevel="0" collapsed="false">
      <c r="B500" s="561" t="s">
        <v>844</v>
      </c>
      <c r="C500" s="578"/>
    </row>
    <row r="501" customFormat="false" ht="18" hidden="false" customHeight="true" outlineLevel="0" collapsed="false">
      <c r="B501" s="586"/>
      <c r="C501" s="578" t="s">
        <v>1902</v>
      </c>
      <c r="D501" s="584" t="n">
        <v>14</v>
      </c>
      <c r="E501" s="584" t="n">
        <v>0</v>
      </c>
      <c r="F501" s="584" t="n">
        <v>0</v>
      </c>
      <c r="G501" s="584" t="n">
        <v>1</v>
      </c>
      <c r="H501" s="584" t="n">
        <v>2</v>
      </c>
      <c r="I501" s="584" t="n">
        <v>1</v>
      </c>
      <c r="J501" s="584" t="n">
        <v>1</v>
      </c>
      <c r="K501" s="584" t="n">
        <v>2</v>
      </c>
      <c r="L501" s="584" t="n">
        <v>1</v>
      </c>
      <c r="M501" s="584" t="n">
        <v>5</v>
      </c>
      <c r="N501" s="584" t="n">
        <v>0</v>
      </c>
      <c r="O501" s="584" t="n">
        <v>1</v>
      </c>
      <c r="P501" s="585" t="n">
        <v>50.9</v>
      </c>
      <c r="Q501" s="585" t="n">
        <v>53</v>
      </c>
    </row>
    <row r="502" customFormat="false" ht="11.25" hidden="false" customHeight="false" outlineLevel="0" collapsed="false">
      <c r="C502" s="578" t="s">
        <v>1904</v>
      </c>
      <c r="D502" s="584" t="n">
        <v>18</v>
      </c>
      <c r="E502" s="584" t="n">
        <v>0</v>
      </c>
      <c r="F502" s="584" t="n">
        <v>0</v>
      </c>
      <c r="G502" s="584" t="n">
        <v>0</v>
      </c>
      <c r="H502" s="584" t="n">
        <v>3</v>
      </c>
      <c r="I502" s="584" t="n">
        <v>5</v>
      </c>
      <c r="J502" s="584" t="n">
        <v>5</v>
      </c>
      <c r="K502" s="584" t="n">
        <v>4</v>
      </c>
      <c r="L502" s="584" t="n">
        <v>0</v>
      </c>
      <c r="M502" s="584" t="n">
        <v>1</v>
      </c>
      <c r="N502" s="584" t="n">
        <v>0</v>
      </c>
      <c r="O502" s="584" t="n">
        <v>0</v>
      </c>
      <c r="P502" s="585" t="n">
        <v>45.6</v>
      </c>
      <c r="Q502" s="585" t="n">
        <v>45</v>
      </c>
    </row>
    <row r="503" customFormat="false" ht="11.25" hidden="false" customHeight="false" outlineLevel="0" collapsed="false">
      <c r="C503" s="578" t="s">
        <v>1924</v>
      </c>
      <c r="D503" s="584" t="n">
        <v>2</v>
      </c>
      <c r="E503" s="584" t="n">
        <v>0</v>
      </c>
      <c r="F503" s="584" t="n">
        <v>0</v>
      </c>
      <c r="G503" s="584" t="n">
        <v>0</v>
      </c>
      <c r="H503" s="584" t="n">
        <v>0</v>
      </c>
      <c r="I503" s="584" t="n">
        <v>1</v>
      </c>
      <c r="J503" s="584" t="n">
        <v>1</v>
      </c>
      <c r="K503" s="584" t="n">
        <v>0</v>
      </c>
      <c r="L503" s="584" t="n">
        <v>0</v>
      </c>
      <c r="M503" s="584" t="n">
        <v>0</v>
      </c>
      <c r="N503" s="584" t="n">
        <v>0</v>
      </c>
      <c r="O503" s="584" t="n">
        <v>0</v>
      </c>
      <c r="P503" s="585" t="n">
        <v>44.5</v>
      </c>
      <c r="Q503" s="585" t="n">
        <v>44.5</v>
      </c>
    </row>
    <row r="504" customFormat="false" ht="11.25" hidden="false" customHeight="false" outlineLevel="0" collapsed="false">
      <c r="C504" s="578" t="s">
        <v>1961</v>
      </c>
      <c r="D504" s="584" t="n">
        <v>54</v>
      </c>
      <c r="E504" s="584" t="n">
        <v>0</v>
      </c>
      <c r="F504" s="584" t="n">
        <v>2</v>
      </c>
      <c r="G504" s="584" t="n">
        <v>16</v>
      </c>
      <c r="H504" s="584" t="n">
        <v>25</v>
      </c>
      <c r="I504" s="584" t="n">
        <v>6</v>
      </c>
      <c r="J504" s="584" t="n">
        <v>4</v>
      </c>
      <c r="K504" s="584" t="n">
        <v>1</v>
      </c>
      <c r="L504" s="584" t="n">
        <v>0</v>
      </c>
      <c r="M504" s="584" t="n">
        <v>0</v>
      </c>
      <c r="N504" s="584" t="n">
        <v>0</v>
      </c>
      <c r="O504" s="584" t="n">
        <v>0</v>
      </c>
      <c r="P504" s="585" t="n">
        <v>37</v>
      </c>
      <c r="Q504" s="585" t="n">
        <v>36.6</v>
      </c>
    </row>
    <row r="505" customFormat="false" ht="11.25" hidden="false" customHeight="false" outlineLevel="0" collapsed="false">
      <c r="C505" s="583" t="s">
        <v>1901</v>
      </c>
      <c r="D505" s="584" t="n">
        <v>88</v>
      </c>
      <c r="E505" s="584" t="n">
        <v>0</v>
      </c>
      <c r="F505" s="584" t="n">
        <v>2</v>
      </c>
      <c r="G505" s="584" t="n">
        <v>17</v>
      </c>
      <c r="H505" s="584" t="n">
        <v>30</v>
      </c>
      <c r="I505" s="584" t="n">
        <v>13</v>
      </c>
      <c r="J505" s="584" t="n">
        <v>11</v>
      </c>
      <c r="K505" s="584" t="n">
        <v>7</v>
      </c>
      <c r="L505" s="584" t="n">
        <v>1</v>
      </c>
      <c r="M505" s="584" t="n">
        <v>6</v>
      </c>
      <c r="N505" s="584" t="n">
        <v>0</v>
      </c>
      <c r="O505" s="584" t="n">
        <v>1</v>
      </c>
      <c r="P505" s="585" t="n">
        <v>41</v>
      </c>
      <c r="Q505" s="585" t="n">
        <v>38.3</v>
      </c>
    </row>
    <row r="506" customFormat="false" ht="18" hidden="false" customHeight="true" outlineLevel="0" collapsed="false">
      <c r="B506" s="561" t="s">
        <v>854</v>
      </c>
      <c r="C506" s="578"/>
    </row>
    <row r="507" customFormat="false" ht="18" hidden="false" customHeight="true" outlineLevel="0" collapsed="false">
      <c r="C507" s="578" t="s">
        <v>1963</v>
      </c>
      <c r="D507" s="584" t="n">
        <v>435</v>
      </c>
      <c r="E507" s="584" t="n">
        <v>0</v>
      </c>
      <c r="F507" s="584" t="n">
        <v>0</v>
      </c>
      <c r="G507" s="584" t="n">
        <v>6</v>
      </c>
      <c r="H507" s="584" t="n">
        <v>43</v>
      </c>
      <c r="I507" s="584" t="n">
        <v>63</v>
      </c>
      <c r="J507" s="584" t="n">
        <v>78</v>
      </c>
      <c r="K507" s="584" t="n">
        <v>65</v>
      </c>
      <c r="L507" s="584" t="n">
        <v>76</v>
      </c>
      <c r="M507" s="584" t="n">
        <v>94</v>
      </c>
      <c r="N507" s="584" t="n">
        <v>6</v>
      </c>
      <c r="O507" s="584" t="n">
        <v>4</v>
      </c>
      <c r="P507" s="585" t="n">
        <v>51.1</v>
      </c>
      <c r="Q507" s="585" t="n">
        <v>51.2</v>
      </c>
    </row>
    <row r="508" customFormat="false" ht="11.25" hidden="false" customHeight="false" outlineLevel="0" collapsed="false">
      <c r="C508" s="578" t="s">
        <v>1964</v>
      </c>
      <c r="D508" s="584" t="n">
        <v>72</v>
      </c>
      <c r="E508" s="584" t="n">
        <v>0</v>
      </c>
      <c r="F508" s="584" t="n">
        <v>1</v>
      </c>
      <c r="G508" s="584" t="n">
        <v>2</v>
      </c>
      <c r="H508" s="584" t="n">
        <v>8</v>
      </c>
      <c r="I508" s="584" t="n">
        <v>9</v>
      </c>
      <c r="J508" s="584" t="n">
        <v>10</v>
      </c>
      <c r="K508" s="584" t="n">
        <v>10</v>
      </c>
      <c r="L508" s="584" t="n">
        <v>12</v>
      </c>
      <c r="M508" s="584" t="n">
        <v>19</v>
      </c>
      <c r="N508" s="584" t="n">
        <v>1</v>
      </c>
      <c r="O508" s="584" t="n">
        <v>0</v>
      </c>
      <c r="P508" s="585" t="n">
        <v>51.1</v>
      </c>
      <c r="Q508" s="585" t="n">
        <v>51.5</v>
      </c>
    </row>
    <row r="509" customFormat="false" ht="18.75" hidden="false" customHeight="false" outlineLevel="0" collapsed="false">
      <c r="C509" s="578" t="s">
        <v>1965</v>
      </c>
      <c r="D509" s="584" t="n">
        <v>1885</v>
      </c>
      <c r="E509" s="584" t="n">
        <v>3</v>
      </c>
      <c r="F509" s="584" t="n">
        <v>106</v>
      </c>
      <c r="G509" s="584" t="n">
        <v>136</v>
      </c>
      <c r="H509" s="584" t="n">
        <v>201</v>
      </c>
      <c r="I509" s="584" t="n">
        <v>305</v>
      </c>
      <c r="J509" s="584" t="n">
        <v>303</v>
      </c>
      <c r="K509" s="584" t="n">
        <v>294</v>
      </c>
      <c r="L509" s="584" t="n">
        <v>298</v>
      </c>
      <c r="M509" s="584" t="n">
        <v>216</v>
      </c>
      <c r="N509" s="584" t="n">
        <v>7</v>
      </c>
      <c r="O509" s="584" t="n">
        <v>16</v>
      </c>
      <c r="P509" s="585" t="n">
        <v>47.1</v>
      </c>
      <c r="Q509" s="585" t="n">
        <v>47.7</v>
      </c>
    </row>
    <row r="510" customFormat="false" ht="18.75" hidden="false" customHeight="false" outlineLevel="0" collapsed="false">
      <c r="C510" s="578" t="s">
        <v>1966</v>
      </c>
      <c r="D510" s="584" t="n">
        <v>2946</v>
      </c>
      <c r="E510" s="584" t="n">
        <v>18</v>
      </c>
      <c r="F510" s="584" t="n">
        <v>749</v>
      </c>
      <c r="G510" s="584" t="n">
        <v>861</v>
      </c>
      <c r="H510" s="584" t="n">
        <v>624</v>
      </c>
      <c r="I510" s="584" t="n">
        <v>310</v>
      </c>
      <c r="J510" s="584" t="n">
        <v>165</v>
      </c>
      <c r="K510" s="584" t="n">
        <v>78</v>
      </c>
      <c r="L510" s="584" t="n">
        <v>57</v>
      </c>
      <c r="M510" s="584" t="n">
        <v>56</v>
      </c>
      <c r="N510" s="584" t="n">
        <v>10</v>
      </c>
      <c r="O510" s="584" t="n">
        <v>18</v>
      </c>
      <c r="P510" s="585" t="n">
        <v>35.4</v>
      </c>
      <c r="Q510" s="585" t="n">
        <v>33.5</v>
      </c>
    </row>
    <row r="511" customFormat="false" ht="11.25" hidden="false" customHeight="false" outlineLevel="0" collapsed="false">
      <c r="C511" s="583" t="s">
        <v>1901</v>
      </c>
      <c r="D511" s="584" t="n">
        <v>5338</v>
      </c>
      <c r="E511" s="584" t="n">
        <v>21</v>
      </c>
      <c r="F511" s="584" t="n">
        <v>856</v>
      </c>
      <c r="G511" s="584" t="n">
        <v>1005</v>
      </c>
      <c r="H511" s="584" t="n">
        <v>876</v>
      </c>
      <c r="I511" s="584" t="n">
        <v>687</v>
      </c>
      <c r="J511" s="584" t="n">
        <v>556</v>
      </c>
      <c r="K511" s="584" t="n">
        <v>447</v>
      </c>
      <c r="L511" s="584" t="n">
        <v>443</v>
      </c>
      <c r="M511" s="584" t="n">
        <v>385</v>
      </c>
      <c r="N511" s="584" t="n">
        <v>24</v>
      </c>
      <c r="O511" s="584" t="n">
        <v>38</v>
      </c>
      <c r="P511" s="585" t="n">
        <v>41</v>
      </c>
      <c r="Q511" s="585" t="n">
        <v>38.8</v>
      </c>
    </row>
    <row r="523" s="316" customFormat="true" ht="9" hidden="false" customHeight="true" outlineLevel="0" collapsed="false">
      <c r="A523" s="323" t="s">
        <v>130</v>
      </c>
      <c r="B523" s="323"/>
      <c r="C523" s="323"/>
      <c r="D523" s="596"/>
      <c r="E523" s="597"/>
      <c r="F523" s="584"/>
      <c r="G523" s="584"/>
      <c r="H523" s="584"/>
      <c r="I523" s="584"/>
      <c r="J523" s="584"/>
      <c r="K523" s="584"/>
      <c r="L523" s="584"/>
      <c r="M523" s="584"/>
      <c r="N523" s="584"/>
      <c r="O523" s="584"/>
      <c r="P523" s="585"/>
      <c r="Q523" s="585"/>
    </row>
    <row r="524" customFormat="false" ht="18" hidden="false" customHeight="true" outlineLevel="0" collapsed="false">
      <c r="B524" s="561" t="s">
        <v>860</v>
      </c>
      <c r="C524" s="578"/>
    </row>
    <row r="525" customFormat="false" ht="18" hidden="false" customHeight="true" outlineLevel="0" collapsed="false">
      <c r="B525" s="586"/>
      <c r="C525" s="578" t="s">
        <v>1967</v>
      </c>
      <c r="D525" s="584" t="n">
        <v>187</v>
      </c>
      <c r="E525" s="584" t="n">
        <v>0</v>
      </c>
      <c r="F525" s="584" t="n">
        <v>3</v>
      </c>
      <c r="G525" s="584" t="n">
        <v>9</v>
      </c>
      <c r="H525" s="584" t="n">
        <v>15</v>
      </c>
      <c r="I525" s="584" t="n">
        <v>26</v>
      </c>
      <c r="J525" s="584" t="n">
        <v>27</v>
      </c>
      <c r="K525" s="584" t="n">
        <v>39</v>
      </c>
      <c r="L525" s="584" t="n">
        <v>33</v>
      </c>
      <c r="M525" s="584" t="n">
        <v>19</v>
      </c>
      <c r="N525" s="584" t="n">
        <v>3</v>
      </c>
      <c r="O525" s="584" t="n">
        <v>13</v>
      </c>
      <c r="P525" s="585" t="n">
        <v>49.4</v>
      </c>
      <c r="Q525" s="585" t="n">
        <v>51.2</v>
      </c>
    </row>
    <row r="526" customFormat="false" ht="11.25" hidden="false" customHeight="false" outlineLevel="0" collapsed="false">
      <c r="C526" s="578" t="s">
        <v>1914</v>
      </c>
      <c r="D526" s="584" t="n">
        <v>21</v>
      </c>
      <c r="E526" s="584" t="n">
        <v>0</v>
      </c>
      <c r="F526" s="584" t="n">
        <v>2</v>
      </c>
      <c r="G526" s="584" t="n">
        <v>0</v>
      </c>
      <c r="H526" s="584" t="n">
        <v>5</v>
      </c>
      <c r="I526" s="584" t="n">
        <v>3</v>
      </c>
      <c r="J526" s="584" t="n">
        <v>4</v>
      </c>
      <c r="K526" s="584" t="n">
        <v>2</v>
      </c>
      <c r="L526" s="584" t="n">
        <v>3</v>
      </c>
      <c r="M526" s="584" t="n">
        <v>2</v>
      </c>
      <c r="N526" s="584" t="n">
        <v>0</v>
      </c>
      <c r="O526" s="584" t="n">
        <v>0</v>
      </c>
      <c r="P526" s="585" t="n">
        <v>45.7</v>
      </c>
      <c r="Q526" s="585" t="n">
        <v>45.7</v>
      </c>
    </row>
    <row r="527" customFormat="false" ht="11.25" hidden="false" customHeight="false" outlineLevel="0" collapsed="false">
      <c r="C527" s="578" t="s">
        <v>1915</v>
      </c>
      <c r="D527" s="584" t="n">
        <v>38</v>
      </c>
      <c r="E527" s="584" t="n">
        <v>0</v>
      </c>
      <c r="F527" s="584" t="n">
        <v>0</v>
      </c>
      <c r="G527" s="584" t="n">
        <v>1</v>
      </c>
      <c r="H527" s="584" t="n">
        <v>4</v>
      </c>
      <c r="I527" s="584" t="n">
        <v>6</v>
      </c>
      <c r="J527" s="584" t="n">
        <v>7</v>
      </c>
      <c r="K527" s="584" t="n">
        <v>7</v>
      </c>
      <c r="L527" s="584" t="n">
        <v>6</v>
      </c>
      <c r="M527" s="584" t="n">
        <v>7</v>
      </c>
      <c r="N527" s="584" t="n">
        <v>0</v>
      </c>
      <c r="O527" s="584" t="n">
        <v>0</v>
      </c>
      <c r="P527" s="585" t="n">
        <v>49.9</v>
      </c>
      <c r="Q527" s="585" t="n">
        <v>50.5</v>
      </c>
    </row>
    <row r="528" customFormat="false" ht="11.25" hidden="false" customHeight="false" outlineLevel="0" collapsed="false">
      <c r="C528" s="578" t="s">
        <v>1916</v>
      </c>
      <c r="D528" s="584" t="n">
        <v>21</v>
      </c>
      <c r="E528" s="584" t="n">
        <v>1</v>
      </c>
      <c r="F528" s="584" t="n">
        <v>0</v>
      </c>
      <c r="G528" s="584" t="n">
        <v>5</v>
      </c>
      <c r="H528" s="584" t="n">
        <v>8</v>
      </c>
      <c r="I528" s="584" t="n">
        <v>5</v>
      </c>
      <c r="J528" s="584" t="n">
        <v>0</v>
      </c>
      <c r="K528" s="584" t="n">
        <v>1</v>
      </c>
      <c r="L528" s="584" t="n">
        <v>1</v>
      </c>
      <c r="M528" s="584" t="n">
        <v>0</v>
      </c>
      <c r="N528" s="584" t="n">
        <v>0</v>
      </c>
      <c r="O528" s="584" t="n">
        <v>0</v>
      </c>
      <c r="P528" s="585" t="n">
        <v>37.7</v>
      </c>
      <c r="Q528" s="585" t="n">
        <v>35.8</v>
      </c>
    </row>
    <row r="529" customFormat="false" ht="11.25" hidden="false" customHeight="false" outlineLevel="0" collapsed="false">
      <c r="C529" s="316" t="s">
        <v>1968</v>
      </c>
      <c r="D529" s="584" t="n">
        <v>302</v>
      </c>
      <c r="E529" s="584" t="n">
        <v>0</v>
      </c>
      <c r="F529" s="584" t="n">
        <v>2</v>
      </c>
      <c r="G529" s="584" t="n">
        <v>10</v>
      </c>
      <c r="H529" s="584" t="n">
        <v>21</v>
      </c>
      <c r="I529" s="584" t="n">
        <v>44</v>
      </c>
      <c r="J529" s="584" t="n">
        <v>53</v>
      </c>
      <c r="K529" s="584" t="n">
        <v>69</v>
      </c>
      <c r="L529" s="584" t="n">
        <v>55</v>
      </c>
      <c r="M529" s="584" t="n">
        <v>39</v>
      </c>
      <c r="N529" s="584" t="n">
        <v>1</v>
      </c>
      <c r="O529" s="584" t="n">
        <v>8</v>
      </c>
      <c r="P529" s="585" t="n">
        <v>50</v>
      </c>
      <c r="Q529" s="585" t="n">
        <v>51</v>
      </c>
    </row>
    <row r="530" customFormat="false" ht="11.25" hidden="false" customHeight="false" outlineLevel="0" collapsed="false">
      <c r="C530" s="316" t="s">
        <v>1969</v>
      </c>
      <c r="D530" s="584" t="n">
        <v>135</v>
      </c>
      <c r="E530" s="584" t="n">
        <v>0</v>
      </c>
      <c r="F530" s="584" t="n">
        <v>10</v>
      </c>
      <c r="G530" s="584" t="n">
        <v>10</v>
      </c>
      <c r="H530" s="584" t="n">
        <v>21</v>
      </c>
      <c r="I530" s="584" t="n">
        <v>19</v>
      </c>
      <c r="J530" s="584" t="n">
        <v>19</v>
      </c>
      <c r="K530" s="584" t="n">
        <v>17</v>
      </c>
      <c r="L530" s="584" t="n">
        <v>26</v>
      </c>
      <c r="M530" s="584" t="n">
        <v>10</v>
      </c>
      <c r="N530" s="584" t="n">
        <v>2</v>
      </c>
      <c r="O530" s="584" t="n">
        <v>1</v>
      </c>
      <c r="P530" s="585" t="n">
        <v>46</v>
      </c>
      <c r="Q530" s="585" t="n">
        <v>46.3</v>
      </c>
    </row>
    <row r="531" customFormat="false" ht="11.25" hidden="false" customHeight="false" outlineLevel="0" collapsed="false">
      <c r="C531" s="583" t="s">
        <v>1901</v>
      </c>
      <c r="D531" s="584" t="n">
        <v>704</v>
      </c>
      <c r="E531" s="584" t="n">
        <v>1</v>
      </c>
      <c r="F531" s="584" t="n">
        <v>17</v>
      </c>
      <c r="G531" s="584" t="n">
        <v>35</v>
      </c>
      <c r="H531" s="584" t="n">
        <v>74</v>
      </c>
      <c r="I531" s="584" t="n">
        <v>103</v>
      </c>
      <c r="J531" s="584" t="n">
        <v>110</v>
      </c>
      <c r="K531" s="584" t="n">
        <v>135</v>
      </c>
      <c r="L531" s="584" t="n">
        <v>124</v>
      </c>
      <c r="M531" s="584" t="n">
        <v>77</v>
      </c>
      <c r="N531" s="584" t="n">
        <v>6</v>
      </c>
      <c r="O531" s="584" t="n">
        <v>22</v>
      </c>
      <c r="P531" s="585" t="n">
        <v>48.6</v>
      </c>
      <c r="Q531" s="585" t="n">
        <v>49.6</v>
      </c>
    </row>
    <row r="532" customFormat="false" ht="18" hidden="false" customHeight="true" outlineLevel="0" collapsed="false">
      <c r="B532" s="561" t="s">
        <v>1970</v>
      </c>
      <c r="D532" s="584" t="n">
        <v>6543</v>
      </c>
      <c r="E532" s="584" t="n">
        <v>23</v>
      </c>
      <c r="F532" s="584" t="n">
        <v>877</v>
      </c>
      <c r="G532" s="584" t="n">
        <v>1072</v>
      </c>
      <c r="H532" s="584" t="n">
        <v>1027</v>
      </c>
      <c r="I532" s="584" t="n">
        <v>844</v>
      </c>
      <c r="J532" s="584" t="n">
        <v>751</v>
      </c>
      <c r="K532" s="584" t="n">
        <v>667</v>
      </c>
      <c r="L532" s="584" t="n">
        <v>629</v>
      </c>
      <c r="M532" s="584" t="n">
        <v>548</v>
      </c>
      <c r="N532" s="584" t="n">
        <v>40</v>
      </c>
      <c r="O532" s="584" t="n">
        <v>65</v>
      </c>
      <c r="P532" s="585" t="n">
        <v>42.4</v>
      </c>
      <c r="Q532" s="585" t="n">
        <v>40.8</v>
      </c>
    </row>
    <row r="533" customFormat="false" ht="18" hidden="false" customHeight="true" outlineLevel="0" collapsed="false">
      <c r="B533" s="561" t="s">
        <v>869</v>
      </c>
      <c r="C533" s="561"/>
    </row>
    <row r="534" customFormat="false" ht="18" hidden="false" customHeight="true" outlineLevel="0" collapsed="false">
      <c r="C534" s="578" t="s">
        <v>870</v>
      </c>
      <c r="D534" s="584" t="n">
        <v>9</v>
      </c>
      <c r="E534" s="584" t="n">
        <v>0</v>
      </c>
      <c r="F534" s="584" t="n">
        <v>0</v>
      </c>
      <c r="G534" s="584" t="n">
        <v>0</v>
      </c>
      <c r="H534" s="584" t="n">
        <v>0</v>
      </c>
      <c r="I534" s="584" t="n">
        <v>2</v>
      </c>
      <c r="J534" s="584" t="n">
        <v>3</v>
      </c>
      <c r="K534" s="584" t="n">
        <v>0</v>
      </c>
      <c r="L534" s="584" t="n">
        <v>1</v>
      </c>
      <c r="M534" s="584" t="n">
        <v>0</v>
      </c>
      <c r="N534" s="584" t="n">
        <v>3</v>
      </c>
      <c r="O534" s="584" t="n">
        <v>0</v>
      </c>
      <c r="P534" s="585" t="n">
        <v>52.9</v>
      </c>
      <c r="Q534" s="585" t="n">
        <v>47</v>
      </c>
    </row>
    <row r="535" customFormat="false" ht="11.25" hidden="false" customHeight="false" outlineLevel="0" collapsed="false">
      <c r="C535" s="578" t="s">
        <v>871</v>
      </c>
      <c r="D535" s="584" t="n">
        <v>95</v>
      </c>
      <c r="E535" s="584" t="n">
        <v>0</v>
      </c>
      <c r="F535" s="584" t="n">
        <v>0</v>
      </c>
      <c r="G535" s="584" t="n">
        <v>0</v>
      </c>
      <c r="H535" s="584" t="n">
        <v>0</v>
      </c>
      <c r="I535" s="584" t="n">
        <v>0</v>
      </c>
      <c r="J535" s="584" t="n">
        <v>0</v>
      </c>
      <c r="K535" s="584" t="n">
        <v>0</v>
      </c>
      <c r="L535" s="584" t="n">
        <v>0</v>
      </c>
      <c r="M535" s="584" t="n">
        <v>0</v>
      </c>
      <c r="N535" s="584" t="n">
        <v>93</v>
      </c>
      <c r="O535" s="584" t="n">
        <v>2</v>
      </c>
      <c r="P535" s="585" t="n">
        <v>76.4</v>
      </c>
      <c r="Q535" s="585" t="n">
        <v>76.2</v>
      </c>
    </row>
    <row r="536" customFormat="false" ht="11.25" hidden="false" customHeight="false" outlineLevel="0" collapsed="false">
      <c r="C536" s="583" t="s">
        <v>1901</v>
      </c>
      <c r="D536" s="584" t="n">
        <v>104</v>
      </c>
      <c r="E536" s="584" t="n">
        <v>0</v>
      </c>
      <c r="F536" s="584" t="n">
        <v>0</v>
      </c>
      <c r="G536" s="584" t="n">
        <v>0</v>
      </c>
      <c r="H536" s="584" t="n">
        <v>0</v>
      </c>
      <c r="I536" s="584" t="n">
        <v>2</v>
      </c>
      <c r="J536" s="584" t="n">
        <v>3</v>
      </c>
      <c r="K536" s="584" t="n">
        <v>0</v>
      </c>
      <c r="L536" s="584" t="n">
        <v>1</v>
      </c>
      <c r="M536" s="584" t="n">
        <v>0</v>
      </c>
      <c r="N536" s="584" t="n">
        <v>96</v>
      </c>
      <c r="O536" s="584" t="n">
        <v>2</v>
      </c>
      <c r="P536" s="585" t="n">
        <v>74.3</v>
      </c>
      <c r="Q536" s="585" t="n">
        <v>75.7</v>
      </c>
    </row>
    <row r="537" customFormat="false" ht="18" hidden="false" customHeight="true" outlineLevel="0" collapsed="false">
      <c r="B537" s="561" t="s">
        <v>872</v>
      </c>
      <c r="C537" s="578"/>
    </row>
    <row r="538" customFormat="false" ht="18" hidden="false" customHeight="true" outlineLevel="0" collapsed="false">
      <c r="C538" s="578" t="s">
        <v>872</v>
      </c>
      <c r="D538" s="584" t="n">
        <v>2982</v>
      </c>
      <c r="E538" s="584" t="n">
        <v>23</v>
      </c>
      <c r="F538" s="584" t="n">
        <v>235</v>
      </c>
      <c r="G538" s="584" t="n">
        <v>385</v>
      </c>
      <c r="H538" s="584" t="n">
        <v>452</v>
      </c>
      <c r="I538" s="584" t="n">
        <v>462</v>
      </c>
      <c r="J538" s="584" t="n">
        <v>400</v>
      </c>
      <c r="K538" s="584" t="n">
        <v>360</v>
      </c>
      <c r="L538" s="584" t="n">
        <v>269</v>
      </c>
      <c r="M538" s="584" t="n">
        <v>177</v>
      </c>
      <c r="N538" s="584" t="n">
        <v>217</v>
      </c>
      <c r="O538" s="584" t="n">
        <v>2</v>
      </c>
      <c r="P538" s="585" t="n">
        <v>44.9</v>
      </c>
      <c r="Q538" s="585" t="n">
        <v>43.8</v>
      </c>
    </row>
    <row r="539" customFormat="false" ht="11.25" hidden="false" customHeight="false" outlineLevel="0" collapsed="false">
      <c r="C539" s="578" t="s">
        <v>873</v>
      </c>
      <c r="D539" s="584" t="n">
        <v>110</v>
      </c>
      <c r="E539" s="584" t="n">
        <v>0</v>
      </c>
      <c r="F539" s="584" t="n">
        <v>0</v>
      </c>
      <c r="G539" s="584" t="n">
        <v>0</v>
      </c>
      <c r="H539" s="584" t="n">
        <v>0</v>
      </c>
      <c r="I539" s="584" t="n">
        <v>6</v>
      </c>
      <c r="J539" s="584" t="n">
        <v>4</v>
      </c>
      <c r="K539" s="584" t="n">
        <v>13</v>
      </c>
      <c r="L539" s="584" t="n">
        <v>11</v>
      </c>
      <c r="M539" s="584" t="n">
        <v>18</v>
      </c>
      <c r="N539" s="584" t="n">
        <v>58</v>
      </c>
      <c r="O539" s="584" t="n">
        <v>0</v>
      </c>
      <c r="P539" s="585" t="n">
        <v>64.9</v>
      </c>
      <c r="Q539" s="585" t="n">
        <v>65.3</v>
      </c>
    </row>
    <row r="540" customFormat="false" ht="11.25" hidden="false" customHeight="false" outlineLevel="0" collapsed="false">
      <c r="C540" s="578" t="s">
        <v>1920</v>
      </c>
      <c r="D540" s="584" t="n">
        <v>40</v>
      </c>
      <c r="E540" s="584" t="n">
        <v>0</v>
      </c>
      <c r="F540" s="584" t="n">
        <v>0</v>
      </c>
      <c r="G540" s="584" t="n">
        <v>0</v>
      </c>
      <c r="H540" s="584" t="n">
        <v>0</v>
      </c>
      <c r="I540" s="584" t="n">
        <v>6</v>
      </c>
      <c r="J540" s="584" t="n">
        <v>6</v>
      </c>
      <c r="K540" s="584" t="n">
        <v>3</v>
      </c>
      <c r="L540" s="584" t="n">
        <v>1</v>
      </c>
      <c r="M540" s="584" t="n">
        <v>3</v>
      </c>
      <c r="N540" s="584" t="n">
        <v>1</v>
      </c>
      <c r="O540" s="584" t="n">
        <v>20</v>
      </c>
      <c r="P540" s="585" t="n">
        <v>50</v>
      </c>
      <c r="Q540" s="585" t="n">
        <v>47.5</v>
      </c>
    </row>
    <row r="541" customFormat="false" ht="11.25" hidden="false" customHeight="false" outlineLevel="0" collapsed="false">
      <c r="C541" s="583" t="s">
        <v>1901</v>
      </c>
      <c r="D541" s="584" t="n">
        <v>3132</v>
      </c>
      <c r="E541" s="584" t="n">
        <v>23</v>
      </c>
      <c r="F541" s="584" t="n">
        <v>235</v>
      </c>
      <c r="G541" s="584" t="n">
        <v>385</v>
      </c>
      <c r="H541" s="584" t="n">
        <v>452</v>
      </c>
      <c r="I541" s="584" t="n">
        <v>474</v>
      </c>
      <c r="J541" s="584" t="n">
        <v>410</v>
      </c>
      <c r="K541" s="584" t="n">
        <v>376</v>
      </c>
      <c r="L541" s="584" t="n">
        <v>281</v>
      </c>
      <c r="M541" s="584" t="n">
        <v>198</v>
      </c>
      <c r="N541" s="584" t="n">
        <v>276</v>
      </c>
      <c r="O541" s="584" t="n">
        <v>22</v>
      </c>
      <c r="P541" s="585" t="n">
        <v>45.7</v>
      </c>
      <c r="Q541" s="585" t="n">
        <v>44.3</v>
      </c>
    </row>
    <row r="542" customFormat="false" ht="18" hidden="false" customHeight="true" outlineLevel="0" collapsed="false">
      <c r="B542" s="561" t="s">
        <v>875</v>
      </c>
      <c r="C542" s="578"/>
    </row>
    <row r="543" customFormat="false" ht="18" hidden="false" customHeight="true" outlineLevel="0" collapsed="false">
      <c r="B543" s="586"/>
      <c r="C543" s="578" t="s">
        <v>1921</v>
      </c>
      <c r="D543" s="584" t="n">
        <v>1287</v>
      </c>
      <c r="E543" s="584" t="n">
        <v>45</v>
      </c>
      <c r="F543" s="584" t="n">
        <v>471</v>
      </c>
      <c r="G543" s="584" t="n">
        <v>260</v>
      </c>
      <c r="H543" s="584" t="n">
        <v>168</v>
      </c>
      <c r="I543" s="584" t="n">
        <v>118</v>
      </c>
      <c r="J543" s="584" t="n">
        <v>74</v>
      </c>
      <c r="K543" s="584" t="n">
        <v>54</v>
      </c>
      <c r="L543" s="584" t="n">
        <v>42</v>
      </c>
      <c r="M543" s="584" t="n">
        <v>23</v>
      </c>
      <c r="N543" s="584" t="n">
        <v>12</v>
      </c>
      <c r="O543" s="584" t="n">
        <v>20</v>
      </c>
      <c r="P543" s="585" t="n">
        <v>34.9</v>
      </c>
      <c r="Q543" s="585" t="n">
        <v>31.2</v>
      </c>
    </row>
    <row r="544" customFormat="false" ht="11.25" hidden="false" customHeight="false" outlineLevel="0" collapsed="false">
      <c r="C544" s="578" t="s">
        <v>876</v>
      </c>
      <c r="D544" s="584" t="n">
        <v>336</v>
      </c>
      <c r="E544" s="584" t="n">
        <v>144</v>
      </c>
      <c r="F544" s="584" t="n">
        <v>137</v>
      </c>
      <c r="G544" s="584" t="n">
        <v>26</v>
      </c>
      <c r="H544" s="584" t="n">
        <v>11</v>
      </c>
      <c r="I544" s="584" t="n">
        <v>6</v>
      </c>
      <c r="J544" s="584" t="n">
        <v>2</v>
      </c>
      <c r="K544" s="584" t="n">
        <v>2</v>
      </c>
      <c r="L544" s="584" t="n">
        <v>5</v>
      </c>
      <c r="M544" s="584" t="n">
        <v>0</v>
      </c>
      <c r="N544" s="584" t="n">
        <v>0</v>
      </c>
      <c r="O544" s="584" t="n">
        <v>3</v>
      </c>
      <c r="P544" s="585" t="n">
        <v>26.6</v>
      </c>
      <c r="Q544" s="585" t="n">
        <v>25.1</v>
      </c>
    </row>
    <row r="545" customFormat="false" ht="11.25" hidden="false" customHeight="false" outlineLevel="0" collapsed="false">
      <c r="C545" s="583" t="s">
        <v>1901</v>
      </c>
      <c r="D545" s="584" t="n">
        <v>1623</v>
      </c>
      <c r="E545" s="584" t="n">
        <v>189</v>
      </c>
      <c r="F545" s="584" t="n">
        <v>608</v>
      </c>
      <c r="G545" s="584" t="n">
        <v>286</v>
      </c>
      <c r="H545" s="584" t="n">
        <v>179</v>
      </c>
      <c r="I545" s="584" t="n">
        <v>124</v>
      </c>
      <c r="J545" s="584" t="n">
        <v>76</v>
      </c>
      <c r="K545" s="584" t="n">
        <v>56</v>
      </c>
      <c r="L545" s="584" t="n">
        <v>47</v>
      </c>
      <c r="M545" s="584" t="n">
        <v>23</v>
      </c>
      <c r="N545" s="584" t="n">
        <v>12</v>
      </c>
      <c r="O545" s="584" t="n">
        <v>23</v>
      </c>
      <c r="P545" s="585" t="n">
        <v>33.1</v>
      </c>
      <c r="Q545" s="585" t="n">
        <v>29.5</v>
      </c>
    </row>
    <row r="546" customFormat="false" ht="18" hidden="false" customHeight="true" outlineLevel="0" collapsed="false">
      <c r="B546" s="561" t="s">
        <v>1971</v>
      </c>
      <c r="D546" s="584" t="n">
        <v>4859</v>
      </c>
      <c r="E546" s="584" t="n">
        <v>212</v>
      </c>
      <c r="F546" s="584" t="n">
        <v>843</v>
      </c>
      <c r="G546" s="584" t="n">
        <v>671</v>
      </c>
      <c r="H546" s="584" t="n">
        <v>631</v>
      </c>
      <c r="I546" s="584" t="n">
        <v>600</v>
      </c>
      <c r="J546" s="584" t="n">
        <v>489</v>
      </c>
      <c r="K546" s="584" t="n">
        <v>432</v>
      </c>
      <c r="L546" s="584" t="n">
        <v>329</v>
      </c>
      <c r="M546" s="584" t="n">
        <v>221</v>
      </c>
      <c r="N546" s="584" t="n">
        <v>384</v>
      </c>
      <c r="O546" s="584" t="n">
        <v>47</v>
      </c>
      <c r="P546" s="585" t="n">
        <v>42.1</v>
      </c>
      <c r="Q546" s="585" t="n">
        <v>39.9</v>
      </c>
    </row>
    <row r="547" customFormat="false" ht="18" hidden="false" customHeight="true" outlineLevel="0" collapsed="false">
      <c r="A547" s="316" t="s">
        <v>1978</v>
      </c>
      <c r="C547" s="578"/>
    </row>
    <row r="548" customFormat="false" ht="9" hidden="false" customHeight="true" outlineLevel="0" collapsed="false">
      <c r="A548" s="316" t="s">
        <v>1846</v>
      </c>
      <c r="C548" s="578"/>
      <c r="D548" s="584" t="n">
        <v>11402</v>
      </c>
      <c r="E548" s="584" t="n">
        <v>235</v>
      </c>
      <c r="F548" s="584" t="n">
        <v>1720</v>
      </c>
      <c r="G548" s="584" t="n">
        <v>1743</v>
      </c>
      <c r="H548" s="584" t="n">
        <v>1658</v>
      </c>
      <c r="I548" s="584" t="n">
        <v>1444</v>
      </c>
      <c r="J548" s="584" t="n">
        <v>1240</v>
      </c>
      <c r="K548" s="584" t="n">
        <v>1099</v>
      </c>
      <c r="L548" s="584" t="n">
        <v>958</v>
      </c>
      <c r="M548" s="584" t="n">
        <v>769</v>
      </c>
      <c r="N548" s="584" t="n">
        <v>424</v>
      </c>
      <c r="O548" s="584" t="n">
        <v>112</v>
      </c>
      <c r="P548" s="585" t="n">
        <v>42.3</v>
      </c>
      <c r="Q548" s="585" t="n">
        <v>40.4</v>
      </c>
    </row>
    <row r="549" customFormat="false" ht="12" hidden="false" customHeight="true" outlineLevel="0" collapsed="false">
      <c r="A549" s="316"/>
      <c r="C549" s="578"/>
    </row>
    <row r="550" customFormat="false" ht="18" hidden="false" customHeight="true" outlineLevel="0" collapsed="false">
      <c r="A550" s="581" t="s">
        <v>1979</v>
      </c>
      <c r="B550" s="581"/>
      <c r="C550" s="581"/>
    </row>
    <row r="551" customFormat="false" ht="18" hidden="false" customHeight="true" outlineLevel="0" collapsed="false">
      <c r="B551" s="561" t="s">
        <v>505</v>
      </c>
      <c r="C551" s="578"/>
    </row>
    <row r="552" customFormat="false" ht="18" hidden="false" customHeight="true" outlineLevel="0" collapsed="false">
      <c r="A552" s="586"/>
      <c r="B552" s="586"/>
      <c r="C552" s="578" t="s">
        <v>1957</v>
      </c>
      <c r="D552" s="584" t="n">
        <v>31</v>
      </c>
      <c r="E552" s="584" t="n">
        <v>0</v>
      </c>
      <c r="F552" s="584" t="n">
        <v>0</v>
      </c>
      <c r="G552" s="584" t="n">
        <v>0</v>
      </c>
      <c r="H552" s="584" t="n">
        <v>0</v>
      </c>
      <c r="I552" s="584" t="n">
        <v>4</v>
      </c>
      <c r="J552" s="584" t="n">
        <v>4</v>
      </c>
      <c r="K552" s="584" t="n">
        <v>4</v>
      </c>
      <c r="L552" s="584" t="n">
        <v>8</v>
      </c>
      <c r="M552" s="584" t="n">
        <v>9</v>
      </c>
      <c r="N552" s="584" t="n">
        <v>1</v>
      </c>
      <c r="O552" s="584" t="n">
        <v>1</v>
      </c>
      <c r="P552" s="585" t="n">
        <v>55.2</v>
      </c>
      <c r="Q552" s="585" t="n">
        <v>58.5</v>
      </c>
    </row>
    <row r="553" customFormat="false" ht="11.25" hidden="false" customHeight="false" outlineLevel="0" collapsed="false">
      <c r="C553" s="578" t="s">
        <v>1958</v>
      </c>
      <c r="D553" s="584" t="n">
        <v>29</v>
      </c>
      <c r="E553" s="584" t="n">
        <v>0</v>
      </c>
      <c r="F553" s="584" t="n">
        <v>0</v>
      </c>
      <c r="G553" s="584" t="n">
        <v>0</v>
      </c>
      <c r="H553" s="584" t="n">
        <v>0</v>
      </c>
      <c r="I553" s="584" t="n">
        <v>4</v>
      </c>
      <c r="J553" s="584" t="n">
        <v>6</v>
      </c>
      <c r="K553" s="584" t="n">
        <v>5</v>
      </c>
      <c r="L553" s="584" t="n">
        <v>6</v>
      </c>
      <c r="M553" s="584" t="n">
        <v>8</v>
      </c>
      <c r="N553" s="584" t="n">
        <v>0</v>
      </c>
      <c r="O553" s="584" t="n">
        <v>0</v>
      </c>
      <c r="P553" s="585" t="n">
        <v>53.3</v>
      </c>
      <c r="Q553" s="585" t="n">
        <v>53</v>
      </c>
    </row>
    <row r="554" customFormat="false" ht="11.25" hidden="false" customHeight="false" outlineLevel="0" collapsed="false">
      <c r="C554" s="578" t="s">
        <v>1959</v>
      </c>
      <c r="D554" s="584" t="n">
        <v>1</v>
      </c>
      <c r="E554" s="584" t="n">
        <v>0</v>
      </c>
      <c r="F554" s="584" t="n">
        <v>0</v>
      </c>
      <c r="G554" s="584" t="n">
        <v>0</v>
      </c>
      <c r="H554" s="584" t="n">
        <v>0</v>
      </c>
      <c r="I554" s="584" t="n">
        <v>0</v>
      </c>
      <c r="J554" s="584" t="n">
        <v>0</v>
      </c>
      <c r="K554" s="584" t="n">
        <v>0</v>
      </c>
      <c r="L554" s="584" t="n">
        <v>1</v>
      </c>
      <c r="M554" s="584" t="n">
        <v>0</v>
      </c>
      <c r="N554" s="584" t="n">
        <v>0</v>
      </c>
      <c r="O554" s="584" t="n">
        <v>0</v>
      </c>
      <c r="P554" s="585" t="n">
        <v>59</v>
      </c>
      <c r="Q554" s="585" t="n">
        <v>59</v>
      </c>
    </row>
    <row r="555" customFormat="false" ht="11.25" hidden="false" customHeight="false" outlineLevel="0" collapsed="false">
      <c r="C555" s="578" t="s">
        <v>1960</v>
      </c>
      <c r="D555" s="584" t="n">
        <v>9</v>
      </c>
      <c r="E555" s="584" t="n">
        <v>0</v>
      </c>
      <c r="F555" s="584" t="n">
        <v>0</v>
      </c>
      <c r="G555" s="584" t="n">
        <v>0</v>
      </c>
      <c r="H555" s="584" t="n">
        <v>1</v>
      </c>
      <c r="I555" s="584" t="n">
        <v>2</v>
      </c>
      <c r="J555" s="584" t="n">
        <v>1</v>
      </c>
      <c r="K555" s="584" t="n">
        <v>2</v>
      </c>
      <c r="L555" s="584" t="n">
        <v>2</v>
      </c>
      <c r="M555" s="584" t="n">
        <v>0</v>
      </c>
      <c r="N555" s="584" t="n">
        <v>1</v>
      </c>
      <c r="O555" s="584" t="n">
        <v>0</v>
      </c>
      <c r="P555" s="585" t="n">
        <v>51.3</v>
      </c>
      <c r="Q555" s="585" t="n">
        <v>52</v>
      </c>
    </row>
    <row r="556" customFormat="false" ht="11.25" hidden="false" customHeight="false" outlineLevel="0" collapsed="false">
      <c r="C556" s="578" t="s">
        <v>842</v>
      </c>
      <c r="D556" s="584" t="n">
        <v>1</v>
      </c>
      <c r="E556" s="584" t="n">
        <v>0</v>
      </c>
      <c r="F556" s="584" t="n">
        <v>0</v>
      </c>
      <c r="G556" s="584" t="n">
        <v>0</v>
      </c>
      <c r="H556" s="584" t="n">
        <v>0</v>
      </c>
      <c r="I556" s="584" t="n">
        <v>0</v>
      </c>
      <c r="J556" s="584" t="n">
        <v>1</v>
      </c>
      <c r="K556" s="584" t="n">
        <v>0</v>
      </c>
      <c r="L556" s="584" t="n">
        <v>0</v>
      </c>
      <c r="M556" s="584" t="n">
        <v>0</v>
      </c>
      <c r="N556" s="584" t="n">
        <v>0</v>
      </c>
      <c r="O556" s="584" t="n">
        <v>0</v>
      </c>
      <c r="P556" s="585" t="n">
        <v>47</v>
      </c>
      <c r="Q556" s="585" t="n">
        <v>47</v>
      </c>
    </row>
    <row r="557" customFormat="false" ht="11.25" hidden="false" customHeight="false" outlineLevel="0" collapsed="false">
      <c r="C557" s="578" t="s">
        <v>1900</v>
      </c>
      <c r="D557" s="584" t="n">
        <v>1</v>
      </c>
      <c r="E557" s="584" t="n">
        <v>0</v>
      </c>
      <c r="F557" s="584" t="n">
        <v>0</v>
      </c>
      <c r="G557" s="584" t="n">
        <v>0</v>
      </c>
      <c r="H557" s="584" t="n">
        <v>1</v>
      </c>
      <c r="I557" s="584" t="n">
        <v>0</v>
      </c>
      <c r="J557" s="584" t="n">
        <v>0</v>
      </c>
      <c r="K557" s="584" t="n">
        <v>0</v>
      </c>
      <c r="L557" s="584" t="n">
        <v>0</v>
      </c>
      <c r="M557" s="584" t="n">
        <v>0</v>
      </c>
      <c r="N557" s="584" t="n">
        <v>0</v>
      </c>
      <c r="O557" s="584" t="n">
        <v>0</v>
      </c>
      <c r="P557" s="585" t="n">
        <v>37</v>
      </c>
      <c r="Q557" s="585" t="n">
        <v>37</v>
      </c>
    </row>
    <row r="558" customFormat="false" ht="11.25" hidden="false" customHeight="false" outlineLevel="0" collapsed="false">
      <c r="C558" s="583" t="s">
        <v>1901</v>
      </c>
      <c r="D558" s="584" t="n">
        <v>72</v>
      </c>
      <c r="E558" s="584" t="n">
        <v>0</v>
      </c>
      <c r="F558" s="584" t="n">
        <v>0</v>
      </c>
      <c r="G558" s="584" t="n">
        <v>0</v>
      </c>
      <c r="H558" s="584" t="n">
        <v>2</v>
      </c>
      <c r="I558" s="584" t="n">
        <v>10</v>
      </c>
      <c r="J558" s="584" t="n">
        <v>12</v>
      </c>
      <c r="K558" s="584" t="n">
        <v>11</v>
      </c>
      <c r="L558" s="584" t="n">
        <v>17</v>
      </c>
      <c r="M558" s="584" t="n">
        <v>17</v>
      </c>
      <c r="N558" s="584" t="n">
        <v>2</v>
      </c>
      <c r="O558" s="584" t="n">
        <v>1</v>
      </c>
      <c r="P558" s="585" t="n">
        <v>53.6</v>
      </c>
      <c r="Q558" s="585" t="n">
        <v>54.7</v>
      </c>
    </row>
    <row r="559" customFormat="false" ht="18" hidden="false" customHeight="true" outlineLevel="0" collapsed="false">
      <c r="B559" s="561" t="s">
        <v>844</v>
      </c>
      <c r="C559" s="578"/>
    </row>
    <row r="560" customFormat="false" ht="18" hidden="false" customHeight="true" outlineLevel="0" collapsed="false">
      <c r="C560" s="578" t="s">
        <v>1904</v>
      </c>
      <c r="D560" s="584" t="n">
        <v>7</v>
      </c>
      <c r="E560" s="584" t="n">
        <v>0</v>
      </c>
      <c r="F560" s="584" t="n">
        <v>1</v>
      </c>
      <c r="G560" s="584" t="n">
        <v>0</v>
      </c>
      <c r="H560" s="584" t="n">
        <v>3</v>
      </c>
      <c r="I560" s="584" t="n">
        <v>1</v>
      </c>
      <c r="J560" s="584" t="n">
        <v>2</v>
      </c>
      <c r="K560" s="584" t="n">
        <v>0</v>
      </c>
      <c r="L560" s="584" t="n">
        <v>0</v>
      </c>
      <c r="M560" s="584" t="n">
        <v>0</v>
      </c>
      <c r="N560" s="584" t="n">
        <v>0</v>
      </c>
      <c r="O560" s="584" t="n">
        <v>0</v>
      </c>
      <c r="P560" s="585" t="n">
        <v>39.7</v>
      </c>
      <c r="Q560" s="585" t="n">
        <v>38.3</v>
      </c>
    </row>
    <row r="561" customFormat="false" ht="11.25" hidden="false" customHeight="false" outlineLevel="0" collapsed="false">
      <c r="C561" s="578" t="s">
        <v>1961</v>
      </c>
      <c r="D561" s="584" t="n">
        <v>21</v>
      </c>
      <c r="E561" s="584" t="n">
        <v>0</v>
      </c>
      <c r="F561" s="584" t="n">
        <v>3</v>
      </c>
      <c r="G561" s="584" t="n">
        <v>6</v>
      </c>
      <c r="H561" s="584" t="n">
        <v>8</v>
      </c>
      <c r="I561" s="584" t="n">
        <v>3</v>
      </c>
      <c r="J561" s="584" t="n">
        <v>0</v>
      </c>
      <c r="K561" s="584" t="n">
        <v>1</v>
      </c>
      <c r="L561" s="584" t="n">
        <v>0</v>
      </c>
      <c r="M561" s="584" t="n">
        <v>0</v>
      </c>
      <c r="N561" s="584" t="n">
        <v>0</v>
      </c>
      <c r="O561" s="584" t="n">
        <v>0</v>
      </c>
      <c r="P561" s="585" t="n">
        <v>35.4</v>
      </c>
      <c r="Q561" s="585" t="n">
        <v>36</v>
      </c>
    </row>
    <row r="562" customFormat="false" ht="11.25" hidden="false" customHeight="false" outlineLevel="0" collapsed="false">
      <c r="C562" s="583" t="s">
        <v>1901</v>
      </c>
      <c r="D562" s="584" t="n">
        <v>28</v>
      </c>
      <c r="E562" s="584" t="n">
        <v>0</v>
      </c>
      <c r="F562" s="584" t="n">
        <v>4</v>
      </c>
      <c r="G562" s="584" t="n">
        <v>6</v>
      </c>
      <c r="H562" s="584" t="n">
        <v>11</v>
      </c>
      <c r="I562" s="584" t="n">
        <v>4</v>
      </c>
      <c r="J562" s="584" t="n">
        <v>2</v>
      </c>
      <c r="K562" s="584" t="n">
        <v>1</v>
      </c>
      <c r="L562" s="584" t="n">
        <v>0</v>
      </c>
      <c r="M562" s="584" t="n">
        <v>0</v>
      </c>
      <c r="N562" s="584" t="n">
        <v>0</v>
      </c>
      <c r="O562" s="584" t="n">
        <v>0</v>
      </c>
      <c r="P562" s="585" t="n">
        <v>36.5</v>
      </c>
      <c r="Q562" s="585" t="n">
        <v>37.5</v>
      </c>
    </row>
    <row r="563" customFormat="false" ht="18" hidden="false" customHeight="true" outlineLevel="0" collapsed="false">
      <c r="B563" s="561" t="s">
        <v>854</v>
      </c>
      <c r="C563" s="578"/>
    </row>
    <row r="564" customFormat="false" ht="18" hidden="false" customHeight="true" outlineLevel="0" collapsed="false">
      <c r="B564" s="586"/>
      <c r="C564" s="578" t="s">
        <v>1963</v>
      </c>
      <c r="D564" s="584" t="n">
        <v>62</v>
      </c>
      <c r="E564" s="584" t="n">
        <v>0</v>
      </c>
      <c r="F564" s="584" t="n">
        <v>0</v>
      </c>
      <c r="G564" s="584" t="n">
        <v>4</v>
      </c>
      <c r="H564" s="584" t="n">
        <v>4</v>
      </c>
      <c r="I564" s="584" t="n">
        <v>8</v>
      </c>
      <c r="J564" s="584" t="n">
        <v>10</v>
      </c>
      <c r="K564" s="584" t="n">
        <v>10</v>
      </c>
      <c r="L564" s="584" t="n">
        <v>12</v>
      </c>
      <c r="M564" s="584" t="n">
        <v>11</v>
      </c>
      <c r="N564" s="584" t="n">
        <v>1</v>
      </c>
      <c r="O564" s="584" t="n">
        <v>2</v>
      </c>
      <c r="P564" s="585" t="n">
        <v>50.9</v>
      </c>
      <c r="Q564" s="585" t="n">
        <v>52.8</v>
      </c>
    </row>
    <row r="565" customFormat="false" ht="11.25" hidden="false" customHeight="false" outlineLevel="0" collapsed="false">
      <c r="C565" s="578" t="s">
        <v>1964</v>
      </c>
      <c r="D565" s="584" t="n">
        <v>4</v>
      </c>
      <c r="E565" s="584" t="n">
        <v>0</v>
      </c>
      <c r="F565" s="584" t="n">
        <v>0</v>
      </c>
      <c r="G565" s="584" t="n">
        <v>0</v>
      </c>
      <c r="H565" s="584" t="n">
        <v>0</v>
      </c>
      <c r="I565" s="584" t="n">
        <v>2</v>
      </c>
      <c r="J565" s="584" t="n">
        <v>1</v>
      </c>
      <c r="K565" s="584" t="n">
        <v>0</v>
      </c>
      <c r="L565" s="584" t="n">
        <v>0</v>
      </c>
      <c r="M565" s="584" t="n">
        <v>1</v>
      </c>
      <c r="N565" s="584" t="n">
        <v>0</v>
      </c>
      <c r="O565" s="584" t="n">
        <v>0</v>
      </c>
      <c r="P565" s="585" t="n">
        <v>48.3</v>
      </c>
      <c r="Q565" s="585" t="n">
        <v>43.5</v>
      </c>
    </row>
    <row r="566" customFormat="false" ht="18.75" hidden="false" customHeight="false" outlineLevel="0" collapsed="false">
      <c r="C566" s="578" t="s">
        <v>1965</v>
      </c>
      <c r="D566" s="584" t="n">
        <v>373</v>
      </c>
      <c r="E566" s="584" t="n">
        <v>0</v>
      </c>
      <c r="F566" s="584" t="n">
        <v>9</v>
      </c>
      <c r="G566" s="584" t="n">
        <v>17</v>
      </c>
      <c r="H566" s="584" t="n">
        <v>44</v>
      </c>
      <c r="I566" s="584" t="n">
        <v>71</v>
      </c>
      <c r="J566" s="584" t="n">
        <v>67</v>
      </c>
      <c r="K566" s="584" t="n">
        <v>66</v>
      </c>
      <c r="L566" s="584" t="n">
        <v>43</v>
      </c>
      <c r="M566" s="584" t="n">
        <v>28</v>
      </c>
      <c r="N566" s="584" t="n">
        <v>0</v>
      </c>
      <c r="O566" s="584" t="n">
        <v>28</v>
      </c>
      <c r="P566" s="585" t="n">
        <v>46.8</v>
      </c>
      <c r="Q566" s="585" t="n">
        <v>46.3</v>
      </c>
    </row>
    <row r="567" customFormat="false" ht="18.75" hidden="false" customHeight="false" outlineLevel="0" collapsed="false">
      <c r="C567" s="578" t="s">
        <v>1966</v>
      </c>
      <c r="D567" s="584" t="n">
        <v>442</v>
      </c>
      <c r="E567" s="584" t="n">
        <v>2</v>
      </c>
      <c r="F567" s="584" t="n">
        <v>78</v>
      </c>
      <c r="G567" s="584" t="n">
        <v>148</v>
      </c>
      <c r="H567" s="584" t="n">
        <v>113</v>
      </c>
      <c r="I567" s="584" t="n">
        <v>53</v>
      </c>
      <c r="J567" s="584" t="n">
        <v>28</v>
      </c>
      <c r="K567" s="584" t="n">
        <v>4</v>
      </c>
      <c r="L567" s="584" t="n">
        <v>8</v>
      </c>
      <c r="M567" s="584" t="n">
        <v>2</v>
      </c>
      <c r="N567" s="584" t="n">
        <v>0</v>
      </c>
      <c r="O567" s="584" t="n">
        <v>6</v>
      </c>
      <c r="P567" s="585" t="n">
        <v>35.3</v>
      </c>
      <c r="Q567" s="585" t="n">
        <v>34.2</v>
      </c>
    </row>
    <row r="568" customFormat="false" ht="11.25" hidden="false" customHeight="false" outlineLevel="0" collapsed="false">
      <c r="C568" s="578" t="s">
        <v>1927</v>
      </c>
      <c r="D568" s="584" t="n">
        <v>2</v>
      </c>
      <c r="E568" s="584" t="n">
        <v>0</v>
      </c>
      <c r="F568" s="584" t="n">
        <v>1</v>
      </c>
      <c r="G568" s="584" t="n">
        <v>1</v>
      </c>
      <c r="H568" s="584" t="n">
        <v>0</v>
      </c>
      <c r="I568" s="584" t="n">
        <v>0</v>
      </c>
      <c r="J568" s="584" t="n">
        <v>0</v>
      </c>
      <c r="K568" s="584" t="n">
        <v>0</v>
      </c>
      <c r="L568" s="584" t="n">
        <v>0</v>
      </c>
      <c r="M568" s="584" t="n">
        <v>0</v>
      </c>
      <c r="N568" s="584" t="n">
        <v>0</v>
      </c>
      <c r="O568" s="584" t="n">
        <v>0</v>
      </c>
      <c r="P568" s="585" t="n">
        <v>31.5</v>
      </c>
      <c r="Q568" s="585" t="n">
        <v>29.5</v>
      </c>
    </row>
    <row r="569" customFormat="false" ht="11.25" hidden="false" customHeight="false" outlineLevel="0" collapsed="false">
      <c r="C569" s="583" t="s">
        <v>1901</v>
      </c>
      <c r="D569" s="584" t="n">
        <v>883</v>
      </c>
      <c r="E569" s="584" t="n">
        <v>2</v>
      </c>
      <c r="F569" s="584" t="n">
        <v>88</v>
      </c>
      <c r="G569" s="584" t="n">
        <v>170</v>
      </c>
      <c r="H569" s="584" t="n">
        <v>161</v>
      </c>
      <c r="I569" s="584" t="n">
        <v>134</v>
      </c>
      <c r="J569" s="584" t="n">
        <v>106</v>
      </c>
      <c r="K569" s="584" t="n">
        <v>80</v>
      </c>
      <c r="L569" s="584" t="n">
        <v>63</v>
      </c>
      <c r="M569" s="584" t="n">
        <v>42</v>
      </c>
      <c r="N569" s="584" t="n">
        <v>1</v>
      </c>
      <c r="O569" s="584" t="n">
        <v>36</v>
      </c>
      <c r="P569" s="585" t="n">
        <v>41.2</v>
      </c>
      <c r="Q569" s="585" t="n">
        <v>39.6</v>
      </c>
    </row>
    <row r="570" customFormat="false" ht="18" hidden="false" customHeight="true" outlineLevel="0" collapsed="false">
      <c r="B570" s="561" t="s">
        <v>860</v>
      </c>
      <c r="C570" s="578"/>
    </row>
    <row r="571" customFormat="false" ht="18" hidden="false" customHeight="true" outlineLevel="0" collapsed="false">
      <c r="B571" s="586"/>
      <c r="C571" s="578" t="s">
        <v>1967</v>
      </c>
      <c r="D571" s="584" t="n">
        <v>1</v>
      </c>
      <c r="E571" s="584" t="n">
        <v>0</v>
      </c>
      <c r="F571" s="584" t="n">
        <v>0</v>
      </c>
      <c r="G571" s="584" t="n">
        <v>0</v>
      </c>
      <c r="H571" s="584" t="n">
        <v>0</v>
      </c>
      <c r="I571" s="584" t="n">
        <v>1</v>
      </c>
      <c r="J571" s="584" t="n">
        <v>0</v>
      </c>
      <c r="K571" s="584" t="n">
        <v>0</v>
      </c>
      <c r="L571" s="584" t="n">
        <v>0</v>
      </c>
      <c r="M571" s="584" t="n">
        <v>0</v>
      </c>
      <c r="N571" s="584" t="n">
        <v>0</v>
      </c>
      <c r="O571" s="584" t="n">
        <v>0</v>
      </c>
      <c r="P571" s="585" t="n">
        <v>44</v>
      </c>
      <c r="Q571" s="585" t="n">
        <v>44</v>
      </c>
    </row>
    <row r="572" customFormat="false" ht="11.25" hidden="false" customHeight="false" outlineLevel="0" collapsed="false">
      <c r="C572" s="316" t="s">
        <v>1968</v>
      </c>
      <c r="D572" s="584" t="n">
        <v>98</v>
      </c>
      <c r="E572" s="584" t="n">
        <v>0</v>
      </c>
      <c r="F572" s="584" t="n">
        <v>1</v>
      </c>
      <c r="G572" s="584" t="n">
        <v>8</v>
      </c>
      <c r="H572" s="584" t="n">
        <v>5</v>
      </c>
      <c r="I572" s="584" t="n">
        <v>5</v>
      </c>
      <c r="J572" s="584" t="n">
        <v>13</v>
      </c>
      <c r="K572" s="584" t="n">
        <v>17</v>
      </c>
      <c r="L572" s="584" t="n">
        <v>12</v>
      </c>
      <c r="M572" s="584" t="n">
        <v>3</v>
      </c>
      <c r="N572" s="584" t="n">
        <v>0</v>
      </c>
      <c r="O572" s="584" t="n">
        <v>34</v>
      </c>
      <c r="P572" s="585" t="n">
        <v>47.4</v>
      </c>
      <c r="Q572" s="585" t="n">
        <v>49.5</v>
      </c>
    </row>
    <row r="573" customFormat="false" ht="11.25" hidden="false" customHeight="false" outlineLevel="0" collapsed="false">
      <c r="C573" s="316" t="s">
        <v>1969</v>
      </c>
      <c r="D573" s="584" t="n">
        <v>18</v>
      </c>
      <c r="E573" s="584" t="n">
        <v>0</v>
      </c>
      <c r="F573" s="584" t="n">
        <v>0</v>
      </c>
      <c r="G573" s="584" t="n">
        <v>2</v>
      </c>
      <c r="H573" s="584" t="n">
        <v>3</v>
      </c>
      <c r="I573" s="584" t="n">
        <v>5</v>
      </c>
      <c r="J573" s="584" t="n">
        <v>2</v>
      </c>
      <c r="K573" s="584" t="n">
        <v>1</v>
      </c>
      <c r="L573" s="584" t="n">
        <v>1</v>
      </c>
      <c r="M573" s="584" t="n">
        <v>1</v>
      </c>
      <c r="N573" s="584" t="n">
        <v>0</v>
      </c>
      <c r="O573" s="584" t="n">
        <v>3</v>
      </c>
      <c r="P573" s="585" t="n">
        <v>42.6</v>
      </c>
      <c r="Q573" s="585" t="n">
        <v>40.8</v>
      </c>
    </row>
    <row r="574" customFormat="false" ht="18" hidden="false" customHeight="true" outlineLevel="0" collapsed="false">
      <c r="B574" s="586"/>
      <c r="C574" s="583" t="s">
        <v>1901</v>
      </c>
      <c r="D574" s="584" t="n">
        <v>117</v>
      </c>
      <c r="E574" s="584" t="n">
        <v>0</v>
      </c>
      <c r="F574" s="584" t="n">
        <v>1</v>
      </c>
      <c r="G574" s="584" t="n">
        <v>10</v>
      </c>
      <c r="H574" s="584" t="n">
        <v>8</v>
      </c>
      <c r="I574" s="584" t="n">
        <v>11</v>
      </c>
      <c r="J574" s="584" t="n">
        <v>15</v>
      </c>
      <c r="K574" s="584" t="n">
        <v>18</v>
      </c>
      <c r="L574" s="584" t="n">
        <v>13</v>
      </c>
      <c r="M574" s="584" t="n">
        <v>4</v>
      </c>
      <c r="N574" s="584" t="n">
        <v>0</v>
      </c>
      <c r="O574" s="584" t="n">
        <v>37</v>
      </c>
      <c r="P574" s="585" t="n">
        <v>46.5</v>
      </c>
      <c r="Q574" s="585" t="n">
        <v>47</v>
      </c>
    </row>
    <row r="575" customFormat="false" ht="11.25" hidden="false" customHeight="true" outlineLevel="0" collapsed="false">
      <c r="B575" s="561" t="s">
        <v>1970</v>
      </c>
      <c r="C575" s="586"/>
      <c r="D575" s="584" t="n">
        <v>1100</v>
      </c>
      <c r="E575" s="584" t="n">
        <v>2</v>
      </c>
      <c r="F575" s="584" t="n">
        <v>93</v>
      </c>
      <c r="G575" s="584" t="n">
        <v>186</v>
      </c>
      <c r="H575" s="584" t="n">
        <v>182</v>
      </c>
      <c r="I575" s="584" t="n">
        <v>159</v>
      </c>
      <c r="J575" s="584" t="n">
        <v>135</v>
      </c>
      <c r="K575" s="584" t="n">
        <v>110</v>
      </c>
      <c r="L575" s="584" t="n">
        <v>93</v>
      </c>
      <c r="M575" s="584" t="n">
        <v>63</v>
      </c>
      <c r="N575" s="584" t="n">
        <v>3</v>
      </c>
      <c r="O575" s="584" t="n">
        <v>74</v>
      </c>
      <c r="P575" s="585" t="n">
        <v>42.3</v>
      </c>
      <c r="Q575" s="585" t="n">
        <v>40.8</v>
      </c>
    </row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8.25" hidden="false" customHeight="true" outlineLevel="0" collapsed="false"/>
    <row r="579" customFormat="false" ht="11.25" hidden="false" customHeight="true" outlineLevel="0" collapsed="false"/>
    <row r="580" s="316" customFormat="true" ht="9" hidden="false" customHeight="true" outlineLevel="0" collapsed="false">
      <c r="A580" s="323" t="s">
        <v>130</v>
      </c>
      <c r="B580" s="323"/>
      <c r="C580" s="323"/>
      <c r="D580" s="596"/>
      <c r="E580" s="597"/>
      <c r="F580" s="584"/>
      <c r="G580" s="584"/>
      <c r="H580" s="584"/>
      <c r="I580" s="584"/>
      <c r="J580" s="584"/>
      <c r="K580" s="584"/>
      <c r="L580" s="584"/>
      <c r="M580" s="584"/>
      <c r="N580" s="584"/>
      <c r="O580" s="584"/>
      <c r="P580" s="585"/>
      <c r="Q580" s="585"/>
    </row>
    <row r="581" customFormat="false" ht="18" hidden="false" customHeight="true" outlineLevel="0" collapsed="false">
      <c r="B581" s="561" t="s">
        <v>869</v>
      </c>
      <c r="C581" s="561"/>
    </row>
    <row r="582" customFormat="false" ht="18" hidden="false" customHeight="true" outlineLevel="0" collapsed="false">
      <c r="B582" s="586"/>
      <c r="C582" s="578" t="s">
        <v>871</v>
      </c>
      <c r="D582" s="584" t="n">
        <v>41</v>
      </c>
      <c r="E582" s="584" t="n">
        <v>0</v>
      </c>
      <c r="F582" s="584" t="n">
        <v>0</v>
      </c>
      <c r="G582" s="584" t="n">
        <v>0</v>
      </c>
      <c r="H582" s="584" t="n">
        <v>0</v>
      </c>
      <c r="I582" s="584" t="n">
        <v>0</v>
      </c>
      <c r="J582" s="584" t="n">
        <v>0</v>
      </c>
      <c r="K582" s="584" t="n">
        <v>0</v>
      </c>
      <c r="L582" s="584" t="n">
        <v>0</v>
      </c>
      <c r="M582" s="584" t="n">
        <v>0</v>
      </c>
      <c r="N582" s="584" t="n">
        <v>41</v>
      </c>
      <c r="O582" s="584" t="n">
        <v>0</v>
      </c>
      <c r="P582" s="585" t="n">
        <v>76.5</v>
      </c>
      <c r="Q582" s="585" t="n">
        <v>77.3</v>
      </c>
    </row>
    <row r="583" customFormat="false" ht="11.25" hidden="false" customHeight="false" outlineLevel="0" collapsed="false">
      <c r="C583" s="583" t="s">
        <v>1901</v>
      </c>
      <c r="D583" s="584" t="n">
        <v>41</v>
      </c>
      <c r="E583" s="584" t="n">
        <v>0</v>
      </c>
      <c r="F583" s="584" t="n">
        <v>0</v>
      </c>
      <c r="G583" s="584" t="n">
        <v>0</v>
      </c>
      <c r="H583" s="584" t="n">
        <v>0</v>
      </c>
      <c r="I583" s="584" t="n">
        <v>0</v>
      </c>
      <c r="J583" s="584" t="n">
        <v>0</v>
      </c>
      <c r="K583" s="584" t="n">
        <v>0</v>
      </c>
      <c r="L583" s="584" t="n">
        <v>0</v>
      </c>
      <c r="M583" s="584" t="n">
        <v>0</v>
      </c>
      <c r="N583" s="584" t="n">
        <v>41</v>
      </c>
      <c r="O583" s="584" t="n">
        <v>0</v>
      </c>
      <c r="P583" s="585" t="n">
        <v>76.5</v>
      </c>
      <c r="Q583" s="585" t="n">
        <v>77.3</v>
      </c>
    </row>
    <row r="584" customFormat="false" ht="18" hidden="false" customHeight="true" outlineLevel="0" collapsed="false">
      <c r="B584" s="561" t="s">
        <v>872</v>
      </c>
      <c r="C584" s="578"/>
    </row>
    <row r="585" customFormat="false" ht="18" hidden="false" customHeight="true" outlineLevel="0" collapsed="false">
      <c r="C585" s="578" t="s">
        <v>872</v>
      </c>
      <c r="D585" s="584" t="n">
        <v>135</v>
      </c>
      <c r="E585" s="584" t="n">
        <v>0</v>
      </c>
      <c r="F585" s="584" t="n">
        <v>3</v>
      </c>
      <c r="G585" s="584" t="n">
        <v>6</v>
      </c>
      <c r="H585" s="584" t="n">
        <v>10</v>
      </c>
      <c r="I585" s="584" t="n">
        <v>21</v>
      </c>
      <c r="J585" s="584" t="n">
        <v>31</v>
      </c>
      <c r="K585" s="584" t="n">
        <v>25</v>
      </c>
      <c r="L585" s="584" t="n">
        <v>16</v>
      </c>
      <c r="M585" s="584" t="n">
        <v>14</v>
      </c>
      <c r="N585" s="584" t="n">
        <v>9</v>
      </c>
      <c r="O585" s="584" t="n">
        <v>0</v>
      </c>
      <c r="P585" s="585" t="n">
        <v>49.4</v>
      </c>
      <c r="Q585" s="585" t="n">
        <v>48.6</v>
      </c>
    </row>
    <row r="586" customFormat="false" ht="11.25" hidden="false" customHeight="false" outlineLevel="0" collapsed="false">
      <c r="C586" s="583" t="s">
        <v>1901</v>
      </c>
      <c r="D586" s="584" t="n">
        <v>135</v>
      </c>
      <c r="E586" s="584" t="n">
        <v>0</v>
      </c>
      <c r="F586" s="584" t="n">
        <v>3</v>
      </c>
      <c r="G586" s="584" t="n">
        <v>6</v>
      </c>
      <c r="H586" s="584" t="n">
        <v>10</v>
      </c>
      <c r="I586" s="584" t="n">
        <v>21</v>
      </c>
      <c r="J586" s="584" t="n">
        <v>31</v>
      </c>
      <c r="K586" s="584" t="n">
        <v>25</v>
      </c>
      <c r="L586" s="584" t="n">
        <v>16</v>
      </c>
      <c r="M586" s="584" t="n">
        <v>14</v>
      </c>
      <c r="N586" s="584" t="n">
        <v>9</v>
      </c>
      <c r="O586" s="584" t="n">
        <v>0</v>
      </c>
      <c r="P586" s="585" t="n">
        <v>49.4</v>
      </c>
      <c r="Q586" s="585" t="n">
        <v>48.6</v>
      </c>
    </row>
    <row r="587" customFormat="false" ht="18" hidden="false" customHeight="true" outlineLevel="0" collapsed="false">
      <c r="B587" s="561" t="s">
        <v>875</v>
      </c>
      <c r="C587" s="578"/>
    </row>
    <row r="588" customFormat="false" ht="18" hidden="false" customHeight="true" outlineLevel="0" collapsed="false">
      <c r="B588" s="586"/>
      <c r="C588" s="578" t="s">
        <v>1921</v>
      </c>
      <c r="D588" s="584" t="n">
        <v>15</v>
      </c>
      <c r="E588" s="584" t="n">
        <v>0</v>
      </c>
      <c r="F588" s="584" t="n">
        <v>11</v>
      </c>
      <c r="G588" s="584" t="n">
        <v>2</v>
      </c>
      <c r="H588" s="584" t="n">
        <v>1</v>
      </c>
      <c r="I588" s="584" t="n">
        <v>0</v>
      </c>
      <c r="J588" s="584" t="n">
        <v>0</v>
      </c>
      <c r="K588" s="584" t="n">
        <v>0</v>
      </c>
      <c r="L588" s="584" t="n">
        <v>0</v>
      </c>
      <c r="M588" s="584" t="n">
        <v>0</v>
      </c>
      <c r="N588" s="584" t="n">
        <v>0</v>
      </c>
      <c r="O588" s="584" t="n">
        <v>1</v>
      </c>
      <c r="P588" s="585" t="n">
        <v>28.3</v>
      </c>
      <c r="Q588" s="585" t="n">
        <v>26.5</v>
      </c>
    </row>
    <row r="589" customFormat="false" ht="11.25" hidden="false" customHeight="false" outlineLevel="0" collapsed="false">
      <c r="C589" s="578" t="s">
        <v>876</v>
      </c>
      <c r="D589" s="584" t="n">
        <v>1</v>
      </c>
      <c r="E589" s="584" t="n">
        <v>0</v>
      </c>
      <c r="F589" s="584" t="n">
        <v>1</v>
      </c>
      <c r="G589" s="584" t="n">
        <v>0</v>
      </c>
      <c r="H589" s="584" t="n">
        <v>0</v>
      </c>
      <c r="I589" s="584" t="n">
        <v>0</v>
      </c>
      <c r="J589" s="584" t="n">
        <v>0</v>
      </c>
      <c r="K589" s="584" t="n">
        <v>0</v>
      </c>
      <c r="L589" s="584" t="n">
        <v>0</v>
      </c>
      <c r="M589" s="584" t="n">
        <v>0</v>
      </c>
      <c r="N589" s="584" t="n">
        <v>0</v>
      </c>
      <c r="O589" s="584" t="n">
        <v>0</v>
      </c>
      <c r="P589" s="585" t="n">
        <v>25</v>
      </c>
      <c r="Q589" s="585" t="n">
        <v>25</v>
      </c>
    </row>
    <row r="590" customFormat="false" ht="11.25" hidden="false" customHeight="false" outlineLevel="0" collapsed="false">
      <c r="C590" s="583" t="s">
        <v>1901</v>
      </c>
      <c r="D590" s="584" t="n">
        <v>16</v>
      </c>
      <c r="E590" s="584" t="n">
        <v>0</v>
      </c>
      <c r="F590" s="584" t="n">
        <v>12</v>
      </c>
      <c r="G590" s="584" t="n">
        <v>2</v>
      </c>
      <c r="H590" s="584" t="n">
        <v>1</v>
      </c>
      <c r="I590" s="584" t="n">
        <v>0</v>
      </c>
      <c r="J590" s="584" t="n">
        <v>0</v>
      </c>
      <c r="K590" s="584" t="n">
        <v>0</v>
      </c>
      <c r="L590" s="584" t="n">
        <v>0</v>
      </c>
      <c r="M590" s="584" t="n">
        <v>0</v>
      </c>
      <c r="N590" s="584" t="n">
        <v>0</v>
      </c>
      <c r="O590" s="584" t="n">
        <v>1</v>
      </c>
      <c r="P590" s="585" t="n">
        <v>28.1</v>
      </c>
      <c r="Q590" s="585" t="n">
        <v>26.3</v>
      </c>
    </row>
    <row r="591" customFormat="false" ht="18" hidden="false" customHeight="true" outlineLevel="0" collapsed="false">
      <c r="B591" s="561" t="s">
        <v>1971</v>
      </c>
      <c r="D591" s="584" t="n">
        <v>192</v>
      </c>
      <c r="E591" s="584" t="n">
        <v>0</v>
      </c>
      <c r="F591" s="584" t="n">
        <v>15</v>
      </c>
      <c r="G591" s="584" t="n">
        <v>8</v>
      </c>
      <c r="H591" s="584" t="n">
        <v>11</v>
      </c>
      <c r="I591" s="584" t="n">
        <v>21</v>
      </c>
      <c r="J591" s="584" t="n">
        <v>31</v>
      </c>
      <c r="K591" s="584" t="n">
        <v>25</v>
      </c>
      <c r="L591" s="584" t="n">
        <v>16</v>
      </c>
      <c r="M591" s="584" t="n">
        <v>14</v>
      </c>
      <c r="N591" s="584" t="n">
        <v>50</v>
      </c>
      <c r="O591" s="584" t="n">
        <v>1</v>
      </c>
      <c r="P591" s="585" t="n">
        <v>53.5</v>
      </c>
      <c r="Q591" s="585" t="n">
        <v>51.4</v>
      </c>
    </row>
    <row r="592" customFormat="false" ht="18" hidden="false" customHeight="true" outlineLevel="0" collapsed="false">
      <c r="A592" s="316" t="s">
        <v>1107</v>
      </c>
    </row>
    <row r="593" customFormat="false" ht="9" hidden="false" customHeight="true" outlineLevel="0" collapsed="false">
      <c r="A593" s="316" t="s">
        <v>1856</v>
      </c>
      <c r="D593" s="584" t="n">
        <v>1292</v>
      </c>
      <c r="E593" s="584" t="n">
        <v>2</v>
      </c>
      <c r="F593" s="584" t="n">
        <v>108</v>
      </c>
      <c r="G593" s="584" t="n">
        <v>194</v>
      </c>
      <c r="H593" s="584" t="n">
        <v>193</v>
      </c>
      <c r="I593" s="584" t="n">
        <v>180</v>
      </c>
      <c r="J593" s="584" t="n">
        <v>166</v>
      </c>
      <c r="K593" s="584" t="n">
        <v>135</v>
      </c>
      <c r="L593" s="584" t="n">
        <v>109</v>
      </c>
      <c r="M593" s="584" t="n">
        <v>77</v>
      </c>
      <c r="N593" s="584" t="n">
        <v>53</v>
      </c>
      <c r="O593" s="584" t="n">
        <v>75</v>
      </c>
      <c r="P593" s="585" t="n">
        <v>44.1</v>
      </c>
      <c r="Q593" s="585" t="n">
        <v>42.3</v>
      </c>
    </row>
    <row r="594" customFormat="false" ht="25.5" hidden="false" customHeight="true" outlineLevel="0" collapsed="false">
      <c r="A594" s="316" t="s">
        <v>493</v>
      </c>
      <c r="C594" s="578"/>
    </row>
    <row r="595" customFormat="false" ht="18" hidden="false" customHeight="true" outlineLevel="0" collapsed="false">
      <c r="B595" s="561" t="s">
        <v>505</v>
      </c>
      <c r="C595" s="578"/>
    </row>
    <row r="596" customFormat="false" ht="18" hidden="false" customHeight="true" outlineLevel="0" collapsed="false">
      <c r="A596" s="586"/>
      <c r="B596" s="586"/>
      <c r="C596" s="578" t="s">
        <v>1957</v>
      </c>
      <c r="D596" s="584" t="n">
        <v>11704</v>
      </c>
      <c r="E596" s="584" t="n">
        <v>0</v>
      </c>
      <c r="F596" s="584" t="n">
        <v>2</v>
      </c>
      <c r="G596" s="584" t="n">
        <v>39</v>
      </c>
      <c r="H596" s="584" t="n">
        <v>443</v>
      </c>
      <c r="I596" s="584" t="n">
        <v>1406</v>
      </c>
      <c r="J596" s="584" t="n">
        <v>2089</v>
      </c>
      <c r="K596" s="584" t="n">
        <v>2156</v>
      </c>
      <c r="L596" s="584" t="n">
        <v>2085</v>
      </c>
      <c r="M596" s="584" t="n">
        <v>2758</v>
      </c>
      <c r="N596" s="584" t="n">
        <v>571</v>
      </c>
      <c r="O596" s="584" t="n">
        <v>155</v>
      </c>
      <c r="P596" s="585" t="n">
        <v>53.3</v>
      </c>
      <c r="Q596" s="585" t="n">
        <v>53.6</v>
      </c>
    </row>
    <row r="597" customFormat="false" ht="11.25" hidden="false" customHeight="false" outlineLevel="0" collapsed="false">
      <c r="C597" s="578" t="s">
        <v>1958</v>
      </c>
      <c r="D597" s="584" t="n">
        <v>15583</v>
      </c>
      <c r="E597" s="584" t="n">
        <v>0</v>
      </c>
      <c r="F597" s="584" t="n">
        <v>3</v>
      </c>
      <c r="G597" s="584" t="n">
        <v>45</v>
      </c>
      <c r="H597" s="584" t="n">
        <v>493</v>
      </c>
      <c r="I597" s="584" t="n">
        <v>1724</v>
      </c>
      <c r="J597" s="584" t="n">
        <v>2734</v>
      </c>
      <c r="K597" s="584" t="n">
        <v>3131</v>
      </c>
      <c r="L597" s="584" t="n">
        <v>3160</v>
      </c>
      <c r="M597" s="584" t="n">
        <v>3758</v>
      </c>
      <c r="N597" s="584" t="n">
        <v>394</v>
      </c>
      <c r="O597" s="584" t="n">
        <v>141</v>
      </c>
      <c r="P597" s="585" t="n">
        <v>53.3</v>
      </c>
      <c r="Q597" s="585" t="n">
        <v>53.8</v>
      </c>
    </row>
    <row r="598" customFormat="false" ht="11.25" hidden="false" customHeight="false" outlineLevel="0" collapsed="false">
      <c r="C598" s="578" t="s">
        <v>1959</v>
      </c>
      <c r="D598" s="584" t="n">
        <v>6657</v>
      </c>
      <c r="E598" s="584" t="n">
        <v>0</v>
      </c>
      <c r="F598" s="584" t="n">
        <v>1</v>
      </c>
      <c r="G598" s="584" t="n">
        <v>30</v>
      </c>
      <c r="H598" s="584" t="n">
        <v>538</v>
      </c>
      <c r="I598" s="584" t="n">
        <v>1374</v>
      </c>
      <c r="J598" s="584" t="n">
        <v>1516</v>
      </c>
      <c r="K598" s="584" t="n">
        <v>1196</v>
      </c>
      <c r="L598" s="584" t="n">
        <v>783</v>
      </c>
      <c r="M598" s="584" t="n">
        <v>1041</v>
      </c>
      <c r="N598" s="584" t="n">
        <v>108</v>
      </c>
      <c r="O598" s="584" t="n">
        <v>70</v>
      </c>
      <c r="P598" s="585" t="n">
        <v>49.9</v>
      </c>
      <c r="Q598" s="585" t="n">
        <v>48.9</v>
      </c>
    </row>
    <row r="599" customFormat="false" ht="11.25" hidden="false" customHeight="false" outlineLevel="0" collapsed="false">
      <c r="C599" s="578" t="s">
        <v>1960</v>
      </c>
      <c r="D599" s="584" t="n">
        <v>1137</v>
      </c>
      <c r="E599" s="584" t="n">
        <v>1</v>
      </c>
      <c r="F599" s="584" t="n">
        <v>15</v>
      </c>
      <c r="G599" s="584" t="n">
        <v>59</v>
      </c>
      <c r="H599" s="584" t="n">
        <v>220</v>
      </c>
      <c r="I599" s="584" t="n">
        <v>317</v>
      </c>
      <c r="J599" s="584" t="n">
        <v>207</v>
      </c>
      <c r="K599" s="584" t="n">
        <v>110</v>
      </c>
      <c r="L599" s="584" t="n">
        <v>78</v>
      </c>
      <c r="M599" s="584" t="n">
        <v>65</v>
      </c>
      <c r="N599" s="584" t="n">
        <v>52</v>
      </c>
      <c r="O599" s="584" t="n">
        <v>13</v>
      </c>
      <c r="P599" s="585" t="n">
        <v>45.6</v>
      </c>
      <c r="Q599" s="585" t="n">
        <v>43.8</v>
      </c>
    </row>
    <row r="600" customFormat="false" ht="11.25" hidden="false" customHeight="false" outlineLevel="0" collapsed="false">
      <c r="C600" s="578" t="s">
        <v>841</v>
      </c>
      <c r="D600" s="584" t="n">
        <v>738</v>
      </c>
      <c r="E600" s="584" t="n">
        <v>0</v>
      </c>
      <c r="F600" s="584" t="n">
        <v>0</v>
      </c>
      <c r="G600" s="584" t="n">
        <v>25</v>
      </c>
      <c r="H600" s="584" t="n">
        <v>160</v>
      </c>
      <c r="I600" s="584" t="n">
        <v>229</v>
      </c>
      <c r="J600" s="584" t="n">
        <v>167</v>
      </c>
      <c r="K600" s="584" t="n">
        <v>78</v>
      </c>
      <c r="L600" s="584" t="n">
        <v>34</v>
      </c>
      <c r="M600" s="584" t="n">
        <v>24</v>
      </c>
      <c r="N600" s="584" t="n">
        <v>18</v>
      </c>
      <c r="O600" s="584" t="n">
        <v>3</v>
      </c>
      <c r="P600" s="585" t="n">
        <v>44.8</v>
      </c>
      <c r="Q600" s="585" t="n">
        <v>43.4</v>
      </c>
    </row>
    <row r="601" customFormat="false" ht="11.25" hidden="false" customHeight="false" outlineLevel="0" collapsed="false">
      <c r="C601" s="578" t="s">
        <v>842</v>
      </c>
      <c r="D601" s="584" t="n">
        <v>1429</v>
      </c>
      <c r="E601" s="584" t="n">
        <v>0</v>
      </c>
      <c r="F601" s="584" t="n">
        <v>2</v>
      </c>
      <c r="G601" s="584" t="n">
        <v>74</v>
      </c>
      <c r="H601" s="584" t="n">
        <v>393</v>
      </c>
      <c r="I601" s="584" t="n">
        <v>457</v>
      </c>
      <c r="J601" s="584" t="n">
        <v>288</v>
      </c>
      <c r="K601" s="584" t="n">
        <v>127</v>
      </c>
      <c r="L601" s="584" t="n">
        <v>49</v>
      </c>
      <c r="M601" s="584" t="n">
        <v>22</v>
      </c>
      <c r="N601" s="584" t="n">
        <v>13</v>
      </c>
      <c r="O601" s="584" t="n">
        <v>4</v>
      </c>
      <c r="P601" s="585" t="n">
        <v>43</v>
      </c>
      <c r="Q601" s="585" t="n">
        <v>42</v>
      </c>
    </row>
    <row r="602" customFormat="false" ht="11.25" hidden="false" customHeight="false" outlineLevel="0" collapsed="false">
      <c r="C602" s="578" t="s">
        <v>1900</v>
      </c>
      <c r="D602" s="584" t="n">
        <v>617</v>
      </c>
      <c r="E602" s="584" t="n">
        <v>0</v>
      </c>
      <c r="F602" s="584" t="n">
        <v>2</v>
      </c>
      <c r="G602" s="584" t="n">
        <v>160</v>
      </c>
      <c r="H602" s="584" t="n">
        <v>369</v>
      </c>
      <c r="I602" s="584" t="n">
        <v>75</v>
      </c>
      <c r="J602" s="584" t="n">
        <v>10</v>
      </c>
      <c r="K602" s="584" t="n">
        <v>0</v>
      </c>
      <c r="L602" s="584" t="n">
        <v>0</v>
      </c>
      <c r="M602" s="584" t="n">
        <v>1</v>
      </c>
      <c r="N602" s="584" t="n">
        <v>0</v>
      </c>
      <c r="O602" s="584" t="n">
        <v>0</v>
      </c>
      <c r="P602" s="585" t="n">
        <v>36.4</v>
      </c>
      <c r="Q602" s="585" t="n">
        <v>36.3</v>
      </c>
    </row>
    <row r="603" customFormat="false" ht="11.25" hidden="false" customHeight="false" outlineLevel="0" collapsed="false">
      <c r="C603" s="583" t="s">
        <v>1901</v>
      </c>
      <c r="D603" s="584" t="n">
        <v>37865</v>
      </c>
      <c r="E603" s="584" t="n">
        <v>1</v>
      </c>
      <c r="F603" s="584" t="n">
        <v>25</v>
      </c>
      <c r="G603" s="584" t="n">
        <v>432</v>
      </c>
      <c r="H603" s="584" t="n">
        <v>2616</v>
      </c>
      <c r="I603" s="584" t="n">
        <v>5582</v>
      </c>
      <c r="J603" s="584" t="n">
        <v>7011</v>
      </c>
      <c r="K603" s="584" t="n">
        <v>6798</v>
      </c>
      <c r="L603" s="584" t="n">
        <v>6189</v>
      </c>
      <c r="M603" s="584" t="n">
        <v>7669</v>
      </c>
      <c r="N603" s="584" t="n">
        <v>1156</v>
      </c>
      <c r="O603" s="584" t="n">
        <v>386</v>
      </c>
      <c r="P603" s="585" t="n">
        <v>51.6</v>
      </c>
      <c r="Q603" s="585" t="n">
        <v>51.7</v>
      </c>
    </row>
    <row r="604" customFormat="false" ht="18" hidden="false" customHeight="true" outlineLevel="0" collapsed="false">
      <c r="B604" s="561" t="s">
        <v>844</v>
      </c>
      <c r="C604" s="578"/>
    </row>
    <row r="605" customFormat="false" ht="18" hidden="false" customHeight="true" outlineLevel="0" collapsed="false">
      <c r="C605" s="578" t="s">
        <v>1902</v>
      </c>
      <c r="D605" s="584" t="n">
        <v>1813</v>
      </c>
      <c r="E605" s="584" t="n">
        <v>1</v>
      </c>
      <c r="F605" s="584" t="n">
        <v>12</v>
      </c>
      <c r="G605" s="584" t="n">
        <v>73</v>
      </c>
      <c r="H605" s="584" t="n">
        <v>201</v>
      </c>
      <c r="I605" s="584" t="n">
        <v>455</v>
      </c>
      <c r="J605" s="584" t="n">
        <v>345</v>
      </c>
      <c r="K605" s="584" t="n">
        <v>204</v>
      </c>
      <c r="L605" s="584" t="n">
        <v>220</v>
      </c>
      <c r="M605" s="584" t="n">
        <v>227</v>
      </c>
      <c r="N605" s="584" t="n">
        <v>33</v>
      </c>
      <c r="O605" s="584" t="n">
        <v>42</v>
      </c>
      <c r="P605" s="585" t="n">
        <v>47.9</v>
      </c>
      <c r="Q605" s="585" t="n">
        <v>46.4</v>
      </c>
    </row>
    <row r="606" customFormat="false" ht="11.25" hidden="false" customHeight="false" outlineLevel="0" collapsed="false">
      <c r="C606" s="578" t="s">
        <v>1903</v>
      </c>
      <c r="D606" s="584" t="n">
        <v>41</v>
      </c>
      <c r="E606" s="584" t="n">
        <v>0</v>
      </c>
      <c r="F606" s="584" t="n">
        <v>0</v>
      </c>
      <c r="G606" s="584" t="n">
        <v>3</v>
      </c>
      <c r="H606" s="584" t="n">
        <v>6</v>
      </c>
      <c r="I606" s="584" t="n">
        <v>2</v>
      </c>
      <c r="J606" s="584" t="n">
        <v>1</v>
      </c>
      <c r="K606" s="584" t="n">
        <v>4</v>
      </c>
      <c r="L606" s="584" t="n">
        <v>8</v>
      </c>
      <c r="M606" s="584" t="n">
        <v>17</v>
      </c>
      <c r="N606" s="584" t="n">
        <v>0</v>
      </c>
      <c r="O606" s="584" t="n">
        <v>0</v>
      </c>
      <c r="P606" s="585" t="n">
        <v>52.8</v>
      </c>
      <c r="Q606" s="585" t="n">
        <v>57.7</v>
      </c>
    </row>
    <row r="607" customFormat="false" ht="11.25" hidden="false" customHeight="false" outlineLevel="0" collapsed="false">
      <c r="C607" s="578" t="s">
        <v>1904</v>
      </c>
      <c r="D607" s="584" t="n">
        <v>1157</v>
      </c>
      <c r="E607" s="584" t="n">
        <v>0</v>
      </c>
      <c r="F607" s="584" t="n">
        <v>3</v>
      </c>
      <c r="G607" s="584" t="n">
        <v>17</v>
      </c>
      <c r="H607" s="584" t="n">
        <v>242</v>
      </c>
      <c r="I607" s="584" t="n">
        <v>505</v>
      </c>
      <c r="J607" s="584" t="n">
        <v>200</v>
      </c>
      <c r="K607" s="584" t="n">
        <v>76</v>
      </c>
      <c r="L607" s="584" t="n">
        <v>34</v>
      </c>
      <c r="M607" s="584" t="n">
        <v>76</v>
      </c>
      <c r="N607" s="584" t="n">
        <v>4</v>
      </c>
      <c r="O607" s="584" t="n">
        <v>0</v>
      </c>
      <c r="P607" s="585" t="n">
        <v>44.2</v>
      </c>
      <c r="Q607" s="585" t="n">
        <v>42.4</v>
      </c>
    </row>
    <row r="608" customFormat="false" ht="11.25" hidden="false" customHeight="false" outlineLevel="0" collapsed="false">
      <c r="C608" s="578" t="s">
        <v>1924</v>
      </c>
      <c r="D608" s="584" t="n">
        <v>144</v>
      </c>
      <c r="E608" s="584" t="n">
        <v>0</v>
      </c>
      <c r="F608" s="584" t="n">
        <v>0</v>
      </c>
      <c r="G608" s="584" t="n">
        <v>25</v>
      </c>
      <c r="H608" s="584" t="n">
        <v>56</v>
      </c>
      <c r="I608" s="584" t="n">
        <v>42</v>
      </c>
      <c r="J608" s="584" t="n">
        <v>7</v>
      </c>
      <c r="K608" s="584" t="n">
        <v>1</v>
      </c>
      <c r="L608" s="584" t="n">
        <v>3</v>
      </c>
      <c r="M608" s="584" t="n">
        <v>8</v>
      </c>
      <c r="N608" s="584" t="n">
        <v>2</v>
      </c>
      <c r="O608" s="584" t="n">
        <v>0</v>
      </c>
      <c r="P608" s="585" t="n">
        <v>40.4</v>
      </c>
      <c r="Q608" s="585" t="n">
        <v>38.6</v>
      </c>
    </row>
    <row r="609" customFormat="false" ht="11.25" hidden="false" customHeight="false" outlineLevel="0" collapsed="false">
      <c r="C609" s="578" t="s">
        <v>1905</v>
      </c>
      <c r="D609" s="584" t="n">
        <v>95</v>
      </c>
      <c r="E609" s="584" t="n">
        <v>0</v>
      </c>
      <c r="F609" s="584" t="n">
        <v>8</v>
      </c>
      <c r="G609" s="584" t="n">
        <v>20</v>
      </c>
      <c r="H609" s="584" t="n">
        <v>38</v>
      </c>
      <c r="I609" s="584" t="n">
        <v>22</v>
      </c>
      <c r="J609" s="584" t="n">
        <v>6</v>
      </c>
      <c r="K609" s="584" t="n">
        <v>0</v>
      </c>
      <c r="L609" s="584" t="n">
        <v>0</v>
      </c>
      <c r="M609" s="584" t="n">
        <v>1</v>
      </c>
      <c r="N609" s="584" t="n">
        <v>0</v>
      </c>
      <c r="O609" s="584" t="n">
        <v>0</v>
      </c>
      <c r="P609" s="585" t="n">
        <v>37.2</v>
      </c>
      <c r="Q609" s="585" t="n">
        <v>37.4</v>
      </c>
    </row>
    <row r="610" customFormat="false" ht="11.25" hidden="false" customHeight="false" outlineLevel="0" collapsed="false">
      <c r="C610" s="578" t="s">
        <v>1961</v>
      </c>
      <c r="D610" s="584" t="n">
        <v>6622</v>
      </c>
      <c r="E610" s="584" t="n">
        <v>16</v>
      </c>
      <c r="F610" s="584" t="n">
        <v>549</v>
      </c>
      <c r="G610" s="584" t="n">
        <v>1968</v>
      </c>
      <c r="H610" s="584" t="n">
        <v>2613</v>
      </c>
      <c r="I610" s="584" t="n">
        <v>1136</v>
      </c>
      <c r="J610" s="584" t="n">
        <v>189</v>
      </c>
      <c r="K610" s="584" t="n">
        <v>40</v>
      </c>
      <c r="L610" s="584" t="n">
        <v>20</v>
      </c>
      <c r="M610" s="584" t="n">
        <v>15</v>
      </c>
      <c r="N610" s="584" t="n">
        <v>1</v>
      </c>
      <c r="O610" s="584" t="n">
        <v>75</v>
      </c>
      <c r="P610" s="585" t="n">
        <v>36</v>
      </c>
      <c r="Q610" s="585" t="n">
        <v>35.9</v>
      </c>
    </row>
    <row r="611" customFormat="false" ht="11.25" hidden="false" customHeight="false" outlineLevel="0" collapsed="false">
      <c r="C611" s="578" t="s">
        <v>1962</v>
      </c>
      <c r="D611" s="584" t="n">
        <v>2</v>
      </c>
      <c r="E611" s="584" t="n">
        <v>0</v>
      </c>
      <c r="F611" s="584" t="n">
        <v>0</v>
      </c>
      <c r="G611" s="584" t="n">
        <v>0</v>
      </c>
      <c r="H611" s="584" t="n">
        <v>0</v>
      </c>
      <c r="I611" s="584" t="n">
        <v>1</v>
      </c>
      <c r="J611" s="584" t="n">
        <v>0</v>
      </c>
      <c r="K611" s="584" t="n">
        <v>0</v>
      </c>
      <c r="L611" s="584" t="n">
        <v>0</v>
      </c>
      <c r="M611" s="584" t="n">
        <v>1</v>
      </c>
      <c r="N611" s="584" t="n">
        <v>0</v>
      </c>
      <c r="O611" s="584" t="n">
        <v>0</v>
      </c>
      <c r="P611" s="585" t="n">
        <v>52</v>
      </c>
      <c r="Q611" s="585" t="n">
        <v>40.5</v>
      </c>
    </row>
    <row r="612" customFormat="false" ht="11.25" hidden="false" customHeight="false" outlineLevel="0" collapsed="false">
      <c r="C612" s="583" t="s">
        <v>1901</v>
      </c>
      <c r="D612" s="584" t="n">
        <v>9874</v>
      </c>
      <c r="E612" s="584" t="n">
        <v>17</v>
      </c>
      <c r="F612" s="584" t="n">
        <v>572</v>
      </c>
      <c r="G612" s="584" t="n">
        <v>2106</v>
      </c>
      <c r="H612" s="584" t="n">
        <v>3156</v>
      </c>
      <c r="I612" s="584" t="n">
        <v>2163</v>
      </c>
      <c r="J612" s="584" t="n">
        <v>748</v>
      </c>
      <c r="K612" s="584" t="n">
        <v>325</v>
      </c>
      <c r="L612" s="584" t="n">
        <v>285</v>
      </c>
      <c r="M612" s="584" t="n">
        <v>345</v>
      </c>
      <c r="N612" s="584" t="n">
        <v>40</v>
      </c>
      <c r="O612" s="584" t="n">
        <v>117</v>
      </c>
      <c r="P612" s="585" t="n">
        <v>39.3</v>
      </c>
      <c r="Q612" s="585" t="n">
        <v>38</v>
      </c>
    </row>
    <row r="613" customFormat="false" ht="18" hidden="false" customHeight="true" outlineLevel="0" collapsed="false">
      <c r="B613" s="561" t="s">
        <v>854</v>
      </c>
      <c r="C613" s="578"/>
    </row>
    <row r="614" customFormat="false" ht="18" hidden="false" customHeight="true" outlineLevel="0" collapsed="false">
      <c r="B614" s="586"/>
      <c r="C614" s="578" t="s">
        <v>1963</v>
      </c>
      <c r="D614" s="584" t="n">
        <v>5260</v>
      </c>
      <c r="E614" s="584" t="n">
        <v>0</v>
      </c>
      <c r="F614" s="584" t="n">
        <v>1</v>
      </c>
      <c r="G614" s="584" t="n">
        <v>97</v>
      </c>
      <c r="H614" s="584" t="n">
        <v>483</v>
      </c>
      <c r="I614" s="584" t="n">
        <v>829</v>
      </c>
      <c r="J614" s="584" t="n">
        <v>926</v>
      </c>
      <c r="K614" s="584" t="n">
        <v>783</v>
      </c>
      <c r="L614" s="584" t="n">
        <v>768</v>
      </c>
      <c r="M614" s="584" t="n">
        <v>1263</v>
      </c>
      <c r="N614" s="584" t="n">
        <v>49</v>
      </c>
      <c r="O614" s="584" t="n">
        <v>61</v>
      </c>
      <c r="P614" s="585" t="n">
        <v>51.1</v>
      </c>
      <c r="Q614" s="585" t="n">
        <v>51.1</v>
      </c>
    </row>
    <row r="615" customFormat="false" ht="11.25" hidden="false" customHeight="false" outlineLevel="0" collapsed="false">
      <c r="C615" s="578" t="s">
        <v>1964</v>
      </c>
      <c r="D615" s="584" t="n">
        <v>1445</v>
      </c>
      <c r="E615" s="584" t="n">
        <v>0</v>
      </c>
      <c r="F615" s="584" t="n">
        <v>136</v>
      </c>
      <c r="G615" s="584" t="n">
        <v>367</v>
      </c>
      <c r="H615" s="584" t="n">
        <v>397</v>
      </c>
      <c r="I615" s="584" t="n">
        <v>200</v>
      </c>
      <c r="J615" s="584" t="n">
        <v>98</v>
      </c>
      <c r="K615" s="584" t="n">
        <v>48</v>
      </c>
      <c r="L615" s="584" t="n">
        <v>52</v>
      </c>
      <c r="M615" s="584" t="n">
        <v>127</v>
      </c>
      <c r="N615" s="584" t="n">
        <v>20</v>
      </c>
      <c r="O615" s="584" t="n">
        <v>0</v>
      </c>
      <c r="P615" s="585" t="n">
        <v>40</v>
      </c>
      <c r="Q615" s="585" t="n">
        <v>37.1</v>
      </c>
    </row>
    <row r="616" customFormat="false" ht="18.75" hidden="false" customHeight="false" outlineLevel="0" collapsed="false">
      <c r="C616" s="578" t="s">
        <v>1965</v>
      </c>
      <c r="D616" s="584" t="n">
        <v>21351</v>
      </c>
      <c r="E616" s="584" t="n">
        <v>76</v>
      </c>
      <c r="F616" s="584" t="n">
        <v>2156</v>
      </c>
      <c r="G616" s="584" t="n">
        <v>2143</v>
      </c>
      <c r="H616" s="584" t="n">
        <v>2387</v>
      </c>
      <c r="I616" s="584" t="n">
        <v>3544</v>
      </c>
      <c r="J616" s="584" t="n">
        <v>3183</v>
      </c>
      <c r="K616" s="584" t="n">
        <v>2895</v>
      </c>
      <c r="L616" s="584" t="n">
        <v>2570</v>
      </c>
      <c r="M616" s="584" t="n">
        <v>2156</v>
      </c>
      <c r="N616" s="584" t="n">
        <v>67</v>
      </c>
      <c r="O616" s="584" t="n">
        <v>174</v>
      </c>
      <c r="P616" s="585" t="n">
        <v>44.9</v>
      </c>
      <c r="Q616" s="585" t="n">
        <v>44.9</v>
      </c>
    </row>
    <row r="617" customFormat="false" ht="18.75" hidden="false" customHeight="false" outlineLevel="0" collapsed="false">
      <c r="C617" s="578" t="s">
        <v>1966</v>
      </c>
      <c r="D617" s="584" t="n">
        <v>83267</v>
      </c>
      <c r="E617" s="584" t="n">
        <v>986</v>
      </c>
      <c r="F617" s="584" t="n">
        <v>28717</v>
      </c>
      <c r="G617" s="584" t="n">
        <v>27370</v>
      </c>
      <c r="H617" s="584" t="n">
        <v>14791</v>
      </c>
      <c r="I617" s="584" t="n">
        <v>6125</v>
      </c>
      <c r="J617" s="584" t="n">
        <v>2249</v>
      </c>
      <c r="K617" s="584" t="n">
        <v>910</v>
      </c>
      <c r="L617" s="584" t="n">
        <v>604</v>
      </c>
      <c r="M617" s="584" t="n">
        <v>450</v>
      </c>
      <c r="N617" s="584" t="n">
        <v>144</v>
      </c>
      <c r="O617" s="584" t="n">
        <v>921</v>
      </c>
      <c r="P617" s="585" t="n">
        <v>32.8</v>
      </c>
      <c r="Q617" s="585" t="n">
        <v>31.2</v>
      </c>
    </row>
    <row r="618" customFormat="false" ht="11.25" hidden="false" customHeight="false" outlineLevel="0" collapsed="false">
      <c r="C618" s="578" t="s">
        <v>1927</v>
      </c>
      <c r="D618" s="584" t="n">
        <v>20</v>
      </c>
      <c r="E618" s="584" t="n">
        <v>1</v>
      </c>
      <c r="F618" s="584" t="n">
        <v>9</v>
      </c>
      <c r="G618" s="584" t="n">
        <v>8</v>
      </c>
      <c r="H618" s="584" t="n">
        <v>2</v>
      </c>
      <c r="I618" s="584" t="n">
        <v>0</v>
      </c>
      <c r="J618" s="584" t="n">
        <v>0</v>
      </c>
      <c r="K618" s="584" t="n">
        <v>0</v>
      </c>
      <c r="L618" s="584" t="n">
        <v>0</v>
      </c>
      <c r="M618" s="584" t="n">
        <v>0</v>
      </c>
      <c r="N618" s="584" t="n">
        <v>0</v>
      </c>
      <c r="O618" s="584" t="n">
        <v>0</v>
      </c>
      <c r="P618" s="585" t="n">
        <v>30.4</v>
      </c>
      <c r="Q618" s="585" t="n">
        <v>29.5</v>
      </c>
    </row>
    <row r="619" customFormat="false" ht="11.25" hidden="false" customHeight="false" outlineLevel="0" collapsed="false">
      <c r="C619" s="583" t="s">
        <v>1901</v>
      </c>
      <c r="D619" s="584" t="n">
        <v>111343</v>
      </c>
      <c r="E619" s="584" t="n">
        <v>1063</v>
      </c>
      <c r="F619" s="584" t="n">
        <v>31019</v>
      </c>
      <c r="G619" s="584" t="n">
        <v>29985</v>
      </c>
      <c r="H619" s="584" t="n">
        <v>18060</v>
      </c>
      <c r="I619" s="584" t="n">
        <v>10698</v>
      </c>
      <c r="J619" s="584" t="n">
        <v>6456</v>
      </c>
      <c r="K619" s="584" t="n">
        <v>4636</v>
      </c>
      <c r="L619" s="584" t="n">
        <v>3994</v>
      </c>
      <c r="M619" s="584" t="n">
        <v>3996</v>
      </c>
      <c r="N619" s="584" t="n">
        <v>280</v>
      </c>
      <c r="O619" s="584" t="n">
        <v>1156</v>
      </c>
      <c r="P619" s="585" t="n">
        <v>36.1</v>
      </c>
      <c r="Q619" s="585" t="n">
        <v>33.1</v>
      </c>
    </row>
    <row r="620" customFormat="false" ht="18" hidden="false" customHeight="true" outlineLevel="0" collapsed="false">
      <c r="B620" s="561" t="s">
        <v>860</v>
      </c>
      <c r="C620" s="578"/>
    </row>
    <row r="621" customFormat="false" ht="18" hidden="false" customHeight="true" outlineLevel="0" collapsed="false">
      <c r="C621" s="578" t="s">
        <v>1967</v>
      </c>
      <c r="D621" s="584" t="n">
        <v>1847</v>
      </c>
      <c r="E621" s="584" t="n">
        <v>0</v>
      </c>
      <c r="F621" s="584" t="n">
        <v>10</v>
      </c>
      <c r="G621" s="584" t="n">
        <v>66</v>
      </c>
      <c r="H621" s="584" t="n">
        <v>192</v>
      </c>
      <c r="I621" s="584" t="n">
        <v>252</v>
      </c>
      <c r="J621" s="584" t="n">
        <v>351</v>
      </c>
      <c r="K621" s="584" t="n">
        <v>294</v>
      </c>
      <c r="L621" s="584" t="n">
        <v>318</v>
      </c>
      <c r="M621" s="584" t="n">
        <v>299</v>
      </c>
      <c r="N621" s="584" t="n">
        <v>18</v>
      </c>
      <c r="O621" s="584" t="n">
        <v>47</v>
      </c>
      <c r="P621" s="585" t="n">
        <v>49.9</v>
      </c>
      <c r="Q621" s="585" t="n">
        <v>50</v>
      </c>
    </row>
    <row r="622" customFormat="false" ht="11.25" hidden="false" customHeight="false" outlineLevel="0" collapsed="false">
      <c r="C622" s="578" t="s">
        <v>1914</v>
      </c>
      <c r="D622" s="584" t="n">
        <v>380</v>
      </c>
      <c r="E622" s="584" t="n">
        <v>0</v>
      </c>
      <c r="F622" s="584" t="n">
        <v>2</v>
      </c>
      <c r="G622" s="584" t="n">
        <v>20</v>
      </c>
      <c r="H622" s="584" t="n">
        <v>46</v>
      </c>
      <c r="I622" s="584" t="n">
        <v>59</v>
      </c>
      <c r="J622" s="584" t="n">
        <v>75</v>
      </c>
      <c r="K622" s="584" t="n">
        <v>70</v>
      </c>
      <c r="L622" s="584" t="n">
        <v>61</v>
      </c>
      <c r="M622" s="584" t="n">
        <v>42</v>
      </c>
      <c r="N622" s="584" t="n">
        <v>3</v>
      </c>
      <c r="O622" s="584" t="n">
        <v>2</v>
      </c>
      <c r="P622" s="585" t="n">
        <v>48.5</v>
      </c>
      <c r="Q622" s="585" t="n">
        <v>48.7</v>
      </c>
    </row>
    <row r="623" customFormat="false" ht="11.25" hidden="false" customHeight="false" outlineLevel="0" collapsed="false">
      <c r="C623" s="578" t="s">
        <v>1915</v>
      </c>
      <c r="D623" s="584" t="n">
        <v>468</v>
      </c>
      <c r="E623" s="584" t="n">
        <v>2</v>
      </c>
      <c r="F623" s="584" t="n">
        <v>5</v>
      </c>
      <c r="G623" s="584" t="n">
        <v>34</v>
      </c>
      <c r="H623" s="584" t="n">
        <v>52</v>
      </c>
      <c r="I623" s="584" t="n">
        <v>61</v>
      </c>
      <c r="J623" s="584" t="n">
        <v>67</v>
      </c>
      <c r="K623" s="584" t="n">
        <v>80</v>
      </c>
      <c r="L623" s="584" t="n">
        <v>88</v>
      </c>
      <c r="M623" s="584" t="n">
        <v>78</v>
      </c>
      <c r="N623" s="584" t="n">
        <v>1</v>
      </c>
      <c r="O623" s="584" t="n">
        <v>0</v>
      </c>
      <c r="P623" s="585" t="n">
        <v>49.1</v>
      </c>
      <c r="Q623" s="585" t="n">
        <v>50.4</v>
      </c>
    </row>
    <row r="624" customFormat="false" ht="11.25" hidden="false" customHeight="false" outlineLevel="0" collapsed="false">
      <c r="C624" s="578" t="s">
        <v>1916</v>
      </c>
      <c r="D624" s="584" t="n">
        <v>188</v>
      </c>
      <c r="E624" s="584" t="n">
        <v>6</v>
      </c>
      <c r="F624" s="584" t="n">
        <v>23</v>
      </c>
      <c r="G624" s="584" t="n">
        <v>28</v>
      </c>
      <c r="H624" s="584" t="n">
        <v>39</v>
      </c>
      <c r="I624" s="584" t="n">
        <v>31</v>
      </c>
      <c r="J624" s="584" t="n">
        <v>14</v>
      </c>
      <c r="K624" s="584" t="n">
        <v>15</v>
      </c>
      <c r="L624" s="584" t="n">
        <v>17</v>
      </c>
      <c r="M624" s="584" t="n">
        <v>12</v>
      </c>
      <c r="N624" s="584" t="n">
        <v>1</v>
      </c>
      <c r="O624" s="584" t="n">
        <v>2</v>
      </c>
      <c r="P624" s="585" t="n">
        <v>40.9</v>
      </c>
      <c r="Q624" s="585" t="n">
        <v>38.9</v>
      </c>
    </row>
    <row r="625" customFormat="false" ht="11.25" hidden="false" customHeight="false" outlineLevel="0" collapsed="false">
      <c r="C625" s="316" t="s">
        <v>1968</v>
      </c>
      <c r="D625" s="584" t="n">
        <v>2549</v>
      </c>
      <c r="E625" s="584" t="n">
        <v>6</v>
      </c>
      <c r="F625" s="584" t="n">
        <v>19</v>
      </c>
      <c r="G625" s="584" t="n">
        <v>96</v>
      </c>
      <c r="H625" s="584" t="n">
        <v>223</v>
      </c>
      <c r="I625" s="584" t="n">
        <v>404</v>
      </c>
      <c r="J625" s="584" t="n">
        <v>457</v>
      </c>
      <c r="K625" s="584" t="n">
        <v>534</v>
      </c>
      <c r="L625" s="584" t="n">
        <v>431</v>
      </c>
      <c r="M625" s="584" t="n">
        <v>310</v>
      </c>
      <c r="N625" s="584" t="n">
        <v>7</v>
      </c>
      <c r="O625" s="584" t="n">
        <v>62</v>
      </c>
      <c r="P625" s="585" t="n">
        <v>49.2</v>
      </c>
      <c r="Q625" s="585" t="n">
        <v>49.9</v>
      </c>
    </row>
    <row r="626" customFormat="false" ht="11.25" hidden="false" customHeight="false" outlineLevel="0" collapsed="false">
      <c r="C626" s="316" t="s">
        <v>1969</v>
      </c>
      <c r="D626" s="584" t="n">
        <v>1223</v>
      </c>
      <c r="E626" s="584" t="n">
        <v>9</v>
      </c>
      <c r="F626" s="584" t="n">
        <v>147</v>
      </c>
      <c r="G626" s="584" t="n">
        <v>239</v>
      </c>
      <c r="H626" s="584" t="n">
        <v>241</v>
      </c>
      <c r="I626" s="584" t="n">
        <v>167</v>
      </c>
      <c r="J626" s="584" t="n">
        <v>125</v>
      </c>
      <c r="K626" s="584" t="n">
        <v>101</v>
      </c>
      <c r="L626" s="584" t="n">
        <v>116</v>
      </c>
      <c r="M626" s="584" t="n">
        <v>52</v>
      </c>
      <c r="N626" s="584" t="n">
        <v>6</v>
      </c>
      <c r="O626" s="584" t="n">
        <v>20</v>
      </c>
      <c r="P626" s="585" t="n">
        <v>40.8</v>
      </c>
      <c r="Q626" s="585" t="n">
        <v>38.7</v>
      </c>
    </row>
    <row r="627" customFormat="false" ht="11.25" hidden="false" customHeight="false" outlineLevel="0" collapsed="false">
      <c r="C627" s="583" t="s">
        <v>1901</v>
      </c>
      <c r="D627" s="584" t="n">
        <v>6655</v>
      </c>
      <c r="E627" s="584" t="n">
        <v>23</v>
      </c>
      <c r="F627" s="584" t="n">
        <v>206</v>
      </c>
      <c r="G627" s="584" t="n">
        <v>483</v>
      </c>
      <c r="H627" s="584" t="n">
        <v>793</v>
      </c>
      <c r="I627" s="584" t="n">
        <v>974</v>
      </c>
      <c r="J627" s="584" t="n">
        <v>1089</v>
      </c>
      <c r="K627" s="584" t="n">
        <v>1094</v>
      </c>
      <c r="L627" s="584" t="n">
        <v>1031</v>
      </c>
      <c r="M627" s="584" t="n">
        <v>793</v>
      </c>
      <c r="N627" s="584" t="n">
        <v>36</v>
      </c>
      <c r="O627" s="584" t="n">
        <v>133</v>
      </c>
      <c r="P627" s="585" t="n">
        <v>47.6</v>
      </c>
      <c r="Q627" s="585" t="n">
        <v>48</v>
      </c>
    </row>
    <row r="628" customFormat="false" ht="18" hidden="false" customHeight="true" outlineLevel="0" collapsed="false">
      <c r="B628" s="561" t="s">
        <v>1970</v>
      </c>
      <c r="D628" s="584" t="n">
        <v>165737</v>
      </c>
      <c r="E628" s="584" t="n">
        <v>1104</v>
      </c>
      <c r="F628" s="584" t="n">
        <v>31822</v>
      </c>
      <c r="G628" s="584" t="n">
        <v>33006</v>
      </c>
      <c r="H628" s="584" t="n">
        <v>24625</v>
      </c>
      <c r="I628" s="584" t="n">
        <v>19417</v>
      </c>
      <c r="J628" s="584" t="n">
        <v>15304</v>
      </c>
      <c r="K628" s="584" t="n">
        <v>12853</v>
      </c>
      <c r="L628" s="584" t="n">
        <v>11499</v>
      </c>
      <c r="M628" s="584" t="n">
        <v>12803</v>
      </c>
      <c r="N628" s="584" t="n">
        <v>1512</v>
      </c>
      <c r="O628" s="584" t="n">
        <v>1792</v>
      </c>
      <c r="P628" s="585" t="n">
        <v>40.3</v>
      </c>
      <c r="Q628" s="585" t="n">
        <v>37.7</v>
      </c>
    </row>
    <row r="629" customFormat="false" ht="18" hidden="false" customHeight="true" outlineLevel="0" collapsed="false">
      <c r="B629" s="561" t="s">
        <v>869</v>
      </c>
      <c r="C629" s="578"/>
    </row>
    <row r="630" customFormat="false" ht="11.25" hidden="false" customHeight="false" outlineLevel="0" collapsed="false">
      <c r="B630" s="586"/>
      <c r="C630" s="578" t="s">
        <v>870</v>
      </c>
      <c r="D630" s="584" t="n">
        <v>447</v>
      </c>
      <c r="E630" s="584" t="n">
        <v>2</v>
      </c>
      <c r="F630" s="584" t="n">
        <v>12</v>
      </c>
      <c r="G630" s="584" t="n">
        <v>23</v>
      </c>
      <c r="H630" s="584" t="n">
        <v>63</v>
      </c>
      <c r="I630" s="584" t="n">
        <v>82</v>
      </c>
      <c r="J630" s="584" t="n">
        <v>63</v>
      </c>
      <c r="K630" s="584" t="n">
        <v>56</v>
      </c>
      <c r="L630" s="584" t="n">
        <v>44</v>
      </c>
      <c r="M630" s="584" t="n">
        <v>33</v>
      </c>
      <c r="N630" s="584" t="n">
        <v>64</v>
      </c>
      <c r="O630" s="584" t="n">
        <v>5</v>
      </c>
      <c r="P630" s="585" t="n">
        <v>49.3</v>
      </c>
      <c r="Q630" s="585" t="n">
        <v>47.8</v>
      </c>
    </row>
    <row r="631" customFormat="false" ht="11.25" hidden="false" customHeight="false" outlineLevel="0" collapsed="false">
      <c r="C631" s="578" t="s">
        <v>871</v>
      </c>
      <c r="D631" s="584" t="n">
        <v>731</v>
      </c>
      <c r="E631" s="584" t="n">
        <v>0</v>
      </c>
      <c r="F631" s="584" t="n">
        <v>0</v>
      </c>
      <c r="G631" s="584" t="n">
        <v>1</v>
      </c>
      <c r="H631" s="584" t="n">
        <v>3</v>
      </c>
      <c r="I631" s="584" t="n">
        <v>5</v>
      </c>
      <c r="J631" s="584" t="n">
        <v>1</v>
      </c>
      <c r="K631" s="584" t="n">
        <v>4</v>
      </c>
      <c r="L631" s="584" t="n">
        <v>3</v>
      </c>
      <c r="M631" s="584" t="n">
        <v>7</v>
      </c>
      <c r="N631" s="584" t="n">
        <v>644</v>
      </c>
      <c r="O631" s="584" t="n">
        <v>63</v>
      </c>
      <c r="P631" s="585" t="n">
        <v>73.7</v>
      </c>
      <c r="Q631" s="585" t="n">
        <v>73.9</v>
      </c>
    </row>
    <row r="632" customFormat="false" ht="11.25" hidden="false" customHeight="false" outlineLevel="0" collapsed="false">
      <c r="C632" s="583" t="s">
        <v>1901</v>
      </c>
      <c r="D632" s="584" t="n">
        <v>1178</v>
      </c>
      <c r="E632" s="584" t="n">
        <v>2</v>
      </c>
      <c r="F632" s="584" t="n">
        <v>12</v>
      </c>
      <c r="G632" s="584" t="n">
        <v>24</v>
      </c>
      <c r="H632" s="584" t="n">
        <v>66</v>
      </c>
      <c r="I632" s="584" t="n">
        <v>87</v>
      </c>
      <c r="J632" s="584" t="n">
        <v>64</v>
      </c>
      <c r="K632" s="584" t="n">
        <v>60</v>
      </c>
      <c r="L632" s="584" t="n">
        <v>47</v>
      </c>
      <c r="M632" s="584" t="n">
        <v>40</v>
      </c>
      <c r="N632" s="584" t="n">
        <v>708</v>
      </c>
      <c r="O632" s="584" t="n">
        <v>68</v>
      </c>
      <c r="P632" s="585" t="n">
        <v>64</v>
      </c>
      <c r="Q632" s="585" t="n">
        <v>68.5</v>
      </c>
    </row>
    <row r="633" customFormat="false" ht="11.25" hidden="false" customHeight="false" outlineLevel="0" collapsed="false">
      <c r="C633" s="578"/>
    </row>
    <row r="634" customFormat="false" ht="11.25" hidden="false" customHeight="false" outlineLevel="0" collapsed="false">
      <c r="C634" s="578"/>
    </row>
    <row r="635" customFormat="false" ht="11.25" hidden="false" customHeight="false" outlineLevel="0" collapsed="false">
      <c r="C635" s="578"/>
    </row>
    <row r="636" customFormat="false" ht="11.25" hidden="false" customHeight="false" outlineLevel="0" collapsed="false">
      <c r="C636" s="578"/>
    </row>
    <row r="637" s="316" customFormat="true" ht="9" hidden="false" customHeight="true" outlineLevel="0" collapsed="false">
      <c r="A637" s="323" t="s">
        <v>130</v>
      </c>
      <c r="B637" s="323"/>
      <c r="C637" s="323"/>
      <c r="D637" s="596"/>
      <c r="E637" s="597"/>
      <c r="F637" s="584"/>
      <c r="G637" s="584"/>
      <c r="H637" s="584"/>
      <c r="I637" s="584"/>
      <c r="J637" s="584"/>
      <c r="K637" s="584"/>
      <c r="L637" s="584"/>
      <c r="M637" s="584"/>
      <c r="N637" s="584"/>
      <c r="O637" s="584"/>
      <c r="P637" s="585"/>
      <c r="Q637" s="585"/>
    </row>
    <row r="638" customFormat="false" ht="18" hidden="false" customHeight="true" outlineLevel="0" collapsed="false">
      <c r="B638" s="561" t="s">
        <v>872</v>
      </c>
      <c r="C638" s="578"/>
    </row>
    <row r="639" customFormat="false" ht="18" hidden="false" customHeight="true" outlineLevel="0" collapsed="false">
      <c r="C639" s="578" t="s">
        <v>872</v>
      </c>
      <c r="D639" s="584" t="n">
        <v>49171</v>
      </c>
      <c r="E639" s="584" t="n">
        <v>178</v>
      </c>
      <c r="F639" s="584" t="n">
        <v>2365</v>
      </c>
      <c r="G639" s="584" t="n">
        <v>5139</v>
      </c>
      <c r="H639" s="584" t="n">
        <v>7799</v>
      </c>
      <c r="I639" s="584" t="n">
        <v>8532</v>
      </c>
      <c r="J639" s="584" t="n">
        <v>7217</v>
      </c>
      <c r="K639" s="584" t="n">
        <v>5684</v>
      </c>
      <c r="L639" s="584" t="n">
        <v>4083</v>
      </c>
      <c r="M639" s="584" t="n">
        <v>2867</v>
      </c>
      <c r="N639" s="584" t="n">
        <v>3551</v>
      </c>
      <c r="O639" s="584" t="n">
        <v>1756</v>
      </c>
      <c r="P639" s="585" t="n">
        <v>45.7</v>
      </c>
      <c r="Q639" s="585" t="n">
        <v>44.3</v>
      </c>
    </row>
    <row r="640" customFormat="false" ht="11.25" hidden="false" customHeight="false" outlineLevel="0" collapsed="false">
      <c r="C640" s="578" t="s">
        <v>873</v>
      </c>
      <c r="D640" s="584" t="n">
        <v>1487</v>
      </c>
      <c r="E640" s="584" t="n">
        <v>0</v>
      </c>
      <c r="F640" s="584" t="n">
        <v>0</v>
      </c>
      <c r="G640" s="584" t="n">
        <v>2</v>
      </c>
      <c r="H640" s="584" t="n">
        <v>11</v>
      </c>
      <c r="I640" s="584" t="n">
        <v>64</v>
      </c>
      <c r="J640" s="584" t="n">
        <v>102</v>
      </c>
      <c r="K640" s="584" t="n">
        <v>176</v>
      </c>
      <c r="L640" s="584" t="n">
        <v>198</v>
      </c>
      <c r="M640" s="584" t="n">
        <v>308</v>
      </c>
      <c r="N640" s="584" t="n">
        <v>617</v>
      </c>
      <c r="O640" s="584" t="n">
        <v>9</v>
      </c>
      <c r="P640" s="585" t="n">
        <v>62.3</v>
      </c>
      <c r="Q640" s="585" t="n">
        <v>62.7</v>
      </c>
    </row>
    <row r="641" customFormat="false" ht="11.25" hidden="false" customHeight="false" outlineLevel="0" collapsed="false">
      <c r="C641" s="578" t="s">
        <v>1920</v>
      </c>
      <c r="D641" s="584" t="n">
        <v>6098</v>
      </c>
      <c r="E641" s="584" t="n">
        <v>0</v>
      </c>
      <c r="F641" s="584" t="n">
        <v>4</v>
      </c>
      <c r="G641" s="584" t="n">
        <v>64</v>
      </c>
      <c r="H641" s="584" t="n">
        <v>523</v>
      </c>
      <c r="I641" s="584" t="n">
        <v>1191</v>
      </c>
      <c r="J641" s="584" t="n">
        <v>1136</v>
      </c>
      <c r="K641" s="584" t="n">
        <v>772</v>
      </c>
      <c r="L641" s="584" t="n">
        <v>737</v>
      </c>
      <c r="M641" s="584" t="n">
        <v>719</v>
      </c>
      <c r="N641" s="584" t="n">
        <v>660</v>
      </c>
      <c r="O641" s="584" t="n">
        <v>292</v>
      </c>
      <c r="P641" s="585" t="n">
        <v>51.3</v>
      </c>
      <c r="Q641" s="585" t="n">
        <v>49.4</v>
      </c>
    </row>
    <row r="642" customFormat="false" ht="11.25" hidden="false" customHeight="false" outlineLevel="0" collapsed="false">
      <c r="C642" s="583" t="s">
        <v>1901</v>
      </c>
      <c r="D642" s="584" t="n">
        <v>56756</v>
      </c>
      <c r="E642" s="584" t="n">
        <v>178</v>
      </c>
      <c r="F642" s="584" t="n">
        <v>2369</v>
      </c>
      <c r="G642" s="584" t="n">
        <v>5205</v>
      </c>
      <c r="H642" s="584" t="n">
        <v>8333</v>
      </c>
      <c r="I642" s="584" t="n">
        <v>9787</v>
      </c>
      <c r="J642" s="584" t="n">
        <v>8455</v>
      </c>
      <c r="K642" s="584" t="n">
        <v>6632</v>
      </c>
      <c r="L642" s="584" t="n">
        <v>5018</v>
      </c>
      <c r="M642" s="584" t="n">
        <v>3894</v>
      </c>
      <c r="N642" s="584" t="n">
        <v>4828</v>
      </c>
      <c r="O642" s="584" t="n">
        <v>2057</v>
      </c>
      <c r="P642" s="585" t="n">
        <v>46.7</v>
      </c>
      <c r="Q642" s="585" t="n">
        <v>45.3</v>
      </c>
    </row>
    <row r="643" customFormat="false" ht="11.25" hidden="false" customHeight="false" outlineLevel="0" collapsed="false">
      <c r="C643" s="578"/>
    </row>
    <row r="644" customFormat="false" ht="18" hidden="false" customHeight="true" outlineLevel="0" collapsed="false">
      <c r="B644" s="561" t="s">
        <v>875</v>
      </c>
      <c r="C644" s="578"/>
    </row>
    <row r="645" customFormat="false" ht="18" hidden="false" customHeight="true" outlineLevel="0" collapsed="false">
      <c r="B645" s="586"/>
      <c r="C645" s="578" t="s">
        <v>1921</v>
      </c>
      <c r="D645" s="584" t="n">
        <v>12055</v>
      </c>
      <c r="E645" s="584" t="n">
        <v>737</v>
      </c>
      <c r="F645" s="584" t="n">
        <v>6270</v>
      </c>
      <c r="G645" s="584" t="n">
        <v>2646</v>
      </c>
      <c r="H645" s="584" t="n">
        <v>1019</v>
      </c>
      <c r="I645" s="584" t="n">
        <v>541</v>
      </c>
      <c r="J645" s="584" t="n">
        <v>301</v>
      </c>
      <c r="K645" s="584" t="n">
        <v>156</v>
      </c>
      <c r="L645" s="584" t="n">
        <v>117</v>
      </c>
      <c r="M645" s="584" t="n">
        <v>60</v>
      </c>
      <c r="N645" s="584" t="n">
        <v>78</v>
      </c>
      <c r="O645" s="584" t="n">
        <v>130</v>
      </c>
      <c r="P645" s="585" t="n">
        <v>30.9</v>
      </c>
      <c r="Q645" s="585" t="n">
        <v>28.6</v>
      </c>
    </row>
    <row r="646" customFormat="false" ht="11.25" hidden="false" customHeight="false" outlineLevel="0" collapsed="false">
      <c r="C646" s="578" t="s">
        <v>876</v>
      </c>
      <c r="D646" s="584" t="n">
        <v>4460</v>
      </c>
      <c r="E646" s="584" t="n">
        <v>1769</v>
      </c>
      <c r="F646" s="584" t="n">
        <v>1752</v>
      </c>
      <c r="G646" s="584" t="n">
        <v>391</v>
      </c>
      <c r="H646" s="584" t="n">
        <v>166</v>
      </c>
      <c r="I646" s="584" t="n">
        <v>113</v>
      </c>
      <c r="J646" s="584" t="n">
        <v>74</v>
      </c>
      <c r="K646" s="584" t="n">
        <v>56</v>
      </c>
      <c r="L646" s="584" t="n">
        <v>49</v>
      </c>
      <c r="M646" s="584" t="n">
        <v>37</v>
      </c>
      <c r="N646" s="584" t="n">
        <v>30</v>
      </c>
      <c r="O646" s="584" t="n">
        <v>23</v>
      </c>
      <c r="P646" s="585" t="n">
        <v>27.8</v>
      </c>
      <c r="Q646" s="585" t="n">
        <v>25.3</v>
      </c>
    </row>
    <row r="647" customFormat="false" ht="11.25" hidden="false" customHeight="false" outlineLevel="0" collapsed="false">
      <c r="C647" s="583" t="s">
        <v>1901</v>
      </c>
      <c r="D647" s="584" t="n">
        <v>16515</v>
      </c>
      <c r="E647" s="584" t="n">
        <v>2506</v>
      </c>
      <c r="F647" s="584" t="n">
        <v>8022</v>
      </c>
      <c r="G647" s="584" t="n">
        <v>3037</v>
      </c>
      <c r="H647" s="584" t="n">
        <v>1185</v>
      </c>
      <c r="I647" s="584" t="n">
        <v>654</v>
      </c>
      <c r="J647" s="584" t="n">
        <v>375</v>
      </c>
      <c r="K647" s="584" t="n">
        <v>212</v>
      </c>
      <c r="L647" s="584" t="n">
        <v>166</v>
      </c>
      <c r="M647" s="584" t="n">
        <v>97</v>
      </c>
      <c r="N647" s="584" t="n">
        <v>108</v>
      </c>
      <c r="O647" s="584" t="n">
        <v>153</v>
      </c>
      <c r="P647" s="585" t="n">
        <v>30</v>
      </c>
      <c r="Q647" s="585" t="n">
        <v>27.8</v>
      </c>
    </row>
    <row r="648" customFormat="false" ht="18" hidden="false" customHeight="true" outlineLevel="0" collapsed="false">
      <c r="B648" s="561" t="s">
        <v>1971</v>
      </c>
      <c r="D648" s="584" t="n">
        <v>74449</v>
      </c>
      <c r="E648" s="584" t="n">
        <v>2686</v>
      </c>
      <c r="F648" s="584" t="n">
        <v>10403</v>
      </c>
      <c r="G648" s="584" t="n">
        <v>8266</v>
      </c>
      <c r="H648" s="584" t="n">
        <v>9584</v>
      </c>
      <c r="I648" s="584" t="n">
        <v>10528</v>
      </c>
      <c r="J648" s="584" t="n">
        <v>8894</v>
      </c>
      <c r="K648" s="584" t="n">
        <v>6904</v>
      </c>
      <c r="L648" s="584" t="n">
        <v>5231</v>
      </c>
      <c r="M648" s="584" t="n">
        <v>4031</v>
      </c>
      <c r="N648" s="584" t="n">
        <v>5644</v>
      </c>
      <c r="O648" s="584" t="n">
        <v>2278</v>
      </c>
      <c r="P648" s="585" t="n">
        <v>43.2</v>
      </c>
      <c r="Q648" s="585" t="n">
        <v>41.9</v>
      </c>
    </row>
    <row r="649" customFormat="false" ht="24" hidden="false" customHeight="true" outlineLevel="0" collapsed="false">
      <c r="C649" s="560" t="s">
        <v>493</v>
      </c>
      <c r="D649" s="584" t="n">
        <v>240186</v>
      </c>
      <c r="E649" s="584" t="n">
        <v>3790</v>
      </c>
      <c r="F649" s="584" t="n">
        <v>42225</v>
      </c>
      <c r="G649" s="584" t="n">
        <v>41272</v>
      </c>
      <c r="H649" s="584" t="n">
        <v>34209</v>
      </c>
      <c r="I649" s="584" t="n">
        <v>29945</v>
      </c>
      <c r="J649" s="584" t="n">
        <v>24198</v>
      </c>
      <c r="K649" s="584" t="n">
        <v>19757</v>
      </c>
      <c r="L649" s="584" t="n">
        <v>16730</v>
      </c>
      <c r="M649" s="584" t="n">
        <v>16834</v>
      </c>
      <c r="N649" s="584" t="n">
        <v>7156</v>
      </c>
      <c r="O649" s="584" t="n">
        <v>4070</v>
      </c>
      <c r="P649" s="585" t="n">
        <v>41.2</v>
      </c>
      <c r="Q649" s="585" t="n">
        <v>39</v>
      </c>
    </row>
    <row r="703" s="316" customFormat="true" ht="9" hidden="false" customHeight="true" outlineLevel="0" collapsed="false">
      <c r="A703" s="323" t="s">
        <v>130</v>
      </c>
      <c r="B703" s="323"/>
      <c r="C703" s="323"/>
      <c r="D703" s="596"/>
      <c r="E703" s="597"/>
      <c r="F703" s="584"/>
      <c r="G703" s="584"/>
      <c r="H703" s="584"/>
      <c r="I703" s="584"/>
      <c r="J703" s="584"/>
      <c r="K703" s="584"/>
      <c r="L703" s="584"/>
      <c r="M703" s="584"/>
      <c r="N703" s="584"/>
      <c r="O703" s="584"/>
      <c r="P703" s="585"/>
      <c r="Q703" s="585"/>
    </row>
  </sheetData>
  <mergeCells count="23">
    <mergeCell ref="A1:Q1"/>
    <mergeCell ref="A3:Q3"/>
    <mergeCell ref="A4:Q4"/>
    <mergeCell ref="E6:O7"/>
    <mergeCell ref="P6:Q6"/>
    <mergeCell ref="A7:C7"/>
    <mergeCell ref="P7:Q7"/>
    <mergeCell ref="A8:C8"/>
    <mergeCell ref="P8:Q8"/>
    <mergeCell ref="A9:C9"/>
    <mergeCell ref="A70:C70"/>
    <mergeCell ref="A124:C124"/>
    <mergeCell ref="A182:C182"/>
    <mergeCell ref="A237:C237"/>
    <mergeCell ref="A295:C295"/>
    <mergeCell ref="A351:C351"/>
    <mergeCell ref="A407:C407"/>
    <mergeCell ref="A465:C465"/>
    <mergeCell ref="A523:C523"/>
    <mergeCell ref="A550:C550"/>
    <mergeCell ref="A580:C580"/>
    <mergeCell ref="A637:C637"/>
    <mergeCell ref="A703:C70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00" width="1.41"/>
    <col collapsed="false" customWidth="true" hidden="false" outlineLevel="0" max="3" min="3" style="563" width="33.56"/>
    <col collapsed="false" customWidth="true" hidden="false" outlineLevel="0" max="15" min="4" style="563" width="5.28"/>
    <col collapsed="false" customWidth="true" hidden="false" outlineLevel="0" max="17" min="16" style="601" width="5.28"/>
    <col collapsed="false" customWidth="false" hidden="false" outlineLevel="0" max="257" min="18" style="602" width="11.42"/>
  </cols>
  <sheetData>
    <row r="1" s="22" customFormat="true" ht="12" hidden="false" customHeight="false" outlineLevel="0" collapsed="false">
      <c r="A1" s="243" t="s">
        <v>8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</row>
    <row r="2" s="22" customFormat="true" ht="11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601"/>
      <c r="Q2" s="17"/>
    </row>
    <row r="3" s="22" customFormat="true" ht="10.5" hidden="false" customHeight="false" outlineLevel="0" collapsed="false">
      <c r="A3" s="326" t="s">
        <v>1980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</row>
    <row r="4" s="22" customFormat="true" ht="10.5" hidden="false" customHeight="false" outlineLevel="0" collapsed="false">
      <c r="A4" s="326" t="s">
        <v>1981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</row>
    <row r="5" s="22" customFormat="true" ht="10.5" hidden="false" customHeight="false" outlineLevel="0" collapsed="false">
      <c r="A5" s="326" t="s">
        <v>1982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</row>
    <row r="6" s="22" customFormat="true" ht="10.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601"/>
      <c r="Q6" s="290"/>
    </row>
    <row r="7" s="22" customFormat="true" ht="9" hidden="false" customHeight="false" outlineLevel="0" collapsed="false">
      <c r="A7" s="547"/>
      <c r="B7" s="547"/>
      <c r="C7" s="547"/>
      <c r="D7" s="549"/>
      <c r="E7" s="351" t="s">
        <v>1983</v>
      </c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548" t="s">
        <v>1984</v>
      </c>
      <c r="Q7" s="548"/>
    </row>
    <row r="8" s="22" customFormat="true" ht="9" hidden="false" customHeight="false" outlineLevel="0" collapsed="false">
      <c r="A8" s="552" t="s">
        <v>373</v>
      </c>
      <c r="B8" s="552"/>
      <c r="C8" s="552"/>
      <c r="D8" s="555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558" t="s">
        <v>1939</v>
      </c>
      <c r="Q8" s="558"/>
    </row>
    <row r="9" s="22" customFormat="true" ht="12.75" hidden="false" customHeight="true" outlineLevel="0" collapsed="false">
      <c r="A9" s="552" t="s">
        <v>1738</v>
      </c>
      <c r="B9" s="552"/>
      <c r="C9" s="552"/>
      <c r="D9" s="555" t="s">
        <v>1938</v>
      </c>
      <c r="E9" s="591"/>
      <c r="G9" s="591"/>
      <c r="I9" s="591"/>
      <c r="K9" s="591"/>
      <c r="M9" s="591"/>
      <c r="O9" s="591"/>
      <c r="P9" s="549"/>
      <c r="Q9" s="548"/>
    </row>
    <row r="10" s="22" customFormat="true" ht="9" hidden="false" customHeight="false" outlineLevel="0" collapsed="false">
      <c r="A10" s="552" t="s">
        <v>825</v>
      </c>
      <c r="B10" s="552"/>
      <c r="C10" s="552"/>
      <c r="D10" s="555" t="s">
        <v>809</v>
      </c>
      <c r="E10" s="555" t="n">
        <v>2006</v>
      </c>
      <c r="F10" s="555" t="n">
        <v>2007</v>
      </c>
      <c r="G10" s="555" t="n">
        <v>2008</v>
      </c>
      <c r="H10" s="555" t="n">
        <v>2009</v>
      </c>
      <c r="I10" s="555" t="n">
        <v>2010</v>
      </c>
      <c r="J10" s="555" t="n">
        <v>2011</v>
      </c>
      <c r="K10" s="555" t="n">
        <v>2012</v>
      </c>
      <c r="L10" s="555" t="n">
        <v>2013</v>
      </c>
      <c r="M10" s="555" t="n">
        <v>2014</v>
      </c>
      <c r="N10" s="555" t="n">
        <v>2015</v>
      </c>
      <c r="O10" s="328" t="n">
        <v>2016</v>
      </c>
      <c r="P10" s="555" t="s">
        <v>1949</v>
      </c>
      <c r="Q10" s="552" t="s">
        <v>1952</v>
      </c>
    </row>
    <row r="11" s="22" customFormat="true" ht="9" hidden="false" customHeight="false" outlineLevel="0" collapsed="false">
      <c r="A11" s="287"/>
      <c r="B11" s="287"/>
      <c r="C11" s="287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55"/>
      <c r="O11" s="315" t="s">
        <v>1985</v>
      </c>
      <c r="P11" s="555" t="s">
        <v>1951</v>
      </c>
      <c r="Q11" s="552" t="s">
        <v>1956</v>
      </c>
    </row>
    <row r="12" s="22" customFormat="true" ht="9" hidden="false" customHeight="false" outlineLevel="0" collapsed="false">
      <c r="A12" s="349"/>
      <c r="B12" s="349"/>
      <c r="C12" s="349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56"/>
      <c r="O12" s="556" t="s">
        <v>1986</v>
      </c>
      <c r="P12" s="556" t="s">
        <v>1955</v>
      </c>
      <c r="Q12" s="349"/>
    </row>
    <row r="13" customFormat="false" ht="11.25" hidden="false" customHeight="true" outlineLevel="0" collapsed="false"/>
    <row r="14" s="598" customFormat="true" ht="11.25" hidden="false" customHeight="false" outlineLevel="0" collapsed="false">
      <c r="A14" s="313" t="s">
        <v>1987</v>
      </c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</row>
    <row r="15" customFormat="false" ht="18" hidden="false" customHeight="true" outlineLevel="0" collapsed="false">
      <c r="A15" s="600" t="s">
        <v>638</v>
      </c>
    </row>
    <row r="16" customFormat="false" ht="18" hidden="false" customHeight="true" outlineLevel="0" collapsed="false">
      <c r="B16" s="600" t="s">
        <v>505</v>
      </c>
    </row>
    <row r="17" customFormat="false" ht="18" hidden="false" customHeight="true" outlineLevel="0" collapsed="false">
      <c r="C17" s="600" t="s">
        <v>1957</v>
      </c>
      <c r="D17" s="563" t="n">
        <v>2153</v>
      </c>
      <c r="E17" s="563" t="n">
        <v>137</v>
      </c>
      <c r="F17" s="563" t="n">
        <v>125</v>
      </c>
      <c r="G17" s="563" t="n">
        <v>148</v>
      </c>
      <c r="H17" s="563" t="n">
        <v>142</v>
      </c>
      <c r="I17" s="563" t="n">
        <v>97</v>
      </c>
      <c r="J17" s="563" t="n">
        <v>94</v>
      </c>
      <c r="K17" s="563" t="n">
        <v>103</v>
      </c>
      <c r="L17" s="563" t="n">
        <v>97</v>
      </c>
      <c r="M17" s="563" t="n">
        <v>87</v>
      </c>
      <c r="N17" s="563" t="n">
        <v>91</v>
      </c>
      <c r="O17" s="563" t="n">
        <v>1032</v>
      </c>
      <c r="P17" s="601" t="n">
        <v>54.3</v>
      </c>
      <c r="Q17" s="601" t="n">
        <v>55</v>
      </c>
      <c r="R17" s="601"/>
      <c r="S17" s="601"/>
      <c r="T17" s="601"/>
    </row>
    <row r="18" customFormat="false" ht="18" hidden="false" customHeight="true" outlineLevel="0" collapsed="false">
      <c r="C18" s="600" t="s">
        <v>1958</v>
      </c>
      <c r="D18" s="563" t="n">
        <v>1359</v>
      </c>
      <c r="E18" s="563" t="n">
        <v>90</v>
      </c>
      <c r="F18" s="563" t="n">
        <v>80</v>
      </c>
      <c r="G18" s="563" t="n">
        <v>99</v>
      </c>
      <c r="H18" s="563" t="n">
        <v>85</v>
      </c>
      <c r="I18" s="563" t="n">
        <v>53</v>
      </c>
      <c r="J18" s="563" t="n">
        <v>59</v>
      </c>
      <c r="K18" s="563" t="n">
        <v>47</v>
      </c>
      <c r="L18" s="563" t="n">
        <v>58</v>
      </c>
      <c r="M18" s="563" t="n">
        <v>62</v>
      </c>
      <c r="N18" s="563" t="n">
        <v>52</v>
      </c>
      <c r="O18" s="563" t="n">
        <v>674</v>
      </c>
      <c r="P18" s="601" t="n">
        <v>54</v>
      </c>
      <c r="Q18" s="601" t="n">
        <v>54.6</v>
      </c>
    </row>
    <row r="19" customFormat="false" ht="18" hidden="false" customHeight="true" outlineLevel="0" collapsed="false">
      <c r="C19" s="600" t="s">
        <v>1959</v>
      </c>
      <c r="D19" s="563" t="n">
        <v>207</v>
      </c>
      <c r="E19" s="563" t="n">
        <v>40</v>
      </c>
      <c r="F19" s="563" t="n">
        <v>33</v>
      </c>
      <c r="G19" s="563" t="n">
        <v>32</v>
      </c>
      <c r="H19" s="563" t="n">
        <v>27</v>
      </c>
      <c r="I19" s="563" t="n">
        <v>10</v>
      </c>
      <c r="J19" s="563" t="n">
        <v>9</v>
      </c>
      <c r="K19" s="563" t="n">
        <v>4</v>
      </c>
      <c r="L19" s="563" t="n">
        <v>4</v>
      </c>
      <c r="M19" s="563" t="n">
        <v>3</v>
      </c>
      <c r="N19" s="563" t="n">
        <v>2</v>
      </c>
      <c r="O19" s="563" t="n">
        <v>43</v>
      </c>
      <c r="P19" s="601" t="n">
        <v>58.7</v>
      </c>
      <c r="Q19" s="601" t="n">
        <v>61.5</v>
      </c>
    </row>
    <row r="20" customFormat="false" ht="18" hidden="false" customHeight="true" outlineLevel="0" collapsed="false">
      <c r="C20" s="600" t="s">
        <v>841</v>
      </c>
      <c r="D20" s="563" t="n">
        <v>111</v>
      </c>
      <c r="E20" s="563" t="n">
        <v>0</v>
      </c>
      <c r="F20" s="563" t="n">
        <v>0</v>
      </c>
      <c r="G20" s="563" t="n">
        <v>0</v>
      </c>
      <c r="H20" s="563" t="n">
        <v>0</v>
      </c>
      <c r="I20" s="563" t="n">
        <v>0</v>
      </c>
      <c r="J20" s="563" t="n">
        <v>2</v>
      </c>
      <c r="K20" s="563" t="n">
        <v>0</v>
      </c>
      <c r="L20" s="563" t="n">
        <v>0</v>
      </c>
      <c r="M20" s="563" t="n">
        <v>2</v>
      </c>
      <c r="N20" s="563" t="n">
        <v>2</v>
      </c>
      <c r="O20" s="563" t="n">
        <v>105</v>
      </c>
      <c r="P20" s="601" t="n">
        <v>45.2</v>
      </c>
      <c r="Q20" s="601" t="n">
        <v>45.2</v>
      </c>
    </row>
    <row r="21" customFormat="false" ht="18" hidden="false" customHeight="true" outlineLevel="0" collapsed="false">
      <c r="C21" s="600" t="s">
        <v>842</v>
      </c>
      <c r="D21" s="563" t="n">
        <v>95</v>
      </c>
      <c r="E21" s="563" t="n">
        <v>0</v>
      </c>
      <c r="F21" s="563" t="n">
        <v>0</v>
      </c>
      <c r="G21" s="563" t="n">
        <v>1</v>
      </c>
      <c r="H21" s="563" t="n">
        <v>0</v>
      </c>
      <c r="I21" s="563" t="n">
        <v>0</v>
      </c>
      <c r="J21" s="563" t="n">
        <v>0</v>
      </c>
      <c r="K21" s="563" t="n">
        <v>0</v>
      </c>
      <c r="L21" s="563" t="n">
        <v>1</v>
      </c>
      <c r="M21" s="563" t="n">
        <v>2</v>
      </c>
      <c r="N21" s="563" t="n">
        <v>1</v>
      </c>
      <c r="O21" s="563" t="n">
        <v>90</v>
      </c>
      <c r="P21" s="601" t="n">
        <v>44.6</v>
      </c>
      <c r="Q21" s="601" t="n">
        <v>44.1</v>
      </c>
    </row>
    <row r="22" customFormat="false" ht="18" hidden="false" customHeight="true" outlineLevel="0" collapsed="false">
      <c r="C22" s="563" t="s">
        <v>1901</v>
      </c>
      <c r="D22" s="563" t="n">
        <v>3925</v>
      </c>
      <c r="E22" s="563" t="n">
        <v>267</v>
      </c>
      <c r="F22" s="563" t="n">
        <v>238</v>
      </c>
      <c r="G22" s="563" t="n">
        <v>280</v>
      </c>
      <c r="H22" s="563" t="n">
        <v>254</v>
      </c>
      <c r="I22" s="563" t="n">
        <v>160</v>
      </c>
      <c r="J22" s="563" t="n">
        <v>164</v>
      </c>
      <c r="K22" s="563" t="n">
        <v>154</v>
      </c>
      <c r="L22" s="563" t="n">
        <v>160</v>
      </c>
      <c r="M22" s="563" t="n">
        <v>156</v>
      </c>
      <c r="N22" s="563" t="n">
        <v>148</v>
      </c>
      <c r="O22" s="563" t="n">
        <v>1944</v>
      </c>
      <c r="P22" s="601" t="n">
        <v>53.9</v>
      </c>
      <c r="Q22" s="601" t="n">
        <v>54.6</v>
      </c>
    </row>
    <row r="23" customFormat="false" ht="18" hidden="false" customHeight="true" outlineLevel="0" collapsed="false">
      <c r="B23" s="600" t="s">
        <v>844</v>
      </c>
      <c r="C23" s="600"/>
    </row>
    <row r="24" customFormat="false" ht="18" hidden="false" customHeight="true" outlineLevel="0" collapsed="false">
      <c r="C24" s="600" t="s">
        <v>1902</v>
      </c>
      <c r="D24" s="563" t="n">
        <v>113</v>
      </c>
      <c r="E24" s="563" t="n">
        <v>10</v>
      </c>
      <c r="F24" s="563" t="n">
        <v>4</v>
      </c>
      <c r="G24" s="563" t="n">
        <v>6</v>
      </c>
      <c r="H24" s="563" t="n">
        <v>11</v>
      </c>
      <c r="I24" s="563" t="n">
        <v>5</v>
      </c>
      <c r="J24" s="563" t="n">
        <v>5</v>
      </c>
      <c r="K24" s="563" t="n">
        <v>6</v>
      </c>
      <c r="L24" s="563" t="n">
        <v>7</v>
      </c>
      <c r="M24" s="563" t="n">
        <v>1</v>
      </c>
      <c r="N24" s="563" t="n">
        <v>4</v>
      </c>
      <c r="O24" s="563" t="n">
        <v>54</v>
      </c>
      <c r="P24" s="601" t="n">
        <v>53.3</v>
      </c>
      <c r="Q24" s="601" t="n">
        <v>55.1</v>
      </c>
    </row>
    <row r="25" customFormat="false" ht="18" hidden="false" customHeight="true" outlineLevel="0" collapsed="false">
      <c r="C25" s="600" t="s">
        <v>1903</v>
      </c>
      <c r="D25" s="563" t="n">
        <v>6</v>
      </c>
      <c r="E25" s="563" t="n">
        <v>1</v>
      </c>
      <c r="F25" s="563" t="n">
        <v>0</v>
      </c>
      <c r="G25" s="563" t="n">
        <v>2</v>
      </c>
      <c r="H25" s="563" t="n">
        <v>0</v>
      </c>
      <c r="I25" s="563" t="n">
        <v>1</v>
      </c>
      <c r="J25" s="563" t="n">
        <v>0</v>
      </c>
      <c r="K25" s="563" t="n">
        <v>1</v>
      </c>
      <c r="L25" s="563" t="n">
        <v>0</v>
      </c>
      <c r="M25" s="563" t="n">
        <v>0</v>
      </c>
      <c r="N25" s="563" t="n">
        <v>0</v>
      </c>
      <c r="O25" s="563" t="n">
        <v>1</v>
      </c>
      <c r="P25" s="601" t="n">
        <v>59.7</v>
      </c>
      <c r="Q25" s="601" t="n">
        <v>60.5</v>
      </c>
    </row>
    <row r="26" customFormat="false" ht="18" hidden="false" customHeight="true" outlineLevel="0" collapsed="false">
      <c r="C26" s="600" t="s">
        <v>1904</v>
      </c>
      <c r="D26" s="563" t="n">
        <v>28</v>
      </c>
      <c r="E26" s="563" t="n">
        <v>0</v>
      </c>
      <c r="F26" s="563" t="n">
        <v>0</v>
      </c>
      <c r="G26" s="563" t="n">
        <v>1</v>
      </c>
      <c r="H26" s="563" t="n">
        <v>0</v>
      </c>
      <c r="I26" s="563" t="n">
        <v>2</v>
      </c>
      <c r="J26" s="563" t="n">
        <v>0</v>
      </c>
      <c r="K26" s="563" t="n">
        <v>0</v>
      </c>
      <c r="L26" s="563" t="n">
        <v>1</v>
      </c>
      <c r="M26" s="563" t="n">
        <v>1</v>
      </c>
      <c r="N26" s="563" t="n">
        <v>0</v>
      </c>
      <c r="O26" s="563" t="n">
        <v>23</v>
      </c>
      <c r="P26" s="601" t="n">
        <v>46.3</v>
      </c>
      <c r="Q26" s="601" t="n">
        <v>44.5</v>
      </c>
    </row>
    <row r="27" customFormat="false" ht="18" hidden="false" customHeight="true" outlineLevel="0" collapsed="false">
      <c r="C27" s="600" t="s">
        <v>1961</v>
      </c>
      <c r="D27" s="563" t="n">
        <v>111</v>
      </c>
      <c r="E27" s="563" t="n">
        <v>0</v>
      </c>
      <c r="F27" s="563" t="n">
        <v>0</v>
      </c>
      <c r="G27" s="563" t="n">
        <v>0</v>
      </c>
      <c r="H27" s="563" t="n">
        <v>0</v>
      </c>
      <c r="I27" s="563" t="n">
        <v>0</v>
      </c>
      <c r="J27" s="563" t="n">
        <v>0</v>
      </c>
      <c r="K27" s="563" t="n">
        <v>0</v>
      </c>
      <c r="L27" s="563" t="n">
        <v>0</v>
      </c>
      <c r="M27" s="563" t="n">
        <v>0</v>
      </c>
      <c r="N27" s="563" t="n">
        <v>0</v>
      </c>
      <c r="O27" s="563" t="n">
        <v>111</v>
      </c>
      <c r="P27" s="601" t="n">
        <v>36.6</v>
      </c>
      <c r="Q27" s="601" t="n">
        <v>36.3</v>
      </c>
    </row>
    <row r="28" customFormat="false" ht="18" hidden="false" customHeight="true" outlineLevel="0" collapsed="false">
      <c r="C28" s="600" t="s">
        <v>1962</v>
      </c>
      <c r="D28" s="563" t="n">
        <v>1</v>
      </c>
      <c r="E28" s="563" t="n">
        <v>1</v>
      </c>
      <c r="F28" s="563" t="n">
        <v>0</v>
      </c>
      <c r="G28" s="563" t="n">
        <v>0</v>
      </c>
      <c r="H28" s="563" t="n">
        <v>0</v>
      </c>
      <c r="I28" s="563" t="n">
        <v>0</v>
      </c>
      <c r="J28" s="563" t="n">
        <v>0</v>
      </c>
      <c r="K28" s="563" t="n">
        <v>0</v>
      </c>
      <c r="L28" s="563" t="n">
        <v>0</v>
      </c>
      <c r="M28" s="563" t="n">
        <v>0</v>
      </c>
      <c r="N28" s="563" t="n">
        <v>0</v>
      </c>
      <c r="O28" s="563" t="n">
        <v>0</v>
      </c>
      <c r="P28" s="601" t="n">
        <v>64</v>
      </c>
      <c r="Q28" s="601" t="n">
        <v>64</v>
      </c>
    </row>
    <row r="29" customFormat="false" ht="18" hidden="false" customHeight="true" outlineLevel="0" collapsed="false">
      <c r="C29" s="563" t="s">
        <v>1901</v>
      </c>
      <c r="D29" s="563" t="n">
        <v>259</v>
      </c>
      <c r="E29" s="563" t="n">
        <v>12</v>
      </c>
      <c r="F29" s="563" t="n">
        <v>4</v>
      </c>
      <c r="G29" s="563" t="n">
        <v>9</v>
      </c>
      <c r="H29" s="563" t="n">
        <v>11</v>
      </c>
      <c r="I29" s="563" t="n">
        <v>8</v>
      </c>
      <c r="J29" s="563" t="n">
        <v>5</v>
      </c>
      <c r="K29" s="563" t="n">
        <v>7</v>
      </c>
      <c r="L29" s="563" t="n">
        <v>8</v>
      </c>
      <c r="M29" s="563" t="n">
        <v>2</v>
      </c>
      <c r="N29" s="563" t="n">
        <v>4</v>
      </c>
      <c r="O29" s="563" t="n">
        <v>189</v>
      </c>
      <c r="P29" s="601" t="n">
        <v>45.6</v>
      </c>
      <c r="Q29" s="601" t="n">
        <v>42.3</v>
      </c>
    </row>
    <row r="30" customFormat="false" ht="18" hidden="false" customHeight="true" outlineLevel="0" collapsed="false">
      <c r="B30" s="600" t="s">
        <v>854</v>
      </c>
      <c r="C30" s="600"/>
    </row>
    <row r="31" customFormat="false" ht="18" hidden="false" customHeight="true" outlineLevel="0" collapsed="false">
      <c r="C31" s="600" t="s">
        <v>1963</v>
      </c>
      <c r="D31" s="563" t="n">
        <v>700</v>
      </c>
      <c r="E31" s="563" t="n">
        <v>65</v>
      </c>
      <c r="F31" s="563" t="n">
        <v>48</v>
      </c>
      <c r="G31" s="563" t="n">
        <v>82</v>
      </c>
      <c r="H31" s="563" t="n">
        <v>57</v>
      </c>
      <c r="I31" s="563" t="n">
        <v>33</v>
      </c>
      <c r="J31" s="563" t="n">
        <v>21</v>
      </c>
      <c r="K31" s="563" t="n">
        <v>23</v>
      </c>
      <c r="L31" s="563" t="n">
        <v>26</v>
      </c>
      <c r="M31" s="563" t="n">
        <v>28</v>
      </c>
      <c r="N31" s="563" t="n">
        <v>18</v>
      </c>
      <c r="O31" s="563" t="n">
        <v>299</v>
      </c>
      <c r="P31" s="601" t="n">
        <v>54.3</v>
      </c>
      <c r="Q31" s="601" t="n">
        <v>56.7</v>
      </c>
    </row>
    <row r="32" customFormat="false" ht="20.25" hidden="false" customHeight="true" outlineLevel="0" collapsed="false">
      <c r="C32" s="603" t="s">
        <v>1965</v>
      </c>
      <c r="D32" s="563" t="n">
        <v>1990</v>
      </c>
      <c r="E32" s="563" t="n">
        <v>39</v>
      </c>
      <c r="F32" s="563" t="n">
        <v>54</v>
      </c>
      <c r="G32" s="563" t="n">
        <v>74</v>
      </c>
      <c r="H32" s="563" t="n">
        <v>68</v>
      </c>
      <c r="I32" s="563" t="n">
        <v>39</v>
      </c>
      <c r="J32" s="563" t="n">
        <v>63</v>
      </c>
      <c r="K32" s="563" t="n">
        <v>63</v>
      </c>
      <c r="L32" s="563" t="n">
        <v>63</v>
      </c>
      <c r="M32" s="563" t="n">
        <v>51</v>
      </c>
      <c r="N32" s="563" t="n">
        <v>67</v>
      </c>
      <c r="O32" s="563" t="n">
        <v>1409</v>
      </c>
      <c r="P32" s="601" t="n">
        <v>46.8</v>
      </c>
      <c r="Q32" s="601" t="n">
        <v>47.6</v>
      </c>
    </row>
    <row r="33" customFormat="false" ht="18" hidden="false" customHeight="true" outlineLevel="0" collapsed="false">
      <c r="C33" s="563" t="s">
        <v>1901</v>
      </c>
      <c r="D33" s="563" t="n">
        <v>2690</v>
      </c>
      <c r="E33" s="563" t="n">
        <v>104</v>
      </c>
      <c r="F33" s="563" t="n">
        <v>102</v>
      </c>
      <c r="G33" s="563" t="n">
        <v>156</v>
      </c>
      <c r="H33" s="563" t="n">
        <v>125</v>
      </c>
      <c r="I33" s="563" t="n">
        <v>72</v>
      </c>
      <c r="J33" s="563" t="n">
        <v>84</v>
      </c>
      <c r="K33" s="563" t="n">
        <v>86</v>
      </c>
      <c r="L33" s="563" t="n">
        <v>89</v>
      </c>
      <c r="M33" s="563" t="n">
        <v>79</v>
      </c>
      <c r="N33" s="563" t="n">
        <v>85</v>
      </c>
      <c r="O33" s="563" t="n">
        <v>1708</v>
      </c>
      <c r="P33" s="601" t="n">
        <v>48.8</v>
      </c>
      <c r="Q33" s="601" t="n">
        <v>49.9</v>
      </c>
    </row>
    <row r="34" customFormat="false" ht="18" hidden="false" customHeight="true" outlineLevel="0" collapsed="false">
      <c r="B34" s="600" t="s">
        <v>860</v>
      </c>
      <c r="C34" s="600"/>
    </row>
    <row r="35" customFormat="false" ht="18" hidden="false" customHeight="true" outlineLevel="0" collapsed="false">
      <c r="C35" s="600" t="s">
        <v>1967</v>
      </c>
      <c r="D35" s="563" t="n">
        <v>408</v>
      </c>
      <c r="E35" s="563" t="n">
        <v>13</v>
      </c>
      <c r="F35" s="563" t="n">
        <v>7</v>
      </c>
      <c r="G35" s="563" t="n">
        <v>18</v>
      </c>
      <c r="H35" s="563" t="n">
        <v>23</v>
      </c>
      <c r="I35" s="563" t="n">
        <v>13</v>
      </c>
      <c r="J35" s="563" t="n">
        <v>8</v>
      </c>
      <c r="K35" s="563" t="n">
        <v>15</v>
      </c>
      <c r="L35" s="563" t="n">
        <v>15</v>
      </c>
      <c r="M35" s="563" t="n">
        <v>19</v>
      </c>
      <c r="N35" s="563" t="n">
        <v>6</v>
      </c>
      <c r="O35" s="563" t="n">
        <v>271</v>
      </c>
      <c r="P35" s="601" t="n">
        <v>49.8</v>
      </c>
      <c r="Q35" s="601" t="n">
        <v>49.6</v>
      </c>
    </row>
    <row r="36" customFormat="false" ht="18" hidden="false" customHeight="true" outlineLevel="0" collapsed="false">
      <c r="C36" s="600" t="s">
        <v>1914</v>
      </c>
      <c r="D36" s="563" t="n">
        <v>32</v>
      </c>
      <c r="E36" s="563" t="n">
        <v>1</v>
      </c>
      <c r="F36" s="563" t="n">
        <v>0</v>
      </c>
      <c r="G36" s="563" t="n">
        <v>0</v>
      </c>
      <c r="H36" s="563" t="n">
        <v>2</v>
      </c>
      <c r="I36" s="563" t="n">
        <v>1</v>
      </c>
      <c r="J36" s="563" t="n">
        <v>2</v>
      </c>
      <c r="K36" s="563" t="n">
        <v>2</v>
      </c>
      <c r="L36" s="563" t="n">
        <v>0</v>
      </c>
      <c r="M36" s="563" t="n">
        <v>1</v>
      </c>
      <c r="N36" s="563" t="n">
        <v>5</v>
      </c>
      <c r="O36" s="563" t="n">
        <v>18</v>
      </c>
      <c r="P36" s="601" t="n">
        <v>52.2</v>
      </c>
      <c r="Q36" s="601" t="n">
        <v>52.5</v>
      </c>
    </row>
    <row r="37" customFormat="false" ht="18" hidden="false" customHeight="true" outlineLevel="0" collapsed="false">
      <c r="C37" s="600" t="s">
        <v>1915</v>
      </c>
      <c r="D37" s="563" t="n">
        <v>369</v>
      </c>
      <c r="E37" s="563" t="n">
        <v>7</v>
      </c>
      <c r="F37" s="563" t="n">
        <v>15</v>
      </c>
      <c r="G37" s="563" t="n">
        <v>12</v>
      </c>
      <c r="H37" s="563" t="n">
        <v>16</v>
      </c>
      <c r="I37" s="563" t="n">
        <v>11</v>
      </c>
      <c r="J37" s="563" t="n">
        <v>19</v>
      </c>
      <c r="K37" s="563" t="n">
        <v>16</v>
      </c>
      <c r="L37" s="563" t="n">
        <v>20</v>
      </c>
      <c r="M37" s="563" t="n">
        <v>10</v>
      </c>
      <c r="N37" s="563" t="n">
        <v>7</v>
      </c>
      <c r="O37" s="563" t="n">
        <v>236</v>
      </c>
      <c r="P37" s="601" t="n">
        <v>48.9</v>
      </c>
      <c r="Q37" s="601" t="n">
        <v>50.4</v>
      </c>
    </row>
    <row r="38" customFormat="false" ht="18" hidden="false" customHeight="true" outlineLevel="0" collapsed="false">
      <c r="C38" s="600" t="s">
        <v>1968</v>
      </c>
      <c r="D38" s="563" t="n">
        <v>629</v>
      </c>
      <c r="E38" s="563" t="n">
        <v>15</v>
      </c>
      <c r="F38" s="563" t="n">
        <v>15</v>
      </c>
      <c r="G38" s="563" t="n">
        <v>22</v>
      </c>
      <c r="H38" s="563" t="n">
        <v>15</v>
      </c>
      <c r="I38" s="563" t="n">
        <v>18</v>
      </c>
      <c r="J38" s="563" t="n">
        <v>19</v>
      </c>
      <c r="K38" s="563" t="n">
        <v>22</v>
      </c>
      <c r="L38" s="563" t="n">
        <v>21</v>
      </c>
      <c r="M38" s="563" t="n">
        <v>21</v>
      </c>
      <c r="N38" s="563" t="n">
        <v>22</v>
      </c>
      <c r="O38" s="563" t="n">
        <v>439</v>
      </c>
      <c r="P38" s="601" t="n">
        <v>49.1</v>
      </c>
      <c r="Q38" s="601" t="n">
        <v>49.6</v>
      </c>
    </row>
    <row r="39" customFormat="false" ht="18" hidden="false" customHeight="true" outlineLevel="0" collapsed="false">
      <c r="C39" s="563" t="s">
        <v>1901</v>
      </c>
      <c r="D39" s="563" t="n">
        <v>1438</v>
      </c>
      <c r="E39" s="563" t="n">
        <v>36</v>
      </c>
      <c r="F39" s="563" t="n">
        <v>37</v>
      </c>
      <c r="G39" s="563" t="n">
        <v>52</v>
      </c>
      <c r="H39" s="563" t="n">
        <v>56</v>
      </c>
      <c r="I39" s="563" t="n">
        <v>43</v>
      </c>
      <c r="J39" s="563" t="n">
        <v>48</v>
      </c>
      <c r="K39" s="563" t="n">
        <v>55</v>
      </c>
      <c r="L39" s="563" t="n">
        <v>56</v>
      </c>
      <c r="M39" s="563" t="n">
        <v>51</v>
      </c>
      <c r="N39" s="563" t="n">
        <v>40</v>
      </c>
      <c r="O39" s="563" t="n">
        <v>964</v>
      </c>
      <c r="P39" s="601" t="n">
        <v>49.3</v>
      </c>
      <c r="Q39" s="601" t="n">
        <v>50.1</v>
      </c>
    </row>
    <row r="40" customFormat="false" ht="18" hidden="false" customHeight="true" outlineLevel="0" collapsed="false">
      <c r="A40" s="22" t="s">
        <v>1972</v>
      </c>
      <c r="B40" s="22"/>
      <c r="C40" s="560"/>
      <c r="D40" s="563" t="n">
        <v>8312</v>
      </c>
      <c r="E40" s="563" t="n">
        <v>419</v>
      </c>
      <c r="F40" s="563" t="n">
        <v>381</v>
      </c>
      <c r="G40" s="563" t="n">
        <v>497</v>
      </c>
      <c r="H40" s="563" t="n">
        <v>446</v>
      </c>
      <c r="I40" s="563" t="n">
        <v>283</v>
      </c>
      <c r="J40" s="563" t="n">
        <v>301</v>
      </c>
      <c r="K40" s="563" t="n">
        <v>302</v>
      </c>
      <c r="L40" s="563" t="n">
        <v>313</v>
      </c>
      <c r="M40" s="563" t="n">
        <v>288</v>
      </c>
      <c r="N40" s="563" t="n">
        <v>277</v>
      </c>
      <c r="O40" s="563" t="n">
        <v>4805</v>
      </c>
      <c r="P40" s="601" t="n">
        <v>51.2</v>
      </c>
      <c r="Q40" s="601" t="n">
        <v>52.3</v>
      </c>
    </row>
    <row r="41" customFormat="false" ht="18" hidden="false" customHeight="true" outlineLevel="0" collapsed="false">
      <c r="A41" s="600" t="s">
        <v>660</v>
      </c>
      <c r="C41" s="600"/>
    </row>
    <row r="42" customFormat="false" ht="18" hidden="false" customHeight="true" outlineLevel="0" collapsed="false">
      <c r="B42" s="600" t="s">
        <v>505</v>
      </c>
      <c r="C42" s="600"/>
    </row>
    <row r="43" customFormat="false" ht="18" hidden="false" customHeight="true" outlineLevel="0" collapsed="false">
      <c r="C43" s="600" t="s">
        <v>1957</v>
      </c>
      <c r="D43" s="563" t="n">
        <v>67</v>
      </c>
      <c r="E43" s="563" t="n">
        <v>2</v>
      </c>
      <c r="F43" s="563" t="n">
        <v>4</v>
      </c>
      <c r="G43" s="563" t="n">
        <v>5</v>
      </c>
      <c r="H43" s="563" t="n">
        <v>7</v>
      </c>
      <c r="I43" s="563" t="n">
        <v>2</v>
      </c>
      <c r="J43" s="563" t="n">
        <v>3</v>
      </c>
      <c r="K43" s="563" t="n">
        <v>2</v>
      </c>
      <c r="L43" s="563" t="n">
        <v>3</v>
      </c>
      <c r="M43" s="563" t="n">
        <v>7</v>
      </c>
      <c r="N43" s="563" t="n">
        <v>2</v>
      </c>
      <c r="O43" s="563" t="n">
        <v>30</v>
      </c>
      <c r="P43" s="601" t="n">
        <v>54.8</v>
      </c>
      <c r="Q43" s="601" t="n">
        <v>55.7</v>
      </c>
    </row>
    <row r="44" customFormat="false" ht="18" hidden="false" customHeight="true" outlineLevel="0" collapsed="false">
      <c r="C44" s="600" t="s">
        <v>1958</v>
      </c>
      <c r="D44" s="563" t="n">
        <v>73</v>
      </c>
      <c r="E44" s="563" t="n">
        <v>2</v>
      </c>
      <c r="F44" s="563" t="n">
        <v>1</v>
      </c>
      <c r="G44" s="563" t="n">
        <v>3</v>
      </c>
      <c r="H44" s="563" t="n">
        <v>1</v>
      </c>
      <c r="I44" s="563" t="n">
        <v>2</v>
      </c>
      <c r="J44" s="563" t="n">
        <v>5</v>
      </c>
      <c r="K44" s="563" t="n">
        <v>7</v>
      </c>
      <c r="L44" s="563" t="n">
        <v>2</v>
      </c>
      <c r="M44" s="563" t="n">
        <v>3</v>
      </c>
      <c r="N44" s="563" t="n">
        <v>2</v>
      </c>
      <c r="O44" s="563" t="n">
        <v>45</v>
      </c>
      <c r="P44" s="601" t="n">
        <v>51.4</v>
      </c>
      <c r="Q44" s="601" t="n">
        <v>50.4</v>
      </c>
    </row>
    <row r="45" customFormat="false" ht="18" hidden="false" customHeight="true" outlineLevel="0" collapsed="false">
      <c r="C45" s="600" t="s">
        <v>1959</v>
      </c>
      <c r="D45" s="563" t="n">
        <v>10</v>
      </c>
      <c r="E45" s="563" t="n">
        <v>2</v>
      </c>
      <c r="F45" s="563" t="n">
        <v>3</v>
      </c>
      <c r="G45" s="563" t="n">
        <v>3</v>
      </c>
      <c r="H45" s="563" t="n">
        <v>0</v>
      </c>
      <c r="I45" s="563" t="n">
        <v>0</v>
      </c>
      <c r="J45" s="563" t="n">
        <v>1</v>
      </c>
      <c r="K45" s="563" t="n">
        <v>0</v>
      </c>
      <c r="L45" s="563" t="n">
        <v>0</v>
      </c>
      <c r="M45" s="563" t="n">
        <v>0</v>
      </c>
      <c r="N45" s="563" t="n">
        <v>0</v>
      </c>
      <c r="O45" s="563" t="n">
        <v>1</v>
      </c>
      <c r="P45" s="601" t="n">
        <v>61.6</v>
      </c>
      <c r="Q45" s="601" t="n">
        <v>62.5</v>
      </c>
    </row>
    <row r="46" customFormat="false" ht="18" hidden="false" customHeight="true" outlineLevel="0" collapsed="false">
      <c r="C46" s="600" t="s">
        <v>841</v>
      </c>
      <c r="D46" s="563" t="n">
        <v>6</v>
      </c>
      <c r="E46" s="563" t="n">
        <v>0</v>
      </c>
      <c r="F46" s="563" t="n">
        <v>0</v>
      </c>
      <c r="G46" s="563" t="n">
        <v>0</v>
      </c>
      <c r="H46" s="563" t="n">
        <v>0</v>
      </c>
      <c r="I46" s="563" t="n">
        <v>0</v>
      </c>
      <c r="J46" s="563" t="n">
        <v>0</v>
      </c>
      <c r="K46" s="563" t="n">
        <v>0</v>
      </c>
      <c r="L46" s="563" t="n">
        <v>0</v>
      </c>
      <c r="M46" s="563" t="n">
        <v>0</v>
      </c>
      <c r="N46" s="563" t="n">
        <v>0</v>
      </c>
      <c r="O46" s="563" t="n">
        <v>6</v>
      </c>
      <c r="P46" s="601" t="n">
        <v>48.2</v>
      </c>
      <c r="Q46" s="601" t="n">
        <v>48</v>
      </c>
    </row>
    <row r="47" customFormat="false" ht="18" hidden="false" customHeight="true" outlineLevel="0" collapsed="false">
      <c r="C47" s="600" t="s">
        <v>842</v>
      </c>
      <c r="D47" s="563" t="n">
        <v>2</v>
      </c>
      <c r="E47" s="563" t="n">
        <v>0</v>
      </c>
      <c r="F47" s="563" t="n">
        <v>0</v>
      </c>
      <c r="G47" s="563" t="n">
        <v>0</v>
      </c>
      <c r="H47" s="563" t="n">
        <v>0</v>
      </c>
      <c r="I47" s="563" t="n">
        <v>0</v>
      </c>
      <c r="J47" s="563" t="n">
        <v>0</v>
      </c>
      <c r="K47" s="563" t="n">
        <v>0</v>
      </c>
      <c r="L47" s="563" t="n">
        <v>0</v>
      </c>
      <c r="M47" s="563" t="n">
        <v>0</v>
      </c>
      <c r="N47" s="563" t="n">
        <v>0</v>
      </c>
      <c r="O47" s="563" t="n">
        <v>2</v>
      </c>
      <c r="P47" s="601" t="n">
        <v>37</v>
      </c>
      <c r="Q47" s="601" t="n">
        <v>34.5</v>
      </c>
    </row>
    <row r="48" customFormat="false" ht="18" hidden="false" customHeight="true" outlineLevel="0" collapsed="false">
      <c r="C48" s="563" t="s">
        <v>1901</v>
      </c>
      <c r="D48" s="563" t="n">
        <v>158</v>
      </c>
      <c r="E48" s="563" t="n">
        <v>6</v>
      </c>
      <c r="F48" s="563" t="n">
        <v>8</v>
      </c>
      <c r="G48" s="563" t="n">
        <v>11</v>
      </c>
      <c r="H48" s="563" t="n">
        <v>8</v>
      </c>
      <c r="I48" s="563" t="n">
        <v>4</v>
      </c>
      <c r="J48" s="563" t="n">
        <v>9</v>
      </c>
      <c r="K48" s="563" t="n">
        <v>9</v>
      </c>
      <c r="L48" s="563" t="n">
        <v>5</v>
      </c>
      <c r="M48" s="563" t="n">
        <v>10</v>
      </c>
      <c r="N48" s="563" t="n">
        <v>4</v>
      </c>
      <c r="O48" s="563" t="n">
        <v>84</v>
      </c>
      <c r="P48" s="601" t="n">
        <v>53.2</v>
      </c>
      <c r="Q48" s="601" t="n">
        <v>53.2</v>
      </c>
    </row>
    <row r="49" customFormat="false" ht="18" hidden="false" customHeight="true" outlineLevel="0" collapsed="false">
      <c r="B49" s="600" t="s">
        <v>844</v>
      </c>
      <c r="C49" s="600"/>
    </row>
    <row r="50" customFormat="false" ht="18" hidden="false" customHeight="true" outlineLevel="0" collapsed="false">
      <c r="C50" s="600" t="s">
        <v>1902</v>
      </c>
      <c r="D50" s="563" t="n">
        <v>5</v>
      </c>
      <c r="E50" s="563" t="n">
        <v>0</v>
      </c>
      <c r="F50" s="563" t="n">
        <v>1</v>
      </c>
      <c r="G50" s="563" t="n">
        <v>1</v>
      </c>
      <c r="H50" s="563" t="n">
        <v>0</v>
      </c>
      <c r="I50" s="563" t="n">
        <v>0</v>
      </c>
      <c r="J50" s="563" t="n">
        <v>0</v>
      </c>
      <c r="K50" s="563" t="n">
        <v>1</v>
      </c>
      <c r="L50" s="563" t="n">
        <v>0</v>
      </c>
      <c r="M50" s="563" t="n">
        <v>0</v>
      </c>
      <c r="N50" s="563" t="n">
        <v>1</v>
      </c>
      <c r="O50" s="563" t="n">
        <v>1</v>
      </c>
      <c r="P50" s="601" t="n">
        <v>57</v>
      </c>
      <c r="Q50" s="601" t="n">
        <v>58</v>
      </c>
    </row>
    <row r="51" customFormat="false" ht="18" hidden="false" customHeight="true" outlineLevel="0" collapsed="false">
      <c r="C51" s="600" t="s">
        <v>1903</v>
      </c>
      <c r="D51" s="563" t="n">
        <v>2</v>
      </c>
      <c r="E51" s="563" t="n">
        <v>0</v>
      </c>
      <c r="F51" s="563" t="n">
        <v>1</v>
      </c>
      <c r="G51" s="563" t="n">
        <v>0</v>
      </c>
      <c r="H51" s="563" t="n">
        <v>0</v>
      </c>
      <c r="I51" s="563" t="n">
        <v>0</v>
      </c>
      <c r="J51" s="563" t="n">
        <v>1</v>
      </c>
      <c r="K51" s="563" t="n">
        <v>0</v>
      </c>
      <c r="L51" s="563" t="n">
        <v>0</v>
      </c>
      <c r="M51" s="563" t="n">
        <v>0</v>
      </c>
      <c r="N51" s="563" t="n">
        <v>0</v>
      </c>
      <c r="O51" s="563" t="n">
        <v>0</v>
      </c>
      <c r="P51" s="601" t="n">
        <v>61</v>
      </c>
      <c r="Q51" s="601" t="n">
        <v>59.5</v>
      </c>
    </row>
    <row r="52" customFormat="false" ht="18" hidden="false" customHeight="true" outlineLevel="0" collapsed="false">
      <c r="C52" s="600" t="s">
        <v>1904</v>
      </c>
      <c r="D52" s="563" t="n">
        <v>4</v>
      </c>
      <c r="E52" s="563" t="n">
        <v>0</v>
      </c>
      <c r="F52" s="563" t="n">
        <v>1</v>
      </c>
      <c r="G52" s="563" t="n">
        <v>1</v>
      </c>
      <c r="H52" s="563" t="n">
        <v>0</v>
      </c>
      <c r="I52" s="563" t="n">
        <v>0</v>
      </c>
      <c r="J52" s="563" t="n">
        <v>0</v>
      </c>
      <c r="K52" s="563" t="n">
        <v>0</v>
      </c>
      <c r="L52" s="563" t="n">
        <v>0</v>
      </c>
      <c r="M52" s="563" t="n">
        <v>0</v>
      </c>
      <c r="N52" s="563" t="n">
        <v>0</v>
      </c>
      <c r="O52" s="563" t="n">
        <v>2</v>
      </c>
      <c r="P52" s="601" t="n">
        <v>56.5</v>
      </c>
      <c r="Q52" s="601" t="n">
        <v>52.5</v>
      </c>
    </row>
    <row r="53" customFormat="false" ht="18" hidden="false" customHeight="true" outlineLevel="0" collapsed="false">
      <c r="C53" s="600" t="s">
        <v>1961</v>
      </c>
      <c r="D53" s="563" t="n">
        <v>2</v>
      </c>
      <c r="E53" s="563" t="n">
        <v>0</v>
      </c>
      <c r="F53" s="563" t="n">
        <v>0</v>
      </c>
      <c r="G53" s="563" t="n">
        <v>0</v>
      </c>
      <c r="H53" s="563" t="n">
        <v>0</v>
      </c>
      <c r="I53" s="563" t="n">
        <v>0</v>
      </c>
      <c r="J53" s="563" t="n">
        <v>0</v>
      </c>
      <c r="K53" s="563" t="n">
        <v>0</v>
      </c>
      <c r="L53" s="563" t="n">
        <v>0</v>
      </c>
      <c r="M53" s="563" t="n">
        <v>0</v>
      </c>
      <c r="N53" s="563" t="n">
        <v>0</v>
      </c>
      <c r="O53" s="563" t="n">
        <v>2</v>
      </c>
      <c r="P53" s="601" t="n">
        <v>39.5</v>
      </c>
      <c r="Q53" s="601" t="n">
        <v>36.5</v>
      </c>
    </row>
    <row r="54" customFormat="false" ht="18" hidden="false" customHeight="true" outlineLevel="0" collapsed="false">
      <c r="C54" s="563" t="s">
        <v>1901</v>
      </c>
      <c r="D54" s="563" t="n">
        <v>13</v>
      </c>
      <c r="E54" s="563" t="n">
        <v>0</v>
      </c>
      <c r="F54" s="563" t="n">
        <v>3</v>
      </c>
      <c r="G54" s="563" t="n">
        <v>2</v>
      </c>
      <c r="H54" s="563" t="n">
        <v>0</v>
      </c>
      <c r="I54" s="563" t="n">
        <v>0</v>
      </c>
      <c r="J54" s="563" t="n">
        <v>1</v>
      </c>
      <c r="K54" s="563" t="n">
        <v>1</v>
      </c>
      <c r="L54" s="563" t="n">
        <v>0</v>
      </c>
      <c r="M54" s="563" t="n">
        <v>0</v>
      </c>
      <c r="N54" s="563" t="n">
        <v>1</v>
      </c>
      <c r="O54" s="563" t="n">
        <v>5</v>
      </c>
      <c r="P54" s="601" t="n">
        <v>54.8</v>
      </c>
      <c r="Q54" s="601" t="n">
        <v>5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s="22" customFormat="true" ht="9" hidden="false" customHeight="false" outlineLevel="0" collapsed="false">
      <c r="A60" s="551" t="s">
        <v>130</v>
      </c>
      <c r="B60" s="551"/>
      <c r="C60" s="551"/>
      <c r="D60" s="604"/>
      <c r="E60" s="605"/>
      <c r="F60" s="545"/>
      <c r="G60" s="545"/>
      <c r="H60" s="545"/>
      <c r="I60" s="545"/>
      <c r="J60" s="545"/>
      <c r="K60" s="545"/>
      <c r="L60" s="545"/>
      <c r="M60" s="545"/>
      <c r="N60" s="545"/>
      <c r="O60" s="545"/>
      <c r="P60" s="601"/>
      <c r="Q60" s="606"/>
    </row>
    <row r="61" s="598" customFormat="true" ht="11.25" hidden="false" customHeight="false" outlineLevel="0" collapsed="false">
      <c r="A61" s="313" t="s">
        <v>1987</v>
      </c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</row>
    <row r="62" customFormat="false" ht="18" hidden="false" customHeight="true" outlineLevel="0" collapsed="false">
      <c r="B62" s="600" t="s">
        <v>854</v>
      </c>
      <c r="C62" s="600"/>
    </row>
    <row r="63" customFormat="false" ht="18" hidden="false" customHeight="true" outlineLevel="0" collapsed="false">
      <c r="C63" s="600" t="s">
        <v>1963</v>
      </c>
      <c r="D63" s="563" t="n">
        <v>87</v>
      </c>
      <c r="E63" s="563" t="n">
        <v>3</v>
      </c>
      <c r="F63" s="563" t="n">
        <v>1</v>
      </c>
      <c r="G63" s="563" t="n">
        <v>7</v>
      </c>
      <c r="H63" s="563" t="n">
        <v>4</v>
      </c>
      <c r="I63" s="563" t="n">
        <v>5</v>
      </c>
      <c r="J63" s="563" t="n">
        <v>7</v>
      </c>
      <c r="K63" s="563" t="n">
        <v>2</v>
      </c>
      <c r="L63" s="563" t="n">
        <v>2</v>
      </c>
      <c r="M63" s="563" t="n">
        <v>4</v>
      </c>
      <c r="N63" s="563" t="n">
        <v>2</v>
      </c>
      <c r="O63" s="563" t="n">
        <v>50</v>
      </c>
      <c r="P63" s="601" t="n">
        <v>52.5</v>
      </c>
      <c r="Q63" s="601" t="n">
        <v>52.8</v>
      </c>
    </row>
    <row r="64" customFormat="false" ht="20.25" hidden="false" customHeight="true" outlineLevel="0" collapsed="false">
      <c r="C64" s="603" t="s">
        <v>1965</v>
      </c>
      <c r="D64" s="563" t="n">
        <v>175</v>
      </c>
      <c r="E64" s="563" t="n">
        <v>2</v>
      </c>
      <c r="F64" s="563" t="n">
        <v>2</v>
      </c>
      <c r="G64" s="563" t="n">
        <v>7</v>
      </c>
      <c r="H64" s="563" t="n">
        <v>7</v>
      </c>
      <c r="I64" s="563" t="n">
        <v>12</v>
      </c>
      <c r="J64" s="563" t="n">
        <v>5</v>
      </c>
      <c r="K64" s="563" t="n">
        <v>12</v>
      </c>
      <c r="L64" s="563" t="n">
        <v>7</v>
      </c>
      <c r="M64" s="563" t="n">
        <v>4</v>
      </c>
      <c r="N64" s="563" t="n">
        <v>7</v>
      </c>
      <c r="O64" s="563" t="n">
        <v>110</v>
      </c>
      <c r="P64" s="601" t="n">
        <v>49.5</v>
      </c>
      <c r="Q64" s="601" t="n">
        <v>51.3</v>
      </c>
    </row>
    <row r="65" customFormat="false" ht="18" hidden="false" customHeight="true" outlineLevel="0" collapsed="false">
      <c r="C65" s="563" t="s">
        <v>1901</v>
      </c>
      <c r="D65" s="563" t="n">
        <v>262</v>
      </c>
      <c r="E65" s="563" t="n">
        <v>5</v>
      </c>
      <c r="F65" s="563" t="n">
        <v>3</v>
      </c>
      <c r="G65" s="563" t="n">
        <v>14</v>
      </c>
      <c r="H65" s="563" t="n">
        <v>11</v>
      </c>
      <c r="I65" s="563" t="n">
        <v>17</v>
      </c>
      <c r="J65" s="563" t="n">
        <v>12</v>
      </c>
      <c r="K65" s="563" t="n">
        <v>14</v>
      </c>
      <c r="L65" s="563" t="n">
        <v>9</v>
      </c>
      <c r="M65" s="563" t="n">
        <v>8</v>
      </c>
      <c r="N65" s="563" t="n">
        <v>9</v>
      </c>
      <c r="O65" s="563" t="n">
        <v>160</v>
      </c>
      <c r="P65" s="601" t="n">
        <v>50.5</v>
      </c>
      <c r="Q65" s="601" t="n">
        <v>51.9</v>
      </c>
    </row>
    <row r="66" customFormat="false" ht="18" hidden="false" customHeight="true" outlineLevel="0" collapsed="false">
      <c r="B66" s="600" t="s">
        <v>860</v>
      </c>
      <c r="C66" s="600"/>
    </row>
    <row r="67" customFormat="false" ht="18" hidden="false" customHeight="true" outlineLevel="0" collapsed="false">
      <c r="C67" s="600" t="s">
        <v>1967</v>
      </c>
      <c r="D67" s="563" t="n">
        <v>93</v>
      </c>
      <c r="E67" s="563" t="n">
        <v>3</v>
      </c>
      <c r="F67" s="563" t="n">
        <v>8</v>
      </c>
      <c r="G67" s="563" t="n">
        <v>6</v>
      </c>
      <c r="H67" s="563" t="n">
        <v>8</v>
      </c>
      <c r="I67" s="563" t="n">
        <v>4</v>
      </c>
      <c r="J67" s="563" t="n">
        <v>2</v>
      </c>
      <c r="K67" s="563" t="n">
        <v>4</v>
      </c>
      <c r="L67" s="563" t="n">
        <v>5</v>
      </c>
      <c r="M67" s="563" t="n">
        <v>5</v>
      </c>
      <c r="N67" s="563" t="n">
        <v>1</v>
      </c>
      <c r="O67" s="563" t="n">
        <v>47</v>
      </c>
      <c r="P67" s="601" t="n">
        <v>52.1</v>
      </c>
      <c r="Q67" s="601" t="n">
        <v>54.3</v>
      </c>
    </row>
    <row r="68" customFormat="false" ht="18" hidden="false" customHeight="true" outlineLevel="0" collapsed="false">
      <c r="C68" s="600" t="s">
        <v>1914</v>
      </c>
      <c r="D68" s="563" t="n">
        <v>11</v>
      </c>
      <c r="E68" s="563" t="n">
        <v>1</v>
      </c>
      <c r="F68" s="563" t="n">
        <v>0</v>
      </c>
      <c r="G68" s="563" t="n">
        <v>0</v>
      </c>
      <c r="H68" s="563" t="n">
        <v>1</v>
      </c>
      <c r="I68" s="563" t="n">
        <v>0</v>
      </c>
      <c r="J68" s="563" t="n">
        <v>0</v>
      </c>
      <c r="K68" s="563" t="n">
        <v>0</v>
      </c>
      <c r="L68" s="563" t="n">
        <v>1</v>
      </c>
      <c r="M68" s="563" t="n">
        <v>0</v>
      </c>
      <c r="N68" s="563" t="n">
        <v>2</v>
      </c>
      <c r="O68" s="563" t="n">
        <v>6</v>
      </c>
      <c r="P68" s="601" t="n">
        <v>50.7</v>
      </c>
      <c r="Q68" s="601" t="n">
        <v>51</v>
      </c>
    </row>
    <row r="69" customFormat="false" ht="18" hidden="false" customHeight="true" outlineLevel="0" collapsed="false">
      <c r="C69" s="600" t="s">
        <v>1915</v>
      </c>
      <c r="D69" s="563" t="n">
        <v>10</v>
      </c>
      <c r="E69" s="563" t="n">
        <v>0</v>
      </c>
      <c r="F69" s="563" t="n">
        <v>0</v>
      </c>
      <c r="G69" s="563" t="n">
        <v>0</v>
      </c>
      <c r="H69" s="563" t="n">
        <v>1</v>
      </c>
      <c r="I69" s="563" t="n">
        <v>0</v>
      </c>
      <c r="J69" s="563" t="n">
        <v>0</v>
      </c>
      <c r="K69" s="563" t="n">
        <v>0</v>
      </c>
      <c r="L69" s="563" t="n">
        <v>1</v>
      </c>
      <c r="M69" s="563" t="n">
        <v>0</v>
      </c>
      <c r="N69" s="563" t="n">
        <v>0</v>
      </c>
      <c r="O69" s="563" t="n">
        <v>8</v>
      </c>
      <c r="P69" s="601" t="n">
        <v>48.8</v>
      </c>
      <c r="Q69" s="601" t="n">
        <v>48.5</v>
      </c>
    </row>
    <row r="70" customFormat="false" ht="18" hidden="false" customHeight="true" outlineLevel="0" collapsed="false">
      <c r="C70" s="600" t="s">
        <v>1968</v>
      </c>
      <c r="D70" s="563" t="n">
        <v>109</v>
      </c>
      <c r="E70" s="563" t="n">
        <v>7</v>
      </c>
      <c r="F70" s="563" t="n">
        <v>2</v>
      </c>
      <c r="G70" s="563" t="n">
        <v>6</v>
      </c>
      <c r="H70" s="563" t="n">
        <v>2</v>
      </c>
      <c r="I70" s="563" t="n">
        <v>8</v>
      </c>
      <c r="J70" s="563" t="n">
        <v>6</v>
      </c>
      <c r="K70" s="563" t="n">
        <v>11</v>
      </c>
      <c r="L70" s="563" t="n">
        <v>4</v>
      </c>
      <c r="M70" s="563" t="n">
        <v>5</v>
      </c>
      <c r="N70" s="563" t="n">
        <v>5</v>
      </c>
      <c r="O70" s="563" t="n">
        <v>53</v>
      </c>
      <c r="P70" s="601" t="n">
        <v>53</v>
      </c>
      <c r="Q70" s="601" t="n">
        <v>54.8</v>
      </c>
    </row>
    <row r="71" customFormat="false" ht="18" hidden="false" customHeight="true" outlineLevel="0" collapsed="false">
      <c r="C71" s="563" t="s">
        <v>1901</v>
      </c>
      <c r="D71" s="563" t="n">
        <v>223</v>
      </c>
      <c r="E71" s="563" t="n">
        <v>11</v>
      </c>
      <c r="F71" s="563" t="n">
        <v>10</v>
      </c>
      <c r="G71" s="563" t="n">
        <v>12</v>
      </c>
      <c r="H71" s="563" t="n">
        <v>12</v>
      </c>
      <c r="I71" s="563" t="n">
        <v>12</v>
      </c>
      <c r="J71" s="563" t="n">
        <v>8</v>
      </c>
      <c r="K71" s="563" t="n">
        <v>15</v>
      </c>
      <c r="L71" s="563" t="n">
        <v>11</v>
      </c>
      <c r="M71" s="563" t="n">
        <v>10</v>
      </c>
      <c r="N71" s="563" t="n">
        <v>8</v>
      </c>
      <c r="O71" s="563" t="n">
        <v>114</v>
      </c>
      <c r="P71" s="601" t="n">
        <v>52.3</v>
      </c>
      <c r="Q71" s="601" t="n">
        <v>54.2</v>
      </c>
    </row>
    <row r="72" customFormat="false" ht="18" hidden="false" customHeight="true" outlineLevel="0" collapsed="false">
      <c r="A72" s="22" t="s">
        <v>1792</v>
      </c>
      <c r="B72" s="22"/>
      <c r="C72" s="560"/>
      <c r="D72" s="563" t="n">
        <v>656</v>
      </c>
      <c r="E72" s="563" t="n">
        <v>22</v>
      </c>
      <c r="F72" s="563" t="n">
        <v>24</v>
      </c>
      <c r="G72" s="563" t="n">
        <v>39</v>
      </c>
      <c r="H72" s="563" t="n">
        <v>31</v>
      </c>
      <c r="I72" s="563" t="n">
        <v>33</v>
      </c>
      <c r="J72" s="563" t="n">
        <v>30</v>
      </c>
      <c r="K72" s="563" t="n">
        <v>39</v>
      </c>
      <c r="L72" s="563" t="n">
        <v>25</v>
      </c>
      <c r="M72" s="563" t="n">
        <v>28</v>
      </c>
      <c r="N72" s="563" t="n">
        <v>22</v>
      </c>
      <c r="O72" s="563" t="n">
        <v>363</v>
      </c>
      <c r="P72" s="601" t="n">
        <v>51.8</v>
      </c>
      <c r="Q72" s="601" t="n">
        <v>52.9</v>
      </c>
    </row>
    <row r="73" customFormat="false" ht="18" hidden="false" customHeight="true" outlineLevel="0" collapsed="false">
      <c r="A73" s="600" t="s">
        <v>1041</v>
      </c>
      <c r="C73" s="600"/>
    </row>
    <row r="74" customFormat="false" ht="18" hidden="false" customHeight="true" outlineLevel="0" collapsed="false">
      <c r="B74" s="600" t="s">
        <v>505</v>
      </c>
      <c r="C74" s="600"/>
    </row>
    <row r="75" customFormat="false" ht="18" hidden="false" customHeight="true" outlineLevel="0" collapsed="false">
      <c r="C75" s="600" t="s">
        <v>1957</v>
      </c>
      <c r="D75" s="563" t="n">
        <v>1738</v>
      </c>
      <c r="E75" s="563" t="n">
        <v>92</v>
      </c>
      <c r="F75" s="563" t="n">
        <v>74</v>
      </c>
      <c r="G75" s="563" t="n">
        <v>124</v>
      </c>
      <c r="H75" s="563" t="n">
        <v>102</v>
      </c>
      <c r="I75" s="563" t="n">
        <v>65</v>
      </c>
      <c r="J75" s="563" t="n">
        <v>58</v>
      </c>
      <c r="K75" s="563" t="n">
        <v>68</v>
      </c>
      <c r="L75" s="563" t="n">
        <v>54</v>
      </c>
      <c r="M75" s="563" t="n">
        <v>51</v>
      </c>
      <c r="N75" s="563" t="n">
        <v>49</v>
      </c>
      <c r="O75" s="563" t="n">
        <v>1001</v>
      </c>
      <c r="P75" s="601" t="n">
        <v>51.9</v>
      </c>
      <c r="Q75" s="601" t="n">
        <v>52.1</v>
      </c>
    </row>
    <row r="76" customFormat="false" ht="18" hidden="false" customHeight="true" outlineLevel="0" collapsed="false">
      <c r="C76" s="600" t="s">
        <v>1958</v>
      </c>
      <c r="D76" s="563" t="n">
        <v>564</v>
      </c>
      <c r="E76" s="563" t="n">
        <v>39</v>
      </c>
      <c r="F76" s="563" t="n">
        <v>45</v>
      </c>
      <c r="G76" s="563" t="n">
        <v>49</v>
      </c>
      <c r="H76" s="563" t="n">
        <v>41</v>
      </c>
      <c r="I76" s="563" t="n">
        <v>27</v>
      </c>
      <c r="J76" s="563" t="n">
        <v>23</v>
      </c>
      <c r="K76" s="563" t="n">
        <v>26</v>
      </c>
      <c r="L76" s="563" t="n">
        <v>25</v>
      </c>
      <c r="M76" s="563" t="n">
        <v>20</v>
      </c>
      <c r="N76" s="563" t="n">
        <v>19</v>
      </c>
      <c r="O76" s="563" t="n">
        <v>250</v>
      </c>
      <c r="P76" s="601" t="n">
        <v>54.1</v>
      </c>
      <c r="Q76" s="601" t="n">
        <v>56.2</v>
      </c>
    </row>
    <row r="77" customFormat="false" ht="18" hidden="false" customHeight="true" outlineLevel="0" collapsed="false">
      <c r="C77" s="600" t="s">
        <v>1959</v>
      </c>
      <c r="D77" s="563" t="n">
        <v>149</v>
      </c>
      <c r="E77" s="563" t="n">
        <v>15</v>
      </c>
      <c r="F77" s="563" t="n">
        <v>14</v>
      </c>
      <c r="G77" s="563" t="n">
        <v>17</v>
      </c>
      <c r="H77" s="563" t="n">
        <v>9</v>
      </c>
      <c r="I77" s="563" t="n">
        <v>11</v>
      </c>
      <c r="J77" s="563" t="n">
        <v>5</v>
      </c>
      <c r="K77" s="563" t="n">
        <v>5</v>
      </c>
      <c r="L77" s="563" t="n">
        <v>6</v>
      </c>
      <c r="M77" s="563" t="n">
        <v>3</v>
      </c>
      <c r="N77" s="563" t="n">
        <v>5</v>
      </c>
      <c r="O77" s="563" t="n">
        <v>59</v>
      </c>
      <c r="P77" s="601" t="n">
        <v>54.4</v>
      </c>
      <c r="Q77" s="601" t="n">
        <v>57.8</v>
      </c>
    </row>
    <row r="78" customFormat="false" ht="18" hidden="false" customHeight="true" outlineLevel="0" collapsed="false">
      <c r="C78" s="600" t="s">
        <v>841</v>
      </c>
      <c r="D78" s="563" t="n">
        <v>95</v>
      </c>
      <c r="E78" s="563" t="n">
        <v>0</v>
      </c>
      <c r="F78" s="563" t="n">
        <v>3</v>
      </c>
      <c r="G78" s="563" t="n">
        <v>0</v>
      </c>
      <c r="H78" s="563" t="n">
        <v>2</v>
      </c>
      <c r="I78" s="563" t="n">
        <v>0</v>
      </c>
      <c r="J78" s="563" t="n">
        <v>1</v>
      </c>
      <c r="K78" s="563" t="n">
        <v>0</v>
      </c>
      <c r="L78" s="563" t="n">
        <v>0</v>
      </c>
      <c r="M78" s="563" t="n">
        <v>0</v>
      </c>
      <c r="N78" s="563" t="n">
        <v>0</v>
      </c>
      <c r="O78" s="563" t="n">
        <v>89</v>
      </c>
      <c r="P78" s="601" t="n">
        <v>42.5</v>
      </c>
      <c r="Q78" s="601" t="n">
        <v>41.1</v>
      </c>
    </row>
    <row r="79" customFormat="false" ht="18" hidden="false" customHeight="true" outlineLevel="0" collapsed="false">
      <c r="C79" s="600" t="s">
        <v>842</v>
      </c>
      <c r="D79" s="563" t="n">
        <v>43</v>
      </c>
      <c r="E79" s="563" t="n">
        <v>0</v>
      </c>
      <c r="F79" s="563" t="n">
        <v>0</v>
      </c>
      <c r="G79" s="563" t="n">
        <v>0</v>
      </c>
      <c r="H79" s="563" t="n">
        <v>0</v>
      </c>
      <c r="I79" s="563" t="n">
        <v>0</v>
      </c>
      <c r="J79" s="563" t="n">
        <v>0</v>
      </c>
      <c r="K79" s="563" t="n">
        <v>0</v>
      </c>
      <c r="L79" s="563" t="n">
        <v>0</v>
      </c>
      <c r="M79" s="563" t="n">
        <v>0</v>
      </c>
      <c r="N79" s="563" t="n">
        <v>1</v>
      </c>
      <c r="O79" s="563" t="n">
        <v>42</v>
      </c>
      <c r="P79" s="601" t="n">
        <v>41.7</v>
      </c>
      <c r="Q79" s="601" t="n">
        <v>40.9</v>
      </c>
    </row>
    <row r="80" customFormat="false" ht="18" hidden="false" customHeight="true" outlineLevel="0" collapsed="false">
      <c r="C80" s="563" t="s">
        <v>1901</v>
      </c>
      <c r="D80" s="563" t="n">
        <v>2589</v>
      </c>
      <c r="E80" s="563" t="n">
        <v>146</v>
      </c>
      <c r="F80" s="563" t="n">
        <v>136</v>
      </c>
      <c r="G80" s="563" t="n">
        <v>190</v>
      </c>
      <c r="H80" s="563" t="n">
        <v>154</v>
      </c>
      <c r="I80" s="563" t="n">
        <v>103</v>
      </c>
      <c r="J80" s="563" t="n">
        <v>87</v>
      </c>
      <c r="K80" s="563" t="n">
        <v>99</v>
      </c>
      <c r="L80" s="563" t="n">
        <v>85</v>
      </c>
      <c r="M80" s="563" t="n">
        <v>74</v>
      </c>
      <c r="N80" s="563" t="n">
        <v>74</v>
      </c>
      <c r="O80" s="563" t="n">
        <v>1441</v>
      </c>
      <c r="P80" s="601" t="n">
        <v>52</v>
      </c>
      <c r="Q80" s="601" t="n">
        <v>52.4</v>
      </c>
    </row>
    <row r="81" customFormat="false" ht="18" hidden="false" customHeight="true" outlineLevel="0" collapsed="false">
      <c r="B81" s="600" t="s">
        <v>844</v>
      </c>
      <c r="C81" s="600"/>
    </row>
    <row r="82" customFormat="false" ht="18" hidden="false" customHeight="true" outlineLevel="0" collapsed="false">
      <c r="C82" s="600" t="s">
        <v>1902</v>
      </c>
      <c r="D82" s="563" t="n">
        <v>45</v>
      </c>
      <c r="E82" s="563" t="n">
        <v>2</v>
      </c>
      <c r="F82" s="563" t="n">
        <v>4</v>
      </c>
      <c r="G82" s="563" t="n">
        <v>4</v>
      </c>
      <c r="H82" s="563" t="n">
        <v>4</v>
      </c>
      <c r="I82" s="563" t="n">
        <v>2</v>
      </c>
      <c r="J82" s="563" t="n">
        <v>2</v>
      </c>
      <c r="K82" s="563" t="n">
        <v>5</v>
      </c>
      <c r="L82" s="563" t="n">
        <v>1</v>
      </c>
      <c r="M82" s="563" t="n">
        <v>3</v>
      </c>
      <c r="N82" s="563" t="n">
        <v>1</v>
      </c>
      <c r="O82" s="563" t="n">
        <v>17</v>
      </c>
      <c r="P82" s="601" t="n">
        <v>54</v>
      </c>
      <c r="Q82" s="601" t="n">
        <v>57.6</v>
      </c>
    </row>
    <row r="83" customFormat="false" ht="18" hidden="false" customHeight="true" outlineLevel="0" collapsed="false">
      <c r="C83" s="600" t="s">
        <v>1903</v>
      </c>
      <c r="D83" s="563" t="n">
        <v>3</v>
      </c>
      <c r="E83" s="563" t="n">
        <v>0</v>
      </c>
      <c r="F83" s="563" t="n">
        <v>0</v>
      </c>
      <c r="G83" s="563" t="n">
        <v>1</v>
      </c>
      <c r="H83" s="563" t="n">
        <v>1</v>
      </c>
      <c r="I83" s="563" t="n">
        <v>1</v>
      </c>
      <c r="J83" s="563" t="n">
        <v>0</v>
      </c>
      <c r="K83" s="563" t="n">
        <v>0</v>
      </c>
      <c r="L83" s="563" t="n">
        <v>0</v>
      </c>
      <c r="M83" s="563" t="n">
        <v>0</v>
      </c>
      <c r="N83" s="563" t="n">
        <v>0</v>
      </c>
      <c r="O83" s="563" t="n">
        <v>0</v>
      </c>
      <c r="P83" s="601" t="n">
        <v>61</v>
      </c>
      <c r="Q83" s="601" t="n">
        <v>61</v>
      </c>
    </row>
    <row r="84" customFormat="false" ht="18" hidden="false" customHeight="true" outlineLevel="0" collapsed="false">
      <c r="C84" s="600" t="s">
        <v>1904</v>
      </c>
      <c r="D84" s="563" t="n">
        <v>4</v>
      </c>
      <c r="E84" s="563" t="n">
        <v>0</v>
      </c>
      <c r="F84" s="563" t="n">
        <v>0</v>
      </c>
      <c r="G84" s="563" t="n">
        <v>0</v>
      </c>
      <c r="H84" s="563" t="n">
        <v>0</v>
      </c>
      <c r="I84" s="563" t="n">
        <v>0</v>
      </c>
      <c r="J84" s="563" t="n">
        <v>0</v>
      </c>
      <c r="K84" s="563" t="n">
        <v>0</v>
      </c>
      <c r="L84" s="563" t="n">
        <v>0</v>
      </c>
      <c r="M84" s="563" t="n">
        <v>0</v>
      </c>
      <c r="N84" s="563" t="n">
        <v>0</v>
      </c>
      <c r="O84" s="563" t="n">
        <v>4</v>
      </c>
      <c r="P84" s="601" t="n">
        <v>41</v>
      </c>
      <c r="Q84" s="601" t="n">
        <v>40.5</v>
      </c>
    </row>
    <row r="85" customFormat="false" ht="18" hidden="false" customHeight="true" outlineLevel="0" collapsed="false">
      <c r="C85" s="600" t="s">
        <v>1961</v>
      </c>
      <c r="D85" s="563" t="n">
        <v>130</v>
      </c>
      <c r="E85" s="563" t="n">
        <v>0</v>
      </c>
      <c r="F85" s="563" t="n">
        <v>0</v>
      </c>
      <c r="G85" s="563" t="n">
        <v>0</v>
      </c>
      <c r="H85" s="563" t="n">
        <v>1</v>
      </c>
      <c r="I85" s="563" t="n">
        <v>0</v>
      </c>
      <c r="J85" s="563" t="n">
        <v>1</v>
      </c>
      <c r="K85" s="563" t="n">
        <v>0</v>
      </c>
      <c r="L85" s="563" t="n">
        <v>0</v>
      </c>
      <c r="M85" s="563" t="n">
        <v>0</v>
      </c>
      <c r="N85" s="563" t="n">
        <v>0</v>
      </c>
      <c r="O85" s="563" t="n">
        <v>128</v>
      </c>
      <c r="P85" s="601" t="n">
        <v>33.8</v>
      </c>
      <c r="Q85" s="601" t="n">
        <v>33.7</v>
      </c>
    </row>
    <row r="86" customFormat="false" ht="18" hidden="false" customHeight="true" outlineLevel="0" collapsed="false">
      <c r="C86" s="563" t="s">
        <v>1901</v>
      </c>
      <c r="D86" s="563" t="n">
        <v>182</v>
      </c>
      <c r="E86" s="563" t="n">
        <v>2</v>
      </c>
      <c r="F86" s="563" t="n">
        <v>4</v>
      </c>
      <c r="G86" s="563" t="n">
        <v>5</v>
      </c>
      <c r="H86" s="563" t="n">
        <v>6</v>
      </c>
      <c r="I86" s="563" t="n">
        <v>3</v>
      </c>
      <c r="J86" s="563" t="n">
        <v>3</v>
      </c>
      <c r="K86" s="563" t="n">
        <v>5</v>
      </c>
      <c r="L86" s="563" t="n">
        <v>1</v>
      </c>
      <c r="M86" s="563" t="n">
        <v>3</v>
      </c>
      <c r="N86" s="563" t="n">
        <v>1</v>
      </c>
      <c r="O86" s="563" t="n">
        <v>149</v>
      </c>
      <c r="P86" s="601" t="n">
        <v>39.4</v>
      </c>
      <c r="Q86" s="601" t="n">
        <v>35.8</v>
      </c>
    </row>
    <row r="87" customFormat="false" ht="18" hidden="false" customHeight="true" outlineLevel="0" collapsed="false">
      <c r="B87" s="600" t="s">
        <v>854</v>
      </c>
      <c r="C87" s="600"/>
    </row>
    <row r="88" customFormat="false" ht="18" hidden="false" customHeight="true" outlineLevel="0" collapsed="false">
      <c r="C88" s="600" t="s">
        <v>1963</v>
      </c>
      <c r="D88" s="563" t="n">
        <v>249</v>
      </c>
      <c r="E88" s="563" t="n">
        <v>23</v>
      </c>
      <c r="F88" s="563" t="n">
        <v>17</v>
      </c>
      <c r="G88" s="563" t="n">
        <v>22</v>
      </c>
      <c r="H88" s="563" t="n">
        <v>19</v>
      </c>
      <c r="I88" s="563" t="n">
        <v>15</v>
      </c>
      <c r="J88" s="563" t="n">
        <v>9</v>
      </c>
      <c r="K88" s="563" t="n">
        <v>13</v>
      </c>
      <c r="L88" s="563" t="n">
        <v>11</v>
      </c>
      <c r="M88" s="563" t="n">
        <v>10</v>
      </c>
      <c r="N88" s="563" t="n">
        <v>10</v>
      </c>
      <c r="O88" s="563" t="n">
        <v>100</v>
      </c>
      <c r="P88" s="601" t="n">
        <v>54.2</v>
      </c>
      <c r="Q88" s="601" t="n">
        <v>56.9</v>
      </c>
    </row>
    <row r="89" customFormat="false" ht="20.25" hidden="false" customHeight="true" outlineLevel="0" collapsed="false">
      <c r="C89" s="603" t="s">
        <v>1965</v>
      </c>
      <c r="D89" s="563" t="n">
        <v>1028</v>
      </c>
      <c r="E89" s="563" t="n">
        <v>16</v>
      </c>
      <c r="F89" s="563" t="n">
        <v>18</v>
      </c>
      <c r="G89" s="563" t="n">
        <v>23</v>
      </c>
      <c r="H89" s="563" t="n">
        <v>17</v>
      </c>
      <c r="I89" s="563" t="n">
        <v>18</v>
      </c>
      <c r="J89" s="563" t="n">
        <v>14</v>
      </c>
      <c r="K89" s="563" t="n">
        <v>16</v>
      </c>
      <c r="L89" s="563" t="n">
        <v>14</v>
      </c>
      <c r="M89" s="563" t="n">
        <v>24</v>
      </c>
      <c r="N89" s="563" t="n">
        <v>15</v>
      </c>
      <c r="O89" s="563" t="n">
        <v>853</v>
      </c>
      <c r="P89" s="601" t="n">
        <v>38.8</v>
      </c>
      <c r="Q89" s="601" t="n">
        <v>33.8</v>
      </c>
    </row>
    <row r="90" customFormat="false" ht="18" hidden="false" customHeight="true" outlineLevel="0" collapsed="false">
      <c r="C90" s="563" t="s">
        <v>1901</v>
      </c>
      <c r="D90" s="563" t="n">
        <v>1277</v>
      </c>
      <c r="E90" s="563" t="n">
        <v>39</v>
      </c>
      <c r="F90" s="563" t="n">
        <v>35</v>
      </c>
      <c r="G90" s="563" t="n">
        <v>45</v>
      </c>
      <c r="H90" s="563" t="n">
        <v>36</v>
      </c>
      <c r="I90" s="563" t="n">
        <v>33</v>
      </c>
      <c r="J90" s="563" t="n">
        <v>23</v>
      </c>
      <c r="K90" s="563" t="n">
        <v>29</v>
      </c>
      <c r="L90" s="563" t="n">
        <v>25</v>
      </c>
      <c r="M90" s="563" t="n">
        <v>34</v>
      </c>
      <c r="N90" s="563" t="n">
        <v>25</v>
      </c>
      <c r="O90" s="563" t="n">
        <v>953</v>
      </c>
      <c r="P90" s="601" t="n">
        <v>41.8</v>
      </c>
      <c r="Q90" s="601" t="n">
        <v>38.5</v>
      </c>
    </row>
    <row r="91" customFormat="false" ht="18" hidden="false" customHeight="true" outlineLevel="0" collapsed="false">
      <c r="B91" s="600" t="s">
        <v>860</v>
      </c>
      <c r="C91" s="600"/>
    </row>
    <row r="92" customFormat="false" ht="18" hidden="false" customHeight="true" outlineLevel="0" collapsed="false">
      <c r="C92" s="600" t="s">
        <v>1967</v>
      </c>
      <c r="D92" s="563" t="n">
        <v>56</v>
      </c>
      <c r="E92" s="563" t="n">
        <v>1</v>
      </c>
      <c r="F92" s="563" t="n">
        <v>1</v>
      </c>
      <c r="G92" s="563" t="n">
        <v>0</v>
      </c>
      <c r="H92" s="563" t="n">
        <v>4</v>
      </c>
      <c r="I92" s="563" t="n">
        <v>2</v>
      </c>
      <c r="J92" s="563" t="n">
        <v>2</v>
      </c>
      <c r="K92" s="563" t="n">
        <v>2</v>
      </c>
      <c r="L92" s="563" t="n">
        <v>0</v>
      </c>
      <c r="M92" s="563" t="n">
        <v>5</v>
      </c>
      <c r="N92" s="563" t="n">
        <v>2</v>
      </c>
      <c r="O92" s="563" t="n">
        <v>37</v>
      </c>
      <c r="P92" s="601" t="n">
        <v>49.1</v>
      </c>
      <c r="Q92" s="601" t="n">
        <v>48.5</v>
      </c>
    </row>
    <row r="93" customFormat="false" ht="18" hidden="false" customHeight="true" outlineLevel="0" collapsed="false">
      <c r="C93" s="600" t="s">
        <v>1914</v>
      </c>
      <c r="D93" s="563" t="n">
        <v>7</v>
      </c>
      <c r="E93" s="563" t="n">
        <v>0</v>
      </c>
      <c r="F93" s="563" t="n">
        <v>0</v>
      </c>
      <c r="G93" s="563" t="n">
        <v>0</v>
      </c>
      <c r="H93" s="563" t="n">
        <v>1</v>
      </c>
      <c r="I93" s="563" t="n">
        <v>1</v>
      </c>
      <c r="J93" s="563" t="n">
        <v>0</v>
      </c>
      <c r="K93" s="563" t="n">
        <v>0</v>
      </c>
      <c r="L93" s="563" t="n">
        <v>0</v>
      </c>
      <c r="M93" s="563" t="n">
        <v>1</v>
      </c>
      <c r="N93" s="563" t="n">
        <v>1</v>
      </c>
      <c r="O93" s="563" t="n">
        <v>3</v>
      </c>
      <c r="P93" s="601" t="n">
        <v>53.4</v>
      </c>
      <c r="Q93" s="601" t="n">
        <v>55</v>
      </c>
    </row>
    <row r="94" customFormat="false" ht="18" hidden="false" customHeight="true" outlineLevel="0" collapsed="false">
      <c r="C94" s="600" t="s">
        <v>1915</v>
      </c>
      <c r="D94" s="563" t="n">
        <v>6</v>
      </c>
      <c r="E94" s="563" t="n">
        <v>0</v>
      </c>
      <c r="F94" s="563" t="n">
        <v>0</v>
      </c>
      <c r="G94" s="563" t="n">
        <v>0</v>
      </c>
      <c r="H94" s="563" t="n">
        <v>1</v>
      </c>
      <c r="I94" s="563" t="n">
        <v>0</v>
      </c>
      <c r="J94" s="563" t="n">
        <v>0</v>
      </c>
      <c r="K94" s="563" t="n">
        <v>0</v>
      </c>
      <c r="L94" s="563" t="n">
        <v>0</v>
      </c>
      <c r="M94" s="563" t="n">
        <v>2</v>
      </c>
      <c r="N94" s="563" t="n">
        <v>0</v>
      </c>
      <c r="O94" s="563" t="n">
        <v>3</v>
      </c>
      <c r="P94" s="601" t="n">
        <v>49.5</v>
      </c>
      <c r="Q94" s="601" t="n">
        <v>49.5</v>
      </c>
    </row>
    <row r="95" customFormat="false" ht="18" hidden="false" customHeight="true" outlineLevel="0" collapsed="false">
      <c r="C95" s="600" t="s">
        <v>1968</v>
      </c>
      <c r="D95" s="563" t="n">
        <v>44</v>
      </c>
      <c r="E95" s="563" t="n">
        <v>2</v>
      </c>
      <c r="F95" s="563" t="n">
        <v>2</v>
      </c>
      <c r="G95" s="563" t="n">
        <v>0</v>
      </c>
      <c r="H95" s="563" t="n">
        <v>1</v>
      </c>
      <c r="I95" s="563" t="n">
        <v>2</v>
      </c>
      <c r="J95" s="563" t="n">
        <v>1</v>
      </c>
      <c r="K95" s="563" t="n">
        <v>0</v>
      </c>
      <c r="L95" s="563" t="n">
        <v>0</v>
      </c>
      <c r="M95" s="563" t="n">
        <v>1</v>
      </c>
      <c r="N95" s="563" t="n">
        <v>3</v>
      </c>
      <c r="O95" s="563" t="n">
        <v>32</v>
      </c>
      <c r="P95" s="601" t="n">
        <v>48.4</v>
      </c>
      <c r="Q95" s="601" t="n">
        <v>48.5</v>
      </c>
    </row>
    <row r="96" customFormat="false" ht="18" hidden="false" customHeight="true" outlineLevel="0" collapsed="false">
      <c r="C96" s="563" t="s">
        <v>1901</v>
      </c>
      <c r="D96" s="563" t="n">
        <v>113</v>
      </c>
      <c r="E96" s="563" t="n">
        <v>3</v>
      </c>
      <c r="F96" s="563" t="n">
        <v>3</v>
      </c>
      <c r="G96" s="563" t="n">
        <v>0</v>
      </c>
      <c r="H96" s="563" t="n">
        <v>7</v>
      </c>
      <c r="I96" s="563" t="n">
        <v>5</v>
      </c>
      <c r="J96" s="563" t="n">
        <v>3</v>
      </c>
      <c r="K96" s="563" t="n">
        <v>2</v>
      </c>
      <c r="L96" s="563" t="n">
        <v>0</v>
      </c>
      <c r="M96" s="563" t="n">
        <v>9</v>
      </c>
      <c r="N96" s="563" t="n">
        <v>6</v>
      </c>
      <c r="O96" s="563" t="n">
        <v>75</v>
      </c>
      <c r="P96" s="601" t="n">
        <v>49.1</v>
      </c>
      <c r="Q96" s="601" t="n">
        <v>50</v>
      </c>
    </row>
    <row r="97" customFormat="false" ht="18" hidden="false" customHeight="true" outlineLevel="0" collapsed="false">
      <c r="A97" s="22" t="s">
        <v>1988</v>
      </c>
      <c r="B97" s="22"/>
      <c r="C97" s="560"/>
      <c r="D97" s="563" t="n">
        <v>4161</v>
      </c>
      <c r="E97" s="563" t="n">
        <v>190</v>
      </c>
      <c r="F97" s="563" t="n">
        <v>178</v>
      </c>
      <c r="G97" s="563" t="n">
        <v>240</v>
      </c>
      <c r="H97" s="563" t="n">
        <v>203</v>
      </c>
      <c r="I97" s="563" t="n">
        <v>144</v>
      </c>
      <c r="J97" s="563" t="n">
        <v>116</v>
      </c>
      <c r="K97" s="563" t="n">
        <v>135</v>
      </c>
      <c r="L97" s="563" t="n">
        <v>111</v>
      </c>
      <c r="M97" s="563" t="n">
        <v>120</v>
      </c>
      <c r="N97" s="563" t="n">
        <v>106</v>
      </c>
      <c r="O97" s="563" t="n">
        <v>2618</v>
      </c>
      <c r="P97" s="601" t="n">
        <v>48.2</v>
      </c>
      <c r="Q97" s="601" t="n">
        <v>49.2</v>
      </c>
    </row>
    <row r="98" customFormat="false" ht="18" hidden="false" customHeight="true" outlineLevel="0" collapsed="false">
      <c r="A98" s="600" t="s">
        <v>672</v>
      </c>
      <c r="C98" s="600"/>
    </row>
    <row r="99" customFormat="false" ht="18" hidden="false" customHeight="true" outlineLevel="0" collapsed="false">
      <c r="B99" s="600" t="s">
        <v>505</v>
      </c>
      <c r="C99" s="600"/>
    </row>
    <row r="100" customFormat="false" ht="18" hidden="false" customHeight="true" outlineLevel="0" collapsed="false">
      <c r="C100" s="600" t="s">
        <v>1957</v>
      </c>
      <c r="D100" s="563" t="n">
        <v>2460</v>
      </c>
      <c r="E100" s="563" t="n">
        <v>116</v>
      </c>
      <c r="F100" s="563" t="n">
        <v>111</v>
      </c>
      <c r="G100" s="563" t="n">
        <v>109</v>
      </c>
      <c r="H100" s="563" t="n">
        <v>100</v>
      </c>
      <c r="I100" s="563" t="n">
        <v>80</v>
      </c>
      <c r="J100" s="563" t="n">
        <v>69</v>
      </c>
      <c r="K100" s="563" t="n">
        <v>87</v>
      </c>
      <c r="L100" s="563" t="n">
        <v>98</v>
      </c>
      <c r="M100" s="563" t="n">
        <v>110</v>
      </c>
      <c r="N100" s="563" t="n">
        <v>95</v>
      </c>
      <c r="O100" s="563" t="n">
        <v>1485</v>
      </c>
      <c r="P100" s="601" t="n">
        <v>51.8</v>
      </c>
      <c r="Q100" s="601" t="n">
        <v>51.9</v>
      </c>
    </row>
    <row r="101" customFormat="false" ht="18" hidden="false" customHeight="true" outlineLevel="0" collapsed="false">
      <c r="C101" s="600" t="s">
        <v>1958</v>
      </c>
      <c r="D101" s="563" t="n">
        <v>1713</v>
      </c>
      <c r="E101" s="563" t="n">
        <v>79</v>
      </c>
      <c r="F101" s="563" t="n">
        <v>71</v>
      </c>
      <c r="G101" s="563" t="n">
        <v>89</v>
      </c>
      <c r="H101" s="563" t="n">
        <v>93</v>
      </c>
      <c r="I101" s="563" t="n">
        <v>48</v>
      </c>
      <c r="J101" s="563" t="n">
        <v>58</v>
      </c>
      <c r="K101" s="563" t="n">
        <v>45</v>
      </c>
      <c r="L101" s="563" t="n">
        <v>58</v>
      </c>
      <c r="M101" s="563" t="n">
        <v>69</v>
      </c>
      <c r="N101" s="563" t="n">
        <v>47</v>
      </c>
      <c r="O101" s="563" t="n">
        <v>1056</v>
      </c>
      <c r="P101" s="601" t="n">
        <v>51.2</v>
      </c>
      <c r="Q101" s="601" t="n">
        <v>51</v>
      </c>
    </row>
    <row r="102" customFormat="false" ht="18" hidden="false" customHeight="true" outlineLevel="0" collapsed="false">
      <c r="C102" s="600" t="s">
        <v>1959</v>
      </c>
      <c r="D102" s="563" t="n">
        <v>217</v>
      </c>
      <c r="E102" s="563" t="n">
        <v>42</v>
      </c>
      <c r="F102" s="563" t="n">
        <v>51</v>
      </c>
      <c r="G102" s="563" t="n">
        <v>46</v>
      </c>
      <c r="H102" s="563" t="n">
        <v>22</v>
      </c>
      <c r="I102" s="563" t="n">
        <v>12</v>
      </c>
      <c r="J102" s="563" t="n">
        <v>9</v>
      </c>
      <c r="K102" s="563" t="n">
        <v>8</v>
      </c>
      <c r="L102" s="563" t="n">
        <v>7</v>
      </c>
      <c r="M102" s="563" t="n">
        <v>0</v>
      </c>
      <c r="N102" s="563" t="n">
        <v>3</v>
      </c>
      <c r="O102" s="563" t="n">
        <v>17</v>
      </c>
      <c r="P102" s="601" t="n">
        <v>60.9</v>
      </c>
      <c r="Q102" s="601" t="n">
        <v>62.2</v>
      </c>
    </row>
    <row r="103" customFormat="false" ht="18" hidden="false" customHeight="true" outlineLevel="0" collapsed="false">
      <c r="C103" s="600" t="s">
        <v>841</v>
      </c>
      <c r="D103" s="563" t="n">
        <v>120</v>
      </c>
      <c r="E103" s="563" t="n">
        <v>0</v>
      </c>
      <c r="F103" s="563" t="n">
        <v>2</v>
      </c>
      <c r="G103" s="563" t="n">
        <v>0</v>
      </c>
      <c r="H103" s="563" t="n">
        <v>0</v>
      </c>
      <c r="I103" s="563" t="n">
        <v>1</v>
      </c>
      <c r="J103" s="563" t="n">
        <v>0</v>
      </c>
      <c r="K103" s="563" t="n">
        <v>2</v>
      </c>
      <c r="L103" s="563" t="n">
        <v>1</v>
      </c>
      <c r="M103" s="563" t="n">
        <v>1</v>
      </c>
      <c r="N103" s="563" t="n">
        <v>1</v>
      </c>
      <c r="O103" s="563" t="n">
        <v>112</v>
      </c>
      <c r="P103" s="601" t="n">
        <v>44.6</v>
      </c>
      <c r="Q103" s="601" t="n">
        <v>44</v>
      </c>
    </row>
    <row r="104" customFormat="false" ht="11.25" hidden="false" customHeight="true" outlineLevel="0" collapsed="false">
      <c r="C104" s="600"/>
    </row>
    <row r="105" customFormat="false" ht="11.25" hidden="false" customHeight="true" outlineLevel="0" collapsed="false">
      <c r="C105" s="600"/>
    </row>
    <row r="106" s="22" customFormat="true" ht="9" hidden="false" customHeight="false" outlineLevel="0" collapsed="false">
      <c r="A106" s="551" t="s">
        <v>130</v>
      </c>
      <c r="B106" s="551"/>
      <c r="C106" s="551"/>
      <c r="D106" s="604"/>
      <c r="E106" s="605"/>
      <c r="F106" s="545"/>
      <c r="G106" s="545"/>
      <c r="H106" s="545"/>
      <c r="I106" s="545"/>
      <c r="J106" s="545"/>
      <c r="K106" s="545"/>
      <c r="L106" s="545"/>
      <c r="M106" s="545"/>
      <c r="N106" s="545"/>
      <c r="O106" s="545"/>
      <c r="P106" s="601"/>
      <c r="Q106" s="606"/>
    </row>
    <row r="107" s="598" customFormat="true" ht="11.25" hidden="false" customHeight="false" outlineLevel="0" collapsed="false">
      <c r="A107" s="313" t="s">
        <v>1987</v>
      </c>
      <c r="B107" s="313"/>
      <c r="C107" s="313"/>
      <c r="D107" s="313"/>
      <c r="E107" s="313"/>
      <c r="F107" s="313"/>
      <c r="G107" s="313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</row>
    <row r="108" customFormat="false" ht="18" hidden="false" customHeight="true" outlineLevel="0" collapsed="false">
      <c r="C108" s="600" t="s">
        <v>842</v>
      </c>
      <c r="D108" s="563" t="n">
        <v>122</v>
      </c>
      <c r="E108" s="563" t="n">
        <v>0</v>
      </c>
      <c r="F108" s="563" t="n">
        <v>2</v>
      </c>
      <c r="G108" s="563" t="n">
        <v>1</v>
      </c>
      <c r="H108" s="563" t="n">
        <v>0</v>
      </c>
      <c r="I108" s="563" t="n">
        <v>0</v>
      </c>
      <c r="J108" s="563" t="n">
        <v>1</v>
      </c>
      <c r="K108" s="563" t="n">
        <v>0</v>
      </c>
      <c r="L108" s="563" t="n">
        <v>0</v>
      </c>
      <c r="M108" s="563" t="n">
        <v>0</v>
      </c>
      <c r="N108" s="563" t="n">
        <v>0</v>
      </c>
      <c r="O108" s="563" t="n">
        <v>118</v>
      </c>
      <c r="P108" s="601" t="n">
        <v>40.4</v>
      </c>
      <c r="Q108" s="601" t="n">
        <v>39.6</v>
      </c>
    </row>
    <row r="109" customFormat="false" ht="18" hidden="false" customHeight="true" outlineLevel="0" collapsed="false">
      <c r="C109" s="563" t="s">
        <v>1901</v>
      </c>
      <c r="D109" s="563" t="n">
        <v>4632</v>
      </c>
      <c r="E109" s="563" t="n">
        <v>237</v>
      </c>
      <c r="F109" s="563" t="n">
        <v>237</v>
      </c>
      <c r="G109" s="563" t="n">
        <v>245</v>
      </c>
      <c r="H109" s="563" t="n">
        <v>215</v>
      </c>
      <c r="I109" s="563" t="n">
        <v>141</v>
      </c>
      <c r="J109" s="563" t="n">
        <v>137</v>
      </c>
      <c r="K109" s="563" t="n">
        <v>142</v>
      </c>
      <c r="L109" s="563" t="n">
        <v>164</v>
      </c>
      <c r="M109" s="563" t="n">
        <v>180</v>
      </c>
      <c r="N109" s="563" t="n">
        <v>146</v>
      </c>
      <c r="O109" s="563" t="n">
        <v>2788</v>
      </c>
      <c r="P109" s="601" t="n">
        <v>51.5</v>
      </c>
      <c r="Q109" s="601" t="n">
        <v>51.6</v>
      </c>
    </row>
    <row r="110" customFormat="false" ht="18" hidden="false" customHeight="true" outlineLevel="0" collapsed="false">
      <c r="B110" s="600" t="s">
        <v>844</v>
      </c>
      <c r="C110" s="600"/>
    </row>
    <row r="111" customFormat="false" ht="18" hidden="false" customHeight="true" outlineLevel="0" collapsed="false">
      <c r="C111" s="600" t="s">
        <v>1902</v>
      </c>
      <c r="D111" s="563" t="n">
        <v>63</v>
      </c>
      <c r="E111" s="563" t="n">
        <v>7</v>
      </c>
      <c r="F111" s="563" t="n">
        <v>5</v>
      </c>
      <c r="G111" s="563" t="n">
        <v>6</v>
      </c>
      <c r="H111" s="563" t="n">
        <v>8</v>
      </c>
      <c r="I111" s="563" t="n">
        <v>6</v>
      </c>
      <c r="J111" s="563" t="n">
        <v>5</v>
      </c>
      <c r="K111" s="563" t="n">
        <v>4</v>
      </c>
      <c r="L111" s="563" t="n">
        <v>8</v>
      </c>
      <c r="M111" s="563" t="n">
        <v>1</v>
      </c>
      <c r="N111" s="563" t="n">
        <v>2</v>
      </c>
      <c r="O111" s="563" t="n">
        <v>11</v>
      </c>
      <c r="P111" s="601" t="n">
        <v>58.4</v>
      </c>
      <c r="Q111" s="601" t="n">
        <v>59.6</v>
      </c>
    </row>
    <row r="112" customFormat="false" ht="18" hidden="false" customHeight="true" outlineLevel="0" collapsed="false">
      <c r="C112" s="600" t="s">
        <v>1903</v>
      </c>
      <c r="D112" s="563" t="n">
        <v>16</v>
      </c>
      <c r="E112" s="563" t="n">
        <v>0</v>
      </c>
      <c r="F112" s="563" t="n">
        <v>2</v>
      </c>
      <c r="G112" s="563" t="n">
        <v>0</v>
      </c>
      <c r="H112" s="563" t="n">
        <v>2</v>
      </c>
      <c r="I112" s="563" t="n">
        <v>3</v>
      </c>
      <c r="J112" s="563" t="n">
        <v>0</v>
      </c>
      <c r="K112" s="563" t="n">
        <v>2</v>
      </c>
      <c r="L112" s="563" t="n">
        <v>1</v>
      </c>
      <c r="M112" s="563" t="n">
        <v>2</v>
      </c>
      <c r="N112" s="563" t="n">
        <v>0</v>
      </c>
      <c r="O112" s="563" t="n">
        <v>4</v>
      </c>
      <c r="P112" s="601" t="n">
        <v>56.9</v>
      </c>
      <c r="Q112" s="601" t="n">
        <v>58</v>
      </c>
    </row>
    <row r="113" customFormat="false" ht="18" hidden="false" customHeight="true" outlineLevel="0" collapsed="false">
      <c r="C113" s="600" t="s">
        <v>1904</v>
      </c>
      <c r="D113" s="563" t="n">
        <v>51</v>
      </c>
      <c r="E113" s="563" t="n">
        <v>6</v>
      </c>
      <c r="F113" s="563" t="n">
        <v>4</v>
      </c>
      <c r="G113" s="563" t="n">
        <v>4</v>
      </c>
      <c r="H113" s="563" t="n">
        <v>2</v>
      </c>
      <c r="I113" s="563" t="n">
        <v>0</v>
      </c>
      <c r="J113" s="563" t="n">
        <v>1</v>
      </c>
      <c r="K113" s="563" t="n">
        <v>0</v>
      </c>
      <c r="L113" s="563" t="n">
        <v>0</v>
      </c>
      <c r="M113" s="563" t="n">
        <v>0</v>
      </c>
      <c r="N113" s="563" t="n">
        <v>0</v>
      </c>
      <c r="O113" s="563" t="n">
        <v>34</v>
      </c>
      <c r="P113" s="601" t="n">
        <v>49.9</v>
      </c>
      <c r="Q113" s="601" t="n">
        <v>51.6</v>
      </c>
    </row>
    <row r="114" customFormat="false" ht="18" hidden="false" customHeight="true" outlineLevel="0" collapsed="false">
      <c r="C114" s="600" t="s">
        <v>1905</v>
      </c>
      <c r="D114" s="563" t="n">
        <v>1</v>
      </c>
      <c r="E114" s="563" t="n">
        <v>0</v>
      </c>
      <c r="F114" s="563" t="n">
        <v>0</v>
      </c>
      <c r="G114" s="563" t="n">
        <v>0</v>
      </c>
      <c r="H114" s="563" t="n">
        <v>0</v>
      </c>
      <c r="I114" s="563" t="n">
        <v>0</v>
      </c>
      <c r="J114" s="563" t="n">
        <v>0</v>
      </c>
      <c r="K114" s="563" t="n">
        <v>0</v>
      </c>
      <c r="L114" s="563" t="n">
        <v>0</v>
      </c>
      <c r="M114" s="563" t="n">
        <v>0</v>
      </c>
      <c r="N114" s="563" t="n">
        <v>0</v>
      </c>
      <c r="O114" s="563" t="n">
        <v>1</v>
      </c>
      <c r="P114" s="601" t="n">
        <v>36</v>
      </c>
      <c r="Q114" s="601" t="n">
        <v>36</v>
      </c>
    </row>
    <row r="115" customFormat="false" ht="18" hidden="false" customHeight="true" outlineLevel="0" collapsed="false">
      <c r="C115" s="600" t="s">
        <v>1961</v>
      </c>
      <c r="D115" s="563" t="n">
        <v>126</v>
      </c>
      <c r="E115" s="563" t="n">
        <v>0</v>
      </c>
      <c r="F115" s="563" t="n">
        <v>0</v>
      </c>
      <c r="G115" s="563" t="n">
        <v>0</v>
      </c>
      <c r="H115" s="563" t="n">
        <v>0</v>
      </c>
      <c r="I115" s="563" t="n">
        <v>0</v>
      </c>
      <c r="J115" s="563" t="n">
        <v>0</v>
      </c>
      <c r="K115" s="563" t="n">
        <v>0</v>
      </c>
      <c r="L115" s="563" t="n">
        <v>0</v>
      </c>
      <c r="M115" s="563" t="n">
        <v>1</v>
      </c>
      <c r="N115" s="563" t="n">
        <v>0</v>
      </c>
      <c r="O115" s="563" t="n">
        <v>125</v>
      </c>
      <c r="P115" s="601" t="n">
        <v>35.2</v>
      </c>
      <c r="Q115" s="601" t="n">
        <v>34.8</v>
      </c>
    </row>
    <row r="116" customFormat="false" ht="18" hidden="false" customHeight="true" outlineLevel="0" collapsed="false">
      <c r="C116" s="563" t="s">
        <v>1901</v>
      </c>
      <c r="D116" s="563" t="n">
        <v>257</v>
      </c>
      <c r="E116" s="563" t="n">
        <v>13</v>
      </c>
      <c r="F116" s="563" t="n">
        <v>11</v>
      </c>
      <c r="G116" s="563" t="n">
        <v>10</v>
      </c>
      <c r="H116" s="563" t="n">
        <v>12</v>
      </c>
      <c r="I116" s="563" t="n">
        <v>9</v>
      </c>
      <c r="J116" s="563" t="n">
        <v>6</v>
      </c>
      <c r="K116" s="563" t="n">
        <v>6</v>
      </c>
      <c r="L116" s="563" t="n">
        <v>9</v>
      </c>
      <c r="M116" s="563" t="n">
        <v>4</v>
      </c>
      <c r="N116" s="563" t="n">
        <v>2</v>
      </c>
      <c r="O116" s="563" t="n">
        <v>175</v>
      </c>
      <c r="P116" s="601" t="n">
        <v>45.2</v>
      </c>
      <c r="Q116" s="601" t="n">
        <v>40</v>
      </c>
    </row>
    <row r="117" customFormat="false" ht="18" hidden="false" customHeight="true" outlineLevel="0" collapsed="false">
      <c r="B117" s="600" t="s">
        <v>854</v>
      </c>
      <c r="C117" s="600"/>
    </row>
    <row r="118" customFormat="false" ht="18" hidden="false" customHeight="true" outlineLevel="0" collapsed="false">
      <c r="C118" s="600" t="s">
        <v>1963</v>
      </c>
      <c r="D118" s="563" t="n">
        <v>1437</v>
      </c>
      <c r="E118" s="563" t="n">
        <v>87</v>
      </c>
      <c r="F118" s="563" t="n">
        <v>75</v>
      </c>
      <c r="G118" s="563" t="n">
        <v>106</v>
      </c>
      <c r="H118" s="563" t="n">
        <v>77</v>
      </c>
      <c r="I118" s="563" t="n">
        <v>53</v>
      </c>
      <c r="J118" s="563" t="n">
        <v>42</v>
      </c>
      <c r="K118" s="563" t="n">
        <v>28</v>
      </c>
      <c r="L118" s="563" t="n">
        <v>40</v>
      </c>
      <c r="M118" s="563" t="n">
        <v>49</v>
      </c>
      <c r="N118" s="563" t="n">
        <v>40</v>
      </c>
      <c r="O118" s="563" t="n">
        <v>840</v>
      </c>
      <c r="P118" s="601" t="n">
        <v>51.2</v>
      </c>
      <c r="Q118" s="601" t="n">
        <v>51.5</v>
      </c>
    </row>
    <row r="119" customFormat="false" ht="20.25" hidden="false" customHeight="true" outlineLevel="0" collapsed="false">
      <c r="C119" s="603" t="s">
        <v>1965</v>
      </c>
      <c r="D119" s="563" t="n">
        <v>4092</v>
      </c>
      <c r="E119" s="563" t="n">
        <v>87</v>
      </c>
      <c r="F119" s="563" t="n">
        <v>92</v>
      </c>
      <c r="G119" s="563" t="n">
        <v>106</v>
      </c>
      <c r="H119" s="563" t="n">
        <v>103</v>
      </c>
      <c r="I119" s="563" t="n">
        <v>81</v>
      </c>
      <c r="J119" s="563" t="n">
        <v>72</v>
      </c>
      <c r="K119" s="563" t="n">
        <v>89</v>
      </c>
      <c r="L119" s="563" t="n">
        <v>86</v>
      </c>
      <c r="M119" s="563" t="n">
        <v>85</v>
      </c>
      <c r="N119" s="563" t="n">
        <v>111</v>
      </c>
      <c r="O119" s="563" t="n">
        <v>3180</v>
      </c>
      <c r="P119" s="601" t="n">
        <v>42.5</v>
      </c>
      <c r="Q119" s="601" t="n">
        <v>41.8</v>
      </c>
    </row>
    <row r="120" customFormat="false" ht="18" hidden="false" customHeight="true" outlineLevel="0" collapsed="false">
      <c r="C120" s="563" t="s">
        <v>1901</v>
      </c>
      <c r="D120" s="563" t="n">
        <v>5529</v>
      </c>
      <c r="E120" s="563" t="n">
        <v>174</v>
      </c>
      <c r="F120" s="563" t="n">
        <v>167</v>
      </c>
      <c r="G120" s="563" t="n">
        <v>212</v>
      </c>
      <c r="H120" s="563" t="n">
        <v>180</v>
      </c>
      <c r="I120" s="563" t="n">
        <v>134</v>
      </c>
      <c r="J120" s="563" t="n">
        <v>114</v>
      </c>
      <c r="K120" s="563" t="n">
        <v>117</v>
      </c>
      <c r="L120" s="563" t="n">
        <v>126</v>
      </c>
      <c r="M120" s="563" t="n">
        <v>134</v>
      </c>
      <c r="N120" s="563" t="n">
        <v>151</v>
      </c>
      <c r="O120" s="563" t="n">
        <v>4020</v>
      </c>
      <c r="P120" s="601" t="n">
        <v>44.8</v>
      </c>
      <c r="Q120" s="601" t="n">
        <v>45</v>
      </c>
    </row>
    <row r="121" customFormat="false" ht="18" hidden="false" customHeight="true" outlineLevel="0" collapsed="false">
      <c r="B121" s="600" t="s">
        <v>860</v>
      </c>
      <c r="C121" s="600"/>
    </row>
    <row r="122" customFormat="false" ht="18" hidden="false" customHeight="true" outlineLevel="0" collapsed="false">
      <c r="C122" s="600" t="s">
        <v>1967</v>
      </c>
      <c r="D122" s="563" t="n">
        <v>200</v>
      </c>
      <c r="E122" s="563" t="n">
        <v>11</v>
      </c>
      <c r="F122" s="563" t="n">
        <v>9</v>
      </c>
      <c r="G122" s="563" t="n">
        <v>8</v>
      </c>
      <c r="H122" s="563" t="n">
        <v>13</v>
      </c>
      <c r="I122" s="563" t="n">
        <v>4</v>
      </c>
      <c r="J122" s="563" t="n">
        <v>4</v>
      </c>
      <c r="K122" s="563" t="n">
        <v>9</v>
      </c>
      <c r="L122" s="563" t="n">
        <v>9</v>
      </c>
      <c r="M122" s="563" t="n">
        <v>6</v>
      </c>
      <c r="N122" s="563" t="n">
        <v>7</v>
      </c>
      <c r="O122" s="563" t="n">
        <v>120</v>
      </c>
      <c r="P122" s="601" t="n">
        <v>50.6</v>
      </c>
      <c r="Q122" s="601" t="n">
        <v>51.3</v>
      </c>
    </row>
    <row r="123" customFormat="false" ht="18" hidden="false" customHeight="true" outlineLevel="0" collapsed="false">
      <c r="C123" s="600" t="s">
        <v>1914</v>
      </c>
      <c r="D123" s="563" t="n">
        <v>4</v>
      </c>
      <c r="E123" s="563" t="n">
        <v>0</v>
      </c>
      <c r="F123" s="563" t="n">
        <v>0</v>
      </c>
      <c r="G123" s="563" t="n">
        <v>0</v>
      </c>
      <c r="H123" s="563" t="n">
        <v>0</v>
      </c>
      <c r="I123" s="563" t="n">
        <v>0</v>
      </c>
      <c r="J123" s="563" t="n">
        <v>0</v>
      </c>
      <c r="K123" s="563" t="n">
        <v>0</v>
      </c>
      <c r="L123" s="563" t="n">
        <v>0</v>
      </c>
      <c r="M123" s="563" t="n">
        <v>0</v>
      </c>
      <c r="N123" s="563" t="n">
        <v>0</v>
      </c>
      <c r="O123" s="563" t="n">
        <v>4</v>
      </c>
      <c r="P123" s="601" t="n">
        <v>42.3</v>
      </c>
      <c r="Q123" s="601" t="n">
        <v>40.5</v>
      </c>
    </row>
    <row r="124" customFormat="false" ht="18" hidden="false" customHeight="true" outlineLevel="0" collapsed="false">
      <c r="C124" s="600" t="s">
        <v>1915</v>
      </c>
      <c r="D124" s="563" t="n">
        <v>13</v>
      </c>
      <c r="E124" s="563" t="n">
        <v>1</v>
      </c>
      <c r="F124" s="563" t="n">
        <v>0</v>
      </c>
      <c r="G124" s="563" t="n">
        <v>1</v>
      </c>
      <c r="H124" s="563" t="n">
        <v>0</v>
      </c>
      <c r="I124" s="563" t="n">
        <v>1</v>
      </c>
      <c r="J124" s="563" t="n">
        <v>2</v>
      </c>
      <c r="K124" s="563" t="n">
        <v>1</v>
      </c>
      <c r="L124" s="563" t="n">
        <v>1</v>
      </c>
      <c r="M124" s="563" t="n">
        <v>0</v>
      </c>
      <c r="N124" s="563" t="n">
        <v>0</v>
      </c>
      <c r="O124" s="563" t="n">
        <v>6</v>
      </c>
      <c r="P124" s="601" t="n">
        <v>55.2</v>
      </c>
      <c r="Q124" s="601" t="n">
        <v>57</v>
      </c>
    </row>
    <row r="125" customFormat="false" ht="18" hidden="false" customHeight="true" outlineLevel="0" collapsed="false">
      <c r="C125" s="600" t="s">
        <v>1968</v>
      </c>
      <c r="D125" s="563" t="n">
        <v>65</v>
      </c>
      <c r="E125" s="563" t="n">
        <v>2</v>
      </c>
      <c r="F125" s="563" t="n">
        <v>3</v>
      </c>
      <c r="G125" s="563" t="n">
        <v>3</v>
      </c>
      <c r="H125" s="563" t="n">
        <v>4</v>
      </c>
      <c r="I125" s="563" t="n">
        <v>4</v>
      </c>
      <c r="J125" s="563" t="n">
        <v>4</v>
      </c>
      <c r="K125" s="563" t="n">
        <v>5</v>
      </c>
      <c r="L125" s="563" t="n">
        <v>1</v>
      </c>
      <c r="M125" s="563" t="n">
        <v>1</v>
      </c>
      <c r="N125" s="563" t="n">
        <v>2</v>
      </c>
      <c r="O125" s="563" t="n">
        <v>36</v>
      </c>
      <c r="P125" s="601" t="n">
        <v>49.5</v>
      </c>
      <c r="Q125" s="601" t="n">
        <v>51.7</v>
      </c>
    </row>
    <row r="126" customFormat="false" ht="18" hidden="false" customHeight="true" outlineLevel="0" collapsed="false">
      <c r="C126" s="563" t="s">
        <v>1901</v>
      </c>
      <c r="D126" s="563" t="n">
        <v>282</v>
      </c>
      <c r="E126" s="563" t="n">
        <v>14</v>
      </c>
      <c r="F126" s="563" t="n">
        <v>12</v>
      </c>
      <c r="G126" s="563" t="n">
        <v>12</v>
      </c>
      <c r="H126" s="563" t="n">
        <v>17</v>
      </c>
      <c r="I126" s="563" t="n">
        <v>9</v>
      </c>
      <c r="J126" s="563" t="n">
        <v>10</v>
      </c>
      <c r="K126" s="563" t="n">
        <v>15</v>
      </c>
      <c r="L126" s="563" t="n">
        <v>11</v>
      </c>
      <c r="M126" s="563" t="n">
        <v>7</v>
      </c>
      <c r="N126" s="563" t="n">
        <v>9</v>
      </c>
      <c r="O126" s="563" t="n">
        <v>166</v>
      </c>
      <c r="P126" s="601" t="n">
        <v>50.4</v>
      </c>
      <c r="Q126" s="601" t="n">
        <v>51.6</v>
      </c>
    </row>
    <row r="127" customFormat="false" ht="18" hidden="false" customHeight="true" outlineLevel="0" collapsed="false">
      <c r="A127" s="22" t="s">
        <v>1974</v>
      </c>
      <c r="B127" s="22"/>
      <c r="C127" s="560"/>
      <c r="D127" s="563" t="n">
        <v>10700</v>
      </c>
      <c r="E127" s="563" t="n">
        <v>438</v>
      </c>
      <c r="F127" s="563" t="n">
        <v>427</v>
      </c>
      <c r="G127" s="563" t="n">
        <v>479</v>
      </c>
      <c r="H127" s="563" t="n">
        <v>424</v>
      </c>
      <c r="I127" s="563" t="n">
        <v>293</v>
      </c>
      <c r="J127" s="563" t="n">
        <v>267</v>
      </c>
      <c r="K127" s="563" t="n">
        <v>280</v>
      </c>
      <c r="L127" s="563" t="n">
        <v>310</v>
      </c>
      <c r="M127" s="563" t="n">
        <v>325</v>
      </c>
      <c r="N127" s="563" t="n">
        <v>308</v>
      </c>
      <c r="O127" s="563" t="n">
        <v>7149</v>
      </c>
      <c r="P127" s="601" t="n">
        <v>47.8</v>
      </c>
      <c r="Q127" s="601" t="n">
        <v>48.6</v>
      </c>
    </row>
    <row r="128" customFormat="false" ht="18" hidden="false" customHeight="true" outlineLevel="0" collapsed="false">
      <c r="A128" s="600" t="s">
        <v>682</v>
      </c>
      <c r="C128" s="600"/>
    </row>
    <row r="129" customFormat="false" ht="18" hidden="false" customHeight="true" outlineLevel="0" collapsed="false">
      <c r="B129" s="600" t="s">
        <v>505</v>
      </c>
      <c r="C129" s="600"/>
    </row>
    <row r="130" customFormat="false" ht="18" hidden="false" customHeight="true" outlineLevel="0" collapsed="false">
      <c r="C130" s="600" t="s">
        <v>1957</v>
      </c>
      <c r="D130" s="563" t="n">
        <v>1216</v>
      </c>
      <c r="E130" s="563" t="n">
        <v>71</v>
      </c>
      <c r="F130" s="563" t="n">
        <v>64</v>
      </c>
      <c r="G130" s="563" t="n">
        <v>82</v>
      </c>
      <c r="H130" s="563" t="n">
        <v>70</v>
      </c>
      <c r="I130" s="563" t="n">
        <v>53</v>
      </c>
      <c r="J130" s="563" t="n">
        <v>42</v>
      </c>
      <c r="K130" s="563" t="n">
        <v>51</v>
      </c>
      <c r="L130" s="563" t="n">
        <v>68</v>
      </c>
      <c r="M130" s="563" t="n">
        <v>56</v>
      </c>
      <c r="N130" s="563" t="n">
        <v>53</v>
      </c>
      <c r="O130" s="563" t="n">
        <v>606</v>
      </c>
      <c r="P130" s="601" t="n">
        <v>54.2</v>
      </c>
      <c r="Q130" s="601" t="n">
        <v>54.5</v>
      </c>
    </row>
    <row r="131" customFormat="false" ht="18" hidden="false" customHeight="true" outlineLevel="0" collapsed="false">
      <c r="C131" s="600" t="s">
        <v>1958</v>
      </c>
      <c r="D131" s="563" t="n">
        <v>988</v>
      </c>
      <c r="E131" s="563" t="n">
        <v>44</v>
      </c>
      <c r="F131" s="563" t="n">
        <v>56</v>
      </c>
      <c r="G131" s="563" t="n">
        <v>51</v>
      </c>
      <c r="H131" s="563" t="n">
        <v>51</v>
      </c>
      <c r="I131" s="563" t="n">
        <v>30</v>
      </c>
      <c r="J131" s="563" t="n">
        <v>26</v>
      </c>
      <c r="K131" s="563" t="n">
        <v>33</v>
      </c>
      <c r="L131" s="563" t="n">
        <v>37</v>
      </c>
      <c r="M131" s="563" t="n">
        <v>47</v>
      </c>
      <c r="N131" s="563" t="n">
        <v>36</v>
      </c>
      <c r="O131" s="563" t="n">
        <v>577</v>
      </c>
      <c r="P131" s="601" t="n">
        <v>52.3</v>
      </c>
      <c r="Q131" s="601" t="n">
        <v>52</v>
      </c>
    </row>
    <row r="132" customFormat="false" ht="18" hidden="false" customHeight="true" outlineLevel="0" collapsed="false">
      <c r="C132" s="600" t="s">
        <v>1959</v>
      </c>
      <c r="D132" s="563" t="n">
        <v>198</v>
      </c>
      <c r="E132" s="563" t="n">
        <v>13</v>
      </c>
      <c r="F132" s="563" t="n">
        <v>18</v>
      </c>
      <c r="G132" s="563" t="n">
        <v>10</v>
      </c>
      <c r="H132" s="563" t="n">
        <v>7</v>
      </c>
      <c r="I132" s="563" t="n">
        <v>8</v>
      </c>
      <c r="J132" s="563" t="n">
        <v>7</v>
      </c>
      <c r="K132" s="563" t="n">
        <v>8</v>
      </c>
      <c r="L132" s="563" t="n">
        <v>9</v>
      </c>
      <c r="M132" s="563" t="n">
        <v>2</v>
      </c>
      <c r="N132" s="563" t="n">
        <v>6</v>
      </c>
      <c r="O132" s="563" t="n">
        <v>110</v>
      </c>
      <c r="P132" s="601" t="n">
        <v>53</v>
      </c>
      <c r="Q132" s="601" t="n">
        <v>53</v>
      </c>
    </row>
    <row r="133" customFormat="false" ht="18" hidden="false" customHeight="true" outlineLevel="0" collapsed="false">
      <c r="C133" s="600" t="s">
        <v>841</v>
      </c>
      <c r="D133" s="563" t="n">
        <v>25</v>
      </c>
      <c r="E133" s="563" t="n">
        <v>0</v>
      </c>
      <c r="F133" s="563" t="n">
        <v>0</v>
      </c>
      <c r="G133" s="563" t="n">
        <v>1</v>
      </c>
      <c r="H133" s="563" t="n">
        <v>1</v>
      </c>
      <c r="I133" s="563" t="n">
        <v>0</v>
      </c>
      <c r="J133" s="563" t="n">
        <v>0</v>
      </c>
      <c r="K133" s="563" t="n">
        <v>0</v>
      </c>
      <c r="L133" s="563" t="n">
        <v>0</v>
      </c>
      <c r="M133" s="563" t="n">
        <v>0</v>
      </c>
      <c r="N133" s="563" t="n">
        <v>0</v>
      </c>
      <c r="O133" s="563" t="n">
        <v>23</v>
      </c>
      <c r="P133" s="601" t="n">
        <v>46.2</v>
      </c>
      <c r="Q133" s="601" t="n">
        <v>45.3</v>
      </c>
    </row>
    <row r="134" customFormat="false" ht="18" hidden="false" customHeight="true" outlineLevel="0" collapsed="false">
      <c r="C134" s="600" t="s">
        <v>842</v>
      </c>
      <c r="D134" s="563" t="n">
        <v>12</v>
      </c>
      <c r="E134" s="563" t="n">
        <v>0</v>
      </c>
      <c r="F134" s="563" t="n">
        <v>0</v>
      </c>
      <c r="G134" s="563" t="n">
        <v>0</v>
      </c>
      <c r="H134" s="563" t="n">
        <v>0</v>
      </c>
      <c r="I134" s="563" t="n">
        <v>0</v>
      </c>
      <c r="J134" s="563" t="n">
        <v>0</v>
      </c>
      <c r="K134" s="563" t="n">
        <v>0</v>
      </c>
      <c r="L134" s="563" t="n">
        <v>0</v>
      </c>
      <c r="M134" s="563" t="n">
        <v>0</v>
      </c>
      <c r="N134" s="563" t="n">
        <v>0</v>
      </c>
      <c r="O134" s="563" t="n">
        <v>12</v>
      </c>
      <c r="P134" s="601" t="n">
        <v>42.1</v>
      </c>
      <c r="Q134" s="601" t="n">
        <v>41.5</v>
      </c>
    </row>
    <row r="135" customFormat="false" ht="18" hidden="false" customHeight="true" outlineLevel="0" collapsed="false">
      <c r="C135" s="563" t="s">
        <v>1901</v>
      </c>
      <c r="D135" s="563" t="n">
        <v>2439</v>
      </c>
      <c r="E135" s="563" t="n">
        <v>128</v>
      </c>
      <c r="F135" s="563" t="n">
        <v>138</v>
      </c>
      <c r="G135" s="563" t="n">
        <v>144</v>
      </c>
      <c r="H135" s="563" t="n">
        <v>129</v>
      </c>
      <c r="I135" s="563" t="n">
        <v>91</v>
      </c>
      <c r="J135" s="563" t="n">
        <v>75</v>
      </c>
      <c r="K135" s="563" t="n">
        <v>92</v>
      </c>
      <c r="L135" s="563" t="n">
        <v>114</v>
      </c>
      <c r="M135" s="563" t="n">
        <v>105</v>
      </c>
      <c r="N135" s="563" t="n">
        <v>95</v>
      </c>
      <c r="O135" s="563" t="n">
        <v>1328</v>
      </c>
      <c r="P135" s="601" t="n">
        <v>53.2</v>
      </c>
      <c r="Q135" s="601" t="n">
        <v>53.4</v>
      </c>
    </row>
    <row r="136" customFormat="false" ht="18" hidden="false" customHeight="true" outlineLevel="0" collapsed="false">
      <c r="B136" s="600" t="s">
        <v>844</v>
      </c>
      <c r="C136" s="600"/>
    </row>
    <row r="137" customFormat="false" ht="18" hidden="false" customHeight="true" outlineLevel="0" collapsed="false">
      <c r="C137" s="600" t="s">
        <v>1902</v>
      </c>
      <c r="D137" s="563" t="n">
        <v>39</v>
      </c>
      <c r="E137" s="563" t="n">
        <v>3</v>
      </c>
      <c r="F137" s="563" t="n">
        <v>5</v>
      </c>
      <c r="G137" s="563" t="n">
        <v>6</v>
      </c>
      <c r="H137" s="563" t="n">
        <v>2</v>
      </c>
      <c r="I137" s="563" t="n">
        <v>3</v>
      </c>
      <c r="J137" s="563" t="n">
        <v>1</v>
      </c>
      <c r="K137" s="563" t="n">
        <v>2</v>
      </c>
      <c r="L137" s="563" t="n">
        <v>1</v>
      </c>
      <c r="M137" s="563" t="n">
        <v>0</v>
      </c>
      <c r="N137" s="563" t="n">
        <v>2</v>
      </c>
      <c r="O137" s="563" t="n">
        <v>14</v>
      </c>
      <c r="P137" s="601" t="n">
        <v>56.2</v>
      </c>
      <c r="Q137" s="601" t="n">
        <v>59</v>
      </c>
    </row>
    <row r="138" customFormat="false" ht="18" hidden="false" customHeight="true" outlineLevel="0" collapsed="false">
      <c r="C138" s="600" t="s">
        <v>1904</v>
      </c>
      <c r="D138" s="563" t="n">
        <v>199</v>
      </c>
      <c r="E138" s="563" t="n">
        <v>7</v>
      </c>
      <c r="F138" s="563" t="n">
        <v>10</v>
      </c>
      <c r="G138" s="563" t="n">
        <v>9</v>
      </c>
      <c r="H138" s="563" t="n">
        <v>5</v>
      </c>
      <c r="I138" s="563" t="n">
        <v>6</v>
      </c>
      <c r="J138" s="563" t="n">
        <v>2</v>
      </c>
      <c r="K138" s="563" t="n">
        <v>6</v>
      </c>
      <c r="L138" s="563" t="n">
        <v>7</v>
      </c>
      <c r="M138" s="563" t="n">
        <v>4</v>
      </c>
      <c r="N138" s="563" t="n">
        <v>3</v>
      </c>
      <c r="O138" s="563" t="n">
        <v>140</v>
      </c>
      <c r="P138" s="601" t="n">
        <v>49.9</v>
      </c>
      <c r="Q138" s="601" t="n">
        <v>48.3</v>
      </c>
    </row>
    <row r="139" customFormat="false" ht="18" hidden="false" customHeight="true" outlineLevel="0" collapsed="false">
      <c r="C139" s="600" t="s">
        <v>1961</v>
      </c>
      <c r="D139" s="563" t="n">
        <v>77</v>
      </c>
      <c r="E139" s="563" t="n">
        <v>0</v>
      </c>
      <c r="F139" s="563" t="n">
        <v>0</v>
      </c>
      <c r="G139" s="563" t="n">
        <v>0</v>
      </c>
      <c r="H139" s="563" t="n">
        <v>0</v>
      </c>
      <c r="I139" s="563" t="n">
        <v>1</v>
      </c>
      <c r="J139" s="563" t="n">
        <v>1</v>
      </c>
      <c r="K139" s="563" t="n">
        <v>2</v>
      </c>
      <c r="L139" s="563" t="n">
        <v>0</v>
      </c>
      <c r="M139" s="563" t="n">
        <v>0</v>
      </c>
      <c r="N139" s="563" t="n">
        <v>2</v>
      </c>
      <c r="O139" s="563" t="n">
        <v>71</v>
      </c>
      <c r="P139" s="601" t="n">
        <v>41.3</v>
      </c>
      <c r="Q139" s="601" t="n">
        <v>39.7</v>
      </c>
    </row>
    <row r="140" customFormat="false" ht="18" hidden="false" customHeight="true" outlineLevel="0" collapsed="false">
      <c r="C140" s="563" t="s">
        <v>1901</v>
      </c>
      <c r="D140" s="563" t="n">
        <v>315</v>
      </c>
      <c r="E140" s="563" t="n">
        <v>10</v>
      </c>
      <c r="F140" s="563" t="n">
        <v>15</v>
      </c>
      <c r="G140" s="563" t="n">
        <v>15</v>
      </c>
      <c r="H140" s="563" t="n">
        <v>7</v>
      </c>
      <c r="I140" s="563" t="n">
        <v>10</v>
      </c>
      <c r="J140" s="563" t="n">
        <v>4</v>
      </c>
      <c r="K140" s="563" t="n">
        <v>10</v>
      </c>
      <c r="L140" s="563" t="n">
        <v>8</v>
      </c>
      <c r="M140" s="563" t="n">
        <v>4</v>
      </c>
      <c r="N140" s="563" t="n">
        <v>7</v>
      </c>
      <c r="O140" s="563" t="n">
        <v>225</v>
      </c>
      <c r="P140" s="601" t="n">
        <v>48.6</v>
      </c>
      <c r="Q140" s="601" t="n">
        <v>46.9</v>
      </c>
    </row>
    <row r="141" customFormat="false" ht="18" hidden="false" customHeight="true" outlineLevel="0" collapsed="false">
      <c r="B141" s="600" t="s">
        <v>854</v>
      </c>
      <c r="C141" s="600"/>
    </row>
    <row r="142" customFormat="false" ht="18" hidden="false" customHeight="true" outlineLevel="0" collapsed="false">
      <c r="C142" s="600" t="s">
        <v>1963</v>
      </c>
      <c r="D142" s="563" t="n">
        <v>1082</v>
      </c>
      <c r="E142" s="563" t="n">
        <v>30</v>
      </c>
      <c r="F142" s="563" t="n">
        <v>42</v>
      </c>
      <c r="G142" s="563" t="n">
        <v>36</v>
      </c>
      <c r="H142" s="563" t="n">
        <v>43</v>
      </c>
      <c r="I142" s="563" t="n">
        <v>27</v>
      </c>
      <c r="J142" s="563" t="n">
        <v>24</v>
      </c>
      <c r="K142" s="563" t="n">
        <v>32</v>
      </c>
      <c r="L142" s="563" t="n">
        <v>26</v>
      </c>
      <c r="M142" s="563" t="n">
        <v>24</v>
      </c>
      <c r="N142" s="563" t="n">
        <v>26</v>
      </c>
      <c r="O142" s="563" t="n">
        <v>772</v>
      </c>
      <c r="P142" s="601" t="n">
        <v>49.2</v>
      </c>
      <c r="Q142" s="601" t="n">
        <v>48</v>
      </c>
    </row>
    <row r="143" customFormat="false" ht="20.25" hidden="false" customHeight="true" outlineLevel="0" collapsed="false">
      <c r="C143" s="603" t="s">
        <v>1965</v>
      </c>
      <c r="D143" s="563" t="n">
        <v>7860</v>
      </c>
      <c r="E143" s="563" t="n">
        <v>105</v>
      </c>
      <c r="F143" s="563" t="n">
        <v>107</v>
      </c>
      <c r="G143" s="563" t="n">
        <v>161</v>
      </c>
      <c r="H143" s="563" t="n">
        <v>144</v>
      </c>
      <c r="I143" s="563" t="n">
        <v>110</v>
      </c>
      <c r="J143" s="563" t="n">
        <v>117</v>
      </c>
      <c r="K143" s="563" t="n">
        <v>138</v>
      </c>
      <c r="L143" s="563" t="n">
        <v>171</v>
      </c>
      <c r="M143" s="563" t="n">
        <v>184</v>
      </c>
      <c r="N143" s="563" t="n">
        <v>192</v>
      </c>
      <c r="O143" s="563" t="n">
        <v>6431</v>
      </c>
      <c r="P143" s="601" t="n">
        <v>44.9</v>
      </c>
      <c r="Q143" s="601" t="n">
        <v>44.4</v>
      </c>
    </row>
    <row r="144" customFormat="false" ht="18" hidden="false" customHeight="true" outlineLevel="0" collapsed="false">
      <c r="C144" s="563" t="s">
        <v>1901</v>
      </c>
      <c r="D144" s="563" t="n">
        <v>8942</v>
      </c>
      <c r="E144" s="563" t="n">
        <v>135</v>
      </c>
      <c r="F144" s="563" t="n">
        <v>149</v>
      </c>
      <c r="G144" s="563" t="n">
        <v>197</v>
      </c>
      <c r="H144" s="563" t="n">
        <v>187</v>
      </c>
      <c r="I144" s="563" t="n">
        <v>137</v>
      </c>
      <c r="J144" s="563" t="n">
        <v>141</v>
      </c>
      <c r="K144" s="563" t="n">
        <v>170</v>
      </c>
      <c r="L144" s="563" t="n">
        <v>197</v>
      </c>
      <c r="M144" s="563" t="n">
        <v>208</v>
      </c>
      <c r="N144" s="563" t="n">
        <v>218</v>
      </c>
      <c r="O144" s="563" t="n">
        <v>7203</v>
      </c>
      <c r="P144" s="601" t="n">
        <v>45.4</v>
      </c>
      <c r="Q144" s="601" t="n">
        <v>44.8</v>
      </c>
    </row>
    <row r="145" customFormat="false" ht="18" hidden="false" customHeight="true" outlineLevel="0" collapsed="false">
      <c r="B145" s="600" t="s">
        <v>860</v>
      </c>
      <c r="C145" s="600"/>
    </row>
    <row r="146" customFormat="false" ht="18" hidden="false" customHeight="true" outlineLevel="0" collapsed="false">
      <c r="C146" s="600" t="s">
        <v>1967</v>
      </c>
      <c r="D146" s="563" t="n">
        <v>7</v>
      </c>
      <c r="E146" s="563" t="n">
        <v>0</v>
      </c>
      <c r="F146" s="563" t="n">
        <v>2</v>
      </c>
      <c r="G146" s="563" t="n">
        <v>0</v>
      </c>
      <c r="H146" s="563" t="n">
        <v>0</v>
      </c>
      <c r="I146" s="563" t="n">
        <v>0</v>
      </c>
      <c r="J146" s="563" t="n">
        <v>1</v>
      </c>
      <c r="K146" s="563" t="n">
        <v>0</v>
      </c>
      <c r="L146" s="563" t="n">
        <v>0</v>
      </c>
      <c r="M146" s="563" t="n">
        <v>1</v>
      </c>
      <c r="N146" s="563" t="n">
        <v>0</v>
      </c>
      <c r="O146" s="563" t="n">
        <v>3</v>
      </c>
      <c r="P146" s="601" t="n">
        <v>50.3</v>
      </c>
      <c r="Q146" s="601" t="n">
        <v>56</v>
      </c>
    </row>
    <row r="147" customFormat="false" ht="18" hidden="false" customHeight="true" outlineLevel="0" collapsed="false">
      <c r="C147" s="600" t="s">
        <v>1968</v>
      </c>
      <c r="D147" s="563" t="n">
        <v>6</v>
      </c>
      <c r="E147" s="563" t="n">
        <v>0</v>
      </c>
      <c r="F147" s="563" t="n">
        <v>0</v>
      </c>
      <c r="G147" s="563" t="n">
        <v>0</v>
      </c>
      <c r="H147" s="563" t="n">
        <v>1</v>
      </c>
      <c r="I147" s="563" t="n">
        <v>0</v>
      </c>
      <c r="J147" s="563" t="n">
        <v>0</v>
      </c>
      <c r="K147" s="563" t="n">
        <v>0</v>
      </c>
      <c r="L147" s="563" t="n">
        <v>0</v>
      </c>
      <c r="M147" s="563" t="n">
        <v>0</v>
      </c>
      <c r="N147" s="563" t="n">
        <v>0</v>
      </c>
      <c r="O147" s="563" t="n">
        <v>5</v>
      </c>
      <c r="P147" s="601" t="n">
        <v>47.8</v>
      </c>
      <c r="Q147" s="601" t="n">
        <v>44.5</v>
      </c>
    </row>
    <row r="148" customFormat="false" ht="18" hidden="false" customHeight="true" outlineLevel="0" collapsed="false">
      <c r="C148" s="563" t="s">
        <v>1901</v>
      </c>
      <c r="D148" s="563" t="n">
        <v>13</v>
      </c>
      <c r="E148" s="563" t="n">
        <v>0</v>
      </c>
      <c r="F148" s="563" t="n">
        <v>2</v>
      </c>
      <c r="G148" s="563" t="n">
        <v>0</v>
      </c>
      <c r="H148" s="563" t="n">
        <v>1</v>
      </c>
      <c r="I148" s="563" t="n">
        <v>0</v>
      </c>
      <c r="J148" s="563" t="n">
        <v>1</v>
      </c>
      <c r="K148" s="563" t="n">
        <v>0</v>
      </c>
      <c r="L148" s="563" t="n">
        <v>0</v>
      </c>
      <c r="M148" s="563" t="n">
        <v>1</v>
      </c>
      <c r="N148" s="563" t="n">
        <v>0</v>
      </c>
      <c r="O148" s="563" t="n">
        <v>8</v>
      </c>
      <c r="P148" s="601" t="n">
        <v>49.2</v>
      </c>
      <c r="Q148" s="601" t="n">
        <v>49</v>
      </c>
    </row>
    <row r="149" customFormat="false" ht="18" hidden="false" customHeight="true" outlineLevel="0" collapsed="false">
      <c r="A149" s="22" t="s">
        <v>1975</v>
      </c>
      <c r="B149" s="22"/>
      <c r="C149" s="560"/>
      <c r="D149" s="563" t="n">
        <v>11709</v>
      </c>
      <c r="E149" s="563" t="n">
        <v>273</v>
      </c>
      <c r="F149" s="563" t="n">
        <v>304</v>
      </c>
      <c r="G149" s="563" t="n">
        <v>356</v>
      </c>
      <c r="H149" s="563" t="n">
        <v>324</v>
      </c>
      <c r="I149" s="563" t="n">
        <v>238</v>
      </c>
      <c r="J149" s="563" t="n">
        <v>221</v>
      </c>
      <c r="K149" s="563" t="n">
        <v>272</v>
      </c>
      <c r="L149" s="563" t="n">
        <v>319</v>
      </c>
      <c r="M149" s="563" t="n">
        <v>318</v>
      </c>
      <c r="N149" s="563" t="n">
        <v>320</v>
      </c>
      <c r="O149" s="563" t="n">
        <v>8764</v>
      </c>
      <c r="P149" s="601" t="n">
        <v>47.1</v>
      </c>
      <c r="Q149" s="601" t="n">
        <v>46.7</v>
      </c>
    </row>
    <row r="150" customFormat="false" ht="12" hidden="false" customHeight="true" outlineLevel="0" collapsed="false">
      <c r="A150" s="22"/>
      <c r="B150" s="22"/>
      <c r="C150" s="560"/>
    </row>
    <row r="151" customFormat="false" ht="11.25" hidden="false" customHeight="true" outlineLevel="0" collapsed="false">
      <c r="A151" s="22"/>
      <c r="B151" s="22"/>
      <c r="C151" s="560"/>
    </row>
    <row r="152" s="22" customFormat="true" ht="9" hidden="false" customHeight="false" outlineLevel="0" collapsed="false">
      <c r="A152" s="551" t="s">
        <v>130</v>
      </c>
      <c r="B152" s="551"/>
      <c r="C152" s="551"/>
      <c r="D152" s="604"/>
      <c r="E152" s="605"/>
      <c r="F152" s="545"/>
      <c r="G152" s="545"/>
      <c r="H152" s="545"/>
      <c r="I152" s="545"/>
      <c r="J152" s="545"/>
      <c r="K152" s="545"/>
      <c r="L152" s="545"/>
      <c r="M152" s="545"/>
      <c r="N152" s="545"/>
      <c r="O152" s="545"/>
      <c r="P152" s="601"/>
      <c r="Q152" s="606"/>
    </row>
    <row r="153" s="598" customFormat="true" ht="11.25" hidden="false" customHeight="false" outlineLevel="0" collapsed="false">
      <c r="A153" s="313" t="s">
        <v>1987</v>
      </c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3"/>
      <c r="M153" s="313"/>
      <c r="N153" s="313"/>
      <c r="O153" s="313"/>
      <c r="P153" s="313"/>
      <c r="Q153" s="313"/>
    </row>
    <row r="154" customFormat="false" ht="18" hidden="false" customHeight="true" outlineLevel="0" collapsed="false">
      <c r="A154" s="600" t="s">
        <v>691</v>
      </c>
      <c r="C154" s="600"/>
    </row>
    <row r="155" customFormat="false" ht="18" hidden="false" customHeight="true" outlineLevel="0" collapsed="false">
      <c r="B155" s="600" t="s">
        <v>505</v>
      </c>
      <c r="C155" s="600"/>
    </row>
    <row r="156" customFormat="false" ht="18" hidden="false" customHeight="true" outlineLevel="0" collapsed="false">
      <c r="C156" s="600" t="s">
        <v>1957</v>
      </c>
      <c r="D156" s="563" t="n">
        <v>90</v>
      </c>
      <c r="E156" s="563" t="n">
        <v>5</v>
      </c>
      <c r="F156" s="563" t="n">
        <v>2</v>
      </c>
      <c r="G156" s="563" t="n">
        <v>5</v>
      </c>
      <c r="H156" s="563" t="n">
        <v>5</v>
      </c>
      <c r="I156" s="563" t="n">
        <v>5</v>
      </c>
      <c r="J156" s="563" t="n">
        <v>3</v>
      </c>
      <c r="K156" s="563" t="n">
        <v>4</v>
      </c>
      <c r="L156" s="563" t="n">
        <v>4</v>
      </c>
      <c r="M156" s="563" t="n">
        <v>5</v>
      </c>
      <c r="N156" s="563" t="n">
        <v>6</v>
      </c>
      <c r="O156" s="563" t="n">
        <v>46</v>
      </c>
      <c r="P156" s="601" t="n">
        <v>53.5</v>
      </c>
      <c r="Q156" s="601" t="n">
        <v>54.3</v>
      </c>
    </row>
    <row r="157" customFormat="false" ht="18" hidden="false" customHeight="true" outlineLevel="0" collapsed="false">
      <c r="C157" s="600" t="s">
        <v>1958</v>
      </c>
      <c r="D157" s="563" t="n">
        <v>57</v>
      </c>
      <c r="E157" s="563" t="n">
        <v>2</v>
      </c>
      <c r="F157" s="563" t="n">
        <v>1</v>
      </c>
      <c r="G157" s="563" t="n">
        <v>1</v>
      </c>
      <c r="H157" s="563" t="n">
        <v>1</v>
      </c>
      <c r="I157" s="563" t="n">
        <v>2</v>
      </c>
      <c r="J157" s="563" t="n">
        <v>1</v>
      </c>
      <c r="K157" s="563" t="n">
        <v>2</v>
      </c>
      <c r="L157" s="563" t="n">
        <v>2</v>
      </c>
      <c r="M157" s="563" t="n">
        <v>0</v>
      </c>
      <c r="N157" s="563" t="n">
        <v>2</v>
      </c>
      <c r="O157" s="563" t="n">
        <v>43</v>
      </c>
      <c r="P157" s="601" t="n">
        <v>50.6</v>
      </c>
      <c r="Q157" s="601" t="n">
        <v>49.3</v>
      </c>
    </row>
    <row r="158" customFormat="false" ht="18" hidden="false" customHeight="true" outlineLevel="0" collapsed="false">
      <c r="C158" s="600" t="s">
        <v>1959</v>
      </c>
      <c r="D158" s="563" t="n">
        <v>4</v>
      </c>
      <c r="E158" s="563" t="n">
        <v>1</v>
      </c>
      <c r="F158" s="563" t="n">
        <v>1</v>
      </c>
      <c r="G158" s="563" t="n">
        <v>0</v>
      </c>
      <c r="H158" s="563" t="n">
        <v>1</v>
      </c>
      <c r="I158" s="563" t="n">
        <v>0</v>
      </c>
      <c r="J158" s="563" t="n">
        <v>0</v>
      </c>
      <c r="K158" s="563" t="n">
        <v>0</v>
      </c>
      <c r="L158" s="563" t="n">
        <v>0</v>
      </c>
      <c r="M158" s="563" t="n">
        <v>0</v>
      </c>
      <c r="N158" s="563" t="n">
        <v>0</v>
      </c>
      <c r="O158" s="563" t="n">
        <v>1</v>
      </c>
      <c r="P158" s="601" t="n">
        <v>59.3</v>
      </c>
      <c r="Q158" s="601" t="n">
        <v>61.5</v>
      </c>
    </row>
    <row r="159" customFormat="false" ht="18" hidden="false" customHeight="true" outlineLevel="0" collapsed="false">
      <c r="C159" s="600" t="s">
        <v>841</v>
      </c>
      <c r="D159" s="563" t="n">
        <v>4</v>
      </c>
      <c r="E159" s="563" t="n">
        <v>0</v>
      </c>
      <c r="F159" s="563" t="n">
        <v>0</v>
      </c>
      <c r="G159" s="563" t="n">
        <v>0</v>
      </c>
      <c r="H159" s="563" t="n">
        <v>0</v>
      </c>
      <c r="I159" s="563" t="n">
        <v>0</v>
      </c>
      <c r="J159" s="563" t="n">
        <v>0</v>
      </c>
      <c r="K159" s="563" t="n">
        <v>0</v>
      </c>
      <c r="L159" s="563" t="n">
        <v>0</v>
      </c>
      <c r="M159" s="563" t="n">
        <v>0</v>
      </c>
      <c r="N159" s="563" t="n">
        <v>0</v>
      </c>
      <c r="O159" s="563" t="n">
        <v>4</v>
      </c>
      <c r="P159" s="601" t="n">
        <v>46</v>
      </c>
      <c r="Q159" s="601" t="n">
        <v>42.5</v>
      </c>
    </row>
    <row r="160" customFormat="false" ht="18" hidden="false" customHeight="true" outlineLevel="0" collapsed="false">
      <c r="C160" s="600" t="s">
        <v>842</v>
      </c>
      <c r="D160" s="563" t="n">
        <v>3</v>
      </c>
      <c r="E160" s="563" t="n">
        <v>0</v>
      </c>
      <c r="F160" s="563" t="n">
        <v>0</v>
      </c>
      <c r="G160" s="563" t="n">
        <v>0</v>
      </c>
      <c r="H160" s="563" t="n">
        <v>0</v>
      </c>
      <c r="I160" s="563" t="n">
        <v>0</v>
      </c>
      <c r="J160" s="563" t="n">
        <v>0</v>
      </c>
      <c r="K160" s="563" t="n">
        <v>0</v>
      </c>
      <c r="L160" s="563" t="n">
        <v>0</v>
      </c>
      <c r="M160" s="563" t="n">
        <v>0</v>
      </c>
      <c r="N160" s="563" t="n">
        <v>0</v>
      </c>
      <c r="O160" s="563" t="n">
        <v>3</v>
      </c>
      <c r="P160" s="601" t="n">
        <v>40.7</v>
      </c>
      <c r="Q160" s="601" t="n">
        <v>41</v>
      </c>
    </row>
    <row r="161" customFormat="false" ht="18" hidden="false" customHeight="true" outlineLevel="0" collapsed="false">
      <c r="C161" s="563" t="s">
        <v>1901</v>
      </c>
      <c r="D161" s="563" t="n">
        <v>158</v>
      </c>
      <c r="E161" s="563" t="n">
        <v>8</v>
      </c>
      <c r="F161" s="563" t="n">
        <v>4</v>
      </c>
      <c r="G161" s="563" t="n">
        <v>6</v>
      </c>
      <c r="H161" s="563" t="n">
        <v>7</v>
      </c>
      <c r="I161" s="563" t="n">
        <v>7</v>
      </c>
      <c r="J161" s="563" t="n">
        <v>4</v>
      </c>
      <c r="K161" s="563" t="n">
        <v>6</v>
      </c>
      <c r="L161" s="563" t="n">
        <v>6</v>
      </c>
      <c r="M161" s="563" t="n">
        <v>5</v>
      </c>
      <c r="N161" s="563" t="n">
        <v>8</v>
      </c>
      <c r="O161" s="563" t="n">
        <v>97</v>
      </c>
      <c r="P161" s="601" t="n">
        <v>52.2</v>
      </c>
      <c r="Q161" s="601" t="n">
        <v>52.4</v>
      </c>
    </row>
    <row r="162" customFormat="false" ht="18" hidden="false" customHeight="true" outlineLevel="0" collapsed="false">
      <c r="B162" s="600" t="s">
        <v>844</v>
      </c>
      <c r="C162" s="600"/>
    </row>
    <row r="163" customFormat="false" ht="18" hidden="false" customHeight="true" outlineLevel="0" collapsed="false">
      <c r="C163" s="600" t="s">
        <v>1902</v>
      </c>
      <c r="D163" s="563" t="n">
        <v>1</v>
      </c>
      <c r="E163" s="563" t="n">
        <v>0</v>
      </c>
      <c r="F163" s="563" t="n">
        <v>0</v>
      </c>
      <c r="G163" s="563" t="n">
        <v>0</v>
      </c>
      <c r="H163" s="563" t="n">
        <v>0</v>
      </c>
      <c r="I163" s="563" t="n">
        <v>0</v>
      </c>
      <c r="J163" s="563" t="n">
        <v>0</v>
      </c>
      <c r="K163" s="563" t="n">
        <v>0</v>
      </c>
      <c r="L163" s="563" t="n">
        <v>0</v>
      </c>
      <c r="M163" s="563" t="n">
        <v>0</v>
      </c>
      <c r="N163" s="563" t="n">
        <v>0</v>
      </c>
      <c r="O163" s="563" t="n">
        <v>1</v>
      </c>
      <c r="P163" s="601" t="n">
        <v>47</v>
      </c>
      <c r="Q163" s="601" t="n">
        <v>47</v>
      </c>
    </row>
    <row r="164" customFormat="false" ht="18" hidden="false" customHeight="true" outlineLevel="0" collapsed="false">
      <c r="C164" s="600" t="s">
        <v>1904</v>
      </c>
      <c r="D164" s="563" t="n">
        <v>3</v>
      </c>
      <c r="E164" s="563" t="n">
        <v>0</v>
      </c>
      <c r="F164" s="563" t="n">
        <v>0</v>
      </c>
      <c r="G164" s="563" t="n">
        <v>0</v>
      </c>
      <c r="H164" s="563" t="n">
        <v>0</v>
      </c>
      <c r="I164" s="563" t="n">
        <v>0</v>
      </c>
      <c r="J164" s="563" t="n">
        <v>1</v>
      </c>
      <c r="K164" s="563" t="n">
        <v>0</v>
      </c>
      <c r="L164" s="563" t="n">
        <v>0</v>
      </c>
      <c r="M164" s="563" t="n">
        <v>0</v>
      </c>
      <c r="N164" s="563" t="n">
        <v>0</v>
      </c>
      <c r="O164" s="563" t="n">
        <v>2</v>
      </c>
      <c r="P164" s="601" t="n">
        <v>46.3</v>
      </c>
      <c r="Q164" s="601" t="n">
        <v>43</v>
      </c>
    </row>
    <row r="165" customFormat="false" ht="18" hidden="false" customHeight="true" outlineLevel="0" collapsed="false">
      <c r="C165" s="600" t="s">
        <v>1961</v>
      </c>
      <c r="D165" s="563" t="n">
        <v>46</v>
      </c>
      <c r="E165" s="563" t="n">
        <v>0</v>
      </c>
      <c r="F165" s="563" t="n">
        <v>0</v>
      </c>
      <c r="G165" s="563" t="n">
        <v>0</v>
      </c>
      <c r="H165" s="563" t="n">
        <v>0</v>
      </c>
      <c r="I165" s="563" t="n">
        <v>0</v>
      </c>
      <c r="J165" s="563" t="n">
        <v>0</v>
      </c>
      <c r="K165" s="563" t="n">
        <v>0</v>
      </c>
      <c r="L165" s="563" t="n">
        <v>0</v>
      </c>
      <c r="M165" s="563" t="n">
        <v>0</v>
      </c>
      <c r="N165" s="563" t="n">
        <v>0</v>
      </c>
      <c r="O165" s="563" t="n">
        <v>46</v>
      </c>
      <c r="P165" s="601" t="n">
        <v>36.1</v>
      </c>
      <c r="Q165" s="601" t="n">
        <v>36.2</v>
      </c>
    </row>
    <row r="166" customFormat="false" ht="18" hidden="false" customHeight="true" outlineLevel="0" collapsed="false">
      <c r="C166" s="563" t="s">
        <v>1901</v>
      </c>
      <c r="D166" s="563" t="n">
        <v>50</v>
      </c>
      <c r="E166" s="563" t="n">
        <v>0</v>
      </c>
      <c r="F166" s="563" t="n">
        <v>0</v>
      </c>
      <c r="G166" s="563" t="n">
        <v>0</v>
      </c>
      <c r="H166" s="563" t="n">
        <v>0</v>
      </c>
      <c r="I166" s="563" t="n">
        <v>0</v>
      </c>
      <c r="J166" s="563" t="n">
        <v>1</v>
      </c>
      <c r="K166" s="563" t="n">
        <v>0</v>
      </c>
      <c r="L166" s="563" t="n">
        <v>0</v>
      </c>
      <c r="M166" s="563" t="n">
        <v>0</v>
      </c>
      <c r="N166" s="563" t="n">
        <v>0</v>
      </c>
      <c r="O166" s="563" t="n">
        <v>49</v>
      </c>
      <c r="P166" s="601" t="n">
        <v>36.9</v>
      </c>
      <c r="Q166" s="601" t="n">
        <v>36.5</v>
      </c>
    </row>
    <row r="167" customFormat="false" ht="18" hidden="false" customHeight="true" outlineLevel="0" collapsed="false">
      <c r="B167" s="600" t="s">
        <v>854</v>
      </c>
      <c r="C167" s="600"/>
    </row>
    <row r="168" customFormat="false" ht="18" hidden="false" customHeight="true" outlineLevel="0" collapsed="false">
      <c r="C168" s="600" t="s">
        <v>1963</v>
      </c>
      <c r="D168" s="563" t="n">
        <v>80</v>
      </c>
      <c r="E168" s="563" t="n">
        <v>2</v>
      </c>
      <c r="F168" s="563" t="n">
        <v>3</v>
      </c>
      <c r="G168" s="563" t="n">
        <v>1</v>
      </c>
      <c r="H168" s="563" t="n">
        <v>6</v>
      </c>
      <c r="I168" s="563" t="n">
        <v>2</v>
      </c>
      <c r="J168" s="563" t="n">
        <v>2</v>
      </c>
      <c r="K168" s="563" t="n">
        <v>1</v>
      </c>
      <c r="L168" s="563" t="n">
        <v>1</v>
      </c>
      <c r="M168" s="563" t="n">
        <v>4</v>
      </c>
      <c r="N168" s="563" t="n">
        <v>2</v>
      </c>
      <c r="O168" s="563" t="n">
        <v>56</v>
      </c>
      <c r="P168" s="601" t="n">
        <v>50</v>
      </c>
      <c r="Q168" s="601" t="n">
        <v>49.8</v>
      </c>
    </row>
    <row r="169" customFormat="false" ht="20.25" hidden="false" customHeight="true" outlineLevel="0" collapsed="false">
      <c r="C169" s="603" t="s">
        <v>1965</v>
      </c>
      <c r="D169" s="563" t="n">
        <v>132</v>
      </c>
      <c r="E169" s="563" t="n">
        <v>1</v>
      </c>
      <c r="F169" s="563" t="n">
        <v>1</v>
      </c>
      <c r="G169" s="563" t="n">
        <v>1</v>
      </c>
      <c r="H169" s="563" t="n">
        <v>3</v>
      </c>
      <c r="I169" s="563" t="n">
        <v>0</v>
      </c>
      <c r="J169" s="563" t="n">
        <v>4</v>
      </c>
      <c r="K169" s="563" t="n">
        <v>1</v>
      </c>
      <c r="L169" s="563" t="n">
        <v>2</v>
      </c>
      <c r="M169" s="563" t="n">
        <v>4</v>
      </c>
      <c r="N169" s="563" t="n">
        <v>3</v>
      </c>
      <c r="O169" s="563" t="n">
        <v>112</v>
      </c>
      <c r="P169" s="601" t="n">
        <v>40.3</v>
      </c>
      <c r="Q169" s="601" t="n">
        <v>38.3</v>
      </c>
    </row>
    <row r="170" customFormat="false" ht="18" hidden="false" customHeight="true" outlineLevel="0" collapsed="false">
      <c r="C170" s="563" t="s">
        <v>1901</v>
      </c>
      <c r="D170" s="563" t="n">
        <v>212</v>
      </c>
      <c r="E170" s="563" t="n">
        <v>3</v>
      </c>
      <c r="F170" s="563" t="n">
        <v>4</v>
      </c>
      <c r="G170" s="563" t="n">
        <v>2</v>
      </c>
      <c r="H170" s="563" t="n">
        <v>9</v>
      </c>
      <c r="I170" s="563" t="n">
        <v>2</v>
      </c>
      <c r="J170" s="563" t="n">
        <v>6</v>
      </c>
      <c r="K170" s="563" t="n">
        <v>2</v>
      </c>
      <c r="L170" s="563" t="n">
        <v>3</v>
      </c>
      <c r="M170" s="563" t="n">
        <v>8</v>
      </c>
      <c r="N170" s="563" t="n">
        <v>5</v>
      </c>
      <c r="O170" s="563" t="n">
        <v>168</v>
      </c>
      <c r="P170" s="601" t="n">
        <v>44</v>
      </c>
      <c r="Q170" s="601" t="n">
        <v>44.3</v>
      </c>
    </row>
    <row r="171" customFormat="false" ht="18" hidden="false" customHeight="true" outlineLevel="0" collapsed="false">
      <c r="B171" s="600" t="s">
        <v>860</v>
      </c>
      <c r="C171" s="600"/>
    </row>
    <row r="172" customFormat="false" ht="18" hidden="false" customHeight="true" outlineLevel="0" collapsed="false">
      <c r="C172" s="600" t="s">
        <v>1968</v>
      </c>
      <c r="D172" s="563" t="n">
        <v>1</v>
      </c>
      <c r="E172" s="563" t="n">
        <v>0</v>
      </c>
      <c r="F172" s="563" t="n">
        <v>0</v>
      </c>
      <c r="G172" s="563" t="n">
        <v>0</v>
      </c>
      <c r="H172" s="563" t="n">
        <v>0</v>
      </c>
      <c r="I172" s="563" t="n">
        <v>0</v>
      </c>
      <c r="J172" s="563" t="n">
        <v>0</v>
      </c>
      <c r="K172" s="563" t="n">
        <v>0</v>
      </c>
      <c r="L172" s="563" t="n">
        <v>0</v>
      </c>
      <c r="M172" s="563" t="n">
        <v>0</v>
      </c>
      <c r="N172" s="563" t="n">
        <v>0</v>
      </c>
      <c r="O172" s="563" t="n">
        <v>1</v>
      </c>
      <c r="P172" s="601" t="n">
        <v>51</v>
      </c>
      <c r="Q172" s="601" t="n">
        <v>51</v>
      </c>
    </row>
    <row r="173" customFormat="false" ht="18" hidden="false" customHeight="true" outlineLevel="0" collapsed="false">
      <c r="C173" s="563" t="s">
        <v>1901</v>
      </c>
      <c r="D173" s="563" t="n">
        <v>1</v>
      </c>
      <c r="E173" s="563" t="n">
        <v>0</v>
      </c>
      <c r="F173" s="563" t="n">
        <v>0</v>
      </c>
      <c r="G173" s="563" t="n">
        <v>0</v>
      </c>
      <c r="H173" s="563" t="n">
        <v>0</v>
      </c>
      <c r="I173" s="563" t="n">
        <v>0</v>
      </c>
      <c r="J173" s="563" t="n">
        <v>0</v>
      </c>
      <c r="K173" s="563" t="n">
        <v>0</v>
      </c>
      <c r="L173" s="563" t="n">
        <v>0</v>
      </c>
      <c r="M173" s="563" t="n">
        <v>0</v>
      </c>
      <c r="N173" s="563" t="n">
        <v>0</v>
      </c>
      <c r="O173" s="563" t="n">
        <v>1</v>
      </c>
      <c r="P173" s="601" t="n">
        <v>51</v>
      </c>
      <c r="Q173" s="601" t="n">
        <v>51</v>
      </c>
    </row>
    <row r="174" customFormat="false" ht="18" hidden="false" customHeight="true" outlineLevel="0" collapsed="false">
      <c r="A174" s="22" t="s">
        <v>1811</v>
      </c>
      <c r="B174" s="22"/>
      <c r="C174" s="560"/>
      <c r="D174" s="563" t="n">
        <v>421</v>
      </c>
      <c r="E174" s="563" t="n">
        <v>11</v>
      </c>
      <c r="F174" s="563" t="n">
        <v>8</v>
      </c>
      <c r="G174" s="563" t="n">
        <v>8</v>
      </c>
      <c r="H174" s="563" t="n">
        <v>16</v>
      </c>
      <c r="I174" s="563" t="n">
        <v>9</v>
      </c>
      <c r="J174" s="563" t="n">
        <v>11</v>
      </c>
      <c r="K174" s="563" t="n">
        <v>8</v>
      </c>
      <c r="L174" s="563" t="n">
        <v>9</v>
      </c>
      <c r="M174" s="563" t="n">
        <v>13</v>
      </c>
      <c r="N174" s="563" t="n">
        <v>13</v>
      </c>
      <c r="O174" s="563" t="n">
        <v>315</v>
      </c>
      <c r="P174" s="601" t="n">
        <v>46.2</v>
      </c>
      <c r="Q174" s="601" t="n">
        <v>46.3</v>
      </c>
    </row>
    <row r="175" customFormat="false" ht="18" hidden="false" customHeight="true" outlineLevel="0" collapsed="false">
      <c r="A175" s="600" t="s">
        <v>1073</v>
      </c>
      <c r="C175" s="600"/>
    </row>
    <row r="176" customFormat="false" ht="18" hidden="false" customHeight="true" outlineLevel="0" collapsed="false">
      <c r="B176" s="600" t="s">
        <v>505</v>
      </c>
      <c r="C176" s="600"/>
    </row>
    <row r="177" customFormat="false" ht="18" hidden="false" customHeight="true" outlineLevel="0" collapsed="false">
      <c r="C177" s="600" t="s">
        <v>1957</v>
      </c>
      <c r="D177" s="563" t="n">
        <v>210</v>
      </c>
      <c r="E177" s="563" t="n">
        <v>8</v>
      </c>
      <c r="F177" s="563" t="n">
        <v>10</v>
      </c>
      <c r="G177" s="563" t="n">
        <v>13</v>
      </c>
      <c r="H177" s="563" t="n">
        <v>9</v>
      </c>
      <c r="I177" s="563" t="n">
        <v>6</v>
      </c>
      <c r="J177" s="563" t="n">
        <v>9</v>
      </c>
      <c r="K177" s="563" t="n">
        <v>13</v>
      </c>
      <c r="L177" s="563" t="n">
        <v>8</v>
      </c>
      <c r="M177" s="563" t="n">
        <v>10</v>
      </c>
      <c r="N177" s="563" t="n">
        <v>12</v>
      </c>
      <c r="O177" s="563" t="n">
        <v>112</v>
      </c>
      <c r="P177" s="601" t="n">
        <v>53.1</v>
      </c>
      <c r="Q177" s="601" t="n">
        <v>53.1</v>
      </c>
    </row>
    <row r="178" customFormat="false" ht="18" hidden="false" customHeight="true" outlineLevel="0" collapsed="false">
      <c r="C178" s="600" t="s">
        <v>1958</v>
      </c>
      <c r="D178" s="563" t="n">
        <v>181</v>
      </c>
      <c r="E178" s="563" t="n">
        <v>18</v>
      </c>
      <c r="F178" s="563" t="n">
        <v>8</v>
      </c>
      <c r="G178" s="563" t="n">
        <v>6</v>
      </c>
      <c r="H178" s="563" t="n">
        <v>15</v>
      </c>
      <c r="I178" s="563" t="n">
        <v>3</v>
      </c>
      <c r="J178" s="563" t="n">
        <v>9</v>
      </c>
      <c r="K178" s="563" t="n">
        <v>8</v>
      </c>
      <c r="L178" s="563" t="n">
        <v>8</v>
      </c>
      <c r="M178" s="563" t="n">
        <v>5</v>
      </c>
      <c r="N178" s="563" t="n">
        <v>8</v>
      </c>
      <c r="O178" s="563" t="n">
        <v>93</v>
      </c>
      <c r="P178" s="601" t="n">
        <v>53.6</v>
      </c>
      <c r="Q178" s="601" t="n">
        <v>53.7</v>
      </c>
    </row>
    <row r="179" customFormat="false" ht="18" hidden="false" customHeight="true" outlineLevel="0" collapsed="false">
      <c r="C179" s="600" t="s">
        <v>1959</v>
      </c>
      <c r="D179" s="563" t="n">
        <v>12</v>
      </c>
      <c r="E179" s="563" t="n">
        <v>4</v>
      </c>
      <c r="F179" s="563" t="n">
        <v>2</v>
      </c>
      <c r="G179" s="563" t="n">
        <v>2</v>
      </c>
      <c r="H179" s="563" t="n">
        <v>1</v>
      </c>
      <c r="I179" s="563" t="n">
        <v>0</v>
      </c>
      <c r="J179" s="563" t="n">
        <v>0</v>
      </c>
      <c r="K179" s="563" t="n">
        <v>0</v>
      </c>
      <c r="L179" s="563" t="n">
        <v>0</v>
      </c>
      <c r="M179" s="563" t="n">
        <v>2</v>
      </c>
      <c r="N179" s="563" t="n">
        <v>0</v>
      </c>
      <c r="O179" s="563" t="n">
        <v>1</v>
      </c>
      <c r="P179" s="601" t="n">
        <v>61</v>
      </c>
      <c r="Q179" s="601" t="n">
        <v>62.5</v>
      </c>
    </row>
    <row r="180" customFormat="false" ht="18" hidden="false" customHeight="true" outlineLevel="0" collapsed="false">
      <c r="C180" s="600" t="s">
        <v>841</v>
      </c>
      <c r="D180" s="563" t="n">
        <v>12</v>
      </c>
      <c r="E180" s="563" t="n">
        <v>0</v>
      </c>
      <c r="F180" s="563" t="n">
        <v>0</v>
      </c>
      <c r="G180" s="563" t="n">
        <v>0</v>
      </c>
      <c r="H180" s="563" t="n">
        <v>0</v>
      </c>
      <c r="I180" s="563" t="n">
        <v>0</v>
      </c>
      <c r="J180" s="563" t="n">
        <v>0</v>
      </c>
      <c r="K180" s="563" t="n">
        <v>0</v>
      </c>
      <c r="L180" s="563" t="n">
        <v>0</v>
      </c>
      <c r="M180" s="563" t="n">
        <v>1</v>
      </c>
      <c r="N180" s="563" t="n">
        <v>2</v>
      </c>
      <c r="O180" s="563" t="n">
        <v>9</v>
      </c>
      <c r="P180" s="601" t="n">
        <v>46.8</v>
      </c>
      <c r="Q180" s="601" t="n">
        <v>45</v>
      </c>
    </row>
    <row r="181" customFormat="false" ht="18" hidden="false" customHeight="true" outlineLevel="0" collapsed="false">
      <c r="C181" s="600" t="s">
        <v>842</v>
      </c>
      <c r="D181" s="563" t="n">
        <v>4</v>
      </c>
      <c r="E181" s="563" t="n">
        <v>0</v>
      </c>
      <c r="F181" s="563" t="n">
        <v>0</v>
      </c>
      <c r="G181" s="563" t="n">
        <v>0</v>
      </c>
      <c r="H181" s="563" t="n">
        <v>0</v>
      </c>
      <c r="I181" s="563" t="n">
        <v>0</v>
      </c>
      <c r="J181" s="563" t="n">
        <v>0</v>
      </c>
      <c r="K181" s="563" t="n">
        <v>0</v>
      </c>
      <c r="L181" s="563" t="n">
        <v>0</v>
      </c>
      <c r="M181" s="563" t="n">
        <v>0</v>
      </c>
      <c r="N181" s="563" t="n">
        <v>0</v>
      </c>
      <c r="O181" s="563" t="n">
        <v>4</v>
      </c>
      <c r="P181" s="601" t="n">
        <v>40.5</v>
      </c>
      <c r="Q181" s="601" t="n">
        <v>40.5</v>
      </c>
    </row>
    <row r="182" customFormat="false" ht="18" hidden="false" customHeight="true" outlineLevel="0" collapsed="false">
      <c r="C182" s="563" t="s">
        <v>1901</v>
      </c>
      <c r="D182" s="563" t="n">
        <v>419</v>
      </c>
      <c r="E182" s="563" t="n">
        <v>30</v>
      </c>
      <c r="F182" s="563" t="n">
        <v>20</v>
      </c>
      <c r="G182" s="563" t="n">
        <v>21</v>
      </c>
      <c r="H182" s="563" t="n">
        <v>25</v>
      </c>
      <c r="I182" s="563" t="n">
        <v>9</v>
      </c>
      <c r="J182" s="563" t="n">
        <v>18</v>
      </c>
      <c r="K182" s="563" t="n">
        <v>21</v>
      </c>
      <c r="L182" s="563" t="n">
        <v>16</v>
      </c>
      <c r="M182" s="563" t="n">
        <v>18</v>
      </c>
      <c r="N182" s="563" t="n">
        <v>22</v>
      </c>
      <c r="O182" s="563" t="n">
        <v>219</v>
      </c>
      <c r="P182" s="601" t="n">
        <v>53.3</v>
      </c>
      <c r="Q182" s="601" t="n">
        <v>53.3</v>
      </c>
    </row>
    <row r="183" customFormat="false" ht="18" hidden="false" customHeight="true" outlineLevel="0" collapsed="false">
      <c r="B183" s="600" t="s">
        <v>844</v>
      </c>
      <c r="C183" s="600"/>
    </row>
    <row r="184" customFormat="false" ht="18" hidden="false" customHeight="true" outlineLevel="0" collapsed="false">
      <c r="C184" s="600" t="s">
        <v>1902</v>
      </c>
      <c r="D184" s="563" t="n">
        <v>11</v>
      </c>
      <c r="E184" s="563" t="n">
        <v>1</v>
      </c>
      <c r="F184" s="563" t="n">
        <v>3</v>
      </c>
      <c r="G184" s="563" t="n">
        <v>1</v>
      </c>
      <c r="H184" s="563" t="n">
        <v>1</v>
      </c>
      <c r="I184" s="563" t="n">
        <v>2</v>
      </c>
      <c r="J184" s="563" t="n">
        <v>1</v>
      </c>
      <c r="K184" s="563" t="n">
        <v>0</v>
      </c>
      <c r="L184" s="563" t="n">
        <v>0</v>
      </c>
      <c r="M184" s="563" t="n">
        <v>1</v>
      </c>
      <c r="N184" s="563" t="n">
        <v>0</v>
      </c>
      <c r="O184" s="563" t="n">
        <v>1</v>
      </c>
      <c r="P184" s="601" t="n">
        <v>59.5</v>
      </c>
      <c r="Q184" s="601" t="n">
        <v>61</v>
      </c>
    </row>
    <row r="185" customFormat="false" ht="18" hidden="false" customHeight="true" outlineLevel="0" collapsed="false">
      <c r="C185" s="600" t="s">
        <v>1903</v>
      </c>
      <c r="D185" s="563" t="n">
        <v>1</v>
      </c>
      <c r="E185" s="563" t="n">
        <v>1</v>
      </c>
      <c r="F185" s="563" t="n">
        <v>0</v>
      </c>
      <c r="G185" s="563" t="n">
        <v>0</v>
      </c>
      <c r="H185" s="563" t="n">
        <v>0</v>
      </c>
      <c r="I185" s="563" t="n">
        <v>0</v>
      </c>
      <c r="J185" s="563" t="n">
        <v>0</v>
      </c>
      <c r="K185" s="563" t="n">
        <v>0</v>
      </c>
      <c r="L185" s="563" t="n">
        <v>0</v>
      </c>
      <c r="M185" s="563" t="n">
        <v>0</v>
      </c>
      <c r="N185" s="563" t="n">
        <v>0</v>
      </c>
      <c r="O185" s="563" t="n">
        <v>0</v>
      </c>
      <c r="P185" s="601" t="n">
        <v>64</v>
      </c>
      <c r="Q185" s="601" t="n">
        <v>64</v>
      </c>
    </row>
    <row r="186" customFormat="false" ht="18" hidden="false" customHeight="true" outlineLevel="0" collapsed="false">
      <c r="C186" s="600" t="s">
        <v>1904</v>
      </c>
      <c r="D186" s="563" t="n">
        <v>2</v>
      </c>
      <c r="E186" s="563" t="n">
        <v>0</v>
      </c>
      <c r="F186" s="563" t="n">
        <v>0</v>
      </c>
      <c r="G186" s="563" t="n">
        <v>0</v>
      </c>
      <c r="H186" s="563" t="n">
        <v>0</v>
      </c>
      <c r="I186" s="563" t="n">
        <v>0</v>
      </c>
      <c r="J186" s="563" t="n">
        <v>0</v>
      </c>
      <c r="K186" s="563" t="n">
        <v>0</v>
      </c>
      <c r="L186" s="563" t="n">
        <v>0</v>
      </c>
      <c r="M186" s="563" t="n">
        <v>0</v>
      </c>
      <c r="N186" s="563" t="n">
        <v>0</v>
      </c>
      <c r="O186" s="563" t="n">
        <v>2</v>
      </c>
      <c r="P186" s="601" t="n">
        <v>47</v>
      </c>
      <c r="Q186" s="601" t="n">
        <v>44.5</v>
      </c>
    </row>
    <row r="187" customFormat="false" ht="18" hidden="false" customHeight="true" outlineLevel="0" collapsed="false">
      <c r="C187" s="600" t="s">
        <v>1924</v>
      </c>
      <c r="D187" s="563" t="n">
        <v>1</v>
      </c>
      <c r="E187" s="563" t="n">
        <v>0</v>
      </c>
      <c r="F187" s="563" t="n">
        <v>0</v>
      </c>
      <c r="G187" s="563" t="n">
        <v>0</v>
      </c>
      <c r="H187" s="563" t="n">
        <v>0</v>
      </c>
      <c r="I187" s="563" t="n">
        <v>0</v>
      </c>
      <c r="J187" s="563" t="n">
        <v>0</v>
      </c>
      <c r="K187" s="563" t="n">
        <v>0</v>
      </c>
      <c r="L187" s="563" t="n">
        <v>0</v>
      </c>
      <c r="M187" s="563" t="n">
        <v>0</v>
      </c>
      <c r="N187" s="563" t="n">
        <v>0</v>
      </c>
      <c r="O187" s="563" t="n">
        <v>1</v>
      </c>
      <c r="P187" s="601" t="n">
        <v>36</v>
      </c>
      <c r="Q187" s="601" t="n">
        <v>36</v>
      </c>
    </row>
    <row r="188" customFormat="false" ht="18" hidden="false" customHeight="true" outlineLevel="0" collapsed="false">
      <c r="C188" s="600" t="s">
        <v>1961</v>
      </c>
      <c r="D188" s="563" t="n">
        <v>1</v>
      </c>
      <c r="E188" s="563" t="n">
        <v>0</v>
      </c>
      <c r="F188" s="563" t="n">
        <v>0</v>
      </c>
      <c r="G188" s="563" t="n">
        <v>0</v>
      </c>
      <c r="H188" s="563" t="n">
        <v>0</v>
      </c>
      <c r="I188" s="563" t="n">
        <v>0</v>
      </c>
      <c r="J188" s="563" t="n">
        <v>0</v>
      </c>
      <c r="K188" s="563" t="n">
        <v>0</v>
      </c>
      <c r="L188" s="563" t="n">
        <v>0</v>
      </c>
      <c r="M188" s="563" t="n">
        <v>0</v>
      </c>
      <c r="N188" s="563" t="n">
        <v>0</v>
      </c>
      <c r="O188" s="563" t="n">
        <v>1</v>
      </c>
      <c r="P188" s="601" t="n">
        <v>39</v>
      </c>
      <c r="Q188" s="601" t="n">
        <v>39</v>
      </c>
    </row>
    <row r="189" customFormat="false" ht="18" hidden="false" customHeight="true" outlineLevel="0" collapsed="false">
      <c r="C189" s="563" t="s">
        <v>1901</v>
      </c>
      <c r="D189" s="563" t="n">
        <v>16</v>
      </c>
      <c r="E189" s="563" t="n">
        <v>2</v>
      </c>
      <c r="F189" s="563" t="n">
        <v>3</v>
      </c>
      <c r="G189" s="563" t="n">
        <v>1</v>
      </c>
      <c r="H189" s="563" t="n">
        <v>1</v>
      </c>
      <c r="I189" s="563" t="n">
        <v>2</v>
      </c>
      <c r="J189" s="563" t="n">
        <v>1</v>
      </c>
      <c r="K189" s="563" t="n">
        <v>0</v>
      </c>
      <c r="L189" s="563" t="n">
        <v>0</v>
      </c>
      <c r="M189" s="563" t="n">
        <v>1</v>
      </c>
      <c r="N189" s="563" t="n">
        <v>0</v>
      </c>
      <c r="O189" s="563" t="n">
        <v>5</v>
      </c>
      <c r="P189" s="601" t="n">
        <v>55.5</v>
      </c>
      <c r="Q189" s="601" t="n">
        <v>60</v>
      </c>
    </row>
    <row r="190" customFormat="false" ht="18" hidden="false" customHeight="true" outlineLevel="0" collapsed="false">
      <c r="B190" s="600" t="s">
        <v>854</v>
      </c>
      <c r="C190" s="600"/>
    </row>
    <row r="191" customFormat="false" ht="18" hidden="false" customHeight="true" outlineLevel="0" collapsed="false">
      <c r="C191" s="600" t="s">
        <v>1963</v>
      </c>
      <c r="D191" s="563" t="n">
        <v>127</v>
      </c>
      <c r="E191" s="563" t="n">
        <v>5</v>
      </c>
      <c r="F191" s="563" t="n">
        <v>3</v>
      </c>
      <c r="G191" s="563" t="n">
        <v>8</v>
      </c>
      <c r="H191" s="563" t="n">
        <v>2</v>
      </c>
      <c r="I191" s="563" t="n">
        <v>2</v>
      </c>
      <c r="J191" s="563" t="n">
        <v>2</v>
      </c>
      <c r="K191" s="563" t="n">
        <v>3</v>
      </c>
      <c r="L191" s="563" t="n">
        <v>2</v>
      </c>
      <c r="M191" s="563" t="n">
        <v>3</v>
      </c>
      <c r="N191" s="563" t="n">
        <v>5</v>
      </c>
      <c r="O191" s="563" t="n">
        <v>92</v>
      </c>
      <c r="P191" s="601" t="n">
        <v>49.7</v>
      </c>
      <c r="Q191" s="601" t="n">
        <v>49.3</v>
      </c>
    </row>
    <row r="192" customFormat="false" ht="20.25" hidden="false" customHeight="true" outlineLevel="0" collapsed="false">
      <c r="C192" s="603" t="s">
        <v>1965</v>
      </c>
      <c r="D192" s="563" t="n">
        <v>278</v>
      </c>
      <c r="E192" s="563" t="n">
        <v>9</v>
      </c>
      <c r="F192" s="563" t="n">
        <v>5</v>
      </c>
      <c r="G192" s="563" t="n">
        <v>12</v>
      </c>
      <c r="H192" s="563" t="n">
        <v>8</v>
      </c>
      <c r="I192" s="563" t="n">
        <v>5</v>
      </c>
      <c r="J192" s="563" t="n">
        <v>6</v>
      </c>
      <c r="K192" s="563" t="n">
        <v>10</v>
      </c>
      <c r="L192" s="563" t="n">
        <v>8</v>
      </c>
      <c r="M192" s="563" t="n">
        <v>13</v>
      </c>
      <c r="N192" s="563" t="n">
        <v>13</v>
      </c>
      <c r="O192" s="563" t="n">
        <v>189</v>
      </c>
      <c r="P192" s="601" t="n">
        <v>49.2</v>
      </c>
      <c r="Q192" s="601" t="n">
        <v>49.1</v>
      </c>
    </row>
    <row r="193" customFormat="false" ht="18" hidden="false" customHeight="true" outlineLevel="0" collapsed="false">
      <c r="C193" s="563" t="s">
        <v>1901</v>
      </c>
      <c r="D193" s="563" t="n">
        <v>405</v>
      </c>
      <c r="E193" s="563" t="n">
        <v>14</v>
      </c>
      <c r="F193" s="563" t="n">
        <v>8</v>
      </c>
      <c r="G193" s="563" t="n">
        <v>20</v>
      </c>
      <c r="H193" s="563" t="n">
        <v>10</v>
      </c>
      <c r="I193" s="563" t="n">
        <v>7</v>
      </c>
      <c r="J193" s="563" t="n">
        <v>8</v>
      </c>
      <c r="K193" s="563" t="n">
        <v>13</v>
      </c>
      <c r="L193" s="563" t="n">
        <v>10</v>
      </c>
      <c r="M193" s="563" t="n">
        <v>16</v>
      </c>
      <c r="N193" s="563" t="n">
        <v>18</v>
      </c>
      <c r="O193" s="563" t="n">
        <v>281</v>
      </c>
      <c r="P193" s="601" t="n">
        <v>49.4</v>
      </c>
      <c r="Q193" s="601" t="n">
        <v>49.2</v>
      </c>
    </row>
    <row r="194" customFormat="false" ht="15.75" hidden="false" customHeight="true" outlineLevel="0" collapsed="false">
      <c r="B194" s="600" t="s">
        <v>860</v>
      </c>
      <c r="C194" s="600"/>
    </row>
    <row r="195" customFormat="false" ht="18" hidden="false" customHeight="true" outlineLevel="0" collapsed="false">
      <c r="C195" s="600" t="s">
        <v>1967</v>
      </c>
      <c r="D195" s="563" t="n">
        <v>32</v>
      </c>
      <c r="E195" s="563" t="n">
        <v>0</v>
      </c>
      <c r="F195" s="563" t="n">
        <v>2</v>
      </c>
      <c r="G195" s="563" t="n">
        <v>2</v>
      </c>
      <c r="H195" s="563" t="n">
        <v>2</v>
      </c>
      <c r="I195" s="563" t="n">
        <v>0</v>
      </c>
      <c r="J195" s="563" t="n">
        <v>0</v>
      </c>
      <c r="K195" s="563" t="n">
        <v>1</v>
      </c>
      <c r="L195" s="563" t="n">
        <v>0</v>
      </c>
      <c r="M195" s="563" t="n">
        <v>3</v>
      </c>
      <c r="N195" s="563" t="n">
        <v>1</v>
      </c>
      <c r="O195" s="563" t="n">
        <v>21</v>
      </c>
      <c r="P195" s="601" t="n">
        <v>51.4</v>
      </c>
      <c r="Q195" s="601" t="n">
        <v>51.5</v>
      </c>
    </row>
    <row r="196" customFormat="false" ht="24" hidden="false" customHeight="true" outlineLevel="0" collapsed="false">
      <c r="C196" s="600"/>
    </row>
    <row r="197" s="22" customFormat="true" ht="9.75" hidden="false" customHeight="true" outlineLevel="0" collapsed="false">
      <c r="A197" s="551" t="s">
        <v>130</v>
      </c>
      <c r="B197" s="551"/>
      <c r="C197" s="551"/>
      <c r="D197" s="604"/>
      <c r="E197" s="605"/>
      <c r="F197" s="545"/>
      <c r="G197" s="545"/>
      <c r="H197" s="545"/>
      <c r="I197" s="545"/>
      <c r="J197" s="545"/>
      <c r="K197" s="545"/>
      <c r="L197" s="545"/>
      <c r="M197" s="545"/>
      <c r="N197" s="545"/>
      <c r="O197" s="545"/>
      <c r="P197" s="601"/>
      <c r="Q197" s="606"/>
    </row>
    <row r="198" s="598" customFormat="true" ht="11.25" hidden="false" customHeight="false" outlineLevel="0" collapsed="false">
      <c r="A198" s="313" t="s">
        <v>1987</v>
      </c>
      <c r="B198" s="313"/>
      <c r="C198" s="313"/>
      <c r="D198" s="313"/>
      <c r="E198" s="313"/>
      <c r="F198" s="313"/>
      <c r="G198" s="313"/>
      <c r="H198" s="313"/>
      <c r="I198" s="313"/>
      <c r="J198" s="313"/>
      <c r="K198" s="313"/>
      <c r="L198" s="313"/>
      <c r="M198" s="313"/>
      <c r="N198" s="313"/>
      <c r="O198" s="313"/>
      <c r="P198" s="313"/>
      <c r="Q198" s="313"/>
    </row>
    <row r="199" customFormat="false" ht="18" hidden="false" customHeight="true" outlineLevel="0" collapsed="false">
      <c r="C199" s="600" t="s">
        <v>1914</v>
      </c>
      <c r="D199" s="563" t="n">
        <v>1</v>
      </c>
      <c r="E199" s="563" t="n">
        <v>0</v>
      </c>
      <c r="F199" s="563" t="n">
        <v>0</v>
      </c>
      <c r="G199" s="563" t="n">
        <v>0</v>
      </c>
      <c r="H199" s="563" t="n">
        <v>0</v>
      </c>
      <c r="I199" s="563" t="n">
        <v>0</v>
      </c>
      <c r="J199" s="563" t="n">
        <v>0</v>
      </c>
      <c r="K199" s="563" t="n">
        <v>0</v>
      </c>
      <c r="L199" s="563" t="n">
        <v>0</v>
      </c>
      <c r="M199" s="563" t="n">
        <v>0</v>
      </c>
      <c r="N199" s="563" t="n">
        <v>0</v>
      </c>
      <c r="O199" s="563" t="n">
        <v>1</v>
      </c>
      <c r="P199" s="601" t="n">
        <v>33</v>
      </c>
      <c r="Q199" s="601" t="n">
        <v>33</v>
      </c>
    </row>
    <row r="200" customFormat="false" ht="18" hidden="false" customHeight="true" outlineLevel="0" collapsed="false">
      <c r="C200" s="600" t="s">
        <v>1968</v>
      </c>
      <c r="D200" s="563" t="n">
        <v>5</v>
      </c>
      <c r="E200" s="563" t="n">
        <v>0</v>
      </c>
      <c r="F200" s="563" t="n">
        <v>0</v>
      </c>
      <c r="G200" s="563" t="n">
        <v>1</v>
      </c>
      <c r="H200" s="563" t="n">
        <v>1</v>
      </c>
      <c r="I200" s="563" t="n">
        <v>0</v>
      </c>
      <c r="J200" s="563" t="n">
        <v>0</v>
      </c>
      <c r="K200" s="563" t="n">
        <v>0</v>
      </c>
      <c r="L200" s="563" t="n">
        <v>0</v>
      </c>
      <c r="M200" s="563" t="n">
        <v>1</v>
      </c>
      <c r="N200" s="563" t="n">
        <v>0</v>
      </c>
      <c r="O200" s="563" t="n">
        <v>2</v>
      </c>
      <c r="P200" s="601" t="n">
        <v>53.6</v>
      </c>
      <c r="Q200" s="601" t="n">
        <v>56</v>
      </c>
    </row>
    <row r="201" customFormat="false" ht="18" hidden="false" customHeight="true" outlineLevel="0" collapsed="false">
      <c r="C201" s="563" t="s">
        <v>1901</v>
      </c>
      <c r="D201" s="563" t="n">
        <v>38</v>
      </c>
      <c r="E201" s="563" t="n">
        <v>0</v>
      </c>
      <c r="F201" s="563" t="n">
        <v>2</v>
      </c>
      <c r="G201" s="563" t="n">
        <v>3</v>
      </c>
      <c r="H201" s="563" t="n">
        <v>3</v>
      </c>
      <c r="I201" s="563" t="n">
        <v>0</v>
      </c>
      <c r="J201" s="563" t="n">
        <v>0</v>
      </c>
      <c r="K201" s="563" t="n">
        <v>1</v>
      </c>
      <c r="L201" s="563" t="n">
        <v>0</v>
      </c>
      <c r="M201" s="563" t="n">
        <v>4</v>
      </c>
      <c r="N201" s="563" t="n">
        <v>1</v>
      </c>
      <c r="O201" s="563" t="n">
        <v>24</v>
      </c>
      <c r="P201" s="601" t="n">
        <v>51.2</v>
      </c>
      <c r="Q201" s="601" t="n">
        <v>51.5</v>
      </c>
    </row>
    <row r="202" customFormat="false" ht="18" hidden="false" customHeight="true" outlineLevel="0" collapsed="false">
      <c r="A202" s="22" t="s">
        <v>1989</v>
      </c>
      <c r="B202" s="22"/>
      <c r="C202" s="560"/>
      <c r="D202" s="563" t="n">
        <v>878</v>
      </c>
      <c r="E202" s="563" t="n">
        <v>46</v>
      </c>
      <c r="F202" s="563" t="n">
        <v>33</v>
      </c>
      <c r="G202" s="563" t="n">
        <v>45</v>
      </c>
      <c r="H202" s="563" t="n">
        <v>39</v>
      </c>
      <c r="I202" s="563" t="n">
        <v>18</v>
      </c>
      <c r="J202" s="563" t="n">
        <v>27</v>
      </c>
      <c r="K202" s="563" t="n">
        <v>35</v>
      </c>
      <c r="L202" s="563" t="n">
        <v>26</v>
      </c>
      <c r="M202" s="563" t="n">
        <v>39</v>
      </c>
      <c r="N202" s="563" t="n">
        <v>41</v>
      </c>
      <c r="O202" s="563" t="n">
        <v>529</v>
      </c>
      <c r="P202" s="601" t="n">
        <v>51.4</v>
      </c>
      <c r="Q202" s="601" t="n">
        <v>51.4</v>
      </c>
    </row>
    <row r="203" customFormat="false" ht="18" hidden="false" customHeight="true" outlineLevel="0" collapsed="false">
      <c r="A203" s="600" t="s">
        <v>703</v>
      </c>
      <c r="C203" s="600"/>
    </row>
    <row r="204" customFormat="false" ht="18" hidden="false" customHeight="true" outlineLevel="0" collapsed="false">
      <c r="B204" s="600" t="s">
        <v>505</v>
      </c>
      <c r="C204" s="600"/>
    </row>
    <row r="205" customFormat="false" ht="18" hidden="false" customHeight="true" outlineLevel="0" collapsed="false">
      <c r="C205" s="600" t="s">
        <v>1957</v>
      </c>
      <c r="D205" s="563" t="n">
        <v>1244</v>
      </c>
      <c r="E205" s="563" t="n">
        <v>65</v>
      </c>
      <c r="F205" s="563" t="n">
        <v>61</v>
      </c>
      <c r="G205" s="563" t="n">
        <v>65</v>
      </c>
      <c r="H205" s="563" t="n">
        <v>64</v>
      </c>
      <c r="I205" s="563" t="n">
        <v>40</v>
      </c>
      <c r="J205" s="563" t="n">
        <v>40</v>
      </c>
      <c r="K205" s="563" t="n">
        <v>42</v>
      </c>
      <c r="L205" s="563" t="n">
        <v>43</v>
      </c>
      <c r="M205" s="563" t="n">
        <v>50</v>
      </c>
      <c r="N205" s="563" t="n">
        <v>50</v>
      </c>
      <c r="O205" s="563" t="n">
        <v>724</v>
      </c>
      <c r="P205" s="601" t="n">
        <v>52.6</v>
      </c>
      <c r="Q205" s="601" t="n">
        <v>52.7</v>
      </c>
    </row>
    <row r="206" customFormat="false" ht="18" hidden="false" customHeight="true" outlineLevel="0" collapsed="false">
      <c r="C206" s="600" t="s">
        <v>1958</v>
      </c>
      <c r="D206" s="563" t="n">
        <v>637</v>
      </c>
      <c r="E206" s="563" t="n">
        <v>43</v>
      </c>
      <c r="F206" s="563" t="n">
        <v>35</v>
      </c>
      <c r="G206" s="563" t="n">
        <v>45</v>
      </c>
      <c r="H206" s="563" t="n">
        <v>32</v>
      </c>
      <c r="I206" s="563" t="n">
        <v>24</v>
      </c>
      <c r="J206" s="563" t="n">
        <v>22</v>
      </c>
      <c r="K206" s="563" t="n">
        <v>22</v>
      </c>
      <c r="L206" s="563" t="n">
        <v>22</v>
      </c>
      <c r="M206" s="563" t="n">
        <v>35</v>
      </c>
      <c r="N206" s="563" t="n">
        <v>20</v>
      </c>
      <c r="O206" s="563" t="n">
        <v>337</v>
      </c>
      <c r="P206" s="601" t="n">
        <v>53.4</v>
      </c>
      <c r="Q206" s="601" t="n">
        <v>53.9</v>
      </c>
    </row>
    <row r="207" customFormat="false" ht="18" hidden="false" customHeight="true" outlineLevel="0" collapsed="false">
      <c r="C207" s="600" t="s">
        <v>1959</v>
      </c>
      <c r="D207" s="563" t="n">
        <v>82</v>
      </c>
      <c r="E207" s="563" t="n">
        <v>12</v>
      </c>
      <c r="F207" s="563" t="n">
        <v>8</v>
      </c>
      <c r="G207" s="563" t="n">
        <v>10</v>
      </c>
      <c r="H207" s="563" t="n">
        <v>1</v>
      </c>
      <c r="I207" s="563" t="n">
        <v>0</v>
      </c>
      <c r="J207" s="563" t="n">
        <v>2</v>
      </c>
      <c r="K207" s="563" t="n">
        <v>3</v>
      </c>
      <c r="L207" s="563" t="n">
        <v>6</v>
      </c>
      <c r="M207" s="563" t="n">
        <v>2</v>
      </c>
      <c r="N207" s="563" t="n">
        <v>4</v>
      </c>
      <c r="O207" s="563" t="n">
        <v>34</v>
      </c>
      <c r="P207" s="601" t="n">
        <v>55.1</v>
      </c>
      <c r="Q207" s="601" t="n">
        <v>56.7</v>
      </c>
    </row>
    <row r="208" customFormat="false" ht="18" hidden="false" customHeight="true" outlineLevel="0" collapsed="false">
      <c r="C208" s="600" t="s">
        <v>841</v>
      </c>
      <c r="D208" s="563" t="n">
        <v>43</v>
      </c>
      <c r="E208" s="563" t="n">
        <v>0</v>
      </c>
      <c r="F208" s="563" t="n">
        <v>0</v>
      </c>
      <c r="G208" s="563" t="n">
        <v>0</v>
      </c>
      <c r="H208" s="563" t="n">
        <v>0</v>
      </c>
      <c r="I208" s="563" t="n">
        <v>0</v>
      </c>
      <c r="J208" s="563" t="n">
        <v>0</v>
      </c>
      <c r="K208" s="563" t="n">
        <v>1</v>
      </c>
      <c r="L208" s="563" t="n">
        <v>1</v>
      </c>
      <c r="M208" s="563" t="n">
        <v>0</v>
      </c>
      <c r="N208" s="563" t="n">
        <v>0</v>
      </c>
      <c r="O208" s="563" t="n">
        <v>41</v>
      </c>
      <c r="P208" s="601" t="n">
        <v>43.7</v>
      </c>
      <c r="Q208" s="601" t="n">
        <v>42.9</v>
      </c>
    </row>
    <row r="209" customFormat="false" ht="18" hidden="false" customHeight="true" outlineLevel="0" collapsed="false">
      <c r="C209" s="600" t="s">
        <v>842</v>
      </c>
      <c r="D209" s="563" t="n">
        <v>20</v>
      </c>
      <c r="E209" s="563" t="n">
        <v>0</v>
      </c>
      <c r="F209" s="563" t="n">
        <v>1</v>
      </c>
      <c r="G209" s="563" t="n">
        <v>0</v>
      </c>
      <c r="H209" s="563" t="n">
        <v>0</v>
      </c>
      <c r="I209" s="563" t="n">
        <v>0</v>
      </c>
      <c r="J209" s="563" t="n">
        <v>0</v>
      </c>
      <c r="K209" s="563" t="n">
        <v>0</v>
      </c>
      <c r="L209" s="563" t="n">
        <v>0</v>
      </c>
      <c r="M209" s="563" t="n">
        <v>0</v>
      </c>
      <c r="N209" s="563" t="n">
        <v>1</v>
      </c>
      <c r="O209" s="563" t="n">
        <v>18</v>
      </c>
      <c r="P209" s="601" t="n">
        <v>42.9</v>
      </c>
      <c r="Q209" s="601" t="n">
        <v>41.5</v>
      </c>
    </row>
    <row r="210" customFormat="false" ht="18" hidden="false" customHeight="true" outlineLevel="0" collapsed="false">
      <c r="C210" s="563" t="s">
        <v>1901</v>
      </c>
      <c r="D210" s="563" t="n">
        <v>2026</v>
      </c>
      <c r="E210" s="563" t="n">
        <v>120</v>
      </c>
      <c r="F210" s="563" t="n">
        <v>105</v>
      </c>
      <c r="G210" s="563" t="n">
        <v>120</v>
      </c>
      <c r="H210" s="563" t="n">
        <v>97</v>
      </c>
      <c r="I210" s="563" t="n">
        <v>64</v>
      </c>
      <c r="J210" s="563" t="n">
        <v>64</v>
      </c>
      <c r="K210" s="563" t="n">
        <v>68</v>
      </c>
      <c r="L210" s="563" t="n">
        <v>72</v>
      </c>
      <c r="M210" s="563" t="n">
        <v>87</v>
      </c>
      <c r="N210" s="563" t="n">
        <v>75</v>
      </c>
      <c r="O210" s="563" t="n">
        <v>1154</v>
      </c>
      <c r="P210" s="601" t="n">
        <v>52.7</v>
      </c>
      <c r="Q210" s="601" t="n">
        <v>52.8</v>
      </c>
    </row>
    <row r="211" customFormat="false" ht="18" hidden="false" customHeight="true" outlineLevel="0" collapsed="false">
      <c r="B211" s="600" t="s">
        <v>844</v>
      </c>
      <c r="C211" s="600"/>
    </row>
    <row r="212" customFormat="false" ht="18" hidden="false" customHeight="true" outlineLevel="0" collapsed="false">
      <c r="C212" s="600" t="s">
        <v>1902</v>
      </c>
      <c r="D212" s="563" t="n">
        <v>12</v>
      </c>
      <c r="E212" s="563" t="n">
        <v>0</v>
      </c>
      <c r="F212" s="563" t="n">
        <v>4</v>
      </c>
      <c r="G212" s="563" t="n">
        <v>3</v>
      </c>
      <c r="H212" s="563" t="n">
        <v>1</v>
      </c>
      <c r="I212" s="563" t="n">
        <v>0</v>
      </c>
      <c r="J212" s="563" t="n">
        <v>1</v>
      </c>
      <c r="K212" s="563" t="n">
        <v>0</v>
      </c>
      <c r="L212" s="563" t="n">
        <v>0</v>
      </c>
      <c r="M212" s="563" t="n">
        <v>1</v>
      </c>
      <c r="N212" s="563" t="n">
        <v>0</v>
      </c>
      <c r="O212" s="563" t="n">
        <v>2</v>
      </c>
      <c r="P212" s="601" t="n">
        <v>59.5</v>
      </c>
      <c r="Q212" s="601" t="n">
        <v>61.8</v>
      </c>
    </row>
    <row r="213" customFormat="false" ht="18" hidden="false" customHeight="true" outlineLevel="0" collapsed="false">
      <c r="C213" s="600" t="s">
        <v>1904</v>
      </c>
      <c r="D213" s="563" t="n">
        <v>13</v>
      </c>
      <c r="E213" s="563" t="n">
        <v>0</v>
      </c>
      <c r="F213" s="563" t="n">
        <v>1</v>
      </c>
      <c r="G213" s="563" t="n">
        <v>1</v>
      </c>
      <c r="H213" s="563" t="n">
        <v>0</v>
      </c>
      <c r="I213" s="563" t="n">
        <v>1</v>
      </c>
      <c r="J213" s="563" t="n">
        <v>0</v>
      </c>
      <c r="K213" s="563" t="n">
        <v>0</v>
      </c>
      <c r="L213" s="563" t="n">
        <v>0</v>
      </c>
      <c r="M213" s="563" t="n">
        <v>1</v>
      </c>
      <c r="N213" s="563" t="n">
        <v>1</v>
      </c>
      <c r="O213" s="563" t="n">
        <v>8</v>
      </c>
      <c r="P213" s="601" t="n">
        <v>51.2</v>
      </c>
      <c r="Q213" s="601" t="n">
        <v>52.3</v>
      </c>
    </row>
    <row r="214" customFormat="false" ht="18" hidden="false" customHeight="true" outlineLevel="0" collapsed="false">
      <c r="C214" s="600" t="s">
        <v>1924</v>
      </c>
      <c r="D214" s="563" t="n">
        <v>24</v>
      </c>
      <c r="E214" s="563" t="n">
        <v>4</v>
      </c>
      <c r="F214" s="563" t="n">
        <v>1</v>
      </c>
      <c r="G214" s="563" t="n">
        <v>0</v>
      </c>
      <c r="H214" s="563" t="n">
        <v>0</v>
      </c>
      <c r="I214" s="563" t="n">
        <v>0</v>
      </c>
      <c r="J214" s="563" t="n">
        <v>0</v>
      </c>
      <c r="K214" s="563" t="n">
        <v>0</v>
      </c>
      <c r="L214" s="563" t="n">
        <v>0</v>
      </c>
      <c r="M214" s="563" t="n">
        <v>0</v>
      </c>
      <c r="N214" s="563" t="n">
        <v>1</v>
      </c>
      <c r="O214" s="563" t="n">
        <v>18</v>
      </c>
      <c r="P214" s="601" t="n">
        <v>45.8</v>
      </c>
      <c r="Q214" s="601" t="n">
        <v>41.5</v>
      </c>
    </row>
    <row r="215" customFormat="false" ht="18" hidden="false" customHeight="true" outlineLevel="0" collapsed="false">
      <c r="C215" s="600" t="s">
        <v>1905</v>
      </c>
      <c r="D215" s="563" t="n">
        <v>4</v>
      </c>
      <c r="E215" s="563" t="n">
        <v>0</v>
      </c>
      <c r="F215" s="563" t="n">
        <v>0</v>
      </c>
      <c r="G215" s="563" t="n">
        <v>0</v>
      </c>
      <c r="H215" s="563" t="n">
        <v>0</v>
      </c>
      <c r="I215" s="563" t="n">
        <v>0</v>
      </c>
      <c r="J215" s="563" t="n">
        <v>0</v>
      </c>
      <c r="K215" s="563" t="n">
        <v>0</v>
      </c>
      <c r="L215" s="563" t="n">
        <v>0</v>
      </c>
      <c r="M215" s="563" t="n">
        <v>0</v>
      </c>
      <c r="N215" s="563" t="n">
        <v>0</v>
      </c>
      <c r="O215" s="563" t="n">
        <v>4</v>
      </c>
      <c r="P215" s="601" t="n">
        <v>40.8</v>
      </c>
      <c r="Q215" s="601" t="n">
        <v>39</v>
      </c>
    </row>
    <row r="216" customFormat="false" ht="18" hidden="false" customHeight="true" outlineLevel="0" collapsed="false">
      <c r="C216" s="600" t="s">
        <v>1961</v>
      </c>
      <c r="D216" s="563" t="n">
        <v>47</v>
      </c>
      <c r="E216" s="563" t="n">
        <v>2</v>
      </c>
      <c r="F216" s="563" t="n">
        <v>0</v>
      </c>
      <c r="G216" s="563" t="n">
        <v>2</v>
      </c>
      <c r="H216" s="563" t="n">
        <v>5</v>
      </c>
      <c r="I216" s="563" t="n">
        <v>2</v>
      </c>
      <c r="J216" s="563" t="n">
        <v>0</v>
      </c>
      <c r="K216" s="563" t="n">
        <v>3</v>
      </c>
      <c r="L216" s="563" t="n">
        <v>1</v>
      </c>
      <c r="M216" s="563" t="n">
        <v>0</v>
      </c>
      <c r="N216" s="563" t="n">
        <v>1</v>
      </c>
      <c r="O216" s="563" t="n">
        <v>31</v>
      </c>
      <c r="P216" s="601" t="n">
        <v>44.2</v>
      </c>
      <c r="Q216" s="601" t="n">
        <v>43</v>
      </c>
    </row>
    <row r="217" customFormat="false" ht="18" hidden="false" customHeight="true" outlineLevel="0" collapsed="false">
      <c r="C217" s="563" t="s">
        <v>1901</v>
      </c>
      <c r="D217" s="563" t="n">
        <v>100</v>
      </c>
      <c r="E217" s="563" t="n">
        <v>6</v>
      </c>
      <c r="F217" s="563" t="n">
        <v>6</v>
      </c>
      <c r="G217" s="563" t="n">
        <v>6</v>
      </c>
      <c r="H217" s="563" t="n">
        <v>6</v>
      </c>
      <c r="I217" s="563" t="n">
        <v>3</v>
      </c>
      <c r="J217" s="563" t="n">
        <v>1</v>
      </c>
      <c r="K217" s="563" t="n">
        <v>3</v>
      </c>
      <c r="L217" s="563" t="n">
        <v>1</v>
      </c>
      <c r="M217" s="563" t="n">
        <v>2</v>
      </c>
      <c r="N217" s="563" t="n">
        <v>3</v>
      </c>
      <c r="O217" s="563" t="n">
        <v>63</v>
      </c>
      <c r="P217" s="601" t="n">
        <v>47.2</v>
      </c>
      <c r="Q217" s="601" t="n">
        <v>46.5</v>
      </c>
    </row>
    <row r="218" customFormat="false" ht="18" hidden="false" customHeight="true" outlineLevel="0" collapsed="false">
      <c r="B218" s="600" t="s">
        <v>854</v>
      </c>
      <c r="C218" s="600"/>
    </row>
    <row r="219" customFormat="false" ht="18" hidden="false" customHeight="true" outlineLevel="0" collapsed="false">
      <c r="C219" s="600" t="s">
        <v>1963</v>
      </c>
      <c r="D219" s="563" t="n">
        <v>564</v>
      </c>
      <c r="E219" s="563" t="n">
        <v>22</v>
      </c>
      <c r="F219" s="563" t="n">
        <v>19</v>
      </c>
      <c r="G219" s="563" t="n">
        <v>23</v>
      </c>
      <c r="H219" s="563" t="n">
        <v>20</v>
      </c>
      <c r="I219" s="563" t="n">
        <v>10</v>
      </c>
      <c r="J219" s="563" t="n">
        <v>14</v>
      </c>
      <c r="K219" s="563" t="n">
        <v>20</v>
      </c>
      <c r="L219" s="563" t="n">
        <v>16</v>
      </c>
      <c r="M219" s="563" t="n">
        <v>10</v>
      </c>
      <c r="N219" s="563" t="n">
        <v>12</v>
      </c>
      <c r="O219" s="563" t="n">
        <v>398</v>
      </c>
      <c r="P219" s="601" t="n">
        <v>49</v>
      </c>
      <c r="Q219" s="601" t="n">
        <v>48.8</v>
      </c>
    </row>
    <row r="220" customFormat="false" ht="20.25" hidden="false" customHeight="true" outlineLevel="0" collapsed="false">
      <c r="C220" s="603" t="s">
        <v>1965</v>
      </c>
      <c r="D220" s="563" t="n">
        <v>1876</v>
      </c>
      <c r="E220" s="563" t="n">
        <v>50</v>
      </c>
      <c r="F220" s="563" t="n">
        <v>53</v>
      </c>
      <c r="G220" s="563" t="n">
        <v>59</v>
      </c>
      <c r="H220" s="563" t="n">
        <v>56</v>
      </c>
      <c r="I220" s="563" t="n">
        <v>38</v>
      </c>
      <c r="J220" s="563" t="n">
        <v>53</v>
      </c>
      <c r="K220" s="563" t="n">
        <v>45</v>
      </c>
      <c r="L220" s="563" t="n">
        <v>49</v>
      </c>
      <c r="M220" s="563" t="n">
        <v>55</v>
      </c>
      <c r="N220" s="563" t="n">
        <v>59</v>
      </c>
      <c r="O220" s="563" t="n">
        <v>1359</v>
      </c>
      <c r="P220" s="601" t="n">
        <v>45.7</v>
      </c>
      <c r="Q220" s="601" t="n">
        <v>47.3</v>
      </c>
    </row>
    <row r="221" customFormat="false" ht="18" hidden="false" customHeight="true" outlineLevel="0" collapsed="false">
      <c r="C221" s="563" t="s">
        <v>1901</v>
      </c>
      <c r="D221" s="563" t="n">
        <v>2440</v>
      </c>
      <c r="E221" s="563" t="n">
        <v>72</v>
      </c>
      <c r="F221" s="563" t="n">
        <v>72</v>
      </c>
      <c r="G221" s="563" t="n">
        <v>82</v>
      </c>
      <c r="H221" s="563" t="n">
        <v>76</v>
      </c>
      <c r="I221" s="563" t="n">
        <v>48</v>
      </c>
      <c r="J221" s="563" t="n">
        <v>67</v>
      </c>
      <c r="K221" s="563" t="n">
        <v>65</v>
      </c>
      <c r="L221" s="563" t="n">
        <v>65</v>
      </c>
      <c r="M221" s="563" t="n">
        <v>65</v>
      </c>
      <c r="N221" s="563" t="n">
        <v>71</v>
      </c>
      <c r="O221" s="563" t="n">
        <v>1757</v>
      </c>
      <c r="P221" s="601" t="n">
        <v>46.5</v>
      </c>
      <c r="Q221" s="601" t="n">
        <v>47.7</v>
      </c>
    </row>
    <row r="222" customFormat="false" ht="18" hidden="false" customHeight="true" outlineLevel="0" collapsed="false">
      <c r="B222" s="600" t="s">
        <v>860</v>
      </c>
      <c r="C222" s="600"/>
    </row>
    <row r="223" customFormat="false" ht="18" hidden="false" customHeight="true" outlineLevel="0" collapsed="false">
      <c r="C223" s="600" t="s">
        <v>1967</v>
      </c>
      <c r="D223" s="563" t="n">
        <v>71</v>
      </c>
      <c r="E223" s="563" t="n">
        <v>3</v>
      </c>
      <c r="F223" s="563" t="n">
        <v>4</v>
      </c>
      <c r="G223" s="563" t="n">
        <v>2</v>
      </c>
      <c r="H223" s="563" t="n">
        <v>4</v>
      </c>
      <c r="I223" s="563" t="n">
        <v>7</v>
      </c>
      <c r="J223" s="563" t="n">
        <v>3</v>
      </c>
      <c r="K223" s="563" t="n">
        <v>5</v>
      </c>
      <c r="L223" s="563" t="n">
        <v>0</v>
      </c>
      <c r="M223" s="563" t="n">
        <v>2</v>
      </c>
      <c r="N223" s="563" t="n">
        <v>2</v>
      </c>
      <c r="O223" s="563" t="n">
        <v>39</v>
      </c>
      <c r="P223" s="601" t="n">
        <v>51</v>
      </c>
      <c r="Q223" s="601" t="n">
        <v>51.8</v>
      </c>
    </row>
    <row r="224" customFormat="false" ht="18" hidden="false" customHeight="true" outlineLevel="0" collapsed="false">
      <c r="C224" s="600" t="s">
        <v>1914</v>
      </c>
      <c r="D224" s="563" t="n">
        <v>4</v>
      </c>
      <c r="E224" s="563" t="n">
        <v>0</v>
      </c>
      <c r="F224" s="563" t="n">
        <v>0</v>
      </c>
      <c r="G224" s="563" t="n">
        <v>0</v>
      </c>
      <c r="H224" s="563" t="n">
        <v>0</v>
      </c>
      <c r="I224" s="563" t="n">
        <v>0</v>
      </c>
      <c r="J224" s="563" t="n">
        <v>0</v>
      </c>
      <c r="K224" s="563" t="n">
        <v>1</v>
      </c>
      <c r="L224" s="563" t="n">
        <v>0</v>
      </c>
      <c r="M224" s="563" t="n">
        <v>0</v>
      </c>
      <c r="N224" s="563" t="n">
        <v>1</v>
      </c>
      <c r="O224" s="563" t="n">
        <v>2</v>
      </c>
      <c r="P224" s="601" t="n">
        <v>47.3</v>
      </c>
      <c r="Q224" s="601" t="n">
        <v>40.5</v>
      </c>
    </row>
    <row r="225" customFormat="false" ht="18" hidden="false" customHeight="true" outlineLevel="0" collapsed="false">
      <c r="C225" s="600" t="s">
        <v>1915</v>
      </c>
      <c r="D225" s="563" t="n">
        <v>2</v>
      </c>
      <c r="E225" s="563" t="n">
        <v>0</v>
      </c>
      <c r="F225" s="563" t="n">
        <v>0</v>
      </c>
      <c r="G225" s="563" t="n">
        <v>0</v>
      </c>
      <c r="H225" s="563" t="n">
        <v>0</v>
      </c>
      <c r="I225" s="563" t="n">
        <v>1</v>
      </c>
      <c r="J225" s="563" t="n">
        <v>0</v>
      </c>
      <c r="K225" s="563" t="n">
        <v>1</v>
      </c>
      <c r="L225" s="563" t="n">
        <v>0</v>
      </c>
      <c r="M225" s="563" t="n">
        <v>0</v>
      </c>
      <c r="N225" s="563" t="n">
        <v>0</v>
      </c>
      <c r="O225" s="563" t="n">
        <v>0</v>
      </c>
      <c r="P225" s="601" t="n">
        <v>59</v>
      </c>
      <c r="Q225" s="601" t="n">
        <v>58.5</v>
      </c>
    </row>
    <row r="226" customFormat="false" ht="18" hidden="false" customHeight="true" outlineLevel="0" collapsed="false">
      <c r="C226" s="600" t="s">
        <v>1968</v>
      </c>
      <c r="D226" s="563" t="n">
        <v>19</v>
      </c>
      <c r="E226" s="563" t="n">
        <v>1</v>
      </c>
      <c r="F226" s="563" t="n">
        <v>0</v>
      </c>
      <c r="G226" s="563" t="n">
        <v>1</v>
      </c>
      <c r="H226" s="563" t="n">
        <v>1</v>
      </c>
      <c r="I226" s="563" t="n">
        <v>0</v>
      </c>
      <c r="J226" s="563" t="n">
        <v>0</v>
      </c>
      <c r="K226" s="563" t="n">
        <v>0</v>
      </c>
      <c r="L226" s="563" t="n">
        <v>1</v>
      </c>
      <c r="M226" s="563" t="n">
        <v>0</v>
      </c>
      <c r="N226" s="563" t="n">
        <v>0</v>
      </c>
      <c r="O226" s="563" t="n">
        <v>15</v>
      </c>
      <c r="P226" s="601" t="n">
        <v>49.8</v>
      </c>
      <c r="Q226" s="601" t="n">
        <v>50.3</v>
      </c>
    </row>
    <row r="227" customFormat="false" ht="18" hidden="false" customHeight="true" outlineLevel="0" collapsed="false">
      <c r="C227" s="563" t="s">
        <v>1901</v>
      </c>
      <c r="D227" s="563" t="n">
        <v>96</v>
      </c>
      <c r="E227" s="563" t="n">
        <v>4</v>
      </c>
      <c r="F227" s="563" t="n">
        <v>4</v>
      </c>
      <c r="G227" s="563" t="n">
        <v>3</v>
      </c>
      <c r="H227" s="563" t="n">
        <v>5</v>
      </c>
      <c r="I227" s="563" t="n">
        <v>8</v>
      </c>
      <c r="J227" s="563" t="n">
        <v>3</v>
      </c>
      <c r="K227" s="563" t="n">
        <v>7</v>
      </c>
      <c r="L227" s="563" t="n">
        <v>1</v>
      </c>
      <c r="M227" s="563" t="n">
        <v>2</v>
      </c>
      <c r="N227" s="563" t="n">
        <v>3</v>
      </c>
      <c r="O227" s="563" t="n">
        <v>56</v>
      </c>
      <c r="P227" s="601" t="n">
        <v>50.8</v>
      </c>
      <c r="Q227" s="601" t="n">
        <v>51.5</v>
      </c>
    </row>
    <row r="228" customFormat="false" ht="18" hidden="false" customHeight="true" outlineLevel="0" collapsed="false">
      <c r="A228" s="22" t="s">
        <v>1929</v>
      </c>
      <c r="B228" s="22"/>
      <c r="C228" s="560"/>
      <c r="D228" s="563" t="n">
        <v>4662</v>
      </c>
      <c r="E228" s="563" t="n">
        <v>202</v>
      </c>
      <c r="F228" s="563" t="n">
        <v>187</v>
      </c>
      <c r="G228" s="563" t="n">
        <v>211</v>
      </c>
      <c r="H228" s="563" t="n">
        <v>184</v>
      </c>
      <c r="I228" s="563" t="n">
        <v>123</v>
      </c>
      <c r="J228" s="563" t="n">
        <v>135</v>
      </c>
      <c r="K228" s="563" t="n">
        <v>143</v>
      </c>
      <c r="L228" s="563" t="n">
        <v>139</v>
      </c>
      <c r="M228" s="563" t="n">
        <v>156</v>
      </c>
      <c r="N228" s="563" t="n">
        <v>152</v>
      </c>
      <c r="O228" s="563" t="n">
        <v>3030</v>
      </c>
      <c r="P228" s="601" t="n">
        <v>49.3</v>
      </c>
      <c r="Q228" s="601" t="n">
        <v>50.3</v>
      </c>
    </row>
    <row r="229" customFormat="false" ht="18" hidden="false" customHeight="true" outlineLevel="0" collapsed="false">
      <c r="A229" s="600" t="s">
        <v>713</v>
      </c>
      <c r="C229" s="600"/>
    </row>
    <row r="230" customFormat="false" ht="18" hidden="false" customHeight="true" outlineLevel="0" collapsed="false">
      <c r="B230" s="600" t="s">
        <v>505</v>
      </c>
      <c r="C230" s="600"/>
    </row>
    <row r="231" customFormat="false" ht="18" hidden="false" customHeight="true" outlineLevel="0" collapsed="false">
      <c r="C231" s="600" t="s">
        <v>1957</v>
      </c>
      <c r="D231" s="563" t="n">
        <v>730</v>
      </c>
      <c r="E231" s="563" t="n">
        <v>31</v>
      </c>
      <c r="F231" s="563" t="n">
        <v>27</v>
      </c>
      <c r="G231" s="563" t="n">
        <v>44</v>
      </c>
      <c r="H231" s="563" t="n">
        <v>42</v>
      </c>
      <c r="I231" s="563" t="n">
        <v>36</v>
      </c>
      <c r="J231" s="563" t="n">
        <v>20</v>
      </c>
      <c r="K231" s="563" t="n">
        <v>45</v>
      </c>
      <c r="L231" s="563" t="n">
        <v>27</v>
      </c>
      <c r="M231" s="563" t="n">
        <v>27</v>
      </c>
      <c r="N231" s="563" t="n">
        <v>22</v>
      </c>
      <c r="O231" s="563" t="n">
        <v>409</v>
      </c>
      <c r="P231" s="601" t="n">
        <v>52.6</v>
      </c>
      <c r="Q231" s="601" t="n">
        <v>52.7</v>
      </c>
    </row>
    <row r="232" customFormat="false" ht="18" hidden="false" customHeight="true" outlineLevel="0" collapsed="false">
      <c r="C232" s="600" t="s">
        <v>1958</v>
      </c>
      <c r="D232" s="563" t="n">
        <v>844</v>
      </c>
      <c r="E232" s="563" t="n">
        <v>40</v>
      </c>
      <c r="F232" s="563" t="n">
        <v>32</v>
      </c>
      <c r="G232" s="563" t="n">
        <v>36</v>
      </c>
      <c r="H232" s="563" t="n">
        <v>51</v>
      </c>
      <c r="I232" s="563" t="n">
        <v>21</v>
      </c>
      <c r="J232" s="563" t="n">
        <v>36</v>
      </c>
      <c r="K232" s="563" t="n">
        <v>38</v>
      </c>
      <c r="L232" s="563" t="n">
        <v>31</v>
      </c>
      <c r="M232" s="563" t="n">
        <v>40</v>
      </c>
      <c r="N232" s="563" t="n">
        <v>37</v>
      </c>
      <c r="O232" s="563" t="n">
        <v>482</v>
      </c>
      <c r="P232" s="601" t="n">
        <v>52.3</v>
      </c>
      <c r="Q232" s="601" t="n">
        <v>52.5</v>
      </c>
    </row>
    <row r="233" customFormat="false" ht="18" hidden="false" customHeight="true" outlineLevel="0" collapsed="false">
      <c r="C233" s="600" t="s">
        <v>1959</v>
      </c>
      <c r="D233" s="563" t="n">
        <v>450</v>
      </c>
      <c r="E233" s="563" t="n">
        <v>18</v>
      </c>
      <c r="F233" s="563" t="n">
        <v>27</v>
      </c>
      <c r="G233" s="563" t="n">
        <v>23</v>
      </c>
      <c r="H233" s="563" t="n">
        <v>25</v>
      </c>
      <c r="I233" s="563" t="n">
        <v>28</v>
      </c>
      <c r="J233" s="563" t="n">
        <v>11</v>
      </c>
      <c r="K233" s="563" t="n">
        <v>26</v>
      </c>
      <c r="L233" s="563" t="n">
        <v>16</v>
      </c>
      <c r="M233" s="563" t="n">
        <v>24</v>
      </c>
      <c r="N233" s="563" t="n">
        <v>18</v>
      </c>
      <c r="O233" s="563" t="n">
        <v>234</v>
      </c>
      <c r="P233" s="601" t="n">
        <v>52.9</v>
      </c>
      <c r="Q233" s="601" t="n">
        <v>54</v>
      </c>
    </row>
    <row r="234" customFormat="false" ht="18" hidden="false" customHeight="true" outlineLevel="0" collapsed="false">
      <c r="C234" s="600" t="s">
        <v>841</v>
      </c>
      <c r="D234" s="563" t="n">
        <v>25</v>
      </c>
      <c r="E234" s="563" t="n">
        <v>0</v>
      </c>
      <c r="F234" s="563" t="n">
        <v>0</v>
      </c>
      <c r="G234" s="563" t="n">
        <v>0</v>
      </c>
      <c r="H234" s="563" t="n">
        <v>0</v>
      </c>
      <c r="I234" s="563" t="n">
        <v>2</v>
      </c>
      <c r="J234" s="563" t="n">
        <v>0</v>
      </c>
      <c r="K234" s="563" t="n">
        <v>0</v>
      </c>
      <c r="L234" s="563" t="n">
        <v>0</v>
      </c>
      <c r="M234" s="563" t="n">
        <v>0</v>
      </c>
      <c r="N234" s="563" t="n">
        <v>0</v>
      </c>
      <c r="O234" s="563" t="n">
        <v>23</v>
      </c>
      <c r="P234" s="601" t="n">
        <v>45.8</v>
      </c>
      <c r="Q234" s="601" t="n">
        <v>46.3</v>
      </c>
    </row>
    <row r="235" customFormat="false" ht="18" hidden="false" customHeight="true" outlineLevel="0" collapsed="false">
      <c r="C235" s="600" t="s">
        <v>842</v>
      </c>
      <c r="D235" s="563" t="n">
        <v>38</v>
      </c>
      <c r="E235" s="563" t="n">
        <v>1</v>
      </c>
      <c r="F235" s="563" t="n">
        <v>0</v>
      </c>
      <c r="G235" s="563" t="n">
        <v>1</v>
      </c>
      <c r="H235" s="563" t="n">
        <v>0</v>
      </c>
      <c r="I235" s="563" t="n">
        <v>0</v>
      </c>
      <c r="J235" s="563" t="n">
        <v>0</v>
      </c>
      <c r="K235" s="563" t="n">
        <v>0</v>
      </c>
      <c r="L235" s="563" t="n">
        <v>1</v>
      </c>
      <c r="M235" s="563" t="n">
        <v>1</v>
      </c>
      <c r="N235" s="563" t="n">
        <v>0</v>
      </c>
      <c r="O235" s="563" t="n">
        <v>34</v>
      </c>
      <c r="P235" s="601" t="n">
        <v>44.2</v>
      </c>
      <c r="Q235" s="601" t="n">
        <v>43.5</v>
      </c>
    </row>
    <row r="236" customFormat="false" ht="18" hidden="false" customHeight="true" outlineLevel="0" collapsed="false">
      <c r="C236" s="563" t="s">
        <v>1901</v>
      </c>
      <c r="D236" s="563" t="n">
        <v>2087</v>
      </c>
      <c r="E236" s="563" t="n">
        <v>90</v>
      </c>
      <c r="F236" s="563" t="n">
        <v>86</v>
      </c>
      <c r="G236" s="563" t="n">
        <v>104</v>
      </c>
      <c r="H236" s="563" t="n">
        <v>118</v>
      </c>
      <c r="I236" s="563" t="n">
        <v>87</v>
      </c>
      <c r="J236" s="563" t="n">
        <v>67</v>
      </c>
      <c r="K236" s="563" t="n">
        <v>109</v>
      </c>
      <c r="L236" s="563" t="n">
        <v>75</v>
      </c>
      <c r="M236" s="563" t="n">
        <v>92</v>
      </c>
      <c r="N236" s="563" t="n">
        <v>77</v>
      </c>
      <c r="O236" s="563" t="n">
        <v>1182</v>
      </c>
      <c r="P236" s="601" t="n">
        <v>52.3</v>
      </c>
      <c r="Q236" s="601" t="n">
        <v>52.6</v>
      </c>
    </row>
    <row r="237" customFormat="false" ht="18" hidden="false" customHeight="true" outlineLevel="0" collapsed="false">
      <c r="B237" s="600" t="s">
        <v>844</v>
      </c>
      <c r="C237" s="600"/>
    </row>
    <row r="238" customFormat="false" ht="18" hidden="false" customHeight="true" outlineLevel="0" collapsed="false">
      <c r="C238" s="600" t="s">
        <v>1902</v>
      </c>
      <c r="D238" s="563" t="n">
        <v>50</v>
      </c>
      <c r="E238" s="563" t="n">
        <v>6</v>
      </c>
      <c r="F238" s="563" t="n">
        <v>3</v>
      </c>
      <c r="G238" s="563" t="n">
        <v>1</v>
      </c>
      <c r="H238" s="563" t="n">
        <v>1</v>
      </c>
      <c r="I238" s="563" t="n">
        <v>2</v>
      </c>
      <c r="J238" s="563" t="n">
        <v>3</v>
      </c>
      <c r="K238" s="563" t="n">
        <v>1</v>
      </c>
      <c r="L238" s="563" t="n">
        <v>2</v>
      </c>
      <c r="M238" s="563" t="n">
        <v>2</v>
      </c>
      <c r="N238" s="563" t="n">
        <v>2</v>
      </c>
      <c r="O238" s="563" t="n">
        <v>27</v>
      </c>
      <c r="P238" s="601" t="n">
        <v>52</v>
      </c>
      <c r="Q238" s="601" t="n">
        <v>52.5</v>
      </c>
    </row>
    <row r="239" customFormat="false" ht="18" hidden="false" customHeight="true" outlineLevel="0" collapsed="false">
      <c r="C239" s="600" t="s">
        <v>1904</v>
      </c>
      <c r="D239" s="563" t="n">
        <v>1</v>
      </c>
      <c r="E239" s="563" t="n">
        <v>0</v>
      </c>
      <c r="F239" s="563" t="n">
        <v>0</v>
      </c>
      <c r="G239" s="563" t="n">
        <v>0</v>
      </c>
      <c r="H239" s="563" t="n">
        <v>0</v>
      </c>
      <c r="I239" s="563" t="n">
        <v>0</v>
      </c>
      <c r="J239" s="563" t="n">
        <v>0</v>
      </c>
      <c r="K239" s="563" t="n">
        <v>0</v>
      </c>
      <c r="L239" s="563" t="n">
        <v>0</v>
      </c>
      <c r="M239" s="563" t="n">
        <v>0</v>
      </c>
      <c r="N239" s="563" t="n">
        <v>0</v>
      </c>
      <c r="O239" s="563" t="n">
        <v>1</v>
      </c>
      <c r="P239" s="601" t="n">
        <v>38</v>
      </c>
      <c r="Q239" s="601" t="n">
        <v>38</v>
      </c>
    </row>
    <row r="240" customFormat="false" ht="18" hidden="false" customHeight="true" outlineLevel="0" collapsed="false">
      <c r="C240" s="600" t="s">
        <v>1905</v>
      </c>
      <c r="D240" s="563" t="n">
        <v>1</v>
      </c>
      <c r="E240" s="563" t="n">
        <v>0</v>
      </c>
      <c r="F240" s="563" t="n">
        <v>0</v>
      </c>
      <c r="G240" s="563" t="n">
        <v>0</v>
      </c>
      <c r="H240" s="563" t="n">
        <v>0</v>
      </c>
      <c r="I240" s="563" t="n">
        <v>0</v>
      </c>
      <c r="J240" s="563" t="n">
        <v>0</v>
      </c>
      <c r="K240" s="563" t="n">
        <v>0</v>
      </c>
      <c r="L240" s="563" t="n">
        <v>0</v>
      </c>
      <c r="M240" s="563" t="n">
        <v>0</v>
      </c>
      <c r="N240" s="563" t="n">
        <v>0</v>
      </c>
      <c r="O240" s="563" t="n">
        <v>1</v>
      </c>
      <c r="P240" s="601" t="n">
        <v>40</v>
      </c>
      <c r="Q240" s="601" t="n">
        <v>40</v>
      </c>
    </row>
    <row r="241" customFormat="false" ht="18" hidden="false" customHeight="true" outlineLevel="0" collapsed="false"/>
    <row r="242" customFormat="false" ht="3.75" hidden="false" customHeight="true" outlineLevel="0" collapsed="false"/>
    <row r="243" s="22" customFormat="true" ht="9" hidden="false" customHeight="false" outlineLevel="0" collapsed="false">
      <c r="A243" s="551" t="s">
        <v>130</v>
      </c>
      <c r="B243" s="551"/>
      <c r="C243" s="551"/>
      <c r="D243" s="604"/>
      <c r="E243" s="605"/>
      <c r="F243" s="545"/>
      <c r="G243" s="545"/>
      <c r="H243" s="545"/>
      <c r="I243" s="545"/>
      <c r="J243" s="545"/>
      <c r="K243" s="545"/>
      <c r="L243" s="545"/>
      <c r="M243" s="545"/>
      <c r="N243" s="545"/>
      <c r="O243" s="545"/>
      <c r="P243" s="601"/>
      <c r="Q243" s="606"/>
    </row>
    <row r="244" s="598" customFormat="true" ht="11.25" hidden="false" customHeight="false" outlineLevel="0" collapsed="false">
      <c r="A244" s="313" t="s">
        <v>1987</v>
      </c>
      <c r="B244" s="313"/>
      <c r="C244" s="313"/>
      <c r="D244" s="313"/>
      <c r="E244" s="313"/>
      <c r="F244" s="313"/>
      <c r="G244" s="313"/>
      <c r="H244" s="313"/>
      <c r="I244" s="313"/>
      <c r="J244" s="313"/>
      <c r="K244" s="313"/>
      <c r="L244" s="313"/>
      <c r="M244" s="313"/>
      <c r="N244" s="313"/>
      <c r="O244" s="313"/>
      <c r="P244" s="313"/>
      <c r="Q244" s="313"/>
    </row>
    <row r="245" s="598" customFormat="true" ht="18" hidden="false" customHeight="true" outlineLevel="0" collapsed="false">
      <c r="A245" s="313"/>
      <c r="B245" s="315"/>
      <c r="C245" s="600" t="s">
        <v>1961</v>
      </c>
      <c r="D245" s="563" t="n">
        <v>8</v>
      </c>
      <c r="E245" s="563" t="n">
        <v>0</v>
      </c>
      <c r="F245" s="563" t="n">
        <v>0</v>
      </c>
      <c r="G245" s="563" t="n">
        <v>0</v>
      </c>
      <c r="H245" s="563" t="n">
        <v>0</v>
      </c>
      <c r="I245" s="563" t="n">
        <v>0</v>
      </c>
      <c r="J245" s="563" t="n">
        <v>0</v>
      </c>
      <c r="K245" s="563" t="n">
        <v>0</v>
      </c>
      <c r="L245" s="563" t="n">
        <v>0</v>
      </c>
      <c r="M245" s="563" t="n">
        <v>0</v>
      </c>
      <c r="N245" s="563" t="n">
        <v>0</v>
      </c>
      <c r="O245" s="563" t="n">
        <v>8</v>
      </c>
      <c r="P245" s="601" t="n">
        <v>41.6</v>
      </c>
      <c r="Q245" s="601" t="n">
        <v>40.5</v>
      </c>
    </row>
    <row r="246" s="598" customFormat="true" ht="18" hidden="false" customHeight="true" outlineLevel="0" collapsed="false">
      <c r="A246" s="313"/>
      <c r="B246" s="315"/>
      <c r="C246" s="563" t="s">
        <v>1901</v>
      </c>
      <c r="D246" s="563" t="n">
        <v>60</v>
      </c>
      <c r="E246" s="563" t="n">
        <v>6</v>
      </c>
      <c r="F246" s="563" t="n">
        <v>3</v>
      </c>
      <c r="G246" s="563" t="n">
        <v>1</v>
      </c>
      <c r="H246" s="563" t="n">
        <v>1</v>
      </c>
      <c r="I246" s="563" t="n">
        <v>2</v>
      </c>
      <c r="J246" s="563" t="n">
        <v>3</v>
      </c>
      <c r="K246" s="563" t="n">
        <v>1</v>
      </c>
      <c r="L246" s="563" t="n">
        <v>2</v>
      </c>
      <c r="M246" s="563" t="n">
        <v>2</v>
      </c>
      <c r="N246" s="563" t="n">
        <v>2</v>
      </c>
      <c r="O246" s="563" t="n">
        <v>37</v>
      </c>
      <c r="P246" s="601" t="n">
        <v>50.2</v>
      </c>
      <c r="Q246" s="601" t="n">
        <v>50.5</v>
      </c>
    </row>
    <row r="247" customFormat="false" ht="17.25" hidden="false" customHeight="true" outlineLevel="0" collapsed="false">
      <c r="B247" s="600" t="s">
        <v>854</v>
      </c>
      <c r="C247" s="600"/>
    </row>
    <row r="248" customFormat="false" ht="18" hidden="false" customHeight="true" outlineLevel="0" collapsed="false">
      <c r="C248" s="600" t="s">
        <v>1963</v>
      </c>
      <c r="D248" s="563" t="n">
        <v>144</v>
      </c>
      <c r="E248" s="563" t="n">
        <v>4</v>
      </c>
      <c r="F248" s="563" t="n">
        <v>4</v>
      </c>
      <c r="G248" s="563" t="n">
        <v>7</v>
      </c>
      <c r="H248" s="563" t="n">
        <v>10</v>
      </c>
      <c r="I248" s="563" t="n">
        <v>1</v>
      </c>
      <c r="J248" s="563" t="n">
        <v>6</v>
      </c>
      <c r="K248" s="563" t="n">
        <v>2</v>
      </c>
      <c r="L248" s="563" t="n">
        <v>10</v>
      </c>
      <c r="M248" s="563" t="n">
        <v>7</v>
      </c>
      <c r="N248" s="563" t="n">
        <v>7</v>
      </c>
      <c r="O248" s="563" t="n">
        <v>86</v>
      </c>
      <c r="P248" s="601" t="n">
        <v>52.1</v>
      </c>
      <c r="Q248" s="601" t="n">
        <v>52.8</v>
      </c>
    </row>
    <row r="249" customFormat="false" ht="20.25" hidden="false" customHeight="true" outlineLevel="0" collapsed="false">
      <c r="C249" s="603" t="s">
        <v>1965</v>
      </c>
      <c r="D249" s="563" t="n">
        <v>395</v>
      </c>
      <c r="E249" s="563" t="n">
        <v>7</v>
      </c>
      <c r="F249" s="563" t="n">
        <v>8</v>
      </c>
      <c r="G249" s="563" t="n">
        <v>12</v>
      </c>
      <c r="H249" s="563" t="n">
        <v>9</v>
      </c>
      <c r="I249" s="563" t="n">
        <v>11</v>
      </c>
      <c r="J249" s="563" t="n">
        <v>7</v>
      </c>
      <c r="K249" s="563" t="n">
        <v>19</v>
      </c>
      <c r="L249" s="563" t="n">
        <v>17</v>
      </c>
      <c r="M249" s="563" t="n">
        <v>20</v>
      </c>
      <c r="N249" s="563" t="n">
        <v>16</v>
      </c>
      <c r="O249" s="563" t="n">
        <v>269</v>
      </c>
      <c r="P249" s="601" t="n">
        <v>49</v>
      </c>
      <c r="Q249" s="601" t="n">
        <v>49.6</v>
      </c>
    </row>
    <row r="250" customFormat="false" ht="18" hidden="false" customHeight="true" outlineLevel="0" collapsed="false">
      <c r="C250" s="563" t="s">
        <v>1901</v>
      </c>
      <c r="D250" s="563" t="n">
        <v>539</v>
      </c>
      <c r="E250" s="563" t="n">
        <v>11</v>
      </c>
      <c r="F250" s="563" t="n">
        <v>12</v>
      </c>
      <c r="G250" s="563" t="n">
        <v>19</v>
      </c>
      <c r="H250" s="563" t="n">
        <v>19</v>
      </c>
      <c r="I250" s="563" t="n">
        <v>12</v>
      </c>
      <c r="J250" s="563" t="n">
        <v>13</v>
      </c>
      <c r="K250" s="563" t="n">
        <v>21</v>
      </c>
      <c r="L250" s="563" t="n">
        <v>27</v>
      </c>
      <c r="M250" s="563" t="n">
        <v>27</v>
      </c>
      <c r="N250" s="563" t="n">
        <v>23</v>
      </c>
      <c r="O250" s="563" t="n">
        <v>355</v>
      </c>
      <c r="P250" s="601" t="n">
        <v>49.8</v>
      </c>
      <c r="Q250" s="601" t="n">
        <v>50.8</v>
      </c>
    </row>
    <row r="251" customFormat="false" ht="17.25" hidden="false" customHeight="true" outlineLevel="0" collapsed="false">
      <c r="B251" s="600" t="s">
        <v>860</v>
      </c>
      <c r="C251" s="600"/>
    </row>
    <row r="252" customFormat="false" ht="18" hidden="false" customHeight="true" outlineLevel="0" collapsed="false">
      <c r="C252" s="600" t="s">
        <v>1967</v>
      </c>
      <c r="D252" s="563" t="n">
        <v>174</v>
      </c>
      <c r="E252" s="563" t="n">
        <v>11</v>
      </c>
      <c r="F252" s="563" t="n">
        <v>6</v>
      </c>
      <c r="G252" s="563" t="n">
        <v>6</v>
      </c>
      <c r="H252" s="563" t="n">
        <v>3</v>
      </c>
      <c r="I252" s="563" t="n">
        <v>7</v>
      </c>
      <c r="J252" s="563" t="n">
        <v>11</v>
      </c>
      <c r="K252" s="563" t="n">
        <v>6</v>
      </c>
      <c r="L252" s="563" t="n">
        <v>4</v>
      </c>
      <c r="M252" s="563" t="n">
        <v>12</v>
      </c>
      <c r="N252" s="563" t="n">
        <v>5</v>
      </c>
      <c r="O252" s="563" t="n">
        <v>103</v>
      </c>
      <c r="P252" s="601" t="n">
        <v>51.1</v>
      </c>
      <c r="Q252" s="601" t="n">
        <v>51.4</v>
      </c>
    </row>
    <row r="253" customFormat="false" ht="18" hidden="false" customHeight="true" outlineLevel="0" collapsed="false">
      <c r="C253" s="600" t="s">
        <v>1914</v>
      </c>
      <c r="D253" s="563" t="n">
        <v>49</v>
      </c>
      <c r="E253" s="563" t="n">
        <v>3</v>
      </c>
      <c r="F253" s="563" t="n">
        <v>1</v>
      </c>
      <c r="G253" s="563" t="n">
        <v>1</v>
      </c>
      <c r="H253" s="563" t="n">
        <v>2</v>
      </c>
      <c r="I253" s="563" t="n">
        <v>0</v>
      </c>
      <c r="J253" s="563" t="n">
        <v>2</v>
      </c>
      <c r="K253" s="563" t="n">
        <v>3</v>
      </c>
      <c r="L253" s="563" t="n">
        <v>0</v>
      </c>
      <c r="M253" s="563" t="n">
        <v>1</v>
      </c>
      <c r="N253" s="563" t="n">
        <v>3</v>
      </c>
      <c r="O253" s="563" t="n">
        <v>33</v>
      </c>
      <c r="P253" s="601" t="n">
        <v>48.6</v>
      </c>
      <c r="Q253" s="601" t="n">
        <v>46.8</v>
      </c>
    </row>
    <row r="254" customFormat="false" ht="18" hidden="false" customHeight="true" outlineLevel="0" collapsed="false">
      <c r="C254" s="600" t="s">
        <v>1915</v>
      </c>
      <c r="D254" s="563" t="n">
        <v>18</v>
      </c>
      <c r="E254" s="563" t="n">
        <v>0</v>
      </c>
      <c r="F254" s="563" t="n">
        <v>0</v>
      </c>
      <c r="G254" s="563" t="n">
        <v>2</v>
      </c>
      <c r="H254" s="563" t="n">
        <v>1</v>
      </c>
      <c r="I254" s="563" t="n">
        <v>0</v>
      </c>
      <c r="J254" s="563" t="n">
        <v>0</v>
      </c>
      <c r="K254" s="563" t="n">
        <v>0</v>
      </c>
      <c r="L254" s="563" t="n">
        <v>1</v>
      </c>
      <c r="M254" s="563" t="n">
        <v>0</v>
      </c>
      <c r="N254" s="563" t="n">
        <v>0</v>
      </c>
      <c r="O254" s="563" t="n">
        <v>14</v>
      </c>
      <c r="P254" s="601" t="n">
        <v>49.1</v>
      </c>
      <c r="Q254" s="601" t="n">
        <v>49.5</v>
      </c>
    </row>
    <row r="255" customFormat="false" ht="18" hidden="false" customHeight="true" outlineLevel="0" collapsed="false">
      <c r="C255" s="600" t="s">
        <v>1968</v>
      </c>
      <c r="D255" s="563" t="n">
        <v>423</v>
      </c>
      <c r="E255" s="563" t="n">
        <v>7</v>
      </c>
      <c r="F255" s="563" t="n">
        <v>12</v>
      </c>
      <c r="G255" s="563" t="n">
        <v>17</v>
      </c>
      <c r="H255" s="563" t="n">
        <v>22</v>
      </c>
      <c r="I255" s="563" t="n">
        <v>6</v>
      </c>
      <c r="J255" s="563" t="n">
        <v>9</v>
      </c>
      <c r="K255" s="563" t="n">
        <v>15</v>
      </c>
      <c r="L255" s="563" t="n">
        <v>14</v>
      </c>
      <c r="M255" s="563" t="n">
        <v>20</v>
      </c>
      <c r="N255" s="563" t="n">
        <v>19</v>
      </c>
      <c r="O255" s="563" t="n">
        <v>282</v>
      </c>
      <c r="P255" s="601" t="n">
        <v>50.5</v>
      </c>
      <c r="Q255" s="601" t="n">
        <v>50.7</v>
      </c>
    </row>
    <row r="256" customFormat="false" ht="18" hidden="false" customHeight="true" outlineLevel="0" collapsed="false">
      <c r="C256" s="563" t="s">
        <v>1901</v>
      </c>
      <c r="D256" s="563" t="n">
        <v>664</v>
      </c>
      <c r="E256" s="563" t="n">
        <v>21</v>
      </c>
      <c r="F256" s="563" t="n">
        <v>19</v>
      </c>
      <c r="G256" s="563" t="n">
        <v>26</v>
      </c>
      <c r="H256" s="563" t="n">
        <v>28</v>
      </c>
      <c r="I256" s="563" t="n">
        <v>13</v>
      </c>
      <c r="J256" s="563" t="n">
        <v>22</v>
      </c>
      <c r="K256" s="563" t="n">
        <v>24</v>
      </c>
      <c r="L256" s="563" t="n">
        <v>19</v>
      </c>
      <c r="M256" s="563" t="n">
        <v>33</v>
      </c>
      <c r="N256" s="563" t="n">
        <v>27</v>
      </c>
      <c r="O256" s="563" t="n">
        <v>432</v>
      </c>
      <c r="P256" s="601" t="n">
        <v>50.5</v>
      </c>
      <c r="Q256" s="601" t="n">
        <v>50.7</v>
      </c>
    </row>
    <row r="257" customFormat="false" ht="18" hidden="false" customHeight="true" outlineLevel="0" collapsed="false">
      <c r="A257" s="22" t="s">
        <v>1976</v>
      </c>
      <c r="B257" s="22"/>
      <c r="C257" s="560"/>
      <c r="D257" s="563" t="n">
        <v>3350</v>
      </c>
      <c r="E257" s="563" t="n">
        <v>128</v>
      </c>
      <c r="F257" s="563" t="n">
        <v>120</v>
      </c>
      <c r="G257" s="563" t="n">
        <v>150</v>
      </c>
      <c r="H257" s="563" t="n">
        <v>166</v>
      </c>
      <c r="I257" s="563" t="n">
        <v>114</v>
      </c>
      <c r="J257" s="563" t="n">
        <v>105</v>
      </c>
      <c r="K257" s="563" t="n">
        <v>155</v>
      </c>
      <c r="L257" s="563" t="n">
        <v>123</v>
      </c>
      <c r="M257" s="563" t="n">
        <v>154</v>
      </c>
      <c r="N257" s="563" t="n">
        <v>129</v>
      </c>
      <c r="O257" s="563" t="n">
        <v>2006</v>
      </c>
      <c r="P257" s="601" t="n">
        <v>51.5</v>
      </c>
      <c r="Q257" s="601" t="n">
        <v>51.9</v>
      </c>
    </row>
    <row r="258" customFormat="false" ht="18" hidden="false" customHeight="true" outlineLevel="0" collapsed="false">
      <c r="A258" s="600" t="s">
        <v>1977</v>
      </c>
      <c r="C258" s="600"/>
    </row>
    <row r="259" customFormat="false" ht="17.25" hidden="false" customHeight="true" outlineLevel="0" collapsed="false">
      <c r="B259" s="600" t="s">
        <v>505</v>
      </c>
      <c r="C259" s="600"/>
    </row>
    <row r="260" customFormat="false" ht="18" hidden="false" customHeight="true" outlineLevel="0" collapsed="false">
      <c r="C260" s="600" t="s">
        <v>1957</v>
      </c>
      <c r="D260" s="563" t="n">
        <v>73</v>
      </c>
      <c r="E260" s="563" t="n">
        <v>3</v>
      </c>
      <c r="F260" s="563" t="n">
        <v>4</v>
      </c>
      <c r="G260" s="563" t="n">
        <v>4</v>
      </c>
      <c r="H260" s="563" t="n">
        <v>4</v>
      </c>
      <c r="I260" s="563" t="n">
        <v>3</v>
      </c>
      <c r="J260" s="563" t="n">
        <v>5</v>
      </c>
      <c r="K260" s="563" t="n">
        <v>1</v>
      </c>
      <c r="L260" s="563" t="n">
        <v>2</v>
      </c>
      <c r="M260" s="563" t="n">
        <v>1</v>
      </c>
      <c r="N260" s="563" t="n">
        <v>3</v>
      </c>
      <c r="O260" s="563" t="n">
        <v>43</v>
      </c>
      <c r="P260" s="601" t="n">
        <v>52.9</v>
      </c>
      <c r="Q260" s="601" t="n">
        <v>52.9</v>
      </c>
    </row>
    <row r="261" customFormat="false" ht="18" hidden="false" customHeight="true" outlineLevel="0" collapsed="false">
      <c r="C261" s="600" t="s">
        <v>1958</v>
      </c>
      <c r="D261" s="563" t="n">
        <v>55</v>
      </c>
      <c r="E261" s="563" t="n">
        <v>3</v>
      </c>
      <c r="F261" s="563" t="n">
        <v>2</v>
      </c>
      <c r="G261" s="563" t="n">
        <v>2</v>
      </c>
      <c r="H261" s="563" t="n">
        <v>3</v>
      </c>
      <c r="I261" s="563" t="n">
        <v>2</v>
      </c>
      <c r="J261" s="563" t="n">
        <v>3</v>
      </c>
      <c r="K261" s="563" t="n">
        <v>3</v>
      </c>
      <c r="L261" s="563" t="n">
        <v>2</v>
      </c>
      <c r="M261" s="563" t="n">
        <v>2</v>
      </c>
      <c r="N261" s="563" t="n">
        <v>1</v>
      </c>
      <c r="O261" s="563" t="n">
        <v>32</v>
      </c>
      <c r="P261" s="601" t="n">
        <v>52.4</v>
      </c>
      <c r="Q261" s="601" t="n">
        <v>52.8</v>
      </c>
    </row>
    <row r="262" customFormat="false" ht="18" hidden="false" customHeight="true" outlineLevel="0" collapsed="false">
      <c r="C262" s="600" t="s">
        <v>1959</v>
      </c>
      <c r="D262" s="563" t="n">
        <v>20</v>
      </c>
      <c r="E262" s="563" t="n">
        <v>1</v>
      </c>
      <c r="F262" s="563" t="n">
        <v>2</v>
      </c>
      <c r="G262" s="563" t="n">
        <v>5</v>
      </c>
      <c r="H262" s="563" t="n">
        <v>1</v>
      </c>
      <c r="I262" s="563" t="n">
        <v>0</v>
      </c>
      <c r="J262" s="563" t="n">
        <v>0</v>
      </c>
      <c r="K262" s="563" t="n">
        <v>0</v>
      </c>
      <c r="L262" s="563" t="n">
        <v>0</v>
      </c>
      <c r="M262" s="563" t="n">
        <v>1</v>
      </c>
      <c r="N262" s="563" t="n">
        <v>0</v>
      </c>
      <c r="O262" s="563" t="n">
        <v>10</v>
      </c>
      <c r="P262" s="601" t="n">
        <v>53.7</v>
      </c>
      <c r="Q262" s="601" t="n">
        <v>53.5</v>
      </c>
    </row>
    <row r="263" customFormat="false" ht="18" hidden="false" customHeight="true" outlineLevel="0" collapsed="false">
      <c r="C263" s="600" t="s">
        <v>841</v>
      </c>
      <c r="D263" s="563" t="n">
        <v>9</v>
      </c>
      <c r="E263" s="563" t="n">
        <v>0</v>
      </c>
      <c r="F263" s="563" t="n">
        <v>0</v>
      </c>
      <c r="G263" s="563" t="n">
        <v>1</v>
      </c>
      <c r="H263" s="563" t="n">
        <v>0</v>
      </c>
      <c r="I263" s="563" t="n">
        <v>0</v>
      </c>
      <c r="J263" s="563" t="n">
        <v>2</v>
      </c>
      <c r="K263" s="563" t="n">
        <v>1</v>
      </c>
      <c r="L263" s="563" t="n">
        <v>0</v>
      </c>
      <c r="M263" s="563" t="n">
        <v>0</v>
      </c>
      <c r="N263" s="563" t="n">
        <v>0</v>
      </c>
      <c r="O263" s="563" t="n">
        <v>5</v>
      </c>
      <c r="P263" s="601" t="n">
        <v>50.1</v>
      </c>
      <c r="Q263" s="601" t="n">
        <v>49</v>
      </c>
    </row>
    <row r="264" customFormat="false" ht="18" hidden="false" customHeight="true" outlineLevel="0" collapsed="false">
      <c r="C264" s="600" t="s">
        <v>842</v>
      </c>
      <c r="D264" s="563" t="n">
        <v>4</v>
      </c>
      <c r="E264" s="563" t="n">
        <v>0</v>
      </c>
      <c r="F264" s="563" t="n">
        <v>0</v>
      </c>
      <c r="G264" s="563" t="n">
        <v>0</v>
      </c>
      <c r="H264" s="563" t="n">
        <v>0</v>
      </c>
      <c r="I264" s="563" t="n">
        <v>0</v>
      </c>
      <c r="J264" s="563" t="n">
        <v>0</v>
      </c>
      <c r="K264" s="563" t="n">
        <v>0</v>
      </c>
      <c r="L264" s="563" t="n">
        <v>0</v>
      </c>
      <c r="M264" s="563" t="n">
        <v>0</v>
      </c>
      <c r="N264" s="563" t="n">
        <v>0</v>
      </c>
      <c r="O264" s="563" t="n">
        <v>4</v>
      </c>
      <c r="P264" s="601" t="n">
        <v>39.8</v>
      </c>
      <c r="Q264" s="601" t="n">
        <v>37.5</v>
      </c>
    </row>
    <row r="265" customFormat="false" ht="18" hidden="false" customHeight="true" outlineLevel="0" collapsed="false">
      <c r="C265" s="563" t="s">
        <v>1901</v>
      </c>
      <c r="D265" s="563" t="n">
        <v>161</v>
      </c>
      <c r="E265" s="563" t="n">
        <v>7</v>
      </c>
      <c r="F265" s="563" t="n">
        <v>8</v>
      </c>
      <c r="G265" s="563" t="n">
        <v>12</v>
      </c>
      <c r="H265" s="563" t="n">
        <v>8</v>
      </c>
      <c r="I265" s="563" t="n">
        <v>5</v>
      </c>
      <c r="J265" s="563" t="n">
        <v>10</v>
      </c>
      <c r="K265" s="563" t="n">
        <v>5</v>
      </c>
      <c r="L265" s="563" t="n">
        <v>4</v>
      </c>
      <c r="M265" s="563" t="n">
        <v>4</v>
      </c>
      <c r="N265" s="563" t="n">
        <v>4</v>
      </c>
      <c r="O265" s="563" t="n">
        <v>94</v>
      </c>
      <c r="P265" s="601" t="n">
        <v>52.3</v>
      </c>
      <c r="Q265" s="601" t="n">
        <v>52.7</v>
      </c>
    </row>
    <row r="266" customFormat="false" ht="18" hidden="false" customHeight="true" outlineLevel="0" collapsed="false">
      <c r="B266" s="600" t="s">
        <v>844</v>
      </c>
      <c r="C266" s="600"/>
    </row>
    <row r="267" customFormat="false" ht="18" hidden="false" customHeight="true" outlineLevel="0" collapsed="false">
      <c r="C267" s="600" t="s">
        <v>1902</v>
      </c>
      <c r="D267" s="563" t="n">
        <v>5</v>
      </c>
      <c r="E267" s="563" t="n">
        <v>1</v>
      </c>
      <c r="F267" s="563" t="n">
        <v>1</v>
      </c>
      <c r="G267" s="563" t="n">
        <v>1</v>
      </c>
      <c r="H267" s="563" t="n">
        <v>0</v>
      </c>
      <c r="I267" s="563" t="n">
        <v>0</v>
      </c>
      <c r="J267" s="563" t="n">
        <v>0</v>
      </c>
      <c r="K267" s="563" t="n">
        <v>0</v>
      </c>
      <c r="L267" s="563" t="n">
        <v>1</v>
      </c>
      <c r="M267" s="563" t="n">
        <v>0</v>
      </c>
      <c r="N267" s="563" t="n">
        <v>0</v>
      </c>
      <c r="O267" s="563" t="n">
        <v>1</v>
      </c>
      <c r="P267" s="601" t="n">
        <v>59.8</v>
      </c>
      <c r="Q267" s="601" t="n">
        <v>62</v>
      </c>
    </row>
    <row r="268" customFormat="false" ht="18" hidden="false" customHeight="true" outlineLevel="0" collapsed="false">
      <c r="C268" s="600" t="s">
        <v>1904</v>
      </c>
      <c r="D268" s="563" t="n">
        <v>6</v>
      </c>
      <c r="E268" s="563" t="n">
        <v>1</v>
      </c>
      <c r="F268" s="563" t="n">
        <v>0</v>
      </c>
      <c r="G268" s="563" t="n">
        <v>0</v>
      </c>
      <c r="H268" s="563" t="n">
        <v>0</v>
      </c>
      <c r="I268" s="563" t="n">
        <v>0</v>
      </c>
      <c r="J268" s="563" t="n">
        <v>0</v>
      </c>
      <c r="K268" s="563" t="n">
        <v>0</v>
      </c>
      <c r="L268" s="563" t="n">
        <v>0</v>
      </c>
      <c r="M268" s="563" t="n">
        <v>0</v>
      </c>
      <c r="N268" s="563" t="n">
        <v>0</v>
      </c>
      <c r="O268" s="563" t="n">
        <v>5</v>
      </c>
      <c r="P268" s="601" t="n">
        <v>51.5</v>
      </c>
      <c r="Q268" s="601" t="n">
        <v>51</v>
      </c>
    </row>
    <row r="269" customFormat="false" ht="18" hidden="false" customHeight="true" outlineLevel="0" collapsed="false">
      <c r="C269" s="600" t="s">
        <v>1961</v>
      </c>
      <c r="D269" s="563" t="n">
        <v>1</v>
      </c>
      <c r="E269" s="563" t="n">
        <v>0</v>
      </c>
      <c r="F269" s="563" t="n">
        <v>0</v>
      </c>
      <c r="G269" s="563" t="n">
        <v>0</v>
      </c>
      <c r="H269" s="563" t="n">
        <v>0</v>
      </c>
      <c r="I269" s="563" t="n">
        <v>0</v>
      </c>
      <c r="J269" s="563" t="n">
        <v>0</v>
      </c>
      <c r="K269" s="563" t="n">
        <v>0</v>
      </c>
      <c r="L269" s="563" t="n">
        <v>0</v>
      </c>
      <c r="M269" s="563" t="n">
        <v>0</v>
      </c>
      <c r="N269" s="563" t="n">
        <v>0</v>
      </c>
      <c r="O269" s="563" t="n">
        <v>1</v>
      </c>
      <c r="P269" s="601" t="n">
        <v>37</v>
      </c>
      <c r="Q269" s="601" t="n">
        <v>37</v>
      </c>
    </row>
    <row r="270" customFormat="false" ht="18" hidden="false" customHeight="true" outlineLevel="0" collapsed="false">
      <c r="C270" s="563" t="s">
        <v>1901</v>
      </c>
      <c r="D270" s="563" t="n">
        <v>12</v>
      </c>
      <c r="E270" s="563" t="n">
        <v>2</v>
      </c>
      <c r="F270" s="563" t="n">
        <v>1</v>
      </c>
      <c r="G270" s="563" t="n">
        <v>1</v>
      </c>
      <c r="H270" s="563" t="n">
        <v>0</v>
      </c>
      <c r="I270" s="563" t="n">
        <v>0</v>
      </c>
      <c r="J270" s="563" t="n">
        <v>0</v>
      </c>
      <c r="K270" s="563" t="n">
        <v>0</v>
      </c>
      <c r="L270" s="563" t="n">
        <v>1</v>
      </c>
      <c r="M270" s="563" t="n">
        <v>0</v>
      </c>
      <c r="N270" s="563" t="n">
        <v>0</v>
      </c>
      <c r="O270" s="563" t="n">
        <v>7</v>
      </c>
      <c r="P270" s="601" t="n">
        <v>53.8</v>
      </c>
      <c r="Q270" s="601" t="n">
        <v>53.5</v>
      </c>
    </row>
    <row r="271" customFormat="false" ht="17.25" hidden="false" customHeight="true" outlineLevel="0" collapsed="false">
      <c r="B271" s="600" t="s">
        <v>854</v>
      </c>
      <c r="C271" s="600"/>
    </row>
    <row r="272" customFormat="false" ht="18" hidden="false" customHeight="true" outlineLevel="0" collapsed="false">
      <c r="C272" s="600" t="s">
        <v>1963</v>
      </c>
      <c r="D272" s="563" t="n">
        <v>406</v>
      </c>
      <c r="E272" s="563" t="n">
        <v>16</v>
      </c>
      <c r="F272" s="563" t="n">
        <v>17</v>
      </c>
      <c r="G272" s="563" t="n">
        <v>20</v>
      </c>
      <c r="H272" s="563" t="n">
        <v>25</v>
      </c>
      <c r="I272" s="563" t="n">
        <v>14</v>
      </c>
      <c r="J272" s="563" t="n">
        <v>12</v>
      </c>
      <c r="K272" s="563" t="n">
        <v>18</v>
      </c>
      <c r="L272" s="563" t="n">
        <v>18</v>
      </c>
      <c r="M272" s="563" t="n">
        <v>16</v>
      </c>
      <c r="N272" s="563" t="n">
        <v>11</v>
      </c>
      <c r="O272" s="563" t="n">
        <v>239</v>
      </c>
      <c r="P272" s="601" t="n">
        <v>51.1</v>
      </c>
      <c r="Q272" s="601" t="n">
        <v>51.3</v>
      </c>
    </row>
    <row r="273" customFormat="false" ht="20.25" hidden="false" customHeight="true" outlineLevel="0" collapsed="false">
      <c r="C273" s="603" t="s">
        <v>1965</v>
      </c>
      <c r="D273" s="563" t="n">
        <v>1704</v>
      </c>
      <c r="E273" s="563" t="n">
        <v>41</v>
      </c>
      <c r="F273" s="563" t="n">
        <v>37</v>
      </c>
      <c r="G273" s="563" t="n">
        <v>47</v>
      </c>
      <c r="H273" s="563" t="n">
        <v>40</v>
      </c>
      <c r="I273" s="563" t="n">
        <v>42</v>
      </c>
      <c r="J273" s="563" t="n">
        <v>51</v>
      </c>
      <c r="K273" s="563" t="n">
        <v>47</v>
      </c>
      <c r="L273" s="563" t="n">
        <v>64</v>
      </c>
      <c r="M273" s="563" t="n">
        <v>62</v>
      </c>
      <c r="N273" s="563" t="n">
        <v>55</v>
      </c>
      <c r="O273" s="563" t="n">
        <v>1218</v>
      </c>
      <c r="P273" s="601" t="n">
        <v>47.2</v>
      </c>
      <c r="Q273" s="601" t="n">
        <v>47.9</v>
      </c>
    </row>
    <row r="274" customFormat="false" ht="18" hidden="false" customHeight="true" outlineLevel="0" collapsed="false">
      <c r="C274" s="563" t="s">
        <v>1901</v>
      </c>
      <c r="D274" s="563" t="n">
        <v>2110</v>
      </c>
      <c r="E274" s="563" t="n">
        <v>57</v>
      </c>
      <c r="F274" s="563" t="n">
        <v>54</v>
      </c>
      <c r="G274" s="563" t="n">
        <v>67</v>
      </c>
      <c r="H274" s="563" t="n">
        <v>65</v>
      </c>
      <c r="I274" s="563" t="n">
        <v>56</v>
      </c>
      <c r="J274" s="563" t="n">
        <v>63</v>
      </c>
      <c r="K274" s="563" t="n">
        <v>65</v>
      </c>
      <c r="L274" s="563" t="n">
        <v>82</v>
      </c>
      <c r="M274" s="563" t="n">
        <v>78</v>
      </c>
      <c r="N274" s="563" t="n">
        <v>66</v>
      </c>
      <c r="O274" s="563" t="n">
        <v>1457</v>
      </c>
      <c r="P274" s="601" t="n">
        <v>47.9</v>
      </c>
      <c r="Q274" s="601" t="n">
        <v>48.6</v>
      </c>
    </row>
    <row r="275" customFormat="false" ht="17.25" hidden="false" customHeight="true" outlineLevel="0" collapsed="false">
      <c r="B275" s="600" t="s">
        <v>860</v>
      </c>
      <c r="C275" s="600"/>
    </row>
    <row r="276" customFormat="false" ht="18" hidden="false" customHeight="true" outlineLevel="0" collapsed="false">
      <c r="C276" s="600" t="s">
        <v>1967</v>
      </c>
      <c r="D276" s="563" t="n">
        <v>117</v>
      </c>
      <c r="E276" s="563" t="n">
        <v>4</v>
      </c>
      <c r="F276" s="563" t="n">
        <v>3</v>
      </c>
      <c r="G276" s="563" t="n">
        <v>2</v>
      </c>
      <c r="H276" s="563" t="n">
        <v>4</v>
      </c>
      <c r="I276" s="563" t="n">
        <v>2</v>
      </c>
      <c r="J276" s="563" t="n">
        <v>0</v>
      </c>
      <c r="K276" s="563" t="n">
        <v>5</v>
      </c>
      <c r="L276" s="563" t="n">
        <v>6</v>
      </c>
      <c r="M276" s="563" t="n">
        <v>6</v>
      </c>
      <c r="N276" s="563" t="n">
        <v>7</v>
      </c>
      <c r="O276" s="563" t="n">
        <v>78</v>
      </c>
      <c r="P276" s="601" t="n">
        <v>49.9</v>
      </c>
      <c r="Q276" s="601" t="n">
        <v>52.1</v>
      </c>
    </row>
    <row r="277" customFormat="false" ht="18" hidden="false" customHeight="true" outlineLevel="0" collapsed="false">
      <c r="C277" s="600" t="s">
        <v>1914</v>
      </c>
      <c r="D277" s="563" t="n">
        <v>7</v>
      </c>
      <c r="E277" s="563" t="n">
        <v>0</v>
      </c>
      <c r="F277" s="563" t="n">
        <v>0</v>
      </c>
      <c r="G277" s="563" t="n">
        <v>0</v>
      </c>
      <c r="H277" s="563" t="n">
        <v>0</v>
      </c>
      <c r="I277" s="563" t="n">
        <v>0</v>
      </c>
      <c r="J277" s="563" t="n">
        <v>0</v>
      </c>
      <c r="K277" s="563" t="n">
        <v>0</v>
      </c>
      <c r="L277" s="563" t="n">
        <v>0</v>
      </c>
      <c r="M277" s="563" t="n">
        <v>2</v>
      </c>
      <c r="N277" s="563" t="n">
        <v>0</v>
      </c>
      <c r="O277" s="563" t="n">
        <v>5</v>
      </c>
      <c r="P277" s="601" t="n">
        <v>45.6</v>
      </c>
      <c r="Q277" s="601" t="n">
        <v>48</v>
      </c>
    </row>
    <row r="278" customFormat="false" ht="18" hidden="false" customHeight="true" outlineLevel="0" collapsed="false">
      <c r="C278" s="600" t="s">
        <v>1915</v>
      </c>
      <c r="D278" s="563" t="n">
        <v>38</v>
      </c>
      <c r="E278" s="563" t="n">
        <v>1</v>
      </c>
      <c r="F278" s="563" t="n">
        <v>2</v>
      </c>
      <c r="G278" s="563" t="n">
        <v>1</v>
      </c>
      <c r="H278" s="563" t="n">
        <v>2</v>
      </c>
      <c r="I278" s="563" t="n">
        <v>1</v>
      </c>
      <c r="J278" s="563" t="n">
        <v>0</v>
      </c>
      <c r="K278" s="563" t="n">
        <v>3</v>
      </c>
      <c r="L278" s="563" t="n">
        <v>2</v>
      </c>
      <c r="M278" s="563" t="n">
        <v>1</v>
      </c>
      <c r="N278" s="563" t="n">
        <v>0</v>
      </c>
      <c r="O278" s="563" t="n">
        <v>25</v>
      </c>
      <c r="P278" s="601" t="n">
        <v>49.9</v>
      </c>
      <c r="Q278" s="601" t="n">
        <v>50.5</v>
      </c>
    </row>
    <row r="279" customFormat="false" ht="18" hidden="false" customHeight="true" outlineLevel="0" collapsed="false">
      <c r="C279" s="600" t="s">
        <v>1968</v>
      </c>
      <c r="D279" s="563" t="n">
        <v>229</v>
      </c>
      <c r="E279" s="563" t="n">
        <v>5</v>
      </c>
      <c r="F279" s="563" t="n">
        <v>4</v>
      </c>
      <c r="G279" s="563" t="n">
        <v>7</v>
      </c>
      <c r="H279" s="563" t="n">
        <v>11</v>
      </c>
      <c r="I279" s="563" t="n">
        <v>7</v>
      </c>
      <c r="J279" s="563" t="n">
        <v>10</v>
      </c>
      <c r="K279" s="563" t="n">
        <v>11</v>
      </c>
      <c r="L279" s="563" t="n">
        <v>8</v>
      </c>
      <c r="M279" s="563" t="n">
        <v>8</v>
      </c>
      <c r="N279" s="563" t="n">
        <v>8</v>
      </c>
      <c r="O279" s="563" t="n">
        <v>150</v>
      </c>
      <c r="P279" s="601" t="n">
        <v>50.2</v>
      </c>
      <c r="Q279" s="601" t="n">
        <v>51</v>
      </c>
    </row>
    <row r="280" customFormat="false" ht="18" hidden="false" customHeight="true" outlineLevel="0" collapsed="false">
      <c r="C280" s="563" t="s">
        <v>1901</v>
      </c>
      <c r="D280" s="563" t="n">
        <v>391</v>
      </c>
      <c r="E280" s="563" t="n">
        <v>10</v>
      </c>
      <c r="F280" s="563" t="n">
        <v>9</v>
      </c>
      <c r="G280" s="563" t="n">
        <v>10</v>
      </c>
      <c r="H280" s="563" t="n">
        <v>17</v>
      </c>
      <c r="I280" s="563" t="n">
        <v>10</v>
      </c>
      <c r="J280" s="563" t="n">
        <v>10</v>
      </c>
      <c r="K280" s="563" t="n">
        <v>19</v>
      </c>
      <c r="L280" s="563" t="n">
        <v>16</v>
      </c>
      <c r="M280" s="563" t="n">
        <v>17</v>
      </c>
      <c r="N280" s="563" t="n">
        <v>15</v>
      </c>
      <c r="O280" s="563" t="n">
        <v>258</v>
      </c>
      <c r="P280" s="601" t="n">
        <v>50</v>
      </c>
      <c r="Q280" s="601" t="n">
        <v>51.2</v>
      </c>
    </row>
    <row r="281" customFormat="false" ht="17.25" hidden="false" customHeight="true" outlineLevel="0" collapsed="false">
      <c r="A281" s="22" t="s">
        <v>1990</v>
      </c>
      <c r="B281" s="22"/>
      <c r="C281" s="560"/>
    </row>
    <row r="282" customFormat="false" ht="9" hidden="false" customHeight="true" outlineLevel="0" collapsed="false">
      <c r="A282" s="561" t="s">
        <v>1846</v>
      </c>
      <c r="B282" s="607"/>
      <c r="D282" s="563" t="n">
        <v>2674</v>
      </c>
      <c r="E282" s="563" t="n">
        <v>76</v>
      </c>
      <c r="F282" s="563" t="n">
        <v>72</v>
      </c>
      <c r="G282" s="563" t="n">
        <v>90</v>
      </c>
      <c r="H282" s="563" t="n">
        <v>90</v>
      </c>
      <c r="I282" s="563" t="n">
        <v>71</v>
      </c>
      <c r="J282" s="563" t="n">
        <v>83</v>
      </c>
      <c r="K282" s="563" t="n">
        <v>89</v>
      </c>
      <c r="L282" s="563" t="n">
        <v>103</v>
      </c>
      <c r="M282" s="563" t="n">
        <v>99</v>
      </c>
      <c r="N282" s="563" t="n">
        <v>85</v>
      </c>
      <c r="O282" s="563" t="n">
        <v>1816</v>
      </c>
      <c r="P282" s="601" t="n">
        <v>48.5</v>
      </c>
      <c r="Q282" s="601" t="n">
        <v>49.2</v>
      </c>
    </row>
    <row r="283" customFormat="false" ht="18" hidden="false" customHeight="true" outlineLevel="0" collapsed="false">
      <c r="A283" s="22" t="s">
        <v>1991</v>
      </c>
      <c r="B283" s="316"/>
      <c r="C283" s="560"/>
    </row>
    <row r="284" customFormat="false" ht="9" hidden="false" customHeight="true" outlineLevel="0" collapsed="false">
      <c r="A284" s="316" t="s">
        <v>1848</v>
      </c>
      <c r="C284" s="560"/>
    </row>
    <row r="285" customFormat="false" ht="17.25" hidden="false" customHeight="true" outlineLevel="0" collapsed="false">
      <c r="B285" s="600" t="s">
        <v>505</v>
      </c>
      <c r="C285" s="600"/>
    </row>
    <row r="286" customFormat="false" ht="18" hidden="false" customHeight="true" outlineLevel="0" collapsed="false">
      <c r="C286" s="600" t="s">
        <v>1957</v>
      </c>
      <c r="D286" s="563" t="n">
        <v>26</v>
      </c>
      <c r="E286" s="563" t="n">
        <v>1</v>
      </c>
      <c r="F286" s="563" t="n">
        <v>2</v>
      </c>
      <c r="G286" s="563" t="n">
        <v>1</v>
      </c>
      <c r="H286" s="563" t="n">
        <v>1</v>
      </c>
      <c r="I286" s="563" t="n">
        <v>2</v>
      </c>
      <c r="J286" s="563" t="n">
        <v>5</v>
      </c>
      <c r="K286" s="563" t="n">
        <v>2</v>
      </c>
      <c r="L286" s="563" t="n">
        <v>0</v>
      </c>
      <c r="M286" s="563" t="n">
        <v>0</v>
      </c>
      <c r="N286" s="563" t="n">
        <v>1</v>
      </c>
      <c r="O286" s="563" t="n">
        <v>11</v>
      </c>
      <c r="P286" s="601" t="n">
        <v>54.7</v>
      </c>
      <c r="Q286" s="601" t="n">
        <v>58</v>
      </c>
    </row>
    <row r="287" customFormat="false" ht="18" hidden="false" customHeight="true" outlineLevel="0" collapsed="false">
      <c r="C287" s="600"/>
    </row>
    <row r="288" customFormat="false" ht="18" hidden="false" customHeight="true" outlineLevel="0" collapsed="false">
      <c r="C288" s="600"/>
    </row>
    <row r="289" customFormat="false" ht="9" hidden="false" customHeight="true" outlineLevel="0" collapsed="false">
      <c r="A289" s="351" t="s">
        <v>130</v>
      </c>
      <c r="B289" s="351"/>
      <c r="C289" s="351"/>
    </row>
    <row r="290" customFormat="false" ht="11.25" hidden="false" customHeight="true" outlineLevel="0" collapsed="false">
      <c r="B290" s="315"/>
      <c r="C290" s="313" t="s">
        <v>1987</v>
      </c>
      <c r="D290" s="313"/>
      <c r="E290" s="313"/>
      <c r="F290" s="313"/>
      <c r="G290" s="313"/>
      <c r="H290" s="313"/>
      <c r="I290" s="313"/>
      <c r="J290" s="313"/>
      <c r="K290" s="313"/>
      <c r="L290" s="313"/>
      <c r="M290" s="313"/>
      <c r="N290" s="313"/>
      <c r="O290" s="313"/>
      <c r="P290" s="313"/>
    </row>
    <row r="291" customFormat="false" ht="18" hidden="false" customHeight="true" outlineLevel="0" collapsed="false">
      <c r="C291" s="600" t="s">
        <v>1958</v>
      </c>
      <c r="D291" s="563" t="n">
        <v>28</v>
      </c>
      <c r="E291" s="563" t="n">
        <v>3</v>
      </c>
      <c r="F291" s="563" t="n">
        <v>0</v>
      </c>
      <c r="G291" s="563" t="n">
        <v>3</v>
      </c>
      <c r="H291" s="563" t="n">
        <v>2</v>
      </c>
      <c r="I291" s="563" t="n">
        <v>0</v>
      </c>
      <c r="J291" s="563" t="n">
        <v>0</v>
      </c>
      <c r="K291" s="563" t="n">
        <v>0</v>
      </c>
      <c r="L291" s="563" t="n">
        <v>2</v>
      </c>
      <c r="M291" s="563" t="n">
        <v>2</v>
      </c>
      <c r="N291" s="563" t="n">
        <v>2</v>
      </c>
      <c r="O291" s="563" t="n">
        <v>14</v>
      </c>
      <c r="P291" s="601" t="n">
        <v>53.5</v>
      </c>
      <c r="Q291" s="601" t="n">
        <v>53.5</v>
      </c>
    </row>
    <row r="292" customFormat="false" ht="18" hidden="false" customHeight="true" outlineLevel="0" collapsed="false">
      <c r="C292" s="600" t="s">
        <v>1959</v>
      </c>
      <c r="D292" s="563" t="n">
        <v>1</v>
      </c>
      <c r="E292" s="563" t="n">
        <v>0</v>
      </c>
      <c r="F292" s="563" t="n">
        <v>0</v>
      </c>
      <c r="G292" s="563" t="n">
        <v>0</v>
      </c>
      <c r="H292" s="563" t="n">
        <v>0</v>
      </c>
      <c r="I292" s="563" t="n">
        <v>0</v>
      </c>
      <c r="J292" s="563" t="n">
        <v>1</v>
      </c>
      <c r="K292" s="563" t="n">
        <v>0</v>
      </c>
      <c r="L292" s="563" t="n">
        <v>0</v>
      </c>
      <c r="M292" s="563" t="n">
        <v>0</v>
      </c>
      <c r="N292" s="563" t="n">
        <v>0</v>
      </c>
      <c r="O292" s="563" t="n">
        <v>0</v>
      </c>
      <c r="P292" s="601" t="n">
        <v>59</v>
      </c>
      <c r="Q292" s="601" t="n">
        <v>59</v>
      </c>
    </row>
    <row r="293" customFormat="false" ht="18" hidden="false" customHeight="true" outlineLevel="0" collapsed="false">
      <c r="C293" s="563" t="s">
        <v>1901</v>
      </c>
      <c r="D293" s="563" t="n">
        <v>55</v>
      </c>
      <c r="E293" s="563" t="n">
        <v>4</v>
      </c>
      <c r="F293" s="563" t="n">
        <v>2</v>
      </c>
      <c r="G293" s="563" t="n">
        <v>4</v>
      </c>
      <c r="H293" s="563" t="n">
        <v>3</v>
      </c>
      <c r="I293" s="563" t="n">
        <v>2</v>
      </c>
      <c r="J293" s="563" t="n">
        <v>6</v>
      </c>
      <c r="K293" s="563" t="n">
        <v>2</v>
      </c>
      <c r="L293" s="563" t="n">
        <v>2</v>
      </c>
      <c r="M293" s="563" t="n">
        <v>2</v>
      </c>
      <c r="N293" s="563" t="n">
        <v>3</v>
      </c>
      <c r="O293" s="563" t="n">
        <v>25</v>
      </c>
      <c r="P293" s="601" t="n">
        <v>54.1</v>
      </c>
      <c r="Q293" s="601" t="n">
        <v>55.3</v>
      </c>
    </row>
    <row r="294" customFormat="false" ht="18" hidden="false" customHeight="true" outlineLevel="0" collapsed="false">
      <c r="B294" s="600" t="s">
        <v>844</v>
      </c>
      <c r="C294" s="600"/>
    </row>
    <row r="295" customFormat="false" ht="18" hidden="false" customHeight="true" outlineLevel="0" collapsed="false">
      <c r="C295" s="600" t="s">
        <v>1904</v>
      </c>
      <c r="D295" s="563" t="n">
        <v>2</v>
      </c>
      <c r="E295" s="563" t="n">
        <v>0</v>
      </c>
      <c r="F295" s="563" t="n">
        <v>0</v>
      </c>
      <c r="G295" s="563" t="n">
        <v>0</v>
      </c>
      <c r="H295" s="563" t="n">
        <v>0</v>
      </c>
      <c r="I295" s="563" t="n">
        <v>0</v>
      </c>
      <c r="J295" s="563" t="n">
        <v>0</v>
      </c>
      <c r="K295" s="563" t="n">
        <v>0</v>
      </c>
      <c r="L295" s="563" t="n">
        <v>0</v>
      </c>
      <c r="M295" s="563" t="n">
        <v>0</v>
      </c>
      <c r="N295" s="563" t="n">
        <v>0</v>
      </c>
      <c r="O295" s="563" t="n">
        <v>2</v>
      </c>
      <c r="P295" s="601" t="n">
        <v>42.5</v>
      </c>
      <c r="Q295" s="601" t="n">
        <v>38.5</v>
      </c>
    </row>
    <row r="296" customFormat="false" ht="18" hidden="false" customHeight="true" outlineLevel="0" collapsed="false">
      <c r="C296" s="600" t="s">
        <v>1961</v>
      </c>
      <c r="D296" s="563" t="n">
        <v>1</v>
      </c>
      <c r="E296" s="563" t="n">
        <v>0</v>
      </c>
      <c r="F296" s="563" t="n">
        <v>0</v>
      </c>
      <c r="G296" s="563" t="n">
        <v>0</v>
      </c>
      <c r="H296" s="563" t="n">
        <v>0</v>
      </c>
      <c r="I296" s="563" t="n">
        <v>0</v>
      </c>
      <c r="J296" s="563" t="n">
        <v>0</v>
      </c>
      <c r="K296" s="563" t="n">
        <v>0</v>
      </c>
      <c r="L296" s="563" t="n">
        <v>0</v>
      </c>
      <c r="M296" s="563" t="n">
        <v>0</v>
      </c>
      <c r="N296" s="563" t="n">
        <v>0</v>
      </c>
      <c r="O296" s="563" t="n">
        <v>1</v>
      </c>
      <c r="P296" s="601" t="n">
        <v>34</v>
      </c>
      <c r="Q296" s="601" t="n">
        <v>34</v>
      </c>
    </row>
    <row r="297" customFormat="false" ht="18" hidden="false" customHeight="true" outlineLevel="0" collapsed="false">
      <c r="C297" s="563" t="s">
        <v>1901</v>
      </c>
      <c r="D297" s="563" t="n">
        <v>3</v>
      </c>
      <c r="E297" s="563" t="n">
        <v>0</v>
      </c>
      <c r="F297" s="563" t="n">
        <v>0</v>
      </c>
      <c r="G297" s="563" t="n">
        <v>0</v>
      </c>
      <c r="H297" s="563" t="n">
        <v>0</v>
      </c>
      <c r="I297" s="563" t="n">
        <v>0</v>
      </c>
      <c r="J297" s="563" t="n">
        <v>0</v>
      </c>
      <c r="K297" s="563" t="n">
        <v>0</v>
      </c>
      <c r="L297" s="563" t="n">
        <v>0</v>
      </c>
      <c r="M297" s="563" t="n">
        <v>0</v>
      </c>
      <c r="N297" s="563" t="n">
        <v>0</v>
      </c>
      <c r="O297" s="563" t="n">
        <v>3</v>
      </c>
      <c r="P297" s="601" t="n">
        <v>39.7</v>
      </c>
      <c r="Q297" s="601" t="n">
        <v>38</v>
      </c>
    </row>
    <row r="298" customFormat="false" ht="18" hidden="false" customHeight="true" outlineLevel="0" collapsed="false">
      <c r="B298" s="600" t="s">
        <v>854</v>
      </c>
      <c r="C298" s="600"/>
    </row>
    <row r="299" customFormat="false" ht="18" hidden="false" customHeight="true" outlineLevel="0" collapsed="false">
      <c r="C299" s="600" t="s">
        <v>1963</v>
      </c>
      <c r="D299" s="563" t="n">
        <v>59</v>
      </c>
      <c r="E299" s="563" t="n">
        <v>4</v>
      </c>
      <c r="F299" s="563" t="n">
        <v>2</v>
      </c>
      <c r="G299" s="563" t="n">
        <v>1</v>
      </c>
      <c r="H299" s="563" t="n">
        <v>3</v>
      </c>
      <c r="I299" s="563" t="n">
        <v>1</v>
      </c>
      <c r="J299" s="563" t="n">
        <v>1</v>
      </c>
      <c r="K299" s="563" t="n">
        <v>1</v>
      </c>
      <c r="L299" s="563" t="n">
        <v>5</v>
      </c>
      <c r="M299" s="563" t="n">
        <v>4</v>
      </c>
      <c r="N299" s="563" t="n">
        <v>1</v>
      </c>
      <c r="O299" s="563" t="n">
        <v>36</v>
      </c>
      <c r="P299" s="601" t="n">
        <v>50.6</v>
      </c>
      <c r="Q299" s="601" t="n">
        <v>52.7</v>
      </c>
    </row>
    <row r="300" customFormat="false" ht="20.25" hidden="false" customHeight="true" outlineLevel="0" collapsed="false">
      <c r="C300" s="603" t="s">
        <v>1965</v>
      </c>
      <c r="D300" s="563" t="n">
        <v>345</v>
      </c>
      <c r="E300" s="563" t="n">
        <v>5</v>
      </c>
      <c r="F300" s="563" t="n">
        <v>4</v>
      </c>
      <c r="G300" s="563" t="n">
        <v>4</v>
      </c>
      <c r="H300" s="563" t="n">
        <v>9</v>
      </c>
      <c r="I300" s="563" t="n">
        <v>6</v>
      </c>
      <c r="J300" s="563" t="n">
        <v>5</v>
      </c>
      <c r="K300" s="563" t="n">
        <v>6</v>
      </c>
      <c r="L300" s="563" t="n">
        <v>14</v>
      </c>
      <c r="M300" s="563" t="n">
        <v>9</v>
      </c>
      <c r="N300" s="563" t="n">
        <v>9</v>
      </c>
      <c r="O300" s="563" t="n">
        <v>274</v>
      </c>
      <c r="P300" s="601" t="n">
        <v>46.8</v>
      </c>
      <c r="Q300" s="601" t="n">
        <v>46.3</v>
      </c>
    </row>
    <row r="301" customFormat="false" ht="18" hidden="false" customHeight="true" outlineLevel="0" collapsed="false">
      <c r="C301" s="563" t="s">
        <v>1901</v>
      </c>
      <c r="D301" s="563" t="n">
        <v>404</v>
      </c>
      <c r="E301" s="563" t="n">
        <v>9</v>
      </c>
      <c r="F301" s="563" t="n">
        <v>6</v>
      </c>
      <c r="G301" s="563" t="n">
        <v>5</v>
      </c>
      <c r="H301" s="563" t="n">
        <v>12</v>
      </c>
      <c r="I301" s="563" t="n">
        <v>7</v>
      </c>
      <c r="J301" s="563" t="n">
        <v>6</v>
      </c>
      <c r="K301" s="563" t="n">
        <v>7</v>
      </c>
      <c r="L301" s="563" t="n">
        <v>19</v>
      </c>
      <c r="M301" s="563" t="n">
        <v>13</v>
      </c>
      <c r="N301" s="563" t="n">
        <v>10</v>
      </c>
      <c r="O301" s="563" t="n">
        <v>310</v>
      </c>
      <c r="P301" s="601" t="n">
        <v>47.4</v>
      </c>
      <c r="Q301" s="601" t="n">
        <v>46.9</v>
      </c>
    </row>
    <row r="302" customFormat="false" ht="18" hidden="false" customHeight="true" outlineLevel="0" collapsed="false">
      <c r="B302" s="600" t="s">
        <v>860</v>
      </c>
      <c r="C302" s="600"/>
    </row>
    <row r="303" customFormat="false" ht="18" hidden="false" customHeight="true" outlineLevel="0" collapsed="false">
      <c r="C303" s="600" t="s">
        <v>1967</v>
      </c>
      <c r="D303" s="563" t="n">
        <v>1</v>
      </c>
      <c r="E303" s="563" t="n">
        <v>0</v>
      </c>
      <c r="F303" s="563" t="n">
        <v>0</v>
      </c>
      <c r="G303" s="563" t="n">
        <v>0</v>
      </c>
      <c r="H303" s="563" t="n">
        <v>0</v>
      </c>
      <c r="I303" s="563" t="n">
        <v>0</v>
      </c>
      <c r="J303" s="563" t="n">
        <v>0</v>
      </c>
      <c r="K303" s="563" t="n">
        <v>0</v>
      </c>
      <c r="L303" s="563" t="n">
        <v>0</v>
      </c>
      <c r="M303" s="563" t="n">
        <v>0</v>
      </c>
      <c r="N303" s="563" t="n">
        <v>0</v>
      </c>
      <c r="O303" s="563" t="n">
        <v>1</v>
      </c>
      <c r="P303" s="601" t="n">
        <v>44</v>
      </c>
      <c r="Q303" s="601" t="n">
        <v>44</v>
      </c>
    </row>
    <row r="304" customFormat="false" ht="18" hidden="false" customHeight="true" outlineLevel="0" collapsed="false">
      <c r="C304" s="600" t="s">
        <v>1968</v>
      </c>
      <c r="D304" s="563" t="n">
        <v>64</v>
      </c>
      <c r="E304" s="563" t="n">
        <v>0</v>
      </c>
      <c r="F304" s="563" t="n">
        <v>0</v>
      </c>
      <c r="G304" s="563" t="n">
        <v>1</v>
      </c>
      <c r="H304" s="563" t="n">
        <v>2</v>
      </c>
      <c r="I304" s="563" t="n">
        <v>0</v>
      </c>
      <c r="J304" s="563" t="n">
        <v>1</v>
      </c>
      <c r="K304" s="563" t="n">
        <v>2</v>
      </c>
      <c r="L304" s="563" t="n">
        <v>2</v>
      </c>
      <c r="M304" s="563" t="n">
        <v>3</v>
      </c>
      <c r="N304" s="563" t="n">
        <v>4</v>
      </c>
      <c r="O304" s="563" t="n">
        <v>49</v>
      </c>
      <c r="P304" s="601" t="n">
        <v>47.4</v>
      </c>
      <c r="Q304" s="601" t="n">
        <v>49.5</v>
      </c>
    </row>
    <row r="305" customFormat="false" ht="18" hidden="false" customHeight="true" outlineLevel="0" collapsed="false">
      <c r="C305" s="563" t="s">
        <v>1901</v>
      </c>
      <c r="D305" s="563" t="n">
        <v>65</v>
      </c>
      <c r="E305" s="563" t="n">
        <v>0</v>
      </c>
      <c r="F305" s="563" t="n">
        <v>0</v>
      </c>
      <c r="G305" s="563" t="n">
        <v>1</v>
      </c>
      <c r="H305" s="563" t="n">
        <v>2</v>
      </c>
      <c r="I305" s="563" t="n">
        <v>0</v>
      </c>
      <c r="J305" s="563" t="n">
        <v>1</v>
      </c>
      <c r="K305" s="563" t="n">
        <v>2</v>
      </c>
      <c r="L305" s="563" t="n">
        <v>2</v>
      </c>
      <c r="M305" s="563" t="n">
        <v>3</v>
      </c>
      <c r="N305" s="563" t="n">
        <v>4</v>
      </c>
      <c r="O305" s="563" t="n">
        <v>50</v>
      </c>
      <c r="P305" s="601" t="n">
        <v>47.3</v>
      </c>
      <c r="Q305" s="601" t="n">
        <v>49.3</v>
      </c>
    </row>
    <row r="306" customFormat="false" ht="18" hidden="false" customHeight="true" outlineLevel="0" collapsed="false">
      <c r="A306" s="578" t="s">
        <v>1992</v>
      </c>
      <c r="B306" s="315"/>
      <c r="C306" s="315"/>
    </row>
    <row r="307" customFormat="false" ht="9" hidden="false" customHeight="true" outlineLevel="0" collapsed="false">
      <c r="A307" s="607" t="s">
        <v>1856</v>
      </c>
      <c r="B307" s="607"/>
      <c r="C307" s="608"/>
      <c r="D307" s="563" t="n">
        <v>527</v>
      </c>
      <c r="E307" s="563" t="n">
        <v>13</v>
      </c>
      <c r="F307" s="563" t="n">
        <v>8</v>
      </c>
      <c r="G307" s="563" t="n">
        <v>10</v>
      </c>
      <c r="H307" s="563" t="n">
        <v>17</v>
      </c>
      <c r="I307" s="563" t="n">
        <v>9</v>
      </c>
      <c r="J307" s="563" t="n">
        <v>13</v>
      </c>
      <c r="K307" s="563" t="n">
        <v>11</v>
      </c>
      <c r="L307" s="563" t="n">
        <v>23</v>
      </c>
      <c r="M307" s="563" t="n">
        <v>18</v>
      </c>
      <c r="N307" s="563" t="n">
        <v>17</v>
      </c>
      <c r="O307" s="563" t="n">
        <v>388</v>
      </c>
      <c r="P307" s="601" t="n">
        <v>48</v>
      </c>
      <c r="Q307" s="601" t="n">
        <v>47.8</v>
      </c>
    </row>
    <row r="308" customFormat="false" ht="12.75" hidden="false" customHeight="true" outlineLevel="0" collapsed="false"/>
    <row r="309" customFormat="false" ht="18" hidden="false" customHeight="true" outlineLevel="0" collapsed="false">
      <c r="A309" s="22" t="s">
        <v>1857</v>
      </c>
      <c r="C309" s="600"/>
    </row>
    <row r="310" customFormat="false" ht="18" hidden="false" customHeight="true" outlineLevel="0" collapsed="false">
      <c r="B310" s="600" t="s">
        <v>505</v>
      </c>
      <c r="C310" s="600"/>
    </row>
    <row r="311" customFormat="false" ht="18" hidden="false" customHeight="true" outlineLevel="0" collapsed="false">
      <c r="C311" s="600" t="s">
        <v>1957</v>
      </c>
      <c r="D311" s="563" t="n">
        <v>10007</v>
      </c>
      <c r="E311" s="563" t="n">
        <v>531</v>
      </c>
      <c r="F311" s="563" t="n">
        <v>484</v>
      </c>
      <c r="G311" s="563" t="n">
        <v>600</v>
      </c>
      <c r="H311" s="563" t="n">
        <v>546</v>
      </c>
      <c r="I311" s="563" t="n">
        <v>389</v>
      </c>
      <c r="J311" s="563" t="n">
        <v>348</v>
      </c>
      <c r="K311" s="563" t="n">
        <v>418</v>
      </c>
      <c r="L311" s="563" t="n">
        <v>404</v>
      </c>
      <c r="M311" s="563" t="n">
        <v>404</v>
      </c>
      <c r="N311" s="563" t="n">
        <v>384</v>
      </c>
      <c r="O311" s="563" t="n">
        <v>5499</v>
      </c>
      <c r="P311" s="601" t="n">
        <v>52.9</v>
      </c>
      <c r="Q311" s="601" t="n">
        <v>53.2</v>
      </c>
    </row>
    <row r="312" customFormat="false" ht="18" hidden="false" customHeight="true" outlineLevel="0" collapsed="false">
      <c r="C312" s="600" t="s">
        <v>1958</v>
      </c>
      <c r="D312" s="563" t="n">
        <v>6499</v>
      </c>
      <c r="E312" s="563" t="n">
        <v>363</v>
      </c>
      <c r="F312" s="563" t="n">
        <v>331</v>
      </c>
      <c r="G312" s="563" t="n">
        <v>384</v>
      </c>
      <c r="H312" s="563" t="n">
        <v>375</v>
      </c>
      <c r="I312" s="563" t="n">
        <v>212</v>
      </c>
      <c r="J312" s="563" t="n">
        <v>242</v>
      </c>
      <c r="K312" s="563" t="n">
        <v>231</v>
      </c>
      <c r="L312" s="563" t="n">
        <v>247</v>
      </c>
      <c r="M312" s="563" t="n">
        <v>285</v>
      </c>
      <c r="N312" s="563" t="n">
        <v>226</v>
      </c>
      <c r="O312" s="563" t="n">
        <v>3603</v>
      </c>
      <c r="P312" s="601" t="n">
        <v>52.6</v>
      </c>
      <c r="Q312" s="601" t="n">
        <v>52.9</v>
      </c>
    </row>
    <row r="313" customFormat="false" ht="18" hidden="false" customHeight="true" outlineLevel="0" collapsed="false">
      <c r="C313" s="600" t="s">
        <v>1959</v>
      </c>
      <c r="D313" s="563" t="n">
        <v>1350</v>
      </c>
      <c r="E313" s="563" t="n">
        <v>148</v>
      </c>
      <c r="F313" s="563" t="n">
        <v>159</v>
      </c>
      <c r="G313" s="563" t="n">
        <v>148</v>
      </c>
      <c r="H313" s="563" t="n">
        <v>94</v>
      </c>
      <c r="I313" s="563" t="n">
        <v>69</v>
      </c>
      <c r="J313" s="563" t="n">
        <v>45</v>
      </c>
      <c r="K313" s="563" t="n">
        <v>54</v>
      </c>
      <c r="L313" s="563" t="n">
        <v>48</v>
      </c>
      <c r="M313" s="563" t="n">
        <v>37</v>
      </c>
      <c r="N313" s="563" t="n">
        <v>38</v>
      </c>
      <c r="O313" s="563" t="n">
        <v>510</v>
      </c>
      <c r="P313" s="601" t="n">
        <v>55.6</v>
      </c>
      <c r="Q313" s="601" t="n">
        <v>58.3</v>
      </c>
    </row>
    <row r="314" customFormat="false" ht="18" hidden="false" customHeight="true" outlineLevel="0" collapsed="false">
      <c r="C314" s="600" t="s">
        <v>841</v>
      </c>
      <c r="D314" s="563" t="n">
        <v>450</v>
      </c>
      <c r="E314" s="563" t="n">
        <v>0</v>
      </c>
      <c r="F314" s="563" t="n">
        <v>5</v>
      </c>
      <c r="G314" s="563" t="n">
        <v>2</v>
      </c>
      <c r="H314" s="563" t="n">
        <v>3</v>
      </c>
      <c r="I314" s="563" t="n">
        <v>3</v>
      </c>
      <c r="J314" s="563" t="n">
        <v>5</v>
      </c>
      <c r="K314" s="563" t="n">
        <v>4</v>
      </c>
      <c r="L314" s="563" t="n">
        <v>2</v>
      </c>
      <c r="M314" s="563" t="n">
        <v>4</v>
      </c>
      <c r="N314" s="563" t="n">
        <v>5</v>
      </c>
      <c r="O314" s="563" t="n">
        <v>417</v>
      </c>
      <c r="P314" s="601" t="n">
        <v>44.6</v>
      </c>
      <c r="Q314" s="601" t="n">
        <v>43.7</v>
      </c>
    </row>
    <row r="315" customFormat="false" ht="18" hidden="false" customHeight="true" outlineLevel="0" collapsed="false">
      <c r="C315" s="600" t="s">
        <v>842</v>
      </c>
      <c r="D315" s="563" t="n">
        <v>343</v>
      </c>
      <c r="E315" s="563" t="n">
        <v>1</v>
      </c>
      <c r="F315" s="563" t="n">
        <v>3</v>
      </c>
      <c r="G315" s="563" t="n">
        <v>3</v>
      </c>
      <c r="H315" s="563" t="n">
        <v>0</v>
      </c>
      <c r="I315" s="563" t="n">
        <v>0</v>
      </c>
      <c r="J315" s="563" t="n">
        <v>1</v>
      </c>
      <c r="K315" s="563" t="n">
        <v>0</v>
      </c>
      <c r="L315" s="563" t="n">
        <v>2</v>
      </c>
      <c r="M315" s="563" t="n">
        <v>3</v>
      </c>
      <c r="N315" s="563" t="n">
        <v>3</v>
      </c>
      <c r="O315" s="563" t="n">
        <v>327</v>
      </c>
      <c r="P315" s="601" t="n">
        <v>42.3</v>
      </c>
      <c r="Q315" s="601" t="n">
        <v>41.4</v>
      </c>
    </row>
    <row r="316" customFormat="false" ht="18" hidden="false" customHeight="true" outlineLevel="0" collapsed="false">
      <c r="C316" s="563" t="s">
        <v>1901</v>
      </c>
      <c r="D316" s="563" t="n">
        <v>18649</v>
      </c>
      <c r="E316" s="563" t="n">
        <v>1043</v>
      </c>
      <c r="F316" s="563" t="n">
        <v>982</v>
      </c>
      <c r="G316" s="563" t="n">
        <v>1137</v>
      </c>
      <c r="H316" s="563" t="n">
        <v>1018</v>
      </c>
      <c r="I316" s="563" t="n">
        <v>673</v>
      </c>
      <c r="J316" s="563" t="n">
        <v>641</v>
      </c>
      <c r="K316" s="563" t="n">
        <v>707</v>
      </c>
      <c r="L316" s="563" t="n">
        <v>703</v>
      </c>
      <c r="M316" s="563" t="n">
        <v>733</v>
      </c>
      <c r="N316" s="563" t="n">
        <v>656</v>
      </c>
      <c r="O316" s="563" t="n">
        <v>10356</v>
      </c>
      <c r="P316" s="601" t="n">
        <v>52.6</v>
      </c>
      <c r="Q316" s="601" t="n">
        <v>53</v>
      </c>
    </row>
    <row r="317" customFormat="false" ht="18" hidden="false" customHeight="true" outlineLevel="0" collapsed="false">
      <c r="B317" s="600" t="s">
        <v>844</v>
      </c>
      <c r="C317" s="600"/>
    </row>
    <row r="318" customFormat="false" ht="18" hidden="false" customHeight="true" outlineLevel="0" collapsed="false">
      <c r="C318" s="600" t="s">
        <v>1902</v>
      </c>
      <c r="D318" s="563" t="n">
        <v>344</v>
      </c>
      <c r="E318" s="563" t="n">
        <v>30</v>
      </c>
      <c r="F318" s="563" t="n">
        <v>30</v>
      </c>
      <c r="G318" s="563" t="n">
        <v>29</v>
      </c>
      <c r="H318" s="563" t="n">
        <v>28</v>
      </c>
      <c r="I318" s="563" t="n">
        <v>20</v>
      </c>
      <c r="J318" s="563" t="n">
        <v>18</v>
      </c>
      <c r="K318" s="563" t="n">
        <v>19</v>
      </c>
      <c r="L318" s="563" t="n">
        <v>20</v>
      </c>
      <c r="M318" s="563" t="n">
        <v>9</v>
      </c>
      <c r="N318" s="563" t="n">
        <v>12</v>
      </c>
      <c r="O318" s="563" t="n">
        <v>129</v>
      </c>
      <c r="P318" s="601" t="n">
        <v>55</v>
      </c>
      <c r="Q318" s="601" t="n">
        <v>57.6</v>
      </c>
    </row>
    <row r="319" customFormat="false" ht="18" hidden="false" customHeight="true" outlineLevel="0" collapsed="false">
      <c r="C319" s="600" t="s">
        <v>1903</v>
      </c>
      <c r="D319" s="563" t="n">
        <v>28</v>
      </c>
      <c r="E319" s="563" t="n">
        <v>2</v>
      </c>
      <c r="F319" s="563" t="n">
        <v>3</v>
      </c>
      <c r="G319" s="563" t="n">
        <v>3</v>
      </c>
      <c r="H319" s="563" t="n">
        <v>3</v>
      </c>
      <c r="I319" s="563" t="n">
        <v>5</v>
      </c>
      <c r="J319" s="563" t="n">
        <v>1</v>
      </c>
      <c r="K319" s="563" t="n">
        <v>3</v>
      </c>
      <c r="L319" s="563" t="n">
        <v>1</v>
      </c>
      <c r="M319" s="563" t="n">
        <v>2</v>
      </c>
      <c r="N319" s="563" t="n">
        <v>0</v>
      </c>
      <c r="O319" s="563" t="n">
        <v>5</v>
      </c>
      <c r="P319" s="601" t="n">
        <v>58.5</v>
      </c>
      <c r="Q319" s="601" t="n">
        <v>59.9</v>
      </c>
    </row>
    <row r="320" customFormat="false" ht="18" hidden="false" customHeight="true" outlineLevel="0" collapsed="false">
      <c r="C320" s="600" t="s">
        <v>1904</v>
      </c>
      <c r="D320" s="563" t="n">
        <v>313</v>
      </c>
      <c r="E320" s="563" t="n">
        <v>14</v>
      </c>
      <c r="F320" s="563" t="n">
        <v>16</v>
      </c>
      <c r="G320" s="563" t="n">
        <v>16</v>
      </c>
      <c r="H320" s="563" t="n">
        <v>7</v>
      </c>
      <c r="I320" s="563" t="n">
        <v>9</v>
      </c>
      <c r="J320" s="563" t="n">
        <v>4</v>
      </c>
      <c r="K320" s="563" t="n">
        <v>6</v>
      </c>
      <c r="L320" s="563" t="n">
        <v>8</v>
      </c>
      <c r="M320" s="563" t="n">
        <v>6</v>
      </c>
      <c r="N320" s="563" t="n">
        <v>4</v>
      </c>
      <c r="O320" s="563" t="n">
        <v>223</v>
      </c>
      <c r="P320" s="601" t="n">
        <v>49.5</v>
      </c>
      <c r="Q320" s="601" t="n">
        <v>48.4</v>
      </c>
    </row>
    <row r="321" customFormat="false" ht="18" hidden="false" customHeight="true" outlineLevel="0" collapsed="false">
      <c r="C321" s="600" t="s">
        <v>1924</v>
      </c>
      <c r="D321" s="563" t="n">
        <v>25</v>
      </c>
      <c r="E321" s="563" t="n">
        <v>4</v>
      </c>
      <c r="F321" s="563" t="n">
        <v>1</v>
      </c>
      <c r="G321" s="563" t="n">
        <v>0</v>
      </c>
      <c r="H321" s="563" t="n">
        <v>0</v>
      </c>
      <c r="I321" s="563" t="n">
        <v>0</v>
      </c>
      <c r="J321" s="563" t="n">
        <v>0</v>
      </c>
      <c r="K321" s="563" t="n">
        <v>0</v>
      </c>
      <c r="L321" s="563" t="n">
        <v>0</v>
      </c>
      <c r="M321" s="563" t="n">
        <v>0</v>
      </c>
      <c r="N321" s="563" t="n">
        <v>1</v>
      </c>
      <c r="O321" s="563" t="n">
        <v>19</v>
      </c>
      <c r="P321" s="601" t="n">
        <v>45.4</v>
      </c>
      <c r="Q321" s="601" t="n">
        <v>41.3</v>
      </c>
    </row>
    <row r="322" customFormat="false" ht="18" hidden="false" customHeight="true" outlineLevel="0" collapsed="false">
      <c r="C322" s="600" t="s">
        <v>1905</v>
      </c>
      <c r="D322" s="563" t="n">
        <v>6</v>
      </c>
      <c r="E322" s="563" t="n">
        <v>0</v>
      </c>
      <c r="F322" s="563" t="n">
        <v>0</v>
      </c>
      <c r="G322" s="563" t="n">
        <v>0</v>
      </c>
      <c r="H322" s="563" t="n">
        <v>0</v>
      </c>
      <c r="I322" s="563" t="n">
        <v>0</v>
      </c>
      <c r="J322" s="563" t="n">
        <v>0</v>
      </c>
      <c r="K322" s="563" t="n">
        <v>0</v>
      </c>
      <c r="L322" s="563" t="n">
        <v>0</v>
      </c>
      <c r="M322" s="563" t="n">
        <v>0</v>
      </c>
      <c r="N322" s="563" t="n">
        <v>0</v>
      </c>
      <c r="O322" s="563" t="n">
        <v>6</v>
      </c>
      <c r="P322" s="601" t="n">
        <v>39.8</v>
      </c>
      <c r="Q322" s="601" t="n">
        <v>39</v>
      </c>
    </row>
    <row r="323" customFormat="false" ht="18" hidden="false" customHeight="true" outlineLevel="0" collapsed="false">
      <c r="C323" s="600" t="s">
        <v>1961</v>
      </c>
      <c r="D323" s="563" t="n">
        <v>550</v>
      </c>
      <c r="E323" s="563" t="n">
        <v>2</v>
      </c>
      <c r="F323" s="563" t="n">
        <v>0</v>
      </c>
      <c r="G323" s="563" t="n">
        <v>2</v>
      </c>
      <c r="H323" s="563" t="n">
        <v>6</v>
      </c>
      <c r="I323" s="563" t="n">
        <v>3</v>
      </c>
      <c r="J323" s="563" t="n">
        <v>2</v>
      </c>
      <c r="K323" s="563" t="n">
        <v>5</v>
      </c>
      <c r="L323" s="563" t="n">
        <v>1</v>
      </c>
      <c r="M323" s="563" t="n">
        <v>1</v>
      </c>
      <c r="N323" s="563" t="n">
        <v>3</v>
      </c>
      <c r="O323" s="563" t="n">
        <v>525</v>
      </c>
      <c r="P323" s="601" t="n">
        <v>37</v>
      </c>
      <c r="Q323" s="601" t="n">
        <v>35.8</v>
      </c>
    </row>
    <row r="324" customFormat="false" ht="18" hidden="false" customHeight="true" outlineLevel="0" collapsed="false">
      <c r="C324" s="600" t="s">
        <v>1962</v>
      </c>
      <c r="D324" s="563" t="n">
        <v>1</v>
      </c>
      <c r="E324" s="563" t="n">
        <v>1</v>
      </c>
      <c r="F324" s="563" t="n">
        <v>0</v>
      </c>
      <c r="G324" s="563" t="n">
        <v>0</v>
      </c>
      <c r="H324" s="563" t="n">
        <v>0</v>
      </c>
      <c r="I324" s="563" t="n">
        <v>0</v>
      </c>
      <c r="J324" s="563" t="n">
        <v>0</v>
      </c>
      <c r="K324" s="563" t="n">
        <v>0</v>
      </c>
      <c r="L324" s="563" t="n">
        <v>0</v>
      </c>
      <c r="M324" s="563" t="n">
        <v>0</v>
      </c>
      <c r="N324" s="563" t="n">
        <v>0</v>
      </c>
      <c r="O324" s="563" t="n">
        <v>0</v>
      </c>
      <c r="P324" s="601" t="n">
        <v>64</v>
      </c>
      <c r="Q324" s="601" t="n">
        <v>64</v>
      </c>
    </row>
    <row r="325" customFormat="false" ht="18" hidden="false" customHeight="true" outlineLevel="0" collapsed="false">
      <c r="C325" s="563" t="s">
        <v>1901</v>
      </c>
      <c r="D325" s="563" t="n">
        <v>1267</v>
      </c>
      <c r="E325" s="563" t="n">
        <v>53</v>
      </c>
      <c r="F325" s="563" t="n">
        <v>50</v>
      </c>
      <c r="G325" s="563" t="n">
        <v>50</v>
      </c>
      <c r="H325" s="563" t="n">
        <v>44</v>
      </c>
      <c r="I325" s="563" t="n">
        <v>37</v>
      </c>
      <c r="J325" s="563" t="n">
        <v>25</v>
      </c>
      <c r="K325" s="563" t="n">
        <v>33</v>
      </c>
      <c r="L325" s="563" t="n">
        <v>30</v>
      </c>
      <c r="M325" s="563" t="n">
        <v>18</v>
      </c>
      <c r="N325" s="563" t="n">
        <v>20</v>
      </c>
      <c r="O325" s="563" t="n">
        <v>907</v>
      </c>
      <c r="P325" s="601" t="n">
        <v>45.6</v>
      </c>
      <c r="Q325" s="601" t="n">
        <v>43</v>
      </c>
    </row>
    <row r="326" customFormat="false" ht="18" hidden="false" customHeight="true" outlineLevel="0" collapsed="false">
      <c r="B326" s="600" t="s">
        <v>854</v>
      </c>
      <c r="C326" s="600"/>
    </row>
    <row r="327" customFormat="false" ht="18" hidden="false" customHeight="true" outlineLevel="0" collapsed="false">
      <c r="C327" s="600" t="s">
        <v>1963</v>
      </c>
      <c r="D327" s="563" t="n">
        <v>4935</v>
      </c>
      <c r="E327" s="563" t="n">
        <v>261</v>
      </c>
      <c r="F327" s="563" t="n">
        <v>231</v>
      </c>
      <c r="G327" s="563" t="n">
        <v>313</v>
      </c>
      <c r="H327" s="563" t="n">
        <v>266</v>
      </c>
      <c r="I327" s="563" t="n">
        <v>163</v>
      </c>
      <c r="J327" s="563" t="n">
        <v>140</v>
      </c>
      <c r="K327" s="563" t="n">
        <v>143</v>
      </c>
      <c r="L327" s="563" t="n">
        <v>157</v>
      </c>
      <c r="M327" s="563" t="n">
        <v>159</v>
      </c>
      <c r="N327" s="563" t="n">
        <v>134</v>
      </c>
      <c r="O327" s="563" t="n">
        <v>2968</v>
      </c>
      <c r="P327" s="601" t="n">
        <v>51.1</v>
      </c>
      <c r="Q327" s="601" t="n">
        <v>51.1</v>
      </c>
    </row>
    <row r="328" customFormat="false" ht="20.25" hidden="false" customHeight="true" outlineLevel="0" collapsed="false">
      <c r="C328" s="603" t="s">
        <v>1965</v>
      </c>
      <c r="D328" s="563" t="n">
        <v>19875</v>
      </c>
      <c r="E328" s="563" t="n">
        <v>362</v>
      </c>
      <c r="F328" s="563" t="n">
        <v>381</v>
      </c>
      <c r="G328" s="563" t="n">
        <v>506</v>
      </c>
      <c r="H328" s="563" t="n">
        <v>464</v>
      </c>
      <c r="I328" s="563" t="n">
        <v>362</v>
      </c>
      <c r="J328" s="563" t="n">
        <v>397</v>
      </c>
      <c r="K328" s="563" t="n">
        <v>446</v>
      </c>
      <c r="L328" s="563" t="n">
        <v>495</v>
      </c>
      <c r="M328" s="563" t="n">
        <v>511</v>
      </c>
      <c r="N328" s="563" t="n">
        <v>547</v>
      </c>
      <c r="O328" s="563" t="n">
        <v>15404</v>
      </c>
      <c r="P328" s="601" t="n">
        <v>44.7</v>
      </c>
      <c r="Q328" s="601" t="n">
        <v>44.8</v>
      </c>
    </row>
    <row r="329" customFormat="false" ht="18" hidden="false" customHeight="true" outlineLevel="0" collapsed="false">
      <c r="C329" s="563" t="s">
        <v>1901</v>
      </c>
      <c r="D329" s="563" t="n">
        <v>24810</v>
      </c>
      <c r="E329" s="563" t="n">
        <v>623</v>
      </c>
      <c r="F329" s="563" t="n">
        <v>612</v>
      </c>
      <c r="G329" s="563" t="n">
        <v>819</v>
      </c>
      <c r="H329" s="563" t="n">
        <v>730</v>
      </c>
      <c r="I329" s="563" t="n">
        <v>525</v>
      </c>
      <c r="J329" s="563" t="n">
        <v>537</v>
      </c>
      <c r="K329" s="563" t="n">
        <v>589</v>
      </c>
      <c r="L329" s="563" t="n">
        <v>652</v>
      </c>
      <c r="M329" s="563" t="n">
        <v>670</v>
      </c>
      <c r="N329" s="563" t="n">
        <v>681</v>
      </c>
      <c r="O329" s="563" t="n">
        <v>18372</v>
      </c>
      <c r="P329" s="601" t="n">
        <v>46</v>
      </c>
      <c r="Q329" s="601" t="n">
        <v>46.1</v>
      </c>
    </row>
    <row r="330" customFormat="false" ht="18" hidden="false" customHeight="true" outlineLevel="0" collapsed="false">
      <c r="B330" s="600" t="s">
        <v>860</v>
      </c>
      <c r="C330" s="600"/>
    </row>
    <row r="331" customFormat="false" ht="18" hidden="false" customHeight="true" outlineLevel="0" collapsed="false">
      <c r="C331" s="600" t="s">
        <v>1967</v>
      </c>
      <c r="D331" s="563" t="n">
        <v>1159</v>
      </c>
      <c r="E331" s="563" t="n">
        <v>46</v>
      </c>
      <c r="F331" s="563" t="n">
        <v>42</v>
      </c>
      <c r="G331" s="563" t="n">
        <v>44</v>
      </c>
      <c r="H331" s="563" t="n">
        <v>61</v>
      </c>
      <c r="I331" s="563" t="n">
        <v>39</v>
      </c>
      <c r="J331" s="563" t="n">
        <v>31</v>
      </c>
      <c r="K331" s="563" t="n">
        <v>47</v>
      </c>
      <c r="L331" s="563" t="n">
        <v>39</v>
      </c>
      <c r="M331" s="563" t="n">
        <v>59</v>
      </c>
      <c r="N331" s="563" t="n">
        <v>31</v>
      </c>
      <c r="O331" s="563" t="n">
        <v>720</v>
      </c>
      <c r="P331" s="601" t="n">
        <v>50.4</v>
      </c>
      <c r="Q331" s="601" t="n">
        <v>50.9</v>
      </c>
    </row>
    <row r="332" customFormat="false" ht="18" hidden="false" customHeight="true" outlineLevel="0" collapsed="false">
      <c r="C332" s="600" t="s">
        <v>1914</v>
      </c>
      <c r="D332" s="563" t="n">
        <v>115</v>
      </c>
      <c r="E332" s="563" t="n">
        <v>5</v>
      </c>
      <c r="F332" s="563" t="n">
        <v>1</v>
      </c>
      <c r="G332" s="563" t="n">
        <v>1</v>
      </c>
      <c r="H332" s="563" t="n">
        <v>6</v>
      </c>
      <c r="I332" s="563" t="n">
        <v>2</v>
      </c>
      <c r="J332" s="563" t="n">
        <v>4</v>
      </c>
      <c r="K332" s="563" t="n">
        <v>6</v>
      </c>
      <c r="L332" s="563" t="n">
        <v>1</v>
      </c>
      <c r="M332" s="563" t="n">
        <v>5</v>
      </c>
      <c r="N332" s="563" t="n">
        <v>12</v>
      </c>
      <c r="O332" s="563" t="n">
        <v>72</v>
      </c>
      <c r="P332" s="601" t="n">
        <v>49.5</v>
      </c>
      <c r="Q332" s="601" t="n">
        <v>50</v>
      </c>
    </row>
    <row r="333" customFormat="false" ht="18" hidden="false" customHeight="true" outlineLevel="0" collapsed="false">
      <c r="C333" s="600"/>
    </row>
    <row r="334" customFormat="false" ht="18" hidden="false" customHeight="true" outlineLevel="0" collapsed="false">
      <c r="C334" s="600"/>
    </row>
    <row r="335" customFormat="false" ht="9" hidden="false" customHeight="true" outlineLevel="0" collapsed="false">
      <c r="A335" s="351" t="s">
        <v>130</v>
      </c>
      <c r="B335" s="351"/>
      <c r="C335" s="351"/>
    </row>
    <row r="336" customFormat="false" ht="11.25" hidden="false" customHeight="true" outlineLevel="0" collapsed="false">
      <c r="B336" s="315"/>
      <c r="C336" s="313" t="s">
        <v>1987</v>
      </c>
      <c r="D336" s="313"/>
      <c r="E336" s="313"/>
      <c r="F336" s="313"/>
      <c r="G336" s="313"/>
      <c r="H336" s="313"/>
      <c r="I336" s="313"/>
      <c r="J336" s="313"/>
      <c r="K336" s="313"/>
      <c r="L336" s="313"/>
      <c r="M336" s="313"/>
      <c r="N336" s="313"/>
      <c r="O336" s="313"/>
      <c r="P336" s="313"/>
    </row>
    <row r="337" customFormat="false" ht="18" hidden="false" customHeight="true" outlineLevel="0" collapsed="false">
      <c r="C337" s="600" t="s">
        <v>1915</v>
      </c>
      <c r="D337" s="563" t="n">
        <v>456</v>
      </c>
      <c r="E337" s="563" t="n">
        <v>9</v>
      </c>
      <c r="F337" s="563" t="n">
        <v>17</v>
      </c>
      <c r="G337" s="563" t="n">
        <v>16</v>
      </c>
      <c r="H337" s="563" t="n">
        <v>21</v>
      </c>
      <c r="I337" s="563" t="n">
        <v>14</v>
      </c>
      <c r="J337" s="563" t="n">
        <v>21</v>
      </c>
      <c r="K337" s="563" t="n">
        <v>21</v>
      </c>
      <c r="L337" s="563" t="n">
        <v>25</v>
      </c>
      <c r="M337" s="563" t="n">
        <v>13</v>
      </c>
      <c r="N337" s="563" t="n">
        <v>7</v>
      </c>
      <c r="O337" s="563" t="n">
        <v>292</v>
      </c>
      <c r="P337" s="601" t="n">
        <v>49.2</v>
      </c>
      <c r="Q337" s="601" t="n">
        <v>50.6</v>
      </c>
    </row>
    <row r="338" customFormat="false" ht="18" hidden="false" customHeight="true" outlineLevel="0" collapsed="false">
      <c r="C338" s="600" t="s">
        <v>1968</v>
      </c>
      <c r="D338" s="563" t="n">
        <v>1594</v>
      </c>
      <c r="E338" s="563" t="n">
        <v>39</v>
      </c>
      <c r="F338" s="563" t="n">
        <v>38</v>
      </c>
      <c r="G338" s="563" t="n">
        <v>58</v>
      </c>
      <c r="H338" s="563" t="n">
        <v>60</v>
      </c>
      <c r="I338" s="563" t="n">
        <v>45</v>
      </c>
      <c r="J338" s="563" t="n">
        <v>50</v>
      </c>
      <c r="K338" s="563" t="n">
        <v>66</v>
      </c>
      <c r="L338" s="563" t="n">
        <v>51</v>
      </c>
      <c r="M338" s="563" t="n">
        <v>60</v>
      </c>
      <c r="N338" s="563" t="n">
        <v>63</v>
      </c>
      <c r="O338" s="563" t="n">
        <v>1064</v>
      </c>
      <c r="P338" s="601" t="n">
        <v>49.8</v>
      </c>
      <c r="Q338" s="601" t="n">
        <v>50.7</v>
      </c>
    </row>
    <row r="339" customFormat="false" ht="18" hidden="false" customHeight="true" outlineLevel="0" collapsed="false">
      <c r="C339" s="563" t="s">
        <v>1901</v>
      </c>
      <c r="D339" s="563" t="n">
        <v>3324</v>
      </c>
      <c r="E339" s="563" t="n">
        <v>99</v>
      </c>
      <c r="F339" s="563" t="n">
        <v>98</v>
      </c>
      <c r="G339" s="563" t="n">
        <v>119</v>
      </c>
      <c r="H339" s="563" t="n">
        <v>148</v>
      </c>
      <c r="I339" s="563" t="n">
        <v>100</v>
      </c>
      <c r="J339" s="563" t="n">
        <v>106</v>
      </c>
      <c r="K339" s="563" t="n">
        <v>140</v>
      </c>
      <c r="L339" s="563" t="n">
        <v>116</v>
      </c>
      <c r="M339" s="563" t="n">
        <v>137</v>
      </c>
      <c r="N339" s="563" t="n">
        <v>113</v>
      </c>
      <c r="O339" s="563" t="n">
        <v>2148</v>
      </c>
      <c r="P339" s="601" t="n">
        <v>49.9</v>
      </c>
      <c r="Q339" s="601" t="n">
        <v>50.7</v>
      </c>
    </row>
    <row r="340" customFormat="false" ht="18" hidden="false" customHeight="true" outlineLevel="0" collapsed="false">
      <c r="C340" s="560" t="s">
        <v>493</v>
      </c>
      <c r="D340" s="563" t="n">
        <v>48050</v>
      </c>
      <c r="E340" s="563" t="n">
        <v>1818</v>
      </c>
      <c r="F340" s="563" t="n">
        <v>1742</v>
      </c>
      <c r="G340" s="563" t="n">
        <v>2125</v>
      </c>
      <c r="H340" s="563" t="n">
        <v>1940</v>
      </c>
      <c r="I340" s="563" t="n">
        <v>1335</v>
      </c>
      <c r="J340" s="563" t="n">
        <v>1309</v>
      </c>
      <c r="K340" s="563" t="n">
        <v>1469</v>
      </c>
      <c r="L340" s="563" t="n">
        <v>1501</v>
      </c>
      <c r="M340" s="563" t="n">
        <v>1558</v>
      </c>
      <c r="N340" s="563" t="n">
        <v>1470</v>
      </c>
      <c r="O340" s="563" t="n">
        <v>31783</v>
      </c>
      <c r="P340" s="601" t="n">
        <v>48.8</v>
      </c>
      <c r="Q340" s="601" t="n">
        <v>49.5</v>
      </c>
    </row>
    <row r="341" customFormat="false" ht="15.75" hidden="false" customHeight="true" outlineLevel="0" collapsed="false">
      <c r="A341" s="313" t="s">
        <v>1858</v>
      </c>
      <c r="B341" s="313"/>
      <c r="C341" s="313"/>
      <c r="D341" s="313"/>
      <c r="E341" s="313"/>
      <c r="F341" s="313"/>
      <c r="G341" s="313"/>
      <c r="H341" s="313"/>
      <c r="I341" s="313"/>
      <c r="J341" s="313"/>
      <c r="K341" s="313"/>
      <c r="L341" s="313"/>
      <c r="M341" s="313"/>
      <c r="N341" s="313"/>
      <c r="O341" s="313"/>
      <c r="P341" s="313"/>
      <c r="Q341" s="313"/>
    </row>
    <row r="342" customFormat="false" ht="18" hidden="false" customHeight="true" outlineLevel="0" collapsed="false">
      <c r="A342" s="600" t="s">
        <v>638</v>
      </c>
      <c r="C342" s="600"/>
    </row>
    <row r="343" customFormat="false" ht="18" hidden="false" customHeight="true" outlineLevel="0" collapsed="false">
      <c r="B343" s="600" t="s">
        <v>505</v>
      </c>
      <c r="C343" s="600"/>
    </row>
    <row r="344" customFormat="false" ht="18" hidden="false" customHeight="true" outlineLevel="0" collapsed="false">
      <c r="C344" s="600" t="s">
        <v>1957</v>
      </c>
      <c r="D344" s="563" t="n">
        <v>1</v>
      </c>
      <c r="E344" s="563" t="n">
        <v>0</v>
      </c>
      <c r="F344" s="563" t="n">
        <v>0</v>
      </c>
      <c r="G344" s="563" t="n">
        <v>0</v>
      </c>
      <c r="H344" s="563" t="n">
        <v>0</v>
      </c>
      <c r="I344" s="563" t="n">
        <v>0</v>
      </c>
      <c r="J344" s="563" t="n">
        <v>0</v>
      </c>
      <c r="K344" s="563" t="n">
        <v>0</v>
      </c>
      <c r="L344" s="563" t="n">
        <v>0</v>
      </c>
      <c r="M344" s="563" t="n">
        <v>0</v>
      </c>
      <c r="N344" s="563" t="n">
        <v>0</v>
      </c>
      <c r="O344" s="563" t="n">
        <v>1</v>
      </c>
      <c r="P344" s="601" t="n">
        <v>52</v>
      </c>
      <c r="Q344" s="601" t="n">
        <v>52</v>
      </c>
    </row>
    <row r="345" customFormat="false" ht="18" hidden="false" customHeight="true" outlineLevel="0" collapsed="false">
      <c r="C345" s="600" t="s">
        <v>1958</v>
      </c>
      <c r="D345" s="563" t="n">
        <v>216</v>
      </c>
      <c r="E345" s="563" t="n">
        <v>9</v>
      </c>
      <c r="F345" s="563" t="n">
        <v>13</v>
      </c>
      <c r="G345" s="563" t="n">
        <v>13</v>
      </c>
      <c r="H345" s="563" t="n">
        <v>17</v>
      </c>
      <c r="I345" s="563" t="n">
        <v>13</v>
      </c>
      <c r="J345" s="563" t="n">
        <v>9</v>
      </c>
      <c r="K345" s="563" t="n">
        <v>10</v>
      </c>
      <c r="L345" s="563" t="n">
        <v>15</v>
      </c>
      <c r="M345" s="563" t="n">
        <v>15</v>
      </c>
      <c r="N345" s="563" t="n">
        <v>8</v>
      </c>
      <c r="O345" s="563" t="n">
        <v>94</v>
      </c>
      <c r="P345" s="601" t="n">
        <v>54.6</v>
      </c>
      <c r="Q345" s="601" t="n">
        <v>55.9</v>
      </c>
    </row>
    <row r="346" customFormat="false" ht="18" hidden="false" customHeight="true" outlineLevel="0" collapsed="false">
      <c r="C346" s="600" t="s">
        <v>1959</v>
      </c>
      <c r="D346" s="563" t="n">
        <v>217</v>
      </c>
      <c r="E346" s="563" t="n">
        <v>5</v>
      </c>
      <c r="F346" s="563" t="n">
        <v>8</v>
      </c>
      <c r="G346" s="563" t="n">
        <v>6</v>
      </c>
      <c r="H346" s="563" t="n">
        <v>6</v>
      </c>
      <c r="I346" s="563" t="n">
        <v>8</v>
      </c>
      <c r="J346" s="563" t="n">
        <v>2</v>
      </c>
      <c r="K346" s="563" t="n">
        <v>3</v>
      </c>
      <c r="L346" s="563" t="n">
        <v>2</v>
      </c>
      <c r="M346" s="563" t="n">
        <v>8</v>
      </c>
      <c r="N346" s="563" t="n">
        <v>7</v>
      </c>
      <c r="O346" s="563" t="n">
        <v>162</v>
      </c>
      <c r="P346" s="601" t="n">
        <v>49.6</v>
      </c>
      <c r="Q346" s="601" t="n">
        <v>48.7</v>
      </c>
    </row>
    <row r="347" customFormat="false" ht="18" hidden="false" customHeight="true" outlineLevel="0" collapsed="false">
      <c r="C347" s="600" t="s">
        <v>841</v>
      </c>
      <c r="D347" s="563" t="n">
        <v>1</v>
      </c>
      <c r="E347" s="563" t="n">
        <v>0</v>
      </c>
      <c r="F347" s="563" t="n">
        <v>0</v>
      </c>
      <c r="G347" s="563" t="n">
        <v>0</v>
      </c>
      <c r="H347" s="563" t="n">
        <v>0</v>
      </c>
      <c r="I347" s="563" t="n">
        <v>0</v>
      </c>
      <c r="J347" s="563" t="n">
        <v>0</v>
      </c>
      <c r="K347" s="563" t="n">
        <v>0</v>
      </c>
      <c r="L347" s="563" t="n">
        <v>0</v>
      </c>
      <c r="M347" s="563" t="n">
        <v>0</v>
      </c>
      <c r="N347" s="563" t="n">
        <v>0</v>
      </c>
      <c r="O347" s="563" t="n">
        <v>1</v>
      </c>
      <c r="P347" s="601" t="n">
        <v>40</v>
      </c>
      <c r="Q347" s="601" t="n">
        <v>40</v>
      </c>
    </row>
    <row r="348" customFormat="false" ht="18" hidden="false" customHeight="true" outlineLevel="0" collapsed="false">
      <c r="C348" s="600" t="s">
        <v>842</v>
      </c>
      <c r="D348" s="563" t="n">
        <v>15</v>
      </c>
      <c r="E348" s="563" t="n">
        <v>0</v>
      </c>
      <c r="F348" s="563" t="n">
        <v>0</v>
      </c>
      <c r="G348" s="563" t="n">
        <v>0</v>
      </c>
      <c r="H348" s="563" t="n">
        <v>0</v>
      </c>
      <c r="I348" s="563" t="n">
        <v>0</v>
      </c>
      <c r="J348" s="563" t="n">
        <v>0</v>
      </c>
      <c r="K348" s="563" t="n">
        <v>0</v>
      </c>
      <c r="L348" s="563" t="n">
        <v>0</v>
      </c>
      <c r="M348" s="563" t="n">
        <v>0</v>
      </c>
      <c r="N348" s="563" t="n">
        <v>0</v>
      </c>
      <c r="O348" s="563" t="n">
        <v>15</v>
      </c>
      <c r="P348" s="601" t="n">
        <v>41.3</v>
      </c>
      <c r="Q348" s="601" t="n">
        <v>40.8</v>
      </c>
    </row>
    <row r="349" customFormat="false" ht="18" hidden="false" customHeight="true" outlineLevel="0" collapsed="false">
      <c r="C349" s="563" t="s">
        <v>1901</v>
      </c>
      <c r="D349" s="563" t="n">
        <v>450</v>
      </c>
      <c r="E349" s="563" t="n">
        <v>14</v>
      </c>
      <c r="F349" s="563" t="n">
        <v>21</v>
      </c>
      <c r="G349" s="563" t="n">
        <v>19</v>
      </c>
      <c r="H349" s="563" t="n">
        <v>23</v>
      </c>
      <c r="I349" s="563" t="n">
        <v>21</v>
      </c>
      <c r="J349" s="563" t="n">
        <v>11</v>
      </c>
      <c r="K349" s="563" t="n">
        <v>13</v>
      </c>
      <c r="L349" s="563" t="n">
        <v>17</v>
      </c>
      <c r="M349" s="563" t="n">
        <v>23</v>
      </c>
      <c r="N349" s="563" t="n">
        <v>15</v>
      </c>
      <c r="O349" s="563" t="n">
        <v>273</v>
      </c>
      <c r="P349" s="601" t="n">
        <v>51.7</v>
      </c>
      <c r="Q349" s="601" t="n">
        <v>51.6</v>
      </c>
    </row>
    <row r="350" customFormat="false" ht="18" hidden="false" customHeight="true" outlineLevel="0" collapsed="false">
      <c r="B350" s="600" t="s">
        <v>844</v>
      </c>
      <c r="C350" s="600"/>
    </row>
    <row r="351" customFormat="false" ht="18" hidden="false" customHeight="true" outlineLevel="0" collapsed="false">
      <c r="C351" s="600" t="s">
        <v>1902</v>
      </c>
      <c r="D351" s="563" t="n">
        <v>27</v>
      </c>
      <c r="E351" s="563" t="n">
        <v>0</v>
      </c>
      <c r="F351" s="563" t="n">
        <v>1</v>
      </c>
      <c r="G351" s="563" t="n">
        <v>0</v>
      </c>
      <c r="H351" s="563" t="n">
        <v>2</v>
      </c>
      <c r="I351" s="563" t="n">
        <v>1</v>
      </c>
      <c r="J351" s="563" t="n">
        <v>0</v>
      </c>
      <c r="K351" s="563" t="n">
        <v>0</v>
      </c>
      <c r="L351" s="563" t="n">
        <v>3</v>
      </c>
      <c r="M351" s="563" t="n">
        <v>1</v>
      </c>
      <c r="N351" s="563" t="n">
        <v>1</v>
      </c>
      <c r="O351" s="563" t="n">
        <v>18</v>
      </c>
      <c r="P351" s="601" t="n">
        <v>48.9</v>
      </c>
      <c r="Q351" s="601" t="n">
        <v>49.3</v>
      </c>
    </row>
    <row r="352" customFormat="false" ht="18" hidden="false" customHeight="true" outlineLevel="0" collapsed="false">
      <c r="C352" s="563" t="s">
        <v>1901</v>
      </c>
      <c r="D352" s="563" t="n">
        <v>27</v>
      </c>
      <c r="E352" s="563" t="n">
        <v>0</v>
      </c>
      <c r="F352" s="563" t="n">
        <v>1</v>
      </c>
      <c r="G352" s="563" t="n">
        <v>0</v>
      </c>
      <c r="H352" s="563" t="n">
        <v>2</v>
      </c>
      <c r="I352" s="563" t="n">
        <v>1</v>
      </c>
      <c r="J352" s="563" t="n">
        <v>0</v>
      </c>
      <c r="K352" s="563" t="n">
        <v>0</v>
      </c>
      <c r="L352" s="563" t="n">
        <v>3</v>
      </c>
      <c r="M352" s="563" t="n">
        <v>1</v>
      </c>
      <c r="N352" s="563" t="n">
        <v>1</v>
      </c>
      <c r="O352" s="563" t="n">
        <v>18</v>
      </c>
      <c r="P352" s="601" t="n">
        <v>48.9</v>
      </c>
      <c r="Q352" s="601" t="n">
        <v>49.3</v>
      </c>
    </row>
    <row r="353" customFormat="false" ht="18" hidden="false" customHeight="true" outlineLevel="0" collapsed="false">
      <c r="B353" s="600" t="s">
        <v>854</v>
      </c>
      <c r="C353" s="600"/>
    </row>
    <row r="354" customFormat="false" ht="18" hidden="false" customHeight="true" outlineLevel="0" collapsed="false">
      <c r="C354" s="600" t="s">
        <v>1963</v>
      </c>
      <c r="D354" s="563" t="n">
        <v>6</v>
      </c>
      <c r="E354" s="563" t="n">
        <v>0</v>
      </c>
      <c r="F354" s="563" t="n">
        <v>0</v>
      </c>
      <c r="G354" s="563" t="n">
        <v>0</v>
      </c>
      <c r="H354" s="563" t="n">
        <v>0</v>
      </c>
      <c r="I354" s="563" t="n">
        <v>1</v>
      </c>
      <c r="J354" s="563" t="n">
        <v>0</v>
      </c>
      <c r="K354" s="563" t="n">
        <v>0</v>
      </c>
      <c r="L354" s="563" t="n">
        <v>1</v>
      </c>
      <c r="M354" s="563" t="n">
        <v>0</v>
      </c>
      <c r="N354" s="563" t="n">
        <v>0</v>
      </c>
      <c r="O354" s="563" t="n">
        <v>4</v>
      </c>
      <c r="P354" s="601" t="n">
        <v>47.8</v>
      </c>
      <c r="Q354" s="601" t="n">
        <v>46.5</v>
      </c>
    </row>
    <row r="355" customFormat="false" ht="20.25" hidden="false" customHeight="true" outlineLevel="0" collapsed="false">
      <c r="C355" s="603" t="s">
        <v>1965</v>
      </c>
      <c r="D355" s="563" t="n">
        <v>28</v>
      </c>
      <c r="E355" s="563" t="n">
        <v>0</v>
      </c>
      <c r="F355" s="563" t="n">
        <v>1</v>
      </c>
      <c r="G355" s="563" t="n">
        <v>0</v>
      </c>
      <c r="H355" s="563" t="n">
        <v>2</v>
      </c>
      <c r="I355" s="563" t="n">
        <v>0</v>
      </c>
      <c r="J355" s="563" t="n">
        <v>0</v>
      </c>
      <c r="K355" s="563" t="n">
        <v>1</v>
      </c>
      <c r="L355" s="563" t="n">
        <v>0</v>
      </c>
      <c r="M355" s="563" t="n">
        <v>2</v>
      </c>
      <c r="N355" s="563" t="n">
        <v>1</v>
      </c>
      <c r="O355" s="563" t="n">
        <v>21</v>
      </c>
      <c r="P355" s="601" t="n">
        <v>48.5</v>
      </c>
      <c r="Q355" s="601" t="n">
        <v>48.5</v>
      </c>
    </row>
    <row r="356" customFormat="false" ht="18" hidden="false" customHeight="true" outlineLevel="0" collapsed="false">
      <c r="C356" s="563" t="s">
        <v>1901</v>
      </c>
      <c r="D356" s="563" t="n">
        <v>34</v>
      </c>
      <c r="E356" s="563" t="n">
        <v>0</v>
      </c>
      <c r="F356" s="563" t="n">
        <v>1</v>
      </c>
      <c r="G356" s="563" t="n">
        <v>0</v>
      </c>
      <c r="H356" s="563" t="n">
        <v>2</v>
      </c>
      <c r="I356" s="563" t="n">
        <v>1</v>
      </c>
      <c r="J356" s="563" t="n">
        <v>0</v>
      </c>
      <c r="K356" s="563" t="n">
        <v>1</v>
      </c>
      <c r="L356" s="563" t="n">
        <v>1</v>
      </c>
      <c r="M356" s="563" t="n">
        <v>2</v>
      </c>
      <c r="N356" s="563" t="n">
        <v>1</v>
      </c>
      <c r="O356" s="563" t="n">
        <v>25</v>
      </c>
      <c r="P356" s="601" t="n">
        <v>48.4</v>
      </c>
      <c r="Q356" s="601" t="n">
        <v>48.5</v>
      </c>
    </row>
    <row r="357" customFormat="false" ht="18" hidden="false" customHeight="true" outlineLevel="0" collapsed="false">
      <c r="B357" s="600" t="s">
        <v>860</v>
      </c>
      <c r="C357" s="600"/>
    </row>
    <row r="358" customFormat="false" ht="18" hidden="false" customHeight="true" outlineLevel="0" collapsed="false">
      <c r="C358" s="600" t="s">
        <v>1967</v>
      </c>
      <c r="D358" s="563" t="n">
        <v>53</v>
      </c>
      <c r="E358" s="563" t="n">
        <v>3</v>
      </c>
      <c r="F358" s="563" t="n">
        <v>1</v>
      </c>
      <c r="G358" s="563" t="n">
        <v>1</v>
      </c>
      <c r="H358" s="563" t="n">
        <v>3</v>
      </c>
      <c r="I358" s="563" t="n">
        <v>1</v>
      </c>
      <c r="J358" s="563" t="n">
        <v>2</v>
      </c>
      <c r="K358" s="563" t="n">
        <v>0</v>
      </c>
      <c r="L358" s="563" t="n">
        <v>0</v>
      </c>
      <c r="M358" s="563" t="n">
        <v>3</v>
      </c>
      <c r="N358" s="563" t="n">
        <v>1</v>
      </c>
      <c r="O358" s="563" t="n">
        <v>38</v>
      </c>
      <c r="P358" s="601" t="n">
        <v>50.5</v>
      </c>
      <c r="Q358" s="601" t="n">
        <v>49</v>
      </c>
    </row>
    <row r="359" customFormat="false" ht="18" hidden="false" customHeight="true" outlineLevel="0" collapsed="false">
      <c r="C359" s="600" t="s">
        <v>1915</v>
      </c>
      <c r="D359" s="563" t="n">
        <v>6</v>
      </c>
      <c r="E359" s="563" t="n">
        <v>0</v>
      </c>
      <c r="F359" s="563" t="n">
        <v>0</v>
      </c>
      <c r="G359" s="563" t="n">
        <v>0</v>
      </c>
      <c r="H359" s="563" t="n">
        <v>0</v>
      </c>
      <c r="I359" s="563" t="n">
        <v>0</v>
      </c>
      <c r="J359" s="563" t="n">
        <v>0</v>
      </c>
      <c r="K359" s="563" t="n">
        <v>0</v>
      </c>
      <c r="L359" s="563" t="n">
        <v>0</v>
      </c>
      <c r="M359" s="563" t="n">
        <v>0</v>
      </c>
      <c r="N359" s="563" t="n">
        <v>0</v>
      </c>
      <c r="O359" s="563" t="n">
        <v>6</v>
      </c>
      <c r="P359" s="601" t="n">
        <v>39</v>
      </c>
      <c r="Q359" s="601" t="n">
        <v>37.5</v>
      </c>
    </row>
    <row r="360" customFormat="false" ht="18" hidden="false" customHeight="true" outlineLevel="0" collapsed="false">
      <c r="C360" s="600" t="s">
        <v>1968</v>
      </c>
      <c r="D360" s="563" t="n">
        <v>162</v>
      </c>
      <c r="E360" s="563" t="n">
        <v>0</v>
      </c>
      <c r="F360" s="563" t="n">
        <v>2</v>
      </c>
      <c r="G360" s="563" t="n">
        <v>3</v>
      </c>
      <c r="H360" s="563" t="n">
        <v>1</v>
      </c>
      <c r="I360" s="563" t="n">
        <v>4</v>
      </c>
      <c r="J360" s="563" t="n">
        <v>3</v>
      </c>
      <c r="K360" s="563" t="n">
        <v>4</v>
      </c>
      <c r="L360" s="563" t="n">
        <v>5</v>
      </c>
      <c r="M360" s="563" t="n">
        <v>6</v>
      </c>
      <c r="N360" s="563" t="n">
        <v>2</v>
      </c>
      <c r="O360" s="563" t="n">
        <v>132</v>
      </c>
      <c r="P360" s="601" t="n">
        <v>46.9</v>
      </c>
      <c r="Q360" s="601" t="n">
        <v>47.1</v>
      </c>
    </row>
    <row r="361" customFormat="false" ht="18" hidden="false" customHeight="true" outlineLevel="0" collapsed="false">
      <c r="C361" s="563" t="s">
        <v>1901</v>
      </c>
      <c r="D361" s="563" t="n">
        <v>221</v>
      </c>
      <c r="E361" s="563" t="n">
        <v>3</v>
      </c>
      <c r="F361" s="563" t="n">
        <v>3</v>
      </c>
      <c r="G361" s="563" t="n">
        <v>4</v>
      </c>
      <c r="H361" s="563" t="n">
        <v>4</v>
      </c>
      <c r="I361" s="563" t="n">
        <v>5</v>
      </c>
      <c r="J361" s="563" t="n">
        <v>5</v>
      </c>
      <c r="K361" s="563" t="n">
        <v>4</v>
      </c>
      <c r="L361" s="563" t="n">
        <v>5</v>
      </c>
      <c r="M361" s="563" t="n">
        <v>9</v>
      </c>
      <c r="N361" s="563" t="n">
        <v>3</v>
      </c>
      <c r="O361" s="563" t="n">
        <v>176</v>
      </c>
      <c r="P361" s="601" t="n">
        <v>47.5</v>
      </c>
      <c r="Q361" s="601" t="n">
        <v>47.5</v>
      </c>
    </row>
    <row r="362" customFormat="false" ht="18" hidden="false" customHeight="true" outlineLevel="0" collapsed="false">
      <c r="A362" s="22" t="s">
        <v>1972</v>
      </c>
      <c r="B362" s="22"/>
      <c r="C362" s="560"/>
      <c r="D362" s="563" t="n">
        <v>732</v>
      </c>
      <c r="E362" s="563" t="n">
        <v>17</v>
      </c>
      <c r="F362" s="563" t="n">
        <v>26</v>
      </c>
      <c r="G362" s="563" t="n">
        <v>23</v>
      </c>
      <c r="H362" s="563" t="n">
        <v>31</v>
      </c>
      <c r="I362" s="563" t="n">
        <v>28</v>
      </c>
      <c r="J362" s="563" t="n">
        <v>16</v>
      </c>
      <c r="K362" s="563" t="n">
        <v>18</v>
      </c>
      <c r="L362" s="563" t="n">
        <v>26</v>
      </c>
      <c r="M362" s="563" t="n">
        <v>35</v>
      </c>
      <c r="N362" s="563" t="n">
        <v>20</v>
      </c>
      <c r="O362" s="563" t="n">
        <v>492</v>
      </c>
      <c r="P362" s="601" t="n">
        <v>50.2</v>
      </c>
      <c r="Q362" s="601" t="n">
        <v>50</v>
      </c>
    </row>
    <row r="363" customFormat="false" ht="18" hidden="false" customHeight="true" outlineLevel="0" collapsed="false">
      <c r="A363" s="600" t="s">
        <v>660</v>
      </c>
      <c r="C363" s="600"/>
    </row>
    <row r="364" customFormat="false" ht="18" hidden="false" customHeight="true" outlineLevel="0" collapsed="false">
      <c r="B364" s="600" t="s">
        <v>860</v>
      </c>
      <c r="C364" s="600"/>
    </row>
    <row r="365" customFormat="false" ht="18" hidden="false" customHeight="true" outlineLevel="0" collapsed="false">
      <c r="C365" s="600" t="s">
        <v>1968</v>
      </c>
      <c r="D365" s="563" t="n">
        <v>1</v>
      </c>
      <c r="E365" s="563" t="n">
        <v>0</v>
      </c>
      <c r="F365" s="563" t="n">
        <v>0</v>
      </c>
      <c r="G365" s="563" t="n">
        <v>0</v>
      </c>
      <c r="H365" s="563" t="n">
        <v>0</v>
      </c>
      <c r="I365" s="563" t="n">
        <v>0</v>
      </c>
      <c r="J365" s="563" t="n">
        <v>0</v>
      </c>
      <c r="K365" s="563" t="n">
        <v>0</v>
      </c>
      <c r="L365" s="563" t="n">
        <v>0</v>
      </c>
      <c r="M365" s="563" t="n">
        <v>0</v>
      </c>
      <c r="N365" s="563" t="n">
        <v>0</v>
      </c>
      <c r="O365" s="563" t="n">
        <v>1</v>
      </c>
      <c r="P365" s="601" t="n">
        <v>51</v>
      </c>
      <c r="Q365" s="601" t="n">
        <v>51</v>
      </c>
    </row>
    <row r="366" customFormat="false" ht="18" hidden="false" customHeight="true" outlineLevel="0" collapsed="false">
      <c r="C366" s="563" t="s">
        <v>1901</v>
      </c>
      <c r="D366" s="563" t="n">
        <v>1</v>
      </c>
      <c r="E366" s="563" t="n">
        <v>0</v>
      </c>
      <c r="F366" s="563" t="n">
        <v>0</v>
      </c>
      <c r="G366" s="563" t="n">
        <v>0</v>
      </c>
      <c r="H366" s="563" t="n">
        <v>0</v>
      </c>
      <c r="I366" s="563" t="n">
        <v>0</v>
      </c>
      <c r="J366" s="563" t="n">
        <v>0</v>
      </c>
      <c r="K366" s="563" t="n">
        <v>0</v>
      </c>
      <c r="L366" s="563" t="n">
        <v>0</v>
      </c>
      <c r="M366" s="563" t="n">
        <v>0</v>
      </c>
      <c r="N366" s="563" t="n">
        <v>0</v>
      </c>
      <c r="O366" s="563" t="n">
        <v>1</v>
      </c>
      <c r="P366" s="601" t="n">
        <v>51</v>
      </c>
      <c r="Q366" s="601" t="n">
        <v>51</v>
      </c>
    </row>
    <row r="367" customFormat="false" ht="18" hidden="false" customHeight="true" outlineLevel="0" collapsed="false">
      <c r="A367" s="22" t="s">
        <v>1792</v>
      </c>
      <c r="B367" s="22"/>
      <c r="C367" s="560"/>
      <c r="D367" s="563" t="n">
        <v>1</v>
      </c>
      <c r="E367" s="563" t="n">
        <v>0</v>
      </c>
      <c r="F367" s="563" t="n">
        <v>0</v>
      </c>
      <c r="G367" s="563" t="n">
        <v>0</v>
      </c>
      <c r="H367" s="563" t="n">
        <v>0</v>
      </c>
      <c r="I367" s="563" t="n">
        <v>0</v>
      </c>
      <c r="J367" s="563" t="n">
        <v>0</v>
      </c>
      <c r="K367" s="563" t="n">
        <v>0</v>
      </c>
      <c r="L367" s="563" t="n">
        <v>0</v>
      </c>
      <c r="M367" s="563" t="n">
        <v>0</v>
      </c>
      <c r="N367" s="563" t="n">
        <v>0</v>
      </c>
      <c r="O367" s="563" t="n">
        <v>1</v>
      </c>
      <c r="P367" s="601" t="n">
        <v>51</v>
      </c>
      <c r="Q367" s="601" t="n">
        <v>51</v>
      </c>
    </row>
    <row r="368" customFormat="false" ht="18" hidden="false" customHeight="true" outlineLevel="0" collapsed="false">
      <c r="A368" s="600" t="s">
        <v>1041</v>
      </c>
      <c r="C368" s="600"/>
    </row>
    <row r="369" customFormat="false" ht="18" hidden="false" customHeight="true" outlineLevel="0" collapsed="false">
      <c r="B369" s="600" t="s">
        <v>505</v>
      </c>
      <c r="C369" s="600"/>
    </row>
    <row r="370" customFormat="false" ht="18" hidden="false" customHeight="true" outlineLevel="0" collapsed="false">
      <c r="C370" s="600" t="s">
        <v>1957</v>
      </c>
      <c r="D370" s="563" t="n">
        <v>1</v>
      </c>
      <c r="E370" s="563" t="n">
        <v>0</v>
      </c>
      <c r="F370" s="563" t="n">
        <v>0</v>
      </c>
      <c r="G370" s="563" t="n">
        <v>1</v>
      </c>
      <c r="H370" s="563" t="n">
        <v>0</v>
      </c>
      <c r="I370" s="563" t="n">
        <v>0</v>
      </c>
      <c r="J370" s="563" t="n">
        <v>0</v>
      </c>
      <c r="K370" s="563" t="n">
        <v>0</v>
      </c>
      <c r="L370" s="563" t="n">
        <v>0</v>
      </c>
      <c r="M370" s="563" t="n">
        <v>0</v>
      </c>
      <c r="N370" s="563" t="n">
        <v>0</v>
      </c>
      <c r="O370" s="563" t="n">
        <v>0</v>
      </c>
      <c r="P370" s="601" t="n">
        <v>62</v>
      </c>
      <c r="Q370" s="601" t="n">
        <v>62</v>
      </c>
    </row>
    <row r="371" customFormat="false" ht="18" hidden="false" customHeight="true" outlineLevel="0" collapsed="false">
      <c r="C371" s="600" t="s">
        <v>1958</v>
      </c>
      <c r="D371" s="563" t="n">
        <v>1867</v>
      </c>
      <c r="E371" s="563" t="n">
        <v>76</v>
      </c>
      <c r="F371" s="563" t="n">
        <v>69</v>
      </c>
      <c r="G371" s="563" t="n">
        <v>112</v>
      </c>
      <c r="H371" s="563" t="n">
        <v>117</v>
      </c>
      <c r="I371" s="563" t="n">
        <v>82</v>
      </c>
      <c r="J371" s="563" t="n">
        <v>85</v>
      </c>
      <c r="K371" s="563" t="n">
        <v>62</v>
      </c>
      <c r="L371" s="563" t="n">
        <v>72</v>
      </c>
      <c r="M371" s="563" t="n">
        <v>86</v>
      </c>
      <c r="N371" s="563" t="n">
        <v>108</v>
      </c>
      <c r="O371" s="563" t="n">
        <v>998</v>
      </c>
      <c r="P371" s="601" t="n">
        <v>53.4</v>
      </c>
      <c r="Q371" s="601" t="n">
        <v>53.8</v>
      </c>
    </row>
    <row r="372" customFormat="false" ht="18" hidden="false" customHeight="true" outlineLevel="0" collapsed="false">
      <c r="C372" s="600" t="s">
        <v>1959</v>
      </c>
      <c r="D372" s="563" t="n">
        <v>1605</v>
      </c>
      <c r="E372" s="563" t="n">
        <v>18</v>
      </c>
      <c r="F372" s="563" t="n">
        <v>17</v>
      </c>
      <c r="G372" s="563" t="n">
        <v>25</v>
      </c>
      <c r="H372" s="563" t="n">
        <v>27</v>
      </c>
      <c r="I372" s="563" t="n">
        <v>30</v>
      </c>
      <c r="J372" s="563" t="n">
        <v>16</v>
      </c>
      <c r="K372" s="563" t="n">
        <v>32</v>
      </c>
      <c r="L372" s="563" t="n">
        <v>35</v>
      </c>
      <c r="M372" s="563" t="n">
        <v>43</v>
      </c>
      <c r="N372" s="563" t="n">
        <v>46</v>
      </c>
      <c r="O372" s="563" t="n">
        <v>1316</v>
      </c>
      <c r="P372" s="601" t="n">
        <v>47.2</v>
      </c>
      <c r="Q372" s="601" t="n">
        <v>46.1</v>
      </c>
    </row>
    <row r="373" customFormat="false" ht="18" hidden="false" customHeight="true" outlineLevel="0" collapsed="false">
      <c r="C373" s="600" t="s">
        <v>841</v>
      </c>
      <c r="D373" s="563" t="n">
        <v>5</v>
      </c>
      <c r="E373" s="563" t="n">
        <v>0</v>
      </c>
      <c r="F373" s="563" t="n">
        <v>1</v>
      </c>
      <c r="G373" s="563" t="n">
        <v>0</v>
      </c>
      <c r="H373" s="563" t="n">
        <v>0</v>
      </c>
      <c r="I373" s="563" t="n">
        <v>0</v>
      </c>
      <c r="J373" s="563" t="n">
        <v>0</v>
      </c>
      <c r="K373" s="563" t="n">
        <v>1</v>
      </c>
      <c r="L373" s="563" t="n">
        <v>0</v>
      </c>
      <c r="M373" s="563" t="n">
        <v>0</v>
      </c>
      <c r="N373" s="563" t="n">
        <v>0</v>
      </c>
      <c r="O373" s="563" t="n">
        <v>3</v>
      </c>
      <c r="P373" s="601" t="n">
        <v>51.4</v>
      </c>
      <c r="Q373" s="601" t="n">
        <v>54</v>
      </c>
    </row>
    <row r="374" customFormat="false" ht="18" hidden="false" customHeight="true" outlineLevel="0" collapsed="false">
      <c r="C374" s="600" t="s">
        <v>842</v>
      </c>
      <c r="D374" s="563" t="n">
        <v>166</v>
      </c>
      <c r="E374" s="563" t="n">
        <v>0</v>
      </c>
      <c r="F374" s="563" t="n">
        <v>0</v>
      </c>
      <c r="G374" s="563" t="n">
        <v>0</v>
      </c>
      <c r="H374" s="563" t="n">
        <v>0</v>
      </c>
      <c r="I374" s="563" t="n">
        <v>0</v>
      </c>
      <c r="J374" s="563" t="n">
        <v>1</v>
      </c>
      <c r="K374" s="563" t="n">
        <v>1</v>
      </c>
      <c r="L374" s="563" t="n">
        <v>2</v>
      </c>
      <c r="M374" s="563" t="n">
        <v>2</v>
      </c>
      <c r="N374" s="563" t="n">
        <v>1</v>
      </c>
      <c r="O374" s="563" t="n">
        <v>159</v>
      </c>
      <c r="P374" s="601" t="n">
        <v>42.7</v>
      </c>
      <c r="Q374" s="601" t="n">
        <v>41.7</v>
      </c>
    </row>
    <row r="375" customFormat="false" ht="18" hidden="false" customHeight="true" outlineLevel="0" collapsed="false">
      <c r="C375" s="563" t="s">
        <v>1901</v>
      </c>
      <c r="D375" s="563" t="n">
        <v>3644</v>
      </c>
      <c r="E375" s="563" t="n">
        <v>94</v>
      </c>
      <c r="F375" s="563" t="n">
        <v>87</v>
      </c>
      <c r="G375" s="563" t="n">
        <v>138</v>
      </c>
      <c r="H375" s="563" t="n">
        <v>144</v>
      </c>
      <c r="I375" s="563" t="n">
        <v>112</v>
      </c>
      <c r="J375" s="563" t="n">
        <v>102</v>
      </c>
      <c r="K375" s="563" t="n">
        <v>96</v>
      </c>
      <c r="L375" s="563" t="n">
        <v>109</v>
      </c>
      <c r="M375" s="563" t="n">
        <v>131</v>
      </c>
      <c r="N375" s="563" t="n">
        <v>155</v>
      </c>
      <c r="O375" s="563" t="n">
        <v>2476</v>
      </c>
      <c r="P375" s="601" t="n">
        <v>50.2</v>
      </c>
      <c r="Q375" s="601" t="n">
        <v>50</v>
      </c>
    </row>
    <row r="376" customFormat="false" ht="18" hidden="false" customHeight="true" outlineLevel="0" collapsed="false">
      <c r="B376" s="600" t="s">
        <v>844</v>
      </c>
      <c r="C376" s="600"/>
    </row>
    <row r="377" customFormat="false" ht="18" hidden="false" customHeight="true" outlineLevel="0" collapsed="false">
      <c r="C377" s="600" t="s">
        <v>1902</v>
      </c>
      <c r="D377" s="563" t="n">
        <v>88</v>
      </c>
      <c r="E377" s="563" t="n">
        <v>0</v>
      </c>
      <c r="F377" s="563" t="n">
        <v>0</v>
      </c>
      <c r="G377" s="563" t="n">
        <v>3</v>
      </c>
      <c r="H377" s="563" t="n">
        <v>5</v>
      </c>
      <c r="I377" s="563" t="n">
        <v>1</v>
      </c>
      <c r="J377" s="563" t="n">
        <v>2</v>
      </c>
      <c r="K377" s="563" t="n">
        <v>1</v>
      </c>
      <c r="L377" s="563" t="n">
        <v>3</v>
      </c>
      <c r="M377" s="563" t="n">
        <v>1</v>
      </c>
      <c r="N377" s="563" t="n">
        <v>1</v>
      </c>
      <c r="O377" s="563" t="n">
        <v>71</v>
      </c>
      <c r="P377" s="601" t="n">
        <v>45.6</v>
      </c>
      <c r="Q377" s="601" t="n">
        <v>44.8</v>
      </c>
    </row>
    <row r="378" customFormat="false" ht="18" hidden="false" customHeight="true" outlineLevel="0" collapsed="false">
      <c r="C378" s="600" t="s">
        <v>1961</v>
      </c>
      <c r="D378" s="563" t="n">
        <v>1</v>
      </c>
      <c r="E378" s="563" t="n">
        <v>0</v>
      </c>
      <c r="F378" s="563" t="n">
        <v>0</v>
      </c>
      <c r="G378" s="563" t="n">
        <v>0</v>
      </c>
      <c r="H378" s="563" t="n">
        <v>0</v>
      </c>
      <c r="I378" s="563" t="n">
        <v>0</v>
      </c>
      <c r="J378" s="563" t="n">
        <v>0</v>
      </c>
      <c r="K378" s="563" t="n">
        <v>0</v>
      </c>
      <c r="L378" s="563" t="n">
        <v>0</v>
      </c>
      <c r="M378" s="563" t="n">
        <v>0</v>
      </c>
      <c r="N378" s="563" t="n">
        <v>0</v>
      </c>
      <c r="O378" s="563" t="n">
        <v>1</v>
      </c>
      <c r="P378" s="601" t="n">
        <v>32</v>
      </c>
      <c r="Q378" s="601" t="n">
        <v>32</v>
      </c>
    </row>
    <row r="379" customFormat="false" ht="18" hidden="false" customHeight="true" outlineLevel="0" collapsed="false">
      <c r="C379" s="563" t="s">
        <v>1901</v>
      </c>
      <c r="D379" s="563" t="n">
        <v>89</v>
      </c>
      <c r="E379" s="563" t="n">
        <v>0</v>
      </c>
      <c r="F379" s="563" t="n">
        <v>0</v>
      </c>
      <c r="G379" s="563" t="n">
        <v>3</v>
      </c>
      <c r="H379" s="563" t="n">
        <v>5</v>
      </c>
      <c r="I379" s="563" t="n">
        <v>1</v>
      </c>
      <c r="J379" s="563" t="n">
        <v>2</v>
      </c>
      <c r="K379" s="563" t="n">
        <v>1</v>
      </c>
      <c r="L379" s="563" t="n">
        <v>3</v>
      </c>
      <c r="M379" s="563" t="n">
        <v>1</v>
      </c>
      <c r="N379" s="563" t="n">
        <v>1</v>
      </c>
      <c r="O379" s="563" t="n">
        <v>72</v>
      </c>
      <c r="P379" s="601" t="n">
        <v>45.5</v>
      </c>
      <c r="Q379" s="601" t="n">
        <v>44.8</v>
      </c>
    </row>
    <row r="380" customFormat="false" ht="9" hidden="false" customHeight="true" outlineLevel="0" collapsed="false"/>
    <row r="381" customFormat="false" ht="9" hidden="false" customHeight="true" outlineLevel="0" collapsed="false">
      <c r="A381" s="351" t="s">
        <v>130</v>
      </c>
      <c r="B381" s="351"/>
      <c r="C381" s="351"/>
    </row>
    <row r="382" customFormat="false" ht="11.25" hidden="false" customHeight="true" outlineLevel="0" collapsed="false">
      <c r="A382" s="313" t="s">
        <v>1858</v>
      </c>
      <c r="B382" s="313"/>
      <c r="C382" s="313"/>
      <c r="D382" s="313"/>
      <c r="E382" s="313"/>
      <c r="F382" s="313"/>
      <c r="G382" s="313"/>
      <c r="H382" s="313"/>
      <c r="I382" s="313"/>
      <c r="J382" s="313"/>
      <c r="K382" s="313"/>
      <c r="L382" s="313"/>
      <c r="M382" s="313"/>
      <c r="N382" s="313"/>
      <c r="O382" s="313"/>
      <c r="P382" s="313"/>
    </row>
    <row r="383" customFormat="false" ht="18" hidden="false" customHeight="true" outlineLevel="0" collapsed="false">
      <c r="B383" s="600" t="s">
        <v>854</v>
      </c>
      <c r="C383" s="600"/>
    </row>
    <row r="384" customFormat="false" ht="18" hidden="false" customHeight="true" outlineLevel="0" collapsed="false">
      <c r="C384" s="600" t="s">
        <v>1963</v>
      </c>
      <c r="D384" s="563" t="n">
        <v>5</v>
      </c>
      <c r="E384" s="563" t="n">
        <v>0</v>
      </c>
      <c r="F384" s="563" t="n">
        <v>0</v>
      </c>
      <c r="G384" s="563" t="n">
        <v>0</v>
      </c>
      <c r="H384" s="563" t="n">
        <v>0</v>
      </c>
      <c r="I384" s="563" t="n">
        <v>0</v>
      </c>
      <c r="J384" s="563" t="n">
        <v>0</v>
      </c>
      <c r="K384" s="563" t="n">
        <v>1</v>
      </c>
      <c r="L384" s="563" t="n">
        <v>0</v>
      </c>
      <c r="M384" s="563" t="n">
        <v>1</v>
      </c>
      <c r="N384" s="563" t="n">
        <v>0</v>
      </c>
      <c r="O384" s="563" t="n">
        <v>3</v>
      </c>
      <c r="P384" s="601" t="n">
        <v>51.6</v>
      </c>
      <c r="Q384" s="601" t="n">
        <v>52</v>
      </c>
    </row>
    <row r="385" customFormat="false" ht="20.25" hidden="false" customHeight="true" outlineLevel="0" collapsed="false">
      <c r="C385" s="603" t="s">
        <v>1965</v>
      </c>
      <c r="D385" s="563" t="n">
        <v>191</v>
      </c>
      <c r="E385" s="563" t="n">
        <v>2</v>
      </c>
      <c r="F385" s="563" t="n">
        <v>0</v>
      </c>
      <c r="G385" s="563" t="n">
        <v>2</v>
      </c>
      <c r="H385" s="563" t="n">
        <v>3</v>
      </c>
      <c r="I385" s="563" t="n">
        <v>0</v>
      </c>
      <c r="J385" s="563" t="n">
        <v>3</v>
      </c>
      <c r="K385" s="563" t="n">
        <v>2</v>
      </c>
      <c r="L385" s="563" t="n">
        <v>3</v>
      </c>
      <c r="M385" s="563" t="n">
        <v>4</v>
      </c>
      <c r="N385" s="563" t="n">
        <v>5</v>
      </c>
      <c r="O385" s="563" t="n">
        <v>167</v>
      </c>
      <c r="P385" s="601" t="n">
        <v>44.6</v>
      </c>
      <c r="Q385" s="601" t="n">
        <v>44.3</v>
      </c>
    </row>
    <row r="386" customFormat="false" ht="18" hidden="false" customHeight="true" outlineLevel="0" collapsed="false">
      <c r="C386" s="563" t="s">
        <v>1901</v>
      </c>
      <c r="D386" s="563" t="n">
        <v>196</v>
      </c>
      <c r="E386" s="563" t="n">
        <v>2</v>
      </c>
      <c r="F386" s="563" t="n">
        <v>0</v>
      </c>
      <c r="G386" s="563" t="n">
        <v>2</v>
      </c>
      <c r="H386" s="563" t="n">
        <v>3</v>
      </c>
      <c r="I386" s="563" t="n">
        <v>0</v>
      </c>
      <c r="J386" s="563" t="n">
        <v>3</v>
      </c>
      <c r="K386" s="563" t="n">
        <v>3</v>
      </c>
      <c r="L386" s="563" t="n">
        <v>3</v>
      </c>
      <c r="M386" s="563" t="n">
        <v>5</v>
      </c>
      <c r="N386" s="563" t="n">
        <v>5</v>
      </c>
      <c r="O386" s="563" t="n">
        <v>170</v>
      </c>
      <c r="P386" s="601" t="n">
        <v>44.7</v>
      </c>
      <c r="Q386" s="601" t="n">
        <v>44.4</v>
      </c>
    </row>
    <row r="387" customFormat="false" ht="18" hidden="false" customHeight="true" outlineLevel="0" collapsed="false">
      <c r="B387" s="600" t="s">
        <v>860</v>
      </c>
      <c r="C387" s="600"/>
    </row>
    <row r="388" customFormat="false" ht="18" hidden="false" customHeight="true" outlineLevel="0" collapsed="false">
      <c r="C388" s="600" t="s">
        <v>1967</v>
      </c>
      <c r="D388" s="563" t="n">
        <v>12</v>
      </c>
      <c r="E388" s="563" t="n">
        <v>1</v>
      </c>
      <c r="F388" s="563" t="n">
        <v>0</v>
      </c>
      <c r="G388" s="563" t="n">
        <v>1</v>
      </c>
      <c r="H388" s="563" t="n">
        <v>0</v>
      </c>
      <c r="I388" s="563" t="n">
        <v>0</v>
      </c>
      <c r="J388" s="563" t="n">
        <v>0</v>
      </c>
      <c r="K388" s="563" t="n">
        <v>0</v>
      </c>
      <c r="L388" s="563" t="n">
        <v>1</v>
      </c>
      <c r="M388" s="563" t="n">
        <v>0</v>
      </c>
      <c r="N388" s="563" t="n">
        <v>0</v>
      </c>
      <c r="O388" s="563" t="n">
        <v>9</v>
      </c>
      <c r="P388" s="601" t="n">
        <v>49.3</v>
      </c>
      <c r="Q388" s="601" t="n">
        <v>49</v>
      </c>
    </row>
    <row r="389" customFormat="false" ht="18" hidden="false" customHeight="true" outlineLevel="0" collapsed="false">
      <c r="C389" s="600" t="s">
        <v>1914</v>
      </c>
      <c r="D389" s="563" t="n">
        <v>49</v>
      </c>
      <c r="E389" s="563" t="n">
        <v>3</v>
      </c>
      <c r="F389" s="563" t="n">
        <v>1</v>
      </c>
      <c r="G389" s="563" t="n">
        <v>3</v>
      </c>
      <c r="H389" s="563" t="n">
        <v>3</v>
      </c>
      <c r="I389" s="563" t="n">
        <v>3</v>
      </c>
      <c r="J389" s="563" t="n">
        <v>3</v>
      </c>
      <c r="K389" s="563" t="n">
        <v>0</v>
      </c>
      <c r="L389" s="563" t="n">
        <v>1</v>
      </c>
      <c r="M389" s="563" t="n">
        <v>4</v>
      </c>
      <c r="N389" s="563" t="n">
        <v>1</v>
      </c>
      <c r="O389" s="563" t="n">
        <v>27</v>
      </c>
      <c r="P389" s="601" t="n">
        <v>51.9</v>
      </c>
      <c r="Q389" s="601" t="n">
        <v>52.3</v>
      </c>
    </row>
    <row r="390" customFormat="false" ht="18" hidden="false" customHeight="true" outlineLevel="0" collapsed="false">
      <c r="C390" s="600" t="s">
        <v>1915</v>
      </c>
      <c r="D390" s="563" t="n">
        <v>5</v>
      </c>
      <c r="E390" s="563" t="n">
        <v>0</v>
      </c>
      <c r="F390" s="563" t="n">
        <v>0</v>
      </c>
      <c r="G390" s="563" t="n">
        <v>0</v>
      </c>
      <c r="H390" s="563" t="n">
        <v>0</v>
      </c>
      <c r="I390" s="563" t="n">
        <v>1</v>
      </c>
      <c r="J390" s="563" t="n">
        <v>0</v>
      </c>
      <c r="K390" s="563" t="n">
        <v>0</v>
      </c>
      <c r="L390" s="563" t="n">
        <v>0</v>
      </c>
      <c r="M390" s="563" t="n">
        <v>1</v>
      </c>
      <c r="N390" s="563" t="n">
        <v>0</v>
      </c>
      <c r="O390" s="563" t="n">
        <v>3</v>
      </c>
      <c r="P390" s="601" t="n">
        <v>50.6</v>
      </c>
      <c r="Q390" s="601" t="n">
        <v>47</v>
      </c>
    </row>
    <row r="391" customFormat="false" ht="18" hidden="false" customHeight="true" outlineLevel="0" collapsed="false">
      <c r="C391" s="600" t="s">
        <v>1968</v>
      </c>
      <c r="D391" s="563" t="n">
        <v>177</v>
      </c>
      <c r="E391" s="563" t="n">
        <v>1</v>
      </c>
      <c r="F391" s="563" t="n">
        <v>2</v>
      </c>
      <c r="G391" s="563" t="n">
        <v>4</v>
      </c>
      <c r="H391" s="563" t="n">
        <v>4</v>
      </c>
      <c r="I391" s="563" t="n">
        <v>7</v>
      </c>
      <c r="J391" s="563" t="n">
        <v>4</v>
      </c>
      <c r="K391" s="563" t="n">
        <v>11</v>
      </c>
      <c r="L391" s="563" t="n">
        <v>2</v>
      </c>
      <c r="M391" s="563" t="n">
        <v>8</v>
      </c>
      <c r="N391" s="563" t="n">
        <v>9</v>
      </c>
      <c r="O391" s="563" t="n">
        <v>125</v>
      </c>
      <c r="P391" s="601" t="n">
        <v>48.7</v>
      </c>
      <c r="Q391" s="601" t="n">
        <v>49.5</v>
      </c>
    </row>
    <row r="392" customFormat="false" ht="18" hidden="false" customHeight="true" outlineLevel="0" collapsed="false">
      <c r="C392" s="563" t="s">
        <v>1901</v>
      </c>
      <c r="D392" s="563" t="n">
        <v>243</v>
      </c>
      <c r="E392" s="563" t="n">
        <v>5</v>
      </c>
      <c r="F392" s="563" t="n">
        <v>3</v>
      </c>
      <c r="G392" s="563" t="n">
        <v>8</v>
      </c>
      <c r="H392" s="563" t="n">
        <v>7</v>
      </c>
      <c r="I392" s="563" t="n">
        <v>11</v>
      </c>
      <c r="J392" s="563" t="n">
        <v>7</v>
      </c>
      <c r="K392" s="563" t="n">
        <v>11</v>
      </c>
      <c r="L392" s="563" t="n">
        <v>4</v>
      </c>
      <c r="M392" s="563" t="n">
        <v>13</v>
      </c>
      <c r="N392" s="563" t="n">
        <v>10</v>
      </c>
      <c r="O392" s="563" t="n">
        <v>164</v>
      </c>
      <c r="P392" s="601" t="n">
        <v>49.4</v>
      </c>
      <c r="Q392" s="601" t="n">
        <v>49.8</v>
      </c>
    </row>
    <row r="393" customFormat="false" ht="18" hidden="false" customHeight="true" outlineLevel="0" collapsed="false">
      <c r="A393" s="22" t="s">
        <v>1988</v>
      </c>
      <c r="B393" s="22"/>
      <c r="C393" s="560"/>
      <c r="D393" s="563" t="n">
        <v>4172</v>
      </c>
      <c r="E393" s="563" t="n">
        <v>101</v>
      </c>
      <c r="F393" s="563" t="n">
        <v>90</v>
      </c>
      <c r="G393" s="563" t="n">
        <v>151</v>
      </c>
      <c r="H393" s="563" t="n">
        <v>159</v>
      </c>
      <c r="I393" s="563" t="n">
        <v>124</v>
      </c>
      <c r="J393" s="563" t="n">
        <v>114</v>
      </c>
      <c r="K393" s="563" t="n">
        <v>111</v>
      </c>
      <c r="L393" s="563" t="n">
        <v>119</v>
      </c>
      <c r="M393" s="563" t="n">
        <v>150</v>
      </c>
      <c r="N393" s="563" t="n">
        <v>171</v>
      </c>
      <c r="O393" s="563" t="n">
        <v>2882</v>
      </c>
      <c r="P393" s="601" t="n">
        <v>49.8</v>
      </c>
      <c r="Q393" s="601" t="n">
        <v>49.6</v>
      </c>
    </row>
    <row r="394" customFormat="false" ht="18" hidden="false" customHeight="true" outlineLevel="0" collapsed="false">
      <c r="A394" s="600" t="s">
        <v>672</v>
      </c>
      <c r="C394" s="600"/>
    </row>
    <row r="395" customFormat="false" ht="18" hidden="false" customHeight="true" outlineLevel="0" collapsed="false">
      <c r="B395" s="600" t="s">
        <v>505</v>
      </c>
      <c r="C395" s="600"/>
    </row>
    <row r="396" customFormat="false" ht="18" hidden="false" customHeight="true" outlineLevel="0" collapsed="false">
      <c r="C396" s="600" t="s">
        <v>1958</v>
      </c>
      <c r="D396" s="563" t="n">
        <v>1055</v>
      </c>
      <c r="E396" s="563" t="n">
        <v>48</v>
      </c>
      <c r="F396" s="563" t="n">
        <v>42</v>
      </c>
      <c r="G396" s="563" t="n">
        <v>50</v>
      </c>
      <c r="H396" s="563" t="n">
        <v>56</v>
      </c>
      <c r="I396" s="563" t="n">
        <v>38</v>
      </c>
      <c r="J396" s="563" t="n">
        <v>42</v>
      </c>
      <c r="K396" s="563" t="n">
        <v>40</v>
      </c>
      <c r="L396" s="563" t="n">
        <v>64</v>
      </c>
      <c r="M396" s="563" t="n">
        <v>72</v>
      </c>
      <c r="N396" s="563" t="n">
        <v>69</v>
      </c>
      <c r="O396" s="563" t="n">
        <v>534</v>
      </c>
      <c r="P396" s="601" t="n">
        <v>53.9</v>
      </c>
      <c r="Q396" s="601" t="n">
        <v>54.4</v>
      </c>
    </row>
    <row r="397" customFormat="false" ht="18" hidden="false" customHeight="true" outlineLevel="0" collapsed="false">
      <c r="C397" s="600" t="s">
        <v>1959</v>
      </c>
      <c r="D397" s="563" t="n">
        <v>740</v>
      </c>
      <c r="E397" s="563" t="n">
        <v>13</v>
      </c>
      <c r="F397" s="563" t="n">
        <v>9</v>
      </c>
      <c r="G397" s="563" t="n">
        <v>9</v>
      </c>
      <c r="H397" s="563" t="n">
        <v>9</v>
      </c>
      <c r="I397" s="563" t="n">
        <v>9</v>
      </c>
      <c r="J397" s="563" t="n">
        <v>8</v>
      </c>
      <c r="K397" s="563" t="n">
        <v>16</v>
      </c>
      <c r="L397" s="563" t="n">
        <v>15</v>
      </c>
      <c r="M397" s="563" t="n">
        <v>20</v>
      </c>
      <c r="N397" s="563" t="n">
        <v>19</v>
      </c>
      <c r="O397" s="563" t="n">
        <v>613</v>
      </c>
      <c r="P397" s="601" t="n">
        <v>47.5</v>
      </c>
      <c r="Q397" s="601" t="n">
        <v>47</v>
      </c>
    </row>
    <row r="398" customFormat="false" ht="18" hidden="false" customHeight="true" outlineLevel="0" collapsed="false">
      <c r="C398" s="600" t="s">
        <v>842</v>
      </c>
      <c r="D398" s="563" t="n">
        <v>50</v>
      </c>
      <c r="E398" s="563" t="n">
        <v>0</v>
      </c>
      <c r="F398" s="563" t="n">
        <v>0</v>
      </c>
      <c r="G398" s="563" t="n">
        <v>0</v>
      </c>
      <c r="H398" s="563" t="n">
        <v>1</v>
      </c>
      <c r="I398" s="563" t="n">
        <v>0</v>
      </c>
      <c r="J398" s="563" t="n">
        <v>0</v>
      </c>
      <c r="K398" s="563" t="n">
        <v>0</v>
      </c>
      <c r="L398" s="563" t="n">
        <v>0</v>
      </c>
      <c r="M398" s="563" t="n">
        <v>0</v>
      </c>
      <c r="N398" s="563" t="n">
        <v>3</v>
      </c>
      <c r="O398" s="563" t="n">
        <v>46</v>
      </c>
      <c r="P398" s="601" t="n">
        <v>42</v>
      </c>
      <c r="Q398" s="601" t="n">
        <v>40.3</v>
      </c>
    </row>
    <row r="399" customFormat="false" ht="18" hidden="false" customHeight="true" outlineLevel="0" collapsed="false">
      <c r="C399" s="563" t="s">
        <v>1901</v>
      </c>
      <c r="D399" s="563" t="n">
        <v>1845</v>
      </c>
      <c r="E399" s="563" t="n">
        <v>61</v>
      </c>
      <c r="F399" s="563" t="n">
        <v>51</v>
      </c>
      <c r="G399" s="563" t="n">
        <v>59</v>
      </c>
      <c r="H399" s="563" t="n">
        <v>66</v>
      </c>
      <c r="I399" s="563" t="n">
        <v>47</v>
      </c>
      <c r="J399" s="563" t="n">
        <v>50</v>
      </c>
      <c r="K399" s="563" t="n">
        <v>56</v>
      </c>
      <c r="L399" s="563" t="n">
        <v>79</v>
      </c>
      <c r="M399" s="563" t="n">
        <v>92</v>
      </c>
      <c r="N399" s="563" t="n">
        <v>91</v>
      </c>
      <c r="O399" s="563" t="n">
        <v>1193</v>
      </c>
      <c r="P399" s="601" t="n">
        <v>51</v>
      </c>
      <c r="Q399" s="601" t="n">
        <v>51.5</v>
      </c>
    </row>
    <row r="400" customFormat="false" ht="18" hidden="false" customHeight="true" outlineLevel="0" collapsed="false">
      <c r="B400" s="600" t="s">
        <v>844</v>
      </c>
      <c r="C400" s="600"/>
    </row>
    <row r="401" customFormat="false" ht="18" hidden="false" customHeight="true" outlineLevel="0" collapsed="false">
      <c r="C401" s="600" t="s">
        <v>1902</v>
      </c>
      <c r="D401" s="563" t="n">
        <v>24</v>
      </c>
      <c r="E401" s="563" t="n">
        <v>0</v>
      </c>
      <c r="F401" s="563" t="n">
        <v>2</v>
      </c>
      <c r="G401" s="563" t="n">
        <v>1</v>
      </c>
      <c r="H401" s="563" t="n">
        <v>3</v>
      </c>
      <c r="I401" s="563" t="n">
        <v>1</v>
      </c>
      <c r="J401" s="563" t="n">
        <v>0</v>
      </c>
      <c r="K401" s="563" t="n">
        <v>0</v>
      </c>
      <c r="L401" s="563" t="n">
        <v>1</v>
      </c>
      <c r="M401" s="563" t="n">
        <v>0</v>
      </c>
      <c r="N401" s="563" t="n">
        <v>1</v>
      </c>
      <c r="O401" s="563" t="n">
        <v>15</v>
      </c>
      <c r="P401" s="601" t="n">
        <v>49.8</v>
      </c>
      <c r="Q401" s="601" t="n">
        <v>49.5</v>
      </c>
    </row>
    <row r="402" customFormat="false" ht="18" hidden="false" customHeight="true" outlineLevel="0" collapsed="false">
      <c r="C402" s="563" t="s">
        <v>1901</v>
      </c>
      <c r="D402" s="563" t="n">
        <v>24</v>
      </c>
      <c r="E402" s="563" t="n">
        <v>0</v>
      </c>
      <c r="F402" s="563" t="n">
        <v>2</v>
      </c>
      <c r="G402" s="563" t="n">
        <v>1</v>
      </c>
      <c r="H402" s="563" t="n">
        <v>3</v>
      </c>
      <c r="I402" s="563" t="n">
        <v>1</v>
      </c>
      <c r="J402" s="563" t="n">
        <v>0</v>
      </c>
      <c r="K402" s="563" t="n">
        <v>0</v>
      </c>
      <c r="L402" s="563" t="n">
        <v>1</v>
      </c>
      <c r="M402" s="563" t="n">
        <v>0</v>
      </c>
      <c r="N402" s="563" t="n">
        <v>1</v>
      </c>
      <c r="O402" s="563" t="n">
        <v>15</v>
      </c>
      <c r="P402" s="601" t="n">
        <v>49.8</v>
      </c>
      <c r="Q402" s="601" t="n">
        <v>49.5</v>
      </c>
    </row>
    <row r="403" customFormat="false" ht="18" hidden="false" customHeight="true" outlineLevel="0" collapsed="false">
      <c r="B403" s="600" t="s">
        <v>854</v>
      </c>
      <c r="C403" s="600"/>
    </row>
    <row r="404" customFormat="false" ht="18" hidden="false" customHeight="true" outlineLevel="0" collapsed="false">
      <c r="C404" s="600" t="s">
        <v>1963</v>
      </c>
      <c r="D404" s="563" t="n">
        <v>8</v>
      </c>
      <c r="E404" s="563" t="n">
        <v>0</v>
      </c>
      <c r="F404" s="563" t="n">
        <v>0</v>
      </c>
      <c r="G404" s="563" t="n">
        <v>0</v>
      </c>
      <c r="H404" s="563" t="n">
        <v>0</v>
      </c>
      <c r="I404" s="563" t="n">
        <v>1</v>
      </c>
      <c r="J404" s="563" t="n">
        <v>0</v>
      </c>
      <c r="K404" s="563" t="n">
        <v>1</v>
      </c>
      <c r="L404" s="563" t="n">
        <v>0</v>
      </c>
      <c r="M404" s="563" t="n">
        <v>0</v>
      </c>
      <c r="N404" s="563" t="n">
        <v>0</v>
      </c>
      <c r="O404" s="563" t="n">
        <v>6</v>
      </c>
      <c r="P404" s="601" t="n">
        <v>46.5</v>
      </c>
      <c r="Q404" s="601" t="n">
        <v>42.5</v>
      </c>
    </row>
    <row r="405" customFormat="false" ht="20.25" hidden="false" customHeight="true" outlineLevel="0" collapsed="false">
      <c r="C405" s="603" t="s">
        <v>1965</v>
      </c>
      <c r="D405" s="563" t="n">
        <v>155</v>
      </c>
      <c r="E405" s="563" t="n">
        <v>0</v>
      </c>
      <c r="F405" s="563" t="n">
        <v>0</v>
      </c>
      <c r="G405" s="563" t="n">
        <v>7</v>
      </c>
      <c r="H405" s="563" t="n">
        <v>2</v>
      </c>
      <c r="I405" s="563" t="n">
        <v>4</v>
      </c>
      <c r="J405" s="563" t="n">
        <v>3</v>
      </c>
      <c r="K405" s="563" t="n">
        <v>5</v>
      </c>
      <c r="L405" s="563" t="n">
        <v>4</v>
      </c>
      <c r="M405" s="563" t="n">
        <v>8</v>
      </c>
      <c r="N405" s="563" t="n">
        <v>4</v>
      </c>
      <c r="O405" s="563" t="n">
        <v>118</v>
      </c>
      <c r="P405" s="601" t="n">
        <v>45.5</v>
      </c>
      <c r="Q405" s="601" t="n">
        <v>44</v>
      </c>
    </row>
    <row r="406" customFormat="false" ht="18" hidden="false" customHeight="true" outlineLevel="0" collapsed="false">
      <c r="C406" s="563" t="s">
        <v>1901</v>
      </c>
      <c r="D406" s="563" t="n">
        <v>163</v>
      </c>
      <c r="E406" s="563" t="n">
        <v>0</v>
      </c>
      <c r="F406" s="563" t="n">
        <v>0</v>
      </c>
      <c r="G406" s="563" t="n">
        <v>7</v>
      </c>
      <c r="H406" s="563" t="n">
        <v>2</v>
      </c>
      <c r="I406" s="563" t="n">
        <v>5</v>
      </c>
      <c r="J406" s="563" t="n">
        <v>3</v>
      </c>
      <c r="K406" s="563" t="n">
        <v>6</v>
      </c>
      <c r="L406" s="563" t="n">
        <v>4</v>
      </c>
      <c r="M406" s="563" t="n">
        <v>8</v>
      </c>
      <c r="N406" s="563" t="n">
        <v>4</v>
      </c>
      <c r="O406" s="563" t="n">
        <v>124</v>
      </c>
      <c r="P406" s="601" t="n">
        <v>45.6</v>
      </c>
      <c r="Q406" s="601" t="n">
        <v>44</v>
      </c>
    </row>
    <row r="407" customFormat="false" ht="18" hidden="false" customHeight="true" outlineLevel="0" collapsed="false">
      <c r="B407" s="600" t="s">
        <v>860</v>
      </c>
      <c r="C407" s="600"/>
    </row>
    <row r="408" customFormat="false" ht="18" hidden="false" customHeight="true" outlineLevel="0" collapsed="false">
      <c r="C408" s="600" t="s">
        <v>1914</v>
      </c>
      <c r="D408" s="563" t="n">
        <v>16</v>
      </c>
      <c r="E408" s="563" t="n">
        <v>0</v>
      </c>
      <c r="F408" s="563" t="n">
        <v>0</v>
      </c>
      <c r="G408" s="563" t="n">
        <v>0</v>
      </c>
      <c r="H408" s="563" t="n">
        <v>0</v>
      </c>
      <c r="I408" s="563" t="n">
        <v>0</v>
      </c>
      <c r="J408" s="563" t="n">
        <v>0</v>
      </c>
      <c r="K408" s="563" t="n">
        <v>0</v>
      </c>
      <c r="L408" s="563" t="n">
        <v>0</v>
      </c>
      <c r="M408" s="563" t="n">
        <v>1</v>
      </c>
      <c r="N408" s="563" t="n">
        <v>1</v>
      </c>
      <c r="O408" s="563" t="n">
        <v>14</v>
      </c>
      <c r="P408" s="601" t="n">
        <v>47.7</v>
      </c>
      <c r="Q408" s="601" t="n">
        <v>47.5</v>
      </c>
    </row>
    <row r="409" customFormat="false" ht="18" hidden="false" customHeight="true" outlineLevel="0" collapsed="false">
      <c r="C409" s="600" t="s">
        <v>1968</v>
      </c>
      <c r="D409" s="563" t="n">
        <v>61</v>
      </c>
      <c r="E409" s="563" t="n">
        <v>1</v>
      </c>
      <c r="F409" s="563" t="n">
        <v>0</v>
      </c>
      <c r="G409" s="563" t="n">
        <v>0</v>
      </c>
      <c r="H409" s="563" t="n">
        <v>0</v>
      </c>
      <c r="I409" s="563" t="n">
        <v>0</v>
      </c>
      <c r="J409" s="563" t="n">
        <v>0</v>
      </c>
      <c r="K409" s="563" t="n">
        <v>2</v>
      </c>
      <c r="L409" s="563" t="n">
        <v>3</v>
      </c>
      <c r="M409" s="563" t="n">
        <v>2</v>
      </c>
      <c r="N409" s="563" t="n">
        <v>3</v>
      </c>
      <c r="O409" s="563" t="n">
        <v>50</v>
      </c>
      <c r="P409" s="601" t="n">
        <v>47.9</v>
      </c>
      <c r="Q409" s="601" t="n">
        <v>48</v>
      </c>
    </row>
    <row r="410" customFormat="false" ht="18" hidden="false" customHeight="true" outlineLevel="0" collapsed="false">
      <c r="C410" s="563" t="s">
        <v>1901</v>
      </c>
      <c r="D410" s="563" t="n">
        <v>77</v>
      </c>
      <c r="E410" s="563" t="n">
        <v>1</v>
      </c>
      <c r="F410" s="563" t="n">
        <v>0</v>
      </c>
      <c r="G410" s="563" t="n">
        <v>0</v>
      </c>
      <c r="H410" s="563" t="n">
        <v>0</v>
      </c>
      <c r="I410" s="563" t="n">
        <v>0</v>
      </c>
      <c r="J410" s="563" t="n">
        <v>0</v>
      </c>
      <c r="K410" s="563" t="n">
        <v>2</v>
      </c>
      <c r="L410" s="563" t="n">
        <v>3</v>
      </c>
      <c r="M410" s="563" t="n">
        <v>3</v>
      </c>
      <c r="N410" s="563" t="n">
        <v>4</v>
      </c>
      <c r="O410" s="563" t="n">
        <v>64</v>
      </c>
      <c r="P410" s="601" t="n">
        <v>47.8</v>
      </c>
      <c r="Q410" s="601" t="n">
        <v>47.7</v>
      </c>
    </row>
    <row r="411" customFormat="false" ht="18" hidden="false" customHeight="true" outlineLevel="0" collapsed="false">
      <c r="A411" s="22" t="s">
        <v>1974</v>
      </c>
      <c r="B411" s="22"/>
      <c r="C411" s="560"/>
      <c r="D411" s="563" t="n">
        <v>2109</v>
      </c>
      <c r="E411" s="563" t="n">
        <v>62</v>
      </c>
      <c r="F411" s="563" t="n">
        <v>53</v>
      </c>
      <c r="G411" s="563" t="n">
        <v>67</v>
      </c>
      <c r="H411" s="563" t="n">
        <v>71</v>
      </c>
      <c r="I411" s="563" t="n">
        <v>53</v>
      </c>
      <c r="J411" s="563" t="n">
        <v>53</v>
      </c>
      <c r="K411" s="563" t="n">
        <v>64</v>
      </c>
      <c r="L411" s="563" t="n">
        <v>87</v>
      </c>
      <c r="M411" s="563" t="n">
        <v>103</v>
      </c>
      <c r="N411" s="563" t="n">
        <v>100</v>
      </c>
      <c r="O411" s="563" t="n">
        <v>1396</v>
      </c>
      <c r="P411" s="601" t="n">
        <v>50.4</v>
      </c>
      <c r="Q411" s="601" t="n">
        <v>51</v>
      </c>
    </row>
    <row r="412" customFormat="false" ht="18" hidden="false" customHeight="true" outlineLevel="0" collapsed="false">
      <c r="A412" s="600" t="s">
        <v>682</v>
      </c>
      <c r="C412" s="600"/>
    </row>
    <row r="413" customFormat="false" ht="18" hidden="false" customHeight="true" outlineLevel="0" collapsed="false">
      <c r="B413" s="600" t="s">
        <v>505</v>
      </c>
      <c r="C413" s="600"/>
    </row>
    <row r="414" customFormat="false" ht="18" hidden="false" customHeight="true" outlineLevel="0" collapsed="false">
      <c r="C414" s="600" t="s">
        <v>1958</v>
      </c>
      <c r="D414" s="563" t="n">
        <v>65</v>
      </c>
      <c r="E414" s="563" t="n">
        <v>2</v>
      </c>
      <c r="F414" s="563" t="n">
        <v>1</v>
      </c>
      <c r="G414" s="563" t="n">
        <v>3</v>
      </c>
      <c r="H414" s="563" t="n">
        <v>2</v>
      </c>
      <c r="I414" s="563" t="n">
        <v>0</v>
      </c>
      <c r="J414" s="563" t="n">
        <v>0</v>
      </c>
      <c r="K414" s="563" t="n">
        <v>2</v>
      </c>
      <c r="L414" s="563" t="n">
        <v>1</v>
      </c>
      <c r="M414" s="563" t="n">
        <v>4</v>
      </c>
      <c r="N414" s="563" t="n">
        <v>3</v>
      </c>
      <c r="O414" s="563" t="n">
        <v>47</v>
      </c>
      <c r="P414" s="601" t="n">
        <v>50.7</v>
      </c>
      <c r="Q414" s="601" t="n">
        <v>50.4</v>
      </c>
    </row>
    <row r="415" customFormat="false" ht="18" hidden="false" customHeight="true" outlineLevel="0" collapsed="false">
      <c r="C415" s="600" t="s">
        <v>1959</v>
      </c>
      <c r="D415" s="563" t="n">
        <v>67</v>
      </c>
      <c r="E415" s="563" t="n">
        <v>0</v>
      </c>
      <c r="F415" s="563" t="n">
        <v>0</v>
      </c>
      <c r="G415" s="563" t="n">
        <v>1</v>
      </c>
      <c r="H415" s="563" t="n">
        <v>0</v>
      </c>
      <c r="I415" s="563" t="n">
        <v>2</v>
      </c>
      <c r="J415" s="563" t="n">
        <v>0</v>
      </c>
      <c r="K415" s="563" t="n">
        <v>0</v>
      </c>
      <c r="L415" s="563" t="n">
        <v>1</v>
      </c>
      <c r="M415" s="563" t="n">
        <v>2</v>
      </c>
      <c r="N415" s="563" t="n">
        <v>1</v>
      </c>
      <c r="O415" s="563" t="n">
        <v>60</v>
      </c>
      <c r="P415" s="601" t="n">
        <v>47.1</v>
      </c>
      <c r="Q415" s="601" t="n">
        <v>47.4</v>
      </c>
    </row>
    <row r="416" customFormat="false" ht="18" hidden="false" customHeight="true" outlineLevel="0" collapsed="false">
      <c r="C416" s="600" t="s">
        <v>842</v>
      </c>
      <c r="D416" s="563" t="n">
        <v>10</v>
      </c>
      <c r="E416" s="563" t="n">
        <v>0</v>
      </c>
      <c r="F416" s="563" t="n">
        <v>0</v>
      </c>
      <c r="G416" s="563" t="n">
        <v>0</v>
      </c>
      <c r="H416" s="563" t="n">
        <v>0</v>
      </c>
      <c r="I416" s="563" t="n">
        <v>0</v>
      </c>
      <c r="J416" s="563" t="n">
        <v>0</v>
      </c>
      <c r="K416" s="563" t="n">
        <v>0</v>
      </c>
      <c r="L416" s="563" t="n">
        <v>0</v>
      </c>
      <c r="M416" s="563" t="n">
        <v>1</v>
      </c>
      <c r="N416" s="563" t="n">
        <v>0</v>
      </c>
      <c r="O416" s="563" t="n">
        <v>9</v>
      </c>
      <c r="P416" s="601" t="n">
        <v>44.3</v>
      </c>
      <c r="Q416" s="601" t="n">
        <v>43.5</v>
      </c>
    </row>
    <row r="417" customFormat="false" ht="18" hidden="false" customHeight="true" outlineLevel="0" collapsed="false">
      <c r="C417" s="563" t="s">
        <v>1901</v>
      </c>
      <c r="D417" s="563" t="n">
        <v>142</v>
      </c>
      <c r="E417" s="563" t="n">
        <v>2</v>
      </c>
      <c r="F417" s="563" t="n">
        <v>1</v>
      </c>
      <c r="G417" s="563" t="n">
        <v>4</v>
      </c>
      <c r="H417" s="563" t="n">
        <v>2</v>
      </c>
      <c r="I417" s="563" t="n">
        <v>2</v>
      </c>
      <c r="J417" s="563" t="n">
        <v>0</v>
      </c>
      <c r="K417" s="563" t="n">
        <v>2</v>
      </c>
      <c r="L417" s="563" t="n">
        <v>2</v>
      </c>
      <c r="M417" s="563" t="n">
        <v>7</v>
      </c>
      <c r="N417" s="563" t="n">
        <v>4</v>
      </c>
      <c r="O417" s="563" t="n">
        <v>116</v>
      </c>
      <c r="P417" s="601" t="n">
        <v>48.6</v>
      </c>
      <c r="Q417" s="601" t="n">
        <v>48.7</v>
      </c>
    </row>
    <row r="418" customFormat="false" ht="18" hidden="false" customHeight="true" outlineLevel="0" collapsed="false">
      <c r="B418" s="600" t="s">
        <v>844</v>
      </c>
      <c r="C418" s="600"/>
    </row>
    <row r="419" customFormat="false" ht="18" hidden="false" customHeight="true" outlineLevel="0" collapsed="false">
      <c r="C419" s="600" t="s">
        <v>1902</v>
      </c>
      <c r="D419" s="563" t="n">
        <v>2</v>
      </c>
      <c r="E419" s="563" t="n">
        <v>0</v>
      </c>
      <c r="F419" s="563" t="n">
        <v>0</v>
      </c>
      <c r="G419" s="563" t="n">
        <v>0</v>
      </c>
      <c r="H419" s="563" t="n">
        <v>0</v>
      </c>
      <c r="I419" s="563" t="n">
        <v>0</v>
      </c>
      <c r="J419" s="563" t="n">
        <v>0</v>
      </c>
      <c r="K419" s="563" t="n">
        <v>0</v>
      </c>
      <c r="L419" s="563" t="n">
        <v>0</v>
      </c>
      <c r="M419" s="563" t="n">
        <v>0</v>
      </c>
      <c r="N419" s="563" t="n">
        <v>0</v>
      </c>
      <c r="O419" s="563" t="n">
        <v>2</v>
      </c>
      <c r="P419" s="601" t="n">
        <v>44</v>
      </c>
      <c r="Q419" s="601" t="n">
        <v>35.5</v>
      </c>
    </row>
    <row r="420" customFormat="false" ht="18" hidden="false" customHeight="true" outlineLevel="0" collapsed="false">
      <c r="C420" s="563" t="s">
        <v>1901</v>
      </c>
      <c r="D420" s="563" t="n">
        <v>2</v>
      </c>
      <c r="E420" s="563" t="n">
        <v>0</v>
      </c>
      <c r="F420" s="563" t="n">
        <v>0</v>
      </c>
      <c r="G420" s="563" t="n">
        <v>0</v>
      </c>
      <c r="H420" s="563" t="n">
        <v>0</v>
      </c>
      <c r="I420" s="563" t="n">
        <v>0</v>
      </c>
      <c r="J420" s="563" t="n">
        <v>0</v>
      </c>
      <c r="K420" s="563" t="n">
        <v>0</v>
      </c>
      <c r="L420" s="563" t="n">
        <v>0</v>
      </c>
      <c r="M420" s="563" t="n">
        <v>0</v>
      </c>
      <c r="N420" s="563" t="n">
        <v>0</v>
      </c>
      <c r="O420" s="563" t="n">
        <v>2</v>
      </c>
      <c r="P420" s="601" t="n">
        <v>44</v>
      </c>
      <c r="Q420" s="601" t="n">
        <v>35.5</v>
      </c>
    </row>
    <row r="421" customFormat="false" ht="18" hidden="false" customHeight="true" outlineLevel="0" collapsed="false">
      <c r="B421" s="600" t="s">
        <v>854</v>
      </c>
      <c r="C421" s="600"/>
    </row>
    <row r="422" customFormat="false" ht="20.25" hidden="false" customHeight="true" outlineLevel="0" collapsed="false">
      <c r="C422" s="603" t="s">
        <v>1965</v>
      </c>
      <c r="D422" s="563" t="n">
        <v>6</v>
      </c>
      <c r="E422" s="563" t="n">
        <v>0</v>
      </c>
      <c r="F422" s="563" t="n">
        <v>0</v>
      </c>
      <c r="G422" s="563" t="n">
        <v>0</v>
      </c>
      <c r="H422" s="563" t="n">
        <v>0</v>
      </c>
      <c r="I422" s="563" t="n">
        <v>0</v>
      </c>
      <c r="J422" s="563" t="n">
        <v>1</v>
      </c>
      <c r="K422" s="563" t="n">
        <v>0</v>
      </c>
      <c r="L422" s="563" t="n">
        <v>0</v>
      </c>
      <c r="M422" s="563" t="n">
        <v>0</v>
      </c>
      <c r="N422" s="563" t="n">
        <v>0</v>
      </c>
      <c r="O422" s="563" t="n">
        <v>5</v>
      </c>
      <c r="P422" s="601" t="n">
        <v>45.8</v>
      </c>
      <c r="Q422" s="601" t="n">
        <v>45.5</v>
      </c>
    </row>
    <row r="423" customFormat="false" ht="18" hidden="false" customHeight="true" outlineLevel="0" collapsed="false">
      <c r="C423" s="563" t="s">
        <v>1901</v>
      </c>
      <c r="D423" s="563" t="n">
        <v>6</v>
      </c>
      <c r="E423" s="563" t="n">
        <v>0</v>
      </c>
      <c r="F423" s="563" t="n">
        <v>0</v>
      </c>
      <c r="G423" s="563" t="n">
        <v>0</v>
      </c>
      <c r="H423" s="563" t="n">
        <v>0</v>
      </c>
      <c r="I423" s="563" t="n">
        <v>0</v>
      </c>
      <c r="J423" s="563" t="n">
        <v>1</v>
      </c>
      <c r="K423" s="563" t="n">
        <v>0</v>
      </c>
      <c r="L423" s="563" t="n">
        <v>0</v>
      </c>
      <c r="M423" s="563" t="n">
        <v>0</v>
      </c>
      <c r="N423" s="563" t="n">
        <v>0</v>
      </c>
      <c r="O423" s="563" t="n">
        <v>5</v>
      </c>
      <c r="P423" s="601" t="n">
        <v>45.8</v>
      </c>
      <c r="Q423" s="601" t="n">
        <v>45.5</v>
      </c>
    </row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9.75" hidden="false" customHeight="true" outlineLevel="0" collapsed="false">
      <c r="A426" s="351" t="s">
        <v>130</v>
      </c>
      <c r="B426" s="351"/>
      <c r="C426" s="351"/>
    </row>
    <row r="427" customFormat="false" ht="11.25" hidden="false" customHeight="true" outlineLevel="0" collapsed="false">
      <c r="A427" s="313" t="s">
        <v>1858</v>
      </c>
      <c r="B427" s="313"/>
      <c r="C427" s="313"/>
      <c r="D427" s="313"/>
      <c r="E427" s="313"/>
      <c r="F427" s="313"/>
      <c r="G427" s="313"/>
      <c r="H427" s="313"/>
      <c r="I427" s="313"/>
      <c r="J427" s="313"/>
      <c r="K427" s="313"/>
      <c r="L427" s="313"/>
      <c r="M427" s="313"/>
      <c r="N427" s="313"/>
      <c r="O427" s="313"/>
      <c r="P427" s="313"/>
      <c r="Q427" s="313"/>
    </row>
    <row r="428" customFormat="false" ht="18" hidden="false" customHeight="true" outlineLevel="0" collapsed="false">
      <c r="B428" s="600" t="s">
        <v>860</v>
      </c>
      <c r="C428" s="600"/>
    </row>
    <row r="429" customFormat="false" ht="18" hidden="false" customHeight="true" outlineLevel="0" collapsed="false">
      <c r="C429" s="600" t="s">
        <v>1914</v>
      </c>
      <c r="D429" s="563" t="n">
        <v>1</v>
      </c>
      <c r="E429" s="563" t="n">
        <v>0</v>
      </c>
      <c r="F429" s="563" t="n">
        <v>0</v>
      </c>
      <c r="G429" s="563" t="n">
        <v>0</v>
      </c>
      <c r="H429" s="563" t="n">
        <v>1</v>
      </c>
      <c r="I429" s="563" t="n">
        <v>0</v>
      </c>
      <c r="J429" s="563" t="n">
        <v>0</v>
      </c>
      <c r="K429" s="563" t="n">
        <v>0</v>
      </c>
      <c r="L429" s="563" t="n">
        <v>0</v>
      </c>
      <c r="M429" s="563" t="n">
        <v>0</v>
      </c>
      <c r="N429" s="563" t="n">
        <v>0</v>
      </c>
      <c r="O429" s="563" t="n">
        <v>0</v>
      </c>
      <c r="P429" s="601" t="n">
        <v>61</v>
      </c>
      <c r="Q429" s="601" t="n">
        <v>61</v>
      </c>
    </row>
    <row r="430" customFormat="false" ht="18" hidden="false" customHeight="true" outlineLevel="0" collapsed="false">
      <c r="C430" s="600" t="s">
        <v>1968</v>
      </c>
      <c r="D430" s="563" t="n">
        <v>2</v>
      </c>
      <c r="E430" s="563" t="n">
        <v>0</v>
      </c>
      <c r="F430" s="563" t="n">
        <v>0</v>
      </c>
      <c r="G430" s="563" t="n">
        <v>0</v>
      </c>
      <c r="H430" s="563" t="n">
        <v>0</v>
      </c>
      <c r="I430" s="563" t="n">
        <v>0</v>
      </c>
      <c r="J430" s="563" t="n">
        <v>0</v>
      </c>
      <c r="K430" s="563" t="n">
        <v>0</v>
      </c>
      <c r="L430" s="563" t="n">
        <v>0</v>
      </c>
      <c r="M430" s="563" t="n">
        <v>0</v>
      </c>
      <c r="N430" s="563" t="n">
        <v>0</v>
      </c>
      <c r="O430" s="563" t="n">
        <v>2</v>
      </c>
      <c r="P430" s="601" t="n">
        <v>42</v>
      </c>
      <c r="Q430" s="601" t="n">
        <v>40.5</v>
      </c>
    </row>
    <row r="431" customFormat="false" ht="18" hidden="false" customHeight="true" outlineLevel="0" collapsed="false">
      <c r="C431" s="563" t="s">
        <v>1901</v>
      </c>
      <c r="D431" s="563" t="n">
        <v>3</v>
      </c>
      <c r="E431" s="563" t="n">
        <v>0</v>
      </c>
      <c r="F431" s="563" t="n">
        <v>0</v>
      </c>
      <c r="G431" s="563" t="n">
        <v>0</v>
      </c>
      <c r="H431" s="563" t="n">
        <v>1</v>
      </c>
      <c r="I431" s="563" t="n">
        <v>0</v>
      </c>
      <c r="J431" s="563" t="n">
        <v>0</v>
      </c>
      <c r="K431" s="563" t="n">
        <v>0</v>
      </c>
      <c r="L431" s="563" t="n">
        <v>0</v>
      </c>
      <c r="M431" s="563" t="n">
        <v>0</v>
      </c>
      <c r="N431" s="563" t="n">
        <v>0</v>
      </c>
      <c r="O431" s="563" t="n">
        <v>2</v>
      </c>
      <c r="P431" s="601" t="n">
        <v>48.3</v>
      </c>
      <c r="Q431" s="601" t="n">
        <v>44</v>
      </c>
    </row>
    <row r="432" customFormat="false" ht="18" hidden="false" customHeight="true" outlineLevel="0" collapsed="false">
      <c r="A432" s="22" t="s">
        <v>1975</v>
      </c>
      <c r="B432" s="22"/>
      <c r="C432" s="560"/>
      <c r="D432" s="563" t="n">
        <v>153</v>
      </c>
      <c r="E432" s="563" t="n">
        <v>2</v>
      </c>
      <c r="F432" s="563" t="n">
        <v>1</v>
      </c>
      <c r="G432" s="563" t="n">
        <v>4</v>
      </c>
      <c r="H432" s="563" t="n">
        <v>3</v>
      </c>
      <c r="I432" s="563" t="n">
        <v>2</v>
      </c>
      <c r="J432" s="563" t="n">
        <v>1</v>
      </c>
      <c r="K432" s="563" t="n">
        <v>2</v>
      </c>
      <c r="L432" s="563" t="n">
        <v>2</v>
      </c>
      <c r="M432" s="563" t="n">
        <v>7</v>
      </c>
      <c r="N432" s="563" t="n">
        <v>4</v>
      </c>
      <c r="O432" s="563" t="n">
        <v>125</v>
      </c>
      <c r="P432" s="601" t="n">
        <v>48.4</v>
      </c>
      <c r="Q432" s="601" t="n">
        <v>48.4</v>
      </c>
    </row>
    <row r="433" customFormat="false" ht="18" hidden="false" customHeight="true" outlineLevel="0" collapsed="false">
      <c r="A433" s="600" t="s">
        <v>691</v>
      </c>
      <c r="C433" s="600"/>
    </row>
    <row r="434" customFormat="false" ht="18" hidden="false" customHeight="true" outlineLevel="0" collapsed="false">
      <c r="B434" s="600" t="s">
        <v>505</v>
      </c>
      <c r="C434" s="600"/>
    </row>
    <row r="435" customFormat="false" ht="18" hidden="false" customHeight="true" outlineLevel="0" collapsed="false">
      <c r="C435" s="600" t="s">
        <v>1959</v>
      </c>
      <c r="D435" s="563" t="n">
        <v>1</v>
      </c>
      <c r="E435" s="563" t="n">
        <v>0</v>
      </c>
      <c r="F435" s="563" t="n">
        <v>0</v>
      </c>
      <c r="G435" s="563" t="n">
        <v>0</v>
      </c>
      <c r="H435" s="563" t="n">
        <v>0</v>
      </c>
      <c r="I435" s="563" t="n">
        <v>0</v>
      </c>
      <c r="J435" s="563" t="n">
        <v>0</v>
      </c>
      <c r="K435" s="563" t="n">
        <v>0</v>
      </c>
      <c r="L435" s="563" t="n">
        <v>0</v>
      </c>
      <c r="M435" s="563" t="n">
        <v>0</v>
      </c>
      <c r="N435" s="563" t="n">
        <v>0</v>
      </c>
      <c r="O435" s="563" t="n">
        <v>1</v>
      </c>
      <c r="P435" s="601" t="n">
        <v>37</v>
      </c>
      <c r="Q435" s="601" t="n">
        <v>37</v>
      </c>
    </row>
    <row r="436" customFormat="false" ht="18" hidden="false" customHeight="true" outlineLevel="0" collapsed="false">
      <c r="C436" s="563" t="s">
        <v>1901</v>
      </c>
      <c r="D436" s="563" t="n">
        <v>1</v>
      </c>
      <c r="E436" s="563" t="n">
        <v>0</v>
      </c>
      <c r="F436" s="563" t="n">
        <v>0</v>
      </c>
      <c r="G436" s="563" t="n">
        <v>0</v>
      </c>
      <c r="H436" s="563" t="n">
        <v>0</v>
      </c>
      <c r="I436" s="563" t="n">
        <v>0</v>
      </c>
      <c r="J436" s="563" t="n">
        <v>0</v>
      </c>
      <c r="K436" s="563" t="n">
        <v>0</v>
      </c>
      <c r="L436" s="563" t="n">
        <v>0</v>
      </c>
      <c r="M436" s="563" t="n">
        <v>0</v>
      </c>
      <c r="N436" s="563" t="n">
        <v>0</v>
      </c>
      <c r="O436" s="563" t="n">
        <v>1</v>
      </c>
      <c r="P436" s="601" t="n">
        <v>37</v>
      </c>
      <c r="Q436" s="601" t="n">
        <v>37</v>
      </c>
    </row>
    <row r="437" customFormat="false" ht="18" hidden="false" customHeight="true" outlineLevel="0" collapsed="false">
      <c r="A437" s="22" t="s">
        <v>1811</v>
      </c>
      <c r="B437" s="22"/>
      <c r="C437" s="560"/>
      <c r="D437" s="563" t="n">
        <v>1</v>
      </c>
      <c r="E437" s="563" t="n">
        <v>0</v>
      </c>
      <c r="F437" s="563" t="n">
        <v>0</v>
      </c>
      <c r="G437" s="563" t="n">
        <v>0</v>
      </c>
      <c r="H437" s="563" t="n">
        <v>0</v>
      </c>
      <c r="I437" s="563" t="n">
        <v>0</v>
      </c>
      <c r="J437" s="563" t="n">
        <v>0</v>
      </c>
      <c r="K437" s="563" t="n">
        <v>0</v>
      </c>
      <c r="L437" s="563" t="n">
        <v>0</v>
      </c>
      <c r="M437" s="563" t="n">
        <v>0</v>
      </c>
      <c r="N437" s="563" t="n">
        <v>0</v>
      </c>
      <c r="O437" s="563" t="n">
        <v>1</v>
      </c>
      <c r="P437" s="601" t="n">
        <v>37</v>
      </c>
      <c r="Q437" s="601" t="n">
        <v>37</v>
      </c>
    </row>
    <row r="438" customFormat="false" ht="18" hidden="false" customHeight="true" outlineLevel="0" collapsed="false">
      <c r="A438" s="600" t="s">
        <v>1073</v>
      </c>
      <c r="C438" s="600"/>
    </row>
    <row r="439" customFormat="false" ht="18" hidden="false" customHeight="true" outlineLevel="0" collapsed="false">
      <c r="B439" s="600" t="s">
        <v>505</v>
      </c>
      <c r="C439" s="600"/>
    </row>
    <row r="440" customFormat="false" ht="18" hidden="false" customHeight="true" outlineLevel="0" collapsed="false">
      <c r="C440" s="600" t="s">
        <v>1958</v>
      </c>
      <c r="D440" s="563" t="n">
        <v>243</v>
      </c>
      <c r="E440" s="563" t="n">
        <v>4</v>
      </c>
      <c r="F440" s="563" t="n">
        <v>7</v>
      </c>
      <c r="G440" s="563" t="n">
        <v>16</v>
      </c>
      <c r="H440" s="563" t="n">
        <v>10</v>
      </c>
      <c r="I440" s="563" t="n">
        <v>15</v>
      </c>
      <c r="J440" s="563" t="n">
        <v>8</v>
      </c>
      <c r="K440" s="563" t="n">
        <v>9</v>
      </c>
      <c r="L440" s="563" t="n">
        <v>16</v>
      </c>
      <c r="M440" s="563" t="n">
        <v>16</v>
      </c>
      <c r="N440" s="563" t="n">
        <v>15</v>
      </c>
      <c r="O440" s="563" t="n">
        <v>127</v>
      </c>
      <c r="P440" s="601" t="n">
        <v>53.7</v>
      </c>
      <c r="Q440" s="601" t="n">
        <v>54</v>
      </c>
    </row>
    <row r="441" customFormat="false" ht="18" hidden="false" customHeight="true" outlineLevel="0" collapsed="false">
      <c r="C441" s="600" t="s">
        <v>1959</v>
      </c>
      <c r="D441" s="563" t="n">
        <v>162</v>
      </c>
      <c r="E441" s="563" t="n">
        <v>1</v>
      </c>
      <c r="F441" s="563" t="n">
        <v>5</v>
      </c>
      <c r="G441" s="563" t="n">
        <v>2</v>
      </c>
      <c r="H441" s="563" t="n">
        <v>2</v>
      </c>
      <c r="I441" s="563" t="n">
        <v>2</v>
      </c>
      <c r="J441" s="563" t="n">
        <v>2</v>
      </c>
      <c r="K441" s="563" t="n">
        <v>3</v>
      </c>
      <c r="L441" s="563" t="n">
        <v>0</v>
      </c>
      <c r="M441" s="563" t="n">
        <v>3</v>
      </c>
      <c r="N441" s="563" t="n">
        <v>6</v>
      </c>
      <c r="O441" s="563" t="n">
        <v>136</v>
      </c>
      <c r="P441" s="601" t="n">
        <v>48</v>
      </c>
      <c r="Q441" s="601" t="n">
        <v>47.3</v>
      </c>
    </row>
    <row r="442" customFormat="false" ht="18" hidden="false" customHeight="true" outlineLevel="0" collapsed="false">
      <c r="C442" s="600" t="s">
        <v>842</v>
      </c>
      <c r="D442" s="563" t="n">
        <v>30</v>
      </c>
      <c r="E442" s="563" t="n">
        <v>0</v>
      </c>
      <c r="F442" s="563" t="n">
        <v>0</v>
      </c>
      <c r="G442" s="563" t="n">
        <v>0</v>
      </c>
      <c r="H442" s="563" t="n">
        <v>0</v>
      </c>
      <c r="I442" s="563" t="n">
        <v>0</v>
      </c>
      <c r="J442" s="563" t="n">
        <v>0</v>
      </c>
      <c r="K442" s="563" t="n">
        <v>0</v>
      </c>
      <c r="L442" s="563" t="n">
        <v>0</v>
      </c>
      <c r="M442" s="563" t="n">
        <v>2</v>
      </c>
      <c r="N442" s="563" t="n">
        <v>0</v>
      </c>
      <c r="O442" s="563" t="n">
        <v>28</v>
      </c>
      <c r="P442" s="601" t="n">
        <v>43.3</v>
      </c>
      <c r="Q442" s="601" t="n">
        <v>44</v>
      </c>
    </row>
    <row r="443" customFormat="false" ht="18" hidden="false" customHeight="true" outlineLevel="0" collapsed="false">
      <c r="C443" s="563" t="s">
        <v>1901</v>
      </c>
      <c r="D443" s="563" t="n">
        <v>435</v>
      </c>
      <c r="E443" s="563" t="n">
        <v>5</v>
      </c>
      <c r="F443" s="563" t="n">
        <v>12</v>
      </c>
      <c r="G443" s="563" t="n">
        <v>18</v>
      </c>
      <c r="H443" s="563" t="n">
        <v>12</v>
      </c>
      <c r="I443" s="563" t="n">
        <v>17</v>
      </c>
      <c r="J443" s="563" t="n">
        <v>10</v>
      </c>
      <c r="K443" s="563" t="n">
        <v>12</v>
      </c>
      <c r="L443" s="563" t="n">
        <v>16</v>
      </c>
      <c r="M443" s="563" t="n">
        <v>21</v>
      </c>
      <c r="N443" s="563" t="n">
        <v>21</v>
      </c>
      <c r="O443" s="563" t="n">
        <v>291</v>
      </c>
      <c r="P443" s="601" t="n">
        <v>50.9</v>
      </c>
      <c r="Q443" s="601" t="n">
        <v>50.5</v>
      </c>
    </row>
    <row r="444" customFormat="false" ht="18" hidden="false" customHeight="true" outlineLevel="0" collapsed="false">
      <c r="B444" s="600" t="s">
        <v>854</v>
      </c>
      <c r="C444" s="600"/>
    </row>
    <row r="445" customFormat="false" ht="18" hidden="false" customHeight="true" outlineLevel="0" collapsed="false">
      <c r="C445" s="600" t="s">
        <v>1963</v>
      </c>
      <c r="D445" s="563" t="n">
        <v>14</v>
      </c>
      <c r="E445" s="563" t="n">
        <v>0</v>
      </c>
      <c r="F445" s="563" t="n">
        <v>1</v>
      </c>
      <c r="G445" s="563" t="n">
        <v>0</v>
      </c>
      <c r="H445" s="563" t="n">
        <v>0</v>
      </c>
      <c r="I445" s="563" t="n">
        <v>0</v>
      </c>
      <c r="J445" s="563" t="n">
        <v>0</v>
      </c>
      <c r="K445" s="563" t="n">
        <v>2</v>
      </c>
      <c r="L445" s="563" t="n">
        <v>1</v>
      </c>
      <c r="M445" s="563" t="n">
        <v>1</v>
      </c>
      <c r="N445" s="563" t="n">
        <v>0</v>
      </c>
      <c r="O445" s="563" t="n">
        <v>9</v>
      </c>
      <c r="P445" s="601" t="n">
        <v>51.6</v>
      </c>
      <c r="Q445" s="601" t="n">
        <v>51</v>
      </c>
    </row>
    <row r="446" customFormat="false" ht="20.25" hidden="false" customHeight="true" outlineLevel="0" collapsed="false">
      <c r="C446" s="603" t="s">
        <v>1965</v>
      </c>
      <c r="D446" s="563" t="n">
        <v>47</v>
      </c>
      <c r="E446" s="563" t="n">
        <v>0</v>
      </c>
      <c r="F446" s="563" t="n">
        <v>0</v>
      </c>
      <c r="G446" s="563" t="n">
        <v>0</v>
      </c>
      <c r="H446" s="563" t="n">
        <v>1</v>
      </c>
      <c r="I446" s="563" t="n">
        <v>0</v>
      </c>
      <c r="J446" s="563" t="n">
        <v>0</v>
      </c>
      <c r="K446" s="563" t="n">
        <v>2</v>
      </c>
      <c r="L446" s="563" t="n">
        <v>0</v>
      </c>
      <c r="M446" s="563" t="n">
        <v>1</v>
      </c>
      <c r="N446" s="563" t="n">
        <v>0</v>
      </c>
      <c r="O446" s="563" t="n">
        <v>43</v>
      </c>
      <c r="P446" s="601" t="n">
        <v>47</v>
      </c>
      <c r="Q446" s="601" t="n">
        <v>47</v>
      </c>
    </row>
    <row r="447" customFormat="false" ht="18" hidden="false" customHeight="true" outlineLevel="0" collapsed="false">
      <c r="C447" s="563" t="s">
        <v>1901</v>
      </c>
      <c r="D447" s="563" t="n">
        <v>61</v>
      </c>
      <c r="E447" s="563" t="n">
        <v>0</v>
      </c>
      <c r="F447" s="563" t="n">
        <v>1</v>
      </c>
      <c r="G447" s="563" t="n">
        <v>0</v>
      </c>
      <c r="H447" s="563" t="n">
        <v>1</v>
      </c>
      <c r="I447" s="563" t="n">
        <v>0</v>
      </c>
      <c r="J447" s="563" t="n">
        <v>0</v>
      </c>
      <c r="K447" s="563" t="n">
        <v>4</v>
      </c>
      <c r="L447" s="563" t="n">
        <v>1</v>
      </c>
      <c r="M447" s="563" t="n">
        <v>2</v>
      </c>
      <c r="N447" s="563" t="n">
        <v>0</v>
      </c>
      <c r="O447" s="563" t="n">
        <v>52</v>
      </c>
      <c r="P447" s="601" t="n">
        <v>48.1</v>
      </c>
      <c r="Q447" s="601" t="n">
        <v>47.9</v>
      </c>
    </row>
    <row r="448" customFormat="false" ht="18" hidden="false" customHeight="true" outlineLevel="0" collapsed="false">
      <c r="B448" s="600" t="s">
        <v>860</v>
      </c>
      <c r="C448" s="600"/>
    </row>
    <row r="449" customFormat="false" ht="18" hidden="false" customHeight="true" outlineLevel="0" collapsed="false">
      <c r="C449" s="600" t="s">
        <v>1968</v>
      </c>
      <c r="D449" s="563" t="n">
        <v>6</v>
      </c>
      <c r="E449" s="563" t="n">
        <v>0</v>
      </c>
      <c r="F449" s="563" t="n">
        <v>0</v>
      </c>
      <c r="G449" s="563" t="n">
        <v>0</v>
      </c>
      <c r="H449" s="563" t="n">
        <v>0</v>
      </c>
      <c r="I449" s="563" t="n">
        <v>0</v>
      </c>
      <c r="J449" s="563" t="n">
        <v>0</v>
      </c>
      <c r="K449" s="563" t="n">
        <v>0</v>
      </c>
      <c r="L449" s="563" t="n">
        <v>0</v>
      </c>
      <c r="M449" s="563" t="n">
        <v>0</v>
      </c>
      <c r="N449" s="563" t="n">
        <v>0</v>
      </c>
      <c r="O449" s="563" t="n">
        <v>6</v>
      </c>
      <c r="P449" s="601" t="n">
        <v>48.7</v>
      </c>
      <c r="Q449" s="601" t="n">
        <v>51.5</v>
      </c>
    </row>
    <row r="450" customFormat="false" ht="18" hidden="false" customHeight="true" outlineLevel="0" collapsed="false">
      <c r="C450" s="563" t="s">
        <v>1901</v>
      </c>
      <c r="D450" s="563" t="n">
        <v>6</v>
      </c>
      <c r="E450" s="563" t="n">
        <v>0</v>
      </c>
      <c r="F450" s="563" t="n">
        <v>0</v>
      </c>
      <c r="G450" s="563" t="n">
        <v>0</v>
      </c>
      <c r="H450" s="563" t="n">
        <v>0</v>
      </c>
      <c r="I450" s="563" t="n">
        <v>0</v>
      </c>
      <c r="J450" s="563" t="n">
        <v>0</v>
      </c>
      <c r="K450" s="563" t="n">
        <v>0</v>
      </c>
      <c r="L450" s="563" t="n">
        <v>0</v>
      </c>
      <c r="M450" s="563" t="n">
        <v>0</v>
      </c>
      <c r="N450" s="563" t="n">
        <v>0</v>
      </c>
      <c r="O450" s="563" t="n">
        <v>6</v>
      </c>
      <c r="P450" s="601" t="n">
        <v>48.7</v>
      </c>
      <c r="Q450" s="601" t="n">
        <v>51.5</v>
      </c>
    </row>
    <row r="451" customFormat="false" ht="18" hidden="false" customHeight="true" outlineLevel="0" collapsed="false">
      <c r="A451" s="22" t="s">
        <v>1989</v>
      </c>
      <c r="B451" s="22"/>
      <c r="C451" s="560"/>
      <c r="D451" s="563" t="n">
        <v>502</v>
      </c>
      <c r="E451" s="563" t="n">
        <v>5</v>
      </c>
      <c r="F451" s="563" t="n">
        <v>13</v>
      </c>
      <c r="G451" s="563" t="n">
        <v>18</v>
      </c>
      <c r="H451" s="563" t="n">
        <v>13</v>
      </c>
      <c r="I451" s="563" t="n">
        <v>17</v>
      </c>
      <c r="J451" s="563" t="n">
        <v>10</v>
      </c>
      <c r="K451" s="563" t="n">
        <v>16</v>
      </c>
      <c r="L451" s="563" t="n">
        <v>17</v>
      </c>
      <c r="M451" s="563" t="n">
        <v>23</v>
      </c>
      <c r="N451" s="563" t="n">
        <v>21</v>
      </c>
      <c r="O451" s="563" t="n">
        <v>349</v>
      </c>
      <c r="P451" s="601" t="n">
        <v>50.5</v>
      </c>
      <c r="Q451" s="601" t="n">
        <v>50.3</v>
      </c>
    </row>
    <row r="452" customFormat="false" ht="18" hidden="false" customHeight="true" outlineLevel="0" collapsed="false">
      <c r="A452" s="600" t="s">
        <v>703</v>
      </c>
      <c r="C452" s="600"/>
    </row>
    <row r="453" customFormat="false" ht="18" hidden="false" customHeight="true" outlineLevel="0" collapsed="false">
      <c r="B453" s="600" t="s">
        <v>505</v>
      </c>
      <c r="C453" s="600"/>
    </row>
    <row r="454" customFormat="false" ht="18" hidden="false" customHeight="true" outlineLevel="0" collapsed="false">
      <c r="C454" s="600" t="s">
        <v>1957</v>
      </c>
      <c r="D454" s="563" t="n">
        <v>2</v>
      </c>
      <c r="E454" s="563" t="n">
        <v>0</v>
      </c>
      <c r="F454" s="563" t="n">
        <v>0</v>
      </c>
      <c r="G454" s="563" t="n">
        <v>0</v>
      </c>
      <c r="H454" s="563" t="n">
        <v>0</v>
      </c>
      <c r="I454" s="563" t="n">
        <v>0</v>
      </c>
      <c r="J454" s="563" t="n">
        <v>0</v>
      </c>
      <c r="K454" s="563" t="n">
        <v>0</v>
      </c>
      <c r="L454" s="563" t="n">
        <v>0</v>
      </c>
      <c r="M454" s="563" t="n">
        <v>0</v>
      </c>
      <c r="N454" s="563" t="n">
        <v>0</v>
      </c>
      <c r="O454" s="563" t="n">
        <v>2</v>
      </c>
      <c r="P454" s="601" t="n">
        <v>42.5</v>
      </c>
      <c r="Q454" s="601" t="n">
        <v>40.5</v>
      </c>
    </row>
    <row r="455" customFormat="false" ht="18" hidden="false" customHeight="true" outlineLevel="0" collapsed="false">
      <c r="C455" s="600" t="s">
        <v>1958</v>
      </c>
      <c r="D455" s="563" t="n">
        <v>3170</v>
      </c>
      <c r="E455" s="563" t="n">
        <v>171</v>
      </c>
      <c r="F455" s="563" t="n">
        <v>175</v>
      </c>
      <c r="G455" s="563" t="n">
        <v>204</v>
      </c>
      <c r="H455" s="563" t="n">
        <v>199</v>
      </c>
      <c r="I455" s="563" t="n">
        <v>133</v>
      </c>
      <c r="J455" s="563" t="n">
        <v>151</v>
      </c>
      <c r="K455" s="563" t="n">
        <v>160</v>
      </c>
      <c r="L455" s="563" t="n">
        <v>176</v>
      </c>
      <c r="M455" s="563" t="n">
        <v>165</v>
      </c>
      <c r="N455" s="563" t="n">
        <v>156</v>
      </c>
      <c r="O455" s="563" t="n">
        <v>1480</v>
      </c>
      <c r="P455" s="601" t="n">
        <v>54.6</v>
      </c>
      <c r="Q455" s="601" t="n">
        <v>55.2</v>
      </c>
    </row>
    <row r="456" customFormat="false" ht="18" hidden="false" customHeight="true" outlineLevel="0" collapsed="false">
      <c r="C456" s="600" t="s">
        <v>1959</v>
      </c>
      <c r="D456" s="563" t="n">
        <v>1870</v>
      </c>
      <c r="E456" s="563" t="n">
        <v>42</v>
      </c>
      <c r="F456" s="563" t="n">
        <v>30</v>
      </c>
      <c r="G456" s="563" t="n">
        <v>35</v>
      </c>
      <c r="H456" s="563" t="n">
        <v>31</v>
      </c>
      <c r="I456" s="563" t="n">
        <v>23</v>
      </c>
      <c r="J456" s="563" t="n">
        <v>24</v>
      </c>
      <c r="K456" s="563" t="n">
        <v>47</v>
      </c>
      <c r="L456" s="563" t="n">
        <v>45</v>
      </c>
      <c r="M456" s="563" t="n">
        <v>49</v>
      </c>
      <c r="N456" s="563" t="n">
        <v>48</v>
      </c>
      <c r="O456" s="563" t="n">
        <v>1496</v>
      </c>
      <c r="P456" s="601" t="n">
        <v>48.7</v>
      </c>
      <c r="Q456" s="601" t="n">
        <v>47.9</v>
      </c>
    </row>
    <row r="457" customFormat="false" ht="18" hidden="false" customHeight="true" outlineLevel="0" collapsed="false">
      <c r="C457" s="600" t="s">
        <v>841</v>
      </c>
      <c r="D457" s="563" t="n">
        <v>2</v>
      </c>
      <c r="E457" s="563" t="n">
        <v>1</v>
      </c>
      <c r="F457" s="563" t="n">
        <v>0</v>
      </c>
      <c r="G457" s="563" t="n">
        <v>0</v>
      </c>
      <c r="H457" s="563" t="n">
        <v>0</v>
      </c>
      <c r="I457" s="563" t="n">
        <v>0</v>
      </c>
      <c r="J457" s="563" t="n">
        <v>0</v>
      </c>
      <c r="K457" s="563" t="n">
        <v>1</v>
      </c>
      <c r="L457" s="563" t="n">
        <v>0</v>
      </c>
      <c r="M457" s="563" t="n">
        <v>0</v>
      </c>
      <c r="N457" s="563" t="n">
        <v>0</v>
      </c>
      <c r="O457" s="563" t="n">
        <v>0</v>
      </c>
      <c r="P457" s="601" t="n">
        <v>61</v>
      </c>
      <c r="Q457" s="601" t="n">
        <v>58.5</v>
      </c>
    </row>
    <row r="458" customFormat="false" ht="18" hidden="false" customHeight="true" outlineLevel="0" collapsed="false">
      <c r="C458" s="600" t="s">
        <v>842</v>
      </c>
      <c r="D458" s="563" t="n">
        <v>202</v>
      </c>
      <c r="E458" s="563" t="n">
        <v>0</v>
      </c>
      <c r="F458" s="563" t="n">
        <v>1</v>
      </c>
      <c r="G458" s="563" t="n">
        <v>0</v>
      </c>
      <c r="H458" s="563" t="n">
        <v>0</v>
      </c>
      <c r="I458" s="563" t="n">
        <v>1</v>
      </c>
      <c r="J458" s="563" t="n">
        <v>1</v>
      </c>
      <c r="K458" s="563" t="n">
        <v>2</v>
      </c>
      <c r="L458" s="563" t="n">
        <v>2</v>
      </c>
      <c r="M458" s="563" t="n">
        <v>4</v>
      </c>
      <c r="N458" s="563" t="n">
        <v>4</v>
      </c>
      <c r="O458" s="563" t="n">
        <v>187</v>
      </c>
      <c r="P458" s="601" t="n">
        <v>44.5</v>
      </c>
      <c r="Q458" s="601" t="n">
        <v>44.1</v>
      </c>
    </row>
    <row r="459" customFormat="false" ht="18" hidden="false" customHeight="true" outlineLevel="0" collapsed="false">
      <c r="C459" s="563" t="s">
        <v>1901</v>
      </c>
      <c r="D459" s="563" t="n">
        <v>5246</v>
      </c>
      <c r="E459" s="563" t="n">
        <v>214</v>
      </c>
      <c r="F459" s="563" t="n">
        <v>206</v>
      </c>
      <c r="G459" s="563" t="n">
        <v>239</v>
      </c>
      <c r="H459" s="563" t="n">
        <v>230</v>
      </c>
      <c r="I459" s="563" t="n">
        <v>157</v>
      </c>
      <c r="J459" s="563" t="n">
        <v>176</v>
      </c>
      <c r="K459" s="563" t="n">
        <v>210</v>
      </c>
      <c r="L459" s="563" t="n">
        <v>223</v>
      </c>
      <c r="M459" s="563" t="n">
        <v>218</v>
      </c>
      <c r="N459" s="563" t="n">
        <v>208</v>
      </c>
      <c r="O459" s="563" t="n">
        <v>3165</v>
      </c>
      <c r="P459" s="601" t="n">
        <v>52.1</v>
      </c>
      <c r="Q459" s="601" t="n">
        <v>52.1</v>
      </c>
    </row>
    <row r="460" customFormat="false" ht="18" hidden="false" customHeight="true" outlineLevel="0" collapsed="false">
      <c r="B460" s="600" t="s">
        <v>844</v>
      </c>
      <c r="C460" s="600"/>
    </row>
    <row r="461" customFormat="false" ht="18" hidden="false" customHeight="true" outlineLevel="0" collapsed="false">
      <c r="C461" s="600" t="s">
        <v>1902</v>
      </c>
      <c r="D461" s="563" t="n">
        <v>7</v>
      </c>
      <c r="E461" s="563" t="n">
        <v>0</v>
      </c>
      <c r="F461" s="563" t="n">
        <v>0</v>
      </c>
      <c r="G461" s="563" t="n">
        <v>0</v>
      </c>
      <c r="H461" s="563" t="n">
        <v>0</v>
      </c>
      <c r="I461" s="563" t="n">
        <v>0</v>
      </c>
      <c r="J461" s="563" t="n">
        <v>0</v>
      </c>
      <c r="K461" s="563" t="n">
        <v>1</v>
      </c>
      <c r="L461" s="563" t="n">
        <v>1</v>
      </c>
      <c r="M461" s="563" t="n">
        <v>1</v>
      </c>
      <c r="N461" s="563" t="n">
        <v>0</v>
      </c>
      <c r="O461" s="563" t="n">
        <v>4</v>
      </c>
      <c r="P461" s="601" t="n">
        <v>53.7</v>
      </c>
      <c r="Q461" s="601" t="n">
        <v>54.3</v>
      </c>
    </row>
    <row r="462" customFormat="false" ht="18" hidden="false" customHeight="true" outlineLevel="0" collapsed="false">
      <c r="C462" s="563" t="s">
        <v>1901</v>
      </c>
      <c r="D462" s="563" t="n">
        <v>7</v>
      </c>
      <c r="E462" s="563" t="n">
        <v>0</v>
      </c>
      <c r="F462" s="563" t="n">
        <v>0</v>
      </c>
      <c r="G462" s="563" t="n">
        <v>0</v>
      </c>
      <c r="H462" s="563" t="n">
        <v>0</v>
      </c>
      <c r="I462" s="563" t="n">
        <v>0</v>
      </c>
      <c r="J462" s="563" t="n">
        <v>0</v>
      </c>
      <c r="K462" s="563" t="n">
        <v>1</v>
      </c>
      <c r="L462" s="563" t="n">
        <v>1</v>
      </c>
      <c r="M462" s="563" t="n">
        <v>1</v>
      </c>
      <c r="N462" s="563" t="n">
        <v>0</v>
      </c>
      <c r="O462" s="563" t="n">
        <v>4</v>
      </c>
      <c r="P462" s="601" t="n">
        <v>53.7</v>
      </c>
      <c r="Q462" s="601" t="n">
        <v>54.3</v>
      </c>
    </row>
    <row r="463" customFormat="false" ht="18" hidden="false" customHeight="true" outlineLevel="0" collapsed="false">
      <c r="B463" s="600" t="s">
        <v>854</v>
      </c>
      <c r="C463" s="600"/>
    </row>
    <row r="464" customFormat="false" ht="18" hidden="false" customHeight="true" outlineLevel="0" collapsed="false">
      <c r="C464" s="600" t="s">
        <v>1963</v>
      </c>
      <c r="D464" s="563" t="n">
        <v>2</v>
      </c>
      <c r="E464" s="563" t="n">
        <v>0</v>
      </c>
      <c r="F464" s="563" t="n">
        <v>0</v>
      </c>
      <c r="G464" s="563" t="n">
        <v>2</v>
      </c>
      <c r="H464" s="563" t="n">
        <v>0</v>
      </c>
      <c r="I464" s="563" t="n">
        <v>0</v>
      </c>
      <c r="J464" s="563" t="n">
        <v>0</v>
      </c>
      <c r="K464" s="563" t="n">
        <v>0</v>
      </c>
      <c r="L464" s="563" t="n">
        <v>0</v>
      </c>
      <c r="M464" s="563" t="n">
        <v>0</v>
      </c>
      <c r="N464" s="563" t="n">
        <v>0</v>
      </c>
      <c r="O464" s="563" t="n">
        <v>0</v>
      </c>
      <c r="P464" s="601" t="n">
        <v>62</v>
      </c>
      <c r="Q464" s="601" t="n">
        <v>62</v>
      </c>
    </row>
    <row r="465" customFormat="false" ht="20.25" hidden="false" customHeight="true" outlineLevel="0" collapsed="false">
      <c r="C465" s="603" t="s">
        <v>1965</v>
      </c>
      <c r="D465" s="563" t="n">
        <v>591</v>
      </c>
      <c r="E465" s="563" t="n">
        <v>7</v>
      </c>
      <c r="F465" s="563" t="n">
        <v>8</v>
      </c>
      <c r="G465" s="563" t="n">
        <v>9</v>
      </c>
      <c r="H465" s="563" t="n">
        <v>17</v>
      </c>
      <c r="I465" s="563" t="n">
        <v>4</v>
      </c>
      <c r="J465" s="563" t="n">
        <v>14</v>
      </c>
      <c r="K465" s="563" t="n">
        <v>16</v>
      </c>
      <c r="L465" s="563" t="n">
        <v>19</v>
      </c>
      <c r="M465" s="563" t="n">
        <v>26</v>
      </c>
      <c r="N465" s="563" t="n">
        <v>24</v>
      </c>
      <c r="O465" s="563" t="n">
        <v>447</v>
      </c>
      <c r="P465" s="601" t="n">
        <v>47.4</v>
      </c>
      <c r="Q465" s="601" t="n">
        <v>46.9</v>
      </c>
    </row>
    <row r="466" customFormat="false" ht="18" hidden="false" customHeight="true" outlineLevel="0" collapsed="false">
      <c r="C466" s="563" t="s">
        <v>1901</v>
      </c>
      <c r="D466" s="563" t="n">
        <v>593</v>
      </c>
      <c r="E466" s="563" t="n">
        <v>7</v>
      </c>
      <c r="F466" s="563" t="n">
        <v>8</v>
      </c>
      <c r="G466" s="563" t="n">
        <v>11</v>
      </c>
      <c r="H466" s="563" t="n">
        <v>17</v>
      </c>
      <c r="I466" s="563" t="n">
        <v>4</v>
      </c>
      <c r="J466" s="563" t="n">
        <v>14</v>
      </c>
      <c r="K466" s="563" t="n">
        <v>16</v>
      </c>
      <c r="L466" s="563" t="n">
        <v>19</v>
      </c>
      <c r="M466" s="563" t="n">
        <v>26</v>
      </c>
      <c r="N466" s="563" t="n">
        <v>24</v>
      </c>
      <c r="O466" s="563" t="n">
        <v>447</v>
      </c>
      <c r="P466" s="601" t="n">
        <v>47.5</v>
      </c>
      <c r="Q466" s="601" t="n">
        <v>46.9</v>
      </c>
    </row>
    <row r="467" customFormat="false" ht="18" hidden="false" customHeight="true" outlineLevel="0" collapsed="false">
      <c r="B467" s="600" t="s">
        <v>860</v>
      </c>
      <c r="C467" s="600"/>
    </row>
    <row r="468" customFormat="false" ht="18" hidden="false" customHeight="true" outlineLevel="0" collapsed="false">
      <c r="C468" s="600" t="s">
        <v>1967</v>
      </c>
      <c r="D468" s="563" t="n">
        <v>3</v>
      </c>
      <c r="E468" s="563" t="n">
        <v>0</v>
      </c>
      <c r="F468" s="563" t="n">
        <v>0</v>
      </c>
      <c r="G468" s="563" t="n">
        <v>0</v>
      </c>
      <c r="H468" s="563" t="n">
        <v>0</v>
      </c>
      <c r="I468" s="563" t="n">
        <v>0</v>
      </c>
      <c r="J468" s="563" t="n">
        <v>0</v>
      </c>
      <c r="K468" s="563" t="n">
        <v>1</v>
      </c>
      <c r="L468" s="563" t="n">
        <v>0</v>
      </c>
      <c r="M468" s="563" t="n">
        <v>0</v>
      </c>
      <c r="N468" s="563" t="n">
        <v>1</v>
      </c>
      <c r="O468" s="563" t="n">
        <v>1</v>
      </c>
      <c r="P468" s="601" t="n">
        <v>52.3</v>
      </c>
      <c r="Q468" s="601" t="n">
        <v>55</v>
      </c>
    </row>
    <row r="469" customFormat="false" ht="18" hidden="false" customHeight="true" outlineLevel="0" collapsed="false">
      <c r="C469" s="600"/>
    </row>
    <row r="470" customFormat="false" ht="18" hidden="false" customHeight="true" outlineLevel="0" collapsed="false">
      <c r="C470" s="600"/>
    </row>
    <row r="471" customFormat="false" ht="9" hidden="false" customHeight="true" outlineLevel="0" collapsed="false">
      <c r="A471" s="551" t="s">
        <v>130</v>
      </c>
      <c r="B471" s="551"/>
      <c r="C471" s="551"/>
      <c r="D471" s="604"/>
      <c r="E471" s="605"/>
      <c r="F471" s="545"/>
      <c r="G471" s="545"/>
      <c r="H471" s="545"/>
      <c r="I471" s="545"/>
      <c r="J471" s="545"/>
      <c r="K471" s="545"/>
      <c r="L471" s="545"/>
      <c r="M471" s="545"/>
      <c r="N471" s="545"/>
      <c r="O471" s="545"/>
      <c r="Q471" s="606"/>
    </row>
    <row r="472" customFormat="false" ht="11.25" hidden="false" customHeight="true" outlineLevel="0" collapsed="false">
      <c r="A472" s="313" t="s">
        <v>1858</v>
      </c>
      <c r="B472" s="313"/>
      <c r="C472" s="313"/>
      <c r="D472" s="313"/>
      <c r="E472" s="313"/>
      <c r="F472" s="313"/>
      <c r="G472" s="313"/>
      <c r="H472" s="313"/>
      <c r="I472" s="313"/>
      <c r="J472" s="313"/>
      <c r="K472" s="313"/>
      <c r="L472" s="313"/>
      <c r="M472" s="313"/>
      <c r="N472" s="313"/>
      <c r="O472" s="313"/>
      <c r="P472" s="313"/>
      <c r="Q472" s="313"/>
    </row>
    <row r="473" customFormat="false" ht="18" hidden="false" customHeight="true" outlineLevel="0" collapsed="false">
      <c r="C473" s="600" t="s">
        <v>1914</v>
      </c>
      <c r="D473" s="563" t="n">
        <v>14</v>
      </c>
      <c r="E473" s="563" t="n">
        <v>1</v>
      </c>
      <c r="F473" s="563" t="n">
        <v>0</v>
      </c>
      <c r="G473" s="563" t="n">
        <v>0</v>
      </c>
      <c r="H473" s="563" t="n">
        <v>0</v>
      </c>
      <c r="I473" s="563" t="n">
        <v>0</v>
      </c>
      <c r="J473" s="563" t="n">
        <v>0</v>
      </c>
      <c r="K473" s="563" t="n">
        <v>0</v>
      </c>
      <c r="L473" s="563" t="n">
        <v>0</v>
      </c>
      <c r="M473" s="563" t="n">
        <v>2</v>
      </c>
      <c r="N473" s="563" t="n">
        <v>0</v>
      </c>
      <c r="O473" s="563" t="n">
        <v>11</v>
      </c>
      <c r="P473" s="601" t="n">
        <v>49.6</v>
      </c>
      <c r="Q473" s="601" t="n">
        <v>47.5</v>
      </c>
    </row>
    <row r="474" customFormat="false" ht="18" hidden="false" customHeight="true" outlineLevel="0" collapsed="false">
      <c r="C474" s="600" t="s">
        <v>1968</v>
      </c>
      <c r="D474" s="563" t="n">
        <v>110</v>
      </c>
      <c r="E474" s="563" t="n">
        <v>4</v>
      </c>
      <c r="F474" s="563" t="n">
        <v>2</v>
      </c>
      <c r="G474" s="563" t="n">
        <v>3</v>
      </c>
      <c r="H474" s="563" t="n">
        <v>2</v>
      </c>
      <c r="I474" s="563" t="n">
        <v>4</v>
      </c>
      <c r="J474" s="563" t="n">
        <v>2</v>
      </c>
      <c r="K474" s="563" t="n">
        <v>2</v>
      </c>
      <c r="L474" s="563" t="n">
        <v>11</v>
      </c>
      <c r="M474" s="563" t="n">
        <v>2</v>
      </c>
      <c r="N474" s="563" t="n">
        <v>4</v>
      </c>
      <c r="O474" s="563" t="n">
        <v>74</v>
      </c>
      <c r="P474" s="601" t="n">
        <v>49.5</v>
      </c>
      <c r="Q474" s="601" t="n">
        <v>50.5</v>
      </c>
    </row>
    <row r="475" customFormat="false" ht="18" hidden="false" customHeight="true" outlineLevel="0" collapsed="false">
      <c r="C475" s="563" t="s">
        <v>1901</v>
      </c>
      <c r="D475" s="563" t="n">
        <v>127</v>
      </c>
      <c r="E475" s="563" t="n">
        <v>5</v>
      </c>
      <c r="F475" s="563" t="n">
        <v>2</v>
      </c>
      <c r="G475" s="563" t="n">
        <v>3</v>
      </c>
      <c r="H475" s="563" t="n">
        <v>2</v>
      </c>
      <c r="I475" s="563" t="n">
        <v>4</v>
      </c>
      <c r="J475" s="563" t="n">
        <v>2</v>
      </c>
      <c r="K475" s="563" t="n">
        <v>3</v>
      </c>
      <c r="L475" s="563" t="n">
        <v>11</v>
      </c>
      <c r="M475" s="563" t="n">
        <v>4</v>
      </c>
      <c r="N475" s="563" t="n">
        <v>5</v>
      </c>
      <c r="O475" s="563" t="n">
        <v>86</v>
      </c>
      <c r="P475" s="601" t="n">
        <v>49.6</v>
      </c>
      <c r="Q475" s="601" t="n">
        <v>50.3</v>
      </c>
    </row>
    <row r="476" customFormat="false" ht="18" hidden="false" customHeight="true" outlineLevel="0" collapsed="false">
      <c r="A476" s="22" t="s">
        <v>1929</v>
      </c>
      <c r="B476" s="22"/>
      <c r="C476" s="560"/>
      <c r="D476" s="563" t="n">
        <v>5973</v>
      </c>
      <c r="E476" s="563" t="n">
        <v>226</v>
      </c>
      <c r="F476" s="563" t="n">
        <v>216</v>
      </c>
      <c r="G476" s="563" t="n">
        <v>253</v>
      </c>
      <c r="H476" s="563" t="n">
        <v>249</v>
      </c>
      <c r="I476" s="563" t="n">
        <v>165</v>
      </c>
      <c r="J476" s="563" t="n">
        <v>192</v>
      </c>
      <c r="K476" s="563" t="n">
        <v>230</v>
      </c>
      <c r="L476" s="563" t="n">
        <v>254</v>
      </c>
      <c r="M476" s="563" t="n">
        <v>249</v>
      </c>
      <c r="N476" s="563" t="n">
        <v>237</v>
      </c>
      <c r="O476" s="563" t="n">
        <v>3702</v>
      </c>
      <c r="P476" s="601" t="n">
        <v>51.6</v>
      </c>
      <c r="Q476" s="601" t="n">
        <v>51.7</v>
      </c>
    </row>
    <row r="477" customFormat="false" ht="18" hidden="false" customHeight="true" outlineLevel="0" collapsed="false">
      <c r="A477" s="600" t="s">
        <v>713</v>
      </c>
      <c r="C477" s="600"/>
    </row>
    <row r="478" customFormat="false" ht="18" hidden="false" customHeight="true" outlineLevel="0" collapsed="false">
      <c r="B478" s="600" t="s">
        <v>505</v>
      </c>
      <c r="C478" s="600"/>
    </row>
    <row r="479" customFormat="false" ht="18" hidden="false" customHeight="true" outlineLevel="0" collapsed="false">
      <c r="C479" s="600" t="s">
        <v>1957</v>
      </c>
      <c r="D479" s="563" t="n">
        <v>1</v>
      </c>
      <c r="E479" s="563" t="n">
        <v>0</v>
      </c>
      <c r="F479" s="563" t="n">
        <v>0</v>
      </c>
      <c r="G479" s="563" t="n">
        <v>0</v>
      </c>
      <c r="H479" s="563" t="n">
        <v>0</v>
      </c>
      <c r="I479" s="563" t="n">
        <v>0</v>
      </c>
      <c r="J479" s="563" t="n">
        <v>0</v>
      </c>
      <c r="K479" s="563" t="n">
        <v>0</v>
      </c>
      <c r="L479" s="563" t="n">
        <v>0</v>
      </c>
      <c r="M479" s="563" t="n">
        <v>0</v>
      </c>
      <c r="N479" s="563" t="n">
        <v>0</v>
      </c>
      <c r="O479" s="563" t="n">
        <v>1</v>
      </c>
      <c r="P479" s="601" t="n">
        <v>54</v>
      </c>
      <c r="Q479" s="601" t="n">
        <v>54</v>
      </c>
    </row>
    <row r="480" customFormat="false" ht="18" hidden="false" customHeight="true" outlineLevel="0" collapsed="false">
      <c r="C480" s="600" t="s">
        <v>1958</v>
      </c>
      <c r="D480" s="563" t="n">
        <v>238</v>
      </c>
      <c r="E480" s="563" t="n">
        <v>13</v>
      </c>
      <c r="F480" s="563" t="n">
        <v>15</v>
      </c>
      <c r="G480" s="563" t="n">
        <v>13</v>
      </c>
      <c r="H480" s="563" t="n">
        <v>17</v>
      </c>
      <c r="I480" s="563" t="n">
        <v>10</v>
      </c>
      <c r="J480" s="563" t="n">
        <v>12</v>
      </c>
      <c r="K480" s="563" t="n">
        <v>11</v>
      </c>
      <c r="L480" s="563" t="n">
        <v>9</v>
      </c>
      <c r="M480" s="563" t="n">
        <v>12</v>
      </c>
      <c r="N480" s="563" t="n">
        <v>8</v>
      </c>
      <c r="O480" s="563" t="n">
        <v>118</v>
      </c>
      <c r="P480" s="601" t="n">
        <v>53.8</v>
      </c>
      <c r="Q480" s="601" t="n">
        <v>54.6</v>
      </c>
    </row>
    <row r="481" customFormat="false" ht="18" hidden="false" customHeight="true" outlineLevel="0" collapsed="false">
      <c r="C481" s="600" t="s">
        <v>1959</v>
      </c>
      <c r="D481" s="563" t="n">
        <v>243</v>
      </c>
      <c r="E481" s="563" t="n">
        <v>10</v>
      </c>
      <c r="F481" s="563" t="n">
        <v>4</v>
      </c>
      <c r="G481" s="563" t="n">
        <v>2</v>
      </c>
      <c r="H481" s="563" t="n">
        <v>7</v>
      </c>
      <c r="I481" s="563" t="n">
        <v>1</v>
      </c>
      <c r="J481" s="563" t="n">
        <v>4</v>
      </c>
      <c r="K481" s="563" t="n">
        <v>6</v>
      </c>
      <c r="L481" s="563" t="n">
        <v>7</v>
      </c>
      <c r="M481" s="563" t="n">
        <v>7</v>
      </c>
      <c r="N481" s="563" t="n">
        <v>5</v>
      </c>
      <c r="O481" s="563" t="n">
        <v>190</v>
      </c>
      <c r="P481" s="601" t="n">
        <v>48.6</v>
      </c>
      <c r="Q481" s="601" t="n">
        <v>47.9</v>
      </c>
    </row>
    <row r="482" customFormat="false" ht="18" hidden="false" customHeight="true" outlineLevel="0" collapsed="false">
      <c r="C482" s="600" t="s">
        <v>842</v>
      </c>
      <c r="D482" s="563" t="n">
        <v>28</v>
      </c>
      <c r="E482" s="563" t="n">
        <v>0</v>
      </c>
      <c r="F482" s="563" t="n">
        <v>0</v>
      </c>
      <c r="G482" s="563" t="n">
        <v>0</v>
      </c>
      <c r="H482" s="563" t="n">
        <v>1</v>
      </c>
      <c r="I482" s="563" t="n">
        <v>0</v>
      </c>
      <c r="J482" s="563" t="n">
        <v>0</v>
      </c>
      <c r="K482" s="563" t="n">
        <v>0</v>
      </c>
      <c r="L482" s="563" t="n">
        <v>0</v>
      </c>
      <c r="M482" s="563" t="n">
        <v>0</v>
      </c>
      <c r="N482" s="563" t="n">
        <v>0</v>
      </c>
      <c r="O482" s="563" t="n">
        <v>27</v>
      </c>
      <c r="P482" s="601" t="n">
        <v>44.9</v>
      </c>
      <c r="Q482" s="601" t="n">
        <v>44.8</v>
      </c>
    </row>
    <row r="483" customFormat="false" ht="18" hidden="false" customHeight="true" outlineLevel="0" collapsed="false">
      <c r="C483" s="563" t="s">
        <v>1901</v>
      </c>
      <c r="D483" s="563" t="n">
        <v>510</v>
      </c>
      <c r="E483" s="563" t="n">
        <v>23</v>
      </c>
      <c r="F483" s="563" t="n">
        <v>19</v>
      </c>
      <c r="G483" s="563" t="n">
        <v>15</v>
      </c>
      <c r="H483" s="563" t="n">
        <v>25</v>
      </c>
      <c r="I483" s="563" t="n">
        <v>11</v>
      </c>
      <c r="J483" s="563" t="n">
        <v>16</v>
      </c>
      <c r="K483" s="563" t="n">
        <v>17</v>
      </c>
      <c r="L483" s="563" t="n">
        <v>16</v>
      </c>
      <c r="M483" s="563" t="n">
        <v>19</v>
      </c>
      <c r="N483" s="563" t="n">
        <v>13</v>
      </c>
      <c r="O483" s="563" t="n">
        <v>336</v>
      </c>
      <c r="P483" s="601" t="n">
        <v>50.8</v>
      </c>
      <c r="Q483" s="601" t="n">
        <v>50.8</v>
      </c>
    </row>
    <row r="484" customFormat="false" ht="18" hidden="false" customHeight="true" outlineLevel="0" collapsed="false">
      <c r="B484" s="600" t="s">
        <v>844</v>
      </c>
      <c r="C484" s="600"/>
    </row>
    <row r="485" customFormat="false" ht="18" hidden="false" customHeight="true" outlineLevel="0" collapsed="false">
      <c r="C485" s="600" t="s">
        <v>1902</v>
      </c>
      <c r="D485" s="563" t="n">
        <v>6</v>
      </c>
      <c r="E485" s="563" t="n">
        <v>0</v>
      </c>
      <c r="F485" s="563" t="n">
        <v>0</v>
      </c>
      <c r="G485" s="563" t="n">
        <v>0</v>
      </c>
      <c r="H485" s="563" t="n">
        <v>0</v>
      </c>
      <c r="I485" s="563" t="n">
        <v>0</v>
      </c>
      <c r="J485" s="563" t="n">
        <v>1</v>
      </c>
      <c r="K485" s="563" t="n">
        <v>0</v>
      </c>
      <c r="L485" s="563" t="n">
        <v>0</v>
      </c>
      <c r="M485" s="563" t="n">
        <v>1</v>
      </c>
      <c r="N485" s="563" t="n">
        <v>0</v>
      </c>
      <c r="O485" s="563" t="n">
        <v>4</v>
      </c>
      <c r="P485" s="601" t="n">
        <v>51.2</v>
      </c>
      <c r="Q485" s="601" t="n">
        <v>50.5</v>
      </c>
    </row>
    <row r="486" customFormat="false" ht="18" hidden="false" customHeight="true" outlineLevel="0" collapsed="false">
      <c r="C486" s="563" t="s">
        <v>1901</v>
      </c>
      <c r="D486" s="563" t="n">
        <v>6</v>
      </c>
      <c r="E486" s="563" t="n">
        <v>0</v>
      </c>
      <c r="F486" s="563" t="n">
        <v>0</v>
      </c>
      <c r="G486" s="563" t="n">
        <v>0</v>
      </c>
      <c r="H486" s="563" t="n">
        <v>0</v>
      </c>
      <c r="I486" s="563" t="n">
        <v>0</v>
      </c>
      <c r="J486" s="563" t="n">
        <v>1</v>
      </c>
      <c r="K486" s="563" t="n">
        <v>0</v>
      </c>
      <c r="L486" s="563" t="n">
        <v>0</v>
      </c>
      <c r="M486" s="563" t="n">
        <v>1</v>
      </c>
      <c r="N486" s="563" t="n">
        <v>0</v>
      </c>
      <c r="O486" s="563" t="n">
        <v>4</v>
      </c>
      <c r="P486" s="601" t="n">
        <v>51.2</v>
      </c>
      <c r="Q486" s="601" t="n">
        <v>50.5</v>
      </c>
    </row>
    <row r="487" customFormat="false" ht="18" hidden="false" customHeight="true" outlineLevel="0" collapsed="false">
      <c r="B487" s="600" t="s">
        <v>854</v>
      </c>
      <c r="C487" s="600"/>
    </row>
    <row r="488" customFormat="false" ht="18" hidden="false" customHeight="true" outlineLevel="0" collapsed="false">
      <c r="C488" s="600" t="s">
        <v>1963</v>
      </c>
      <c r="D488" s="563" t="n">
        <v>1</v>
      </c>
      <c r="E488" s="563" t="n">
        <v>0</v>
      </c>
      <c r="F488" s="563" t="n">
        <v>0</v>
      </c>
      <c r="G488" s="563" t="n">
        <v>0</v>
      </c>
      <c r="H488" s="563" t="n">
        <v>0</v>
      </c>
      <c r="I488" s="563" t="n">
        <v>0</v>
      </c>
      <c r="J488" s="563" t="n">
        <v>0</v>
      </c>
      <c r="K488" s="563" t="n">
        <v>0</v>
      </c>
      <c r="L488" s="563" t="n">
        <v>0</v>
      </c>
      <c r="M488" s="563" t="n">
        <v>1</v>
      </c>
      <c r="N488" s="563" t="n">
        <v>0</v>
      </c>
      <c r="O488" s="563" t="n">
        <v>0</v>
      </c>
      <c r="P488" s="601" t="n">
        <v>56</v>
      </c>
      <c r="Q488" s="601" t="n">
        <v>56</v>
      </c>
    </row>
    <row r="489" customFormat="false" ht="20.25" hidden="false" customHeight="true" outlineLevel="0" collapsed="false">
      <c r="C489" s="603" t="s">
        <v>1965</v>
      </c>
      <c r="D489" s="563" t="n">
        <v>38</v>
      </c>
      <c r="E489" s="563" t="n">
        <v>0</v>
      </c>
      <c r="F489" s="563" t="n">
        <v>1</v>
      </c>
      <c r="G489" s="563" t="n">
        <v>1</v>
      </c>
      <c r="H489" s="563" t="n">
        <v>1</v>
      </c>
      <c r="I489" s="563" t="n">
        <v>0</v>
      </c>
      <c r="J489" s="563" t="n">
        <v>0</v>
      </c>
      <c r="K489" s="563" t="n">
        <v>0</v>
      </c>
      <c r="L489" s="563" t="n">
        <v>2</v>
      </c>
      <c r="M489" s="563" t="n">
        <v>1</v>
      </c>
      <c r="N489" s="563" t="n">
        <v>2</v>
      </c>
      <c r="O489" s="563" t="n">
        <v>30</v>
      </c>
      <c r="P489" s="601" t="n">
        <v>48</v>
      </c>
      <c r="Q489" s="601" t="n">
        <v>48</v>
      </c>
    </row>
    <row r="490" customFormat="false" ht="18" hidden="false" customHeight="true" outlineLevel="0" collapsed="false">
      <c r="C490" s="563" t="s">
        <v>1901</v>
      </c>
      <c r="D490" s="563" t="n">
        <v>39</v>
      </c>
      <c r="E490" s="563" t="n">
        <v>0</v>
      </c>
      <c r="F490" s="563" t="n">
        <v>1</v>
      </c>
      <c r="G490" s="563" t="n">
        <v>1</v>
      </c>
      <c r="H490" s="563" t="n">
        <v>1</v>
      </c>
      <c r="I490" s="563" t="n">
        <v>0</v>
      </c>
      <c r="J490" s="563" t="n">
        <v>0</v>
      </c>
      <c r="K490" s="563" t="n">
        <v>0</v>
      </c>
      <c r="L490" s="563" t="n">
        <v>2</v>
      </c>
      <c r="M490" s="563" t="n">
        <v>2</v>
      </c>
      <c r="N490" s="563" t="n">
        <v>2</v>
      </c>
      <c r="O490" s="563" t="n">
        <v>30</v>
      </c>
      <c r="P490" s="601" t="n">
        <v>48.2</v>
      </c>
      <c r="Q490" s="601" t="n">
        <v>48.3</v>
      </c>
    </row>
    <row r="491" customFormat="false" ht="18" hidden="false" customHeight="true" outlineLevel="0" collapsed="false">
      <c r="B491" s="600" t="s">
        <v>860</v>
      </c>
      <c r="C491" s="600"/>
    </row>
    <row r="492" customFormat="false" ht="18" hidden="false" customHeight="true" outlineLevel="0" collapsed="false">
      <c r="C492" s="600" t="s">
        <v>1967</v>
      </c>
      <c r="D492" s="563" t="n">
        <v>1</v>
      </c>
      <c r="E492" s="563" t="n">
        <v>0</v>
      </c>
      <c r="F492" s="563" t="n">
        <v>0</v>
      </c>
      <c r="G492" s="563" t="n">
        <v>0</v>
      </c>
      <c r="H492" s="563" t="n">
        <v>0</v>
      </c>
      <c r="I492" s="563" t="n">
        <v>0</v>
      </c>
      <c r="J492" s="563" t="n">
        <v>0</v>
      </c>
      <c r="K492" s="563" t="n">
        <v>0</v>
      </c>
      <c r="L492" s="563" t="n">
        <v>0</v>
      </c>
      <c r="M492" s="563" t="n">
        <v>0</v>
      </c>
      <c r="N492" s="563" t="n">
        <v>1</v>
      </c>
      <c r="O492" s="563" t="n">
        <v>0</v>
      </c>
      <c r="P492" s="601" t="n">
        <v>55</v>
      </c>
      <c r="Q492" s="601" t="n">
        <v>55</v>
      </c>
    </row>
    <row r="493" customFormat="false" ht="18" hidden="false" customHeight="true" outlineLevel="0" collapsed="false">
      <c r="C493" s="600" t="s">
        <v>1914</v>
      </c>
      <c r="D493" s="563" t="n">
        <v>39</v>
      </c>
      <c r="E493" s="563" t="n">
        <v>1</v>
      </c>
      <c r="F493" s="563" t="n">
        <v>1</v>
      </c>
      <c r="G493" s="563" t="n">
        <v>1</v>
      </c>
      <c r="H493" s="563" t="n">
        <v>1</v>
      </c>
      <c r="I493" s="563" t="n">
        <v>3</v>
      </c>
      <c r="J493" s="563" t="n">
        <v>2</v>
      </c>
      <c r="K493" s="563" t="n">
        <v>1</v>
      </c>
      <c r="L493" s="563" t="n">
        <v>0</v>
      </c>
      <c r="M493" s="563" t="n">
        <v>1</v>
      </c>
      <c r="N493" s="563" t="n">
        <v>1</v>
      </c>
      <c r="O493" s="563" t="n">
        <v>27</v>
      </c>
      <c r="P493" s="601" t="n">
        <v>50.1</v>
      </c>
      <c r="Q493" s="601" t="n">
        <v>51.9</v>
      </c>
    </row>
    <row r="494" customFormat="false" ht="18" hidden="false" customHeight="true" outlineLevel="0" collapsed="false">
      <c r="C494" s="600" t="s">
        <v>1968</v>
      </c>
      <c r="D494" s="563" t="n">
        <v>39</v>
      </c>
      <c r="E494" s="563" t="n">
        <v>1</v>
      </c>
      <c r="F494" s="563" t="n">
        <v>0</v>
      </c>
      <c r="G494" s="563" t="n">
        <v>1</v>
      </c>
      <c r="H494" s="563" t="n">
        <v>1</v>
      </c>
      <c r="I494" s="563" t="n">
        <v>0</v>
      </c>
      <c r="J494" s="563" t="n">
        <v>1</v>
      </c>
      <c r="K494" s="563" t="n">
        <v>2</v>
      </c>
      <c r="L494" s="563" t="n">
        <v>2</v>
      </c>
      <c r="M494" s="563" t="n">
        <v>2</v>
      </c>
      <c r="N494" s="563" t="n">
        <v>1</v>
      </c>
      <c r="O494" s="563" t="n">
        <v>28</v>
      </c>
      <c r="P494" s="601" t="n">
        <v>49.8</v>
      </c>
      <c r="Q494" s="601" t="n">
        <v>50.1</v>
      </c>
    </row>
    <row r="495" customFormat="false" ht="18" hidden="false" customHeight="true" outlineLevel="0" collapsed="false">
      <c r="C495" s="563" t="s">
        <v>1901</v>
      </c>
      <c r="D495" s="563" t="n">
        <v>79</v>
      </c>
      <c r="E495" s="563" t="n">
        <v>2</v>
      </c>
      <c r="F495" s="563" t="n">
        <v>1</v>
      </c>
      <c r="G495" s="563" t="n">
        <v>2</v>
      </c>
      <c r="H495" s="563" t="n">
        <v>2</v>
      </c>
      <c r="I495" s="563" t="n">
        <v>3</v>
      </c>
      <c r="J495" s="563" t="n">
        <v>3</v>
      </c>
      <c r="K495" s="563" t="n">
        <v>3</v>
      </c>
      <c r="L495" s="563" t="n">
        <v>2</v>
      </c>
      <c r="M495" s="563" t="n">
        <v>3</v>
      </c>
      <c r="N495" s="563" t="n">
        <v>3</v>
      </c>
      <c r="O495" s="563" t="n">
        <v>55</v>
      </c>
      <c r="P495" s="601" t="n">
        <v>50</v>
      </c>
      <c r="Q495" s="601" t="n">
        <v>50.8</v>
      </c>
    </row>
    <row r="496" customFormat="false" ht="18" hidden="false" customHeight="true" outlineLevel="0" collapsed="false">
      <c r="A496" s="22" t="s">
        <v>1976</v>
      </c>
      <c r="B496" s="22"/>
      <c r="C496" s="560"/>
      <c r="D496" s="563" t="n">
        <v>634</v>
      </c>
      <c r="E496" s="563" t="n">
        <v>25</v>
      </c>
      <c r="F496" s="563" t="n">
        <v>21</v>
      </c>
      <c r="G496" s="563" t="n">
        <v>18</v>
      </c>
      <c r="H496" s="563" t="n">
        <v>28</v>
      </c>
      <c r="I496" s="563" t="n">
        <v>14</v>
      </c>
      <c r="J496" s="563" t="n">
        <v>20</v>
      </c>
      <c r="K496" s="563" t="n">
        <v>20</v>
      </c>
      <c r="L496" s="563" t="n">
        <v>20</v>
      </c>
      <c r="M496" s="563" t="n">
        <v>25</v>
      </c>
      <c r="N496" s="563" t="n">
        <v>18</v>
      </c>
      <c r="O496" s="563" t="n">
        <v>425</v>
      </c>
      <c r="P496" s="601" t="n">
        <v>50.6</v>
      </c>
      <c r="Q496" s="601" t="n">
        <v>50.5</v>
      </c>
    </row>
    <row r="497" customFormat="false" ht="18" hidden="false" customHeight="true" outlineLevel="0" collapsed="false">
      <c r="A497" s="600" t="s">
        <v>1977</v>
      </c>
      <c r="C497" s="600"/>
    </row>
    <row r="498" customFormat="false" ht="18" hidden="false" customHeight="true" outlineLevel="0" collapsed="false">
      <c r="B498" s="600" t="s">
        <v>505</v>
      </c>
      <c r="C498" s="600"/>
    </row>
    <row r="499" customFormat="false" ht="18" hidden="false" customHeight="true" outlineLevel="0" collapsed="false">
      <c r="C499" s="600" t="s">
        <v>1957</v>
      </c>
      <c r="D499" s="563" t="n">
        <v>5</v>
      </c>
      <c r="E499" s="563" t="n">
        <v>0</v>
      </c>
      <c r="F499" s="563" t="n">
        <v>0</v>
      </c>
      <c r="G499" s="563" t="n">
        <v>2</v>
      </c>
      <c r="H499" s="563" t="n">
        <v>2</v>
      </c>
      <c r="I499" s="563" t="n">
        <v>0</v>
      </c>
      <c r="J499" s="563" t="n">
        <v>0</v>
      </c>
      <c r="K499" s="563" t="n">
        <v>0</v>
      </c>
      <c r="L499" s="563" t="n">
        <v>0</v>
      </c>
      <c r="M499" s="563" t="n">
        <v>0</v>
      </c>
      <c r="N499" s="563" t="n">
        <v>0</v>
      </c>
      <c r="O499" s="563" t="n">
        <v>1</v>
      </c>
      <c r="P499" s="601" t="n">
        <v>59.2</v>
      </c>
      <c r="Q499" s="601" t="n">
        <v>61.3</v>
      </c>
    </row>
    <row r="500" customFormat="false" ht="18" hidden="false" customHeight="true" outlineLevel="0" collapsed="false">
      <c r="C500" s="600" t="s">
        <v>1958</v>
      </c>
      <c r="D500" s="563" t="n">
        <v>63</v>
      </c>
      <c r="E500" s="563" t="n">
        <v>4</v>
      </c>
      <c r="F500" s="563" t="n">
        <v>2</v>
      </c>
      <c r="G500" s="563" t="n">
        <v>4</v>
      </c>
      <c r="H500" s="563" t="n">
        <v>3</v>
      </c>
      <c r="I500" s="563" t="n">
        <v>0</v>
      </c>
      <c r="J500" s="563" t="n">
        <v>2</v>
      </c>
      <c r="K500" s="563" t="n">
        <v>2</v>
      </c>
      <c r="L500" s="563" t="n">
        <v>3</v>
      </c>
      <c r="M500" s="563" t="n">
        <v>8</v>
      </c>
      <c r="N500" s="563" t="n">
        <v>4</v>
      </c>
      <c r="O500" s="563" t="n">
        <v>31</v>
      </c>
      <c r="P500" s="601" t="n">
        <v>54.4</v>
      </c>
      <c r="Q500" s="601" t="n">
        <v>54.6</v>
      </c>
    </row>
    <row r="501" customFormat="false" ht="18" hidden="false" customHeight="true" outlineLevel="0" collapsed="false">
      <c r="C501" s="600" t="s">
        <v>1959</v>
      </c>
      <c r="D501" s="563" t="n">
        <v>39</v>
      </c>
      <c r="E501" s="563" t="n">
        <v>0</v>
      </c>
      <c r="F501" s="563" t="n">
        <v>1</v>
      </c>
      <c r="G501" s="563" t="n">
        <v>2</v>
      </c>
      <c r="H501" s="563" t="n">
        <v>0</v>
      </c>
      <c r="I501" s="563" t="n">
        <v>0</v>
      </c>
      <c r="J501" s="563" t="n">
        <v>0</v>
      </c>
      <c r="K501" s="563" t="n">
        <v>0</v>
      </c>
      <c r="L501" s="563" t="n">
        <v>1</v>
      </c>
      <c r="M501" s="563" t="n">
        <v>1</v>
      </c>
      <c r="N501" s="563" t="n">
        <v>1</v>
      </c>
      <c r="O501" s="563" t="n">
        <v>33</v>
      </c>
      <c r="P501" s="601" t="n">
        <v>47.2</v>
      </c>
      <c r="Q501" s="601" t="n">
        <v>46.8</v>
      </c>
    </row>
    <row r="502" customFormat="false" ht="18" hidden="false" customHeight="true" outlineLevel="0" collapsed="false">
      <c r="C502" s="600" t="s">
        <v>841</v>
      </c>
      <c r="D502" s="563" t="n">
        <v>1</v>
      </c>
      <c r="E502" s="563" t="n">
        <v>0</v>
      </c>
      <c r="F502" s="563" t="n">
        <v>0</v>
      </c>
      <c r="G502" s="563" t="n">
        <v>0</v>
      </c>
      <c r="H502" s="563" t="n">
        <v>0</v>
      </c>
      <c r="I502" s="563" t="n">
        <v>0</v>
      </c>
      <c r="J502" s="563" t="n">
        <v>0</v>
      </c>
      <c r="K502" s="563" t="n">
        <v>0</v>
      </c>
      <c r="L502" s="563" t="n">
        <v>0</v>
      </c>
      <c r="M502" s="563" t="n">
        <v>0</v>
      </c>
      <c r="N502" s="563" t="n">
        <v>0</v>
      </c>
      <c r="O502" s="563" t="n">
        <v>1</v>
      </c>
      <c r="P502" s="601" t="n">
        <v>54</v>
      </c>
      <c r="Q502" s="601" t="n">
        <v>54</v>
      </c>
    </row>
    <row r="503" customFormat="false" ht="18" hidden="false" customHeight="true" outlineLevel="0" collapsed="false">
      <c r="C503" s="600" t="s">
        <v>842</v>
      </c>
      <c r="D503" s="563" t="n">
        <v>7</v>
      </c>
      <c r="E503" s="563" t="n">
        <v>0</v>
      </c>
      <c r="F503" s="563" t="n">
        <v>0</v>
      </c>
      <c r="G503" s="563" t="n">
        <v>0</v>
      </c>
      <c r="H503" s="563" t="n">
        <v>0</v>
      </c>
      <c r="I503" s="563" t="n">
        <v>0</v>
      </c>
      <c r="J503" s="563" t="n">
        <v>0</v>
      </c>
      <c r="K503" s="563" t="n">
        <v>0</v>
      </c>
      <c r="L503" s="563" t="n">
        <v>0</v>
      </c>
      <c r="M503" s="563" t="n">
        <v>0</v>
      </c>
      <c r="N503" s="563" t="n">
        <v>0</v>
      </c>
      <c r="O503" s="563" t="n">
        <v>7</v>
      </c>
      <c r="P503" s="601" t="n">
        <v>40.6</v>
      </c>
      <c r="Q503" s="601" t="n">
        <v>40.3</v>
      </c>
    </row>
    <row r="504" customFormat="false" ht="18" hidden="false" customHeight="true" outlineLevel="0" collapsed="false">
      <c r="C504" s="563" t="s">
        <v>1901</v>
      </c>
      <c r="D504" s="563" t="n">
        <v>115</v>
      </c>
      <c r="E504" s="563" t="n">
        <v>4</v>
      </c>
      <c r="F504" s="563" t="n">
        <v>3</v>
      </c>
      <c r="G504" s="563" t="n">
        <v>8</v>
      </c>
      <c r="H504" s="563" t="n">
        <v>5</v>
      </c>
      <c r="I504" s="563" t="n">
        <v>0</v>
      </c>
      <c r="J504" s="563" t="n">
        <v>2</v>
      </c>
      <c r="K504" s="563" t="n">
        <v>2</v>
      </c>
      <c r="L504" s="563" t="n">
        <v>4</v>
      </c>
      <c r="M504" s="563" t="n">
        <v>9</v>
      </c>
      <c r="N504" s="563" t="n">
        <v>5</v>
      </c>
      <c r="O504" s="563" t="n">
        <v>73</v>
      </c>
      <c r="P504" s="601" t="n">
        <v>51.3</v>
      </c>
      <c r="Q504" s="601" t="n">
        <v>51.4</v>
      </c>
    </row>
    <row r="505" customFormat="false" ht="18" hidden="false" customHeight="true" outlineLevel="0" collapsed="false">
      <c r="B505" s="600" t="s">
        <v>844</v>
      </c>
      <c r="C505" s="600"/>
    </row>
    <row r="506" customFormat="false" ht="18" hidden="false" customHeight="true" outlineLevel="0" collapsed="false">
      <c r="C506" s="600" t="s">
        <v>1902</v>
      </c>
      <c r="D506" s="563" t="n">
        <v>1</v>
      </c>
      <c r="E506" s="563" t="n">
        <v>0</v>
      </c>
      <c r="F506" s="563" t="n">
        <v>0</v>
      </c>
      <c r="G506" s="563" t="n">
        <v>0</v>
      </c>
      <c r="H506" s="563" t="n">
        <v>0</v>
      </c>
      <c r="I506" s="563" t="n">
        <v>0</v>
      </c>
      <c r="J506" s="563" t="n">
        <v>0</v>
      </c>
      <c r="K506" s="563" t="n">
        <v>0</v>
      </c>
      <c r="L506" s="563" t="n">
        <v>0</v>
      </c>
      <c r="M506" s="563" t="n">
        <v>0</v>
      </c>
      <c r="N506" s="563" t="n">
        <v>0</v>
      </c>
      <c r="O506" s="563" t="n">
        <v>1</v>
      </c>
      <c r="P506" s="601" t="n">
        <v>30</v>
      </c>
      <c r="Q506" s="601" t="n">
        <v>30</v>
      </c>
    </row>
    <row r="507" customFormat="false" ht="18" hidden="false" customHeight="true" outlineLevel="0" collapsed="false">
      <c r="C507" s="563" t="s">
        <v>1901</v>
      </c>
      <c r="D507" s="563" t="n">
        <v>1</v>
      </c>
      <c r="E507" s="563" t="n">
        <v>0</v>
      </c>
      <c r="F507" s="563" t="n">
        <v>0</v>
      </c>
      <c r="G507" s="563" t="n">
        <v>0</v>
      </c>
      <c r="H507" s="563" t="n">
        <v>0</v>
      </c>
      <c r="I507" s="563" t="n">
        <v>0</v>
      </c>
      <c r="J507" s="563" t="n">
        <v>0</v>
      </c>
      <c r="K507" s="563" t="n">
        <v>0</v>
      </c>
      <c r="L507" s="563" t="n">
        <v>0</v>
      </c>
      <c r="M507" s="563" t="n">
        <v>0</v>
      </c>
      <c r="N507" s="563" t="n">
        <v>0</v>
      </c>
      <c r="O507" s="563" t="n">
        <v>1</v>
      </c>
      <c r="P507" s="601" t="n">
        <v>30</v>
      </c>
      <c r="Q507" s="601" t="n">
        <v>30</v>
      </c>
    </row>
    <row r="508" customFormat="false" ht="18" hidden="false" customHeight="true" outlineLevel="0" collapsed="false">
      <c r="B508" s="600" t="s">
        <v>854</v>
      </c>
      <c r="C508" s="600"/>
    </row>
    <row r="509" customFormat="false" ht="18" hidden="false" customHeight="true" outlineLevel="0" collapsed="false">
      <c r="C509" s="600" t="s">
        <v>1963</v>
      </c>
      <c r="D509" s="563" t="n">
        <v>19</v>
      </c>
      <c r="E509" s="563" t="n">
        <v>0</v>
      </c>
      <c r="F509" s="563" t="n">
        <v>0</v>
      </c>
      <c r="G509" s="563" t="n">
        <v>1</v>
      </c>
      <c r="H509" s="563" t="n">
        <v>1</v>
      </c>
      <c r="I509" s="563" t="n">
        <v>0</v>
      </c>
      <c r="J509" s="563" t="n">
        <v>0</v>
      </c>
      <c r="K509" s="563" t="n">
        <v>1</v>
      </c>
      <c r="L509" s="563" t="n">
        <v>0</v>
      </c>
      <c r="M509" s="563" t="n">
        <v>0</v>
      </c>
      <c r="N509" s="563" t="n">
        <v>0</v>
      </c>
      <c r="O509" s="563" t="n">
        <v>16</v>
      </c>
      <c r="P509" s="601" t="n">
        <v>46.7</v>
      </c>
      <c r="Q509" s="601" t="n">
        <v>45</v>
      </c>
    </row>
    <row r="510" customFormat="false" ht="20.25" hidden="false" customHeight="true" outlineLevel="0" collapsed="false">
      <c r="C510" s="603" t="s">
        <v>1965</v>
      </c>
      <c r="D510" s="563" t="n">
        <v>158</v>
      </c>
      <c r="E510" s="563" t="n">
        <v>0</v>
      </c>
      <c r="F510" s="563" t="n">
        <v>1</v>
      </c>
      <c r="G510" s="563" t="n">
        <v>4</v>
      </c>
      <c r="H510" s="563" t="n">
        <v>3</v>
      </c>
      <c r="I510" s="563" t="n">
        <v>1</v>
      </c>
      <c r="J510" s="563" t="n">
        <v>4</v>
      </c>
      <c r="K510" s="563" t="n">
        <v>2</v>
      </c>
      <c r="L510" s="563" t="n">
        <v>5</v>
      </c>
      <c r="M510" s="563" t="n">
        <v>3</v>
      </c>
      <c r="N510" s="563" t="n">
        <v>5</v>
      </c>
      <c r="O510" s="563" t="n">
        <v>130</v>
      </c>
      <c r="P510" s="601" t="n">
        <v>45.8</v>
      </c>
      <c r="Q510" s="601" t="n">
        <v>45.7</v>
      </c>
    </row>
    <row r="511" customFormat="false" ht="18" hidden="false" customHeight="true" outlineLevel="0" collapsed="false">
      <c r="C511" s="563" t="s">
        <v>1901</v>
      </c>
      <c r="D511" s="563" t="n">
        <v>177</v>
      </c>
      <c r="E511" s="563" t="n">
        <v>0</v>
      </c>
      <c r="F511" s="563" t="n">
        <v>1</v>
      </c>
      <c r="G511" s="563" t="n">
        <v>5</v>
      </c>
      <c r="H511" s="563" t="n">
        <v>4</v>
      </c>
      <c r="I511" s="563" t="n">
        <v>1</v>
      </c>
      <c r="J511" s="563" t="n">
        <v>4</v>
      </c>
      <c r="K511" s="563" t="n">
        <v>3</v>
      </c>
      <c r="L511" s="563" t="n">
        <v>5</v>
      </c>
      <c r="M511" s="563" t="n">
        <v>3</v>
      </c>
      <c r="N511" s="563" t="n">
        <v>5</v>
      </c>
      <c r="O511" s="563" t="n">
        <v>146</v>
      </c>
      <c r="P511" s="601" t="n">
        <v>45.9</v>
      </c>
      <c r="Q511" s="601" t="n">
        <v>45.6</v>
      </c>
    </row>
    <row r="512" customFormat="false" ht="18" hidden="false" customHeight="true" outlineLevel="0" collapsed="false">
      <c r="B512" s="600" t="s">
        <v>860</v>
      </c>
      <c r="C512" s="600"/>
    </row>
    <row r="513" customFormat="false" ht="18" hidden="false" customHeight="true" outlineLevel="0" collapsed="false">
      <c r="C513" s="600" t="s">
        <v>1967</v>
      </c>
      <c r="D513" s="563" t="n">
        <v>27</v>
      </c>
      <c r="E513" s="563" t="n">
        <v>0</v>
      </c>
      <c r="F513" s="563" t="n">
        <v>1</v>
      </c>
      <c r="G513" s="563" t="n">
        <v>0</v>
      </c>
      <c r="H513" s="563" t="n">
        <v>2</v>
      </c>
      <c r="I513" s="563" t="n">
        <v>1</v>
      </c>
      <c r="J513" s="563" t="n">
        <v>0</v>
      </c>
      <c r="K513" s="563" t="n">
        <v>2</v>
      </c>
      <c r="L513" s="563" t="n">
        <v>1</v>
      </c>
      <c r="M513" s="563" t="n">
        <v>2</v>
      </c>
      <c r="N513" s="563" t="n">
        <v>2</v>
      </c>
      <c r="O513" s="563" t="n">
        <v>16</v>
      </c>
      <c r="P513" s="601" t="n">
        <v>51.9</v>
      </c>
      <c r="Q513" s="601" t="n">
        <v>53</v>
      </c>
    </row>
    <row r="514" customFormat="false" ht="18" hidden="false" customHeight="true" outlineLevel="0" collapsed="false">
      <c r="C514" s="600" t="s">
        <v>1914</v>
      </c>
      <c r="D514" s="563" t="n">
        <v>6</v>
      </c>
      <c r="E514" s="563" t="n">
        <v>0</v>
      </c>
      <c r="F514" s="563" t="n">
        <v>0</v>
      </c>
      <c r="G514" s="563" t="n">
        <v>0</v>
      </c>
      <c r="H514" s="563" t="n">
        <v>0</v>
      </c>
      <c r="I514" s="563" t="n">
        <v>0</v>
      </c>
      <c r="J514" s="563" t="n">
        <v>0</v>
      </c>
      <c r="K514" s="563" t="n">
        <v>0</v>
      </c>
      <c r="L514" s="563" t="n">
        <v>0</v>
      </c>
      <c r="M514" s="563" t="n">
        <v>0</v>
      </c>
      <c r="N514" s="563" t="n">
        <v>0</v>
      </c>
      <c r="O514" s="563" t="n">
        <v>6</v>
      </c>
      <c r="P514" s="601" t="n">
        <v>43.8</v>
      </c>
      <c r="Q514" s="601" t="n">
        <v>44.5</v>
      </c>
    </row>
    <row r="515" customFormat="false" ht="18" hidden="false" customHeight="true" outlineLevel="0" collapsed="false">
      <c r="C515" s="600"/>
    </row>
    <row r="516" customFormat="false" ht="9" hidden="false" customHeight="true" outlineLevel="0" collapsed="false">
      <c r="A516" s="351" t="s">
        <v>130</v>
      </c>
      <c r="B516" s="351"/>
      <c r="C516" s="351"/>
      <c r="D516" s="605"/>
      <c r="E516" s="605"/>
      <c r="F516" s="545"/>
      <c r="G516" s="545"/>
      <c r="H516" s="545"/>
      <c r="I516" s="545"/>
      <c r="J516" s="545"/>
      <c r="K516" s="545"/>
      <c r="L516" s="545"/>
      <c r="M516" s="545"/>
      <c r="N516" s="545"/>
      <c r="O516" s="545"/>
      <c r="Q516" s="606"/>
    </row>
    <row r="517" customFormat="false" ht="11.25" hidden="false" customHeight="true" outlineLevel="0" collapsed="false">
      <c r="A517" s="313" t="s">
        <v>1858</v>
      </c>
      <c r="B517" s="313"/>
      <c r="C517" s="313"/>
      <c r="D517" s="313"/>
      <c r="E517" s="313"/>
      <c r="F517" s="313"/>
      <c r="G517" s="313"/>
      <c r="H517" s="313"/>
      <c r="I517" s="313"/>
      <c r="J517" s="313"/>
      <c r="K517" s="313"/>
      <c r="L517" s="313"/>
      <c r="M517" s="313"/>
      <c r="N517" s="313"/>
      <c r="O517" s="313"/>
      <c r="P517" s="313"/>
      <c r="Q517" s="313"/>
    </row>
    <row r="518" customFormat="false" ht="18" hidden="false" customHeight="true" outlineLevel="0" collapsed="false">
      <c r="C518" s="600" t="s">
        <v>1968</v>
      </c>
      <c r="D518" s="563" t="n">
        <v>64</v>
      </c>
      <c r="E518" s="563" t="n">
        <v>0</v>
      </c>
      <c r="F518" s="563" t="n">
        <v>1</v>
      </c>
      <c r="G518" s="563" t="n">
        <v>2</v>
      </c>
      <c r="H518" s="563" t="n">
        <v>1</v>
      </c>
      <c r="I518" s="563" t="n">
        <v>1</v>
      </c>
      <c r="J518" s="563" t="n">
        <v>1</v>
      </c>
      <c r="K518" s="563" t="n">
        <v>3</v>
      </c>
      <c r="L518" s="563" t="n">
        <v>2</v>
      </c>
      <c r="M518" s="563" t="n">
        <v>1</v>
      </c>
      <c r="N518" s="563" t="n">
        <v>3</v>
      </c>
      <c r="O518" s="563" t="n">
        <v>49</v>
      </c>
      <c r="P518" s="601" t="n">
        <v>49.2</v>
      </c>
      <c r="Q518" s="601" t="n">
        <v>50.7</v>
      </c>
    </row>
    <row r="519" customFormat="false" ht="18" hidden="false" customHeight="true" outlineLevel="0" collapsed="false">
      <c r="C519" s="563" t="s">
        <v>1901</v>
      </c>
      <c r="D519" s="563" t="n">
        <v>97</v>
      </c>
      <c r="E519" s="563" t="n">
        <v>0</v>
      </c>
      <c r="F519" s="563" t="n">
        <v>2</v>
      </c>
      <c r="G519" s="563" t="n">
        <v>2</v>
      </c>
      <c r="H519" s="563" t="n">
        <v>3</v>
      </c>
      <c r="I519" s="563" t="n">
        <v>2</v>
      </c>
      <c r="J519" s="563" t="n">
        <v>1</v>
      </c>
      <c r="K519" s="563" t="n">
        <v>5</v>
      </c>
      <c r="L519" s="563" t="n">
        <v>3</v>
      </c>
      <c r="M519" s="563" t="n">
        <v>3</v>
      </c>
      <c r="N519" s="563" t="n">
        <v>5</v>
      </c>
      <c r="O519" s="563" t="n">
        <v>71</v>
      </c>
      <c r="P519" s="601" t="n">
        <v>49.6</v>
      </c>
      <c r="Q519" s="601" t="n">
        <v>50.8</v>
      </c>
    </row>
    <row r="520" customFormat="false" ht="18" hidden="false" customHeight="true" outlineLevel="0" collapsed="false">
      <c r="A520" s="22" t="s">
        <v>1990</v>
      </c>
      <c r="B520" s="22"/>
      <c r="C520" s="560"/>
    </row>
    <row r="521" customFormat="false" ht="9" hidden="false" customHeight="true" outlineLevel="0" collapsed="false">
      <c r="A521" s="607" t="s">
        <v>1846</v>
      </c>
      <c r="B521" s="607"/>
      <c r="D521" s="563" t="n">
        <v>390</v>
      </c>
      <c r="E521" s="563" t="n">
        <v>4</v>
      </c>
      <c r="F521" s="563" t="n">
        <v>6</v>
      </c>
      <c r="G521" s="563" t="n">
        <v>15</v>
      </c>
      <c r="H521" s="563" t="n">
        <v>12</v>
      </c>
      <c r="I521" s="563" t="n">
        <v>3</v>
      </c>
      <c r="J521" s="563" t="n">
        <v>7</v>
      </c>
      <c r="K521" s="563" t="n">
        <v>10</v>
      </c>
      <c r="L521" s="563" t="n">
        <v>12</v>
      </c>
      <c r="M521" s="563" t="n">
        <v>15</v>
      </c>
      <c r="N521" s="563" t="n">
        <v>15</v>
      </c>
      <c r="O521" s="563" t="n">
        <v>291</v>
      </c>
      <c r="P521" s="601" t="n">
        <v>48.4</v>
      </c>
      <c r="Q521" s="601" t="n">
        <v>48.7</v>
      </c>
    </row>
    <row r="522" customFormat="false" ht="12" hidden="false" customHeight="true" outlineLevel="0" collapsed="false">
      <c r="A522" s="607"/>
      <c r="B522" s="607"/>
    </row>
    <row r="523" customFormat="false" ht="18" hidden="false" customHeight="true" outlineLevel="0" collapsed="false">
      <c r="A523" s="22" t="s">
        <v>1857</v>
      </c>
      <c r="B523" s="607"/>
      <c r="C523" s="607"/>
    </row>
    <row r="524" customFormat="false" ht="18" hidden="false" customHeight="true" outlineLevel="0" collapsed="false">
      <c r="B524" s="600" t="s">
        <v>505</v>
      </c>
      <c r="C524" s="600"/>
    </row>
    <row r="525" customFormat="false" ht="18" hidden="false" customHeight="true" outlineLevel="0" collapsed="false">
      <c r="C525" s="600" t="s">
        <v>1957</v>
      </c>
      <c r="D525" s="563" t="n">
        <v>10</v>
      </c>
      <c r="E525" s="563" t="n">
        <v>0</v>
      </c>
      <c r="F525" s="563" t="n">
        <v>0</v>
      </c>
      <c r="G525" s="563" t="n">
        <v>3</v>
      </c>
      <c r="H525" s="563" t="n">
        <v>2</v>
      </c>
      <c r="I525" s="563" t="n">
        <v>0</v>
      </c>
      <c r="J525" s="563" t="n">
        <v>0</v>
      </c>
      <c r="K525" s="563" t="n">
        <v>0</v>
      </c>
      <c r="L525" s="563" t="n">
        <v>0</v>
      </c>
      <c r="M525" s="563" t="n">
        <v>0</v>
      </c>
      <c r="N525" s="563" t="n">
        <v>0</v>
      </c>
      <c r="O525" s="563" t="n">
        <v>5</v>
      </c>
      <c r="P525" s="601" t="n">
        <v>54.9</v>
      </c>
      <c r="Q525" s="601" t="n">
        <v>54.5</v>
      </c>
    </row>
    <row r="526" customFormat="false" ht="18" hidden="false" customHeight="true" outlineLevel="0" collapsed="false">
      <c r="C526" s="600" t="s">
        <v>1958</v>
      </c>
      <c r="D526" s="563" t="n">
        <v>6917</v>
      </c>
      <c r="E526" s="563" t="n">
        <v>327</v>
      </c>
      <c r="F526" s="563" t="n">
        <v>324</v>
      </c>
      <c r="G526" s="563" t="n">
        <v>415</v>
      </c>
      <c r="H526" s="563" t="n">
        <v>421</v>
      </c>
      <c r="I526" s="563" t="n">
        <v>291</v>
      </c>
      <c r="J526" s="563" t="n">
        <v>309</v>
      </c>
      <c r="K526" s="563" t="n">
        <v>296</v>
      </c>
      <c r="L526" s="563" t="n">
        <v>356</v>
      </c>
      <c r="M526" s="563" t="n">
        <v>378</v>
      </c>
      <c r="N526" s="563" t="n">
        <v>371</v>
      </c>
      <c r="O526" s="563" t="n">
        <v>3429</v>
      </c>
      <c r="P526" s="601" t="n">
        <v>54.1</v>
      </c>
      <c r="Q526" s="601" t="n">
        <v>54.6</v>
      </c>
    </row>
    <row r="527" customFormat="false" ht="18" hidden="false" customHeight="true" outlineLevel="0" collapsed="false">
      <c r="C527" s="600" t="s">
        <v>1959</v>
      </c>
      <c r="D527" s="563" t="n">
        <v>4944</v>
      </c>
      <c r="E527" s="563" t="n">
        <v>89</v>
      </c>
      <c r="F527" s="563" t="n">
        <v>74</v>
      </c>
      <c r="G527" s="563" t="n">
        <v>82</v>
      </c>
      <c r="H527" s="563" t="n">
        <v>82</v>
      </c>
      <c r="I527" s="563" t="n">
        <v>75</v>
      </c>
      <c r="J527" s="563" t="n">
        <v>56</v>
      </c>
      <c r="K527" s="563" t="n">
        <v>107</v>
      </c>
      <c r="L527" s="563" t="n">
        <v>106</v>
      </c>
      <c r="M527" s="563" t="n">
        <v>133</v>
      </c>
      <c r="N527" s="563" t="n">
        <v>133</v>
      </c>
      <c r="O527" s="563" t="n">
        <v>4007</v>
      </c>
      <c r="P527" s="601" t="n">
        <v>48</v>
      </c>
      <c r="Q527" s="601" t="n">
        <v>47.2</v>
      </c>
    </row>
    <row r="528" customFormat="false" ht="18" hidden="false" customHeight="true" outlineLevel="0" collapsed="false">
      <c r="C528" s="600" t="s">
        <v>841</v>
      </c>
      <c r="D528" s="563" t="n">
        <v>9</v>
      </c>
      <c r="E528" s="563" t="n">
        <v>1</v>
      </c>
      <c r="F528" s="563" t="n">
        <v>1</v>
      </c>
      <c r="G528" s="563" t="n">
        <v>0</v>
      </c>
      <c r="H528" s="563" t="n">
        <v>0</v>
      </c>
      <c r="I528" s="563" t="n">
        <v>0</v>
      </c>
      <c r="J528" s="563" t="n">
        <v>0</v>
      </c>
      <c r="K528" s="563" t="n">
        <v>2</v>
      </c>
      <c r="L528" s="563" t="n">
        <v>0</v>
      </c>
      <c r="M528" s="563" t="n">
        <v>0</v>
      </c>
      <c r="N528" s="563" t="n">
        <v>0</v>
      </c>
      <c r="O528" s="563" t="n">
        <v>5</v>
      </c>
      <c r="P528" s="601" t="n">
        <v>52.6</v>
      </c>
      <c r="Q528" s="601" t="n">
        <v>54.3</v>
      </c>
    </row>
    <row r="529" customFormat="false" ht="18" hidden="false" customHeight="true" outlineLevel="0" collapsed="false">
      <c r="C529" s="600" t="s">
        <v>842</v>
      </c>
      <c r="D529" s="563" t="n">
        <v>508</v>
      </c>
      <c r="E529" s="563" t="n">
        <v>0</v>
      </c>
      <c r="F529" s="563" t="n">
        <v>1</v>
      </c>
      <c r="G529" s="563" t="n">
        <v>0</v>
      </c>
      <c r="H529" s="563" t="n">
        <v>2</v>
      </c>
      <c r="I529" s="563" t="n">
        <v>1</v>
      </c>
      <c r="J529" s="563" t="n">
        <v>2</v>
      </c>
      <c r="K529" s="563" t="n">
        <v>3</v>
      </c>
      <c r="L529" s="563" t="n">
        <v>4</v>
      </c>
      <c r="M529" s="563" t="n">
        <v>9</v>
      </c>
      <c r="N529" s="563" t="n">
        <v>8</v>
      </c>
      <c r="O529" s="563" t="n">
        <v>478</v>
      </c>
      <c r="P529" s="601" t="n">
        <v>43.5</v>
      </c>
      <c r="Q529" s="601" t="n">
        <v>42.7</v>
      </c>
    </row>
    <row r="530" customFormat="false" ht="18" hidden="false" customHeight="true" outlineLevel="0" collapsed="false">
      <c r="C530" s="563" t="s">
        <v>1901</v>
      </c>
      <c r="D530" s="563" t="n">
        <v>12388</v>
      </c>
      <c r="E530" s="563" t="n">
        <v>417</v>
      </c>
      <c r="F530" s="563" t="n">
        <v>400</v>
      </c>
      <c r="G530" s="563" t="n">
        <v>500</v>
      </c>
      <c r="H530" s="563" t="n">
        <v>507</v>
      </c>
      <c r="I530" s="563" t="n">
        <v>367</v>
      </c>
      <c r="J530" s="563" t="n">
        <v>367</v>
      </c>
      <c r="K530" s="563" t="n">
        <v>408</v>
      </c>
      <c r="L530" s="563" t="n">
        <v>466</v>
      </c>
      <c r="M530" s="563" t="n">
        <v>520</v>
      </c>
      <c r="N530" s="563" t="n">
        <v>512</v>
      </c>
      <c r="O530" s="563" t="n">
        <v>7924</v>
      </c>
      <c r="P530" s="601" t="n">
        <v>51.2</v>
      </c>
      <c r="Q530" s="601" t="n">
        <v>51.2</v>
      </c>
    </row>
    <row r="531" customFormat="false" ht="18" hidden="false" customHeight="true" outlineLevel="0" collapsed="false">
      <c r="B531" s="600" t="s">
        <v>844</v>
      </c>
      <c r="C531" s="600"/>
    </row>
    <row r="532" customFormat="false" ht="18" hidden="false" customHeight="true" outlineLevel="0" collapsed="false">
      <c r="C532" s="600" t="s">
        <v>1902</v>
      </c>
      <c r="D532" s="563" t="n">
        <v>155</v>
      </c>
      <c r="E532" s="563" t="n">
        <v>0</v>
      </c>
      <c r="F532" s="563" t="n">
        <v>3</v>
      </c>
      <c r="G532" s="563" t="n">
        <v>4</v>
      </c>
      <c r="H532" s="563" t="n">
        <v>10</v>
      </c>
      <c r="I532" s="563" t="n">
        <v>3</v>
      </c>
      <c r="J532" s="563" t="n">
        <v>3</v>
      </c>
      <c r="K532" s="563" t="n">
        <v>2</v>
      </c>
      <c r="L532" s="563" t="n">
        <v>8</v>
      </c>
      <c r="M532" s="563" t="n">
        <v>4</v>
      </c>
      <c r="N532" s="563" t="n">
        <v>3</v>
      </c>
      <c r="O532" s="563" t="n">
        <v>115</v>
      </c>
      <c r="P532" s="601" t="n">
        <v>47.3</v>
      </c>
      <c r="Q532" s="601" t="n">
        <v>47.1</v>
      </c>
    </row>
    <row r="533" customFormat="false" ht="18" hidden="false" customHeight="true" outlineLevel="0" collapsed="false">
      <c r="C533" s="600" t="s">
        <v>1961</v>
      </c>
      <c r="D533" s="563" t="n">
        <v>1</v>
      </c>
      <c r="E533" s="563" t="n">
        <v>0</v>
      </c>
      <c r="F533" s="563" t="n">
        <v>0</v>
      </c>
      <c r="G533" s="563" t="n">
        <v>0</v>
      </c>
      <c r="H533" s="563" t="n">
        <v>0</v>
      </c>
      <c r="I533" s="563" t="n">
        <v>0</v>
      </c>
      <c r="J533" s="563" t="n">
        <v>0</v>
      </c>
      <c r="K533" s="563" t="n">
        <v>0</v>
      </c>
      <c r="L533" s="563" t="n">
        <v>0</v>
      </c>
      <c r="M533" s="563" t="n">
        <v>0</v>
      </c>
      <c r="N533" s="563" t="n">
        <v>0</v>
      </c>
      <c r="O533" s="563" t="n">
        <v>1</v>
      </c>
      <c r="P533" s="601" t="n">
        <v>32</v>
      </c>
      <c r="Q533" s="601" t="n">
        <v>32</v>
      </c>
    </row>
    <row r="534" customFormat="false" ht="18" hidden="false" customHeight="true" outlineLevel="0" collapsed="false">
      <c r="C534" s="563" t="s">
        <v>1901</v>
      </c>
      <c r="D534" s="563" t="n">
        <v>156</v>
      </c>
      <c r="E534" s="563" t="n">
        <v>0</v>
      </c>
      <c r="F534" s="563" t="n">
        <v>3</v>
      </c>
      <c r="G534" s="563" t="n">
        <v>4</v>
      </c>
      <c r="H534" s="563" t="n">
        <v>10</v>
      </c>
      <c r="I534" s="563" t="n">
        <v>3</v>
      </c>
      <c r="J534" s="563" t="n">
        <v>3</v>
      </c>
      <c r="K534" s="563" t="n">
        <v>2</v>
      </c>
      <c r="L534" s="563" t="n">
        <v>8</v>
      </c>
      <c r="M534" s="563" t="n">
        <v>4</v>
      </c>
      <c r="N534" s="563" t="n">
        <v>3</v>
      </c>
      <c r="O534" s="563" t="n">
        <v>116</v>
      </c>
      <c r="P534" s="601" t="n">
        <v>47.2</v>
      </c>
      <c r="Q534" s="601" t="n">
        <v>47</v>
      </c>
    </row>
    <row r="535" customFormat="false" ht="18" hidden="false" customHeight="true" outlineLevel="0" collapsed="false">
      <c r="B535" s="600" t="s">
        <v>854</v>
      </c>
      <c r="C535" s="600"/>
    </row>
    <row r="536" customFormat="false" ht="18" hidden="false" customHeight="true" outlineLevel="0" collapsed="false">
      <c r="C536" s="600" t="s">
        <v>1963</v>
      </c>
      <c r="D536" s="563" t="n">
        <v>55</v>
      </c>
      <c r="E536" s="563" t="n">
        <v>0</v>
      </c>
      <c r="F536" s="563" t="n">
        <v>1</v>
      </c>
      <c r="G536" s="563" t="n">
        <v>3</v>
      </c>
      <c r="H536" s="563" t="n">
        <v>1</v>
      </c>
      <c r="I536" s="563" t="n">
        <v>2</v>
      </c>
      <c r="J536" s="563" t="n">
        <v>0</v>
      </c>
      <c r="K536" s="563" t="n">
        <v>5</v>
      </c>
      <c r="L536" s="563" t="n">
        <v>2</v>
      </c>
      <c r="M536" s="563" t="n">
        <v>3</v>
      </c>
      <c r="N536" s="563" t="n">
        <v>0</v>
      </c>
      <c r="O536" s="563" t="n">
        <v>38</v>
      </c>
      <c r="P536" s="601" t="n">
        <v>49.2</v>
      </c>
      <c r="Q536" s="601" t="n">
        <v>47.3</v>
      </c>
    </row>
    <row r="537" customFormat="false" ht="20.25" hidden="false" customHeight="true" outlineLevel="0" collapsed="false">
      <c r="C537" s="603" t="s">
        <v>1965</v>
      </c>
      <c r="D537" s="563" t="n">
        <v>1214</v>
      </c>
      <c r="E537" s="563" t="n">
        <v>9</v>
      </c>
      <c r="F537" s="563" t="n">
        <v>11</v>
      </c>
      <c r="G537" s="563" t="n">
        <v>23</v>
      </c>
      <c r="H537" s="563" t="n">
        <v>29</v>
      </c>
      <c r="I537" s="563" t="n">
        <v>9</v>
      </c>
      <c r="J537" s="563" t="n">
        <v>25</v>
      </c>
      <c r="K537" s="563" t="n">
        <v>28</v>
      </c>
      <c r="L537" s="563" t="n">
        <v>33</v>
      </c>
      <c r="M537" s="563" t="n">
        <v>45</v>
      </c>
      <c r="N537" s="563" t="n">
        <v>41</v>
      </c>
      <c r="O537" s="563" t="n">
        <v>961</v>
      </c>
      <c r="P537" s="601" t="n">
        <v>46.5</v>
      </c>
      <c r="Q537" s="601" t="n">
        <v>46.2</v>
      </c>
    </row>
    <row r="538" customFormat="false" ht="18" hidden="false" customHeight="true" outlineLevel="0" collapsed="false">
      <c r="C538" s="563" t="s">
        <v>1901</v>
      </c>
      <c r="D538" s="563" t="n">
        <v>1269</v>
      </c>
      <c r="E538" s="563" t="n">
        <v>9</v>
      </c>
      <c r="F538" s="563" t="n">
        <v>12</v>
      </c>
      <c r="G538" s="563" t="n">
        <v>26</v>
      </c>
      <c r="H538" s="563" t="n">
        <v>30</v>
      </c>
      <c r="I538" s="563" t="n">
        <v>11</v>
      </c>
      <c r="J538" s="563" t="n">
        <v>25</v>
      </c>
      <c r="K538" s="563" t="n">
        <v>33</v>
      </c>
      <c r="L538" s="563" t="n">
        <v>35</v>
      </c>
      <c r="M538" s="563" t="n">
        <v>48</v>
      </c>
      <c r="N538" s="563" t="n">
        <v>41</v>
      </c>
      <c r="O538" s="563" t="n">
        <v>999</v>
      </c>
      <c r="P538" s="601" t="n">
        <v>46.7</v>
      </c>
      <c r="Q538" s="601" t="n">
        <v>46.2</v>
      </c>
    </row>
    <row r="539" customFormat="false" ht="18" hidden="false" customHeight="true" outlineLevel="0" collapsed="false">
      <c r="B539" s="600" t="s">
        <v>860</v>
      </c>
      <c r="C539" s="600"/>
    </row>
    <row r="540" customFormat="false" ht="18" hidden="false" customHeight="true" outlineLevel="0" collapsed="false">
      <c r="C540" s="600" t="s">
        <v>1967</v>
      </c>
      <c r="D540" s="563" t="n">
        <v>96</v>
      </c>
      <c r="E540" s="563" t="n">
        <v>4</v>
      </c>
      <c r="F540" s="563" t="n">
        <v>2</v>
      </c>
      <c r="G540" s="563" t="n">
        <v>2</v>
      </c>
      <c r="H540" s="563" t="n">
        <v>5</v>
      </c>
      <c r="I540" s="563" t="n">
        <v>2</v>
      </c>
      <c r="J540" s="563" t="n">
        <v>2</v>
      </c>
      <c r="K540" s="563" t="n">
        <v>3</v>
      </c>
      <c r="L540" s="563" t="n">
        <v>2</v>
      </c>
      <c r="M540" s="563" t="n">
        <v>5</v>
      </c>
      <c r="N540" s="563" t="n">
        <v>5</v>
      </c>
      <c r="O540" s="563" t="n">
        <v>64</v>
      </c>
      <c r="P540" s="601" t="n">
        <v>50.8</v>
      </c>
      <c r="Q540" s="601" t="n">
        <v>51</v>
      </c>
    </row>
    <row r="541" customFormat="false" ht="18" hidden="false" customHeight="true" outlineLevel="0" collapsed="false">
      <c r="C541" s="600" t="s">
        <v>1914</v>
      </c>
      <c r="D541" s="563" t="n">
        <v>125</v>
      </c>
      <c r="E541" s="563" t="n">
        <v>5</v>
      </c>
      <c r="F541" s="563" t="n">
        <v>2</v>
      </c>
      <c r="G541" s="563" t="n">
        <v>4</v>
      </c>
      <c r="H541" s="563" t="n">
        <v>5</v>
      </c>
      <c r="I541" s="563" t="n">
        <v>6</v>
      </c>
      <c r="J541" s="563" t="n">
        <v>5</v>
      </c>
      <c r="K541" s="563" t="n">
        <v>1</v>
      </c>
      <c r="L541" s="563" t="n">
        <v>1</v>
      </c>
      <c r="M541" s="563" t="n">
        <v>8</v>
      </c>
      <c r="N541" s="563" t="n">
        <v>3</v>
      </c>
      <c r="O541" s="563" t="n">
        <v>85</v>
      </c>
      <c r="P541" s="601" t="n">
        <v>50.2</v>
      </c>
      <c r="Q541" s="601" t="n">
        <v>49.8</v>
      </c>
    </row>
    <row r="542" customFormat="false" ht="18" hidden="false" customHeight="true" outlineLevel="0" collapsed="false">
      <c r="C542" s="600" t="s">
        <v>1915</v>
      </c>
      <c r="D542" s="563" t="n">
        <v>11</v>
      </c>
      <c r="E542" s="563" t="n">
        <v>0</v>
      </c>
      <c r="F542" s="563" t="n">
        <v>0</v>
      </c>
      <c r="G542" s="563" t="n">
        <v>0</v>
      </c>
      <c r="H542" s="563" t="n">
        <v>0</v>
      </c>
      <c r="I542" s="563" t="n">
        <v>1</v>
      </c>
      <c r="J542" s="563" t="n">
        <v>0</v>
      </c>
      <c r="K542" s="563" t="n">
        <v>0</v>
      </c>
      <c r="L542" s="563" t="n">
        <v>0</v>
      </c>
      <c r="M542" s="563" t="n">
        <v>1</v>
      </c>
      <c r="N542" s="563" t="n">
        <v>0</v>
      </c>
      <c r="O542" s="563" t="n">
        <v>9</v>
      </c>
      <c r="P542" s="601" t="n">
        <v>44.3</v>
      </c>
      <c r="Q542" s="601" t="n">
        <v>43.8</v>
      </c>
    </row>
    <row r="543" customFormat="false" ht="18" hidden="false" customHeight="true" outlineLevel="0" collapsed="false">
      <c r="C543" s="600" t="s">
        <v>1968</v>
      </c>
      <c r="D543" s="563" t="n">
        <v>622</v>
      </c>
      <c r="E543" s="563" t="n">
        <v>7</v>
      </c>
      <c r="F543" s="563" t="n">
        <v>7</v>
      </c>
      <c r="G543" s="563" t="n">
        <v>13</v>
      </c>
      <c r="H543" s="563" t="n">
        <v>9</v>
      </c>
      <c r="I543" s="563" t="n">
        <v>16</v>
      </c>
      <c r="J543" s="563" t="n">
        <v>11</v>
      </c>
      <c r="K543" s="563" t="n">
        <v>24</v>
      </c>
      <c r="L543" s="563" t="n">
        <v>25</v>
      </c>
      <c r="M543" s="563" t="n">
        <v>21</v>
      </c>
      <c r="N543" s="563" t="n">
        <v>22</v>
      </c>
      <c r="O543" s="563" t="n">
        <v>467</v>
      </c>
      <c r="P543" s="601" t="n">
        <v>48.4</v>
      </c>
      <c r="Q543" s="601" t="n">
        <v>49.1</v>
      </c>
    </row>
    <row r="544" customFormat="false" ht="18" hidden="false" customHeight="true" outlineLevel="0" collapsed="false">
      <c r="C544" s="563" t="s">
        <v>1901</v>
      </c>
      <c r="D544" s="563" t="n">
        <v>854</v>
      </c>
      <c r="E544" s="563" t="n">
        <v>16</v>
      </c>
      <c r="F544" s="563" t="n">
        <v>11</v>
      </c>
      <c r="G544" s="563" t="n">
        <v>19</v>
      </c>
      <c r="H544" s="563" t="n">
        <v>19</v>
      </c>
      <c r="I544" s="563" t="n">
        <v>25</v>
      </c>
      <c r="J544" s="563" t="n">
        <v>18</v>
      </c>
      <c r="K544" s="563" t="n">
        <v>28</v>
      </c>
      <c r="L544" s="563" t="n">
        <v>28</v>
      </c>
      <c r="M544" s="563" t="n">
        <v>35</v>
      </c>
      <c r="N544" s="563" t="n">
        <v>30</v>
      </c>
      <c r="O544" s="563" t="n">
        <v>625</v>
      </c>
      <c r="P544" s="601" t="n">
        <v>48.9</v>
      </c>
      <c r="Q544" s="601" t="n">
        <v>49.2</v>
      </c>
    </row>
    <row r="545" customFormat="false" ht="18" hidden="false" customHeight="true" outlineLevel="0" collapsed="false">
      <c r="C545" s="560" t="s">
        <v>493</v>
      </c>
      <c r="D545" s="563" t="n">
        <v>14667</v>
      </c>
      <c r="E545" s="563" t="n">
        <v>442</v>
      </c>
      <c r="F545" s="563" t="n">
        <v>426</v>
      </c>
      <c r="G545" s="563" t="n">
        <v>549</v>
      </c>
      <c r="H545" s="563" t="n">
        <v>566</v>
      </c>
      <c r="I545" s="563" t="n">
        <v>406</v>
      </c>
      <c r="J545" s="563" t="n">
        <v>413</v>
      </c>
      <c r="K545" s="563" t="n">
        <v>471</v>
      </c>
      <c r="L545" s="563" t="n">
        <v>537</v>
      </c>
      <c r="M545" s="563" t="n">
        <v>607</v>
      </c>
      <c r="N545" s="563" t="n">
        <v>586</v>
      </c>
      <c r="O545" s="563" t="n">
        <v>9664</v>
      </c>
      <c r="P545" s="601" t="n">
        <v>50.6</v>
      </c>
      <c r="Q545" s="601" t="n">
        <v>50.7</v>
      </c>
    </row>
    <row r="546" s="598" customFormat="true" ht="21.75" hidden="false" customHeight="true" outlineLevel="0" collapsed="false">
      <c r="A546" s="313" t="s">
        <v>1728</v>
      </c>
      <c r="B546" s="313"/>
      <c r="C546" s="313"/>
      <c r="D546" s="313"/>
      <c r="E546" s="313"/>
      <c r="F546" s="313"/>
      <c r="G546" s="313"/>
      <c r="H546" s="313"/>
      <c r="I546" s="313"/>
      <c r="J546" s="313"/>
      <c r="K546" s="313"/>
      <c r="L546" s="313"/>
      <c r="M546" s="313"/>
      <c r="N546" s="313"/>
      <c r="O546" s="313"/>
      <c r="P546" s="313"/>
      <c r="Q546" s="313"/>
    </row>
    <row r="547" customFormat="false" ht="13.5" hidden="false" customHeight="true" outlineLevel="0" collapsed="false">
      <c r="A547" s="600" t="s">
        <v>638</v>
      </c>
      <c r="C547" s="600"/>
    </row>
    <row r="548" customFormat="false" ht="15.75" hidden="false" customHeight="true" outlineLevel="0" collapsed="false">
      <c r="B548" s="600" t="s">
        <v>505</v>
      </c>
      <c r="C548" s="600"/>
    </row>
    <row r="549" customFormat="false" ht="18" hidden="false" customHeight="true" outlineLevel="0" collapsed="false">
      <c r="C549" s="600" t="s">
        <v>1957</v>
      </c>
      <c r="D549" s="563" t="n">
        <v>2154</v>
      </c>
      <c r="E549" s="563" t="n">
        <v>137</v>
      </c>
      <c r="F549" s="563" t="n">
        <v>125</v>
      </c>
      <c r="G549" s="563" t="n">
        <v>148</v>
      </c>
      <c r="H549" s="563" t="n">
        <v>142</v>
      </c>
      <c r="I549" s="563" t="n">
        <v>97</v>
      </c>
      <c r="J549" s="563" t="n">
        <v>94</v>
      </c>
      <c r="K549" s="563" t="n">
        <v>103</v>
      </c>
      <c r="L549" s="563" t="n">
        <v>97</v>
      </c>
      <c r="M549" s="563" t="n">
        <v>87</v>
      </c>
      <c r="N549" s="563" t="n">
        <v>91</v>
      </c>
      <c r="O549" s="563" t="n">
        <v>1033</v>
      </c>
      <c r="P549" s="601" t="n">
        <v>54.3</v>
      </c>
      <c r="Q549" s="601" t="n">
        <v>55</v>
      </c>
    </row>
    <row r="550" customFormat="false" ht="18" hidden="false" customHeight="true" outlineLevel="0" collapsed="false">
      <c r="C550" s="600" t="s">
        <v>1958</v>
      </c>
      <c r="D550" s="563" t="n">
        <v>1583</v>
      </c>
      <c r="E550" s="563" t="n">
        <v>100</v>
      </c>
      <c r="F550" s="563" t="n">
        <v>93</v>
      </c>
      <c r="G550" s="563" t="n">
        <v>112</v>
      </c>
      <c r="H550" s="563" t="n">
        <v>104</v>
      </c>
      <c r="I550" s="563" t="n">
        <v>66</v>
      </c>
      <c r="J550" s="563" t="n">
        <v>68</v>
      </c>
      <c r="K550" s="563" t="n">
        <v>59</v>
      </c>
      <c r="L550" s="563" t="n">
        <v>73</v>
      </c>
      <c r="M550" s="563" t="n">
        <v>77</v>
      </c>
      <c r="N550" s="563" t="n">
        <v>61</v>
      </c>
      <c r="O550" s="563" t="n">
        <v>770</v>
      </c>
      <c r="P550" s="601" t="n">
        <v>54.1</v>
      </c>
      <c r="Q550" s="601" t="n">
        <v>54.9</v>
      </c>
    </row>
    <row r="551" customFormat="false" ht="18" hidden="false" customHeight="true" outlineLevel="0" collapsed="false">
      <c r="C551" s="600" t="s">
        <v>1959</v>
      </c>
      <c r="D551" s="563" t="n">
        <v>434</v>
      </c>
      <c r="E551" s="563" t="n">
        <v>45</v>
      </c>
      <c r="F551" s="563" t="n">
        <v>42</v>
      </c>
      <c r="G551" s="563" t="n">
        <v>38</v>
      </c>
      <c r="H551" s="563" t="n">
        <v>34</v>
      </c>
      <c r="I551" s="563" t="n">
        <v>18</v>
      </c>
      <c r="J551" s="563" t="n">
        <v>12</v>
      </c>
      <c r="K551" s="563" t="n">
        <v>8</v>
      </c>
      <c r="L551" s="563" t="n">
        <v>6</v>
      </c>
      <c r="M551" s="563" t="n">
        <v>12</v>
      </c>
      <c r="N551" s="563" t="n">
        <v>9</v>
      </c>
      <c r="O551" s="563" t="n">
        <v>210</v>
      </c>
      <c r="P551" s="601" t="n">
        <v>54</v>
      </c>
      <c r="Q551" s="601" t="n">
        <v>55.3</v>
      </c>
    </row>
    <row r="552" customFormat="false" ht="18" hidden="false" customHeight="true" outlineLevel="0" collapsed="false">
      <c r="C552" s="600" t="s">
        <v>841</v>
      </c>
      <c r="D552" s="563" t="n">
        <v>112</v>
      </c>
      <c r="E552" s="563" t="n">
        <v>0</v>
      </c>
      <c r="F552" s="563" t="n">
        <v>0</v>
      </c>
      <c r="G552" s="563" t="n">
        <v>0</v>
      </c>
      <c r="H552" s="563" t="n">
        <v>0</v>
      </c>
      <c r="I552" s="563" t="n">
        <v>0</v>
      </c>
      <c r="J552" s="563" t="n">
        <v>2</v>
      </c>
      <c r="K552" s="563" t="n">
        <v>0</v>
      </c>
      <c r="L552" s="563" t="n">
        <v>0</v>
      </c>
      <c r="M552" s="563" t="n">
        <v>2</v>
      </c>
      <c r="N552" s="563" t="n">
        <v>2</v>
      </c>
      <c r="O552" s="563" t="n">
        <v>106</v>
      </c>
      <c r="P552" s="601" t="n">
        <v>45.2</v>
      </c>
      <c r="Q552" s="601" t="n">
        <v>45.1</v>
      </c>
    </row>
    <row r="553" customFormat="false" ht="18" hidden="false" customHeight="true" outlineLevel="0" collapsed="false">
      <c r="C553" s="600" t="s">
        <v>842</v>
      </c>
      <c r="D553" s="563" t="n">
        <v>110</v>
      </c>
      <c r="E553" s="563" t="n">
        <v>0</v>
      </c>
      <c r="F553" s="563" t="n">
        <v>0</v>
      </c>
      <c r="G553" s="563" t="n">
        <v>1</v>
      </c>
      <c r="H553" s="563" t="n">
        <v>0</v>
      </c>
      <c r="I553" s="563" t="n">
        <v>0</v>
      </c>
      <c r="J553" s="563" t="n">
        <v>0</v>
      </c>
      <c r="K553" s="563" t="n">
        <v>0</v>
      </c>
      <c r="L553" s="563" t="n">
        <v>1</v>
      </c>
      <c r="M553" s="563" t="n">
        <v>2</v>
      </c>
      <c r="N553" s="563" t="n">
        <v>1</v>
      </c>
      <c r="O553" s="563" t="n">
        <v>105</v>
      </c>
      <c r="P553" s="601" t="n">
        <v>44.1</v>
      </c>
      <c r="Q553" s="601" t="n">
        <v>43.6</v>
      </c>
    </row>
    <row r="554" customFormat="false" ht="18" hidden="false" customHeight="true" outlineLevel="0" collapsed="false">
      <c r="C554" s="563" t="s">
        <v>1901</v>
      </c>
      <c r="D554" s="563" t="n">
        <v>4393</v>
      </c>
      <c r="E554" s="563" t="n">
        <v>282</v>
      </c>
      <c r="F554" s="563" t="n">
        <v>260</v>
      </c>
      <c r="G554" s="563" t="n">
        <v>299</v>
      </c>
      <c r="H554" s="563" t="n">
        <v>280</v>
      </c>
      <c r="I554" s="563" t="n">
        <v>181</v>
      </c>
      <c r="J554" s="563" t="n">
        <v>176</v>
      </c>
      <c r="K554" s="563" t="n">
        <v>170</v>
      </c>
      <c r="L554" s="563" t="n">
        <v>177</v>
      </c>
      <c r="M554" s="563" t="n">
        <v>180</v>
      </c>
      <c r="N554" s="563" t="n">
        <v>164</v>
      </c>
      <c r="O554" s="563" t="n">
        <v>2224</v>
      </c>
      <c r="P554" s="601" t="n">
        <v>53.7</v>
      </c>
      <c r="Q554" s="601" t="n">
        <v>54.3</v>
      </c>
    </row>
    <row r="555" customFormat="false" ht="15.75" hidden="false" customHeight="true" outlineLevel="0" collapsed="false">
      <c r="B555" s="600" t="s">
        <v>844</v>
      </c>
      <c r="C555" s="600"/>
    </row>
    <row r="556" customFormat="false" ht="18" hidden="false" customHeight="true" outlineLevel="0" collapsed="false">
      <c r="C556" s="600" t="s">
        <v>1902</v>
      </c>
      <c r="D556" s="563" t="n">
        <v>160</v>
      </c>
      <c r="E556" s="563" t="n">
        <v>10</v>
      </c>
      <c r="F556" s="563" t="n">
        <v>5</v>
      </c>
      <c r="G556" s="563" t="n">
        <v>7</v>
      </c>
      <c r="H556" s="563" t="n">
        <v>14</v>
      </c>
      <c r="I556" s="563" t="n">
        <v>8</v>
      </c>
      <c r="J556" s="563" t="n">
        <v>6</v>
      </c>
      <c r="K556" s="563" t="n">
        <v>8</v>
      </c>
      <c r="L556" s="563" t="n">
        <v>11</v>
      </c>
      <c r="M556" s="563" t="n">
        <v>3</v>
      </c>
      <c r="N556" s="563" t="n">
        <v>6</v>
      </c>
      <c r="O556" s="563" t="n">
        <v>82</v>
      </c>
      <c r="P556" s="601" t="n">
        <v>52.5</v>
      </c>
      <c r="Q556" s="601" t="n">
        <v>53.5</v>
      </c>
    </row>
    <row r="557" customFormat="false" ht="18" hidden="false" customHeight="true" outlineLevel="0" collapsed="false">
      <c r="C557" s="600" t="s">
        <v>1903</v>
      </c>
      <c r="D557" s="563" t="n">
        <v>6</v>
      </c>
      <c r="E557" s="563" t="n">
        <v>1</v>
      </c>
      <c r="F557" s="563" t="n">
        <v>0</v>
      </c>
      <c r="G557" s="563" t="n">
        <v>2</v>
      </c>
      <c r="H557" s="563" t="n">
        <v>0</v>
      </c>
      <c r="I557" s="563" t="n">
        <v>1</v>
      </c>
      <c r="J557" s="563" t="n">
        <v>0</v>
      </c>
      <c r="K557" s="563" t="n">
        <v>1</v>
      </c>
      <c r="L557" s="563" t="n">
        <v>0</v>
      </c>
      <c r="M557" s="563" t="n">
        <v>0</v>
      </c>
      <c r="N557" s="563" t="n">
        <v>0</v>
      </c>
      <c r="O557" s="563" t="n">
        <v>1</v>
      </c>
      <c r="P557" s="601" t="n">
        <v>59.7</v>
      </c>
      <c r="Q557" s="601" t="n">
        <v>60.5</v>
      </c>
    </row>
    <row r="558" customFormat="false" ht="18" hidden="false" customHeight="true" outlineLevel="0" collapsed="false">
      <c r="C558" s="600" t="s">
        <v>1904</v>
      </c>
      <c r="D558" s="563" t="n">
        <v>28</v>
      </c>
      <c r="E558" s="563" t="n">
        <v>0</v>
      </c>
      <c r="F558" s="563" t="n">
        <v>0</v>
      </c>
      <c r="G558" s="563" t="n">
        <v>1</v>
      </c>
      <c r="H558" s="563" t="n">
        <v>0</v>
      </c>
      <c r="I558" s="563" t="n">
        <v>2</v>
      </c>
      <c r="J558" s="563" t="n">
        <v>0</v>
      </c>
      <c r="K558" s="563" t="n">
        <v>0</v>
      </c>
      <c r="L558" s="563" t="n">
        <v>1</v>
      </c>
      <c r="M558" s="563" t="n">
        <v>1</v>
      </c>
      <c r="N558" s="563" t="n">
        <v>0</v>
      </c>
      <c r="O558" s="563" t="n">
        <v>23</v>
      </c>
      <c r="P558" s="601" t="n">
        <v>46.3</v>
      </c>
      <c r="Q558" s="601" t="n">
        <v>44.5</v>
      </c>
    </row>
    <row r="559" customFormat="false" ht="18" hidden="false" customHeight="true" outlineLevel="0" collapsed="false">
      <c r="C559" s="600" t="s">
        <v>1961</v>
      </c>
      <c r="D559" s="563" t="n">
        <v>111</v>
      </c>
      <c r="E559" s="563" t="n">
        <v>0</v>
      </c>
      <c r="F559" s="563" t="n">
        <v>0</v>
      </c>
      <c r="G559" s="563" t="n">
        <v>0</v>
      </c>
      <c r="H559" s="563" t="n">
        <v>0</v>
      </c>
      <c r="I559" s="563" t="n">
        <v>0</v>
      </c>
      <c r="J559" s="563" t="n">
        <v>0</v>
      </c>
      <c r="K559" s="563" t="n">
        <v>0</v>
      </c>
      <c r="L559" s="563" t="n">
        <v>0</v>
      </c>
      <c r="M559" s="563" t="n">
        <v>0</v>
      </c>
      <c r="N559" s="563" t="n">
        <v>0</v>
      </c>
      <c r="O559" s="563" t="n">
        <v>111</v>
      </c>
      <c r="P559" s="601" t="n">
        <v>36.6</v>
      </c>
      <c r="Q559" s="601" t="n">
        <v>36.3</v>
      </c>
    </row>
    <row r="560" customFormat="false" ht="18" hidden="false" customHeight="true" outlineLevel="0" collapsed="false">
      <c r="C560" s="600" t="s">
        <v>1962</v>
      </c>
      <c r="D560" s="563" t="n">
        <v>1</v>
      </c>
      <c r="E560" s="563" t="n">
        <v>1</v>
      </c>
      <c r="F560" s="563" t="n">
        <v>0</v>
      </c>
      <c r="G560" s="563" t="n">
        <v>0</v>
      </c>
      <c r="H560" s="563" t="n">
        <v>0</v>
      </c>
      <c r="I560" s="563" t="n">
        <v>0</v>
      </c>
      <c r="J560" s="563" t="n">
        <v>0</v>
      </c>
      <c r="K560" s="563" t="n">
        <v>0</v>
      </c>
      <c r="L560" s="563" t="n">
        <v>0</v>
      </c>
      <c r="M560" s="563" t="n">
        <v>0</v>
      </c>
      <c r="N560" s="563" t="n">
        <v>0</v>
      </c>
      <c r="O560" s="563" t="n">
        <v>0</v>
      </c>
      <c r="P560" s="601" t="n">
        <v>64</v>
      </c>
      <c r="Q560" s="601" t="n">
        <v>64</v>
      </c>
    </row>
    <row r="561" customFormat="false" ht="18" hidden="false" customHeight="true" outlineLevel="0" collapsed="false">
      <c r="C561" s="563" t="s">
        <v>1901</v>
      </c>
      <c r="D561" s="563" t="n">
        <v>306</v>
      </c>
      <c r="E561" s="563" t="n">
        <v>12</v>
      </c>
      <c r="F561" s="563" t="n">
        <v>5</v>
      </c>
      <c r="G561" s="563" t="n">
        <v>10</v>
      </c>
      <c r="H561" s="563" t="n">
        <v>14</v>
      </c>
      <c r="I561" s="563" t="n">
        <v>11</v>
      </c>
      <c r="J561" s="563" t="n">
        <v>6</v>
      </c>
      <c r="K561" s="563" t="n">
        <v>9</v>
      </c>
      <c r="L561" s="563" t="n">
        <v>12</v>
      </c>
      <c r="M561" s="563" t="n">
        <v>4</v>
      </c>
      <c r="N561" s="563" t="n">
        <v>6</v>
      </c>
      <c r="O561" s="563" t="n">
        <v>217</v>
      </c>
      <c r="P561" s="601" t="n">
        <v>46.3</v>
      </c>
      <c r="Q561" s="601" t="n">
        <v>44.9</v>
      </c>
    </row>
    <row r="562" customFormat="false" ht="9" hidden="false" customHeight="true" outlineLevel="0" collapsed="false">
      <c r="D562" s="308"/>
      <c r="E562" s="605"/>
      <c r="F562" s="605"/>
      <c r="G562" s="545"/>
      <c r="H562" s="545"/>
      <c r="I562" s="545"/>
      <c r="J562" s="545"/>
      <c r="K562" s="545"/>
      <c r="L562" s="545"/>
      <c r="M562" s="545"/>
      <c r="N562" s="545"/>
      <c r="O562" s="545"/>
      <c r="P562" s="545"/>
    </row>
    <row r="563" customFormat="false" ht="9" hidden="false" customHeight="true" outlineLevel="0" collapsed="false">
      <c r="A563" s="351" t="s">
        <v>130</v>
      </c>
      <c r="B563" s="351"/>
      <c r="C563" s="351"/>
      <c r="D563" s="308"/>
      <c r="E563" s="605"/>
      <c r="F563" s="605"/>
      <c r="G563" s="545"/>
      <c r="H563" s="545"/>
      <c r="I563" s="545"/>
      <c r="J563" s="545"/>
      <c r="K563" s="545"/>
      <c r="L563" s="545"/>
      <c r="M563" s="545"/>
      <c r="N563" s="545"/>
      <c r="O563" s="545"/>
      <c r="P563" s="545"/>
    </row>
    <row r="564" customFormat="false" ht="11.25" hidden="false" customHeight="true" outlineLevel="0" collapsed="false">
      <c r="B564" s="313" t="s">
        <v>1728</v>
      </c>
      <c r="C564" s="313"/>
      <c r="D564" s="313"/>
      <c r="E564" s="313"/>
      <c r="F564" s="313"/>
      <c r="G564" s="313"/>
      <c r="H564" s="313"/>
      <c r="I564" s="313"/>
      <c r="J564" s="313"/>
      <c r="K564" s="313"/>
      <c r="L564" s="313"/>
      <c r="M564" s="313"/>
      <c r="N564" s="313"/>
      <c r="O564" s="313"/>
      <c r="P564" s="313"/>
      <c r="Q564" s="313"/>
    </row>
    <row r="565" customFormat="false" ht="18" hidden="false" customHeight="true" outlineLevel="0" collapsed="false">
      <c r="B565" s="600" t="s">
        <v>854</v>
      </c>
      <c r="C565" s="600"/>
    </row>
    <row r="566" customFormat="false" ht="18" hidden="false" customHeight="true" outlineLevel="0" collapsed="false">
      <c r="C566" s="600" t="s">
        <v>1963</v>
      </c>
      <c r="D566" s="563" t="n">
        <v>709</v>
      </c>
      <c r="E566" s="563" t="n">
        <v>65</v>
      </c>
      <c r="F566" s="563" t="n">
        <v>48</v>
      </c>
      <c r="G566" s="563" t="n">
        <v>82</v>
      </c>
      <c r="H566" s="563" t="n">
        <v>57</v>
      </c>
      <c r="I566" s="563" t="n">
        <v>34</v>
      </c>
      <c r="J566" s="563" t="n">
        <v>21</v>
      </c>
      <c r="K566" s="563" t="n">
        <v>23</v>
      </c>
      <c r="L566" s="563" t="n">
        <v>27</v>
      </c>
      <c r="M566" s="563" t="n">
        <v>29</v>
      </c>
      <c r="N566" s="563" t="n">
        <v>18</v>
      </c>
      <c r="O566" s="563" t="n">
        <v>305</v>
      </c>
      <c r="P566" s="601" t="n">
        <v>54.2</v>
      </c>
      <c r="Q566" s="601" t="n">
        <v>56.6</v>
      </c>
    </row>
    <row r="567" customFormat="false" ht="20.25" hidden="false" customHeight="true" outlineLevel="0" collapsed="false">
      <c r="C567" s="603" t="s">
        <v>1965</v>
      </c>
      <c r="D567" s="563" t="n">
        <v>2020</v>
      </c>
      <c r="E567" s="563" t="n">
        <v>39</v>
      </c>
      <c r="F567" s="563" t="n">
        <v>55</v>
      </c>
      <c r="G567" s="563" t="n">
        <v>74</v>
      </c>
      <c r="H567" s="563" t="n">
        <v>70</v>
      </c>
      <c r="I567" s="563" t="n">
        <v>39</v>
      </c>
      <c r="J567" s="563" t="n">
        <v>63</v>
      </c>
      <c r="K567" s="563" t="n">
        <v>64</v>
      </c>
      <c r="L567" s="563" t="n">
        <v>63</v>
      </c>
      <c r="M567" s="563" t="n">
        <v>53</v>
      </c>
      <c r="N567" s="563" t="n">
        <v>68</v>
      </c>
      <c r="O567" s="563" t="n">
        <v>1432</v>
      </c>
      <c r="P567" s="601" t="n">
        <v>46.8</v>
      </c>
      <c r="Q567" s="601" t="n">
        <v>47.6</v>
      </c>
    </row>
    <row r="568" customFormat="false" ht="18" hidden="false" customHeight="true" outlineLevel="0" collapsed="false">
      <c r="C568" s="563" t="s">
        <v>1901</v>
      </c>
      <c r="D568" s="563" t="n">
        <v>2729</v>
      </c>
      <c r="E568" s="563" t="n">
        <v>104</v>
      </c>
      <c r="F568" s="563" t="n">
        <v>103</v>
      </c>
      <c r="G568" s="563" t="n">
        <v>156</v>
      </c>
      <c r="H568" s="563" t="n">
        <v>127</v>
      </c>
      <c r="I568" s="563" t="n">
        <v>73</v>
      </c>
      <c r="J568" s="563" t="n">
        <v>84</v>
      </c>
      <c r="K568" s="563" t="n">
        <v>87</v>
      </c>
      <c r="L568" s="563" t="n">
        <v>90</v>
      </c>
      <c r="M568" s="563" t="n">
        <v>82</v>
      </c>
      <c r="N568" s="563" t="n">
        <v>86</v>
      </c>
      <c r="O568" s="563" t="n">
        <v>1737</v>
      </c>
      <c r="P568" s="601" t="n">
        <v>48.7</v>
      </c>
      <c r="Q568" s="601" t="n">
        <v>49.8</v>
      </c>
    </row>
    <row r="569" customFormat="false" ht="18" hidden="false" customHeight="true" outlineLevel="0" collapsed="false">
      <c r="B569" s="600" t="s">
        <v>860</v>
      </c>
      <c r="C569" s="600"/>
    </row>
    <row r="570" customFormat="false" ht="18" hidden="false" customHeight="true" outlineLevel="0" collapsed="false">
      <c r="C570" s="600" t="s">
        <v>1967</v>
      </c>
      <c r="D570" s="563" t="n">
        <v>461</v>
      </c>
      <c r="E570" s="563" t="n">
        <v>16</v>
      </c>
      <c r="F570" s="563" t="n">
        <v>8</v>
      </c>
      <c r="G570" s="563" t="n">
        <v>19</v>
      </c>
      <c r="H570" s="563" t="n">
        <v>26</v>
      </c>
      <c r="I570" s="563" t="n">
        <v>14</v>
      </c>
      <c r="J570" s="563" t="n">
        <v>10</v>
      </c>
      <c r="K570" s="563" t="n">
        <v>15</v>
      </c>
      <c r="L570" s="563" t="n">
        <v>15</v>
      </c>
      <c r="M570" s="563" t="n">
        <v>22</v>
      </c>
      <c r="N570" s="563" t="n">
        <v>7</v>
      </c>
      <c r="O570" s="563" t="n">
        <v>309</v>
      </c>
      <c r="P570" s="601" t="n">
        <v>49.9</v>
      </c>
      <c r="Q570" s="601" t="n">
        <v>49.5</v>
      </c>
    </row>
    <row r="571" customFormat="false" ht="18" hidden="false" customHeight="true" outlineLevel="0" collapsed="false">
      <c r="C571" s="600" t="s">
        <v>1914</v>
      </c>
      <c r="D571" s="563" t="n">
        <v>32</v>
      </c>
      <c r="E571" s="563" t="n">
        <v>1</v>
      </c>
      <c r="F571" s="563" t="n">
        <v>0</v>
      </c>
      <c r="G571" s="563" t="n">
        <v>0</v>
      </c>
      <c r="H571" s="563" t="n">
        <v>2</v>
      </c>
      <c r="I571" s="563" t="n">
        <v>1</v>
      </c>
      <c r="J571" s="563" t="n">
        <v>2</v>
      </c>
      <c r="K571" s="563" t="n">
        <v>2</v>
      </c>
      <c r="L571" s="563" t="n">
        <v>0</v>
      </c>
      <c r="M571" s="563" t="n">
        <v>1</v>
      </c>
      <c r="N571" s="563" t="n">
        <v>5</v>
      </c>
      <c r="O571" s="563" t="n">
        <v>18</v>
      </c>
      <c r="P571" s="601" t="n">
        <v>52.2</v>
      </c>
      <c r="Q571" s="601" t="n">
        <v>52.5</v>
      </c>
    </row>
    <row r="572" customFormat="false" ht="18" hidden="false" customHeight="true" outlineLevel="0" collapsed="false">
      <c r="C572" s="600" t="s">
        <v>1915</v>
      </c>
      <c r="D572" s="563" t="n">
        <v>375</v>
      </c>
      <c r="E572" s="563" t="n">
        <v>7</v>
      </c>
      <c r="F572" s="563" t="n">
        <v>15</v>
      </c>
      <c r="G572" s="563" t="n">
        <v>12</v>
      </c>
      <c r="H572" s="563" t="n">
        <v>16</v>
      </c>
      <c r="I572" s="563" t="n">
        <v>11</v>
      </c>
      <c r="J572" s="563" t="n">
        <v>19</v>
      </c>
      <c r="K572" s="563" t="n">
        <v>16</v>
      </c>
      <c r="L572" s="563" t="n">
        <v>20</v>
      </c>
      <c r="M572" s="563" t="n">
        <v>10</v>
      </c>
      <c r="N572" s="563" t="n">
        <v>7</v>
      </c>
      <c r="O572" s="563" t="n">
        <v>242</v>
      </c>
      <c r="P572" s="601" t="n">
        <v>48.7</v>
      </c>
      <c r="Q572" s="601" t="n">
        <v>50.1</v>
      </c>
    </row>
    <row r="573" customFormat="false" ht="18" hidden="false" customHeight="true" outlineLevel="0" collapsed="false">
      <c r="C573" s="600" t="s">
        <v>1968</v>
      </c>
      <c r="D573" s="563" t="n">
        <v>791</v>
      </c>
      <c r="E573" s="563" t="n">
        <v>15</v>
      </c>
      <c r="F573" s="563" t="n">
        <v>17</v>
      </c>
      <c r="G573" s="563" t="n">
        <v>25</v>
      </c>
      <c r="H573" s="563" t="n">
        <v>16</v>
      </c>
      <c r="I573" s="563" t="n">
        <v>22</v>
      </c>
      <c r="J573" s="563" t="n">
        <v>22</v>
      </c>
      <c r="K573" s="563" t="n">
        <v>26</v>
      </c>
      <c r="L573" s="563" t="n">
        <v>26</v>
      </c>
      <c r="M573" s="563" t="n">
        <v>27</v>
      </c>
      <c r="N573" s="563" t="n">
        <v>24</v>
      </c>
      <c r="O573" s="563" t="n">
        <v>571</v>
      </c>
      <c r="P573" s="601" t="n">
        <v>48.6</v>
      </c>
      <c r="Q573" s="601" t="n">
        <v>49.1</v>
      </c>
    </row>
    <row r="574" customFormat="false" ht="18" hidden="false" customHeight="true" outlineLevel="0" collapsed="false">
      <c r="C574" s="563" t="s">
        <v>1901</v>
      </c>
      <c r="D574" s="563" t="n">
        <v>1659</v>
      </c>
      <c r="E574" s="563" t="n">
        <v>39</v>
      </c>
      <c r="F574" s="563" t="n">
        <v>40</v>
      </c>
      <c r="G574" s="563" t="n">
        <v>56</v>
      </c>
      <c r="H574" s="563" t="n">
        <v>60</v>
      </c>
      <c r="I574" s="563" t="n">
        <v>48</v>
      </c>
      <c r="J574" s="563" t="n">
        <v>53</v>
      </c>
      <c r="K574" s="563" t="n">
        <v>59</v>
      </c>
      <c r="L574" s="563" t="n">
        <v>61</v>
      </c>
      <c r="M574" s="563" t="n">
        <v>60</v>
      </c>
      <c r="N574" s="563" t="n">
        <v>43</v>
      </c>
      <c r="O574" s="563" t="n">
        <v>1140</v>
      </c>
      <c r="P574" s="601" t="n">
        <v>49.1</v>
      </c>
      <c r="Q574" s="601" t="n">
        <v>49.5</v>
      </c>
    </row>
    <row r="575" customFormat="false" ht="18" hidden="false" customHeight="true" outlineLevel="0" collapsed="false">
      <c r="A575" s="22" t="s">
        <v>1972</v>
      </c>
      <c r="B575" s="22"/>
      <c r="C575" s="560"/>
      <c r="D575" s="563" t="n">
        <v>9087</v>
      </c>
      <c r="E575" s="563" t="n">
        <v>437</v>
      </c>
      <c r="F575" s="563" t="n">
        <v>408</v>
      </c>
      <c r="G575" s="563" t="n">
        <v>521</v>
      </c>
      <c r="H575" s="563" t="n">
        <v>481</v>
      </c>
      <c r="I575" s="563" t="n">
        <v>313</v>
      </c>
      <c r="J575" s="563" t="n">
        <v>319</v>
      </c>
      <c r="K575" s="563" t="n">
        <v>325</v>
      </c>
      <c r="L575" s="563" t="n">
        <v>340</v>
      </c>
      <c r="M575" s="563" t="n">
        <v>326</v>
      </c>
      <c r="N575" s="563" t="n">
        <v>299</v>
      </c>
      <c r="O575" s="563" t="n">
        <v>5318</v>
      </c>
      <c r="P575" s="601" t="n">
        <v>51.1</v>
      </c>
      <c r="Q575" s="601" t="n">
        <v>52.1</v>
      </c>
    </row>
    <row r="576" customFormat="false" ht="18" hidden="false" customHeight="true" outlineLevel="0" collapsed="false">
      <c r="A576" s="600" t="s">
        <v>660</v>
      </c>
      <c r="C576" s="600"/>
    </row>
    <row r="577" customFormat="false" ht="18" hidden="false" customHeight="true" outlineLevel="0" collapsed="false">
      <c r="B577" s="600" t="s">
        <v>505</v>
      </c>
      <c r="C577" s="600"/>
    </row>
    <row r="578" customFormat="false" ht="18" hidden="false" customHeight="true" outlineLevel="0" collapsed="false">
      <c r="C578" s="600" t="s">
        <v>1957</v>
      </c>
      <c r="D578" s="563" t="n">
        <v>67</v>
      </c>
      <c r="E578" s="563" t="n">
        <v>2</v>
      </c>
      <c r="F578" s="563" t="n">
        <v>4</v>
      </c>
      <c r="G578" s="563" t="n">
        <v>5</v>
      </c>
      <c r="H578" s="563" t="n">
        <v>7</v>
      </c>
      <c r="I578" s="563" t="n">
        <v>2</v>
      </c>
      <c r="J578" s="563" t="n">
        <v>3</v>
      </c>
      <c r="K578" s="563" t="n">
        <v>2</v>
      </c>
      <c r="L578" s="563" t="n">
        <v>3</v>
      </c>
      <c r="M578" s="563" t="n">
        <v>7</v>
      </c>
      <c r="N578" s="563" t="n">
        <v>2</v>
      </c>
      <c r="O578" s="563" t="n">
        <v>30</v>
      </c>
      <c r="P578" s="601" t="n">
        <v>54.8</v>
      </c>
      <c r="Q578" s="601" t="n">
        <v>55.7</v>
      </c>
    </row>
    <row r="579" customFormat="false" ht="18" hidden="false" customHeight="true" outlineLevel="0" collapsed="false">
      <c r="C579" s="600" t="s">
        <v>1958</v>
      </c>
      <c r="D579" s="563" t="n">
        <v>73</v>
      </c>
      <c r="E579" s="563" t="n">
        <v>2</v>
      </c>
      <c r="F579" s="563" t="n">
        <v>1</v>
      </c>
      <c r="G579" s="563" t="n">
        <v>3</v>
      </c>
      <c r="H579" s="563" t="n">
        <v>1</v>
      </c>
      <c r="I579" s="563" t="n">
        <v>2</v>
      </c>
      <c r="J579" s="563" t="n">
        <v>5</v>
      </c>
      <c r="K579" s="563" t="n">
        <v>7</v>
      </c>
      <c r="L579" s="563" t="n">
        <v>2</v>
      </c>
      <c r="M579" s="563" t="n">
        <v>3</v>
      </c>
      <c r="N579" s="563" t="n">
        <v>2</v>
      </c>
      <c r="O579" s="563" t="n">
        <v>45</v>
      </c>
      <c r="P579" s="601" t="n">
        <v>51.4</v>
      </c>
      <c r="Q579" s="601" t="n">
        <v>50.4</v>
      </c>
    </row>
    <row r="580" customFormat="false" ht="18" hidden="false" customHeight="true" outlineLevel="0" collapsed="false">
      <c r="C580" s="600" t="s">
        <v>1959</v>
      </c>
      <c r="D580" s="563" t="n">
        <v>10</v>
      </c>
      <c r="E580" s="563" t="n">
        <v>2</v>
      </c>
      <c r="F580" s="563" t="n">
        <v>3</v>
      </c>
      <c r="G580" s="563" t="n">
        <v>3</v>
      </c>
      <c r="H580" s="563" t="n">
        <v>0</v>
      </c>
      <c r="I580" s="563" t="n">
        <v>0</v>
      </c>
      <c r="J580" s="563" t="n">
        <v>1</v>
      </c>
      <c r="K580" s="563" t="n">
        <v>0</v>
      </c>
      <c r="L580" s="563" t="n">
        <v>0</v>
      </c>
      <c r="M580" s="563" t="n">
        <v>0</v>
      </c>
      <c r="N580" s="563" t="n">
        <v>0</v>
      </c>
      <c r="O580" s="563" t="n">
        <v>1</v>
      </c>
      <c r="P580" s="601" t="n">
        <v>61.6</v>
      </c>
      <c r="Q580" s="601" t="n">
        <v>62.5</v>
      </c>
    </row>
    <row r="581" customFormat="false" ht="18" hidden="false" customHeight="true" outlineLevel="0" collapsed="false">
      <c r="C581" s="600" t="s">
        <v>841</v>
      </c>
      <c r="D581" s="563" t="n">
        <v>6</v>
      </c>
      <c r="E581" s="563" t="n">
        <v>0</v>
      </c>
      <c r="F581" s="563" t="n">
        <v>0</v>
      </c>
      <c r="G581" s="563" t="n">
        <v>0</v>
      </c>
      <c r="H581" s="563" t="n">
        <v>0</v>
      </c>
      <c r="I581" s="563" t="n">
        <v>0</v>
      </c>
      <c r="J581" s="563" t="n">
        <v>0</v>
      </c>
      <c r="K581" s="563" t="n">
        <v>0</v>
      </c>
      <c r="L581" s="563" t="n">
        <v>0</v>
      </c>
      <c r="M581" s="563" t="n">
        <v>0</v>
      </c>
      <c r="N581" s="563" t="n">
        <v>0</v>
      </c>
      <c r="O581" s="563" t="n">
        <v>6</v>
      </c>
      <c r="P581" s="601" t="n">
        <v>48.2</v>
      </c>
      <c r="Q581" s="601" t="n">
        <v>48</v>
      </c>
    </row>
    <row r="582" customFormat="false" ht="18" hidden="false" customHeight="true" outlineLevel="0" collapsed="false">
      <c r="C582" s="600" t="s">
        <v>842</v>
      </c>
      <c r="D582" s="563" t="n">
        <v>2</v>
      </c>
      <c r="E582" s="563" t="n">
        <v>0</v>
      </c>
      <c r="F582" s="563" t="n">
        <v>0</v>
      </c>
      <c r="G582" s="563" t="n">
        <v>0</v>
      </c>
      <c r="H582" s="563" t="n">
        <v>0</v>
      </c>
      <c r="I582" s="563" t="n">
        <v>0</v>
      </c>
      <c r="J582" s="563" t="n">
        <v>0</v>
      </c>
      <c r="K582" s="563" t="n">
        <v>0</v>
      </c>
      <c r="L582" s="563" t="n">
        <v>0</v>
      </c>
      <c r="M582" s="563" t="n">
        <v>0</v>
      </c>
      <c r="N582" s="563" t="n">
        <v>0</v>
      </c>
      <c r="O582" s="563" t="n">
        <v>2</v>
      </c>
      <c r="P582" s="601" t="n">
        <v>37</v>
      </c>
      <c r="Q582" s="601" t="n">
        <v>34.5</v>
      </c>
    </row>
    <row r="583" customFormat="false" ht="18" hidden="false" customHeight="true" outlineLevel="0" collapsed="false">
      <c r="C583" s="563" t="s">
        <v>1901</v>
      </c>
      <c r="D583" s="563" t="n">
        <v>158</v>
      </c>
      <c r="E583" s="563" t="n">
        <v>6</v>
      </c>
      <c r="F583" s="563" t="n">
        <v>8</v>
      </c>
      <c r="G583" s="563" t="n">
        <v>11</v>
      </c>
      <c r="H583" s="563" t="n">
        <v>8</v>
      </c>
      <c r="I583" s="563" t="n">
        <v>4</v>
      </c>
      <c r="J583" s="563" t="n">
        <v>9</v>
      </c>
      <c r="K583" s="563" t="n">
        <v>9</v>
      </c>
      <c r="L583" s="563" t="n">
        <v>5</v>
      </c>
      <c r="M583" s="563" t="n">
        <v>10</v>
      </c>
      <c r="N583" s="563" t="n">
        <v>4</v>
      </c>
      <c r="O583" s="563" t="n">
        <v>84</v>
      </c>
      <c r="P583" s="601" t="n">
        <v>53.2</v>
      </c>
      <c r="Q583" s="601" t="n">
        <v>53.2</v>
      </c>
    </row>
    <row r="584" customFormat="false" ht="18" hidden="false" customHeight="true" outlineLevel="0" collapsed="false">
      <c r="B584" s="600" t="s">
        <v>844</v>
      </c>
      <c r="C584" s="600"/>
    </row>
    <row r="585" customFormat="false" ht="18" hidden="false" customHeight="true" outlineLevel="0" collapsed="false">
      <c r="C585" s="600" t="s">
        <v>1902</v>
      </c>
      <c r="D585" s="563" t="n">
        <v>7</v>
      </c>
      <c r="E585" s="563" t="n">
        <v>0</v>
      </c>
      <c r="F585" s="563" t="n">
        <v>1</v>
      </c>
      <c r="G585" s="563" t="n">
        <v>1</v>
      </c>
      <c r="H585" s="563" t="n">
        <v>0</v>
      </c>
      <c r="I585" s="563" t="n">
        <v>0</v>
      </c>
      <c r="J585" s="563" t="n">
        <v>0</v>
      </c>
      <c r="K585" s="563" t="n">
        <v>1</v>
      </c>
      <c r="L585" s="563" t="n">
        <v>1</v>
      </c>
      <c r="M585" s="563" t="n">
        <v>0</v>
      </c>
      <c r="N585" s="563" t="n">
        <v>1</v>
      </c>
      <c r="O585" s="563" t="n">
        <v>2</v>
      </c>
      <c r="P585" s="601" t="n">
        <v>54.4</v>
      </c>
      <c r="Q585" s="601" t="n">
        <v>57</v>
      </c>
    </row>
    <row r="586" customFormat="false" ht="18" hidden="false" customHeight="true" outlineLevel="0" collapsed="false">
      <c r="C586" s="600" t="s">
        <v>1903</v>
      </c>
      <c r="D586" s="563" t="n">
        <v>2</v>
      </c>
      <c r="E586" s="563" t="n">
        <v>0</v>
      </c>
      <c r="F586" s="563" t="n">
        <v>1</v>
      </c>
      <c r="G586" s="563" t="n">
        <v>0</v>
      </c>
      <c r="H586" s="563" t="n">
        <v>0</v>
      </c>
      <c r="I586" s="563" t="n">
        <v>0</v>
      </c>
      <c r="J586" s="563" t="n">
        <v>1</v>
      </c>
      <c r="K586" s="563" t="n">
        <v>0</v>
      </c>
      <c r="L586" s="563" t="n">
        <v>0</v>
      </c>
      <c r="M586" s="563" t="n">
        <v>0</v>
      </c>
      <c r="N586" s="563" t="n">
        <v>0</v>
      </c>
      <c r="O586" s="563" t="n">
        <v>0</v>
      </c>
      <c r="P586" s="601" t="n">
        <v>61</v>
      </c>
      <c r="Q586" s="601" t="n">
        <v>59.5</v>
      </c>
    </row>
    <row r="587" customFormat="false" ht="18" hidden="false" customHeight="true" outlineLevel="0" collapsed="false">
      <c r="C587" s="600" t="s">
        <v>1904</v>
      </c>
      <c r="D587" s="563" t="n">
        <v>4</v>
      </c>
      <c r="E587" s="563" t="n">
        <v>0</v>
      </c>
      <c r="F587" s="563" t="n">
        <v>1</v>
      </c>
      <c r="G587" s="563" t="n">
        <v>1</v>
      </c>
      <c r="H587" s="563" t="n">
        <v>0</v>
      </c>
      <c r="I587" s="563" t="n">
        <v>0</v>
      </c>
      <c r="J587" s="563" t="n">
        <v>0</v>
      </c>
      <c r="K587" s="563" t="n">
        <v>0</v>
      </c>
      <c r="L587" s="563" t="n">
        <v>0</v>
      </c>
      <c r="M587" s="563" t="n">
        <v>0</v>
      </c>
      <c r="N587" s="563" t="n">
        <v>0</v>
      </c>
      <c r="O587" s="563" t="n">
        <v>2</v>
      </c>
      <c r="P587" s="601" t="n">
        <v>56.5</v>
      </c>
      <c r="Q587" s="601" t="n">
        <v>52.5</v>
      </c>
    </row>
    <row r="588" customFormat="false" ht="18" hidden="false" customHeight="true" outlineLevel="0" collapsed="false">
      <c r="C588" s="600" t="s">
        <v>1961</v>
      </c>
      <c r="D588" s="563" t="n">
        <v>2</v>
      </c>
      <c r="E588" s="563" t="n">
        <v>0</v>
      </c>
      <c r="F588" s="563" t="n">
        <v>0</v>
      </c>
      <c r="G588" s="563" t="n">
        <v>0</v>
      </c>
      <c r="H588" s="563" t="n">
        <v>0</v>
      </c>
      <c r="I588" s="563" t="n">
        <v>0</v>
      </c>
      <c r="J588" s="563" t="n">
        <v>0</v>
      </c>
      <c r="K588" s="563" t="n">
        <v>0</v>
      </c>
      <c r="L588" s="563" t="n">
        <v>0</v>
      </c>
      <c r="M588" s="563" t="n">
        <v>0</v>
      </c>
      <c r="N588" s="563" t="n">
        <v>0</v>
      </c>
      <c r="O588" s="563" t="n">
        <v>2</v>
      </c>
      <c r="P588" s="601" t="n">
        <v>39.5</v>
      </c>
      <c r="Q588" s="601" t="n">
        <v>36.5</v>
      </c>
    </row>
    <row r="589" customFormat="false" ht="18" hidden="false" customHeight="true" outlineLevel="0" collapsed="false">
      <c r="C589" s="563" t="s">
        <v>1901</v>
      </c>
      <c r="D589" s="563" t="n">
        <v>15</v>
      </c>
      <c r="E589" s="563" t="n">
        <v>0</v>
      </c>
      <c r="F589" s="563" t="n">
        <v>3</v>
      </c>
      <c r="G589" s="563" t="n">
        <v>2</v>
      </c>
      <c r="H589" s="563" t="n">
        <v>0</v>
      </c>
      <c r="I589" s="563" t="n">
        <v>0</v>
      </c>
      <c r="J589" s="563" t="n">
        <v>1</v>
      </c>
      <c r="K589" s="563" t="n">
        <v>1</v>
      </c>
      <c r="L589" s="563" t="n">
        <v>1</v>
      </c>
      <c r="M589" s="563" t="n">
        <v>0</v>
      </c>
      <c r="N589" s="563" t="n">
        <v>1</v>
      </c>
      <c r="O589" s="563" t="n">
        <v>6</v>
      </c>
      <c r="P589" s="601" t="n">
        <v>53.9</v>
      </c>
      <c r="Q589" s="601" t="n">
        <v>57</v>
      </c>
    </row>
    <row r="590" customFormat="false" ht="18" hidden="false" customHeight="true" outlineLevel="0" collapsed="false">
      <c r="B590" s="600" t="s">
        <v>854</v>
      </c>
      <c r="C590" s="600"/>
    </row>
    <row r="591" customFormat="false" ht="18" hidden="false" customHeight="true" outlineLevel="0" collapsed="false">
      <c r="C591" s="600" t="s">
        <v>1963</v>
      </c>
      <c r="D591" s="563" t="n">
        <v>87</v>
      </c>
      <c r="E591" s="563" t="n">
        <v>3</v>
      </c>
      <c r="F591" s="563" t="n">
        <v>1</v>
      </c>
      <c r="G591" s="563" t="n">
        <v>7</v>
      </c>
      <c r="H591" s="563" t="n">
        <v>4</v>
      </c>
      <c r="I591" s="563" t="n">
        <v>5</v>
      </c>
      <c r="J591" s="563" t="n">
        <v>7</v>
      </c>
      <c r="K591" s="563" t="n">
        <v>2</v>
      </c>
      <c r="L591" s="563" t="n">
        <v>2</v>
      </c>
      <c r="M591" s="563" t="n">
        <v>4</v>
      </c>
      <c r="N591" s="563" t="n">
        <v>2</v>
      </c>
      <c r="O591" s="563" t="n">
        <v>50</v>
      </c>
      <c r="P591" s="601" t="n">
        <v>52.5</v>
      </c>
      <c r="Q591" s="601" t="n">
        <v>52.8</v>
      </c>
    </row>
    <row r="592" customFormat="false" ht="20.25" hidden="false" customHeight="true" outlineLevel="0" collapsed="false">
      <c r="C592" s="603" t="s">
        <v>1965</v>
      </c>
      <c r="D592" s="563" t="n">
        <v>175</v>
      </c>
      <c r="E592" s="563" t="n">
        <v>2</v>
      </c>
      <c r="F592" s="563" t="n">
        <v>2</v>
      </c>
      <c r="G592" s="563" t="n">
        <v>7</v>
      </c>
      <c r="H592" s="563" t="n">
        <v>7</v>
      </c>
      <c r="I592" s="563" t="n">
        <v>12</v>
      </c>
      <c r="J592" s="563" t="n">
        <v>5</v>
      </c>
      <c r="K592" s="563" t="n">
        <v>12</v>
      </c>
      <c r="L592" s="563" t="n">
        <v>7</v>
      </c>
      <c r="M592" s="563" t="n">
        <v>4</v>
      </c>
      <c r="N592" s="563" t="n">
        <v>7</v>
      </c>
      <c r="O592" s="563" t="n">
        <v>110</v>
      </c>
      <c r="P592" s="601" t="n">
        <v>49.5</v>
      </c>
      <c r="Q592" s="601" t="n">
        <v>51.3</v>
      </c>
    </row>
    <row r="593" customFormat="false" ht="18" hidden="false" customHeight="true" outlineLevel="0" collapsed="false">
      <c r="C593" s="563" t="s">
        <v>1901</v>
      </c>
      <c r="D593" s="563" t="n">
        <v>262</v>
      </c>
      <c r="E593" s="563" t="n">
        <v>5</v>
      </c>
      <c r="F593" s="563" t="n">
        <v>3</v>
      </c>
      <c r="G593" s="563" t="n">
        <v>14</v>
      </c>
      <c r="H593" s="563" t="n">
        <v>11</v>
      </c>
      <c r="I593" s="563" t="n">
        <v>17</v>
      </c>
      <c r="J593" s="563" t="n">
        <v>12</v>
      </c>
      <c r="K593" s="563" t="n">
        <v>14</v>
      </c>
      <c r="L593" s="563" t="n">
        <v>9</v>
      </c>
      <c r="M593" s="563" t="n">
        <v>8</v>
      </c>
      <c r="N593" s="563" t="n">
        <v>9</v>
      </c>
      <c r="O593" s="563" t="n">
        <v>160</v>
      </c>
      <c r="P593" s="601" t="n">
        <v>50.5</v>
      </c>
      <c r="Q593" s="601" t="n">
        <v>51.9</v>
      </c>
    </row>
    <row r="594" customFormat="false" ht="18" hidden="false" customHeight="true" outlineLevel="0" collapsed="false">
      <c r="B594" s="600" t="s">
        <v>860</v>
      </c>
      <c r="C594" s="600"/>
    </row>
    <row r="595" customFormat="false" ht="18" hidden="false" customHeight="true" outlineLevel="0" collapsed="false">
      <c r="C595" s="600" t="s">
        <v>1967</v>
      </c>
      <c r="D595" s="563" t="n">
        <v>93</v>
      </c>
      <c r="E595" s="563" t="n">
        <v>3</v>
      </c>
      <c r="F595" s="563" t="n">
        <v>8</v>
      </c>
      <c r="G595" s="563" t="n">
        <v>6</v>
      </c>
      <c r="H595" s="563" t="n">
        <v>8</v>
      </c>
      <c r="I595" s="563" t="n">
        <v>4</v>
      </c>
      <c r="J595" s="563" t="n">
        <v>2</v>
      </c>
      <c r="K595" s="563" t="n">
        <v>4</v>
      </c>
      <c r="L595" s="563" t="n">
        <v>5</v>
      </c>
      <c r="M595" s="563" t="n">
        <v>5</v>
      </c>
      <c r="N595" s="563" t="n">
        <v>1</v>
      </c>
      <c r="O595" s="563" t="n">
        <v>47</v>
      </c>
      <c r="P595" s="601" t="n">
        <v>52.1</v>
      </c>
      <c r="Q595" s="601" t="n">
        <v>54.3</v>
      </c>
    </row>
    <row r="596" customFormat="false" ht="18" hidden="false" customHeight="true" outlineLevel="0" collapsed="false">
      <c r="C596" s="600" t="s">
        <v>1914</v>
      </c>
      <c r="D596" s="563" t="n">
        <v>11</v>
      </c>
      <c r="E596" s="563" t="n">
        <v>1</v>
      </c>
      <c r="F596" s="563" t="n">
        <v>0</v>
      </c>
      <c r="G596" s="563" t="n">
        <v>0</v>
      </c>
      <c r="H596" s="563" t="n">
        <v>1</v>
      </c>
      <c r="I596" s="563" t="n">
        <v>0</v>
      </c>
      <c r="J596" s="563" t="n">
        <v>0</v>
      </c>
      <c r="K596" s="563" t="n">
        <v>0</v>
      </c>
      <c r="L596" s="563" t="n">
        <v>1</v>
      </c>
      <c r="M596" s="563" t="n">
        <v>0</v>
      </c>
      <c r="N596" s="563" t="n">
        <v>2</v>
      </c>
      <c r="O596" s="563" t="n">
        <v>6</v>
      </c>
      <c r="P596" s="601" t="n">
        <v>50.7</v>
      </c>
      <c r="Q596" s="601" t="n">
        <v>51</v>
      </c>
    </row>
    <row r="597" customFormat="false" ht="18" hidden="false" customHeight="true" outlineLevel="0" collapsed="false">
      <c r="C597" s="600" t="s">
        <v>1915</v>
      </c>
      <c r="D597" s="563" t="n">
        <v>10</v>
      </c>
      <c r="E597" s="563" t="n">
        <v>0</v>
      </c>
      <c r="F597" s="563" t="n">
        <v>0</v>
      </c>
      <c r="G597" s="563" t="n">
        <v>0</v>
      </c>
      <c r="H597" s="563" t="n">
        <v>1</v>
      </c>
      <c r="I597" s="563" t="n">
        <v>0</v>
      </c>
      <c r="J597" s="563" t="n">
        <v>0</v>
      </c>
      <c r="K597" s="563" t="n">
        <v>0</v>
      </c>
      <c r="L597" s="563" t="n">
        <v>1</v>
      </c>
      <c r="M597" s="563" t="n">
        <v>0</v>
      </c>
      <c r="N597" s="563" t="n">
        <v>0</v>
      </c>
      <c r="O597" s="563" t="n">
        <v>8</v>
      </c>
      <c r="P597" s="601" t="n">
        <v>48.8</v>
      </c>
      <c r="Q597" s="601" t="n">
        <v>48.5</v>
      </c>
    </row>
    <row r="598" customFormat="false" ht="18" hidden="false" customHeight="true" outlineLevel="0" collapsed="false">
      <c r="C598" s="600" t="s">
        <v>1968</v>
      </c>
      <c r="D598" s="563" t="n">
        <v>111</v>
      </c>
      <c r="E598" s="563" t="n">
        <v>7</v>
      </c>
      <c r="F598" s="563" t="n">
        <v>2</v>
      </c>
      <c r="G598" s="563" t="n">
        <v>6</v>
      </c>
      <c r="H598" s="563" t="n">
        <v>2</v>
      </c>
      <c r="I598" s="563" t="n">
        <v>8</v>
      </c>
      <c r="J598" s="563" t="n">
        <v>6</v>
      </c>
      <c r="K598" s="563" t="n">
        <v>11</v>
      </c>
      <c r="L598" s="563" t="n">
        <v>4</v>
      </c>
      <c r="M598" s="563" t="n">
        <v>5</v>
      </c>
      <c r="N598" s="563" t="n">
        <v>5</v>
      </c>
      <c r="O598" s="563" t="n">
        <v>55</v>
      </c>
      <c r="P598" s="601" t="n">
        <v>53</v>
      </c>
      <c r="Q598" s="601" t="n">
        <v>54.6</v>
      </c>
    </row>
    <row r="599" customFormat="false" ht="18" hidden="false" customHeight="true" outlineLevel="0" collapsed="false">
      <c r="C599" s="563" t="s">
        <v>1901</v>
      </c>
      <c r="D599" s="563" t="n">
        <v>225</v>
      </c>
      <c r="E599" s="563" t="n">
        <v>11</v>
      </c>
      <c r="F599" s="563" t="n">
        <v>10</v>
      </c>
      <c r="G599" s="563" t="n">
        <v>12</v>
      </c>
      <c r="H599" s="563" t="n">
        <v>12</v>
      </c>
      <c r="I599" s="563" t="n">
        <v>12</v>
      </c>
      <c r="J599" s="563" t="n">
        <v>8</v>
      </c>
      <c r="K599" s="563" t="n">
        <v>15</v>
      </c>
      <c r="L599" s="563" t="n">
        <v>11</v>
      </c>
      <c r="M599" s="563" t="n">
        <v>10</v>
      </c>
      <c r="N599" s="563" t="n">
        <v>8</v>
      </c>
      <c r="O599" s="563" t="n">
        <v>116</v>
      </c>
      <c r="P599" s="601" t="n">
        <v>52.3</v>
      </c>
      <c r="Q599" s="601" t="n">
        <v>54.1</v>
      </c>
    </row>
    <row r="600" customFormat="false" ht="18" hidden="false" customHeight="true" outlineLevel="0" collapsed="false">
      <c r="A600" s="22" t="s">
        <v>1792</v>
      </c>
      <c r="B600" s="22"/>
      <c r="C600" s="560"/>
      <c r="D600" s="563" t="n">
        <v>660</v>
      </c>
      <c r="E600" s="563" t="n">
        <v>22</v>
      </c>
      <c r="F600" s="563" t="n">
        <v>24</v>
      </c>
      <c r="G600" s="563" t="n">
        <v>39</v>
      </c>
      <c r="H600" s="563" t="n">
        <v>31</v>
      </c>
      <c r="I600" s="563" t="n">
        <v>33</v>
      </c>
      <c r="J600" s="563" t="n">
        <v>30</v>
      </c>
      <c r="K600" s="563" t="n">
        <v>39</v>
      </c>
      <c r="L600" s="563" t="n">
        <v>26</v>
      </c>
      <c r="M600" s="563" t="n">
        <v>28</v>
      </c>
      <c r="N600" s="563" t="n">
        <v>22</v>
      </c>
      <c r="O600" s="563" t="n">
        <v>366</v>
      </c>
      <c r="P600" s="601" t="n">
        <v>51.8</v>
      </c>
      <c r="Q600" s="601" t="n">
        <v>52.9</v>
      </c>
    </row>
    <row r="601" customFormat="false" ht="18" hidden="false" customHeight="true" outlineLevel="0" collapsed="false">
      <c r="A601" s="600" t="s">
        <v>1041</v>
      </c>
      <c r="C601" s="600"/>
    </row>
    <row r="602" customFormat="false" ht="18" hidden="false" customHeight="true" outlineLevel="0" collapsed="false">
      <c r="B602" s="600" t="s">
        <v>505</v>
      </c>
      <c r="C602" s="600"/>
    </row>
    <row r="603" customFormat="false" ht="18" hidden="false" customHeight="true" outlineLevel="0" collapsed="false">
      <c r="C603" s="600" t="s">
        <v>1957</v>
      </c>
      <c r="D603" s="563" t="n">
        <v>1739</v>
      </c>
      <c r="E603" s="563" t="n">
        <v>92</v>
      </c>
      <c r="F603" s="563" t="n">
        <v>74</v>
      </c>
      <c r="G603" s="563" t="n">
        <v>125</v>
      </c>
      <c r="H603" s="563" t="n">
        <v>102</v>
      </c>
      <c r="I603" s="563" t="n">
        <v>65</v>
      </c>
      <c r="J603" s="563" t="n">
        <v>58</v>
      </c>
      <c r="K603" s="563" t="n">
        <v>68</v>
      </c>
      <c r="L603" s="563" t="n">
        <v>54</v>
      </c>
      <c r="M603" s="563" t="n">
        <v>51</v>
      </c>
      <c r="N603" s="563" t="n">
        <v>49</v>
      </c>
      <c r="O603" s="563" t="n">
        <v>1001</v>
      </c>
      <c r="P603" s="601" t="n">
        <v>51.9</v>
      </c>
      <c r="Q603" s="601" t="n">
        <v>52.1</v>
      </c>
    </row>
    <row r="604" customFormat="false" ht="18" hidden="false" customHeight="true" outlineLevel="0" collapsed="false">
      <c r="C604" s="600" t="s">
        <v>1958</v>
      </c>
      <c r="D604" s="563" t="n">
        <v>2713</v>
      </c>
      <c r="E604" s="563" t="n">
        <v>126</v>
      </c>
      <c r="F604" s="563" t="n">
        <v>133</v>
      </c>
      <c r="G604" s="563" t="n">
        <v>193</v>
      </c>
      <c r="H604" s="563" t="n">
        <v>180</v>
      </c>
      <c r="I604" s="563" t="n">
        <v>123</v>
      </c>
      <c r="J604" s="563" t="n">
        <v>120</v>
      </c>
      <c r="K604" s="563" t="n">
        <v>105</v>
      </c>
      <c r="L604" s="563" t="n">
        <v>116</v>
      </c>
      <c r="M604" s="563" t="n">
        <v>121</v>
      </c>
      <c r="N604" s="563" t="n">
        <v>145</v>
      </c>
      <c r="O604" s="563" t="n">
        <v>1351</v>
      </c>
      <c r="P604" s="601" t="n">
        <v>53.8</v>
      </c>
      <c r="Q604" s="601" t="n">
        <v>54.5</v>
      </c>
    </row>
    <row r="605" customFormat="false" ht="18" hidden="false" customHeight="true" outlineLevel="0" collapsed="false">
      <c r="C605" s="600" t="s">
        <v>1959</v>
      </c>
      <c r="D605" s="563" t="n">
        <v>1923</v>
      </c>
      <c r="E605" s="563" t="n">
        <v>35</v>
      </c>
      <c r="F605" s="563" t="n">
        <v>36</v>
      </c>
      <c r="G605" s="563" t="n">
        <v>44</v>
      </c>
      <c r="H605" s="563" t="n">
        <v>43</v>
      </c>
      <c r="I605" s="563" t="n">
        <v>44</v>
      </c>
      <c r="J605" s="563" t="n">
        <v>25</v>
      </c>
      <c r="K605" s="563" t="n">
        <v>42</v>
      </c>
      <c r="L605" s="563" t="n">
        <v>43</v>
      </c>
      <c r="M605" s="563" t="n">
        <v>50</v>
      </c>
      <c r="N605" s="563" t="n">
        <v>59</v>
      </c>
      <c r="O605" s="563" t="n">
        <v>1502</v>
      </c>
      <c r="P605" s="601" t="n">
        <v>48</v>
      </c>
      <c r="Q605" s="601" t="n">
        <v>46.8</v>
      </c>
    </row>
    <row r="606" customFormat="false" ht="18" hidden="false" customHeight="true" outlineLevel="0" collapsed="false">
      <c r="C606" s="600" t="s">
        <v>841</v>
      </c>
      <c r="D606" s="563" t="n">
        <v>100</v>
      </c>
      <c r="E606" s="563" t="n">
        <v>0</v>
      </c>
      <c r="F606" s="563" t="n">
        <v>4</v>
      </c>
      <c r="G606" s="563" t="n">
        <v>0</v>
      </c>
      <c r="H606" s="563" t="n">
        <v>2</v>
      </c>
      <c r="I606" s="563" t="n">
        <v>0</v>
      </c>
      <c r="J606" s="563" t="n">
        <v>1</v>
      </c>
      <c r="K606" s="563" t="n">
        <v>1</v>
      </c>
      <c r="L606" s="563" t="n">
        <v>0</v>
      </c>
      <c r="M606" s="563" t="n">
        <v>0</v>
      </c>
      <c r="N606" s="563" t="n">
        <v>0</v>
      </c>
      <c r="O606" s="563" t="n">
        <v>92</v>
      </c>
      <c r="P606" s="601" t="n">
        <v>42.9</v>
      </c>
      <c r="Q606" s="601" t="n">
        <v>41.5</v>
      </c>
    </row>
    <row r="607" customFormat="false" ht="12.75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>
      <c r="A609" s="351" t="s">
        <v>130</v>
      </c>
      <c r="B609" s="351"/>
      <c r="C609" s="351"/>
      <c r="D609" s="605"/>
      <c r="E609" s="605"/>
      <c r="F609" s="545"/>
      <c r="G609" s="545"/>
      <c r="H609" s="545"/>
      <c r="I609" s="545"/>
      <c r="J609" s="545"/>
      <c r="K609" s="545"/>
      <c r="L609" s="545"/>
      <c r="M609" s="545"/>
      <c r="N609" s="545"/>
      <c r="O609" s="545"/>
      <c r="Q609" s="606"/>
    </row>
    <row r="610" customFormat="false" ht="11.25" hidden="false" customHeight="true" outlineLevel="0" collapsed="false">
      <c r="A610" s="313" t="s">
        <v>1728</v>
      </c>
      <c r="B610" s="313"/>
      <c r="C610" s="313"/>
      <c r="D610" s="313"/>
      <c r="E610" s="313"/>
      <c r="F610" s="313"/>
      <c r="G610" s="313"/>
      <c r="H610" s="313"/>
      <c r="I610" s="313"/>
      <c r="J610" s="313"/>
      <c r="K610" s="313"/>
      <c r="L610" s="313"/>
      <c r="M610" s="313"/>
      <c r="N610" s="313"/>
      <c r="O610" s="313"/>
      <c r="P610" s="313"/>
      <c r="Q610" s="313"/>
    </row>
    <row r="611" customFormat="false" ht="18" hidden="false" customHeight="true" outlineLevel="0" collapsed="false">
      <c r="C611" s="600" t="s">
        <v>842</v>
      </c>
      <c r="D611" s="563" t="n">
        <v>211</v>
      </c>
      <c r="E611" s="563" t="n">
        <v>0</v>
      </c>
      <c r="F611" s="563" t="n">
        <v>0</v>
      </c>
      <c r="G611" s="563" t="n">
        <v>0</v>
      </c>
      <c r="H611" s="563" t="n">
        <v>0</v>
      </c>
      <c r="I611" s="563" t="n">
        <v>0</v>
      </c>
      <c r="J611" s="563" t="n">
        <v>1</v>
      </c>
      <c r="K611" s="563" t="n">
        <v>1</v>
      </c>
      <c r="L611" s="563" t="n">
        <v>2</v>
      </c>
      <c r="M611" s="563" t="n">
        <v>2</v>
      </c>
      <c r="N611" s="563" t="n">
        <v>2</v>
      </c>
      <c r="O611" s="563" t="n">
        <v>203</v>
      </c>
      <c r="P611" s="601" t="n">
        <v>42.4</v>
      </c>
      <c r="Q611" s="601" t="n">
        <v>41.4</v>
      </c>
    </row>
    <row r="612" customFormat="false" ht="18" hidden="false" customHeight="true" outlineLevel="0" collapsed="false">
      <c r="C612" s="563" t="s">
        <v>1901</v>
      </c>
      <c r="D612" s="563" t="n">
        <v>6686</v>
      </c>
      <c r="E612" s="563" t="n">
        <v>253</v>
      </c>
      <c r="F612" s="563" t="n">
        <v>247</v>
      </c>
      <c r="G612" s="563" t="n">
        <v>362</v>
      </c>
      <c r="H612" s="563" t="n">
        <v>327</v>
      </c>
      <c r="I612" s="563" t="n">
        <v>232</v>
      </c>
      <c r="J612" s="563" t="n">
        <v>205</v>
      </c>
      <c r="K612" s="563" t="n">
        <v>217</v>
      </c>
      <c r="L612" s="563" t="n">
        <v>215</v>
      </c>
      <c r="M612" s="563" t="n">
        <v>224</v>
      </c>
      <c r="N612" s="563" t="n">
        <v>255</v>
      </c>
      <c r="O612" s="563" t="n">
        <v>4149</v>
      </c>
      <c r="P612" s="601" t="n">
        <v>51.1</v>
      </c>
      <c r="Q612" s="601" t="n">
        <v>51</v>
      </c>
    </row>
    <row r="613" customFormat="false" ht="18" hidden="false" customHeight="true" outlineLevel="0" collapsed="false">
      <c r="B613" s="600" t="s">
        <v>844</v>
      </c>
      <c r="C613" s="600"/>
    </row>
    <row r="614" customFormat="false" ht="18" hidden="false" customHeight="true" outlineLevel="0" collapsed="false">
      <c r="C614" s="600" t="s">
        <v>1902</v>
      </c>
      <c r="D614" s="563" t="n">
        <v>515</v>
      </c>
      <c r="E614" s="563" t="n">
        <v>8</v>
      </c>
      <c r="F614" s="563" t="n">
        <v>12</v>
      </c>
      <c r="G614" s="563" t="n">
        <v>14</v>
      </c>
      <c r="H614" s="563" t="n">
        <v>19</v>
      </c>
      <c r="I614" s="563" t="n">
        <v>12</v>
      </c>
      <c r="J614" s="563" t="n">
        <v>18</v>
      </c>
      <c r="K614" s="563" t="n">
        <v>21</v>
      </c>
      <c r="L614" s="563" t="n">
        <v>12</v>
      </c>
      <c r="M614" s="563" t="n">
        <v>15</v>
      </c>
      <c r="N614" s="563" t="n">
        <v>20</v>
      </c>
      <c r="O614" s="563" t="n">
        <v>364</v>
      </c>
      <c r="P614" s="601" t="n">
        <v>48.7</v>
      </c>
      <c r="Q614" s="601" t="n">
        <v>48.5</v>
      </c>
    </row>
    <row r="615" customFormat="false" ht="18" hidden="false" customHeight="true" outlineLevel="0" collapsed="false">
      <c r="C615" s="600" t="s">
        <v>1903</v>
      </c>
      <c r="D615" s="563" t="n">
        <v>3</v>
      </c>
      <c r="E615" s="563" t="n">
        <v>0</v>
      </c>
      <c r="F615" s="563" t="n">
        <v>0</v>
      </c>
      <c r="G615" s="563" t="n">
        <v>1</v>
      </c>
      <c r="H615" s="563" t="n">
        <v>1</v>
      </c>
      <c r="I615" s="563" t="n">
        <v>1</v>
      </c>
      <c r="J615" s="563" t="n">
        <v>0</v>
      </c>
      <c r="K615" s="563" t="n">
        <v>0</v>
      </c>
      <c r="L615" s="563" t="n">
        <v>0</v>
      </c>
      <c r="M615" s="563" t="n">
        <v>0</v>
      </c>
      <c r="N615" s="563" t="n">
        <v>0</v>
      </c>
      <c r="O615" s="563" t="n">
        <v>0</v>
      </c>
      <c r="P615" s="601" t="n">
        <v>61</v>
      </c>
      <c r="Q615" s="601" t="n">
        <v>61</v>
      </c>
    </row>
    <row r="616" customFormat="false" ht="18" hidden="false" customHeight="true" outlineLevel="0" collapsed="false">
      <c r="C616" s="600" t="s">
        <v>1904</v>
      </c>
      <c r="D616" s="563" t="n">
        <v>4</v>
      </c>
      <c r="E616" s="563" t="n">
        <v>0</v>
      </c>
      <c r="F616" s="563" t="n">
        <v>0</v>
      </c>
      <c r="G616" s="563" t="n">
        <v>0</v>
      </c>
      <c r="H616" s="563" t="n">
        <v>0</v>
      </c>
      <c r="I616" s="563" t="n">
        <v>0</v>
      </c>
      <c r="J616" s="563" t="n">
        <v>0</v>
      </c>
      <c r="K616" s="563" t="n">
        <v>0</v>
      </c>
      <c r="L616" s="563" t="n">
        <v>0</v>
      </c>
      <c r="M616" s="563" t="n">
        <v>0</v>
      </c>
      <c r="N616" s="563" t="n">
        <v>0</v>
      </c>
      <c r="O616" s="563" t="n">
        <v>4</v>
      </c>
      <c r="P616" s="601" t="n">
        <v>41</v>
      </c>
      <c r="Q616" s="601" t="n">
        <v>40.5</v>
      </c>
    </row>
    <row r="617" customFormat="false" ht="18" hidden="false" customHeight="true" outlineLevel="0" collapsed="false">
      <c r="C617" s="600" t="s">
        <v>1961</v>
      </c>
      <c r="D617" s="563" t="n">
        <v>131</v>
      </c>
      <c r="E617" s="563" t="n">
        <v>0</v>
      </c>
      <c r="F617" s="563" t="n">
        <v>0</v>
      </c>
      <c r="G617" s="563" t="n">
        <v>0</v>
      </c>
      <c r="H617" s="563" t="n">
        <v>1</v>
      </c>
      <c r="I617" s="563" t="n">
        <v>0</v>
      </c>
      <c r="J617" s="563" t="n">
        <v>1</v>
      </c>
      <c r="K617" s="563" t="n">
        <v>0</v>
      </c>
      <c r="L617" s="563" t="n">
        <v>0</v>
      </c>
      <c r="M617" s="563" t="n">
        <v>0</v>
      </c>
      <c r="N617" s="563" t="n">
        <v>0</v>
      </c>
      <c r="O617" s="563" t="n">
        <v>129</v>
      </c>
      <c r="P617" s="601" t="n">
        <v>33.8</v>
      </c>
      <c r="Q617" s="601" t="n">
        <v>33.7</v>
      </c>
    </row>
    <row r="618" customFormat="false" ht="18" hidden="false" customHeight="true" outlineLevel="0" collapsed="false">
      <c r="C618" s="563" t="s">
        <v>1901</v>
      </c>
      <c r="D618" s="563" t="n">
        <v>653</v>
      </c>
      <c r="E618" s="563" t="n">
        <v>8</v>
      </c>
      <c r="F618" s="563" t="n">
        <v>12</v>
      </c>
      <c r="G618" s="563" t="n">
        <v>15</v>
      </c>
      <c r="H618" s="563" t="n">
        <v>21</v>
      </c>
      <c r="I618" s="563" t="n">
        <v>13</v>
      </c>
      <c r="J618" s="563" t="n">
        <v>19</v>
      </c>
      <c r="K618" s="563" t="n">
        <v>21</v>
      </c>
      <c r="L618" s="563" t="n">
        <v>12</v>
      </c>
      <c r="M618" s="563" t="n">
        <v>15</v>
      </c>
      <c r="N618" s="563" t="n">
        <v>20</v>
      </c>
      <c r="O618" s="563" t="n">
        <v>497</v>
      </c>
      <c r="P618" s="601" t="n">
        <v>45.7</v>
      </c>
      <c r="Q618" s="601" t="n">
        <v>45.7</v>
      </c>
    </row>
    <row r="619" customFormat="false" ht="18" hidden="false" customHeight="true" outlineLevel="0" collapsed="false">
      <c r="B619" s="600" t="s">
        <v>854</v>
      </c>
      <c r="C619" s="600"/>
    </row>
    <row r="620" customFormat="false" ht="18" hidden="false" customHeight="true" outlineLevel="0" collapsed="false">
      <c r="C620" s="600" t="s">
        <v>1963</v>
      </c>
      <c r="D620" s="563" t="n">
        <v>409</v>
      </c>
      <c r="E620" s="563" t="n">
        <v>27</v>
      </c>
      <c r="F620" s="563" t="n">
        <v>21</v>
      </c>
      <c r="G620" s="563" t="n">
        <v>25</v>
      </c>
      <c r="H620" s="563" t="n">
        <v>21</v>
      </c>
      <c r="I620" s="563" t="n">
        <v>23</v>
      </c>
      <c r="J620" s="563" t="n">
        <v>15</v>
      </c>
      <c r="K620" s="563" t="n">
        <v>17</v>
      </c>
      <c r="L620" s="563" t="n">
        <v>13</v>
      </c>
      <c r="M620" s="563" t="n">
        <v>16</v>
      </c>
      <c r="N620" s="563" t="n">
        <v>18</v>
      </c>
      <c r="O620" s="563" t="n">
        <v>213</v>
      </c>
      <c r="P620" s="601" t="n">
        <v>52.3</v>
      </c>
      <c r="Q620" s="601" t="n">
        <v>53.7</v>
      </c>
    </row>
    <row r="621" customFormat="false" ht="20.25" hidden="false" customHeight="true" outlineLevel="0" collapsed="false">
      <c r="C621" s="603" t="s">
        <v>1965</v>
      </c>
      <c r="D621" s="563" t="n">
        <v>1238</v>
      </c>
      <c r="E621" s="563" t="n">
        <v>18</v>
      </c>
      <c r="F621" s="563" t="n">
        <v>18</v>
      </c>
      <c r="G621" s="563" t="n">
        <v>25</v>
      </c>
      <c r="H621" s="563" t="n">
        <v>20</v>
      </c>
      <c r="I621" s="563" t="n">
        <v>18</v>
      </c>
      <c r="J621" s="563" t="n">
        <v>17</v>
      </c>
      <c r="K621" s="563" t="n">
        <v>19</v>
      </c>
      <c r="L621" s="563" t="n">
        <v>17</v>
      </c>
      <c r="M621" s="563" t="n">
        <v>29</v>
      </c>
      <c r="N621" s="563" t="n">
        <v>20</v>
      </c>
      <c r="O621" s="563" t="n">
        <v>1037</v>
      </c>
      <c r="P621" s="601" t="n">
        <v>39.8</v>
      </c>
      <c r="Q621" s="601" t="n">
        <v>36.9</v>
      </c>
    </row>
    <row r="622" customFormat="false" ht="18" hidden="false" customHeight="true" outlineLevel="0" collapsed="false">
      <c r="C622" s="563" t="s">
        <v>1901</v>
      </c>
      <c r="D622" s="563" t="n">
        <v>1647</v>
      </c>
      <c r="E622" s="563" t="n">
        <v>45</v>
      </c>
      <c r="F622" s="563" t="n">
        <v>39</v>
      </c>
      <c r="G622" s="563" t="n">
        <v>50</v>
      </c>
      <c r="H622" s="563" t="n">
        <v>41</v>
      </c>
      <c r="I622" s="563" t="n">
        <v>41</v>
      </c>
      <c r="J622" s="563" t="n">
        <v>32</v>
      </c>
      <c r="K622" s="563" t="n">
        <v>36</v>
      </c>
      <c r="L622" s="563" t="n">
        <v>30</v>
      </c>
      <c r="M622" s="563" t="n">
        <v>45</v>
      </c>
      <c r="N622" s="563" t="n">
        <v>38</v>
      </c>
      <c r="O622" s="563" t="n">
        <v>1250</v>
      </c>
      <c r="P622" s="601" t="n">
        <v>42.9</v>
      </c>
      <c r="Q622" s="601" t="n">
        <v>41.8</v>
      </c>
    </row>
    <row r="623" customFormat="false" ht="18" hidden="false" customHeight="true" outlineLevel="0" collapsed="false">
      <c r="B623" s="600" t="s">
        <v>860</v>
      </c>
      <c r="C623" s="600"/>
    </row>
    <row r="624" customFormat="false" ht="18" hidden="false" customHeight="true" outlineLevel="0" collapsed="false">
      <c r="C624" s="600" t="s">
        <v>1967</v>
      </c>
      <c r="D624" s="563" t="n">
        <v>352</v>
      </c>
      <c r="E624" s="563" t="n">
        <v>4</v>
      </c>
      <c r="F624" s="563" t="n">
        <v>4</v>
      </c>
      <c r="G624" s="563" t="n">
        <v>5</v>
      </c>
      <c r="H624" s="563" t="n">
        <v>15</v>
      </c>
      <c r="I624" s="563" t="n">
        <v>8</v>
      </c>
      <c r="J624" s="563" t="n">
        <v>11</v>
      </c>
      <c r="K624" s="563" t="n">
        <v>21</v>
      </c>
      <c r="L624" s="563" t="n">
        <v>11</v>
      </c>
      <c r="M624" s="563" t="n">
        <v>28</v>
      </c>
      <c r="N624" s="563" t="n">
        <v>10</v>
      </c>
      <c r="O624" s="563" t="n">
        <v>235</v>
      </c>
      <c r="P624" s="601" t="n">
        <v>49.8</v>
      </c>
      <c r="Q624" s="601" t="n">
        <v>49.2</v>
      </c>
    </row>
    <row r="625" customFormat="false" ht="18" hidden="false" customHeight="true" outlineLevel="0" collapsed="false">
      <c r="C625" s="600" t="s">
        <v>1914</v>
      </c>
      <c r="D625" s="563" t="n">
        <v>111</v>
      </c>
      <c r="E625" s="563" t="n">
        <v>3</v>
      </c>
      <c r="F625" s="563" t="n">
        <v>1</v>
      </c>
      <c r="G625" s="563" t="n">
        <v>3</v>
      </c>
      <c r="H625" s="563" t="n">
        <v>4</v>
      </c>
      <c r="I625" s="563" t="n">
        <v>4</v>
      </c>
      <c r="J625" s="563" t="n">
        <v>4</v>
      </c>
      <c r="K625" s="563" t="n">
        <v>2</v>
      </c>
      <c r="L625" s="563" t="n">
        <v>1</v>
      </c>
      <c r="M625" s="563" t="n">
        <v>8</v>
      </c>
      <c r="N625" s="563" t="n">
        <v>3</v>
      </c>
      <c r="O625" s="563" t="n">
        <v>78</v>
      </c>
      <c r="P625" s="601" t="n">
        <v>49.6</v>
      </c>
      <c r="Q625" s="601" t="n">
        <v>50</v>
      </c>
    </row>
    <row r="626" customFormat="false" ht="18" hidden="false" customHeight="true" outlineLevel="0" collapsed="false">
      <c r="C626" s="600" t="s">
        <v>1915</v>
      </c>
      <c r="D626" s="563" t="n">
        <v>11</v>
      </c>
      <c r="E626" s="563" t="n">
        <v>0</v>
      </c>
      <c r="F626" s="563" t="n">
        <v>0</v>
      </c>
      <c r="G626" s="563" t="n">
        <v>0</v>
      </c>
      <c r="H626" s="563" t="n">
        <v>1</v>
      </c>
      <c r="I626" s="563" t="n">
        <v>1</v>
      </c>
      <c r="J626" s="563" t="n">
        <v>0</v>
      </c>
      <c r="K626" s="563" t="n">
        <v>0</v>
      </c>
      <c r="L626" s="563" t="n">
        <v>0</v>
      </c>
      <c r="M626" s="563" t="n">
        <v>3</v>
      </c>
      <c r="N626" s="563" t="n">
        <v>0</v>
      </c>
      <c r="O626" s="563" t="n">
        <v>6</v>
      </c>
      <c r="P626" s="601" t="n">
        <v>50</v>
      </c>
      <c r="Q626" s="601" t="n">
        <v>49</v>
      </c>
    </row>
    <row r="627" customFormat="false" ht="18" hidden="false" customHeight="true" outlineLevel="0" collapsed="false">
      <c r="C627" s="600" t="s">
        <v>1968</v>
      </c>
      <c r="D627" s="563" t="n">
        <v>484</v>
      </c>
      <c r="E627" s="563" t="n">
        <v>5</v>
      </c>
      <c r="F627" s="563" t="n">
        <v>6</v>
      </c>
      <c r="G627" s="563" t="n">
        <v>7</v>
      </c>
      <c r="H627" s="563" t="n">
        <v>13</v>
      </c>
      <c r="I627" s="563" t="n">
        <v>12</v>
      </c>
      <c r="J627" s="563" t="n">
        <v>15</v>
      </c>
      <c r="K627" s="563" t="n">
        <v>18</v>
      </c>
      <c r="L627" s="563" t="n">
        <v>8</v>
      </c>
      <c r="M627" s="563" t="n">
        <v>19</v>
      </c>
      <c r="N627" s="563" t="n">
        <v>17</v>
      </c>
      <c r="O627" s="563" t="n">
        <v>364</v>
      </c>
      <c r="P627" s="601" t="n">
        <v>47.9</v>
      </c>
      <c r="Q627" s="601" t="n">
        <v>48.4</v>
      </c>
    </row>
    <row r="628" customFormat="false" ht="18" hidden="false" customHeight="true" outlineLevel="0" collapsed="false">
      <c r="C628" s="563" t="s">
        <v>1901</v>
      </c>
      <c r="D628" s="563" t="n">
        <v>958</v>
      </c>
      <c r="E628" s="563" t="n">
        <v>12</v>
      </c>
      <c r="F628" s="563" t="n">
        <v>11</v>
      </c>
      <c r="G628" s="563" t="n">
        <v>15</v>
      </c>
      <c r="H628" s="563" t="n">
        <v>33</v>
      </c>
      <c r="I628" s="563" t="n">
        <v>25</v>
      </c>
      <c r="J628" s="563" t="n">
        <v>30</v>
      </c>
      <c r="K628" s="563" t="n">
        <v>41</v>
      </c>
      <c r="L628" s="563" t="n">
        <v>20</v>
      </c>
      <c r="M628" s="563" t="n">
        <v>58</v>
      </c>
      <c r="N628" s="563" t="n">
        <v>30</v>
      </c>
      <c r="O628" s="563" t="n">
        <v>683</v>
      </c>
      <c r="P628" s="601" t="n">
        <v>48.8</v>
      </c>
      <c r="Q628" s="601" t="n">
        <v>49</v>
      </c>
    </row>
    <row r="629" customFormat="false" ht="18" hidden="false" customHeight="true" outlineLevel="0" collapsed="false">
      <c r="A629" s="22" t="s">
        <v>1988</v>
      </c>
      <c r="B629" s="22"/>
      <c r="C629" s="560"/>
      <c r="D629" s="563" t="n">
        <v>9944</v>
      </c>
      <c r="E629" s="563" t="n">
        <v>318</v>
      </c>
      <c r="F629" s="563" t="n">
        <v>309</v>
      </c>
      <c r="G629" s="563" t="n">
        <v>442</v>
      </c>
      <c r="H629" s="563" t="n">
        <v>422</v>
      </c>
      <c r="I629" s="563" t="n">
        <v>311</v>
      </c>
      <c r="J629" s="563" t="n">
        <v>286</v>
      </c>
      <c r="K629" s="563" t="n">
        <v>315</v>
      </c>
      <c r="L629" s="563" t="n">
        <v>277</v>
      </c>
      <c r="M629" s="563" t="n">
        <v>342</v>
      </c>
      <c r="N629" s="563" t="n">
        <v>343</v>
      </c>
      <c r="O629" s="563" t="n">
        <v>6579</v>
      </c>
      <c r="P629" s="601" t="n">
        <v>49.2</v>
      </c>
      <c r="Q629" s="601" t="n">
        <v>49.6</v>
      </c>
    </row>
    <row r="630" customFormat="false" ht="18" hidden="false" customHeight="true" outlineLevel="0" collapsed="false">
      <c r="A630" s="600" t="s">
        <v>672</v>
      </c>
      <c r="C630" s="600"/>
    </row>
    <row r="631" customFormat="false" ht="18" hidden="false" customHeight="true" outlineLevel="0" collapsed="false">
      <c r="B631" s="600" t="s">
        <v>505</v>
      </c>
      <c r="C631" s="600"/>
    </row>
    <row r="632" customFormat="false" ht="18" hidden="false" customHeight="true" outlineLevel="0" collapsed="false">
      <c r="C632" s="600" t="s">
        <v>1957</v>
      </c>
      <c r="D632" s="563" t="n">
        <v>2460</v>
      </c>
      <c r="E632" s="563" t="n">
        <v>116</v>
      </c>
      <c r="F632" s="563" t="n">
        <v>111</v>
      </c>
      <c r="G632" s="563" t="n">
        <v>109</v>
      </c>
      <c r="H632" s="563" t="n">
        <v>100</v>
      </c>
      <c r="I632" s="563" t="n">
        <v>80</v>
      </c>
      <c r="J632" s="563" t="n">
        <v>69</v>
      </c>
      <c r="K632" s="563" t="n">
        <v>87</v>
      </c>
      <c r="L632" s="563" t="n">
        <v>98</v>
      </c>
      <c r="M632" s="563" t="n">
        <v>110</v>
      </c>
      <c r="N632" s="563" t="n">
        <v>95</v>
      </c>
      <c r="O632" s="563" t="n">
        <v>1485</v>
      </c>
      <c r="P632" s="601" t="n">
        <v>51.8</v>
      </c>
      <c r="Q632" s="601" t="n">
        <v>51.9</v>
      </c>
    </row>
    <row r="633" customFormat="false" ht="18" hidden="false" customHeight="true" outlineLevel="0" collapsed="false">
      <c r="C633" s="600" t="s">
        <v>1958</v>
      </c>
      <c r="D633" s="563" t="n">
        <v>2771</v>
      </c>
      <c r="E633" s="563" t="n">
        <v>127</v>
      </c>
      <c r="F633" s="563" t="n">
        <v>114</v>
      </c>
      <c r="G633" s="563" t="n">
        <v>140</v>
      </c>
      <c r="H633" s="563" t="n">
        <v>149</v>
      </c>
      <c r="I633" s="563" t="n">
        <v>86</v>
      </c>
      <c r="J633" s="563" t="n">
        <v>100</v>
      </c>
      <c r="K633" s="563" t="n">
        <v>85</v>
      </c>
      <c r="L633" s="563" t="n">
        <v>122</v>
      </c>
      <c r="M633" s="563" t="n">
        <v>141</v>
      </c>
      <c r="N633" s="563" t="n">
        <v>116</v>
      </c>
      <c r="O633" s="563" t="n">
        <v>1591</v>
      </c>
      <c r="P633" s="601" t="n">
        <v>52.2</v>
      </c>
      <c r="Q633" s="601" t="n">
        <v>52.7</v>
      </c>
    </row>
    <row r="634" customFormat="false" ht="18" hidden="false" customHeight="true" outlineLevel="0" collapsed="false">
      <c r="C634" s="600" t="s">
        <v>1959</v>
      </c>
      <c r="D634" s="563" t="n">
        <v>959</v>
      </c>
      <c r="E634" s="563" t="n">
        <v>55</v>
      </c>
      <c r="F634" s="563" t="n">
        <v>60</v>
      </c>
      <c r="G634" s="563" t="n">
        <v>55</v>
      </c>
      <c r="H634" s="563" t="n">
        <v>31</v>
      </c>
      <c r="I634" s="563" t="n">
        <v>21</v>
      </c>
      <c r="J634" s="563" t="n">
        <v>17</v>
      </c>
      <c r="K634" s="563" t="n">
        <v>24</v>
      </c>
      <c r="L634" s="563" t="n">
        <v>22</v>
      </c>
      <c r="M634" s="563" t="n">
        <v>20</v>
      </c>
      <c r="N634" s="563" t="n">
        <v>22</v>
      </c>
      <c r="O634" s="563" t="n">
        <v>632</v>
      </c>
      <c r="P634" s="601" t="n">
        <v>50.5</v>
      </c>
      <c r="Q634" s="601" t="n">
        <v>49.8</v>
      </c>
    </row>
    <row r="635" customFormat="false" ht="18" hidden="false" customHeight="true" outlineLevel="0" collapsed="false">
      <c r="C635" s="600" t="s">
        <v>841</v>
      </c>
      <c r="D635" s="563" t="n">
        <v>120</v>
      </c>
      <c r="E635" s="563" t="n">
        <v>0</v>
      </c>
      <c r="F635" s="563" t="n">
        <v>2</v>
      </c>
      <c r="G635" s="563" t="n">
        <v>0</v>
      </c>
      <c r="H635" s="563" t="n">
        <v>0</v>
      </c>
      <c r="I635" s="563" t="n">
        <v>1</v>
      </c>
      <c r="J635" s="563" t="n">
        <v>0</v>
      </c>
      <c r="K635" s="563" t="n">
        <v>2</v>
      </c>
      <c r="L635" s="563" t="n">
        <v>1</v>
      </c>
      <c r="M635" s="563" t="n">
        <v>1</v>
      </c>
      <c r="N635" s="563" t="n">
        <v>1</v>
      </c>
      <c r="O635" s="563" t="n">
        <v>112</v>
      </c>
      <c r="P635" s="601" t="n">
        <v>44.6</v>
      </c>
      <c r="Q635" s="601" t="n">
        <v>44</v>
      </c>
    </row>
    <row r="636" customFormat="false" ht="18" hidden="false" customHeight="true" outlineLevel="0" collapsed="false">
      <c r="C636" s="600" t="s">
        <v>842</v>
      </c>
      <c r="D636" s="563" t="n">
        <v>172</v>
      </c>
      <c r="E636" s="563" t="n">
        <v>0</v>
      </c>
      <c r="F636" s="563" t="n">
        <v>2</v>
      </c>
      <c r="G636" s="563" t="n">
        <v>1</v>
      </c>
      <c r="H636" s="563" t="n">
        <v>1</v>
      </c>
      <c r="I636" s="563" t="n">
        <v>0</v>
      </c>
      <c r="J636" s="563" t="n">
        <v>1</v>
      </c>
      <c r="K636" s="563" t="n">
        <v>0</v>
      </c>
      <c r="L636" s="563" t="n">
        <v>0</v>
      </c>
      <c r="M636" s="563" t="n">
        <v>0</v>
      </c>
      <c r="N636" s="563" t="n">
        <v>3</v>
      </c>
      <c r="O636" s="563" t="n">
        <v>164</v>
      </c>
      <c r="P636" s="601" t="n">
        <v>40.9</v>
      </c>
      <c r="Q636" s="601" t="n">
        <v>39.8</v>
      </c>
    </row>
    <row r="637" customFormat="false" ht="18" hidden="false" customHeight="true" outlineLevel="0" collapsed="false">
      <c r="C637" s="563" t="s">
        <v>1901</v>
      </c>
      <c r="D637" s="563" t="n">
        <v>6482</v>
      </c>
      <c r="E637" s="563" t="n">
        <v>298</v>
      </c>
      <c r="F637" s="563" t="n">
        <v>289</v>
      </c>
      <c r="G637" s="563" t="n">
        <v>305</v>
      </c>
      <c r="H637" s="563" t="n">
        <v>281</v>
      </c>
      <c r="I637" s="563" t="n">
        <v>188</v>
      </c>
      <c r="J637" s="563" t="n">
        <v>187</v>
      </c>
      <c r="K637" s="563" t="n">
        <v>198</v>
      </c>
      <c r="L637" s="563" t="n">
        <v>243</v>
      </c>
      <c r="M637" s="563" t="n">
        <v>272</v>
      </c>
      <c r="N637" s="563" t="n">
        <v>237</v>
      </c>
      <c r="O637" s="563" t="n">
        <v>3984</v>
      </c>
      <c r="P637" s="601" t="n">
        <v>51.4</v>
      </c>
      <c r="Q637" s="601" t="n">
        <v>51.5</v>
      </c>
    </row>
    <row r="638" customFormat="false" ht="18" hidden="false" customHeight="true" outlineLevel="0" collapsed="false">
      <c r="B638" s="600" t="s">
        <v>844</v>
      </c>
      <c r="C638" s="600"/>
    </row>
    <row r="639" customFormat="false" ht="18" hidden="false" customHeight="true" outlineLevel="0" collapsed="false">
      <c r="C639" s="600" t="s">
        <v>1902</v>
      </c>
      <c r="D639" s="563" t="n">
        <v>87</v>
      </c>
      <c r="E639" s="563" t="n">
        <v>7</v>
      </c>
      <c r="F639" s="563" t="n">
        <v>7</v>
      </c>
      <c r="G639" s="563" t="n">
        <v>7</v>
      </c>
      <c r="H639" s="563" t="n">
        <v>11</v>
      </c>
      <c r="I639" s="563" t="n">
        <v>7</v>
      </c>
      <c r="J639" s="563" t="n">
        <v>5</v>
      </c>
      <c r="K639" s="563" t="n">
        <v>4</v>
      </c>
      <c r="L639" s="563" t="n">
        <v>9</v>
      </c>
      <c r="M639" s="563" t="n">
        <v>1</v>
      </c>
      <c r="N639" s="563" t="n">
        <v>3</v>
      </c>
      <c r="O639" s="563" t="n">
        <v>26</v>
      </c>
      <c r="P639" s="601" t="n">
        <v>56</v>
      </c>
      <c r="Q639" s="601" t="n">
        <v>58.6</v>
      </c>
    </row>
    <row r="640" customFormat="false" ht="18" hidden="false" customHeight="true" outlineLevel="0" collapsed="false">
      <c r="C640" s="600" t="s">
        <v>1903</v>
      </c>
      <c r="D640" s="563" t="n">
        <v>16</v>
      </c>
      <c r="E640" s="563" t="n">
        <v>0</v>
      </c>
      <c r="F640" s="563" t="n">
        <v>2</v>
      </c>
      <c r="G640" s="563" t="n">
        <v>0</v>
      </c>
      <c r="H640" s="563" t="n">
        <v>2</v>
      </c>
      <c r="I640" s="563" t="n">
        <v>3</v>
      </c>
      <c r="J640" s="563" t="n">
        <v>0</v>
      </c>
      <c r="K640" s="563" t="n">
        <v>2</v>
      </c>
      <c r="L640" s="563" t="n">
        <v>1</v>
      </c>
      <c r="M640" s="563" t="n">
        <v>2</v>
      </c>
      <c r="N640" s="563" t="n">
        <v>0</v>
      </c>
      <c r="O640" s="563" t="n">
        <v>4</v>
      </c>
      <c r="P640" s="601" t="n">
        <v>56.9</v>
      </c>
      <c r="Q640" s="601" t="n">
        <v>58</v>
      </c>
    </row>
    <row r="641" customFormat="false" ht="18" hidden="false" customHeight="true" outlineLevel="0" collapsed="false">
      <c r="C641" s="600" t="s">
        <v>1904</v>
      </c>
      <c r="D641" s="563" t="n">
        <v>51</v>
      </c>
      <c r="E641" s="563" t="n">
        <v>6</v>
      </c>
      <c r="F641" s="563" t="n">
        <v>4</v>
      </c>
      <c r="G641" s="563" t="n">
        <v>4</v>
      </c>
      <c r="H641" s="563" t="n">
        <v>2</v>
      </c>
      <c r="I641" s="563" t="n">
        <v>0</v>
      </c>
      <c r="J641" s="563" t="n">
        <v>1</v>
      </c>
      <c r="K641" s="563" t="n">
        <v>0</v>
      </c>
      <c r="L641" s="563" t="n">
        <v>0</v>
      </c>
      <c r="M641" s="563" t="n">
        <v>0</v>
      </c>
      <c r="N641" s="563" t="n">
        <v>0</v>
      </c>
      <c r="O641" s="563" t="n">
        <v>34</v>
      </c>
      <c r="P641" s="601" t="n">
        <v>49.9</v>
      </c>
      <c r="Q641" s="601" t="n">
        <v>51.6</v>
      </c>
    </row>
    <row r="642" customFormat="false" ht="18" hidden="false" customHeight="true" outlineLevel="0" collapsed="false">
      <c r="C642" s="600" t="s">
        <v>1905</v>
      </c>
      <c r="D642" s="563" t="n">
        <v>1</v>
      </c>
      <c r="E642" s="563" t="n">
        <v>0</v>
      </c>
      <c r="F642" s="563" t="n">
        <v>0</v>
      </c>
      <c r="G642" s="563" t="n">
        <v>0</v>
      </c>
      <c r="H642" s="563" t="n">
        <v>0</v>
      </c>
      <c r="I642" s="563" t="n">
        <v>0</v>
      </c>
      <c r="J642" s="563" t="n">
        <v>0</v>
      </c>
      <c r="K642" s="563" t="n">
        <v>0</v>
      </c>
      <c r="L642" s="563" t="n">
        <v>0</v>
      </c>
      <c r="M642" s="563" t="n">
        <v>0</v>
      </c>
      <c r="N642" s="563" t="n">
        <v>0</v>
      </c>
      <c r="O642" s="563" t="n">
        <v>1</v>
      </c>
      <c r="P642" s="601" t="n">
        <v>36</v>
      </c>
      <c r="Q642" s="601" t="n">
        <v>36</v>
      </c>
    </row>
    <row r="643" customFormat="false" ht="18" hidden="false" customHeight="true" outlineLevel="0" collapsed="false">
      <c r="C643" s="600" t="s">
        <v>1961</v>
      </c>
      <c r="D643" s="563" t="n">
        <v>126</v>
      </c>
      <c r="E643" s="563" t="n">
        <v>0</v>
      </c>
      <c r="F643" s="563" t="n">
        <v>0</v>
      </c>
      <c r="G643" s="563" t="n">
        <v>0</v>
      </c>
      <c r="H643" s="563" t="n">
        <v>0</v>
      </c>
      <c r="I643" s="563" t="n">
        <v>0</v>
      </c>
      <c r="J643" s="563" t="n">
        <v>0</v>
      </c>
      <c r="K643" s="563" t="n">
        <v>0</v>
      </c>
      <c r="L643" s="563" t="n">
        <v>0</v>
      </c>
      <c r="M643" s="563" t="n">
        <v>1</v>
      </c>
      <c r="N643" s="563" t="n">
        <v>0</v>
      </c>
      <c r="O643" s="563" t="n">
        <v>125</v>
      </c>
      <c r="P643" s="601" t="n">
        <v>35.2</v>
      </c>
      <c r="Q643" s="601" t="n">
        <v>34.8</v>
      </c>
    </row>
    <row r="644" customFormat="false" ht="18" hidden="false" customHeight="true" outlineLevel="0" collapsed="false">
      <c r="C644" s="563" t="s">
        <v>1901</v>
      </c>
      <c r="D644" s="563" t="n">
        <v>281</v>
      </c>
      <c r="E644" s="563" t="n">
        <v>13</v>
      </c>
      <c r="F644" s="563" t="n">
        <v>13</v>
      </c>
      <c r="G644" s="563" t="n">
        <v>11</v>
      </c>
      <c r="H644" s="563" t="n">
        <v>15</v>
      </c>
      <c r="I644" s="563" t="n">
        <v>10</v>
      </c>
      <c r="J644" s="563" t="n">
        <v>6</v>
      </c>
      <c r="K644" s="563" t="n">
        <v>6</v>
      </c>
      <c r="L644" s="563" t="n">
        <v>10</v>
      </c>
      <c r="M644" s="563" t="n">
        <v>4</v>
      </c>
      <c r="N644" s="563" t="n">
        <v>3</v>
      </c>
      <c r="O644" s="563" t="n">
        <v>190</v>
      </c>
      <c r="P644" s="601" t="n">
        <v>45.6</v>
      </c>
      <c r="Q644" s="601" t="n">
        <v>41.1</v>
      </c>
    </row>
    <row r="645" customFormat="false" ht="18" hidden="false" customHeight="true" outlineLevel="0" collapsed="false">
      <c r="B645" s="600" t="s">
        <v>854</v>
      </c>
      <c r="C645" s="600"/>
    </row>
    <row r="646" customFormat="false" ht="18" hidden="false" customHeight="true" outlineLevel="0" collapsed="false">
      <c r="C646" s="600" t="s">
        <v>1963</v>
      </c>
      <c r="D646" s="563" t="n">
        <v>1446</v>
      </c>
      <c r="E646" s="563" t="n">
        <v>87</v>
      </c>
      <c r="F646" s="563" t="n">
        <v>75</v>
      </c>
      <c r="G646" s="563" t="n">
        <v>106</v>
      </c>
      <c r="H646" s="563" t="n">
        <v>77</v>
      </c>
      <c r="I646" s="563" t="n">
        <v>54</v>
      </c>
      <c r="J646" s="563" t="n">
        <v>42</v>
      </c>
      <c r="K646" s="563" t="n">
        <v>29</v>
      </c>
      <c r="L646" s="563" t="n">
        <v>40</v>
      </c>
      <c r="M646" s="563" t="n">
        <v>49</v>
      </c>
      <c r="N646" s="563" t="n">
        <v>40</v>
      </c>
      <c r="O646" s="563" t="n">
        <v>847</v>
      </c>
      <c r="P646" s="601" t="n">
        <v>51.1</v>
      </c>
      <c r="Q646" s="601" t="n">
        <v>51.5</v>
      </c>
    </row>
    <row r="647" customFormat="false" ht="20.25" hidden="false" customHeight="true" outlineLevel="0" collapsed="false">
      <c r="C647" s="603" t="s">
        <v>1965</v>
      </c>
      <c r="D647" s="563" t="n">
        <v>4247</v>
      </c>
      <c r="E647" s="563" t="n">
        <v>87</v>
      </c>
      <c r="F647" s="563" t="n">
        <v>92</v>
      </c>
      <c r="G647" s="563" t="n">
        <v>113</v>
      </c>
      <c r="H647" s="563" t="n">
        <v>105</v>
      </c>
      <c r="I647" s="563" t="n">
        <v>85</v>
      </c>
      <c r="J647" s="563" t="n">
        <v>75</v>
      </c>
      <c r="K647" s="563" t="n">
        <v>94</v>
      </c>
      <c r="L647" s="563" t="n">
        <v>90</v>
      </c>
      <c r="M647" s="563" t="n">
        <v>93</v>
      </c>
      <c r="N647" s="563" t="n">
        <v>115</v>
      </c>
      <c r="O647" s="563" t="n">
        <v>3298</v>
      </c>
      <c r="P647" s="601" t="n">
        <v>42.6</v>
      </c>
      <c r="Q647" s="601" t="n">
        <v>41.9</v>
      </c>
    </row>
    <row r="648" customFormat="false" ht="18" hidden="false" customHeight="true" outlineLevel="0" collapsed="false">
      <c r="C648" s="563" t="s">
        <v>1901</v>
      </c>
      <c r="D648" s="563" t="n">
        <v>5693</v>
      </c>
      <c r="E648" s="563" t="n">
        <v>174</v>
      </c>
      <c r="F648" s="563" t="n">
        <v>167</v>
      </c>
      <c r="G648" s="563" t="n">
        <v>219</v>
      </c>
      <c r="H648" s="563" t="n">
        <v>182</v>
      </c>
      <c r="I648" s="563" t="n">
        <v>139</v>
      </c>
      <c r="J648" s="563" t="n">
        <v>117</v>
      </c>
      <c r="K648" s="563" t="n">
        <v>123</v>
      </c>
      <c r="L648" s="563" t="n">
        <v>130</v>
      </c>
      <c r="M648" s="563" t="n">
        <v>142</v>
      </c>
      <c r="N648" s="563" t="n">
        <v>155</v>
      </c>
      <c r="O648" s="563" t="n">
        <v>4145</v>
      </c>
      <c r="P648" s="601" t="n">
        <v>44.8</v>
      </c>
      <c r="Q648" s="601" t="n">
        <v>45</v>
      </c>
    </row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9" hidden="false" customHeight="true" outlineLevel="0" collapsed="false">
      <c r="A654" s="551" t="s">
        <v>130</v>
      </c>
      <c r="B654" s="551"/>
      <c r="C654" s="551"/>
      <c r="D654" s="604"/>
      <c r="E654" s="605"/>
      <c r="F654" s="545"/>
      <c r="G654" s="545"/>
      <c r="H654" s="545"/>
      <c r="I654" s="545"/>
      <c r="J654" s="545"/>
      <c r="K654" s="545"/>
      <c r="L654" s="545"/>
      <c r="M654" s="545"/>
      <c r="N654" s="545"/>
      <c r="O654" s="545"/>
      <c r="Q654" s="606"/>
    </row>
    <row r="655" customFormat="false" ht="11.25" hidden="false" customHeight="true" outlineLevel="0" collapsed="false">
      <c r="A655" s="313" t="s">
        <v>1728</v>
      </c>
      <c r="B655" s="313"/>
      <c r="C655" s="313"/>
      <c r="D655" s="313"/>
      <c r="E655" s="313"/>
      <c r="F655" s="313"/>
      <c r="G655" s="313"/>
      <c r="H655" s="313"/>
      <c r="I655" s="313"/>
      <c r="J655" s="313"/>
      <c r="K655" s="313"/>
      <c r="L655" s="313"/>
      <c r="M655" s="313"/>
      <c r="N655" s="313"/>
      <c r="O655" s="313"/>
      <c r="P655" s="313"/>
      <c r="Q655" s="313"/>
    </row>
    <row r="656" customFormat="false" ht="16.5" hidden="false" customHeight="true" outlineLevel="0" collapsed="false">
      <c r="B656" s="600" t="s">
        <v>860</v>
      </c>
      <c r="C656" s="600"/>
    </row>
    <row r="657" customFormat="false" ht="18" hidden="false" customHeight="true" outlineLevel="0" collapsed="false">
      <c r="C657" s="600" t="s">
        <v>1967</v>
      </c>
      <c r="D657" s="563" t="n">
        <v>200</v>
      </c>
      <c r="E657" s="563" t="n">
        <v>11</v>
      </c>
      <c r="F657" s="563" t="n">
        <v>9</v>
      </c>
      <c r="G657" s="563" t="n">
        <v>8</v>
      </c>
      <c r="H657" s="563" t="n">
        <v>13</v>
      </c>
      <c r="I657" s="563" t="n">
        <v>4</v>
      </c>
      <c r="J657" s="563" t="n">
        <v>4</v>
      </c>
      <c r="K657" s="563" t="n">
        <v>9</v>
      </c>
      <c r="L657" s="563" t="n">
        <v>9</v>
      </c>
      <c r="M657" s="563" t="n">
        <v>6</v>
      </c>
      <c r="N657" s="563" t="n">
        <v>7</v>
      </c>
      <c r="O657" s="563" t="n">
        <v>120</v>
      </c>
      <c r="P657" s="601" t="n">
        <v>50.6</v>
      </c>
      <c r="Q657" s="601" t="n">
        <v>51.3</v>
      </c>
    </row>
    <row r="658" customFormat="false" ht="18" hidden="false" customHeight="true" outlineLevel="0" collapsed="false">
      <c r="C658" s="600" t="s">
        <v>1914</v>
      </c>
      <c r="D658" s="563" t="n">
        <v>20</v>
      </c>
      <c r="E658" s="563" t="n">
        <v>0</v>
      </c>
      <c r="F658" s="563" t="n">
        <v>0</v>
      </c>
      <c r="G658" s="563" t="n">
        <v>0</v>
      </c>
      <c r="H658" s="563" t="n">
        <v>0</v>
      </c>
      <c r="I658" s="563" t="n">
        <v>0</v>
      </c>
      <c r="J658" s="563" t="n">
        <v>0</v>
      </c>
      <c r="K658" s="563" t="n">
        <v>0</v>
      </c>
      <c r="L658" s="563" t="n">
        <v>0</v>
      </c>
      <c r="M658" s="563" t="n">
        <v>1</v>
      </c>
      <c r="N658" s="563" t="n">
        <v>1</v>
      </c>
      <c r="O658" s="563" t="n">
        <v>18</v>
      </c>
      <c r="P658" s="601" t="n">
        <v>46.6</v>
      </c>
      <c r="Q658" s="601" t="n">
        <v>46.5</v>
      </c>
    </row>
    <row r="659" customFormat="false" ht="18" hidden="false" customHeight="true" outlineLevel="0" collapsed="false">
      <c r="C659" s="600" t="s">
        <v>1915</v>
      </c>
      <c r="D659" s="563" t="n">
        <v>13</v>
      </c>
      <c r="E659" s="563" t="n">
        <v>1</v>
      </c>
      <c r="F659" s="563" t="n">
        <v>0</v>
      </c>
      <c r="G659" s="563" t="n">
        <v>1</v>
      </c>
      <c r="H659" s="563" t="n">
        <v>0</v>
      </c>
      <c r="I659" s="563" t="n">
        <v>1</v>
      </c>
      <c r="J659" s="563" t="n">
        <v>2</v>
      </c>
      <c r="K659" s="563" t="n">
        <v>1</v>
      </c>
      <c r="L659" s="563" t="n">
        <v>1</v>
      </c>
      <c r="M659" s="563" t="n">
        <v>0</v>
      </c>
      <c r="N659" s="563" t="n">
        <v>0</v>
      </c>
      <c r="O659" s="563" t="n">
        <v>6</v>
      </c>
      <c r="P659" s="601" t="n">
        <v>55.2</v>
      </c>
      <c r="Q659" s="601" t="n">
        <v>57</v>
      </c>
    </row>
    <row r="660" customFormat="false" ht="18" hidden="false" customHeight="true" outlineLevel="0" collapsed="false">
      <c r="C660" s="600" t="s">
        <v>1968</v>
      </c>
      <c r="D660" s="563" t="n">
        <v>126</v>
      </c>
      <c r="E660" s="563" t="n">
        <v>3</v>
      </c>
      <c r="F660" s="563" t="n">
        <v>3</v>
      </c>
      <c r="G660" s="563" t="n">
        <v>3</v>
      </c>
      <c r="H660" s="563" t="n">
        <v>4</v>
      </c>
      <c r="I660" s="563" t="n">
        <v>4</v>
      </c>
      <c r="J660" s="563" t="n">
        <v>4</v>
      </c>
      <c r="K660" s="563" t="n">
        <v>7</v>
      </c>
      <c r="L660" s="563" t="n">
        <v>4</v>
      </c>
      <c r="M660" s="563" t="n">
        <v>3</v>
      </c>
      <c r="N660" s="563" t="n">
        <v>5</v>
      </c>
      <c r="O660" s="563" t="n">
        <v>86</v>
      </c>
      <c r="P660" s="601" t="n">
        <v>48.7</v>
      </c>
      <c r="Q660" s="601" t="n">
        <v>49.3</v>
      </c>
    </row>
    <row r="661" customFormat="false" ht="18" hidden="false" customHeight="true" outlineLevel="0" collapsed="false">
      <c r="C661" s="563" t="s">
        <v>1901</v>
      </c>
      <c r="D661" s="563" t="n">
        <v>359</v>
      </c>
      <c r="E661" s="563" t="n">
        <v>15</v>
      </c>
      <c r="F661" s="563" t="n">
        <v>12</v>
      </c>
      <c r="G661" s="563" t="n">
        <v>12</v>
      </c>
      <c r="H661" s="563" t="n">
        <v>17</v>
      </c>
      <c r="I661" s="563" t="n">
        <v>9</v>
      </c>
      <c r="J661" s="563" t="n">
        <v>10</v>
      </c>
      <c r="K661" s="563" t="n">
        <v>17</v>
      </c>
      <c r="L661" s="563" t="n">
        <v>14</v>
      </c>
      <c r="M661" s="563" t="n">
        <v>10</v>
      </c>
      <c r="N661" s="563" t="n">
        <v>13</v>
      </c>
      <c r="O661" s="563" t="n">
        <v>230</v>
      </c>
      <c r="P661" s="601" t="n">
        <v>49.9</v>
      </c>
      <c r="Q661" s="601" t="n">
        <v>50.3</v>
      </c>
    </row>
    <row r="662" customFormat="false" ht="18" hidden="false" customHeight="true" outlineLevel="0" collapsed="false">
      <c r="A662" s="22" t="s">
        <v>1974</v>
      </c>
      <c r="B662" s="22"/>
      <c r="C662" s="560"/>
      <c r="D662" s="563" t="n">
        <v>12815</v>
      </c>
      <c r="E662" s="563" t="n">
        <v>500</v>
      </c>
      <c r="F662" s="563" t="n">
        <v>481</v>
      </c>
      <c r="G662" s="563" t="n">
        <v>547</v>
      </c>
      <c r="H662" s="563" t="n">
        <v>495</v>
      </c>
      <c r="I662" s="563" t="n">
        <v>346</v>
      </c>
      <c r="J662" s="563" t="n">
        <v>320</v>
      </c>
      <c r="K662" s="563" t="n">
        <v>344</v>
      </c>
      <c r="L662" s="563" t="n">
        <v>397</v>
      </c>
      <c r="M662" s="563" t="n">
        <v>428</v>
      </c>
      <c r="N662" s="563" t="n">
        <v>408</v>
      </c>
      <c r="O662" s="563" t="n">
        <v>8549</v>
      </c>
      <c r="P662" s="601" t="n">
        <v>48.3</v>
      </c>
      <c r="Q662" s="601" t="n">
        <v>49.1</v>
      </c>
    </row>
    <row r="663" customFormat="false" ht="16.5" hidden="false" customHeight="true" outlineLevel="0" collapsed="false">
      <c r="A663" s="600" t="s">
        <v>682</v>
      </c>
      <c r="C663" s="600"/>
    </row>
    <row r="664" customFormat="false" ht="18" hidden="false" customHeight="true" outlineLevel="0" collapsed="false">
      <c r="B664" s="600" t="s">
        <v>505</v>
      </c>
      <c r="C664" s="600"/>
    </row>
    <row r="665" customFormat="false" ht="18" hidden="false" customHeight="true" outlineLevel="0" collapsed="false">
      <c r="C665" s="600" t="s">
        <v>1957</v>
      </c>
      <c r="D665" s="563" t="n">
        <v>1216</v>
      </c>
      <c r="E665" s="563" t="n">
        <v>71</v>
      </c>
      <c r="F665" s="563" t="n">
        <v>64</v>
      </c>
      <c r="G665" s="563" t="n">
        <v>82</v>
      </c>
      <c r="H665" s="563" t="n">
        <v>70</v>
      </c>
      <c r="I665" s="563" t="n">
        <v>53</v>
      </c>
      <c r="J665" s="563" t="n">
        <v>42</v>
      </c>
      <c r="K665" s="563" t="n">
        <v>51</v>
      </c>
      <c r="L665" s="563" t="n">
        <v>68</v>
      </c>
      <c r="M665" s="563" t="n">
        <v>56</v>
      </c>
      <c r="N665" s="563" t="n">
        <v>53</v>
      </c>
      <c r="O665" s="563" t="n">
        <v>606</v>
      </c>
      <c r="P665" s="601" t="n">
        <v>54.2</v>
      </c>
      <c r="Q665" s="601" t="n">
        <v>54.5</v>
      </c>
    </row>
    <row r="666" customFormat="false" ht="18" hidden="false" customHeight="true" outlineLevel="0" collapsed="false">
      <c r="C666" s="600" t="s">
        <v>1958</v>
      </c>
      <c r="D666" s="563" t="n">
        <v>1053</v>
      </c>
      <c r="E666" s="563" t="n">
        <v>46</v>
      </c>
      <c r="F666" s="563" t="n">
        <v>57</v>
      </c>
      <c r="G666" s="563" t="n">
        <v>54</v>
      </c>
      <c r="H666" s="563" t="n">
        <v>53</v>
      </c>
      <c r="I666" s="563" t="n">
        <v>30</v>
      </c>
      <c r="J666" s="563" t="n">
        <v>26</v>
      </c>
      <c r="K666" s="563" t="n">
        <v>35</v>
      </c>
      <c r="L666" s="563" t="n">
        <v>38</v>
      </c>
      <c r="M666" s="563" t="n">
        <v>51</v>
      </c>
      <c r="N666" s="563" t="n">
        <v>39</v>
      </c>
      <c r="O666" s="563" t="n">
        <v>624</v>
      </c>
      <c r="P666" s="601" t="n">
        <v>52.2</v>
      </c>
      <c r="Q666" s="601" t="n">
        <v>51.9</v>
      </c>
    </row>
    <row r="667" customFormat="false" ht="18" hidden="false" customHeight="true" outlineLevel="0" collapsed="false">
      <c r="C667" s="600" t="s">
        <v>1959</v>
      </c>
      <c r="D667" s="563" t="n">
        <v>265</v>
      </c>
      <c r="E667" s="563" t="n">
        <v>13</v>
      </c>
      <c r="F667" s="563" t="n">
        <v>18</v>
      </c>
      <c r="G667" s="563" t="n">
        <v>11</v>
      </c>
      <c r="H667" s="563" t="n">
        <v>7</v>
      </c>
      <c r="I667" s="563" t="n">
        <v>10</v>
      </c>
      <c r="J667" s="563" t="n">
        <v>7</v>
      </c>
      <c r="K667" s="563" t="n">
        <v>8</v>
      </c>
      <c r="L667" s="563" t="n">
        <v>10</v>
      </c>
      <c r="M667" s="563" t="n">
        <v>4</v>
      </c>
      <c r="N667" s="563" t="n">
        <v>7</v>
      </c>
      <c r="O667" s="563" t="n">
        <v>170</v>
      </c>
      <c r="P667" s="601" t="n">
        <v>51.5</v>
      </c>
      <c r="Q667" s="601" t="n">
        <v>50.7</v>
      </c>
    </row>
    <row r="668" customFormat="false" ht="18" hidden="false" customHeight="true" outlineLevel="0" collapsed="false">
      <c r="C668" s="600" t="s">
        <v>841</v>
      </c>
      <c r="D668" s="563" t="n">
        <v>25</v>
      </c>
      <c r="E668" s="563" t="n">
        <v>0</v>
      </c>
      <c r="F668" s="563" t="n">
        <v>0</v>
      </c>
      <c r="G668" s="563" t="n">
        <v>1</v>
      </c>
      <c r="H668" s="563" t="n">
        <v>1</v>
      </c>
      <c r="I668" s="563" t="n">
        <v>0</v>
      </c>
      <c r="J668" s="563" t="n">
        <v>0</v>
      </c>
      <c r="K668" s="563" t="n">
        <v>0</v>
      </c>
      <c r="L668" s="563" t="n">
        <v>0</v>
      </c>
      <c r="M668" s="563" t="n">
        <v>0</v>
      </c>
      <c r="N668" s="563" t="n">
        <v>0</v>
      </c>
      <c r="O668" s="563" t="n">
        <v>23</v>
      </c>
      <c r="P668" s="601" t="n">
        <v>46.2</v>
      </c>
      <c r="Q668" s="601" t="n">
        <v>45.3</v>
      </c>
    </row>
    <row r="669" customFormat="false" ht="18" hidden="false" customHeight="true" outlineLevel="0" collapsed="false">
      <c r="C669" s="600" t="s">
        <v>842</v>
      </c>
      <c r="D669" s="563" t="n">
        <v>22</v>
      </c>
      <c r="E669" s="563" t="n">
        <v>0</v>
      </c>
      <c r="F669" s="563" t="n">
        <v>0</v>
      </c>
      <c r="G669" s="563" t="n">
        <v>0</v>
      </c>
      <c r="H669" s="563" t="n">
        <v>0</v>
      </c>
      <c r="I669" s="563" t="n">
        <v>0</v>
      </c>
      <c r="J669" s="563" t="n">
        <v>0</v>
      </c>
      <c r="K669" s="563" t="n">
        <v>0</v>
      </c>
      <c r="L669" s="563" t="n">
        <v>0</v>
      </c>
      <c r="M669" s="563" t="n">
        <v>1</v>
      </c>
      <c r="N669" s="563" t="n">
        <v>0</v>
      </c>
      <c r="O669" s="563" t="n">
        <v>21</v>
      </c>
      <c r="P669" s="601" t="n">
        <v>43.1</v>
      </c>
      <c r="Q669" s="601" t="n">
        <v>42.5</v>
      </c>
    </row>
    <row r="670" customFormat="false" ht="18" hidden="false" customHeight="true" outlineLevel="0" collapsed="false">
      <c r="C670" s="563" t="s">
        <v>1901</v>
      </c>
      <c r="D670" s="563" t="n">
        <v>2581</v>
      </c>
      <c r="E670" s="563" t="n">
        <v>130</v>
      </c>
      <c r="F670" s="563" t="n">
        <v>139</v>
      </c>
      <c r="G670" s="563" t="n">
        <v>148</v>
      </c>
      <c r="H670" s="563" t="n">
        <v>131</v>
      </c>
      <c r="I670" s="563" t="n">
        <v>93</v>
      </c>
      <c r="J670" s="563" t="n">
        <v>75</v>
      </c>
      <c r="K670" s="563" t="n">
        <v>94</v>
      </c>
      <c r="L670" s="563" t="n">
        <v>116</v>
      </c>
      <c r="M670" s="563" t="n">
        <v>112</v>
      </c>
      <c r="N670" s="563" t="n">
        <v>99</v>
      </c>
      <c r="O670" s="563" t="n">
        <v>1444</v>
      </c>
      <c r="P670" s="601" t="n">
        <v>52.9</v>
      </c>
      <c r="Q670" s="601" t="n">
        <v>53</v>
      </c>
    </row>
    <row r="671" customFormat="false" ht="18" hidden="false" customHeight="true" outlineLevel="0" collapsed="false">
      <c r="B671" s="600" t="s">
        <v>844</v>
      </c>
      <c r="C671" s="600"/>
    </row>
    <row r="672" customFormat="false" ht="18" hidden="false" customHeight="true" outlineLevel="0" collapsed="false">
      <c r="C672" s="600" t="s">
        <v>1902</v>
      </c>
      <c r="D672" s="563" t="n">
        <v>41</v>
      </c>
      <c r="E672" s="563" t="n">
        <v>3</v>
      </c>
      <c r="F672" s="563" t="n">
        <v>5</v>
      </c>
      <c r="G672" s="563" t="n">
        <v>6</v>
      </c>
      <c r="H672" s="563" t="n">
        <v>2</v>
      </c>
      <c r="I672" s="563" t="n">
        <v>3</v>
      </c>
      <c r="J672" s="563" t="n">
        <v>1</v>
      </c>
      <c r="K672" s="563" t="n">
        <v>2</v>
      </c>
      <c r="L672" s="563" t="n">
        <v>1</v>
      </c>
      <c r="M672" s="563" t="n">
        <v>0</v>
      </c>
      <c r="N672" s="563" t="n">
        <v>2</v>
      </c>
      <c r="O672" s="563" t="n">
        <v>16</v>
      </c>
      <c r="P672" s="601" t="n">
        <v>55.6</v>
      </c>
      <c r="Q672" s="601" t="n">
        <v>58.3</v>
      </c>
    </row>
    <row r="673" customFormat="false" ht="18" hidden="false" customHeight="true" outlineLevel="0" collapsed="false">
      <c r="C673" s="600" t="s">
        <v>1904</v>
      </c>
      <c r="D673" s="563" t="n">
        <v>199</v>
      </c>
      <c r="E673" s="563" t="n">
        <v>7</v>
      </c>
      <c r="F673" s="563" t="n">
        <v>10</v>
      </c>
      <c r="G673" s="563" t="n">
        <v>9</v>
      </c>
      <c r="H673" s="563" t="n">
        <v>5</v>
      </c>
      <c r="I673" s="563" t="n">
        <v>6</v>
      </c>
      <c r="J673" s="563" t="n">
        <v>2</v>
      </c>
      <c r="K673" s="563" t="n">
        <v>6</v>
      </c>
      <c r="L673" s="563" t="n">
        <v>7</v>
      </c>
      <c r="M673" s="563" t="n">
        <v>4</v>
      </c>
      <c r="N673" s="563" t="n">
        <v>3</v>
      </c>
      <c r="O673" s="563" t="n">
        <v>140</v>
      </c>
      <c r="P673" s="601" t="n">
        <v>49.9</v>
      </c>
      <c r="Q673" s="601" t="n">
        <v>48.3</v>
      </c>
    </row>
    <row r="674" customFormat="false" ht="18" hidden="false" customHeight="true" outlineLevel="0" collapsed="false">
      <c r="C674" s="600" t="s">
        <v>1961</v>
      </c>
      <c r="D674" s="563" t="n">
        <v>77</v>
      </c>
      <c r="E674" s="563" t="n">
        <v>0</v>
      </c>
      <c r="F674" s="563" t="n">
        <v>0</v>
      </c>
      <c r="G674" s="563" t="n">
        <v>0</v>
      </c>
      <c r="H674" s="563" t="n">
        <v>0</v>
      </c>
      <c r="I674" s="563" t="n">
        <v>1</v>
      </c>
      <c r="J674" s="563" t="n">
        <v>1</v>
      </c>
      <c r="K674" s="563" t="n">
        <v>2</v>
      </c>
      <c r="L674" s="563" t="n">
        <v>0</v>
      </c>
      <c r="M674" s="563" t="n">
        <v>0</v>
      </c>
      <c r="N674" s="563" t="n">
        <v>2</v>
      </c>
      <c r="O674" s="563" t="n">
        <v>71</v>
      </c>
      <c r="P674" s="601" t="n">
        <v>41.3</v>
      </c>
      <c r="Q674" s="601" t="n">
        <v>39.7</v>
      </c>
    </row>
    <row r="675" customFormat="false" ht="18" hidden="false" customHeight="true" outlineLevel="0" collapsed="false">
      <c r="C675" s="563" t="s">
        <v>1901</v>
      </c>
      <c r="D675" s="563" t="n">
        <v>317</v>
      </c>
      <c r="E675" s="563" t="n">
        <v>10</v>
      </c>
      <c r="F675" s="563" t="n">
        <v>15</v>
      </c>
      <c r="G675" s="563" t="n">
        <v>15</v>
      </c>
      <c r="H675" s="563" t="n">
        <v>7</v>
      </c>
      <c r="I675" s="563" t="n">
        <v>10</v>
      </c>
      <c r="J675" s="563" t="n">
        <v>4</v>
      </c>
      <c r="K675" s="563" t="n">
        <v>10</v>
      </c>
      <c r="L675" s="563" t="n">
        <v>8</v>
      </c>
      <c r="M675" s="563" t="n">
        <v>4</v>
      </c>
      <c r="N675" s="563" t="n">
        <v>7</v>
      </c>
      <c r="O675" s="563" t="n">
        <v>227</v>
      </c>
      <c r="P675" s="601" t="n">
        <v>48.5</v>
      </c>
      <c r="Q675" s="601" t="n">
        <v>46.9</v>
      </c>
    </row>
    <row r="676" customFormat="false" ht="16.5" hidden="false" customHeight="true" outlineLevel="0" collapsed="false">
      <c r="B676" s="600" t="s">
        <v>854</v>
      </c>
      <c r="C676" s="600"/>
    </row>
    <row r="677" customFormat="false" ht="18" hidden="false" customHeight="true" outlineLevel="0" collapsed="false">
      <c r="C677" s="600" t="s">
        <v>1963</v>
      </c>
      <c r="D677" s="563" t="n">
        <v>1082</v>
      </c>
      <c r="E677" s="563" t="n">
        <v>30</v>
      </c>
      <c r="F677" s="563" t="n">
        <v>42</v>
      </c>
      <c r="G677" s="563" t="n">
        <v>36</v>
      </c>
      <c r="H677" s="563" t="n">
        <v>43</v>
      </c>
      <c r="I677" s="563" t="n">
        <v>27</v>
      </c>
      <c r="J677" s="563" t="n">
        <v>24</v>
      </c>
      <c r="K677" s="563" t="n">
        <v>32</v>
      </c>
      <c r="L677" s="563" t="n">
        <v>26</v>
      </c>
      <c r="M677" s="563" t="n">
        <v>24</v>
      </c>
      <c r="N677" s="563" t="n">
        <v>26</v>
      </c>
      <c r="O677" s="563" t="n">
        <v>772</v>
      </c>
      <c r="P677" s="601" t="n">
        <v>49.2</v>
      </c>
      <c r="Q677" s="601" t="n">
        <v>48</v>
      </c>
    </row>
    <row r="678" customFormat="false" ht="20.25" hidden="false" customHeight="true" outlineLevel="0" collapsed="false">
      <c r="C678" s="603" t="s">
        <v>1965</v>
      </c>
      <c r="D678" s="563" t="n">
        <v>7866</v>
      </c>
      <c r="E678" s="563" t="n">
        <v>105</v>
      </c>
      <c r="F678" s="563" t="n">
        <v>107</v>
      </c>
      <c r="G678" s="563" t="n">
        <v>161</v>
      </c>
      <c r="H678" s="563" t="n">
        <v>144</v>
      </c>
      <c r="I678" s="563" t="n">
        <v>110</v>
      </c>
      <c r="J678" s="563" t="n">
        <v>118</v>
      </c>
      <c r="K678" s="563" t="n">
        <v>138</v>
      </c>
      <c r="L678" s="563" t="n">
        <v>171</v>
      </c>
      <c r="M678" s="563" t="n">
        <v>184</v>
      </c>
      <c r="N678" s="563" t="n">
        <v>192</v>
      </c>
      <c r="O678" s="563" t="n">
        <v>6436</v>
      </c>
      <c r="P678" s="601" t="n">
        <v>44.9</v>
      </c>
      <c r="Q678" s="601" t="n">
        <v>44.4</v>
      </c>
    </row>
    <row r="679" customFormat="false" ht="18" hidden="false" customHeight="true" outlineLevel="0" collapsed="false">
      <c r="C679" s="563" t="s">
        <v>1901</v>
      </c>
      <c r="D679" s="563" t="n">
        <v>8948</v>
      </c>
      <c r="E679" s="563" t="n">
        <v>135</v>
      </c>
      <c r="F679" s="563" t="n">
        <v>149</v>
      </c>
      <c r="G679" s="563" t="n">
        <v>197</v>
      </c>
      <c r="H679" s="563" t="n">
        <v>187</v>
      </c>
      <c r="I679" s="563" t="n">
        <v>137</v>
      </c>
      <c r="J679" s="563" t="n">
        <v>142</v>
      </c>
      <c r="K679" s="563" t="n">
        <v>170</v>
      </c>
      <c r="L679" s="563" t="n">
        <v>197</v>
      </c>
      <c r="M679" s="563" t="n">
        <v>208</v>
      </c>
      <c r="N679" s="563" t="n">
        <v>218</v>
      </c>
      <c r="O679" s="563" t="n">
        <v>7208</v>
      </c>
      <c r="P679" s="601" t="n">
        <v>45.4</v>
      </c>
      <c r="Q679" s="601" t="n">
        <v>44.8</v>
      </c>
    </row>
    <row r="680" customFormat="false" ht="18" hidden="false" customHeight="true" outlineLevel="0" collapsed="false">
      <c r="B680" s="600" t="s">
        <v>860</v>
      </c>
      <c r="C680" s="600"/>
    </row>
    <row r="681" customFormat="false" ht="18" hidden="false" customHeight="true" outlineLevel="0" collapsed="false">
      <c r="C681" s="600" t="s">
        <v>1967</v>
      </c>
      <c r="D681" s="563" t="n">
        <v>8</v>
      </c>
      <c r="E681" s="563" t="n">
        <v>0</v>
      </c>
      <c r="F681" s="563" t="n">
        <v>2</v>
      </c>
      <c r="G681" s="563" t="n">
        <v>0</v>
      </c>
      <c r="H681" s="563" t="n">
        <v>0</v>
      </c>
      <c r="I681" s="563" t="n">
        <v>0</v>
      </c>
      <c r="J681" s="563" t="n">
        <v>1</v>
      </c>
      <c r="K681" s="563" t="n">
        <v>0</v>
      </c>
      <c r="L681" s="563" t="n">
        <v>0</v>
      </c>
      <c r="M681" s="563" t="n">
        <v>1</v>
      </c>
      <c r="N681" s="563" t="n">
        <v>0</v>
      </c>
      <c r="O681" s="563" t="n">
        <v>4</v>
      </c>
      <c r="P681" s="601" t="n">
        <v>50.6</v>
      </c>
      <c r="Q681" s="601" t="n">
        <v>53.5</v>
      </c>
    </row>
    <row r="682" customFormat="false" ht="18" hidden="false" customHeight="true" outlineLevel="0" collapsed="false">
      <c r="C682" s="600" t="s">
        <v>1914</v>
      </c>
      <c r="D682" s="563" t="n">
        <v>1</v>
      </c>
      <c r="E682" s="563" t="n">
        <v>0</v>
      </c>
      <c r="F682" s="563" t="n">
        <v>0</v>
      </c>
      <c r="G682" s="563" t="n">
        <v>0</v>
      </c>
      <c r="H682" s="563" t="n">
        <v>1</v>
      </c>
      <c r="I682" s="563" t="n">
        <v>0</v>
      </c>
      <c r="J682" s="563" t="n">
        <v>0</v>
      </c>
      <c r="K682" s="563" t="n">
        <v>0</v>
      </c>
      <c r="L682" s="563" t="n">
        <v>0</v>
      </c>
      <c r="M682" s="563" t="n">
        <v>0</v>
      </c>
      <c r="N682" s="563" t="n">
        <v>0</v>
      </c>
      <c r="O682" s="563" t="n">
        <v>0</v>
      </c>
      <c r="P682" s="601" t="n">
        <v>61</v>
      </c>
      <c r="Q682" s="601" t="n">
        <v>61</v>
      </c>
    </row>
    <row r="683" customFormat="false" ht="18" hidden="false" customHeight="true" outlineLevel="0" collapsed="false">
      <c r="C683" s="600" t="s">
        <v>1968</v>
      </c>
      <c r="D683" s="563" t="n">
        <v>8</v>
      </c>
      <c r="E683" s="563" t="n">
        <v>0</v>
      </c>
      <c r="F683" s="563" t="n">
        <v>0</v>
      </c>
      <c r="G683" s="563" t="n">
        <v>0</v>
      </c>
      <c r="H683" s="563" t="n">
        <v>1</v>
      </c>
      <c r="I683" s="563" t="n">
        <v>0</v>
      </c>
      <c r="J683" s="563" t="n">
        <v>0</v>
      </c>
      <c r="K683" s="563" t="n">
        <v>0</v>
      </c>
      <c r="L683" s="563" t="n">
        <v>0</v>
      </c>
      <c r="M683" s="563" t="n">
        <v>0</v>
      </c>
      <c r="N683" s="563" t="n">
        <v>0</v>
      </c>
      <c r="O683" s="563" t="n">
        <v>7</v>
      </c>
      <c r="P683" s="601" t="n">
        <v>46.4</v>
      </c>
      <c r="Q683" s="601" t="n">
        <v>44</v>
      </c>
    </row>
    <row r="684" customFormat="false" ht="18" hidden="false" customHeight="true" outlineLevel="0" collapsed="false">
      <c r="C684" s="563" t="s">
        <v>1901</v>
      </c>
      <c r="D684" s="563" t="n">
        <v>17</v>
      </c>
      <c r="E684" s="563" t="n">
        <v>0</v>
      </c>
      <c r="F684" s="563" t="n">
        <v>2</v>
      </c>
      <c r="G684" s="563" t="n">
        <v>0</v>
      </c>
      <c r="H684" s="563" t="n">
        <v>2</v>
      </c>
      <c r="I684" s="563" t="n">
        <v>0</v>
      </c>
      <c r="J684" s="563" t="n">
        <v>1</v>
      </c>
      <c r="K684" s="563" t="n">
        <v>0</v>
      </c>
      <c r="L684" s="563" t="n">
        <v>0</v>
      </c>
      <c r="M684" s="563" t="n">
        <v>1</v>
      </c>
      <c r="N684" s="563" t="n">
        <v>0</v>
      </c>
      <c r="O684" s="563" t="n">
        <v>11</v>
      </c>
      <c r="P684" s="601" t="n">
        <v>49.2</v>
      </c>
      <c r="Q684" s="601" t="n">
        <v>49</v>
      </c>
    </row>
    <row r="685" customFormat="false" ht="18" hidden="false" customHeight="true" outlineLevel="0" collapsed="false">
      <c r="A685" s="22" t="s">
        <v>1975</v>
      </c>
      <c r="B685" s="22"/>
      <c r="C685" s="560"/>
      <c r="D685" s="563" t="n">
        <v>11863</v>
      </c>
      <c r="E685" s="563" t="n">
        <v>275</v>
      </c>
      <c r="F685" s="563" t="n">
        <v>305</v>
      </c>
      <c r="G685" s="563" t="n">
        <v>360</v>
      </c>
      <c r="H685" s="563" t="n">
        <v>327</v>
      </c>
      <c r="I685" s="563" t="n">
        <v>240</v>
      </c>
      <c r="J685" s="563" t="n">
        <v>222</v>
      </c>
      <c r="K685" s="563" t="n">
        <v>274</v>
      </c>
      <c r="L685" s="563" t="n">
        <v>321</v>
      </c>
      <c r="M685" s="563" t="n">
        <v>325</v>
      </c>
      <c r="N685" s="563" t="n">
        <v>324</v>
      </c>
      <c r="O685" s="563" t="n">
        <v>8890</v>
      </c>
      <c r="P685" s="601" t="n">
        <v>47.1</v>
      </c>
      <c r="Q685" s="601" t="n">
        <v>46.7</v>
      </c>
    </row>
    <row r="686" customFormat="false" ht="16.5" hidden="false" customHeight="true" outlineLevel="0" collapsed="false">
      <c r="A686" s="600" t="s">
        <v>691</v>
      </c>
      <c r="C686" s="600"/>
    </row>
    <row r="687" customFormat="false" ht="18" hidden="false" customHeight="true" outlineLevel="0" collapsed="false">
      <c r="B687" s="600" t="s">
        <v>505</v>
      </c>
      <c r="C687" s="600"/>
    </row>
    <row r="688" customFormat="false" ht="18" hidden="false" customHeight="true" outlineLevel="0" collapsed="false">
      <c r="C688" s="600" t="s">
        <v>1957</v>
      </c>
      <c r="D688" s="563" t="n">
        <v>90</v>
      </c>
      <c r="E688" s="563" t="n">
        <v>5</v>
      </c>
      <c r="F688" s="563" t="n">
        <v>2</v>
      </c>
      <c r="G688" s="563" t="n">
        <v>5</v>
      </c>
      <c r="H688" s="563" t="n">
        <v>5</v>
      </c>
      <c r="I688" s="563" t="n">
        <v>5</v>
      </c>
      <c r="J688" s="563" t="n">
        <v>3</v>
      </c>
      <c r="K688" s="563" t="n">
        <v>4</v>
      </c>
      <c r="L688" s="563" t="n">
        <v>4</v>
      </c>
      <c r="M688" s="563" t="n">
        <v>5</v>
      </c>
      <c r="N688" s="563" t="n">
        <v>6</v>
      </c>
      <c r="O688" s="563" t="n">
        <v>46</v>
      </c>
      <c r="P688" s="601" t="n">
        <v>53.5</v>
      </c>
      <c r="Q688" s="601" t="n">
        <v>54.3</v>
      </c>
    </row>
    <row r="689" customFormat="false" ht="18" hidden="false" customHeight="true" outlineLevel="0" collapsed="false">
      <c r="C689" s="600" t="s">
        <v>1958</v>
      </c>
      <c r="D689" s="563" t="n">
        <v>57</v>
      </c>
      <c r="E689" s="563" t="n">
        <v>2</v>
      </c>
      <c r="F689" s="563" t="n">
        <v>1</v>
      </c>
      <c r="G689" s="563" t="n">
        <v>1</v>
      </c>
      <c r="H689" s="563" t="n">
        <v>1</v>
      </c>
      <c r="I689" s="563" t="n">
        <v>2</v>
      </c>
      <c r="J689" s="563" t="n">
        <v>1</v>
      </c>
      <c r="K689" s="563" t="n">
        <v>2</v>
      </c>
      <c r="L689" s="563" t="n">
        <v>2</v>
      </c>
      <c r="M689" s="563" t="n">
        <v>0</v>
      </c>
      <c r="N689" s="563" t="n">
        <v>2</v>
      </c>
      <c r="O689" s="563" t="n">
        <v>43</v>
      </c>
      <c r="P689" s="601" t="n">
        <v>50.6</v>
      </c>
      <c r="Q689" s="601" t="n">
        <v>49.3</v>
      </c>
    </row>
    <row r="690" customFormat="false" ht="18" hidden="false" customHeight="true" outlineLevel="0" collapsed="false">
      <c r="C690" s="600" t="s">
        <v>1959</v>
      </c>
      <c r="D690" s="563" t="n">
        <v>5</v>
      </c>
      <c r="E690" s="563" t="n">
        <v>1</v>
      </c>
      <c r="F690" s="563" t="n">
        <v>1</v>
      </c>
      <c r="G690" s="563" t="n">
        <v>0</v>
      </c>
      <c r="H690" s="563" t="n">
        <v>1</v>
      </c>
      <c r="I690" s="563" t="n">
        <v>0</v>
      </c>
      <c r="J690" s="563" t="n">
        <v>0</v>
      </c>
      <c r="K690" s="563" t="n">
        <v>0</v>
      </c>
      <c r="L690" s="563" t="n">
        <v>0</v>
      </c>
      <c r="M690" s="563" t="n">
        <v>0</v>
      </c>
      <c r="N690" s="563" t="n">
        <v>0</v>
      </c>
      <c r="O690" s="563" t="n">
        <v>2</v>
      </c>
      <c r="P690" s="601" t="n">
        <v>54.8</v>
      </c>
      <c r="Q690" s="601" t="n">
        <v>61</v>
      </c>
    </row>
    <row r="691" customFormat="false" ht="18" hidden="false" customHeight="true" outlineLevel="0" collapsed="false">
      <c r="C691" s="600" t="s">
        <v>841</v>
      </c>
      <c r="D691" s="563" t="n">
        <v>4</v>
      </c>
      <c r="E691" s="563" t="n">
        <v>0</v>
      </c>
      <c r="F691" s="563" t="n">
        <v>0</v>
      </c>
      <c r="G691" s="563" t="n">
        <v>0</v>
      </c>
      <c r="H691" s="563" t="n">
        <v>0</v>
      </c>
      <c r="I691" s="563" t="n">
        <v>0</v>
      </c>
      <c r="J691" s="563" t="n">
        <v>0</v>
      </c>
      <c r="K691" s="563" t="n">
        <v>0</v>
      </c>
      <c r="L691" s="563" t="n">
        <v>0</v>
      </c>
      <c r="M691" s="563" t="n">
        <v>0</v>
      </c>
      <c r="N691" s="563" t="n">
        <v>0</v>
      </c>
      <c r="O691" s="563" t="n">
        <v>4</v>
      </c>
      <c r="P691" s="601" t="n">
        <v>46</v>
      </c>
      <c r="Q691" s="601" t="n">
        <v>42.5</v>
      </c>
    </row>
    <row r="692" customFormat="false" ht="18" hidden="false" customHeight="true" outlineLevel="0" collapsed="false">
      <c r="C692" s="600" t="s">
        <v>842</v>
      </c>
      <c r="D692" s="563" t="n">
        <v>3</v>
      </c>
      <c r="E692" s="563" t="n">
        <v>0</v>
      </c>
      <c r="F692" s="563" t="n">
        <v>0</v>
      </c>
      <c r="G692" s="563" t="n">
        <v>0</v>
      </c>
      <c r="H692" s="563" t="n">
        <v>0</v>
      </c>
      <c r="I692" s="563" t="n">
        <v>0</v>
      </c>
      <c r="J692" s="563" t="n">
        <v>0</v>
      </c>
      <c r="K692" s="563" t="n">
        <v>0</v>
      </c>
      <c r="L692" s="563" t="n">
        <v>0</v>
      </c>
      <c r="M692" s="563" t="n">
        <v>0</v>
      </c>
      <c r="N692" s="563" t="n">
        <v>0</v>
      </c>
      <c r="O692" s="563" t="n">
        <v>3</v>
      </c>
      <c r="P692" s="601" t="n">
        <v>40.7</v>
      </c>
      <c r="Q692" s="601" t="n">
        <v>41</v>
      </c>
    </row>
    <row r="693" customFormat="false" ht="18" hidden="false" customHeight="true" outlineLevel="0" collapsed="false">
      <c r="C693" s="563" t="s">
        <v>1901</v>
      </c>
      <c r="D693" s="563" t="n">
        <v>159</v>
      </c>
      <c r="E693" s="563" t="n">
        <v>8</v>
      </c>
      <c r="F693" s="563" t="n">
        <v>4</v>
      </c>
      <c r="G693" s="563" t="n">
        <v>6</v>
      </c>
      <c r="H693" s="563" t="n">
        <v>7</v>
      </c>
      <c r="I693" s="563" t="n">
        <v>7</v>
      </c>
      <c r="J693" s="563" t="n">
        <v>4</v>
      </c>
      <c r="K693" s="563" t="n">
        <v>6</v>
      </c>
      <c r="L693" s="563" t="n">
        <v>6</v>
      </c>
      <c r="M693" s="563" t="n">
        <v>5</v>
      </c>
      <c r="N693" s="563" t="n">
        <v>8</v>
      </c>
      <c r="O693" s="563" t="n">
        <v>98</v>
      </c>
      <c r="P693" s="601" t="n">
        <v>52.1</v>
      </c>
      <c r="Q693" s="601" t="n">
        <v>52.3</v>
      </c>
    </row>
    <row r="694" customFormat="false" ht="18" hidden="false" customHeight="true" outlineLevel="0" collapsed="false">
      <c r="B694" s="600" t="s">
        <v>844</v>
      </c>
      <c r="C694" s="600"/>
    </row>
    <row r="695" customFormat="false" ht="18" hidden="false" customHeight="true" outlineLevel="0" collapsed="false">
      <c r="C695" s="600" t="s">
        <v>1902</v>
      </c>
      <c r="D695" s="563" t="n">
        <v>1</v>
      </c>
      <c r="E695" s="563" t="n">
        <v>0</v>
      </c>
      <c r="F695" s="563" t="n">
        <v>0</v>
      </c>
      <c r="G695" s="563" t="n">
        <v>0</v>
      </c>
      <c r="H695" s="563" t="n">
        <v>0</v>
      </c>
      <c r="I695" s="563" t="n">
        <v>0</v>
      </c>
      <c r="J695" s="563" t="n">
        <v>0</v>
      </c>
      <c r="K695" s="563" t="n">
        <v>0</v>
      </c>
      <c r="L695" s="563" t="n">
        <v>0</v>
      </c>
      <c r="M695" s="563" t="n">
        <v>0</v>
      </c>
      <c r="N695" s="563" t="n">
        <v>0</v>
      </c>
      <c r="O695" s="563" t="n">
        <v>1</v>
      </c>
      <c r="P695" s="601" t="n">
        <v>47</v>
      </c>
      <c r="Q695" s="601" t="n">
        <v>47</v>
      </c>
    </row>
    <row r="696" customFormat="false" ht="18" hidden="false" customHeight="true" outlineLevel="0" collapsed="false">
      <c r="C696" s="600" t="s">
        <v>1904</v>
      </c>
      <c r="D696" s="563" t="n">
        <v>3</v>
      </c>
      <c r="E696" s="563" t="n">
        <v>0</v>
      </c>
      <c r="F696" s="563" t="n">
        <v>0</v>
      </c>
      <c r="G696" s="563" t="n">
        <v>0</v>
      </c>
      <c r="H696" s="563" t="n">
        <v>0</v>
      </c>
      <c r="I696" s="563" t="n">
        <v>0</v>
      </c>
      <c r="J696" s="563" t="n">
        <v>1</v>
      </c>
      <c r="K696" s="563" t="n">
        <v>0</v>
      </c>
      <c r="L696" s="563" t="n">
        <v>0</v>
      </c>
      <c r="M696" s="563" t="n">
        <v>0</v>
      </c>
      <c r="N696" s="563" t="n">
        <v>0</v>
      </c>
      <c r="O696" s="563" t="n">
        <v>2</v>
      </c>
      <c r="P696" s="601" t="n">
        <v>46.3</v>
      </c>
      <c r="Q696" s="601" t="n">
        <v>43</v>
      </c>
    </row>
    <row r="697" customFormat="false" ht="18" hidden="false" customHeight="true" outlineLevel="0" collapsed="false">
      <c r="C697" s="600" t="s">
        <v>1961</v>
      </c>
      <c r="D697" s="563" t="n">
        <v>46</v>
      </c>
      <c r="E697" s="563" t="n">
        <v>0</v>
      </c>
      <c r="F697" s="563" t="n">
        <v>0</v>
      </c>
      <c r="G697" s="563" t="n">
        <v>0</v>
      </c>
      <c r="H697" s="563" t="n">
        <v>0</v>
      </c>
      <c r="I697" s="563" t="n">
        <v>0</v>
      </c>
      <c r="J697" s="563" t="n">
        <v>0</v>
      </c>
      <c r="K697" s="563" t="n">
        <v>0</v>
      </c>
      <c r="L697" s="563" t="n">
        <v>0</v>
      </c>
      <c r="M697" s="563" t="n">
        <v>0</v>
      </c>
      <c r="N697" s="563" t="n">
        <v>0</v>
      </c>
      <c r="O697" s="563" t="n">
        <v>46</v>
      </c>
      <c r="P697" s="601" t="n">
        <v>36.1</v>
      </c>
      <c r="Q697" s="601" t="n">
        <v>36.2</v>
      </c>
    </row>
    <row r="698" customFormat="false" ht="18" hidden="false" customHeight="true" outlineLevel="0" collapsed="false">
      <c r="C698" s="563" t="s">
        <v>1901</v>
      </c>
      <c r="D698" s="563" t="n">
        <v>50</v>
      </c>
      <c r="E698" s="563" t="n">
        <v>0</v>
      </c>
      <c r="F698" s="563" t="n">
        <v>0</v>
      </c>
      <c r="G698" s="563" t="n">
        <v>0</v>
      </c>
      <c r="H698" s="563" t="n">
        <v>0</v>
      </c>
      <c r="I698" s="563" t="n">
        <v>0</v>
      </c>
      <c r="J698" s="563" t="n">
        <v>1</v>
      </c>
      <c r="K698" s="563" t="n">
        <v>0</v>
      </c>
      <c r="L698" s="563" t="n">
        <v>0</v>
      </c>
      <c r="M698" s="563" t="n">
        <v>0</v>
      </c>
      <c r="N698" s="563" t="n">
        <v>0</v>
      </c>
      <c r="O698" s="563" t="n">
        <v>49</v>
      </c>
      <c r="P698" s="601" t="n">
        <v>36.9</v>
      </c>
      <c r="Q698" s="601" t="n">
        <v>36.5</v>
      </c>
    </row>
    <row r="699" customFormat="false" ht="11.25" hidden="false" customHeight="true" outlineLevel="0" collapsed="false"/>
    <row r="700" customFormat="false" ht="9" hidden="false" customHeight="true" outlineLevel="0" collapsed="false">
      <c r="A700" s="551" t="s">
        <v>130</v>
      </c>
      <c r="B700" s="551"/>
      <c r="C700" s="551"/>
      <c r="D700" s="604"/>
      <c r="E700" s="605"/>
      <c r="F700" s="545"/>
      <c r="G700" s="545"/>
      <c r="H700" s="545"/>
      <c r="I700" s="545"/>
      <c r="J700" s="545"/>
      <c r="K700" s="545"/>
      <c r="L700" s="545"/>
      <c r="M700" s="545"/>
      <c r="N700" s="545"/>
      <c r="O700" s="545"/>
      <c r="Q700" s="606"/>
    </row>
    <row r="701" customFormat="false" ht="11.25" hidden="false" customHeight="true" outlineLevel="0" collapsed="false">
      <c r="A701" s="313" t="s">
        <v>1728</v>
      </c>
      <c r="B701" s="313"/>
      <c r="C701" s="313"/>
      <c r="D701" s="313"/>
      <c r="E701" s="313"/>
      <c r="F701" s="313"/>
      <c r="G701" s="313"/>
      <c r="H701" s="313"/>
      <c r="I701" s="313"/>
      <c r="J701" s="313"/>
      <c r="K701" s="313"/>
      <c r="L701" s="313"/>
      <c r="M701" s="313"/>
      <c r="N701" s="313"/>
      <c r="O701" s="313"/>
      <c r="P701" s="313"/>
      <c r="Q701" s="313"/>
    </row>
    <row r="702" customFormat="false" ht="18" hidden="false" customHeight="true" outlineLevel="0" collapsed="false">
      <c r="B702" s="600" t="s">
        <v>854</v>
      </c>
      <c r="C702" s="600"/>
    </row>
    <row r="703" customFormat="false" ht="18" hidden="false" customHeight="true" outlineLevel="0" collapsed="false">
      <c r="C703" s="600" t="s">
        <v>1963</v>
      </c>
      <c r="D703" s="563" t="n">
        <v>80</v>
      </c>
      <c r="E703" s="563" t="n">
        <v>2</v>
      </c>
      <c r="F703" s="563" t="n">
        <v>3</v>
      </c>
      <c r="G703" s="563" t="n">
        <v>1</v>
      </c>
      <c r="H703" s="563" t="n">
        <v>6</v>
      </c>
      <c r="I703" s="563" t="n">
        <v>2</v>
      </c>
      <c r="J703" s="563" t="n">
        <v>2</v>
      </c>
      <c r="K703" s="563" t="n">
        <v>1</v>
      </c>
      <c r="L703" s="563" t="n">
        <v>1</v>
      </c>
      <c r="M703" s="563" t="n">
        <v>4</v>
      </c>
      <c r="N703" s="563" t="n">
        <v>2</v>
      </c>
      <c r="O703" s="563" t="n">
        <v>56</v>
      </c>
      <c r="P703" s="601" t="n">
        <v>50</v>
      </c>
      <c r="Q703" s="601" t="n">
        <v>49.8</v>
      </c>
    </row>
    <row r="704" customFormat="false" ht="20.25" hidden="false" customHeight="true" outlineLevel="0" collapsed="false">
      <c r="C704" s="603" t="s">
        <v>1965</v>
      </c>
      <c r="D704" s="563" t="n">
        <v>132</v>
      </c>
      <c r="E704" s="563" t="n">
        <v>1</v>
      </c>
      <c r="F704" s="563" t="n">
        <v>1</v>
      </c>
      <c r="G704" s="563" t="n">
        <v>1</v>
      </c>
      <c r="H704" s="563" t="n">
        <v>3</v>
      </c>
      <c r="I704" s="563" t="n">
        <v>0</v>
      </c>
      <c r="J704" s="563" t="n">
        <v>4</v>
      </c>
      <c r="K704" s="563" t="n">
        <v>1</v>
      </c>
      <c r="L704" s="563" t="n">
        <v>2</v>
      </c>
      <c r="M704" s="563" t="n">
        <v>4</v>
      </c>
      <c r="N704" s="563" t="n">
        <v>3</v>
      </c>
      <c r="O704" s="563" t="n">
        <v>112</v>
      </c>
      <c r="P704" s="601" t="n">
        <v>40.3</v>
      </c>
      <c r="Q704" s="601" t="n">
        <v>38.3</v>
      </c>
    </row>
    <row r="705" customFormat="false" ht="18" hidden="false" customHeight="true" outlineLevel="0" collapsed="false">
      <c r="C705" s="563" t="s">
        <v>1901</v>
      </c>
      <c r="D705" s="563" t="n">
        <v>212</v>
      </c>
      <c r="E705" s="563" t="n">
        <v>3</v>
      </c>
      <c r="F705" s="563" t="n">
        <v>4</v>
      </c>
      <c r="G705" s="563" t="n">
        <v>2</v>
      </c>
      <c r="H705" s="563" t="n">
        <v>9</v>
      </c>
      <c r="I705" s="563" t="n">
        <v>2</v>
      </c>
      <c r="J705" s="563" t="n">
        <v>6</v>
      </c>
      <c r="K705" s="563" t="n">
        <v>2</v>
      </c>
      <c r="L705" s="563" t="n">
        <v>3</v>
      </c>
      <c r="M705" s="563" t="n">
        <v>8</v>
      </c>
      <c r="N705" s="563" t="n">
        <v>5</v>
      </c>
      <c r="O705" s="563" t="n">
        <v>168</v>
      </c>
      <c r="P705" s="601" t="n">
        <v>44</v>
      </c>
      <c r="Q705" s="601" t="n">
        <v>44.3</v>
      </c>
    </row>
    <row r="706" customFormat="false" ht="18" hidden="false" customHeight="true" outlineLevel="0" collapsed="false">
      <c r="B706" s="600" t="s">
        <v>860</v>
      </c>
      <c r="C706" s="600"/>
    </row>
    <row r="707" customFormat="false" ht="18" hidden="false" customHeight="true" outlineLevel="0" collapsed="false">
      <c r="C707" s="600" t="s">
        <v>1968</v>
      </c>
      <c r="D707" s="563" t="n">
        <v>1</v>
      </c>
      <c r="E707" s="563" t="n">
        <v>0</v>
      </c>
      <c r="F707" s="563" t="n">
        <v>0</v>
      </c>
      <c r="G707" s="563" t="n">
        <v>0</v>
      </c>
      <c r="H707" s="563" t="n">
        <v>0</v>
      </c>
      <c r="I707" s="563" t="n">
        <v>0</v>
      </c>
      <c r="J707" s="563" t="n">
        <v>0</v>
      </c>
      <c r="K707" s="563" t="n">
        <v>0</v>
      </c>
      <c r="L707" s="563" t="n">
        <v>0</v>
      </c>
      <c r="M707" s="563" t="n">
        <v>0</v>
      </c>
      <c r="N707" s="563" t="n">
        <v>0</v>
      </c>
      <c r="O707" s="563" t="n">
        <v>1</v>
      </c>
      <c r="P707" s="601" t="n">
        <v>51</v>
      </c>
      <c r="Q707" s="601" t="n">
        <v>51</v>
      </c>
    </row>
    <row r="708" customFormat="false" ht="18" hidden="false" customHeight="true" outlineLevel="0" collapsed="false">
      <c r="C708" s="563" t="s">
        <v>1901</v>
      </c>
      <c r="D708" s="563" t="n">
        <v>1</v>
      </c>
      <c r="E708" s="563" t="n">
        <v>0</v>
      </c>
      <c r="F708" s="563" t="n">
        <v>0</v>
      </c>
      <c r="G708" s="563" t="n">
        <v>0</v>
      </c>
      <c r="H708" s="563" t="n">
        <v>0</v>
      </c>
      <c r="I708" s="563" t="n">
        <v>0</v>
      </c>
      <c r="J708" s="563" t="n">
        <v>0</v>
      </c>
      <c r="K708" s="563" t="n">
        <v>0</v>
      </c>
      <c r="L708" s="563" t="n">
        <v>0</v>
      </c>
      <c r="M708" s="563" t="n">
        <v>0</v>
      </c>
      <c r="N708" s="563" t="n">
        <v>0</v>
      </c>
      <c r="O708" s="563" t="n">
        <v>1</v>
      </c>
      <c r="P708" s="601" t="n">
        <v>51</v>
      </c>
      <c r="Q708" s="601" t="n">
        <v>51</v>
      </c>
    </row>
    <row r="709" customFormat="false" ht="18" hidden="false" customHeight="true" outlineLevel="0" collapsed="false">
      <c r="A709" s="22" t="s">
        <v>1811</v>
      </c>
      <c r="B709" s="22"/>
      <c r="C709" s="560"/>
      <c r="D709" s="563" t="n">
        <v>422</v>
      </c>
      <c r="E709" s="563" t="n">
        <v>11</v>
      </c>
      <c r="F709" s="563" t="n">
        <v>8</v>
      </c>
      <c r="G709" s="563" t="n">
        <v>8</v>
      </c>
      <c r="H709" s="563" t="n">
        <v>16</v>
      </c>
      <c r="I709" s="563" t="n">
        <v>9</v>
      </c>
      <c r="J709" s="563" t="n">
        <v>11</v>
      </c>
      <c r="K709" s="563" t="n">
        <v>8</v>
      </c>
      <c r="L709" s="563" t="n">
        <v>9</v>
      </c>
      <c r="M709" s="563" t="n">
        <v>13</v>
      </c>
      <c r="N709" s="563" t="n">
        <v>13</v>
      </c>
      <c r="O709" s="563" t="n">
        <v>316</v>
      </c>
      <c r="P709" s="601" t="n">
        <v>46.2</v>
      </c>
      <c r="Q709" s="601" t="n">
        <v>46.3</v>
      </c>
    </row>
    <row r="710" customFormat="false" ht="18" hidden="false" customHeight="true" outlineLevel="0" collapsed="false">
      <c r="A710" s="600" t="s">
        <v>1073</v>
      </c>
      <c r="C710" s="600"/>
    </row>
    <row r="711" customFormat="false" ht="18" hidden="false" customHeight="true" outlineLevel="0" collapsed="false">
      <c r="B711" s="600" t="s">
        <v>505</v>
      </c>
      <c r="C711" s="600"/>
    </row>
    <row r="712" customFormat="false" ht="18" hidden="false" customHeight="true" outlineLevel="0" collapsed="false">
      <c r="C712" s="600" t="s">
        <v>1957</v>
      </c>
      <c r="D712" s="563" t="n">
        <v>210</v>
      </c>
      <c r="E712" s="563" t="n">
        <v>8</v>
      </c>
      <c r="F712" s="563" t="n">
        <v>10</v>
      </c>
      <c r="G712" s="563" t="n">
        <v>13</v>
      </c>
      <c r="H712" s="563" t="n">
        <v>9</v>
      </c>
      <c r="I712" s="563" t="n">
        <v>6</v>
      </c>
      <c r="J712" s="563" t="n">
        <v>9</v>
      </c>
      <c r="K712" s="563" t="n">
        <v>13</v>
      </c>
      <c r="L712" s="563" t="n">
        <v>8</v>
      </c>
      <c r="M712" s="563" t="n">
        <v>10</v>
      </c>
      <c r="N712" s="563" t="n">
        <v>12</v>
      </c>
      <c r="O712" s="563" t="n">
        <v>112</v>
      </c>
      <c r="P712" s="601" t="n">
        <v>53.1</v>
      </c>
      <c r="Q712" s="601" t="n">
        <v>53.1</v>
      </c>
    </row>
    <row r="713" customFormat="false" ht="18" hidden="false" customHeight="true" outlineLevel="0" collapsed="false">
      <c r="C713" s="600" t="s">
        <v>1958</v>
      </c>
      <c r="D713" s="563" t="n">
        <v>427</v>
      </c>
      <c r="E713" s="563" t="n">
        <v>22</v>
      </c>
      <c r="F713" s="563" t="n">
        <v>15</v>
      </c>
      <c r="G713" s="563" t="n">
        <v>22</v>
      </c>
      <c r="H713" s="563" t="n">
        <v>25</v>
      </c>
      <c r="I713" s="563" t="n">
        <v>18</v>
      </c>
      <c r="J713" s="563" t="n">
        <v>17</v>
      </c>
      <c r="K713" s="563" t="n">
        <v>17</v>
      </c>
      <c r="L713" s="563" t="n">
        <v>24</v>
      </c>
      <c r="M713" s="563" t="n">
        <v>21</v>
      </c>
      <c r="N713" s="563" t="n">
        <v>23</v>
      </c>
      <c r="O713" s="563" t="n">
        <v>223</v>
      </c>
      <c r="P713" s="601" t="n">
        <v>53.6</v>
      </c>
      <c r="Q713" s="601" t="n">
        <v>53.8</v>
      </c>
    </row>
    <row r="714" customFormat="false" ht="18" hidden="false" customHeight="true" outlineLevel="0" collapsed="false">
      <c r="C714" s="600" t="s">
        <v>1959</v>
      </c>
      <c r="D714" s="563" t="n">
        <v>177</v>
      </c>
      <c r="E714" s="563" t="n">
        <v>5</v>
      </c>
      <c r="F714" s="563" t="n">
        <v>7</v>
      </c>
      <c r="G714" s="563" t="n">
        <v>4</v>
      </c>
      <c r="H714" s="563" t="n">
        <v>3</v>
      </c>
      <c r="I714" s="563" t="n">
        <v>2</v>
      </c>
      <c r="J714" s="563" t="n">
        <v>2</v>
      </c>
      <c r="K714" s="563" t="n">
        <v>3</v>
      </c>
      <c r="L714" s="563" t="n">
        <v>0</v>
      </c>
      <c r="M714" s="563" t="n">
        <v>5</v>
      </c>
      <c r="N714" s="563" t="n">
        <v>6</v>
      </c>
      <c r="O714" s="563" t="n">
        <v>140</v>
      </c>
      <c r="P714" s="601" t="n">
        <v>48.9</v>
      </c>
      <c r="Q714" s="601" t="n">
        <v>47.9</v>
      </c>
    </row>
    <row r="715" customFormat="false" ht="18" hidden="false" customHeight="true" outlineLevel="0" collapsed="false">
      <c r="C715" s="600" t="s">
        <v>841</v>
      </c>
      <c r="D715" s="563" t="n">
        <v>12</v>
      </c>
      <c r="E715" s="563" t="n">
        <v>0</v>
      </c>
      <c r="F715" s="563" t="n">
        <v>0</v>
      </c>
      <c r="G715" s="563" t="n">
        <v>0</v>
      </c>
      <c r="H715" s="563" t="n">
        <v>0</v>
      </c>
      <c r="I715" s="563" t="n">
        <v>0</v>
      </c>
      <c r="J715" s="563" t="n">
        <v>0</v>
      </c>
      <c r="K715" s="563" t="n">
        <v>0</v>
      </c>
      <c r="L715" s="563" t="n">
        <v>0</v>
      </c>
      <c r="M715" s="563" t="n">
        <v>1</v>
      </c>
      <c r="N715" s="563" t="n">
        <v>2</v>
      </c>
      <c r="O715" s="563" t="n">
        <v>9</v>
      </c>
      <c r="P715" s="601" t="n">
        <v>46.8</v>
      </c>
      <c r="Q715" s="601" t="n">
        <v>45</v>
      </c>
    </row>
    <row r="716" customFormat="false" ht="18" hidden="false" customHeight="true" outlineLevel="0" collapsed="false">
      <c r="C716" s="600" t="s">
        <v>842</v>
      </c>
      <c r="D716" s="563" t="n">
        <v>34</v>
      </c>
      <c r="E716" s="563" t="n">
        <v>0</v>
      </c>
      <c r="F716" s="563" t="n">
        <v>0</v>
      </c>
      <c r="G716" s="563" t="n">
        <v>0</v>
      </c>
      <c r="H716" s="563" t="n">
        <v>0</v>
      </c>
      <c r="I716" s="563" t="n">
        <v>0</v>
      </c>
      <c r="J716" s="563" t="n">
        <v>0</v>
      </c>
      <c r="K716" s="563" t="n">
        <v>0</v>
      </c>
      <c r="L716" s="563" t="n">
        <v>0</v>
      </c>
      <c r="M716" s="563" t="n">
        <v>2</v>
      </c>
      <c r="N716" s="563" t="n">
        <v>0</v>
      </c>
      <c r="O716" s="563" t="n">
        <v>32</v>
      </c>
      <c r="P716" s="601" t="n">
        <v>43</v>
      </c>
      <c r="Q716" s="601" t="n">
        <v>43.2</v>
      </c>
    </row>
    <row r="717" customFormat="false" ht="18" hidden="false" customHeight="true" outlineLevel="0" collapsed="false">
      <c r="C717" s="563" t="s">
        <v>1901</v>
      </c>
      <c r="D717" s="563" t="n">
        <v>860</v>
      </c>
      <c r="E717" s="563" t="n">
        <v>35</v>
      </c>
      <c r="F717" s="563" t="n">
        <v>32</v>
      </c>
      <c r="G717" s="563" t="n">
        <v>39</v>
      </c>
      <c r="H717" s="563" t="n">
        <v>37</v>
      </c>
      <c r="I717" s="563" t="n">
        <v>26</v>
      </c>
      <c r="J717" s="563" t="n">
        <v>28</v>
      </c>
      <c r="K717" s="563" t="n">
        <v>33</v>
      </c>
      <c r="L717" s="563" t="n">
        <v>32</v>
      </c>
      <c r="M717" s="563" t="n">
        <v>39</v>
      </c>
      <c r="N717" s="563" t="n">
        <v>43</v>
      </c>
      <c r="O717" s="563" t="n">
        <v>516</v>
      </c>
      <c r="P717" s="601" t="n">
        <v>52</v>
      </c>
      <c r="Q717" s="601" t="n">
        <v>51.8</v>
      </c>
    </row>
    <row r="718" customFormat="false" ht="18" hidden="false" customHeight="true" outlineLevel="0" collapsed="false">
      <c r="B718" s="600" t="s">
        <v>844</v>
      </c>
      <c r="C718" s="600"/>
    </row>
    <row r="719" customFormat="false" ht="18" hidden="false" customHeight="true" outlineLevel="0" collapsed="false">
      <c r="C719" s="600" t="s">
        <v>1902</v>
      </c>
      <c r="D719" s="563" t="n">
        <v>11</v>
      </c>
      <c r="E719" s="563" t="n">
        <v>1</v>
      </c>
      <c r="F719" s="563" t="n">
        <v>3</v>
      </c>
      <c r="G719" s="563" t="n">
        <v>1</v>
      </c>
      <c r="H719" s="563" t="n">
        <v>1</v>
      </c>
      <c r="I719" s="563" t="n">
        <v>2</v>
      </c>
      <c r="J719" s="563" t="n">
        <v>1</v>
      </c>
      <c r="K719" s="563" t="n">
        <v>0</v>
      </c>
      <c r="L719" s="563" t="n">
        <v>0</v>
      </c>
      <c r="M719" s="563" t="n">
        <v>1</v>
      </c>
      <c r="N719" s="563" t="n">
        <v>0</v>
      </c>
      <c r="O719" s="563" t="n">
        <v>1</v>
      </c>
      <c r="P719" s="601" t="n">
        <v>59.5</v>
      </c>
      <c r="Q719" s="601" t="n">
        <v>61</v>
      </c>
    </row>
    <row r="720" customFormat="false" ht="18" hidden="false" customHeight="true" outlineLevel="0" collapsed="false">
      <c r="C720" s="600" t="s">
        <v>1903</v>
      </c>
      <c r="D720" s="563" t="n">
        <v>1</v>
      </c>
      <c r="E720" s="563" t="n">
        <v>1</v>
      </c>
      <c r="F720" s="563" t="n">
        <v>0</v>
      </c>
      <c r="G720" s="563" t="n">
        <v>0</v>
      </c>
      <c r="H720" s="563" t="n">
        <v>0</v>
      </c>
      <c r="I720" s="563" t="n">
        <v>0</v>
      </c>
      <c r="J720" s="563" t="n">
        <v>0</v>
      </c>
      <c r="K720" s="563" t="n">
        <v>0</v>
      </c>
      <c r="L720" s="563" t="n">
        <v>0</v>
      </c>
      <c r="M720" s="563" t="n">
        <v>0</v>
      </c>
      <c r="N720" s="563" t="n">
        <v>0</v>
      </c>
      <c r="O720" s="563" t="n">
        <v>0</v>
      </c>
      <c r="P720" s="601" t="n">
        <v>64</v>
      </c>
      <c r="Q720" s="601" t="n">
        <v>64</v>
      </c>
    </row>
    <row r="721" customFormat="false" ht="18" hidden="false" customHeight="true" outlineLevel="0" collapsed="false">
      <c r="C721" s="600" t="s">
        <v>1904</v>
      </c>
      <c r="D721" s="563" t="n">
        <v>2</v>
      </c>
      <c r="E721" s="563" t="n">
        <v>0</v>
      </c>
      <c r="F721" s="563" t="n">
        <v>0</v>
      </c>
      <c r="G721" s="563" t="n">
        <v>0</v>
      </c>
      <c r="H721" s="563" t="n">
        <v>0</v>
      </c>
      <c r="I721" s="563" t="n">
        <v>0</v>
      </c>
      <c r="J721" s="563" t="n">
        <v>0</v>
      </c>
      <c r="K721" s="563" t="n">
        <v>0</v>
      </c>
      <c r="L721" s="563" t="n">
        <v>0</v>
      </c>
      <c r="M721" s="563" t="n">
        <v>0</v>
      </c>
      <c r="N721" s="563" t="n">
        <v>0</v>
      </c>
      <c r="O721" s="563" t="n">
        <v>2</v>
      </c>
      <c r="P721" s="601" t="n">
        <v>47</v>
      </c>
      <c r="Q721" s="601" t="n">
        <v>44.5</v>
      </c>
    </row>
    <row r="722" customFormat="false" ht="18" hidden="false" customHeight="true" outlineLevel="0" collapsed="false">
      <c r="C722" s="600" t="s">
        <v>1924</v>
      </c>
      <c r="D722" s="563" t="n">
        <v>1</v>
      </c>
      <c r="E722" s="563" t="n">
        <v>0</v>
      </c>
      <c r="F722" s="563" t="n">
        <v>0</v>
      </c>
      <c r="G722" s="563" t="n">
        <v>0</v>
      </c>
      <c r="H722" s="563" t="n">
        <v>0</v>
      </c>
      <c r="I722" s="563" t="n">
        <v>0</v>
      </c>
      <c r="J722" s="563" t="n">
        <v>0</v>
      </c>
      <c r="K722" s="563" t="n">
        <v>0</v>
      </c>
      <c r="L722" s="563" t="n">
        <v>0</v>
      </c>
      <c r="M722" s="563" t="n">
        <v>0</v>
      </c>
      <c r="N722" s="563" t="n">
        <v>0</v>
      </c>
      <c r="O722" s="563" t="n">
        <v>1</v>
      </c>
      <c r="P722" s="601" t="n">
        <v>36</v>
      </c>
      <c r="Q722" s="601" t="n">
        <v>36</v>
      </c>
    </row>
    <row r="723" customFormat="false" ht="18" hidden="false" customHeight="true" outlineLevel="0" collapsed="false">
      <c r="C723" s="600" t="s">
        <v>1961</v>
      </c>
      <c r="D723" s="563" t="n">
        <v>1</v>
      </c>
      <c r="E723" s="563" t="n">
        <v>0</v>
      </c>
      <c r="F723" s="563" t="n">
        <v>0</v>
      </c>
      <c r="G723" s="563" t="n">
        <v>0</v>
      </c>
      <c r="H723" s="563" t="n">
        <v>0</v>
      </c>
      <c r="I723" s="563" t="n">
        <v>0</v>
      </c>
      <c r="J723" s="563" t="n">
        <v>0</v>
      </c>
      <c r="K723" s="563" t="n">
        <v>0</v>
      </c>
      <c r="L723" s="563" t="n">
        <v>0</v>
      </c>
      <c r="M723" s="563" t="n">
        <v>0</v>
      </c>
      <c r="N723" s="563" t="n">
        <v>0</v>
      </c>
      <c r="O723" s="563" t="n">
        <v>1</v>
      </c>
      <c r="P723" s="601" t="n">
        <v>39</v>
      </c>
      <c r="Q723" s="601" t="n">
        <v>39</v>
      </c>
    </row>
    <row r="724" customFormat="false" ht="18" hidden="false" customHeight="true" outlineLevel="0" collapsed="false">
      <c r="C724" s="563" t="s">
        <v>1901</v>
      </c>
      <c r="D724" s="563" t="n">
        <v>16</v>
      </c>
      <c r="E724" s="563" t="n">
        <v>2</v>
      </c>
      <c r="F724" s="563" t="n">
        <v>3</v>
      </c>
      <c r="G724" s="563" t="n">
        <v>1</v>
      </c>
      <c r="H724" s="563" t="n">
        <v>1</v>
      </c>
      <c r="I724" s="563" t="n">
        <v>2</v>
      </c>
      <c r="J724" s="563" t="n">
        <v>1</v>
      </c>
      <c r="K724" s="563" t="n">
        <v>0</v>
      </c>
      <c r="L724" s="563" t="n">
        <v>0</v>
      </c>
      <c r="M724" s="563" t="n">
        <v>1</v>
      </c>
      <c r="N724" s="563" t="n">
        <v>0</v>
      </c>
      <c r="O724" s="563" t="n">
        <v>5</v>
      </c>
      <c r="P724" s="601" t="n">
        <v>55.5</v>
      </c>
      <c r="Q724" s="601" t="n">
        <v>60</v>
      </c>
    </row>
    <row r="725" customFormat="false" ht="18" hidden="false" customHeight="true" outlineLevel="0" collapsed="false">
      <c r="B725" s="600" t="s">
        <v>854</v>
      </c>
      <c r="C725" s="600"/>
    </row>
    <row r="726" customFormat="false" ht="18" hidden="false" customHeight="true" outlineLevel="0" collapsed="false">
      <c r="C726" s="600" t="s">
        <v>1963</v>
      </c>
      <c r="D726" s="563" t="n">
        <v>142</v>
      </c>
      <c r="E726" s="563" t="n">
        <v>5</v>
      </c>
      <c r="F726" s="563" t="n">
        <v>5</v>
      </c>
      <c r="G726" s="563" t="n">
        <v>8</v>
      </c>
      <c r="H726" s="563" t="n">
        <v>2</v>
      </c>
      <c r="I726" s="563" t="n">
        <v>2</v>
      </c>
      <c r="J726" s="563" t="n">
        <v>2</v>
      </c>
      <c r="K726" s="563" t="n">
        <v>5</v>
      </c>
      <c r="L726" s="563" t="n">
        <v>3</v>
      </c>
      <c r="M726" s="563" t="n">
        <v>4</v>
      </c>
      <c r="N726" s="563" t="n">
        <v>5</v>
      </c>
      <c r="O726" s="563" t="n">
        <v>101</v>
      </c>
      <c r="P726" s="601" t="n">
        <v>50</v>
      </c>
      <c r="Q726" s="601" t="n">
        <v>49.5</v>
      </c>
    </row>
    <row r="727" customFormat="false" ht="20.25" hidden="false" customHeight="true" outlineLevel="0" collapsed="false">
      <c r="C727" s="603" t="s">
        <v>1965</v>
      </c>
      <c r="D727" s="563" t="n">
        <v>325</v>
      </c>
      <c r="E727" s="563" t="n">
        <v>9</v>
      </c>
      <c r="F727" s="563" t="n">
        <v>5</v>
      </c>
      <c r="G727" s="563" t="n">
        <v>12</v>
      </c>
      <c r="H727" s="563" t="n">
        <v>9</v>
      </c>
      <c r="I727" s="563" t="n">
        <v>5</v>
      </c>
      <c r="J727" s="563" t="n">
        <v>6</v>
      </c>
      <c r="K727" s="563" t="n">
        <v>12</v>
      </c>
      <c r="L727" s="563" t="n">
        <v>8</v>
      </c>
      <c r="M727" s="563" t="n">
        <v>14</v>
      </c>
      <c r="N727" s="563" t="n">
        <v>13</v>
      </c>
      <c r="O727" s="563" t="n">
        <v>232</v>
      </c>
      <c r="P727" s="601" t="n">
        <v>48.9</v>
      </c>
      <c r="Q727" s="601" t="n">
        <v>48.8</v>
      </c>
    </row>
    <row r="728" customFormat="false" ht="18" hidden="false" customHeight="true" outlineLevel="0" collapsed="false">
      <c r="C728" s="563" t="s">
        <v>1901</v>
      </c>
      <c r="D728" s="563" t="n">
        <v>467</v>
      </c>
      <c r="E728" s="563" t="n">
        <v>14</v>
      </c>
      <c r="F728" s="563" t="n">
        <v>10</v>
      </c>
      <c r="G728" s="563" t="n">
        <v>20</v>
      </c>
      <c r="H728" s="563" t="n">
        <v>11</v>
      </c>
      <c r="I728" s="563" t="n">
        <v>7</v>
      </c>
      <c r="J728" s="563" t="n">
        <v>8</v>
      </c>
      <c r="K728" s="563" t="n">
        <v>17</v>
      </c>
      <c r="L728" s="563" t="n">
        <v>11</v>
      </c>
      <c r="M728" s="563" t="n">
        <v>18</v>
      </c>
      <c r="N728" s="563" t="n">
        <v>18</v>
      </c>
      <c r="O728" s="563" t="n">
        <v>333</v>
      </c>
      <c r="P728" s="601" t="n">
        <v>49.2</v>
      </c>
      <c r="Q728" s="601" t="n">
        <v>49.1</v>
      </c>
    </row>
    <row r="729" customFormat="false" ht="18" hidden="false" customHeight="true" outlineLevel="0" collapsed="false">
      <c r="B729" s="600" t="s">
        <v>860</v>
      </c>
      <c r="C729" s="600"/>
    </row>
    <row r="730" customFormat="false" ht="18" hidden="false" customHeight="true" outlineLevel="0" collapsed="false">
      <c r="C730" s="600" t="s">
        <v>1967</v>
      </c>
      <c r="D730" s="563" t="n">
        <v>32</v>
      </c>
      <c r="E730" s="563" t="n">
        <v>0</v>
      </c>
      <c r="F730" s="563" t="n">
        <v>2</v>
      </c>
      <c r="G730" s="563" t="n">
        <v>2</v>
      </c>
      <c r="H730" s="563" t="n">
        <v>2</v>
      </c>
      <c r="I730" s="563" t="n">
        <v>0</v>
      </c>
      <c r="J730" s="563" t="n">
        <v>0</v>
      </c>
      <c r="K730" s="563" t="n">
        <v>1</v>
      </c>
      <c r="L730" s="563" t="n">
        <v>0</v>
      </c>
      <c r="M730" s="563" t="n">
        <v>3</v>
      </c>
      <c r="N730" s="563" t="n">
        <v>1</v>
      </c>
      <c r="O730" s="563" t="n">
        <v>21</v>
      </c>
      <c r="P730" s="601" t="n">
        <v>51.4</v>
      </c>
      <c r="Q730" s="601" t="n">
        <v>51.5</v>
      </c>
    </row>
    <row r="731" customFormat="false" ht="18" hidden="false" customHeight="true" outlineLevel="0" collapsed="false">
      <c r="C731" s="600" t="s">
        <v>1914</v>
      </c>
      <c r="D731" s="563" t="n">
        <v>1</v>
      </c>
      <c r="E731" s="563" t="n">
        <v>0</v>
      </c>
      <c r="F731" s="563" t="n">
        <v>0</v>
      </c>
      <c r="G731" s="563" t="n">
        <v>0</v>
      </c>
      <c r="H731" s="563" t="n">
        <v>0</v>
      </c>
      <c r="I731" s="563" t="n">
        <v>0</v>
      </c>
      <c r="J731" s="563" t="n">
        <v>0</v>
      </c>
      <c r="K731" s="563" t="n">
        <v>0</v>
      </c>
      <c r="L731" s="563" t="n">
        <v>0</v>
      </c>
      <c r="M731" s="563" t="n">
        <v>0</v>
      </c>
      <c r="N731" s="563" t="n">
        <v>0</v>
      </c>
      <c r="O731" s="563" t="n">
        <v>1</v>
      </c>
      <c r="P731" s="601" t="n">
        <v>33</v>
      </c>
      <c r="Q731" s="601" t="n">
        <v>33</v>
      </c>
    </row>
    <row r="732" customFormat="false" ht="18" hidden="false" customHeight="true" outlineLevel="0" collapsed="false">
      <c r="C732" s="600" t="s">
        <v>1968</v>
      </c>
      <c r="D732" s="563" t="n">
        <v>11</v>
      </c>
      <c r="E732" s="563" t="n">
        <v>0</v>
      </c>
      <c r="F732" s="563" t="n">
        <v>0</v>
      </c>
      <c r="G732" s="563" t="n">
        <v>1</v>
      </c>
      <c r="H732" s="563" t="n">
        <v>1</v>
      </c>
      <c r="I732" s="563" t="n">
        <v>0</v>
      </c>
      <c r="J732" s="563" t="n">
        <v>0</v>
      </c>
      <c r="K732" s="563" t="n">
        <v>0</v>
      </c>
      <c r="L732" s="563" t="n">
        <v>0</v>
      </c>
      <c r="M732" s="563" t="n">
        <v>1</v>
      </c>
      <c r="N732" s="563" t="n">
        <v>0</v>
      </c>
      <c r="O732" s="563" t="n">
        <v>8</v>
      </c>
      <c r="P732" s="601" t="n">
        <v>50.9</v>
      </c>
      <c r="Q732" s="601" t="n">
        <v>52.8</v>
      </c>
    </row>
    <row r="733" customFormat="false" ht="18" hidden="false" customHeight="true" outlineLevel="0" collapsed="false">
      <c r="C733" s="563" t="s">
        <v>1901</v>
      </c>
      <c r="D733" s="563" t="n">
        <v>44</v>
      </c>
      <c r="E733" s="563" t="n">
        <v>0</v>
      </c>
      <c r="F733" s="563" t="n">
        <v>2</v>
      </c>
      <c r="G733" s="563" t="n">
        <v>3</v>
      </c>
      <c r="H733" s="563" t="n">
        <v>3</v>
      </c>
      <c r="I733" s="563" t="n">
        <v>0</v>
      </c>
      <c r="J733" s="563" t="n">
        <v>0</v>
      </c>
      <c r="K733" s="563" t="n">
        <v>1</v>
      </c>
      <c r="L733" s="563" t="n">
        <v>0</v>
      </c>
      <c r="M733" s="563" t="n">
        <v>4</v>
      </c>
      <c r="N733" s="563" t="n">
        <v>1</v>
      </c>
      <c r="O733" s="563" t="n">
        <v>30</v>
      </c>
      <c r="P733" s="601" t="n">
        <v>50.9</v>
      </c>
      <c r="Q733" s="601" t="n">
        <v>51.5</v>
      </c>
    </row>
    <row r="734" customFormat="false" ht="18" hidden="false" customHeight="true" outlineLevel="0" collapsed="false">
      <c r="A734" s="22" t="s">
        <v>1989</v>
      </c>
      <c r="B734" s="22"/>
      <c r="C734" s="560"/>
      <c r="D734" s="563" t="n">
        <v>1387</v>
      </c>
      <c r="E734" s="563" t="n">
        <v>51</v>
      </c>
      <c r="F734" s="563" t="n">
        <v>47</v>
      </c>
      <c r="G734" s="563" t="n">
        <v>63</v>
      </c>
      <c r="H734" s="563" t="n">
        <v>52</v>
      </c>
      <c r="I734" s="563" t="n">
        <v>35</v>
      </c>
      <c r="J734" s="563" t="n">
        <v>37</v>
      </c>
      <c r="K734" s="563" t="n">
        <v>51</v>
      </c>
      <c r="L734" s="563" t="n">
        <v>43</v>
      </c>
      <c r="M734" s="563" t="n">
        <v>62</v>
      </c>
      <c r="N734" s="563" t="n">
        <v>62</v>
      </c>
      <c r="O734" s="563" t="n">
        <v>884</v>
      </c>
      <c r="P734" s="601" t="n">
        <v>51.1</v>
      </c>
      <c r="Q734" s="601" t="n">
        <v>50.8</v>
      </c>
    </row>
    <row r="735" customFormat="false" ht="18" hidden="false" customHeight="true" outlineLevel="0" collapsed="false">
      <c r="A735" s="600" t="s">
        <v>703</v>
      </c>
      <c r="C735" s="600"/>
    </row>
    <row r="736" customFormat="false" ht="18" hidden="false" customHeight="true" outlineLevel="0" collapsed="false">
      <c r="B736" s="600" t="s">
        <v>505</v>
      </c>
      <c r="C736" s="600"/>
    </row>
    <row r="737" customFormat="false" ht="18" hidden="false" customHeight="true" outlineLevel="0" collapsed="false">
      <c r="C737" s="600" t="s">
        <v>1957</v>
      </c>
      <c r="D737" s="563" t="n">
        <v>1246</v>
      </c>
      <c r="E737" s="563" t="n">
        <v>65</v>
      </c>
      <c r="F737" s="563" t="n">
        <v>61</v>
      </c>
      <c r="G737" s="563" t="n">
        <v>65</v>
      </c>
      <c r="H737" s="563" t="n">
        <v>64</v>
      </c>
      <c r="I737" s="563" t="n">
        <v>40</v>
      </c>
      <c r="J737" s="563" t="n">
        <v>40</v>
      </c>
      <c r="K737" s="563" t="n">
        <v>42</v>
      </c>
      <c r="L737" s="563" t="n">
        <v>43</v>
      </c>
      <c r="M737" s="563" t="n">
        <v>50</v>
      </c>
      <c r="N737" s="563" t="n">
        <v>50</v>
      </c>
      <c r="O737" s="563" t="n">
        <v>726</v>
      </c>
      <c r="P737" s="601" t="n">
        <v>52.6</v>
      </c>
      <c r="Q737" s="601" t="n">
        <v>52.6</v>
      </c>
    </row>
    <row r="738" customFormat="false" ht="18" hidden="false" customHeight="true" outlineLevel="0" collapsed="false">
      <c r="C738" s="600" t="s">
        <v>1958</v>
      </c>
      <c r="D738" s="563" t="n">
        <v>3807</v>
      </c>
      <c r="E738" s="563" t="n">
        <v>214</v>
      </c>
      <c r="F738" s="563" t="n">
        <v>210</v>
      </c>
      <c r="G738" s="563" t="n">
        <v>249</v>
      </c>
      <c r="H738" s="563" t="n">
        <v>231</v>
      </c>
      <c r="I738" s="563" t="n">
        <v>157</v>
      </c>
      <c r="J738" s="563" t="n">
        <v>173</v>
      </c>
      <c r="K738" s="563" t="n">
        <v>182</v>
      </c>
      <c r="L738" s="563" t="n">
        <v>198</v>
      </c>
      <c r="M738" s="563" t="n">
        <v>200</v>
      </c>
      <c r="N738" s="563" t="n">
        <v>176</v>
      </c>
      <c r="O738" s="563" t="n">
        <v>1817</v>
      </c>
      <c r="P738" s="601" t="n">
        <v>54.4</v>
      </c>
      <c r="Q738" s="601" t="n">
        <v>55</v>
      </c>
    </row>
    <row r="739" customFormat="false" ht="18" hidden="false" customHeight="true" outlineLevel="0" collapsed="false">
      <c r="C739" s="600" t="s">
        <v>1959</v>
      </c>
      <c r="D739" s="563" t="n">
        <v>1952</v>
      </c>
      <c r="E739" s="563" t="n">
        <v>54</v>
      </c>
      <c r="F739" s="563" t="n">
        <v>38</v>
      </c>
      <c r="G739" s="563" t="n">
        <v>45</v>
      </c>
      <c r="H739" s="563" t="n">
        <v>32</v>
      </c>
      <c r="I739" s="563" t="n">
        <v>23</v>
      </c>
      <c r="J739" s="563" t="n">
        <v>26</v>
      </c>
      <c r="K739" s="563" t="n">
        <v>50</v>
      </c>
      <c r="L739" s="563" t="n">
        <v>51</v>
      </c>
      <c r="M739" s="563" t="n">
        <v>51</v>
      </c>
      <c r="N739" s="563" t="n">
        <v>52</v>
      </c>
      <c r="O739" s="563" t="n">
        <v>1530</v>
      </c>
      <c r="P739" s="601" t="n">
        <v>49</v>
      </c>
      <c r="Q739" s="601" t="n">
        <v>48.2</v>
      </c>
    </row>
    <row r="740" customFormat="false" ht="18" hidden="false" customHeight="true" outlineLevel="0" collapsed="false">
      <c r="C740" s="600" t="s">
        <v>841</v>
      </c>
      <c r="D740" s="563" t="n">
        <v>45</v>
      </c>
      <c r="E740" s="563" t="n">
        <v>1</v>
      </c>
      <c r="F740" s="563" t="n">
        <v>0</v>
      </c>
      <c r="G740" s="563" t="n">
        <v>0</v>
      </c>
      <c r="H740" s="563" t="n">
        <v>0</v>
      </c>
      <c r="I740" s="563" t="n">
        <v>0</v>
      </c>
      <c r="J740" s="563" t="n">
        <v>0</v>
      </c>
      <c r="K740" s="563" t="n">
        <v>2</v>
      </c>
      <c r="L740" s="563" t="n">
        <v>1</v>
      </c>
      <c r="M740" s="563" t="n">
        <v>0</v>
      </c>
      <c r="N740" s="563" t="n">
        <v>0</v>
      </c>
      <c r="O740" s="563" t="n">
        <v>41</v>
      </c>
      <c r="P740" s="601" t="n">
        <v>44.5</v>
      </c>
      <c r="Q740" s="601" t="n">
        <v>43.1</v>
      </c>
    </row>
    <row r="741" customFormat="false" ht="18" hidden="false" customHeight="true" outlineLevel="0" collapsed="false">
      <c r="C741" s="600" t="s">
        <v>842</v>
      </c>
      <c r="D741" s="563" t="n">
        <v>222</v>
      </c>
      <c r="E741" s="563" t="n">
        <v>0</v>
      </c>
      <c r="F741" s="563" t="n">
        <v>2</v>
      </c>
      <c r="G741" s="563" t="n">
        <v>0</v>
      </c>
      <c r="H741" s="563" t="n">
        <v>0</v>
      </c>
      <c r="I741" s="563" t="n">
        <v>1</v>
      </c>
      <c r="J741" s="563" t="n">
        <v>1</v>
      </c>
      <c r="K741" s="563" t="n">
        <v>2</v>
      </c>
      <c r="L741" s="563" t="n">
        <v>2</v>
      </c>
      <c r="M741" s="563" t="n">
        <v>4</v>
      </c>
      <c r="N741" s="563" t="n">
        <v>5</v>
      </c>
      <c r="O741" s="563" t="n">
        <v>205</v>
      </c>
      <c r="P741" s="601" t="n">
        <v>44.4</v>
      </c>
      <c r="Q741" s="601" t="n">
        <v>43.8</v>
      </c>
    </row>
    <row r="742" customFormat="false" ht="18" hidden="false" customHeight="true" outlineLevel="0" collapsed="false">
      <c r="C742" s="563" t="s">
        <v>1901</v>
      </c>
      <c r="D742" s="563" t="n">
        <v>7272</v>
      </c>
      <c r="E742" s="563" t="n">
        <v>334</v>
      </c>
      <c r="F742" s="563" t="n">
        <v>311</v>
      </c>
      <c r="G742" s="563" t="n">
        <v>359</v>
      </c>
      <c r="H742" s="563" t="n">
        <v>327</v>
      </c>
      <c r="I742" s="563" t="n">
        <v>221</v>
      </c>
      <c r="J742" s="563" t="n">
        <v>240</v>
      </c>
      <c r="K742" s="563" t="n">
        <v>278</v>
      </c>
      <c r="L742" s="563" t="n">
        <v>295</v>
      </c>
      <c r="M742" s="563" t="n">
        <v>305</v>
      </c>
      <c r="N742" s="563" t="n">
        <v>283</v>
      </c>
      <c r="O742" s="563" t="n">
        <v>4319</v>
      </c>
      <c r="P742" s="601" t="n">
        <v>52.3</v>
      </c>
      <c r="Q742" s="601" t="n">
        <v>52.3</v>
      </c>
    </row>
    <row r="743" customFormat="false" ht="18" hidden="false" customHeight="true" outlineLevel="0" collapsed="false"/>
    <row r="744" customFormat="false" ht="18.75" hidden="false" customHeight="true" outlineLevel="0" collapsed="false"/>
    <row r="745" customFormat="false" ht="9.75" hidden="false" customHeight="true" outlineLevel="0" collapsed="false">
      <c r="A745" s="551" t="s">
        <v>130</v>
      </c>
      <c r="B745" s="551"/>
      <c r="C745" s="551"/>
      <c r="D745" s="604"/>
      <c r="E745" s="605"/>
      <c r="F745" s="545"/>
      <c r="G745" s="545"/>
      <c r="H745" s="545"/>
      <c r="I745" s="545"/>
      <c r="J745" s="545"/>
      <c r="K745" s="545"/>
      <c r="L745" s="545"/>
      <c r="M745" s="545"/>
      <c r="N745" s="545"/>
      <c r="O745" s="545"/>
      <c r="Q745" s="606"/>
    </row>
    <row r="746" customFormat="false" ht="11.25" hidden="false" customHeight="true" outlineLevel="0" collapsed="false">
      <c r="A746" s="313" t="s">
        <v>1728</v>
      </c>
      <c r="B746" s="313"/>
      <c r="C746" s="313"/>
      <c r="D746" s="313"/>
      <c r="E746" s="313"/>
      <c r="F746" s="313"/>
      <c r="G746" s="313"/>
      <c r="H746" s="313"/>
      <c r="I746" s="313"/>
      <c r="J746" s="313"/>
      <c r="K746" s="313"/>
      <c r="L746" s="313"/>
      <c r="M746" s="313"/>
      <c r="N746" s="313"/>
      <c r="O746" s="313"/>
      <c r="P746" s="313"/>
      <c r="Q746" s="313"/>
    </row>
    <row r="747" customFormat="false" ht="18" hidden="false" customHeight="true" outlineLevel="0" collapsed="false">
      <c r="B747" s="600" t="s">
        <v>844</v>
      </c>
      <c r="C747" s="600"/>
    </row>
    <row r="748" customFormat="false" ht="18" hidden="false" customHeight="true" outlineLevel="0" collapsed="false">
      <c r="C748" s="600" t="s">
        <v>1902</v>
      </c>
      <c r="D748" s="563" t="n">
        <v>19</v>
      </c>
      <c r="E748" s="563" t="n">
        <v>0</v>
      </c>
      <c r="F748" s="563" t="n">
        <v>4</v>
      </c>
      <c r="G748" s="563" t="n">
        <v>3</v>
      </c>
      <c r="H748" s="563" t="n">
        <v>1</v>
      </c>
      <c r="I748" s="563" t="n">
        <v>0</v>
      </c>
      <c r="J748" s="563" t="n">
        <v>1</v>
      </c>
      <c r="K748" s="563" t="n">
        <v>1</v>
      </c>
      <c r="L748" s="563" t="n">
        <v>1</v>
      </c>
      <c r="M748" s="563" t="n">
        <v>2</v>
      </c>
      <c r="N748" s="563" t="n">
        <v>0</v>
      </c>
      <c r="O748" s="563" t="n">
        <v>6</v>
      </c>
      <c r="P748" s="601" t="n">
        <v>57.4</v>
      </c>
      <c r="Q748" s="601" t="n">
        <v>58</v>
      </c>
    </row>
    <row r="749" customFormat="false" ht="18" hidden="false" customHeight="true" outlineLevel="0" collapsed="false">
      <c r="C749" s="600" t="s">
        <v>1904</v>
      </c>
      <c r="D749" s="563" t="n">
        <v>13</v>
      </c>
      <c r="E749" s="563" t="n">
        <v>0</v>
      </c>
      <c r="F749" s="563" t="n">
        <v>1</v>
      </c>
      <c r="G749" s="563" t="n">
        <v>1</v>
      </c>
      <c r="H749" s="563" t="n">
        <v>0</v>
      </c>
      <c r="I749" s="563" t="n">
        <v>1</v>
      </c>
      <c r="J749" s="563" t="n">
        <v>0</v>
      </c>
      <c r="K749" s="563" t="n">
        <v>0</v>
      </c>
      <c r="L749" s="563" t="n">
        <v>0</v>
      </c>
      <c r="M749" s="563" t="n">
        <v>1</v>
      </c>
      <c r="N749" s="563" t="n">
        <v>1</v>
      </c>
      <c r="O749" s="563" t="n">
        <v>8</v>
      </c>
      <c r="P749" s="601" t="n">
        <v>51.2</v>
      </c>
      <c r="Q749" s="601" t="n">
        <v>52.3</v>
      </c>
    </row>
    <row r="750" customFormat="false" ht="18" hidden="false" customHeight="true" outlineLevel="0" collapsed="false">
      <c r="C750" s="600" t="s">
        <v>1924</v>
      </c>
      <c r="D750" s="563" t="n">
        <v>24</v>
      </c>
      <c r="E750" s="563" t="n">
        <v>4</v>
      </c>
      <c r="F750" s="563" t="n">
        <v>1</v>
      </c>
      <c r="G750" s="563" t="n">
        <v>0</v>
      </c>
      <c r="H750" s="563" t="n">
        <v>0</v>
      </c>
      <c r="I750" s="563" t="n">
        <v>0</v>
      </c>
      <c r="J750" s="563" t="n">
        <v>0</v>
      </c>
      <c r="K750" s="563" t="n">
        <v>0</v>
      </c>
      <c r="L750" s="563" t="n">
        <v>0</v>
      </c>
      <c r="M750" s="563" t="n">
        <v>0</v>
      </c>
      <c r="N750" s="563" t="n">
        <v>1</v>
      </c>
      <c r="O750" s="563" t="n">
        <v>18</v>
      </c>
      <c r="P750" s="601" t="n">
        <v>45.8</v>
      </c>
      <c r="Q750" s="601" t="n">
        <v>41.5</v>
      </c>
    </row>
    <row r="751" customFormat="false" ht="18" hidden="false" customHeight="true" outlineLevel="0" collapsed="false">
      <c r="C751" s="600" t="s">
        <v>1905</v>
      </c>
      <c r="D751" s="563" t="n">
        <v>4</v>
      </c>
      <c r="E751" s="563" t="n">
        <v>0</v>
      </c>
      <c r="F751" s="563" t="n">
        <v>0</v>
      </c>
      <c r="G751" s="563" t="n">
        <v>0</v>
      </c>
      <c r="H751" s="563" t="n">
        <v>0</v>
      </c>
      <c r="I751" s="563" t="n">
        <v>0</v>
      </c>
      <c r="J751" s="563" t="n">
        <v>0</v>
      </c>
      <c r="K751" s="563" t="n">
        <v>0</v>
      </c>
      <c r="L751" s="563" t="n">
        <v>0</v>
      </c>
      <c r="M751" s="563" t="n">
        <v>0</v>
      </c>
      <c r="N751" s="563" t="n">
        <v>0</v>
      </c>
      <c r="O751" s="563" t="n">
        <v>4</v>
      </c>
      <c r="P751" s="601" t="n">
        <v>40.8</v>
      </c>
      <c r="Q751" s="601" t="n">
        <v>39</v>
      </c>
    </row>
    <row r="752" customFormat="false" ht="18" hidden="false" customHeight="true" outlineLevel="0" collapsed="false">
      <c r="C752" s="600" t="s">
        <v>1961</v>
      </c>
      <c r="D752" s="563" t="n">
        <v>47</v>
      </c>
      <c r="E752" s="563" t="n">
        <v>2</v>
      </c>
      <c r="F752" s="563" t="n">
        <v>0</v>
      </c>
      <c r="G752" s="563" t="n">
        <v>2</v>
      </c>
      <c r="H752" s="563" t="n">
        <v>5</v>
      </c>
      <c r="I752" s="563" t="n">
        <v>2</v>
      </c>
      <c r="J752" s="563" t="n">
        <v>0</v>
      </c>
      <c r="K752" s="563" t="n">
        <v>3</v>
      </c>
      <c r="L752" s="563" t="n">
        <v>1</v>
      </c>
      <c r="M752" s="563" t="n">
        <v>0</v>
      </c>
      <c r="N752" s="563" t="n">
        <v>1</v>
      </c>
      <c r="O752" s="563" t="n">
        <v>31</v>
      </c>
      <c r="P752" s="601" t="n">
        <v>44.2</v>
      </c>
      <c r="Q752" s="601" t="n">
        <v>43</v>
      </c>
    </row>
    <row r="753" customFormat="false" ht="18" hidden="false" customHeight="true" outlineLevel="0" collapsed="false">
      <c r="C753" s="563" t="s">
        <v>1901</v>
      </c>
      <c r="D753" s="563" t="n">
        <v>107</v>
      </c>
      <c r="E753" s="563" t="n">
        <v>6</v>
      </c>
      <c r="F753" s="563" t="n">
        <v>6</v>
      </c>
      <c r="G753" s="563" t="n">
        <v>6</v>
      </c>
      <c r="H753" s="563" t="n">
        <v>6</v>
      </c>
      <c r="I753" s="563" t="n">
        <v>3</v>
      </c>
      <c r="J753" s="563" t="n">
        <v>1</v>
      </c>
      <c r="K753" s="563" t="n">
        <v>4</v>
      </c>
      <c r="L753" s="563" t="n">
        <v>2</v>
      </c>
      <c r="M753" s="563" t="n">
        <v>3</v>
      </c>
      <c r="N753" s="563" t="n">
        <v>3</v>
      </c>
      <c r="O753" s="563" t="n">
        <v>67</v>
      </c>
      <c r="P753" s="601" t="n">
        <v>47.6</v>
      </c>
      <c r="Q753" s="601" t="n">
        <v>48</v>
      </c>
    </row>
    <row r="754" customFormat="false" ht="18" hidden="false" customHeight="true" outlineLevel="0" collapsed="false">
      <c r="B754" s="600" t="s">
        <v>854</v>
      </c>
      <c r="C754" s="600"/>
    </row>
    <row r="755" customFormat="false" ht="18" hidden="false" customHeight="true" outlineLevel="0" collapsed="false">
      <c r="C755" s="600" t="s">
        <v>1963</v>
      </c>
      <c r="D755" s="563" t="n">
        <v>566</v>
      </c>
      <c r="E755" s="563" t="n">
        <v>22</v>
      </c>
      <c r="F755" s="563" t="n">
        <v>19</v>
      </c>
      <c r="G755" s="563" t="n">
        <v>25</v>
      </c>
      <c r="H755" s="563" t="n">
        <v>20</v>
      </c>
      <c r="I755" s="563" t="n">
        <v>10</v>
      </c>
      <c r="J755" s="563" t="n">
        <v>14</v>
      </c>
      <c r="K755" s="563" t="n">
        <v>20</v>
      </c>
      <c r="L755" s="563" t="n">
        <v>16</v>
      </c>
      <c r="M755" s="563" t="n">
        <v>10</v>
      </c>
      <c r="N755" s="563" t="n">
        <v>12</v>
      </c>
      <c r="O755" s="563" t="n">
        <v>398</v>
      </c>
      <c r="P755" s="601" t="n">
        <v>49</v>
      </c>
      <c r="Q755" s="601" t="n">
        <v>48.8</v>
      </c>
    </row>
    <row r="756" customFormat="false" ht="20.25" hidden="false" customHeight="true" outlineLevel="0" collapsed="false">
      <c r="C756" s="603" t="s">
        <v>1965</v>
      </c>
      <c r="D756" s="563" t="n">
        <v>2467</v>
      </c>
      <c r="E756" s="563" t="n">
        <v>57</v>
      </c>
      <c r="F756" s="563" t="n">
        <v>61</v>
      </c>
      <c r="G756" s="563" t="n">
        <v>68</v>
      </c>
      <c r="H756" s="563" t="n">
        <v>73</v>
      </c>
      <c r="I756" s="563" t="n">
        <v>42</v>
      </c>
      <c r="J756" s="563" t="n">
        <v>67</v>
      </c>
      <c r="K756" s="563" t="n">
        <v>61</v>
      </c>
      <c r="L756" s="563" t="n">
        <v>68</v>
      </c>
      <c r="M756" s="563" t="n">
        <v>81</v>
      </c>
      <c r="N756" s="563" t="n">
        <v>83</v>
      </c>
      <c r="O756" s="563" t="n">
        <v>1806</v>
      </c>
      <c r="P756" s="601" t="n">
        <v>46.1</v>
      </c>
      <c r="Q756" s="601" t="n">
        <v>47.2</v>
      </c>
    </row>
    <row r="757" customFormat="false" ht="18" hidden="false" customHeight="true" outlineLevel="0" collapsed="false">
      <c r="C757" s="563" t="s">
        <v>1901</v>
      </c>
      <c r="D757" s="563" t="n">
        <v>3033</v>
      </c>
      <c r="E757" s="563" t="n">
        <v>79</v>
      </c>
      <c r="F757" s="563" t="n">
        <v>80</v>
      </c>
      <c r="G757" s="563" t="n">
        <v>93</v>
      </c>
      <c r="H757" s="563" t="n">
        <v>93</v>
      </c>
      <c r="I757" s="563" t="n">
        <v>52</v>
      </c>
      <c r="J757" s="563" t="n">
        <v>81</v>
      </c>
      <c r="K757" s="563" t="n">
        <v>81</v>
      </c>
      <c r="L757" s="563" t="n">
        <v>84</v>
      </c>
      <c r="M757" s="563" t="n">
        <v>91</v>
      </c>
      <c r="N757" s="563" t="n">
        <v>95</v>
      </c>
      <c r="O757" s="563" t="n">
        <v>2204</v>
      </c>
      <c r="P757" s="601" t="n">
        <v>46.7</v>
      </c>
      <c r="Q757" s="601" t="n">
        <v>47.5</v>
      </c>
    </row>
    <row r="758" customFormat="false" ht="18" hidden="false" customHeight="true" outlineLevel="0" collapsed="false">
      <c r="B758" s="600" t="s">
        <v>860</v>
      </c>
      <c r="C758" s="600"/>
    </row>
    <row r="759" customFormat="false" ht="18" hidden="false" customHeight="true" outlineLevel="0" collapsed="false">
      <c r="C759" s="600" t="s">
        <v>1967</v>
      </c>
      <c r="D759" s="563" t="n">
        <v>74</v>
      </c>
      <c r="E759" s="563" t="n">
        <v>3</v>
      </c>
      <c r="F759" s="563" t="n">
        <v>4</v>
      </c>
      <c r="G759" s="563" t="n">
        <v>2</v>
      </c>
      <c r="H759" s="563" t="n">
        <v>4</v>
      </c>
      <c r="I759" s="563" t="n">
        <v>7</v>
      </c>
      <c r="J759" s="563" t="n">
        <v>3</v>
      </c>
      <c r="K759" s="563" t="n">
        <v>6</v>
      </c>
      <c r="L759" s="563" t="n">
        <v>0</v>
      </c>
      <c r="M759" s="563" t="n">
        <v>2</v>
      </c>
      <c r="N759" s="563" t="n">
        <v>3</v>
      </c>
      <c r="O759" s="563" t="n">
        <v>40</v>
      </c>
      <c r="P759" s="601" t="n">
        <v>51.1</v>
      </c>
      <c r="Q759" s="601" t="n">
        <v>52</v>
      </c>
    </row>
    <row r="760" customFormat="false" ht="18" hidden="false" customHeight="true" outlineLevel="0" collapsed="false">
      <c r="C760" s="600" t="s">
        <v>1914</v>
      </c>
      <c r="D760" s="563" t="n">
        <v>18</v>
      </c>
      <c r="E760" s="563" t="n">
        <v>1</v>
      </c>
      <c r="F760" s="563" t="n">
        <v>0</v>
      </c>
      <c r="G760" s="563" t="n">
        <v>0</v>
      </c>
      <c r="H760" s="563" t="n">
        <v>0</v>
      </c>
      <c r="I760" s="563" t="n">
        <v>0</v>
      </c>
      <c r="J760" s="563" t="n">
        <v>0</v>
      </c>
      <c r="K760" s="563" t="n">
        <v>1</v>
      </c>
      <c r="L760" s="563" t="n">
        <v>0</v>
      </c>
      <c r="M760" s="563" t="n">
        <v>2</v>
      </c>
      <c r="N760" s="563" t="n">
        <v>1</v>
      </c>
      <c r="O760" s="563" t="n">
        <v>13</v>
      </c>
      <c r="P760" s="601" t="n">
        <v>49.1</v>
      </c>
      <c r="Q760" s="601" t="n">
        <v>47.5</v>
      </c>
    </row>
    <row r="761" customFormat="false" ht="18" hidden="false" customHeight="true" outlineLevel="0" collapsed="false">
      <c r="C761" s="600" t="s">
        <v>1915</v>
      </c>
      <c r="D761" s="563" t="n">
        <v>2</v>
      </c>
      <c r="E761" s="563" t="n">
        <v>0</v>
      </c>
      <c r="F761" s="563" t="n">
        <v>0</v>
      </c>
      <c r="G761" s="563" t="n">
        <v>0</v>
      </c>
      <c r="H761" s="563" t="n">
        <v>0</v>
      </c>
      <c r="I761" s="563" t="n">
        <v>1</v>
      </c>
      <c r="J761" s="563" t="n">
        <v>0</v>
      </c>
      <c r="K761" s="563" t="n">
        <v>1</v>
      </c>
      <c r="L761" s="563" t="n">
        <v>0</v>
      </c>
      <c r="M761" s="563" t="n">
        <v>0</v>
      </c>
      <c r="N761" s="563" t="n">
        <v>0</v>
      </c>
      <c r="O761" s="563" t="n">
        <v>0</v>
      </c>
      <c r="P761" s="601" t="n">
        <v>59</v>
      </c>
      <c r="Q761" s="601" t="n">
        <v>58.5</v>
      </c>
    </row>
    <row r="762" customFormat="false" ht="18" hidden="false" customHeight="true" outlineLevel="0" collapsed="false">
      <c r="C762" s="600" t="s">
        <v>1968</v>
      </c>
      <c r="D762" s="563" t="n">
        <v>129</v>
      </c>
      <c r="E762" s="563" t="n">
        <v>5</v>
      </c>
      <c r="F762" s="563" t="n">
        <v>2</v>
      </c>
      <c r="G762" s="563" t="n">
        <v>4</v>
      </c>
      <c r="H762" s="563" t="n">
        <v>3</v>
      </c>
      <c r="I762" s="563" t="n">
        <v>4</v>
      </c>
      <c r="J762" s="563" t="n">
        <v>2</v>
      </c>
      <c r="K762" s="563" t="n">
        <v>2</v>
      </c>
      <c r="L762" s="563" t="n">
        <v>12</v>
      </c>
      <c r="M762" s="563" t="n">
        <v>2</v>
      </c>
      <c r="N762" s="563" t="n">
        <v>4</v>
      </c>
      <c r="O762" s="563" t="n">
        <v>89</v>
      </c>
      <c r="P762" s="601" t="n">
        <v>49.6</v>
      </c>
      <c r="Q762" s="601" t="n">
        <v>50.4</v>
      </c>
    </row>
    <row r="763" customFormat="false" ht="18" hidden="false" customHeight="true" outlineLevel="0" collapsed="false">
      <c r="C763" s="563" t="s">
        <v>1901</v>
      </c>
      <c r="D763" s="563" t="n">
        <v>223</v>
      </c>
      <c r="E763" s="563" t="n">
        <v>9</v>
      </c>
      <c r="F763" s="563" t="n">
        <v>6</v>
      </c>
      <c r="G763" s="563" t="n">
        <v>6</v>
      </c>
      <c r="H763" s="563" t="n">
        <v>7</v>
      </c>
      <c r="I763" s="563" t="n">
        <v>12</v>
      </c>
      <c r="J763" s="563" t="n">
        <v>5</v>
      </c>
      <c r="K763" s="563" t="n">
        <v>10</v>
      </c>
      <c r="L763" s="563" t="n">
        <v>12</v>
      </c>
      <c r="M763" s="563" t="n">
        <v>6</v>
      </c>
      <c r="N763" s="563" t="n">
        <v>8</v>
      </c>
      <c r="O763" s="563" t="n">
        <v>142</v>
      </c>
      <c r="P763" s="601" t="n">
        <v>50.1</v>
      </c>
      <c r="Q763" s="601" t="n">
        <v>50.6</v>
      </c>
    </row>
    <row r="764" customFormat="false" ht="18" hidden="false" customHeight="true" outlineLevel="0" collapsed="false">
      <c r="A764" s="22" t="s">
        <v>1929</v>
      </c>
      <c r="B764" s="22"/>
      <c r="C764" s="560"/>
      <c r="D764" s="563" t="n">
        <v>10635</v>
      </c>
      <c r="E764" s="563" t="n">
        <v>428</v>
      </c>
      <c r="F764" s="563" t="n">
        <v>403</v>
      </c>
      <c r="G764" s="563" t="n">
        <v>464</v>
      </c>
      <c r="H764" s="563" t="n">
        <v>433</v>
      </c>
      <c r="I764" s="563" t="n">
        <v>288</v>
      </c>
      <c r="J764" s="563" t="n">
        <v>327</v>
      </c>
      <c r="K764" s="563" t="n">
        <v>373</v>
      </c>
      <c r="L764" s="563" t="n">
        <v>393</v>
      </c>
      <c r="M764" s="563" t="n">
        <v>405</v>
      </c>
      <c r="N764" s="563" t="n">
        <v>389</v>
      </c>
      <c r="O764" s="563" t="n">
        <v>6732</v>
      </c>
      <c r="P764" s="601" t="n">
        <v>50.6</v>
      </c>
      <c r="Q764" s="601" t="n">
        <v>51.2</v>
      </c>
    </row>
    <row r="765" customFormat="false" ht="18" hidden="false" customHeight="true" outlineLevel="0" collapsed="false">
      <c r="A765" s="600" t="s">
        <v>713</v>
      </c>
      <c r="C765" s="600"/>
    </row>
    <row r="766" customFormat="false" ht="18" hidden="false" customHeight="true" outlineLevel="0" collapsed="false">
      <c r="B766" s="600" t="s">
        <v>505</v>
      </c>
      <c r="C766" s="600"/>
    </row>
    <row r="767" customFormat="false" ht="18" hidden="false" customHeight="true" outlineLevel="0" collapsed="false">
      <c r="C767" s="600" t="s">
        <v>1957</v>
      </c>
      <c r="D767" s="563" t="n">
        <v>731</v>
      </c>
      <c r="E767" s="563" t="n">
        <v>31</v>
      </c>
      <c r="F767" s="563" t="n">
        <v>27</v>
      </c>
      <c r="G767" s="563" t="n">
        <v>44</v>
      </c>
      <c r="H767" s="563" t="n">
        <v>42</v>
      </c>
      <c r="I767" s="563" t="n">
        <v>36</v>
      </c>
      <c r="J767" s="563" t="n">
        <v>20</v>
      </c>
      <c r="K767" s="563" t="n">
        <v>45</v>
      </c>
      <c r="L767" s="563" t="n">
        <v>27</v>
      </c>
      <c r="M767" s="563" t="n">
        <v>27</v>
      </c>
      <c r="N767" s="563" t="n">
        <v>22</v>
      </c>
      <c r="O767" s="563" t="n">
        <v>410</v>
      </c>
      <c r="P767" s="601" t="n">
        <v>52.6</v>
      </c>
      <c r="Q767" s="601" t="n">
        <v>52.7</v>
      </c>
    </row>
    <row r="768" customFormat="false" ht="18" hidden="false" customHeight="true" outlineLevel="0" collapsed="false">
      <c r="C768" s="600" t="s">
        <v>1958</v>
      </c>
      <c r="D768" s="563" t="n">
        <v>1082</v>
      </c>
      <c r="E768" s="563" t="n">
        <v>53</v>
      </c>
      <c r="F768" s="563" t="n">
        <v>47</v>
      </c>
      <c r="G768" s="563" t="n">
        <v>49</v>
      </c>
      <c r="H768" s="563" t="n">
        <v>68</v>
      </c>
      <c r="I768" s="563" t="n">
        <v>31</v>
      </c>
      <c r="J768" s="563" t="n">
        <v>48</v>
      </c>
      <c r="K768" s="563" t="n">
        <v>49</v>
      </c>
      <c r="L768" s="563" t="n">
        <v>40</v>
      </c>
      <c r="M768" s="563" t="n">
        <v>52</v>
      </c>
      <c r="N768" s="563" t="n">
        <v>45</v>
      </c>
      <c r="O768" s="563" t="n">
        <v>600</v>
      </c>
      <c r="P768" s="601" t="n">
        <v>52.7</v>
      </c>
      <c r="Q768" s="601" t="n">
        <v>53</v>
      </c>
    </row>
    <row r="769" customFormat="false" ht="18" hidden="false" customHeight="true" outlineLevel="0" collapsed="false">
      <c r="C769" s="600" t="s">
        <v>1959</v>
      </c>
      <c r="D769" s="563" t="n">
        <v>693</v>
      </c>
      <c r="E769" s="563" t="n">
        <v>28</v>
      </c>
      <c r="F769" s="563" t="n">
        <v>31</v>
      </c>
      <c r="G769" s="563" t="n">
        <v>25</v>
      </c>
      <c r="H769" s="563" t="n">
        <v>32</v>
      </c>
      <c r="I769" s="563" t="n">
        <v>29</v>
      </c>
      <c r="J769" s="563" t="n">
        <v>15</v>
      </c>
      <c r="K769" s="563" t="n">
        <v>32</v>
      </c>
      <c r="L769" s="563" t="n">
        <v>23</v>
      </c>
      <c r="M769" s="563" t="n">
        <v>31</v>
      </c>
      <c r="N769" s="563" t="n">
        <v>23</v>
      </c>
      <c r="O769" s="563" t="n">
        <v>424</v>
      </c>
      <c r="P769" s="601" t="n">
        <v>51.4</v>
      </c>
      <c r="Q769" s="601" t="n">
        <v>51.7</v>
      </c>
    </row>
    <row r="770" customFormat="false" ht="18" hidden="false" customHeight="true" outlineLevel="0" collapsed="false">
      <c r="C770" s="600" t="s">
        <v>841</v>
      </c>
      <c r="D770" s="563" t="n">
        <v>25</v>
      </c>
      <c r="E770" s="563" t="n">
        <v>0</v>
      </c>
      <c r="F770" s="563" t="n">
        <v>0</v>
      </c>
      <c r="G770" s="563" t="n">
        <v>0</v>
      </c>
      <c r="H770" s="563" t="n">
        <v>0</v>
      </c>
      <c r="I770" s="563" t="n">
        <v>2</v>
      </c>
      <c r="J770" s="563" t="n">
        <v>0</v>
      </c>
      <c r="K770" s="563" t="n">
        <v>0</v>
      </c>
      <c r="L770" s="563" t="n">
        <v>0</v>
      </c>
      <c r="M770" s="563" t="n">
        <v>0</v>
      </c>
      <c r="N770" s="563" t="n">
        <v>0</v>
      </c>
      <c r="O770" s="563" t="n">
        <v>23</v>
      </c>
      <c r="P770" s="601" t="n">
        <v>45.8</v>
      </c>
      <c r="Q770" s="601" t="n">
        <v>46.3</v>
      </c>
    </row>
    <row r="771" customFormat="false" ht="18" hidden="false" customHeight="true" outlineLevel="0" collapsed="false">
      <c r="C771" s="600" t="s">
        <v>842</v>
      </c>
      <c r="D771" s="563" t="n">
        <v>66</v>
      </c>
      <c r="E771" s="563" t="n">
        <v>1</v>
      </c>
      <c r="F771" s="563" t="n">
        <v>0</v>
      </c>
      <c r="G771" s="563" t="n">
        <v>1</v>
      </c>
      <c r="H771" s="563" t="n">
        <v>1</v>
      </c>
      <c r="I771" s="563" t="n">
        <v>0</v>
      </c>
      <c r="J771" s="563" t="n">
        <v>0</v>
      </c>
      <c r="K771" s="563" t="n">
        <v>0</v>
      </c>
      <c r="L771" s="563" t="n">
        <v>1</v>
      </c>
      <c r="M771" s="563" t="n">
        <v>1</v>
      </c>
      <c r="N771" s="563" t="n">
        <v>0</v>
      </c>
      <c r="O771" s="563" t="n">
        <v>61</v>
      </c>
      <c r="P771" s="601" t="n">
        <v>44.5</v>
      </c>
      <c r="Q771" s="601" t="n">
        <v>43.8</v>
      </c>
    </row>
    <row r="772" customFormat="false" ht="18" hidden="false" customHeight="true" outlineLevel="0" collapsed="false">
      <c r="C772" s="563" t="s">
        <v>1901</v>
      </c>
      <c r="D772" s="563" t="n">
        <v>2597</v>
      </c>
      <c r="E772" s="563" t="n">
        <v>113</v>
      </c>
      <c r="F772" s="563" t="n">
        <v>105</v>
      </c>
      <c r="G772" s="563" t="n">
        <v>119</v>
      </c>
      <c r="H772" s="563" t="n">
        <v>143</v>
      </c>
      <c r="I772" s="563" t="n">
        <v>98</v>
      </c>
      <c r="J772" s="563" t="n">
        <v>83</v>
      </c>
      <c r="K772" s="563" t="n">
        <v>126</v>
      </c>
      <c r="L772" s="563" t="n">
        <v>91</v>
      </c>
      <c r="M772" s="563" t="n">
        <v>111</v>
      </c>
      <c r="N772" s="563" t="n">
        <v>90</v>
      </c>
      <c r="O772" s="563" t="n">
        <v>1518</v>
      </c>
      <c r="P772" s="601" t="n">
        <v>52</v>
      </c>
      <c r="Q772" s="601" t="n">
        <v>52.3</v>
      </c>
    </row>
    <row r="773" customFormat="false" ht="18" hidden="false" customHeight="true" outlineLevel="0" collapsed="false">
      <c r="B773" s="600" t="s">
        <v>844</v>
      </c>
      <c r="C773" s="600"/>
    </row>
    <row r="774" customFormat="false" ht="18" hidden="false" customHeight="true" outlineLevel="0" collapsed="false">
      <c r="C774" s="600" t="s">
        <v>1902</v>
      </c>
      <c r="D774" s="563" t="n">
        <v>56</v>
      </c>
      <c r="E774" s="563" t="n">
        <v>6</v>
      </c>
      <c r="F774" s="563" t="n">
        <v>3</v>
      </c>
      <c r="G774" s="563" t="n">
        <v>1</v>
      </c>
      <c r="H774" s="563" t="n">
        <v>1</v>
      </c>
      <c r="I774" s="563" t="n">
        <v>2</v>
      </c>
      <c r="J774" s="563" t="n">
        <v>4</v>
      </c>
      <c r="K774" s="563" t="n">
        <v>1</v>
      </c>
      <c r="L774" s="563" t="n">
        <v>2</v>
      </c>
      <c r="M774" s="563" t="n">
        <v>3</v>
      </c>
      <c r="N774" s="563" t="n">
        <v>2</v>
      </c>
      <c r="O774" s="563" t="n">
        <v>31</v>
      </c>
      <c r="P774" s="601" t="n">
        <v>51.9</v>
      </c>
      <c r="Q774" s="601" t="n">
        <v>52.3</v>
      </c>
    </row>
    <row r="775" customFormat="false" ht="18" hidden="false" customHeight="true" outlineLevel="0" collapsed="false">
      <c r="C775" s="600" t="s">
        <v>1904</v>
      </c>
      <c r="D775" s="563" t="n">
        <v>1</v>
      </c>
      <c r="E775" s="563" t="n">
        <v>0</v>
      </c>
      <c r="F775" s="563" t="n">
        <v>0</v>
      </c>
      <c r="G775" s="563" t="n">
        <v>0</v>
      </c>
      <c r="H775" s="563" t="n">
        <v>0</v>
      </c>
      <c r="I775" s="563" t="n">
        <v>0</v>
      </c>
      <c r="J775" s="563" t="n">
        <v>0</v>
      </c>
      <c r="K775" s="563" t="n">
        <v>0</v>
      </c>
      <c r="L775" s="563" t="n">
        <v>0</v>
      </c>
      <c r="M775" s="563" t="n">
        <v>0</v>
      </c>
      <c r="N775" s="563" t="n">
        <v>0</v>
      </c>
      <c r="O775" s="563" t="n">
        <v>1</v>
      </c>
      <c r="P775" s="601" t="n">
        <v>38</v>
      </c>
      <c r="Q775" s="601" t="n">
        <v>38</v>
      </c>
    </row>
    <row r="776" customFormat="false" ht="18" hidden="false" customHeight="true" outlineLevel="0" collapsed="false">
      <c r="C776" s="600" t="s">
        <v>1905</v>
      </c>
      <c r="D776" s="563" t="n">
        <v>1</v>
      </c>
      <c r="E776" s="563" t="n">
        <v>0</v>
      </c>
      <c r="F776" s="563" t="n">
        <v>0</v>
      </c>
      <c r="G776" s="563" t="n">
        <v>0</v>
      </c>
      <c r="H776" s="563" t="n">
        <v>0</v>
      </c>
      <c r="I776" s="563" t="n">
        <v>0</v>
      </c>
      <c r="J776" s="563" t="n">
        <v>0</v>
      </c>
      <c r="K776" s="563" t="n">
        <v>0</v>
      </c>
      <c r="L776" s="563" t="n">
        <v>0</v>
      </c>
      <c r="M776" s="563" t="n">
        <v>0</v>
      </c>
      <c r="N776" s="563" t="n">
        <v>0</v>
      </c>
      <c r="O776" s="563" t="n">
        <v>1</v>
      </c>
      <c r="P776" s="601" t="n">
        <v>40</v>
      </c>
      <c r="Q776" s="601" t="n">
        <v>40</v>
      </c>
    </row>
    <row r="777" customFormat="false" ht="18" hidden="false" customHeight="true" outlineLevel="0" collapsed="false">
      <c r="C777" s="600" t="s">
        <v>1961</v>
      </c>
      <c r="D777" s="563" t="n">
        <v>8</v>
      </c>
      <c r="E777" s="563" t="n">
        <v>0</v>
      </c>
      <c r="F777" s="563" t="n">
        <v>0</v>
      </c>
      <c r="G777" s="563" t="n">
        <v>0</v>
      </c>
      <c r="H777" s="563" t="n">
        <v>0</v>
      </c>
      <c r="I777" s="563" t="n">
        <v>0</v>
      </c>
      <c r="J777" s="563" t="n">
        <v>0</v>
      </c>
      <c r="K777" s="563" t="n">
        <v>0</v>
      </c>
      <c r="L777" s="563" t="n">
        <v>0</v>
      </c>
      <c r="M777" s="563" t="n">
        <v>0</v>
      </c>
      <c r="N777" s="563" t="n">
        <v>0</v>
      </c>
      <c r="O777" s="563" t="n">
        <v>8</v>
      </c>
      <c r="P777" s="601" t="n">
        <v>41.6</v>
      </c>
      <c r="Q777" s="601" t="n">
        <v>40.5</v>
      </c>
    </row>
    <row r="778" customFormat="false" ht="18" hidden="false" customHeight="true" outlineLevel="0" collapsed="false">
      <c r="C778" s="563" t="s">
        <v>1901</v>
      </c>
      <c r="D778" s="563" t="n">
        <v>66</v>
      </c>
      <c r="E778" s="563" t="n">
        <v>6</v>
      </c>
      <c r="F778" s="563" t="n">
        <v>3</v>
      </c>
      <c r="G778" s="563" t="n">
        <v>1</v>
      </c>
      <c r="H778" s="563" t="n">
        <v>1</v>
      </c>
      <c r="I778" s="563" t="n">
        <v>2</v>
      </c>
      <c r="J778" s="563" t="n">
        <v>4</v>
      </c>
      <c r="K778" s="563" t="n">
        <v>1</v>
      </c>
      <c r="L778" s="563" t="n">
        <v>2</v>
      </c>
      <c r="M778" s="563" t="n">
        <v>3</v>
      </c>
      <c r="N778" s="563" t="n">
        <v>2</v>
      </c>
      <c r="O778" s="563" t="n">
        <v>41</v>
      </c>
      <c r="P778" s="601" t="n">
        <v>50.3</v>
      </c>
      <c r="Q778" s="601" t="n">
        <v>50.5</v>
      </c>
    </row>
    <row r="779" customFormat="false" ht="18" hidden="false" customHeight="true" outlineLevel="0" collapsed="false">
      <c r="B779" s="600" t="s">
        <v>854</v>
      </c>
      <c r="C779" s="600"/>
    </row>
    <row r="780" customFormat="false" ht="18" hidden="false" customHeight="true" outlineLevel="0" collapsed="false">
      <c r="C780" s="600" t="s">
        <v>1963</v>
      </c>
      <c r="D780" s="563" t="n">
        <v>145</v>
      </c>
      <c r="E780" s="563" t="n">
        <v>4</v>
      </c>
      <c r="F780" s="563" t="n">
        <v>4</v>
      </c>
      <c r="G780" s="563" t="n">
        <v>7</v>
      </c>
      <c r="H780" s="563" t="n">
        <v>10</v>
      </c>
      <c r="I780" s="563" t="n">
        <v>1</v>
      </c>
      <c r="J780" s="563" t="n">
        <v>6</v>
      </c>
      <c r="K780" s="563" t="n">
        <v>2</v>
      </c>
      <c r="L780" s="563" t="n">
        <v>10</v>
      </c>
      <c r="M780" s="563" t="n">
        <v>8</v>
      </c>
      <c r="N780" s="563" t="n">
        <v>7</v>
      </c>
      <c r="O780" s="563" t="n">
        <v>86</v>
      </c>
      <c r="P780" s="601" t="n">
        <v>52.2</v>
      </c>
      <c r="Q780" s="601" t="n">
        <v>52.8</v>
      </c>
    </row>
    <row r="781" customFormat="false" ht="19.5" hidden="false" customHeight="true" outlineLevel="0" collapsed="false">
      <c r="C781" s="603" t="s">
        <v>1965</v>
      </c>
      <c r="D781" s="563" t="n">
        <v>433</v>
      </c>
      <c r="E781" s="563" t="n">
        <v>7</v>
      </c>
      <c r="F781" s="563" t="n">
        <v>9</v>
      </c>
      <c r="G781" s="563" t="n">
        <v>13</v>
      </c>
      <c r="H781" s="563" t="n">
        <v>10</v>
      </c>
      <c r="I781" s="563" t="n">
        <v>11</v>
      </c>
      <c r="J781" s="563" t="n">
        <v>7</v>
      </c>
      <c r="K781" s="563" t="n">
        <v>19</v>
      </c>
      <c r="L781" s="563" t="n">
        <v>19</v>
      </c>
      <c r="M781" s="563" t="n">
        <v>21</v>
      </c>
      <c r="N781" s="563" t="n">
        <v>18</v>
      </c>
      <c r="O781" s="563" t="n">
        <v>299</v>
      </c>
      <c r="P781" s="601" t="n">
        <v>48.9</v>
      </c>
      <c r="Q781" s="601" t="n">
        <v>49.5</v>
      </c>
    </row>
    <row r="782" customFormat="false" ht="18" hidden="false" customHeight="true" outlineLevel="0" collapsed="false">
      <c r="C782" s="563" t="s">
        <v>1901</v>
      </c>
      <c r="D782" s="563" t="n">
        <v>578</v>
      </c>
      <c r="E782" s="563" t="n">
        <v>11</v>
      </c>
      <c r="F782" s="563" t="n">
        <v>13</v>
      </c>
      <c r="G782" s="563" t="n">
        <v>20</v>
      </c>
      <c r="H782" s="563" t="n">
        <v>20</v>
      </c>
      <c r="I782" s="563" t="n">
        <v>12</v>
      </c>
      <c r="J782" s="563" t="n">
        <v>13</v>
      </c>
      <c r="K782" s="563" t="n">
        <v>21</v>
      </c>
      <c r="L782" s="563" t="n">
        <v>29</v>
      </c>
      <c r="M782" s="563" t="n">
        <v>29</v>
      </c>
      <c r="N782" s="563" t="n">
        <v>25</v>
      </c>
      <c r="O782" s="563" t="n">
        <v>385</v>
      </c>
      <c r="P782" s="601" t="n">
        <v>49.7</v>
      </c>
      <c r="Q782" s="601" t="n">
        <v>50.6</v>
      </c>
    </row>
    <row r="783" customFormat="false" ht="18" hidden="false" customHeight="true" outlineLevel="0" collapsed="false">
      <c r="B783" s="600" t="s">
        <v>860</v>
      </c>
      <c r="C783" s="600"/>
    </row>
    <row r="784" customFormat="false" ht="18" hidden="false" customHeight="true" outlineLevel="0" collapsed="false">
      <c r="C784" s="600" t="s">
        <v>1967</v>
      </c>
      <c r="D784" s="563" t="n">
        <v>175</v>
      </c>
      <c r="E784" s="563" t="n">
        <v>11</v>
      </c>
      <c r="F784" s="563" t="n">
        <v>6</v>
      </c>
      <c r="G784" s="563" t="n">
        <v>6</v>
      </c>
      <c r="H784" s="563" t="n">
        <v>3</v>
      </c>
      <c r="I784" s="563" t="n">
        <v>7</v>
      </c>
      <c r="J784" s="563" t="n">
        <v>11</v>
      </c>
      <c r="K784" s="563" t="n">
        <v>6</v>
      </c>
      <c r="L784" s="563" t="n">
        <v>4</v>
      </c>
      <c r="M784" s="563" t="n">
        <v>12</v>
      </c>
      <c r="N784" s="563" t="n">
        <v>6</v>
      </c>
      <c r="O784" s="563" t="n">
        <v>103</v>
      </c>
      <c r="P784" s="601" t="n">
        <v>51.2</v>
      </c>
      <c r="Q784" s="601" t="n">
        <v>51.5</v>
      </c>
    </row>
    <row r="785" customFormat="false" ht="18" hidden="false" customHeight="true" outlineLevel="0" collapsed="false">
      <c r="C785" s="600" t="s">
        <v>1914</v>
      </c>
      <c r="D785" s="563" t="n">
        <v>88</v>
      </c>
      <c r="E785" s="563" t="n">
        <v>4</v>
      </c>
      <c r="F785" s="563" t="n">
        <v>2</v>
      </c>
      <c r="G785" s="563" t="n">
        <v>2</v>
      </c>
      <c r="H785" s="563" t="n">
        <v>3</v>
      </c>
      <c r="I785" s="563" t="n">
        <v>3</v>
      </c>
      <c r="J785" s="563" t="n">
        <v>4</v>
      </c>
      <c r="K785" s="563" t="n">
        <v>4</v>
      </c>
      <c r="L785" s="563" t="n">
        <v>0</v>
      </c>
      <c r="M785" s="563" t="n">
        <v>2</v>
      </c>
      <c r="N785" s="563" t="n">
        <v>4</v>
      </c>
      <c r="O785" s="563" t="n">
        <v>60</v>
      </c>
      <c r="P785" s="601" t="n">
        <v>49.3</v>
      </c>
      <c r="Q785" s="601" t="n">
        <v>48.1</v>
      </c>
    </row>
    <row r="786" customFormat="false" ht="18" hidden="false" customHeight="true" outlineLevel="0" collapsed="false">
      <c r="C786" s="600" t="s">
        <v>1915</v>
      </c>
      <c r="D786" s="563" t="n">
        <v>18</v>
      </c>
      <c r="E786" s="563" t="n">
        <v>0</v>
      </c>
      <c r="F786" s="563" t="n">
        <v>0</v>
      </c>
      <c r="G786" s="563" t="n">
        <v>2</v>
      </c>
      <c r="H786" s="563" t="n">
        <v>1</v>
      </c>
      <c r="I786" s="563" t="n">
        <v>0</v>
      </c>
      <c r="J786" s="563" t="n">
        <v>0</v>
      </c>
      <c r="K786" s="563" t="n">
        <v>0</v>
      </c>
      <c r="L786" s="563" t="n">
        <v>1</v>
      </c>
      <c r="M786" s="563" t="n">
        <v>0</v>
      </c>
      <c r="N786" s="563" t="n">
        <v>0</v>
      </c>
      <c r="O786" s="563" t="n">
        <v>14</v>
      </c>
      <c r="P786" s="601" t="n">
        <v>49.1</v>
      </c>
      <c r="Q786" s="601" t="n">
        <v>49.5</v>
      </c>
    </row>
    <row r="787" customFormat="false" ht="18" hidden="false" customHeight="true" outlineLevel="0" collapsed="false">
      <c r="C787" s="600" t="s">
        <v>1968</v>
      </c>
      <c r="D787" s="563" t="n">
        <v>462</v>
      </c>
      <c r="E787" s="563" t="n">
        <v>8</v>
      </c>
      <c r="F787" s="563" t="n">
        <v>12</v>
      </c>
      <c r="G787" s="563" t="n">
        <v>18</v>
      </c>
      <c r="H787" s="563" t="n">
        <v>23</v>
      </c>
      <c r="I787" s="563" t="n">
        <v>6</v>
      </c>
      <c r="J787" s="563" t="n">
        <v>10</v>
      </c>
      <c r="K787" s="563" t="n">
        <v>17</v>
      </c>
      <c r="L787" s="563" t="n">
        <v>16</v>
      </c>
      <c r="M787" s="563" t="n">
        <v>22</v>
      </c>
      <c r="N787" s="563" t="n">
        <v>20</v>
      </c>
      <c r="O787" s="563" t="n">
        <v>310</v>
      </c>
      <c r="P787" s="601" t="n">
        <v>50.5</v>
      </c>
      <c r="Q787" s="601" t="n">
        <v>50.6</v>
      </c>
    </row>
    <row r="788" customFormat="false" ht="18" hidden="false" customHeight="true" outlineLevel="0" collapsed="false">
      <c r="C788" s="563" t="s">
        <v>1901</v>
      </c>
      <c r="D788" s="563" t="n">
        <v>743</v>
      </c>
      <c r="E788" s="563" t="n">
        <v>23</v>
      </c>
      <c r="F788" s="563" t="n">
        <v>20</v>
      </c>
      <c r="G788" s="563" t="n">
        <v>28</v>
      </c>
      <c r="H788" s="563" t="n">
        <v>30</v>
      </c>
      <c r="I788" s="563" t="n">
        <v>16</v>
      </c>
      <c r="J788" s="563" t="n">
        <v>25</v>
      </c>
      <c r="K788" s="563" t="n">
        <v>27</v>
      </c>
      <c r="L788" s="563" t="n">
        <v>21</v>
      </c>
      <c r="M788" s="563" t="n">
        <v>36</v>
      </c>
      <c r="N788" s="563" t="n">
        <v>30</v>
      </c>
      <c r="O788" s="563" t="n">
        <v>487</v>
      </c>
      <c r="P788" s="601" t="n">
        <v>50.5</v>
      </c>
      <c r="Q788" s="601" t="n">
        <v>50.7</v>
      </c>
    </row>
    <row r="789" customFormat="false" ht="21" hidden="false" customHeight="true" outlineLevel="0" collapsed="false"/>
    <row r="790" customFormat="false" ht="9" hidden="false" customHeight="true" outlineLevel="0" collapsed="false">
      <c r="A790" s="551" t="s">
        <v>130</v>
      </c>
      <c r="B790" s="551"/>
      <c r="C790" s="551"/>
      <c r="D790" s="604"/>
      <c r="E790" s="605"/>
      <c r="F790" s="545"/>
      <c r="G790" s="545"/>
      <c r="H790" s="545"/>
      <c r="I790" s="545"/>
      <c r="J790" s="545"/>
      <c r="K790" s="545"/>
      <c r="L790" s="545"/>
      <c r="M790" s="545"/>
      <c r="N790" s="545"/>
      <c r="O790" s="545"/>
      <c r="Q790" s="606"/>
    </row>
    <row r="791" customFormat="false" ht="11.25" hidden="false" customHeight="true" outlineLevel="0" collapsed="false">
      <c r="A791" s="313" t="s">
        <v>1728</v>
      </c>
      <c r="B791" s="313"/>
      <c r="C791" s="313"/>
      <c r="D791" s="313"/>
      <c r="E791" s="313"/>
      <c r="F791" s="313"/>
      <c r="G791" s="313"/>
      <c r="H791" s="313"/>
      <c r="I791" s="313"/>
      <c r="J791" s="313"/>
      <c r="K791" s="313"/>
      <c r="L791" s="313"/>
      <c r="M791" s="313"/>
      <c r="N791" s="313"/>
      <c r="O791" s="313"/>
      <c r="P791" s="313"/>
      <c r="Q791" s="313"/>
    </row>
    <row r="792" customFormat="false" ht="18" hidden="false" customHeight="true" outlineLevel="0" collapsed="false">
      <c r="A792" s="22" t="s">
        <v>1976</v>
      </c>
      <c r="B792" s="22"/>
      <c r="C792" s="560"/>
      <c r="D792" s="563" t="n">
        <v>3984</v>
      </c>
      <c r="E792" s="563" t="n">
        <v>153</v>
      </c>
      <c r="F792" s="563" t="n">
        <v>141</v>
      </c>
      <c r="G792" s="563" t="n">
        <v>168</v>
      </c>
      <c r="H792" s="563" t="n">
        <v>194</v>
      </c>
      <c r="I792" s="563" t="n">
        <v>128</v>
      </c>
      <c r="J792" s="563" t="n">
        <v>125</v>
      </c>
      <c r="K792" s="563" t="n">
        <v>175</v>
      </c>
      <c r="L792" s="563" t="n">
        <v>143</v>
      </c>
      <c r="M792" s="563" t="n">
        <v>179</v>
      </c>
      <c r="N792" s="563" t="n">
        <v>147</v>
      </c>
      <c r="O792" s="563" t="n">
        <v>2431</v>
      </c>
      <c r="P792" s="601" t="n">
        <v>51.4</v>
      </c>
      <c r="Q792" s="601" t="n">
        <v>51.7</v>
      </c>
    </row>
    <row r="793" customFormat="false" ht="20.25" hidden="false" customHeight="true" outlineLevel="0" collapsed="false">
      <c r="A793" s="600" t="s">
        <v>1977</v>
      </c>
      <c r="C793" s="600"/>
    </row>
    <row r="794" customFormat="false" ht="18" hidden="false" customHeight="true" outlineLevel="0" collapsed="false">
      <c r="B794" s="600" t="s">
        <v>505</v>
      </c>
      <c r="C794" s="600"/>
    </row>
    <row r="795" customFormat="false" ht="18" hidden="false" customHeight="true" outlineLevel="0" collapsed="false">
      <c r="C795" s="600" t="s">
        <v>1957</v>
      </c>
      <c r="D795" s="563" t="n">
        <v>78</v>
      </c>
      <c r="E795" s="563" t="n">
        <v>3</v>
      </c>
      <c r="F795" s="563" t="n">
        <v>4</v>
      </c>
      <c r="G795" s="563" t="n">
        <v>6</v>
      </c>
      <c r="H795" s="563" t="n">
        <v>6</v>
      </c>
      <c r="I795" s="563" t="n">
        <v>3</v>
      </c>
      <c r="J795" s="563" t="n">
        <v>5</v>
      </c>
      <c r="K795" s="563" t="n">
        <v>1</v>
      </c>
      <c r="L795" s="563" t="n">
        <v>2</v>
      </c>
      <c r="M795" s="563" t="n">
        <v>1</v>
      </c>
      <c r="N795" s="563" t="n">
        <v>3</v>
      </c>
      <c r="O795" s="563" t="n">
        <v>44</v>
      </c>
      <c r="P795" s="601" t="n">
        <v>53.3</v>
      </c>
      <c r="Q795" s="601" t="n">
        <v>53.2</v>
      </c>
    </row>
    <row r="796" customFormat="false" ht="18" hidden="false" customHeight="true" outlineLevel="0" collapsed="false">
      <c r="C796" s="600" t="s">
        <v>1958</v>
      </c>
      <c r="D796" s="563" t="n">
        <v>118</v>
      </c>
      <c r="E796" s="563" t="n">
        <v>7</v>
      </c>
      <c r="F796" s="563" t="n">
        <v>4</v>
      </c>
      <c r="G796" s="563" t="n">
        <v>6</v>
      </c>
      <c r="H796" s="563" t="n">
        <v>6</v>
      </c>
      <c r="I796" s="563" t="n">
        <v>2</v>
      </c>
      <c r="J796" s="563" t="n">
        <v>5</v>
      </c>
      <c r="K796" s="563" t="n">
        <v>5</v>
      </c>
      <c r="L796" s="563" t="n">
        <v>5</v>
      </c>
      <c r="M796" s="563" t="n">
        <v>10</v>
      </c>
      <c r="N796" s="563" t="n">
        <v>5</v>
      </c>
      <c r="O796" s="563" t="n">
        <v>63</v>
      </c>
      <c r="P796" s="601" t="n">
        <v>53.4</v>
      </c>
      <c r="Q796" s="601" t="n">
        <v>54</v>
      </c>
    </row>
    <row r="797" customFormat="false" ht="18" hidden="false" customHeight="true" outlineLevel="0" collapsed="false">
      <c r="C797" s="600" t="s">
        <v>1959</v>
      </c>
      <c r="D797" s="563" t="n">
        <v>60</v>
      </c>
      <c r="E797" s="563" t="n">
        <v>1</v>
      </c>
      <c r="F797" s="563" t="n">
        <v>3</v>
      </c>
      <c r="G797" s="563" t="n">
        <v>7</v>
      </c>
      <c r="H797" s="563" t="n">
        <v>1</v>
      </c>
      <c r="I797" s="563" t="n">
        <v>0</v>
      </c>
      <c r="J797" s="563" t="n">
        <v>0</v>
      </c>
      <c r="K797" s="563" t="n">
        <v>0</v>
      </c>
      <c r="L797" s="563" t="n">
        <v>1</v>
      </c>
      <c r="M797" s="563" t="n">
        <v>2</v>
      </c>
      <c r="N797" s="563" t="n">
        <v>1</v>
      </c>
      <c r="O797" s="563" t="n">
        <v>44</v>
      </c>
      <c r="P797" s="601" t="n">
        <v>49.5</v>
      </c>
      <c r="Q797" s="601" t="n">
        <v>48.3</v>
      </c>
    </row>
    <row r="798" customFormat="false" ht="18" hidden="false" customHeight="true" outlineLevel="0" collapsed="false">
      <c r="C798" s="600" t="s">
        <v>841</v>
      </c>
      <c r="D798" s="563" t="n">
        <v>10</v>
      </c>
      <c r="E798" s="563" t="n">
        <v>0</v>
      </c>
      <c r="F798" s="563" t="n">
        <v>0</v>
      </c>
      <c r="G798" s="563" t="n">
        <v>1</v>
      </c>
      <c r="H798" s="563" t="n">
        <v>0</v>
      </c>
      <c r="I798" s="563" t="n">
        <v>0</v>
      </c>
      <c r="J798" s="563" t="n">
        <v>2</v>
      </c>
      <c r="K798" s="563" t="n">
        <v>1</v>
      </c>
      <c r="L798" s="563" t="n">
        <v>0</v>
      </c>
      <c r="M798" s="563" t="n">
        <v>0</v>
      </c>
      <c r="N798" s="563" t="n">
        <v>0</v>
      </c>
      <c r="O798" s="563" t="n">
        <v>6</v>
      </c>
      <c r="P798" s="601" t="n">
        <v>50.5</v>
      </c>
      <c r="Q798" s="601" t="n">
        <v>49.5</v>
      </c>
    </row>
    <row r="799" customFormat="false" ht="18" hidden="false" customHeight="true" outlineLevel="0" collapsed="false">
      <c r="C799" s="600" t="s">
        <v>842</v>
      </c>
      <c r="D799" s="563" t="n">
        <v>11</v>
      </c>
      <c r="E799" s="563" t="n">
        <v>0</v>
      </c>
      <c r="F799" s="563" t="n">
        <v>0</v>
      </c>
      <c r="G799" s="563" t="n">
        <v>0</v>
      </c>
      <c r="H799" s="563" t="n">
        <v>0</v>
      </c>
      <c r="I799" s="563" t="n">
        <v>0</v>
      </c>
      <c r="J799" s="563" t="n">
        <v>0</v>
      </c>
      <c r="K799" s="563" t="n">
        <v>0</v>
      </c>
      <c r="L799" s="563" t="n">
        <v>0</v>
      </c>
      <c r="M799" s="563" t="n">
        <v>0</v>
      </c>
      <c r="N799" s="563" t="n">
        <v>0</v>
      </c>
      <c r="O799" s="563" t="n">
        <v>11</v>
      </c>
      <c r="P799" s="601" t="n">
        <v>40.3</v>
      </c>
      <c r="Q799" s="601" t="n">
        <v>40</v>
      </c>
    </row>
    <row r="800" customFormat="false" ht="18" hidden="false" customHeight="true" outlineLevel="0" collapsed="false">
      <c r="C800" s="563" t="s">
        <v>1901</v>
      </c>
      <c r="D800" s="563" t="n">
        <v>277</v>
      </c>
      <c r="E800" s="563" t="n">
        <v>11</v>
      </c>
      <c r="F800" s="563" t="n">
        <v>11</v>
      </c>
      <c r="G800" s="563" t="n">
        <v>20</v>
      </c>
      <c r="H800" s="563" t="n">
        <v>13</v>
      </c>
      <c r="I800" s="563" t="n">
        <v>5</v>
      </c>
      <c r="J800" s="563" t="n">
        <v>12</v>
      </c>
      <c r="K800" s="563" t="n">
        <v>7</v>
      </c>
      <c r="L800" s="563" t="n">
        <v>8</v>
      </c>
      <c r="M800" s="563" t="n">
        <v>13</v>
      </c>
      <c r="N800" s="563" t="n">
        <v>9</v>
      </c>
      <c r="O800" s="563" t="n">
        <v>168</v>
      </c>
      <c r="P800" s="601" t="n">
        <v>51.9</v>
      </c>
      <c r="Q800" s="601" t="n">
        <v>52.2</v>
      </c>
    </row>
    <row r="801" customFormat="false" ht="18" hidden="false" customHeight="true" outlineLevel="0" collapsed="false">
      <c r="B801" s="600" t="s">
        <v>844</v>
      </c>
      <c r="C801" s="600"/>
    </row>
    <row r="802" customFormat="false" ht="18" hidden="false" customHeight="true" outlineLevel="0" collapsed="false">
      <c r="C802" s="600" t="s">
        <v>1902</v>
      </c>
      <c r="D802" s="563" t="n">
        <v>6</v>
      </c>
      <c r="E802" s="563" t="n">
        <v>1</v>
      </c>
      <c r="F802" s="563" t="n">
        <v>1</v>
      </c>
      <c r="G802" s="563" t="n">
        <v>1</v>
      </c>
      <c r="H802" s="563" t="n">
        <v>0</v>
      </c>
      <c r="I802" s="563" t="n">
        <v>0</v>
      </c>
      <c r="J802" s="563" t="n">
        <v>0</v>
      </c>
      <c r="K802" s="563" t="n">
        <v>0</v>
      </c>
      <c r="L802" s="563" t="n">
        <v>1</v>
      </c>
      <c r="M802" s="563" t="n">
        <v>0</v>
      </c>
      <c r="N802" s="563" t="n">
        <v>0</v>
      </c>
      <c r="O802" s="563" t="n">
        <v>2</v>
      </c>
      <c r="P802" s="601" t="n">
        <v>54.8</v>
      </c>
      <c r="Q802" s="601" t="n">
        <v>57.5</v>
      </c>
    </row>
    <row r="803" customFormat="false" ht="18" hidden="false" customHeight="true" outlineLevel="0" collapsed="false">
      <c r="C803" s="600" t="s">
        <v>1904</v>
      </c>
      <c r="D803" s="563" t="n">
        <v>6</v>
      </c>
      <c r="E803" s="563" t="n">
        <v>1</v>
      </c>
      <c r="F803" s="563" t="n">
        <v>0</v>
      </c>
      <c r="G803" s="563" t="n">
        <v>0</v>
      </c>
      <c r="H803" s="563" t="n">
        <v>0</v>
      </c>
      <c r="I803" s="563" t="n">
        <v>0</v>
      </c>
      <c r="J803" s="563" t="n">
        <v>0</v>
      </c>
      <c r="K803" s="563" t="n">
        <v>0</v>
      </c>
      <c r="L803" s="563" t="n">
        <v>0</v>
      </c>
      <c r="M803" s="563" t="n">
        <v>0</v>
      </c>
      <c r="N803" s="563" t="n">
        <v>0</v>
      </c>
      <c r="O803" s="563" t="n">
        <v>5</v>
      </c>
      <c r="P803" s="601" t="n">
        <v>51.5</v>
      </c>
      <c r="Q803" s="601" t="n">
        <v>51</v>
      </c>
    </row>
    <row r="804" customFormat="false" ht="18" hidden="false" customHeight="true" outlineLevel="0" collapsed="false">
      <c r="C804" s="600" t="s">
        <v>1961</v>
      </c>
      <c r="D804" s="563" t="n">
        <v>1</v>
      </c>
      <c r="E804" s="563" t="n">
        <v>0</v>
      </c>
      <c r="F804" s="563" t="n">
        <v>0</v>
      </c>
      <c r="G804" s="563" t="n">
        <v>0</v>
      </c>
      <c r="H804" s="563" t="n">
        <v>0</v>
      </c>
      <c r="I804" s="563" t="n">
        <v>0</v>
      </c>
      <c r="J804" s="563" t="n">
        <v>0</v>
      </c>
      <c r="K804" s="563" t="n">
        <v>0</v>
      </c>
      <c r="L804" s="563" t="n">
        <v>0</v>
      </c>
      <c r="M804" s="563" t="n">
        <v>0</v>
      </c>
      <c r="N804" s="563" t="n">
        <v>0</v>
      </c>
      <c r="O804" s="563" t="n">
        <v>1</v>
      </c>
      <c r="P804" s="601" t="n">
        <v>37</v>
      </c>
      <c r="Q804" s="601" t="n">
        <v>37</v>
      </c>
    </row>
    <row r="805" customFormat="false" ht="18" hidden="false" customHeight="true" outlineLevel="0" collapsed="false">
      <c r="C805" s="563" t="s">
        <v>1901</v>
      </c>
      <c r="D805" s="563" t="n">
        <v>13</v>
      </c>
      <c r="E805" s="563" t="n">
        <v>2</v>
      </c>
      <c r="F805" s="563" t="n">
        <v>1</v>
      </c>
      <c r="G805" s="563" t="n">
        <v>1</v>
      </c>
      <c r="H805" s="563" t="n">
        <v>0</v>
      </c>
      <c r="I805" s="563" t="n">
        <v>0</v>
      </c>
      <c r="J805" s="563" t="n">
        <v>0</v>
      </c>
      <c r="K805" s="563" t="n">
        <v>0</v>
      </c>
      <c r="L805" s="563" t="n">
        <v>1</v>
      </c>
      <c r="M805" s="563" t="n">
        <v>0</v>
      </c>
      <c r="N805" s="563" t="n">
        <v>0</v>
      </c>
      <c r="O805" s="563" t="n">
        <v>8</v>
      </c>
      <c r="P805" s="601" t="n">
        <v>51.9</v>
      </c>
      <c r="Q805" s="601" t="n">
        <v>53</v>
      </c>
    </row>
    <row r="806" customFormat="false" ht="18" hidden="false" customHeight="true" outlineLevel="0" collapsed="false">
      <c r="B806" s="600" t="s">
        <v>854</v>
      </c>
      <c r="C806" s="600"/>
    </row>
    <row r="807" customFormat="false" ht="18" hidden="false" customHeight="true" outlineLevel="0" collapsed="false">
      <c r="C807" s="600" t="s">
        <v>1963</v>
      </c>
      <c r="D807" s="563" t="n">
        <v>425</v>
      </c>
      <c r="E807" s="563" t="n">
        <v>16</v>
      </c>
      <c r="F807" s="563" t="n">
        <v>17</v>
      </c>
      <c r="G807" s="563" t="n">
        <v>21</v>
      </c>
      <c r="H807" s="563" t="n">
        <v>26</v>
      </c>
      <c r="I807" s="563" t="n">
        <v>14</v>
      </c>
      <c r="J807" s="563" t="n">
        <v>12</v>
      </c>
      <c r="K807" s="563" t="n">
        <v>19</v>
      </c>
      <c r="L807" s="563" t="n">
        <v>18</v>
      </c>
      <c r="M807" s="563" t="n">
        <v>16</v>
      </c>
      <c r="N807" s="563" t="n">
        <v>11</v>
      </c>
      <c r="O807" s="563" t="n">
        <v>255</v>
      </c>
      <c r="P807" s="601" t="n">
        <v>50.9</v>
      </c>
      <c r="Q807" s="601" t="n">
        <v>51.1</v>
      </c>
    </row>
    <row r="808" customFormat="false" ht="20.25" hidden="false" customHeight="true" outlineLevel="0" collapsed="false">
      <c r="C808" s="603" t="s">
        <v>1965</v>
      </c>
      <c r="D808" s="563" t="n">
        <v>1862</v>
      </c>
      <c r="E808" s="563" t="n">
        <v>41</v>
      </c>
      <c r="F808" s="563" t="n">
        <v>38</v>
      </c>
      <c r="G808" s="563" t="n">
        <v>51</v>
      </c>
      <c r="H808" s="563" t="n">
        <v>43</v>
      </c>
      <c r="I808" s="563" t="n">
        <v>43</v>
      </c>
      <c r="J808" s="563" t="n">
        <v>55</v>
      </c>
      <c r="K808" s="563" t="n">
        <v>49</v>
      </c>
      <c r="L808" s="563" t="n">
        <v>69</v>
      </c>
      <c r="M808" s="563" t="n">
        <v>65</v>
      </c>
      <c r="N808" s="563" t="n">
        <v>60</v>
      </c>
      <c r="O808" s="563" t="n">
        <v>1348</v>
      </c>
      <c r="P808" s="601" t="n">
        <v>47</v>
      </c>
      <c r="Q808" s="601" t="n">
        <v>47.7</v>
      </c>
    </row>
    <row r="809" customFormat="false" ht="18" hidden="false" customHeight="true" outlineLevel="0" collapsed="false">
      <c r="C809" s="563" t="s">
        <v>1901</v>
      </c>
      <c r="D809" s="563" t="n">
        <v>2287</v>
      </c>
      <c r="E809" s="563" t="n">
        <v>57</v>
      </c>
      <c r="F809" s="563" t="n">
        <v>55</v>
      </c>
      <c r="G809" s="563" t="n">
        <v>72</v>
      </c>
      <c r="H809" s="563" t="n">
        <v>69</v>
      </c>
      <c r="I809" s="563" t="n">
        <v>57</v>
      </c>
      <c r="J809" s="563" t="n">
        <v>67</v>
      </c>
      <c r="K809" s="563" t="n">
        <v>68</v>
      </c>
      <c r="L809" s="563" t="n">
        <v>87</v>
      </c>
      <c r="M809" s="563" t="n">
        <v>81</v>
      </c>
      <c r="N809" s="563" t="n">
        <v>71</v>
      </c>
      <c r="O809" s="563" t="n">
        <v>1603</v>
      </c>
      <c r="P809" s="601" t="n">
        <v>47.8</v>
      </c>
      <c r="Q809" s="601" t="n">
        <v>48.3</v>
      </c>
    </row>
    <row r="810" customFormat="false" ht="18" hidden="false" customHeight="true" outlineLevel="0" collapsed="false">
      <c r="B810" s="600" t="s">
        <v>860</v>
      </c>
      <c r="C810" s="600"/>
    </row>
    <row r="811" customFormat="false" ht="18" hidden="false" customHeight="true" outlineLevel="0" collapsed="false">
      <c r="C811" s="600" t="s">
        <v>1967</v>
      </c>
      <c r="D811" s="563" t="n">
        <v>144</v>
      </c>
      <c r="E811" s="563" t="n">
        <v>4</v>
      </c>
      <c r="F811" s="563" t="n">
        <v>4</v>
      </c>
      <c r="G811" s="563" t="n">
        <v>2</v>
      </c>
      <c r="H811" s="563" t="n">
        <v>6</v>
      </c>
      <c r="I811" s="563" t="n">
        <v>3</v>
      </c>
      <c r="J811" s="563" t="n">
        <v>0</v>
      </c>
      <c r="K811" s="563" t="n">
        <v>7</v>
      </c>
      <c r="L811" s="563" t="n">
        <v>7</v>
      </c>
      <c r="M811" s="563" t="n">
        <v>8</v>
      </c>
      <c r="N811" s="563" t="n">
        <v>9</v>
      </c>
      <c r="O811" s="563" t="n">
        <v>94</v>
      </c>
      <c r="P811" s="601" t="n">
        <v>50.3</v>
      </c>
      <c r="Q811" s="601" t="n">
        <v>52.2</v>
      </c>
    </row>
    <row r="812" customFormat="false" ht="18" hidden="false" customHeight="true" outlineLevel="0" collapsed="false">
      <c r="C812" s="600" t="s">
        <v>1914</v>
      </c>
      <c r="D812" s="563" t="n">
        <v>13</v>
      </c>
      <c r="E812" s="563" t="n">
        <v>0</v>
      </c>
      <c r="F812" s="563" t="n">
        <v>0</v>
      </c>
      <c r="G812" s="563" t="n">
        <v>0</v>
      </c>
      <c r="H812" s="563" t="n">
        <v>0</v>
      </c>
      <c r="I812" s="563" t="n">
        <v>0</v>
      </c>
      <c r="J812" s="563" t="n">
        <v>0</v>
      </c>
      <c r="K812" s="563" t="n">
        <v>0</v>
      </c>
      <c r="L812" s="563" t="n">
        <v>0</v>
      </c>
      <c r="M812" s="563" t="n">
        <v>2</v>
      </c>
      <c r="N812" s="563" t="n">
        <v>0</v>
      </c>
      <c r="O812" s="563" t="n">
        <v>11</v>
      </c>
      <c r="P812" s="601" t="n">
        <v>44.8</v>
      </c>
      <c r="Q812" s="601" t="n">
        <v>45.7</v>
      </c>
    </row>
    <row r="813" customFormat="false" ht="18" hidden="false" customHeight="true" outlineLevel="0" collapsed="false">
      <c r="C813" s="600" t="s">
        <v>1915</v>
      </c>
      <c r="D813" s="563" t="n">
        <v>38</v>
      </c>
      <c r="E813" s="563" t="n">
        <v>1</v>
      </c>
      <c r="F813" s="563" t="n">
        <v>2</v>
      </c>
      <c r="G813" s="563" t="n">
        <v>1</v>
      </c>
      <c r="H813" s="563" t="n">
        <v>2</v>
      </c>
      <c r="I813" s="563" t="n">
        <v>1</v>
      </c>
      <c r="J813" s="563" t="n">
        <v>0</v>
      </c>
      <c r="K813" s="563" t="n">
        <v>3</v>
      </c>
      <c r="L813" s="563" t="n">
        <v>2</v>
      </c>
      <c r="M813" s="563" t="n">
        <v>1</v>
      </c>
      <c r="N813" s="563" t="n">
        <v>0</v>
      </c>
      <c r="O813" s="563" t="n">
        <v>25</v>
      </c>
      <c r="P813" s="601" t="n">
        <v>49.9</v>
      </c>
      <c r="Q813" s="601" t="n">
        <v>50.5</v>
      </c>
    </row>
    <row r="814" customFormat="false" ht="18" hidden="false" customHeight="true" outlineLevel="0" collapsed="false">
      <c r="C814" s="600" t="s">
        <v>1968</v>
      </c>
      <c r="D814" s="563" t="n">
        <v>293</v>
      </c>
      <c r="E814" s="563" t="n">
        <v>5</v>
      </c>
      <c r="F814" s="563" t="n">
        <v>5</v>
      </c>
      <c r="G814" s="563" t="n">
        <v>9</v>
      </c>
      <c r="H814" s="563" t="n">
        <v>12</v>
      </c>
      <c r="I814" s="563" t="n">
        <v>8</v>
      </c>
      <c r="J814" s="563" t="n">
        <v>11</v>
      </c>
      <c r="K814" s="563" t="n">
        <v>14</v>
      </c>
      <c r="L814" s="563" t="n">
        <v>10</v>
      </c>
      <c r="M814" s="563" t="n">
        <v>9</v>
      </c>
      <c r="N814" s="563" t="n">
        <v>11</v>
      </c>
      <c r="O814" s="563" t="n">
        <v>199</v>
      </c>
      <c r="P814" s="601" t="n">
        <v>50</v>
      </c>
      <c r="Q814" s="601" t="n">
        <v>50.9</v>
      </c>
    </row>
    <row r="815" customFormat="false" ht="18" hidden="false" customHeight="true" outlineLevel="0" collapsed="false">
      <c r="A815" s="22"/>
      <c r="B815" s="22"/>
      <c r="C815" s="560" t="s">
        <v>1901</v>
      </c>
      <c r="D815" s="563" t="n">
        <v>488</v>
      </c>
      <c r="E815" s="563" t="n">
        <v>10</v>
      </c>
      <c r="F815" s="563" t="n">
        <v>11</v>
      </c>
      <c r="G815" s="563" t="n">
        <v>12</v>
      </c>
      <c r="H815" s="563" t="n">
        <v>20</v>
      </c>
      <c r="I815" s="563" t="n">
        <v>12</v>
      </c>
      <c r="J815" s="563" t="n">
        <v>11</v>
      </c>
      <c r="K815" s="563" t="n">
        <v>24</v>
      </c>
      <c r="L815" s="563" t="n">
        <v>19</v>
      </c>
      <c r="M815" s="563" t="n">
        <v>20</v>
      </c>
      <c r="N815" s="563" t="n">
        <v>20</v>
      </c>
      <c r="O815" s="563" t="n">
        <v>329</v>
      </c>
      <c r="P815" s="601" t="n">
        <v>49.9</v>
      </c>
      <c r="Q815" s="601" t="n">
        <v>51.1</v>
      </c>
    </row>
    <row r="816" customFormat="false" ht="18" hidden="false" customHeight="true" outlineLevel="0" collapsed="false">
      <c r="A816" s="22" t="s">
        <v>1990</v>
      </c>
      <c r="B816" s="22"/>
      <c r="C816" s="560"/>
    </row>
    <row r="817" customFormat="false" ht="9" hidden="false" customHeight="true" outlineLevel="0" collapsed="false">
      <c r="A817" s="22" t="s">
        <v>1846</v>
      </c>
      <c r="B817" s="22"/>
      <c r="C817" s="560"/>
      <c r="D817" s="563" t="n">
        <v>3065</v>
      </c>
      <c r="E817" s="563" t="n">
        <v>80</v>
      </c>
      <c r="F817" s="563" t="n">
        <v>78</v>
      </c>
      <c r="G817" s="563" t="n">
        <v>105</v>
      </c>
      <c r="H817" s="563" t="n">
        <v>102</v>
      </c>
      <c r="I817" s="563" t="n">
        <v>74</v>
      </c>
      <c r="J817" s="563" t="n">
        <v>90</v>
      </c>
      <c r="K817" s="563" t="n">
        <v>99</v>
      </c>
      <c r="L817" s="563" t="n">
        <v>115</v>
      </c>
      <c r="M817" s="563" t="n">
        <v>114</v>
      </c>
      <c r="N817" s="563" t="n">
        <v>100</v>
      </c>
      <c r="O817" s="563" t="n">
        <v>2108</v>
      </c>
      <c r="P817" s="601" t="n">
        <v>48.5</v>
      </c>
      <c r="Q817" s="601" t="n">
        <v>49.1</v>
      </c>
    </row>
    <row r="818" customFormat="false" ht="18" hidden="false" customHeight="true" outlineLevel="0" collapsed="false">
      <c r="A818" s="22" t="s">
        <v>1107</v>
      </c>
      <c r="B818" s="22"/>
      <c r="C818" s="22"/>
    </row>
    <row r="819" customFormat="false" ht="9" hidden="false" customHeight="true" outlineLevel="0" collapsed="false">
      <c r="A819" s="22" t="s">
        <v>1848</v>
      </c>
      <c r="B819" s="22"/>
      <c r="C819" s="22"/>
    </row>
    <row r="820" customFormat="false" ht="18" hidden="false" customHeight="true" outlineLevel="0" collapsed="false">
      <c r="B820" s="600" t="s">
        <v>505</v>
      </c>
      <c r="C820" s="600"/>
    </row>
    <row r="821" customFormat="false" ht="18" hidden="false" customHeight="true" outlineLevel="0" collapsed="false">
      <c r="C821" s="600" t="s">
        <v>1957</v>
      </c>
      <c r="D821" s="563" t="n">
        <v>26</v>
      </c>
      <c r="E821" s="563" t="n">
        <v>1</v>
      </c>
      <c r="F821" s="563" t="n">
        <v>2</v>
      </c>
      <c r="G821" s="563" t="n">
        <v>1</v>
      </c>
      <c r="H821" s="563" t="n">
        <v>1</v>
      </c>
      <c r="I821" s="563" t="n">
        <v>2</v>
      </c>
      <c r="J821" s="563" t="n">
        <v>5</v>
      </c>
      <c r="K821" s="563" t="n">
        <v>2</v>
      </c>
      <c r="L821" s="563" t="n">
        <v>0</v>
      </c>
      <c r="M821" s="563" t="n">
        <v>0</v>
      </c>
      <c r="N821" s="563" t="n">
        <v>1</v>
      </c>
      <c r="O821" s="563" t="n">
        <v>11</v>
      </c>
      <c r="P821" s="601" t="n">
        <v>54.7</v>
      </c>
      <c r="Q821" s="601" t="n">
        <v>58</v>
      </c>
    </row>
    <row r="822" customFormat="false" ht="18" hidden="false" customHeight="true" outlineLevel="0" collapsed="false">
      <c r="C822" s="600" t="s">
        <v>1958</v>
      </c>
      <c r="D822" s="563" t="n">
        <v>28</v>
      </c>
      <c r="E822" s="563" t="n">
        <v>3</v>
      </c>
      <c r="F822" s="563" t="n">
        <v>0</v>
      </c>
      <c r="G822" s="563" t="n">
        <v>3</v>
      </c>
      <c r="H822" s="563" t="n">
        <v>2</v>
      </c>
      <c r="I822" s="563" t="n">
        <v>0</v>
      </c>
      <c r="J822" s="563" t="n">
        <v>0</v>
      </c>
      <c r="K822" s="563" t="n">
        <v>0</v>
      </c>
      <c r="L822" s="563" t="n">
        <v>2</v>
      </c>
      <c r="M822" s="563" t="n">
        <v>2</v>
      </c>
      <c r="N822" s="563" t="n">
        <v>2</v>
      </c>
      <c r="O822" s="563" t="n">
        <v>14</v>
      </c>
      <c r="P822" s="601" t="n">
        <v>53.5</v>
      </c>
      <c r="Q822" s="601" t="n">
        <v>53.5</v>
      </c>
    </row>
    <row r="823" customFormat="false" ht="18" hidden="false" customHeight="true" outlineLevel="0" collapsed="false">
      <c r="C823" s="600" t="s">
        <v>1959</v>
      </c>
      <c r="D823" s="563" t="n">
        <v>1</v>
      </c>
      <c r="E823" s="563" t="n">
        <v>0</v>
      </c>
      <c r="F823" s="563" t="n">
        <v>0</v>
      </c>
      <c r="G823" s="563" t="n">
        <v>0</v>
      </c>
      <c r="H823" s="563" t="n">
        <v>0</v>
      </c>
      <c r="I823" s="563" t="n">
        <v>0</v>
      </c>
      <c r="J823" s="563" t="n">
        <v>1</v>
      </c>
      <c r="K823" s="563" t="n">
        <v>0</v>
      </c>
      <c r="L823" s="563" t="n">
        <v>0</v>
      </c>
      <c r="M823" s="563" t="n">
        <v>0</v>
      </c>
      <c r="N823" s="563" t="n">
        <v>0</v>
      </c>
      <c r="O823" s="563" t="n">
        <v>0</v>
      </c>
      <c r="P823" s="601" t="n">
        <v>59</v>
      </c>
      <c r="Q823" s="601" t="n">
        <v>59</v>
      </c>
    </row>
    <row r="824" customFormat="false" ht="18" hidden="false" customHeight="true" outlineLevel="0" collapsed="false">
      <c r="C824" s="563" t="s">
        <v>1901</v>
      </c>
      <c r="D824" s="563" t="n">
        <v>55</v>
      </c>
      <c r="E824" s="563" t="n">
        <v>4</v>
      </c>
      <c r="F824" s="563" t="n">
        <v>2</v>
      </c>
      <c r="G824" s="563" t="n">
        <v>4</v>
      </c>
      <c r="H824" s="563" t="n">
        <v>3</v>
      </c>
      <c r="I824" s="563" t="n">
        <v>2</v>
      </c>
      <c r="J824" s="563" t="n">
        <v>6</v>
      </c>
      <c r="K824" s="563" t="n">
        <v>2</v>
      </c>
      <c r="L824" s="563" t="n">
        <v>2</v>
      </c>
      <c r="M824" s="563" t="n">
        <v>2</v>
      </c>
      <c r="N824" s="563" t="n">
        <v>3</v>
      </c>
      <c r="O824" s="563" t="n">
        <v>25</v>
      </c>
      <c r="P824" s="601" t="n">
        <v>54.1</v>
      </c>
      <c r="Q824" s="601" t="n">
        <v>55.3</v>
      </c>
    </row>
    <row r="825" customFormat="false" ht="18" hidden="false" customHeight="true" outlineLevel="0" collapsed="false">
      <c r="B825" s="600" t="s">
        <v>844</v>
      </c>
      <c r="C825" s="600"/>
    </row>
    <row r="826" customFormat="false" ht="18" hidden="false" customHeight="true" outlineLevel="0" collapsed="false">
      <c r="C826" s="600" t="s">
        <v>1904</v>
      </c>
      <c r="D826" s="563" t="n">
        <v>2</v>
      </c>
      <c r="E826" s="563" t="n">
        <v>0</v>
      </c>
      <c r="F826" s="563" t="n">
        <v>0</v>
      </c>
      <c r="G826" s="563" t="n">
        <v>0</v>
      </c>
      <c r="H826" s="563" t="n">
        <v>0</v>
      </c>
      <c r="I826" s="563" t="n">
        <v>0</v>
      </c>
      <c r="J826" s="563" t="n">
        <v>0</v>
      </c>
      <c r="K826" s="563" t="n">
        <v>0</v>
      </c>
      <c r="L826" s="563" t="n">
        <v>0</v>
      </c>
      <c r="M826" s="563" t="n">
        <v>0</v>
      </c>
      <c r="N826" s="563" t="n">
        <v>0</v>
      </c>
      <c r="O826" s="563" t="n">
        <v>2</v>
      </c>
      <c r="P826" s="601" t="n">
        <v>42.5</v>
      </c>
      <c r="Q826" s="601" t="n">
        <v>38.5</v>
      </c>
    </row>
    <row r="827" customFormat="false" ht="18" hidden="false" customHeight="true" outlineLevel="0" collapsed="false">
      <c r="C827" s="600" t="s">
        <v>1961</v>
      </c>
      <c r="D827" s="563" t="n">
        <v>1</v>
      </c>
      <c r="E827" s="563" t="n">
        <v>0</v>
      </c>
      <c r="F827" s="563" t="n">
        <v>0</v>
      </c>
      <c r="G827" s="563" t="n">
        <v>0</v>
      </c>
      <c r="H827" s="563" t="n">
        <v>0</v>
      </c>
      <c r="I827" s="563" t="n">
        <v>0</v>
      </c>
      <c r="J827" s="563" t="n">
        <v>0</v>
      </c>
      <c r="K827" s="563" t="n">
        <v>0</v>
      </c>
      <c r="L827" s="563" t="n">
        <v>0</v>
      </c>
      <c r="M827" s="563" t="n">
        <v>0</v>
      </c>
      <c r="N827" s="563" t="n">
        <v>0</v>
      </c>
      <c r="O827" s="563" t="n">
        <v>1</v>
      </c>
      <c r="P827" s="601" t="n">
        <v>34</v>
      </c>
      <c r="Q827" s="601" t="n">
        <v>34</v>
      </c>
    </row>
    <row r="828" customFormat="false" ht="18" hidden="false" customHeight="true" outlineLevel="0" collapsed="false">
      <c r="C828" s="563" t="s">
        <v>1901</v>
      </c>
      <c r="D828" s="563" t="n">
        <v>3</v>
      </c>
      <c r="E828" s="563" t="n">
        <v>0</v>
      </c>
      <c r="F828" s="563" t="n">
        <v>0</v>
      </c>
      <c r="G828" s="563" t="n">
        <v>0</v>
      </c>
      <c r="H828" s="563" t="n">
        <v>0</v>
      </c>
      <c r="I828" s="563" t="n">
        <v>0</v>
      </c>
      <c r="J828" s="563" t="n">
        <v>0</v>
      </c>
      <c r="K828" s="563" t="n">
        <v>0</v>
      </c>
      <c r="L828" s="563" t="n">
        <v>0</v>
      </c>
      <c r="M828" s="563" t="n">
        <v>0</v>
      </c>
      <c r="N828" s="563" t="n">
        <v>0</v>
      </c>
      <c r="O828" s="563" t="n">
        <v>3</v>
      </c>
      <c r="P828" s="601" t="n">
        <v>39.7</v>
      </c>
      <c r="Q828" s="601" t="n">
        <v>38</v>
      </c>
    </row>
    <row r="829" customFormat="false" ht="18" hidden="false" customHeight="true" outlineLevel="0" collapsed="false">
      <c r="B829" s="600" t="s">
        <v>854</v>
      </c>
      <c r="C829" s="600"/>
    </row>
    <row r="830" customFormat="false" ht="18" hidden="false" customHeight="true" outlineLevel="0" collapsed="false">
      <c r="C830" s="600" t="s">
        <v>1963</v>
      </c>
      <c r="D830" s="563" t="n">
        <v>59</v>
      </c>
      <c r="E830" s="563" t="n">
        <v>4</v>
      </c>
      <c r="F830" s="563" t="n">
        <v>2</v>
      </c>
      <c r="G830" s="563" t="n">
        <v>1</v>
      </c>
      <c r="H830" s="563" t="n">
        <v>3</v>
      </c>
      <c r="I830" s="563" t="n">
        <v>1</v>
      </c>
      <c r="J830" s="563" t="n">
        <v>1</v>
      </c>
      <c r="K830" s="563" t="n">
        <v>1</v>
      </c>
      <c r="L830" s="563" t="n">
        <v>5</v>
      </c>
      <c r="M830" s="563" t="n">
        <v>4</v>
      </c>
      <c r="N830" s="563" t="n">
        <v>1</v>
      </c>
      <c r="O830" s="563" t="n">
        <v>36</v>
      </c>
      <c r="P830" s="601" t="n">
        <v>50.6</v>
      </c>
      <c r="Q830" s="601" t="n">
        <v>52.7</v>
      </c>
    </row>
    <row r="831" customFormat="false" ht="20.25" hidden="false" customHeight="true" outlineLevel="0" collapsed="false">
      <c r="C831" s="603" t="s">
        <v>1965</v>
      </c>
      <c r="D831" s="563" t="n">
        <v>345</v>
      </c>
      <c r="E831" s="563" t="n">
        <v>5</v>
      </c>
      <c r="F831" s="563" t="n">
        <v>4</v>
      </c>
      <c r="G831" s="563" t="n">
        <v>4</v>
      </c>
      <c r="H831" s="563" t="n">
        <v>9</v>
      </c>
      <c r="I831" s="563" t="n">
        <v>6</v>
      </c>
      <c r="J831" s="563" t="n">
        <v>5</v>
      </c>
      <c r="K831" s="563" t="n">
        <v>6</v>
      </c>
      <c r="L831" s="563" t="n">
        <v>14</v>
      </c>
      <c r="M831" s="563" t="n">
        <v>9</v>
      </c>
      <c r="N831" s="563" t="n">
        <v>9</v>
      </c>
      <c r="O831" s="563" t="n">
        <v>274</v>
      </c>
      <c r="P831" s="601" t="n">
        <v>46.8</v>
      </c>
      <c r="Q831" s="601" t="n">
        <v>46.3</v>
      </c>
    </row>
    <row r="832" customFormat="false" ht="18" hidden="false" customHeight="true" outlineLevel="0" collapsed="false">
      <c r="C832" s="563" t="s">
        <v>1901</v>
      </c>
      <c r="D832" s="563" t="n">
        <v>404</v>
      </c>
      <c r="E832" s="563" t="n">
        <v>9</v>
      </c>
      <c r="F832" s="563" t="n">
        <v>6</v>
      </c>
      <c r="G832" s="563" t="n">
        <v>5</v>
      </c>
      <c r="H832" s="563" t="n">
        <v>12</v>
      </c>
      <c r="I832" s="563" t="n">
        <v>7</v>
      </c>
      <c r="J832" s="563" t="n">
        <v>6</v>
      </c>
      <c r="K832" s="563" t="n">
        <v>7</v>
      </c>
      <c r="L832" s="563" t="n">
        <v>19</v>
      </c>
      <c r="M832" s="563" t="n">
        <v>13</v>
      </c>
      <c r="N832" s="563" t="n">
        <v>10</v>
      </c>
      <c r="O832" s="563" t="n">
        <v>310</v>
      </c>
      <c r="P832" s="601" t="n">
        <v>47.4</v>
      </c>
      <c r="Q832" s="601" t="n">
        <v>46.9</v>
      </c>
    </row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9" hidden="false" customHeight="true" outlineLevel="0" collapsed="false">
      <c r="A836" s="351" t="s">
        <v>130</v>
      </c>
      <c r="B836" s="351"/>
      <c r="C836" s="351"/>
    </row>
    <row r="837" customFormat="false" ht="11.25" hidden="false" customHeight="true" outlineLevel="0" collapsed="false">
      <c r="A837" s="313" t="s">
        <v>1728</v>
      </c>
      <c r="B837" s="313"/>
      <c r="C837" s="313"/>
      <c r="D837" s="313"/>
      <c r="E837" s="313"/>
      <c r="F837" s="313"/>
      <c r="G837" s="313"/>
      <c r="H837" s="313"/>
      <c r="I837" s="313"/>
      <c r="J837" s="313"/>
      <c r="K837" s="313"/>
      <c r="L837" s="313"/>
      <c r="M837" s="313"/>
      <c r="N837" s="313"/>
      <c r="O837" s="313"/>
      <c r="P837" s="313"/>
    </row>
    <row r="838" customFormat="false" ht="18" hidden="false" customHeight="true" outlineLevel="0" collapsed="false">
      <c r="B838" s="600" t="s">
        <v>860</v>
      </c>
      <c r="C838" s="600"/>
    </row>
    <row r="839" customFormat="false" ht="18" hidden="false" customHeight="true" outlineLevel="0" collapsed="false">
      <c r="C839" s="600" t="s">
        <v>1967</v>
      </c>
      <c r="D839" s="609" t="n">
        <v>1</v>
      </c>
      <c r="E839" s="563" t="n">
        <v>0</v>
      </c>
      <c r="F839" s="563" t="n">
        <v>0</v>
      </c>
      <c r="G839" s="563" t="n">
        <v>0</v>
      </c>
      <c r="H839" s="563" t="n">
        <v>0</v>
      </c>
      <c r="I839" s="563" t="n">
        <v>0</v>
      </c>
      <c r="J839" s="563" t="n">
        <v>0</v>
      </c>
      <c r="K839" s="563" t="n">
        <v>0</v>
      </c>
      <c r="L839" s="563" t="n">
        <v>0</v>
      </c>
      <c r="M839" s="563" t="n">
        <v>0</v>
      </c>
      <c r="N839" s="563" t="n">
        <v>0</v>
      </c>
      <c r="O839" s="563" t="n">
        <v>1</v>
      </c>
      <c r="P839" s="601" t="n">
        <v>44</v>
      </c>
      <c r="Q839" s="601" t="n">
        <v>44</v>
      </c>
    </row>
    <row r="840" customFormat="false" ht="18" hidden="false" customHeight="true" outlineLevel="0" collapsed="false">
      <c r="C840" s="600" t="s">
        <v>1968</v>
      </c>
      <c r="D840" s="563" t="n">
        <v>64</v>
      </c>
      <c r="E840" s="563" t="n">
        <v>0</v>
      </c>
      <c r="F840" s="563" t="n">
        <v>0</v>
      </c>
      <c r="G840" s="563" t="n">
        <v>1</v>
      </c>
      <c r="H840" s="563" t="n">
        <v>2</v>
      </c>
      <c r="I840" s="563" t="n">
        <v>0</v>
      </c>
      <c r="J840" s="563" t="n">
        <v>1</v>
      </c>
      <c r="K840" s="563" t="n">
        <v>2</v>
      </c>
      <c r="L840" s="563" t="n">
        <v>2</v>
      </c>
      <c r="M840" s="563" t="n">
        <v>3</v>
      </c>
      <c r="N840" s="563" t="n">
        <v>4</v>
      </c>
      <c r="O840" s="563" t="n">
        <v>49</v>
      </c>
      <c r="P840" s="601" t="n">
        <v>47.4</v>
      </c>
      <c r="Q840" s="601" t="n">
        <v>49.5</v>
      </c>
    </row>
    <row r="841" customFormat="false" ht="18" hidden="false" customHeight="true" outlineLevel="0" collapsed="false">
      <c r="C841" s="563" t="s">
        <v>1901</v>
      </c>
      <c r="D841" s="563" t="n">
        <v>65</v>
      </c>
      <c r="E841" s="563" t="n">
        <v>0</v>
      </c>
      <c r="F841" s="563" t="n">
        <v>0</v>
      </c>
      <c r="G841" s="563" t="n">
        <v>1</v>
      </c>
      <c r="H841" s="563" t="n">
        <v>2</v>
      </c>
      <c r="I841" s="563" t="n">
        <v>0</v>
      </c>
      <c r="J841" s="563" t="n">
        <v>1</v>
      </c>
      <c r="K841" s="563" t="n">
        <v>2</v>
      </c>
      <c r="L841" s="563" t="n">
        <v>2</v>
      </c>
      <c r="M841" s="563" t="n">
        <v>3</v>
      </c>
      <c r="N841" s="563" t="n">
        <v>4</v>
      </c>
      <c r="O841" s="563" t="n">
        <v>50</v>
      </c>
      <c r="P841" s="601" t="n">
        <v>47.3</v>
      </c>
      <c r="Q841" s="601" t="n">
        <v>49.3</v>
      </c>
    </row>
    <row r="842" customFormat="false" ht="18" hidden="false" customHeight="true" outlineLevel="0" collapsed="false">
      <c r="A842" s="22" t="s">
        <v>1993</v>
      </c>
      <c r="B842" s="22"/>
      <c r="C842" s="560"/>
    </row>
    <row r="843" customFormat="false" ht="9" hidden="false" customHeight="true" outlineLevel="0" collapsed="false">
      <c r="A843" s="316" t="s">
        <v>1856</v>
      </c>
      <c r="B843" s="607"/>
      <c r="C843" s="607"/>
      <c r="D843" s="563" t="n">
        <v>527</v>
      </c>
      <c r="E843" s="563" t="n">
        <v>13</v>
      </c>
      <c r="F843" s="563" t="n">
        <v>8</v>
      </c>
      <c r="G843" s="563" t="n">
        <v>10</v>
      </c>
      <c r="H843" s="563" t="n">
        <v>17</v>
      </c>
      <c r="I843" s="563" t="n">
        <v>9</v>
      </c>
      <c r="J843" s="563" t="n">
        <v>13</v>
      </c>
      <c r="K843" s="563" t="n">
        <v>11</v>
      </c>
      <c r="L843" s="563" t="n">
        <v>23</v>
      </c>
      <c r="M843" s="563" t="n">
        <v>18</v>
      </c>
      <c r="N843" s="563" t="n">
        <v>17</v>
      </c>
      <c r="O843" s="563" t="n">
        <v>388</v>
      </c>
      <c r="P843" s="601" t="n">
        <v>48</v>
      </c>
      <c r="Q843" s="601" t="n">
        <v>47.8</v>
      </c>
    </row>
    <row r="844" customFormat="false" ht="25.5" hidden="false" customHeight="true" outlineLevel="0" collapsed="false">
      <c r="A844" s="22" t="s">
        <v>493</v>
      </c>
      <c r="C844" s="600"/>
    </row>
    <row r="845" customFormat="false" ht="18" hidden="false" customHeight="true" outlineLevel="0" collapsed="false">
      <c r="B845" s="600" t="s">
        <v>505</v>
      </c>
      <c r="C845" s="600"/>
    </row>
    <row r="846" customFormat="false" ht="18" hidden="false" customHeight="true" outlineLevel="0" collapsed="false">
      <c r="C846" s="600" t="s">
        <v>1957</v>
      </c>
      <c r="D846" s="563" t="n">
        <v>10017</v>
      </c>
      <c r="E846" s="563" t="n">
        <v>531</v>
      </c>
      <c r="F846" s="563" t="n">
        <v>484</v>
      </c>
      <c r="G846" s="563" t="n">
        <v>603</v>
      </c>
      <c r="H846" s="563" t="n">
        <v>548</v>
      </c>
      <c r="I846" s="563" t="n">
        <v>389</v>
      </c>
      <c r="J846" s="563" t="n">
        <v>348</v>
      </c>
      <c r="K846" s="563" t="n">
        <v>418</v>
      </c>
      <c r="L846" s="563" t="n">
        <v>404</v>
      </c>
      <c r="M846" s="563" t="n">
        <v>404</v>
      </c>
      <c r="N846" s="563" t="n">
        <v>384</v>
      </c>
      <c r="O846" s="563" t="n">
        <v>5504</v>
      </c>
      <c r="P846" s="601" t="n">
        <v>52.9</v>
      </c>
      <c r="Q846" s="601" t="n">
        <v>53.2</v>
      </c>
    </row>
    <row r="847" customFormat="false" ht="18" hidden="false" customHeight="true" outlineLevel="0" collapsed="false">
      <c r="C847" s="600" t="s">
        <v>1958</v>
      </c>
      <c r="D847" s="563" t="n">
        <v>13712</v>
      </c>
      <c r="E847" s="563" t="n">
        <v>702</v>
      </c>
      <c r="F847" s="563" t="n">
        <v>675</v>
      </c>
      <c r="G847" s="563" t="n">
        <v>832</v>
      </c>
      <c r="H847" s="563" t="n">
        <v>820</v>
      </c>
      <c r="I847" s="563" t="n">
        <v>517</v>
      </c>
      <c r="J847" s="563" t="n">
        <v>563</v>
      </c>
      <c r="K847" s="563" t="n">
        <v>546</v>
      </c>
      <c r="L847" s="563" t="n">
        <v>622</v>
      </c>
      <c r="M847" s="563" t="n">
        <v>678</v>
      </c>
      <c r="N847" s="563" t="n">
        <v>616</v>
      </c>
      <c r="O847" s="563" t="n">
        <v>7141</v>
      </c>
      <c r="P847" s="601" t="n">
        <v>53.4</v>
      </c>
      <c r="Q847" s="601" t="n">
        <v>54</v>
      </c>
    </row>
    <row r="848" customFormat="false" ht="18" hidden="false" customHeight="true" outlineLevel="0" collapsed="false">
      <c r="C848" s="600" t="s">
        <v>1959</v>
      </c>
      <c r="D848" s="563" t="n">
        <v>6479</v>
      </c>
      <c r="E848" s="563" t="n">
        <v>239</v>
      </c>
      <c r="F848" s="563" t="n">
        <v>239</v>
      </c>
      <c r="G848" s="563" t="n">
        <v>232</v>
      </c>
      <c r="H848" s="563" t="n">
        <v>184</v>
      </c>
      <c r="I848" s="563" t="n">
        <v>147</v>
      </c>
      <c r="J848" s="563" t="n">
        <v>106</v>
      </c>
      <c r="K848" s="563" t="n">
        <v>167</v>
      </c>
      <c r="L848" s="563" t="n">
        <v>156</v>
      </c>
      <c r="M848" s="563" t="n">
        <v>175</v>
      </c>
      <c r="N848" s="563" t="n">
        <v>179</v>
      </c>
      <c r="O848" s="563" t="n">
        <v>4655</v>
      </c>
      <c r="P848" s="601" t="n">
        <v>49.6</v>
      </c>
      <c r="Q848" s="601" t="n">
        <v>48.7</v>
      </c>
    </row>
    <row r="849" customFormat="false" ht="18" hidden="false" customHeight="true" outlineLevel="0" collapsed="false">
      <c r="C849" s="600" t="s">
        <v>841</v>
      </c>
      <c r="D849" s="563" t="n">
        <v>459</v>
      </c>
      <c r="E849" s="563" t="n">
        <v>1</v>
      </c>
      <c r="F849" s="563" t="n">
        <v>6</v>
      </c>
      <c r="G849" s="563" t="n">
        <v>2</v>
      </c>
      <c r="H849" s="563" t="n">
        <v>3</v>
      </c>
      <c r="I849" s="563" t="n">
        <v>3</v>
      </c>
      <c r="J849" s="563" t="n">
        <v>5</v>
      </c>
      <c r="K849" s="563" t="n">
        <v>6</v>
      </c>
      <c r="L849" s="563" t="n">
        <v>2</v>
      </c>
      <c r="M849" s="563" t="n">
        <v>4</v>
      </c>
      <c r="N849" s="563" t="n">
        <v>5</v>
      </c>
      <c r="O849" s="563" t="n">
        <v>422</v>
      </c>
      <c r="P849" s="601" t="n">
        <v>44.8</v>
      </c>
      <c r="Q849" s="601" t="n">
        <v>43.8</v>
      </c>
    </row>
    <row r="850" customFormat="false" ht="18" hidden="false" customHeight="true" outlineLevel="0" collapsed="false">
      <c r="C850" s="600" t="s">
        <v>842</v>
      </c>
      <c r="D850" s="563" t="n">
        <v>853</v>
      </c>
      <c r="E850" s="563" t="n">
        <v>1</v>
      </c>
      <c r="F850" s="563" t="n">
        <v>4</v>
      </c>
      <c r="G850" s="563" t="n">
        <v>3</v>
      </c>
      <c r="H850" s="563" t="n">
        <v>2</v>
      </c>
      <c r="I850" s="563" t="n">
        <v>1</v>
      </c>
      <c r="J850" s="563" t="n">
        <v>3</v>
      </c>
      <c r="K850" s="563" t="n">
        <v>3</v>
      </c>
      <c r="L850" s="563" t="n">
        <v>6</v>
      </c>
      <c r="M850" s="563" t="n">
        <v>12</v>
      </c>
      <c r="N850" s="563" t="n">
        <v>11</v>
      </c>
      <c r="O850" s="563" t="n">
        <v>807</v>
      </c>
      <c r="P850" s="601" t="n">
        <v>43</v>
      </c>
      <c r="Q850" s="601" t="n">
        <v>42.1</v>
      </c>
    </row>
    <row r="851" customFormat="false" ht="18" hidden="false" customHeight="true" outlineLevel="0" collapsed="false">
      <c r="C851" s="563" t="s">
        <v>1901</v>
      </c>
      <c r="D851" s="563" t="n">
        <v>31520</v>
      </c>
      <c r="E851" s="563" t="n">
        <v>1474</v>
      </c>
      <c r="F851" s="563" t="n">
        <v>1408</v>
      </c>
      <c r="G851" s="563" t="n">
        <v>1672</v>
      </c>
      <c r="H851" s="563" t="n">
        <v>1557</v>
      </c>
      <c r="I851" s="563" t="n">
        <v>1057</v>
      </c>
      <c r="J851" s="563" t="n">
        <v>1025</v>
      </c>
      <c r="K851" s="563" t="n">
        <v>1140</v>
      </c>
      <c r="L851" s="563" t="n">
        <v>1190</v>
      </c>
      <c r="M851" s="563" t="n">
        <v>1273</v>
      </c>
      <c r="N851" s="563" t="n">
        <v>1195</v>
      </c>
      <c r="O851" s="563" t="n">
        <v>18529</v>
      </c>
      <c r="P851" s="601" t="n">
        <v>52.1</v>
      </c>
      <c r="Q851" s="601" t="n">
        <v>52.2</v>
      </c>
    </row>
    <row r="852" customFormat="false" ht="18" hidden="false" customHeight="true" outlineLevel="0" collapsed="false">
      <c r="B852" s="600" t="s">
        <v>844</v>
      </c>
      <c r="C852" s="600"/>
    </row>
    <row r="853" customFormat="false" ht="18" hidden="false" customHeight="true" outlineLevel="0" collapsed="false">
      <c r="C853" s="600" t="s">
        <v>1902</v>
      </c>
      <c r="D853" s="563" t="n">
        <v>903</v>
      </c>
      <c r="E853" s="563" t="n">
        <v>36</v>
      </c>
      <c r="F853" s="563" t="n">
        <v>41</v>
      </c>
      <c r="G853" s="563" t="n">
        <v>41</v>
      </c>
      <c r="H853" s="563" t="n">
        <v>49</v>
      </c>
      <c r="I853" s="563" t="n">
        <v>34</v>
      </c>
      <c r="J853" s="563" t="n">
        <v>36</v>
      </c>
      <c r="K853" s="563" t="n">
        <v>38</v>
      </c>
      <c r="L853" s="563" t="n">
        <v>38</v>
      </c>
      <c r="M853" s="563" t="n">
        <v>25</v>
      </c>
      <c r="N853" s="563" t="n">
        <v>34</v>
      </c>
      <c r="O853" s="563" t="n">
        <v>531</v>
      </c>
      <c r="P853" s="601" t="n">
        <v>51</v>
      </c>
      <c r="Q853" s="601" t="n">
        <v>51.4</v>
      </c>
    </row>
    <row r="854" customFormat="false" ht="18" hidden="false" customHeight="true" outlineLevel="0" collapsed="false">
      <c r="C854" s="600" t="s">
        <v>1903</v>
      </c>
      <c r="D854" s="563" t="n">
        <v>28</v>
      </c>
      <c r="E854" s="563" t="n">
        <v>2</v>
      </c>
      <c r="F854" s="563" t="n">
        <v>3</v>
      </c>
      <c r="G854" s="563" t="n">
        <v>3</v>
      </c>
      <c r="H854" s="563" t="n">
        <v>3</v>
      </c>
      <c r="I854" s="563" t="n">
        <v>5</v>
      </c>
      <c r="J854" s="563" t="n">
        <v>1</v>
      </c>
      <c r="K854" s="563" t="n">
        <v>3</v>
      </c>
      <c r="L854" s="563" t="n">
        <v>1</v>
      </c>
      <c r="M854" s="563" t="n">
        <v>2</v>
      </c>
      <c r="N854" s="563" t="n">
        <v>0</v>
      </c>
      <c r="O854" s="563" t="n">
        <v>5</v>
      </c>
      <c r="P854" s="601" t="n">
        <v>58.5</v>
      </c>
      <c r="Q854" s="601" t="n">
        <v>59.9</v>
      </c>
    </row>
    <row r="855" customFormat="false" ht="18" hidden="false" customHeight="true" outlineLevel="0" collapsed="false">
      <c r="C855" s="600" t="s">
        <v>1904</v>
      </c>
      <c r="D855" s="563" t="n">
        <v>313</v>
      </c>
      <c r="E855" s="563" t="n">
        <v>14</v>
      </c>
      <c r="F855" s="563" t="n">
        <v>16</v>
      </c>
      <c r="G855" s="563" t="n">
        <v>16</v>
      </c>
      <c r="H855" s="563" t="n">
        <v>7</v>
      </c>
      <c r="I855" s="563" t="n">
        <v>9</v>
      </c>
      <c r="J855" s="563" t="n">
        <v>4</v>
      </c>
      <c r="K855" s="563" t="n">
        <v>6</v>
      </c>
      <c r="L855" s="563" t="n">
        <v>8</v>
      </c>
      <c r="M855" s="563" t="n">
        <v>6</v>
      </c>
      <c r="N855" s="563" t="n">
        <v>4</v>
      </c>
      <c r="O855" s="563" t="n">
        <v>223</v>
      </c>
      <c r="P855" s="601" t="n">
        <v>49.5</v>
      </c>
      <c r="Q855" s="601" t="n">
        <v>48.4</v>
      </c>
    </row>
    <row r="856" customFormat="false" ht="18" hidden="false" customHeight="true" outlineLevel="0" collapsed="false">
      <c r="C856" s="600" t="s">
        <v>1924</v>
      </c>
      <c r="D856" s="563" t="n">
        <v>25</v>
      </c>
      <c r="E856" s="563" t="n">
        <v>4</v>
      </c>
      <c r="F856" s="563" t="n">
        <v>1</v>
      </c>
      <c r="G856" s="563" t="n">
        <v>0</v>
      </c>
      <c r="H856" s="563" t="n">
        <v>0</v>
      </c>
      <c r="I856" s="563" t="n">
        <v>0</v>
      </c>
      <c r="J856" s="563" t="n">
        <v>0</v>
      </c>
      <c r="K856" s="563" t="n">
        <v>0</v>
      </c>
      <c r="L856" s="563" t="n">
        <v>0</v>
      </c>
      <c r="M856" s="563" t="n">
        <v>0</v>
      </c>
      <c r="N856" s="563" t="n">
        <v>1</v>
      </c>
      <c r="O856" s="563" t="n">
        <v>19</v>
      </c>
      <c r="P856" s="601" t="n">
        <v>45.4</v>
      </c>
      <c r="Q856" s="601" t="n">
        <v>41.3</v>
      </c>
    </row>
    <row r="857" customFormat="false" ht="18" hidden="false" customHeight="true" outlineLevel="0" collapsed="false">
      <c r="C857" s="600" t="s">
        <v>1905</v>
      </c>
      <c r="D857" s="563" t="n">
        <v>6</v>
      </c>
      <c r="E857" s="563" t="n">
        <v>0</v>
      </c>
      <c r="F857" s="563" t="n">
        <v>0</v>
      </c>
      <c r="G857" s="563" t="n">
        <v>0</v>
      </c>
      <c r="H857" s="563" t="n">
        <v>0</v>
      </c>
      <c r="I857" s="563" t="n">
        <v>0</v>
      </c>
      <c r="J857" s="563" t="n">
        <v>0</v>
      </c>
      <c r="K857" s="563" t="n">
        <v>0</v>
      </c>
      <c r="L857" s="563" t="n">
        <v>0</v>
      </c>
      <c r="M857" s="563" t="n">
        <v>0</v>
      </c>
      <c r="N857" s="563" t="n">
        <v>0</v>
      </c>
      <c r="O857" s="563" t="n">
        <v>6</v>
      </c>
      <c r="P857" s="601" t="n">
        <v>39.8</v>
      </c>
      <c r="Q857" s="601" t="n">
        <v>39</v>
      </c>
    </row>
    <row r="858" customFormat="false" ht="18" hidden="false" customHeight="true" outlineLevel="0" collapsed="false">
      <c r="C858" s="600" t="s">
        <v>1961</v>
      </c>
      <c r="D858" s="563" t="n">
        <v>551</v>
      </c>
      <c r="E858" s="563" t="n">
        <v>2</v>
      </c>
      <c r="F858" s="563" t="n">
        <v>0</v>
      </c>
      <c r="G858" s="563" t="n">
        <v>2</v>
      </c>
      <c r="H858" s="563" t="n">
        <v>6</v>
      </c>
      <c r="I858" s="563" t="n">
        <v>3</v>
      </c>
      <c r="J858" s="563" t="n">
        <v>2</v>
      </c>
      <c r="K858" s="563" t="n">
        <v>5</v>
      </c>
      <c r="L858" s="563" t="n">
        <v>1</v>
      </c>
      <c r="M858" s="563" t="n">
        <v>1</v>
      </c>
      <c r="N858" s="563" t="n">
        <v>3</v>
      </c>
      <c r="O858" s="563" t="n">
        <v>526</v>
      </c>
      <c r="P858" s="601" t="n">
        <v>37</v>
      </c>
      <c r="Q858" s="601" t="n">
        <v>35.8</v>
      </c>
    </row>
    <row r="859" customFormat="false" ht="18" hidden="false" customHeight="true" outlineLevel="0" collapsed="false">
      <c r="C859" s="600" t="s">
        <v>1962</v>
      </c>
      <c r="D859" s="563" t="n">
        <v>1</v>
      </c>
      <c r="E859" s="563" t="n">
        <v>1</v>
      </c>
      <c r="F859" s="563" t="n">
        <v>0</v>
      </c>
      <c r="G859" s="563" t="n">
        <v>0</v>
      </c>
      <c r="H859" s="563" t="n">
        <v>0</v>
      </c>
      <c r="I859" s="563" t="n">
        <v>0</v>
      </c>
      <c r="J859" s="563" t="n">
        <v>0</v>
      </c>
      <c r="K859" s="563" t="n">
        <v>0</v>
      </c>
      <c r="L859" s="563" t="n">
        <v>0</v>
      </c>
      <c r="M859" s="563" t="n">
        <v>0</v>
      </c>
      <c r="N859" s="563" t="n">
        <v>0</v>
      </c>
      <c r="O859" s="563" t="n">
        <v>0</v>
      </c>
      <c r="P859" s="601" t="n">
        <v>64</v>
      </c>
      <c r="Q859" s="601" t="n">
        <v>64</v>
      </c>
    </row>
    <row r="860" customFormat="false" ht="18" hidden="false" customHeight="true" outlineLevel="0" collapsed="false">
      <c r="C860" s="563" t="s">
        <v>1901</v>
      </c>
      <c r="D860" s="563" t="n">
        <v>1827</v>
      </c>
      <c r="E860" s="563" t="n">
        <v>59</v>
      </c>
      <c r="F860" s="563" t="n">
        <v>61</v>
      </c>
      <c r="G860" s="563" t="n">
        <v>62</v>
      </c>
      <c r="H860" s="563" t="n">
        <v>65</v>
      </c>
      <c r="I860" s="563" t="n">
        <v>51</v>
      </c>
      <c r="J860" s="563" t="n">
        <v>43</v>
      </c>
      <c r="K860" s="563" t="n">
        <v>52</v>
      </c>
      <c r="L860" s="563" t="n">
        <v>48</v>
      </c>
      <c r="M860" s="563" t="n">
        <v>34</v>
      </c>
      <c r="N860" s="563" t="n">
        <v>42</v>
      </c>
      <c r="O860" s="563" t="n">
        <v>1310</v>
      </c>
      <c r="P860" s="601" t="n">
        <v>46.5</v>
      </c>
      <c r="Q860" s="601" t="n">
        <v>45.5</v>
      </c>
    </row>
    <row r="861" customFormat="false" ht="18" hidden="false" customHeight="true" outlineLevel="0" collapsed="false">
      <c r="B861" s="600" t="s">
        <v>854</v>
      </c>
      <c r="C861" s="600"/>
    </row>
    <row r="862" customFormat="false" ht="18" hidden="false" customHeight="true" outlineLevel="0" collapsed="false">
      <c r="C862" s="600" t="s">
        <v>1963</v>
      </c>
      <c r="D862" s="563" t="n">
        <v>5150</v>
      </c>
      <c r="E862" s="563" t="n">
        <v>265</v>
      </c>
      <c r="F862" s="563" t="n">
        <v>237</v>
      </c>
      <c r="G862" s="563" t="n">
        <v>319</v>
      </c>
      <c r="H862" s="563" t="n">
        <v>269</v>
      </c>
      <c r="I862" s="563" t="n">
        <v>173</v>
      </c>
      <c r="J862" s="563" t="n">
        <v>146</v>
      </c>
      <c r="K862" s="563" t="n">
        <v>151</v>
      </c>
      <c r="L862" s="563" t="n">
        <v>161</v>
      </c>
      <c r="M862" s="563" t="n">
        <v>168</v>
      </c>
      <c r="N862" s="563" t="n">
        <v>142</v>
      </c>
      <c r="O862" s="563" t="n">
        <v>3119</v>
      </c>
      <c r="P862" s="601" t="n">
        <v>51</v>
      </c>
      <c r="Q862" s="601" t="n">
        <v>51</v>
      </c>
    </row>
    <row r="863" customFormat="false" ht="20.25" hidden="false" customHeight="true" outlineLevel="0" collapsed="false">
      <c r="C863" s="603" t="s">
        <v>1965</v>
      </c>
      <c r="D863" s="563" t="n">
        <v>21110</v>
      </c>
      <c r="E863" s="563" t="n">
        <v>371</v>
      </c>
      <c r="F863" s="563" t="n">
        <v>392</v>
      </c>
      <c r="G863" s="563" t="n">
        <v>529</v>
      </c>
      <c r="H863" s="563" t="n">
        <v>493</v>
      </c>
      <c r="I863" s="563" t="n">
        <v>371</v>
      </c>
      <c r="J863" s="563" t="n">
        <v>422</v>
      </c>
      <c r="K863" s="563" t="n">
        <v>475</v>
      </c>
      <c r="L863" s="563" t="n">
        <v>528</v>
      </c>
      <c r="M863" s="563" t="n">
        <v>557</v>
      </c>
      <c r="N863" s="563" t="n">
        <v>588</v>
      </c>
      <c r="O863" s="563" t="n">
        <v>16384</v>
      </c>
      <c r="P863" s="601" t="n">
        <v>44.8</v>
      </c>
      <c r="Q863" s="601" t="n">
        <v>44.9</v>
      </c>
    </row>
    <row r="864" customFormat="false" ht="18" hidden="false" customHeight="true" outlineLevel="0" collapsed="false">
      <c r="C864" s="563" t="s">
        <v>1901</v>
      </c>
      <c r="D864" s="563" t="n">
        <v>26260</v>
      </c>
      <c r="E864" s="563" t="n">
        <v>636</v>
      </c>
      <c r="F864" s="563" t="n">
        <v>629</v>
      </c>
      <c r="G864" s="563" t="n">
        <v>848</v>
      </c>
      <c r="H864" s="563" t="n">
        <v>762</v>
      </c>
      <c r="I864" s="563" t="n">
        <v>544</v>
      </c>
      <c r="J864" s="563" t="n">
        <v>568</v>
      </c>
      <c r="K864" s="563" t="n">
        <v>626</v>
      </c>
      <c r="L864" s="563" t="n">
        <v>689</v>
      </c>
      <c r="M864" s="563" t="n">
        <v>725</v>
      </c>
      <c r="N864" s="563" t="n">
        <v>730</v>
      </c>
      <c r="O864" s="563" t="n">
        <v>19503</v>
      </c>
      <c r="P864" s="601" t="n">
        <v>46</v>
      </c>
      <c r="Q864" s="601" t="n">
        <v>46.1</v>
      </c>
    </row>
    <row r="865" customFormat="false" ht="18" hidden="false" customHeight="true" outlineLevel="0" collapsed="false">
      <c r="B865" s="600" t="s">
        <v>860</v>
      </c>
      <c r="C865" s="600"/>
    </row>
    <row r="866" customFormat="false" ht="18" hidden="false" customHeight="true" outlineLevel="0" collapsed="false">
      <c r="C866" s="600" t="s">
        <v>1967</v>
      </c>
      <c r="D866" s="563" t="n">
        <v>1540</v>
      </c>
      <c r="E866" s="563" t="n">
        <v>52</v>
      </c>
      <c r="F866" s="563" t="n">
        <v>47</v>
      </c>
      <c r="G866" s="563" t="n">
        <v>50</v>
      </c>
      <c r="H866" s="563" t="n">
        <v>77</v>
      </c>
      <c r="I866" s="563" t="n">
        <v>47</v>
      </c>
      <c r="J866" s="563" t="n">
        <v>42</v>
      </c>
      <c r="K866" s="563" t="n">
        <v>69</v>
      </c>
      <c r="L866" s="563" t="n">
        <v>51</v>
      </c>
      <c r="M866" s="563" t="n">
        <v>87</v>
      </c>
      <c r="N866" s="563" t="n">
        <v>44</v>
      </c>
      <c r="O866" s="563" t="n">
        <v>974</v>
      </c>
      <c r="P866" s="601" t="n">
        <v>50.4</v>
      </c>
      <c r="Q866" s="601" t="n">
        <v>50.7</v>
      </c>
    </row>
    <row r="867" customFormat="false" ht="18" hidden="false" customHeight="true" outlineLevel="0" collapsed="false">
      <c r="C867" s="600" t="s">
        <v>1914</v>
      </c>
      <c r="D867" s="563" t="n">
        <v>295</v>
      </c>
      <c r="E867" s="563" t="n">
        <v>10</v>
      </c>
      <c r="F867" s="563" t="n">
        <v>3</v>
      </c>
      <c r="G867" s="563" t="n">
        <v>5</v>
      </c>
      <c r="H867" s="563" t="n">
        <v>11</v>
      </c>
      <c r="I867" s="563" t="n">
        <v>8</v>
      </c>
      <c r="J867" s="563" t="n">
        <v>10</v>
      </c>
      <c r="K867" s="563" t="n">
        <v>9</v>
      </c>
      <c r="L867" s="563" t="n">
        <v>2</v>
      </c>
      <c r="M867" s="563" t="n">
        <v>16</v>
      </c>
      <c r="N867" s="563" t="n">
        <v>16</v>
      </c>
      <c r="O867" s="563" t="n">
        <v>205</v>
      </c>
      <c r="P867" s="601" t="n">
        <v>49.4</v>
      </c>
      <c r="Q867" s="601" t="n">
        <v>49.4</v>
      </c>
    </row>
    <row r="868" customFormat="false" ht="18" hidden="false" customHeight="true" outlineLevel="0" collapsed="false">
      <c r="C868" s="600" t="s">
        <v>1915</v>
      </c>
      <c r="D868" s="563" t="n">
        <v>467</v>
      </c>
      <c r="E868" s="563" t="n">
        <v>9</v>
      </c>
      <c r="F868" s="563" t="n">
        <v>17</v>
      </c>
      <c r="G868" s="563" t="n">
        <v>16</v>
      </c>
      <c r="H868" s="563" t="n">
        <v>21</v>
      </c>
      <c r="I868" s="563" t="n">
        <v>15</v>
      </c>
      <c r="J868" s="563" t="n">
        <v>21</v>
      </c>
      <c r="K868" s="563" t="n">
        <v>21</v>
      </c>
      <c r="L868" s="563" t="n">
        <v>25</v>
      </c>
      <c r="M868" s="563" t="n">
        <v>14</v>
      </c>
      <c r="N868" s="563" t="n">
        <v>7</v>
      </c>
      <c r="O868" s="563" t="n">
        <v>301</v>
      </c>
      <c r="P868" s="601" t="n">
        <v>49.1</v>
      </c>
      <c r="Q868" s="601" t="n">
        <v>50.3</v>
      </c>
    </row>
    <row r="869" customFormat="false" ht="18" hidden="false" customHeight="true" outlineLevel="0" collapsed="false">
      <c r="C869" s="600" t="s">
        <v>1968</v>
      </c>
      <c r="D869" s="563" t="n">
        <v>2480</v>
      </c>
      <c r="E869" s="563" t="n">
        <v>48</v>
      </c>
      <c r="F869" s="563" t="n">
        <v>47</v>
      </c>
      <c r="G869" s="563" t="n">
        <v>74</v>
      </c>
      <c r="H869" s="563" t="n">
        <v>77</v>
      </c>
      <c r="I869" s="563" t="n">
        <v>64</v>
      </c>
      <c r="J869" s="563" t="n">
        <v>71</v>
      </c>
      <c r="K869" s="563" t="n">
        <v>97</v>
      </c>
      <c r="L869" s="563" t="n">
        <v>82</v>
      </c>
      <c r="M869" s="563" t="n">
        <v>91</v>
      </c>
      <c r="N869" s="563" t="n">
        <v>90</v>
      </c>
      <c r="O869" s="563" t="n">
        <v>1739</v>
      </c>
      <c r="P869" s="601" t="n">
        <v>49.2</v>
      </c>
      <c r="Q869" s="601" t="n">
        <v>49.9</v>
      </c>
    </row>
    <row r="870" customFormat="false" ht="18" hidden="false" customHeight="true" outlineLevel="0" collapsed="false">
      <c r="C870" s="563" t="s">
        <v>1901</v>
      </c>
      <c r="D870" s="563" t="n">
        <v>4782</v>
      </c>
      <c r="E870" s="563" t="n">
        <v>119</v>
      </c>
      <c r="F870" s="563" t="n">
        <v>114</v>
      </c>
      <c r="G870" s="563" t="n">
        <v>145</v>
      </c>
      <c r="H870" s="563" t="n">
        <v>186</v>
      </c>
      <c r="I870" s="563" t="n">
        <v>134</v>
      </c>
      <c r="J870" s="563" t="n">
        <v>144</v>
      </c>
      <c r="K870" s="563" t="n">
        <v>196</v>
      </c>
      <c r="L870" s="563" t="n">
        <v>160</v>
      </c>
      <c r="M870" s="563" t="n">
        <v>208</v>
      </c>
      <c r="N870" s="563" t="n">
        <v>157</v>
      </c>
      <c r="O870" s="563" t="n">
        <v>3219</v>
      </c>
      <c r="P870" s="601" t="n">
        <v>49.6</v>
      </c>
      <c r="Q870" s="601" t="n">
        <v>50.1</v>
      </c>
    </row>
    <row r="871" customFormat="false" ht="22.5" hidden="false" customHeight="true" outlineLevel="0" collapsed="false">
      <c r="C871" s="560" t="s">
        <v>1994</v>
      </c>
      <c r="D871" s="563" t="n">
        <v>64389</v>
      </c>
      <c r="E871" s="563" t="n">
        <v>2288</v>
      </c>
      <c r="F871" s="563" t="n">
        <v>2212</v>
      </c>
      <c r="G871" s="563" t="n">
        <v>2727</v>
      </c>
      <c r="H871" s="563" t="n">
        <v>2570</v>
      </c>
      <c r="I871" s="563" t="n">
        <v>1786</v>
      </c>
      <c r="J871" s="563" t="n">
        <v>1780</v>
      </c>
      <c r="K871" s="563" t="n">
        <v>2014</v>
      </c>
      <c r="L871" s="563" t="n">
        <v>2087</v>
      </c>
      <c r="M871" s="563" t="n">
        <v>2240</v>
      </c>
      <c r="N871" s="563" t="n">
        <v>2124</v>
      </c>
      <c r="O871" s="563" t="n">
        <v>42561</v>
      </c>
      <c r="P871" s="601" t="n">
        <v>49.3</v>
      </c>
      <c r="Q871" s="601" t="n">
        <v>49.8</v>
      </c>
    </row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9" hidden="false" customHeight="true" outlineLevel="0" collapsed="false">
      <c r="A881" s="351" t="s">
        <v>130</v>
      </c>
      <c r="B881" s="351"/>
      <c r="C881" s="351"/>
    </row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</sheetData>
  <mergeCells count="50">
    <mergeCell ref="A1:Q1"/>
    <mergeCell ref="A3:Q3"/>
    <mergeCell ref="A4:Q4"/>
    <mergeCell ref="A5:Q5"/>
    <mergeCell ref="E7:O8"/>
    <mergeCell ref="P7:Q7"/>
    <mergeCell ref="A8:C8"/>
    <mergeCell ref="P8:Q8"/>
    <mergeCell ref="A9:C9"/>
    <mergeCell ref="A10:C10"/>
    <mergeCell ref="A14:Q14"/>
    <mergeCell ref="A60:C60"/>
    <mergeCell ref="A61:Q61"/>
    <mergeCell ref="A106:C106"/>
    <mergeCell ref="A107:Q107"/>
    <mergeCell ref="A152:C152"/>
    <mergeCell ref="A153:Q153"/>
    <mergeCell ref="A197:C197"/>
    <mergeCell ref="A198:Q198"/>
    <mergeCell ref="A243:C243"/>
    <mergeCell ref="A244:Q244"/>
    <mergeCell ref="A289:C289"/>
    <mergeCell ref="C290:P290"/>
    <mergeCell ref="A335:C335"/>
    <mergeCell ref="C336:P336"/>
    <mergeCell ref="A341:Q341"/>
    <mergeCell ref="A381:C381"/>
    <mergeCell ref="A382:P382"/>
    <mergeCell ref="A426:C426"/>
    <mergeCell ref="A427:Q427"/>
    <mergeCell ref="A471:C471"/>
    <mergeCell ref="A472:Q472"/>
    <mergeCell ref="A516:C516"/>
    <mergeCell ref="A517:Q517"/>
    <mergeCell ref="A546:Q546"/>
    <mergeCell ref="A563:C563"/>
    <mergeCell ref="B564:Q564"/>
    <mergeCell ref="A609:C609"/>
    <mergeCell ref="A610:Q610"/>
    <mergeCell ref="A654:C654"/>
    <mergeCell ref="A655:Q655"/>
    <mergeCell ref="A700:C700"/>
    <mergeCell ref="A701:Q701"/>
    <mergeCell ref="A745:C745"/>
    <mergeCell ref="A746:Q746"/>
    <mergeCell ref="A790:C790"/>
    <mergeCell ref="A791:Q791"/>
    <mergeCell ref="A836:C836"/>
    <mergeCell ref="A837:P837"/>
    <mergeCell ref="A881:C881"/>
  </mergeCells>
  <printOptions headings="false" gridLines="false" gridLinesSet="true" horizontalCentered="true" verticalCentered="false"/>
  <pageMargins left="0.39375" right="0.39375" top="0.39375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.99"/>
    <col collapsed="false" customWidth="true" hidden="false" outlineLevel="0" max="2" min="2" style="578" width="18.41"/>
    <col collapsed="false" customWidth="true" hidden="false" outlineLevel="0" max="3" min="3" style="315" width="3.14"/>
    <col collapsed="false" customWidth="true" hidden="false" outlineLevel="0" max="4" min="4" style="610" width="6.85"/>
    <col collapsed="false" customWidth="true" hidden="false" outlineLevel="0" max="5" min="5" style="610" width="7.28"/>
    <col collapsed="false" customWidth="true" hidden="false" outlineLevel="0" max="6" min="6" style="610" width="6.99"/>
    <col collapsed="false" customWidth="true" hidden="false" outlineLevel="0" max="7" min="7" style="610" width="7.28"/>
    <col collapsed="false" customWidth="true" hidden="false" outlineLevel="0" max="11" min="8" style="610" width="6.85"/>
    <col collapsed="false" customWidth="true" hidden="false" outlineLevel="0" max="12" min="12" style="611" width="9.41"/>
    <col collapsed="false" customWidth="false" hidden="false" outlineLevel="0" max="257" min="13" style="602" width="11.42"/>
  </cols>
  <sheetData>
    <row r="1" s="607" customFormat="true" ht="12" hidden="false" customHeight="true" outlineLevel="0" collapsed="false">
      <c r="A1" s="297" t="s">
        <v>82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s="22" customFormat="true" ht="9" hidden="false" customHeight="false" outlineLevel="0" collapsed="false">
      <c r="A2" s="612"/>
      <c r="B2" s="316"/>
    </row>
    <row r="3" s="22" customFormat="true" ht="11.25" hidden="false" customHeight="true" outlineLevel="0" collapsed="false">
      <c r="A3" s="299" t="s">
        <v>1995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</row>
    <row r="4" s="22" customFormat="true" ht="11.25" hidden="false" customHeight="true" outlineLevel="0" collapsed="false">
      <c r="A4" s="299" t="s">
        <v>1996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</row>
    <row r="5" s="22" customFormat="true" ht="9" hidden="false" customHeight="false" outlineLevel="0" collapsed="false">
      <c r="A5" s="612"/>
      <c r="B5" s="316"/>
      <c r="L5" s="349"/>
    </row>
    <row r="6" s="22" customFormat="true" ht="9" hidden="false" customHeight="false" outlineLevel="0" collapsed="false">
      <c r="A6" s="613" t="s">
        <v>373</v>
      </c>
      <c r="B6" s="613"/>
      <c r="C6" s="613"/>
      <c r="D6" s="549"/>
      <c r="E6" s="549" t="s">
        <v>1997</v>
      </c>
      <c r="F6" s="549"/>
      <c r="G6" s="549"/>
      <c r="H6" s="549"/>
      <c r="I6" s="549"/>
      <c r="J6" s="549"/>
      <c r="K6" s="549"/>
    </row>
    <row r="7" s="22" customFormat="true" ht="9" hidden="false" customHeight="false" outlineLevel="0" collapsed="false">
      <c r="A7" s="302" t="s">
        <v>1738</v>
      </c>
      <c r="B7" s="302"/>
      <c r="C7" s="302"/>
      <c r="D7" s="555"/>
      <c r="E7" s="556" t="s">
        <v>1998</v>
      </c>
      <c r="F7" s="556"/>
      <c r="G7" s="556"/>
      <c r="H7" s="556"/>
      <c r="I7" s="556"/>
      <c r="J7" s="556"/>
      <c r="K7" s="556"/>
      <c r="L7" s="552" t="s">
        <v>1984</v>
      </c>
    </row>
    <row r="8" s="22" customFormat="true" ht="9" hidden="false" customHeight="false" outlineLevel="0" collapsed="false">
      <c r="A8" s="302" t="s">
        <v>637</v>
      </c>
      <c r="B8" s="302"/>
      <c r="C8" s="302"/>
      <c r="D8" s="555" t="s">
        <v>1938</v>
      </c>
      <c r="E8" s="328"/>
      <c r="F8" s="555"/>
      <c r="G8" s="555"/>
      <c r="H8" s="555"/>
      <c r="I8" s="555"/>
      <c r="J8" s="555"/>
      <c r="K8" s="549" t="s">
        <v>1892</v>
      </c>
      <c r="L8" s="552" t="s">
        <v>1999</v>
      </c>
    </row>
    <row r="9" s="22" customFormat="true" ht="9" hidden="false" customHeight="false" outlineLevel="0" collapsed="false">
      <c r="A9" s="312"/>
      <c r="B9" s="593"/>
      <c r="C9" s="354"/>
      <c r="D9" s="555" t="s">
        <v>809</v>
      </c>
      <c r="E9" s="328" t="s">
        <v>1940</v>
      </c>
      <c r="F9" s="555" t="s">
        <v>1942</v>
      </c>
      <c r="G9" s="555" t="s">
        <v>1943</v>
      </c>
      <c r="H9" s="555" t="s">
        <v>1944</v>
      </c>
      <c r="I9" s="555" t="s">
        <v>1945</v>
      </c>
      <c r="J9" s="555" t="s">
        <v>2000</v>
      </c>
      <c r="K9" s="555" t="s">
        <v>1950</v>
      </c>
      <c r="L9" s="552" t="s">
        <v>2001</v>
      </c>
    </row>
    <row r="10" s="22" customFormat="true" ht="9" hidden="false" customHeight="false" outlineLevel="0" collapsed="false">
      <c r="A10" s="302" t="s">
        <v>1759</v>
      </c>
      <c r="B10" s="302"/>
      <c r="C10" s="302"/>
      <c r="D10" s="555"/>
      <c r="E10" s="555" t="n">
        <v>30</v>
      </c>
      <c r="F10" s="555" t="n">
        <v>35</v>
      </c>
      <c r="G10" s="555" t="n">
        <v>40</v>
      </c>
      <c r="H10" s="555" t="n">
        <v>45</v>
      </c>
      <c r="I10" s="555" t="n">
        <v>50</v>
      </c>
      <c r="J10" s="555" t="s">
        <v>1953</v>
      </c>
      <c r="K10" s="555" t="s">
        <v>1954</v>
      </c>
      <c r="L10" s="589"/>
    </row>
    <row r="11" s="22" customFormat="true" ht="9" hidden="false" customHeight="false" outlineLevel="0" collapsed="false">
      <c r="A11" s="310" t="s">
        <v>1765</v>
      </c>
      <c r="B11" s="310"/>
      <c r="C11" s="310"/>
      <c r="D11" s="556"/>
      <c r="E11" s="557"/>
      <c r="F11" s="556"/>
      <c r="G11" s="556"/>
      <c r="H11" s="556"/>
      <c r="I11" s="556"/>
      <c r="J11" s="556"/>
      <c r="K11" s="556"/>
      <c r="L11" s="614"/>
    </row>
    <row r="12" customFormat="false" ht="9" hidden="false" customHeight="true" outlineLevel="0" collapsed="false"/>
    <row r="13" customFormat="false" ht="9" hidden="false" customHeight="true" outlineLevel="0" collapsed="false">
      <c r="A13" s="296" t="s">
        <v>638</v>
      </c>
    </row>
    <row r="14" customFormat="false" ht="9" hidden="false" customHeight="true" outlineLevel="0" collapsed="false"/>
    <row r="15" customFormat="false" ht="18.75" hidden="false" customHeight="true" outlineLevel="0" collapsed="false">
      <c r="B15" s="578" t="s">
        <v>2002</v>
      </c>
      <c r="C15" s="315" t="s">
        <v>1771</v>
      </c>
      <c r="D15" s="615" t="n">
        <v>371</v>
      </c>
      <c r="E15" s="615" t="n">
        <v>2</v>
      </c>
      <c r="F15" s="615" t="n">
        <v>40</v>
      </c>
      <c r="G15" s="615" t="n">
        <v>133</v>
      </c>
      <c r="H15" s="615" t="n">
        <v>105</v>
      </c>
      <c r="I15" s="615" t="n">
        <v>55</v>
      </c>
      <c r="J15" s="615" t="n">
        <v>15</v>
      </c>
      <c r="K15" s="615" t="n">
        <v>21</v>
      </c>
      <c r="L15" s="616" t="n">
        <v>40.2</v>
      </c>
    </row>
    <row r="16" customFormat="false" ht="9" hidden="false" customHeight="true" outlineLevel="0" collapsed="false">
      <c r="C16" s="315" t="s">
        <v>1773</v>
      </c>
      <c r="D16" s="615" t="n">
        <v>161</v>
      </c>
      <c r="E16" s="615" t="n">
        <v>1</v>
      </c>
      <c r="F16" s="615" t="n">
        <v>4</v>
      </c>
      <c r="G16" s="615" t="n">
        <v>32</v>
      </c>
      <c r="H16" s="615" t="n">
        <v>36</v>
      </c>
      <c r="I16" s="615" t="n">
        <v>24</v>
      </c>
      <c r="J16" s="615" t="n">
        <v>9</v>
      </c>
      <c r="K16" s="615" t="n">
        <v>55</v>
      </c>
      <c r="L16" s="616" t="n">
        <v>41.9</v>
      </c>
    </row>
    <row r="17" s="618" customFormat="true" ht="18" hidden="false" customHeight="true" outlineLevel="0" collapsed="false">
      <c r="A17" s="296"/>
      <c r="B17" s="578"/>
      <c r="C17" s="617" t="s">
        <v>1774</v>
      </c>
      <c r="D17" s="610" t="n">
        <v>532</v>
      </c>
      <c r="E17" s="610" t="n">
        <v>3</v>
      </c>
      <c r="F17" s="610" t="n">
        <v>44</v>
      </c>
      <c r="G17" s="610" t="n">
        <v>165</v>
      </c>
      <c r="H17" s="610" t="n">
        <v>141</v>
      </c>
      <c r="I17" s="610" t="n">
        <v>79</v>
      </c>
      <c r="J17" s="610" t="n">
        <v>24</v>
      </c>
      <c r="K17" s="610" t="n">
        <v>76</v>
      </c>
      <c r="L17" s="611" t="n">
        <v>40.6</v>
      </c>
    </row>
    <row r="18" customFormat="false" ht="9.75" hidden="false" customHeight="true" outlineLevel="0" collapsed="false">
      <c r="B18" s="578" t="s">
        <v>1022</v>
      </c>
      <c r="C18" s="315" t="s">
        <v>1771</v>
      </c>
      <c r="D18" s="615" t="n">
        <v>292</v>
      </c>
      <c r="E18" s="615" t="n">
        <v>3</v>
      </c>
      <c r="F18" s="615" t="n">
        <v>47</v>
      </c>
      <c r="G18" s="615" t="n">
        <v>133</v>
      </c>
      <c r="H18" s="615" t="n">
        <v>66</v>
      </c>
      <c r="I18" s="615" t="n">
        <v>22</v>
      </c>
      <c r="J18" s="615" t="n">
        <v>8</v>
      </c>
      <c r="K18" s="615" t="n">
        <v>13</v>
      </c>
      <c r="L18" s="616" t="n">
        <v>38.4</v>
      </c>
    </row>
    <row r="19" customFormat="false" ht="9" hidden="false" customHeight="true" outlineLevel="0" collapsed="false">
      <c r="C19" s="315" t="s">
        <v>1773</v>
      </c>
      <c r="D19" s="615" t="n">
        <v>40</v>
      </c>
      <c r="E19" s="615" t="n">
        <v>0</v>
      </c>
      <c r="F19" s="615" t="n">
        <v>5</v>
      </c>
      <c r="G19" s="615" t="n">
        <v>13</v>
      </c>
      <c r="H19" s="615" t="n">
        <v>8</v>
      </c>
      <c r="I19" s="615" t="n">
        <v>9</v>
      </c>
      <c r="J19" s="615" t="n">
        <v>1</v>
      </c>
      <c r="K19" s="615" t="n">
        <v>4</v>
      </c>
      <c r="L19" s="616" t="n">
        <v>40.4</v>
      </c>
    </row>
    <row r="20" s="618" customFormat="true" ht="18" hidden="false" customHeight="true" outlineLevel="0" collapsed="false">
      <c r="A20" s="296"/>
      <c r="B20" s="578"/>
      <c r="C20" s="617" t="s">
        <v>1774</v>
      </c>
      <c r="D20" s="610" t="n">
        <v>332</v>
      </c>
      <c r="E20" s="610" t="n">
        <v>3</v>
      </c>
      <c r="F20" s="610" t="n">
        <v>52</v>
      </c>
      <c r="G20" s="610" t="n">
        <v>146</v>
      </c>
      <c r="H20" s="610" t="n">
        <v>74</v>
      </c>
      <c r="I20" s="610" t="n">
        <v>31</v>
      </c>
      <c r="J20" s="610" t="n">
        <v>9</v>
      </c>
      <c r="K20" s="610" t="n">
        <v>17</v>
      </c>
      <c r="L20" s="611" t="n">
        <v>38.6</v>
      </c>
    </row>
    <row r="21" customFormat="false" ht="9.75" hidden="false" customHeight="true" outlineLevel="0" collapsed="false">
      <c r="B21" s="578" t="s">
        <v>1023</v>
      </c>
      <c r="C21" s="315" t="s">
        <v>1771</v>
      </c>
      <c r="D21" s="615" t="n">
        <v>286</v>
      </c>
      <c r="E21" s="615" t="n">
        <v>2</v>
      </c>
      <c r="F21" s="615" t="n">
        <v>27</v>
      </c>
      <c r="G21" s="615" t="n">
        <v>112</v>
      </c>
      <c r="H21" s="615" t="n">
        <v>93</v>
      </c>
      <c r="I21" s="615" t="n">
        <v>39</v>
      </c>
      <c r="J21" s="615" t="n">
        <v>8</v>
      </c>
      <c r="K21" s="615" t="n">
        <v>5</v>
      </c>
      <c r="L21" s="616" t="n">
        <v>39.9</v>
      </c>
    </row>
    <row r="22" customFormat="false" ht="9" hidden="false" customHeight="true" outlineLevel="0" collapsed="false">
      <c r="C22" s="315" t="s">
        <v>1773</v>
      </c>
      <c r="D22" s="615" t="n">
        <v>29</v>
      </c>
      <c r="E22" s="615" t="n">
        <v>0</v>
      </c>
      <c r="F22" s="615" t="n">
        <v>3</v>
      </c>
      <c r="G22" s="615" t="n">
        <v>10</v>
      </c>
      <c r="H22" s="615" t="n">
        <v>9</v>
      </c>
      <c r="I22" s="615" t="n">
        <v>5</v>
      </c>
      <c r="J22" s="615" t="n">
        <v>0</v>
      </c>
      <c r="K22" s="615" t="n">
        <v>2</v>
      </c>
      <c r="L22" s="616" t="n">
        <v>40.1</v>
      </c>
    </row>
    <row r="23" s="618" customFormat="true" ht="18" hidden="false" customHeight="true" outlineLevel="0" collapsed="false">
      <c r="A23" s="296"/>
      <c r="B23" s="578"/>
      <c r="C23" s="617" t="s">
        <v>1774</v>
      </c>
      <c r="D23" s="610" t="n">
        <v>315</v>
      </c>
      <c r="E23" s="610" t="n">
        <v>2</v>
      </c>
      <c r="F23" s="610" t="n">
        <v>30</v>
      </c>
      <c r="G23" s="610" t="n">
        <v>122</v>
      </c>
      <c r="H23" s="610" t="n">
        <v>102</v>
      </c>
      <c r="I23" s="610" t="n">
        <v>44</v>
      </c>
      <c r="J23" s="610" t="n">
        <v>8</v>
      </c>
      <c r="K23" s="610" t="n">
        <v>7</v>
      </c>
      <c r="L23" s="611" t="n">
        <v>39.9</v>
      </c>
    </row>
    <row r="24" customFormat="false" ht="9.75" hidden="false" customHeight="true" outlineLevel="0" collapsed="false">
      <c r="B24" s="578" t="s">
        <v>1024</v>
      </c>
      <c r="C24" s="315" t="s">
        <v>1771</v>
      </c>
      <c r="D24" s="615" t="n">
        <v>336</v>
      </c>
      <c r="E24" s="615" t="n">
        <v>5</v>
      </c>
      <c r="F24" s="615" t="n">
        <v>51</v>
      </c>
      <c r="G24" s="615" t="n">
        <v>129</v>
      </c>
      <c r="H24" s="615" t="n">
        <v>97</v>
      </c>
      <c r="I24" s="615" t="n">
        <v>32</v>
      </c>
      <c r="J24" s="615" t="n">
        <v>13</v>
      </c>
      <c r="K24" s="615" t="n">
        <v>9</v>
      </c>
      <c r="L24" s="616" t="n">
        <v>39.2</v>
      </c>
    </row>
    <row r="25" customFormat="false" ht="9" hidden="false" customHeight="true" outlineLevel="0" collapsed="false">
      <c r="C25" s="315" t="s">
        <v>1773</v>
      </c>
      <c r="D25" s="615" t="n">
        <v>50</v>
      </c>
      <c r="E25" s="615" t="n">
        <v>0</v>
      </c>
      <c r="F25" s="615" t="n">
        <v>6</v>
      </c>
      <c r="G25" s="615" t="n">
        <v>18</v>
      </c>
      <c r="H25" s="615" t="n">
        <v>13</v>
      </c>
      <c r="I25" s="615" t="n">
        <v>7</v>
      </c>
      <c r="J25" s="615" t="n">
        <v>1</v>
      </c>
      <c r="K25" s="615" t="n">
        <v>5</v>
      </c>
      <c r="L25" s="616" t="n">
        <v>39.8</v>
      </c>
    </row>
    <row r="26" s="618" customFormat="true" ht="18" hidden="false" customHeight="true" outlineLevel="0" collapsed="false">
      <c r="A26" s="296"/>
      <c r="B26" s="578"/>
      <c r="C26" s="617" t="s">
        <v>1774</v>
      </c>
      <c r="D26" s="610" t="n">
        <v>386</v>
      </c>
      <c r="E26" s="610" t="n">
        <v>5</v>
      </c>
      <c r="F26" s="610" t="n">
        <v>57</v>
      </c>
      <c r="G26" s="610" t="n">
        <v>147</v>
      </c>
      <c r="H26" s="610" t="n">
        <v>110</v>
      </c>
      <c r="I26" s="610" t="n">
        <v>39</v>
      </c>
      <c r="J26" s="610" t="n">
        <v>14</v>
      </c>
      <c r="K26" s="610" t="n">
        <v>14</v>
      </c>
      <c r="L26" s="611" t="n">
        <v>39.2</v>
      </c>
    </row>
    <row r="27" customFormat="false" ht="9.75" hidden="false" customHeight="true" outlineLevel="0" collapsed="false">
      <c r="B27" s="578" t="s">
        <v>1025</v>
      </c>
      <c r="C27" s="315" t="s">
        <v>1771</v>
      </c>
      <c r="D27" s="615" t="n">
        <v>564</v>
      </c>
      <c r="E27" s="615" t="n">
        <v>5</v>
      </c>
      <c r="F27" s="615" t="n">
        <v>72</v>
      </c>
      <c r="G27" s="615" t="n">
        <v>238</v>
      </c>
      <c r="H27" s="615" t="n">
        <v>178</v>
      </c>
      <c r="I27" s="615" t="n">
        <v>44</v>
      </c>
      <c r="J27" s="615" t="n">
        <v>6</v>
      </c>
      <c r="K27" s="615" t="n">
        <v>21</v>
      </c>
      <c r="L27" s="616" t="n">
        <v>38.8</v>
      </c>
    </row>
    <row r="28" customFormat="false" ht="9" hidden="false" customHeight="true" outlineLevel="0" collapsed="false">
      <c r="C28" s="315" t="s">
        <v>1773</v>
      </c>
      <c r="D28" s="615" t="n">
        <v>116</v>
      </c>
      <c r="E28" s="615" t="n">
        <v>0</v>
      </c>
      <c r="F28" s="615" t="n">
        <v>6</v>
      </c>
      <c r="G28" s="615" t="n">
        <v>32</v>
      </c>
      <c r="H28" s="615" t="n">
        <v>49</v>
      </c>
      <c r="I28" s="615" t="n">
        <v>10</v>
      </c>
      <c r="J28" s="615" t="n">
        <v>5</v>
      </c>
      <c r="K28" s="615" t="n">
        <v>14</v>
      </c>
      <c r="L28" s="616" t="n">
        <v>40.8</v>
      </c>
    </row>
    <row r="29" s="618" customFormat="true" ht="18" hidden="false" customHeight="true" outlineLevel="0" collapsed="false">
      <c r="A29" s="296"/>
      <c r="B29" s="578"/>
      <c r="C29" s="617" t="s">
        <v>1774</v>
      </c>
      <c r="D29" s="610" t="n">
        <v>680</v>
      </c>
      <c r="E29" s="610" t="n">
        <v>5</v>
      </c>
      <c r="F29" s="610" t="n">
        <v>78</v>
      </c>
      <c r="G29" s="610" t="n">
        <v>270</v>
      </c>
      <c r="H29" s="610" t="n">
        <v>227</v>
      </c>
      <c r="I29" s="610" t="n">
        <v>54</v>
      </c>
      <c r="J29" s="610" t="n">
        <v>11</v>
      </c>
      <c r="K29" s="610" t="n">
        <v>35</v>
      </c>
      <c r="L29" s="611" t="n">
        <v>39.2</v>
      </c>
    </row>
    <row r="30" customFormat="false" ht="18.75" hidden="false" customHeight="true" outlineLevel="0" collapsed="false">
      <c r="B30" s="578" t="s">
        <v>2003</v>
      </c>
      <c r="C30" s="315" t="s">
        <v>1771</v>
      </c>
      <c r="D30" s="615" t="n">
        <v>103</v>
      </c>
      <c r="E30" s="615" t="n">
        <v>2</v>
      </c>
      <c r="F30" s="615" t="n">
        <v>8</v>
      </c>
      <c r="G30" s="615" t="n">
        <v>31</v>
      </c>
      <c r="H30" s="615" t="n">
        <v>25</v>
      </c>
      <c r="I30" s="615" t="n">
        <v>8</v>
      </c>
      <c r="J30" s="615" t="n">
        <v>3</v>
      </c>
      <c r="K30" s="615" t="n">
        <v>26</v>
      </c>
      <c r="L30" s="616" t="n">
        <v>39.5</v>
      </c>
    </row>
    <row r="31" customFormat="false" ht="9" hidden="false" customHeight="true" outlineLevel="0" collapsed="false">
      <c r="C31" s="315" t="s">
        <v>1773</v>
      </c>
      <c r="D31" s="615" t="n">
        <v>17</v>
      </c>
      <c r="E31" s="615" t="n">
        <v>0</v>
      </c>
      <c r="F31" s="615" t="n">
        <v>1</v>
      </c>
      <c r="G31" s="615" t="n">
        <v>6</v>
      </c>
      <c r="H31" s="615" t="n">
        <v>2</v>
      </c>
      <c r="I31" s="615" t="n">
        <v>1</v>
      </c>
      <c r="J31" s="615" t="n">
        <v>2</v>
      </c>
      <c r="K31" s="615" t="n">
        <v>5</v>
      </c>
      <c r="L31" s="616" t="n">
        <v>40.8</v>
      </c>
    </row>
    <row r="32" s="618" customFormat="true" ht="18" hidden="false" customHeight="true" outlineLevel="0" collapsed="false">
      <c r="A32" s="296"/>
      <c r="B32" s="578"/>
      <c r="C32" s="617" t="s">
        <v>1774</v>
      </c>
      <c r="D32" s="610" t="n">
        <v>120</v>
      </c>
      <c r="E32" s="610" t="n">
        <v>2</v>
      </c>
      <c r="F32" s="610" t="n">
        <v>9</v>
      </c>
      <c r="G32" s="610" t="n">
        <v>37</v>
      </c>
      <c r="H32" s="610" t="n">
        <v>27</v>
      </c>
      <c r="I32" s="610" t="n">
        <v>9</v>
      </c>
      <c r="J32" s="610" t="n">
        <v>5</v>
      </c>
      <c r="K32" s="610" t="n">
        <v>31</v>
      </c>
      <c r="L32" s="611" t="n">
        <v>39.7</v>
      </c>
    </row>
    <row r="33" customFormat="false" ht="28.5" hidden="false" customHeight="true" outlineLevel="0" collapsed="false">
      <c r="B33" s="578" t="s">
        <v>2004</v>
      </c>
      <c r="C33" s="315" t="s">
        <v>1771</v>
      </c>
      <c r="D33" s="615" t="n">
        <v>179</v>
      </c>
      <c r="E33" s="615" t="n">
        <v>2</v>
      </c>
      <c r="F33" s="615" t="n">
        <v>25</v>
      </c>
      <c r="G33" s="615" t="n">
        <v>80</v>
      </c>
      <c r="H33" s="615" t="n">
        <v>51</v>
      </c>
      <c r="I33" s="615" t="n">
        <v>13</v>
      </c>
      <c r="J33" s="615" t="n">
        <v>5</v>
      </c>
      <c r="K33" s="615" t="n">
        <v>3</v>
      </c>
      <c r="L33" s="616" t="n">
        <v>38.8</v>
      </c>
    </row>
    <row r="34" customFormat="false" ht="9" hidden="false" customHeight="true" outlineLevel="0" collapsed="false">
      <c r="C34" s="315" t="s">
        <v>1773</v>
      </c>
      <c r="D34" s="615" t="n">
        <v>68</v>
      </c>
      <c r="E34" s="615" t="n">
        <v>1</v>
      </c>
      <c r="F34" s="615" t="n">
        <v>3</v>
      </c>
      <c r="G34" s="615" t="n">
        <v>20</v>
      </c>
      <c r="H34" s="615" t="n">
        <v>27</v>
      </c>
      <c r="I34" s="615" t="n">
        <v>11</v>
      </c>
      <c r="J34" s="615" t="n">
        <v>5</v>
      </c>
      <c r="K34" s="615" t="n">
        <v>1</v>
      </c>
      <c r="L34" s="616" t="n">
        <v>41.4</v>
      </c>
    </row>
    <row r="35" s="618" customFormat="true" ht="18" hidden="false" customHeight="true" outlineLevel="0" collapsed="false">
      <c r="A35" s="296"/>
      <c r="B35" s="578"/>
      <c r="C35" s="617" t="s">
        <v>1774</v>
      </c>
      <c r="D35" s="610" t="n">
        <v>247</v>
      </c>
      <c r="E35" s="610" t="n">
        <v>3</v>
      </c>
      <c r="F35" s="610" t="n">
        <v>28</v>
      </c>
      <c r="G35" s="610" t="n">
        <v>100</v>
      </c>
      <c r="H35" s="610" t="n">
        <v>78</v>
      </c>
      <c r="I35" s="610" t="n">
        <v>24</v>
      </c>
      <c r="J35" s="610" t="n">
        <v>10</v>
      </c>
      <c r="K35" s="610" t="n">
        <v>4</v>
      </c>
      <c r="L35" s="611" t="n">
        <v>39.5</v>
      </c>
    </row>
    <row r="36" customFormat="false" ht="18.75" hidden="false" customHeight="true" outlineLevel="0" collapsed="false">
      <c r="B36" s="578" t="s">
        <v>2005</v>
      </c>
      <c r="C36" s="315" t="s">
        <v>1771</v>
      </c>
      <c r="D36" s="615" t="n">
        <v>94</v>
      </c>
      <c r="E36" s="615" t="n">
        <v>3</v>
      </c>
      <c r="F36" s="615" t="n">
        <v>25</v>
      </c>
      <c r="G36" s="615" t="n">
        <v>39</v>
      </c>
      <c r="H36" s="615" t="n">
        <v>11</v>
      </c>
      <c r="I36" s="615" t="n">
        <v>5</v>
      </c>
      <c r="J36" s="615" t="n">
        <v>7</v>
      </c>
      <c r="K36" s="615" t="n">
        <v>4</v>
      </c>
      <c r="L36" s="616" t="n">
        <v>37.9</v>
      </c>
    </row>
    <row r="37" customFormat="false" ht="9" hidden="false" customHeight="true" outlineLevel="0" collapsed="false">
      <c r="C37" s="315" t="s">
        <v>1773</v>
      </c>
      <c r="D37" s="615" t="n">
        <v>12</v>
      </c>
      <c r="E37" s="615" t="n">
        <v>0</v>
      </c>
      <c r="F37" s="615" t="n">
        <v>1</v>
      </c>
      <c r="G37" s="615" t="n">
        <v>5</v>
      </c>
      <c r="H37" s="615" t="n">
        <v>5</v>
      </c>
      <c r="I37" s="615" t="n">
        <v>1</v>
      </c>
      <c r="J37" s="615" t="n">
        <v>0</v>
      </c>
      <c r="K37" s="615" t="n">
        <v>0</v>
      </c>
      <c r="L37" s="616" t="n">
        <v>39.2</v>
      </c>
    </row>
    <row r="38" s="618" customFormat="true" ht="18" hidden="false" customHeight="true" outlineLevel="0" collapsed="false">
      <c r="A38" s="296"/>
      <c r="B38" s="578"/>
      <c r="C38" s="617" t="s">
        <v>1774</v>
      </c>
      <c r="D38" s="610" t="n">
        <v>106</v>
      </c>
      <c r="E38" s="610" t="n">
        <v>3</v>
      </c>
      <c r="F38" s="610" t="n">
        <v>26</v>
      </c>
      <c r="G38" s="610" t="n">
        <v>44</v>
      </c>
      <c r="H38" s="610" t="n">
        <v>16</v>
      </c>
      <c r="I38" s="610" t="n">
        <v>6</v>
      </c>
      <c r="J38" s="610" t="n">
        <v>7</v>
      </c>
      <c r="K38" s="610" t="n">
        <v>4</v>
      </c>
      <c r="L38" s="611" t="n">
        <v>38.1</v>
      </c>
    </row>
    <row r="39" customFormat="false" ht="28.5" hidden="false" customHeight="true" outlineLevel="0" collapsed="false">
      <c r="B39" s="578" t="s">
        <v>2006</v>
      </c>
      <c r="C39" s="315" t="s">
        <v>1771</v>
      </c>
      <c r="D39" s="615" t="n">
        <v>385</v>
      </c>
      <c r="E39" s="615" t="n">
        <v>5</v>
      </c>
      <c r="F39" s="615" t="n">
        <v>50</v>
      </c>
      <c r="G39" s="615" t="n">
        <v>164</v>
      </c>
      <c r="H39" s="615" t="n">
        <v>103</v>
      </c>
      <c r="I39" s="615" t="n">
        <v>30</v>
      </c>
      <c r="J39" s="615" t="n">
        <v>16</v>
      </c>
      <c r="K39" s="615" t="n">
        <v>17</v>
      </c>
      <c r="L39" s="616" t="n">
        <v>39.1</v>
      </c>
    </row>
    <row r="40" customFormat="false" ht="9" hidden="false" customHeight="true" outlineLevel="0" collapsed="false">
      <c r="C40" s="315" t="s">
        <v>1773</v>
      </c>
      <c r="D40" s="615" t="n">
        <v>166</v>
      </c>
      <c r="E40" s="615" t="n">
        <v>0</v>
      </c>
      <c r="F40" s="615" t="n">
        <v>10</v>
      </c>
      <c r="G40" s="615" t="n">
        <v>57</v>
      </c>
      <c r="H40" s="615" t="n">
        <v>56</v>
      </c>
      <c r="I40" s="615" t="n">
        <v>22</v>
      </c>
      <c r="J40" s="615" t="n">
        <v>9</v>
      </c>
      <c r="K40" s="615" t="n">
        <v>12</v>
      </c>
      <c r="L40" s="616" t="n">
        <v>40.7</v>
      </c>
    </row>
    <row r="41" s="618" customFormat="true" ht="18" hidden="false" customHeight="true" outlineLevel="0" collapsed="false">
      <c r="A41" s="296"/>
      <c r="B41" s="578"/>
      <c r="C41" s="617" t="s">
        <v>1774</v>
      </c>
      <c r="D41" s="610" t="n">
        <v>551</v>
      </c>
      <c r="E41" s="610" t="n">
        <v>5</v>
      </c>
      <c r="F41" s="610" t="n">
        <v>60</v>
      </c>
      <c r="G41" s="610" t="n">
        <v>221</v>
      </c>
      <c r="H41" s="610" t="n">
        <v>159</v>
      </c>
      <c r="I41" s="610" t="n">
        <v>52</v>
      </c>
      <c r="J41" s="610" t="n">
        <v>25</v>
      </c>
      <c r="K41" s="610" t="n">
        <v>29</v>
      </c>
      <c r="L41" s="611" t="n">
        <v>39.6</v>
      </c>
    </row>
    <row r="42" customFormat="false" ht="9.75" hidden="false" customHeight="true" outlineLevel="0" collapsed="false">
      <c r="B42" s="578" t="s">
        <v>1032</v>
      </c>
      <c r="C42" s="315" t="s">
        <v>1771</v>
      </c>
      <c r="D42" s="615" t="n">
        <v>194</v>
      </c>
      <c r="E42" s="615" t="n">
        <v>3</v>
      </c>
      <c r="F42" s="615" t="n">
        <v>30</v>
      </c>
      <c r="G42" s="615" t="n">
        <v>73</v>
      </c>
      <c r="H42" s="615" t="n">
        <v>53</v>
      </c>
      <c r="I42" s="615" t="n">
        <v>14</v>
      </c>
      <c r="J42" s="615" t="n">
        <v>10</v>
      </c>
      <c r="K42" s="615" t="n">
        <v>11</v>
      </c>
      <c r="L42" s="616" t="n">
        <v>39.1</v>
      </c>
    </row>
    <row r="43" customFormat="false" ht="9" hidden="false" customHeight="true" outlineLevel="0" collapsed="false">
      <c r="C43" s="315" t="s">
        <v>1773</v>
      </c>
      <c r="D43" s="615" t="n">
        <v>88</v>
      </c>
      <c r="E43" s="615" t="n">
        <v>0</v>
      </c>
      <c r="F43" s="615" t="n">
        <v>8</v>
      </c>
      <c r="G43" s="615" t="n">
        <v>23</v>
      </c>
      <c r="H43" s="615" t="n">
        <v>32</v>
      </c>
      <c r="I43" s="615" t="n">
        <v>15</v>
      </c>
      <c r="J43" s="615" t="n">
        <v>1</v>
      </c>
      <c r="K43" s="615" t="n">
        <v>9</v>
      </c>
      <c r="L43" s="616" t="n">
        <v>40.2</v>
      </c>
    </row>
    <row r="44" s="618" customFormat="true" ht="18" hidden="false" customHeight="true" outlineLevel="0" collapsed="false">
      <c r="A44" s="296"/>
      <c r="B44" s="578"/>
      <c r="C44" s="617" t="s">
        <v>1774</v>
      </c>
      <c r="D44" s="610" t="n">
        <v>282</v>
      </c>
      <c r="E44" s="610" t="n">
        <v>3</v>
      </c>
      <c r="F44" s="610" t="n">
        <v>38</v>
      </c>
      <c r="G44" s="610" t="n">
        <v>96</v>
      </c>
      <c r="H44" s="610" t="n">
        <v>85</v>
      </c>
      <c r="I44" s="610" t="n">
        <v>29</v>
      </c>
      <c r="J44" s="610" t="n">
        <v>11</v>
      </c>
      <c r="K44" s="610" t="n">
        <v>20</v>
      </c>
      <c r="L44" s="611" t="n">
        <v>39.4</v>
      </c>
    </row>
    <row r="45" customFormat="false" ht="9.75" hidden="false" customHeight="true" outlineLevel="0" collapsed="false">
      <c r="B45" s="578" t="s">
        <v>1033</v>
      </c>
      <c r="C45" s="315" t="s">
        <v>1771</v>
      </c>
      <c r="D45" s="615" t="n">
        <v>169</v>
      </c>
      <c r="E45" s="615" t="n">
        <v>3</v>
      </c>
      <c r="F45" s="615" t="n">
        <v>33</v>
      </c>
      <c r="G45" s="615" t="n">
        <v>68</v>
      </c>
      <c r="H45" s="615" t="n">
        <v>47</v>
      </c>
      <c r="I45" s="615" t="n">
        <v>9</v>
      </c>
      <c r="J45" s="615" t="n">
        <v>6</v>
      </c>
      <c r="K45" s="615" t="n">
        <v>3</v>
      </c>
      <c r="L45" s="616" t="n">
        <v>38.3</v>
      </c>
    </row>
    <row r="46" customFormat="false" ht="9" hidden="false" customHeight="true" outlineLevel="0" collapsed="false">
      <c r="C46" s="315" t="s">
        <v>1773</v>
      </c>
      <c r="D46" s="615" t="n">
        <v>74</v>
      </c>
      <c r="E46" s="615" t="n">
        <v>0</v>
      </c>
      <c r="F46" s="615" t="n">
        <v>5</v>
      </c>
      <c r="G46" s="615" t="n">
        <v>24</v>
      </c>
      <c r="H46" s="615" t="n">
        <v>27</v>
      </c>
      <c r="I46" s="615" t="n">
        <v>11</v>
      </c>
      <c r="J46" s="615" t="n">
        <v>6</v>
      </c>
      <c r="K46" s="615" t="n">
        <v>1</v>
      </c>
      <c r="L46" s="616" t="n">
        <v>41.3</v>
      </c>
    </row>
    <row r="47" s="618" customFormat="true" ht="18" hidden="false" customHeight="true" outlineLevel="0" collapsed="false">
      <c r="A47" s="296"/>
      <c r="B47" s="578"/>
      <c r="C47" s="617" t="s">
        <v>1774</v>
      </c>
      <c r="D47" s="610" t="n">
        <v>243</v>
      </c>
      <c r="E47" s="610" t="n">
        <v>3</v>
      </c>
      <c r="F47" s="610" t="n">
        <v>38</v>
      </c>
      <c r="G47" s="610" t="n">
        <v>92</v>
      </c>
      <c r="H47" s="610" t="n">
        <v>74</v>
      </c>
      <c r="I47" s="610" t="n">
        <v>20</v>
      </c>
      <c r="J47" s="610" t="n">
        <v>12</v>
      </c>
      <c r="K47" s="610" t="n">
        <v>4</v>
      </c>
      <c r="L47" s="611" t="n">
        <v>39.2</v>
      </c>
    </row>
    <row r="48" customFormat="false" ht="18.75" hidden="false" customHeight="true" outlineLevel="0" collapsed="false">
      <c r="B48" s="578" t="s">
        <v>2007</v>
      </c>
      <c r="C48" s="315" t="s">
        <v>1771</v>
      </c>
      <c r="D48" s="615" t="n">
        <v>60</v>
      </c>
      <c r="E48" s="615" t="n">
        <v>2</v>
      </c>
      <c r="F48" s="615" t="n">
        <v>14</v>
      </c>
      <c r="G48" s="615" t="n">
        <v>20</v>
      </c>
      <c r="H48" s="615" t="n">
        <v>15</v>
      </c>
      <c r="I48" s="615" t="n">
        <v>3</v>
      </c>
      <c r="J48" s="615" t="n">
        <v>5</v>
      </c>
      <c r="K48" s="615" t="n">
        <v>1</v>
      </c>
      <c r="L48" s="616" t="n">
        <v>38.9</v>
      </c>
    </row>
    <row r="49" customFormat="false" ht="9" hidden="false" customHeight="true" outlineLevel="0" collapsed="false">
      <c r="C49" s="315" t="s">
        <v>1773</v>
      </c>
      <c r="D49" s="615" t="n">
        <v>31</v>
      </c>
      <c r="E49" s="615" t="n">
        <v>0</v>
      </c>
      <c r="F49" s="615" t="n">
        <v>3</v>
      </c>
      <c r="G49" s="615" t="n">
        <v>11</v>
      </c>
      <c r="H49" s="615" t="n">
        <v>7</v>
      </c>
      <c r="I49" s="615" t="n">
        <v>7</v>
      </c>
      <c r="J49" s="615" t="n">
        <v>1</v>
      </c>
      <c r="K49" s="615" t="n">
        <v>2</v>
      </c>
      <c r="L49" s="616" t="n">
        <v>40.6</v>
      </c>
    </row>
    <row r="50" s="618" customFormat="true" ht="18" hidden="false" customHeight="true" outlineLevel="0" collapsed="false">
      <c r="A50" s="296"/>
      <c r="B50" s="578"/>
      <c r="C50" s="617" t="s">
        <v>1774</v>
      </c>
      <c r="D50" s="610" t="n">
        <v>91</v>
      </c>
      <c r="E50" s="610" t="n">
        <v>2</v>
      </c>
      <c r="F50" s="610" t="n">
        <v>17</v>
      </c>
      <c r="G50" s="610" t="n">
        <v>31</v>
      </c>
      <c r="H50" s="610" t="n">
        <v>22</v>
      </c>
      <c r="I50" s="610" t="n">
        <v>10</v>
      </c>
      <c r="J50" s="610" t="n">
        <v>6</v>
      </c>
      <c r="K50" s="610" t="n">
        <v>3</v>
      </c>
      <c r="L50" s="611" t="n">
        <v>39.5</v>
      </c>
    </row>
    <row r="51" customFormat="false" ht="28.5" hidden="false" customHeight="true" outlineLevel="0" collapsed="false">
      <c r="B51" s="578" t="s">
        <v>2008</v>
      </c>
      <c r="C51" s="315" t="s">
        <v>1771</v>
      </c>
      <c r="D51" s="615" t="n">
        <v>149</v>
      </c>
      <c r="E51" s="615" t="n">
        <v>3</v>
      </c>
      <c r="F51" s="615" t="n">
        <v>22</v>
      </c>
      <c r="G51" s="615" t="n">
        <v>65</v>
      </c>
      <c r="H51" s="615" t="n">
        <v>33</v>
      </c>
      <c r="I51" s="615" t="n">
        <v>14</v>
      </c>
      <c r="J51" s="615" t="n">
        <v>8</v>
      </c>
      <c r="K51" s="615" t="n">
        <v>4</v>
      </c>
      <c r="L51" s="616" t="n">
        <v>39.1</v>
      </c>
    </row>
    <row r="52" customFormat="false" ht="9" hidden="false" customHeight="true" outlineLevel="0" collapsed="false">
      <c r="C52" s="315" t="s">
        <v>1773</v>
      </c>
      <c r="D52" s="615" t="n">
        <v>63</v>
      </c>
      <c r="E52" s="615" t="n">
        <v>1</v>
      </c>
      <c r="F52" s="615" t="n">
        <v>3</v>
      </c>
      <c r="G52" s="615" t="n">
        <v>22</v>
      </c>
      <c r="H52" s="615" t="n">
        <v>24</v>
      </c>
      <c r="I52" s="615" t="n">
        <v>11</v>
      </c>
      <c r="J52" s="615" t="n">
        <v>0</v>
      </c>
      <c r="K52" s="615" t="n">
        <v>2</v>
      </c>
      <c r="L52" s="616" t="n">
        <v>40.4</v>
      </c>
    </row>
    <row r="53" s="618" customFormat="true" ht="18" hidden="false" customHeight="true" outlineLevel="0" collapsed="false">
      <c r="A53" s="296"/>
      <c r="B53" s="578"/>
      <c r="C53" s="617" t="s">
        <v>1774</v>
      </c>
      <c r="D53" s="610" t="n">
        <v>212</v>
      </c>
      <c r="E53" s="610" t="n">
        <v>4</v>
      </c>
      <c r="F53" s="610" t="n">
        <v>25</v>
      </c>
      <c r="G53" s="610" t="n">
        <v>87</v>
      </c>
      <c r="H53" s="610" t="n">
        <v>57</v>
      </c>
      <c r="I53" s="610" t="n">
        <v>25</v>
      </c>
      <c r="J53" s="610" t="n">
        <v>8</v>
      </c>
      <c r="K53" s="610" t="n">
        <v>6</v>
      </c>
      <c r="L53" s="611" t="n">
        <v>39.5</v>
      </c>
    </row>
    <row r="54" customFormat="false" ht="9.75" hidden="false" customHeight="true" outlineLevel="0" collapsed="false">
      <c r="B54" s="578" t="s">
        <v>1037</v>
      </c>
      <c r="C54" s="315" t="s">
        <v>1771</v>
      </c>
      <c r="D54" s="615" t="n">
        <v>58</v>
      </c>
      <c r="E54" s="615" t="n">
        <v>0</v>
      </c>
      <c r="F54" s="615" t="n">
        <v>7</v>
      </c>
      <c r="G54" s="615" t="n">
        <v>21</v>
      </c>
      <c r="H54" s="615" t="n">
        <v>16</v>
      </c>
      <c r="I54" s="615" t="n">
        <v>11</v>
      </c>
      <c r="J54" s="615" t="n">
        <v>2</v>
      </c>
      <c r="K54" s="615" t="n">
        <v>1</v>
      </c>
      <c r="L54" s="616" t="n">
        <v>40</v>
      </c>
    </row>
    <row r="55" customFormat="false" ht="9" hidden="false" customHeight="true" outlineLevel="0" collapsed="false">
      <c r="C55" s="315" t="s">
        <v>1773</v>
      </c>
      <c r="D55" s="615" t="n">
        <v>29</v>
      </c>
      <c r="E55" s="615" t="n">
        <v>1</v>
      </c>
      <c r="F55" s="615" t="n">
        <v>2</v>
      </c>
      <c r="G55" s="615" t="n">
        <v>4</v>
      </c>
      <c r="H55" s="615" t="n">
        <v>11</v>
      </c>
      <c r="I55" s="615" t="n">
        <v>4</v>
      </c>
      <c r="J55" s="615" t="n">
        <v>4</v>
      </c>
      <c r="K55" s="615" t="n">
        <v>3</v>
      </c>
      <c r="L55" s="616" t="n">
        <v>42.2</v>
      </c>
    </row>
    <row r="56" s="618" customFormat="true" ht="18" hidden="false" customHeight="true" outlineLevel="0" collapsed="false">
      <c r="A56" s="296"/>
      <c r="B56" s="578"/>
      <c r="C56" s="617" t="s">
        <v>1774</v>
      </c>
      <c r="D56" s="610" t="n">
        <v>87</v>
      </c>
      <c r="E56" s="610" t="n">
        <v>1</v>
      </c>
      <c r="F56" s="610" t="n">
        <v>9</v>
      </c>
      <c r="G56" s="610" t="n">
        <v>25</v>
      </c>
      <c r="H56" s="610" t="n">
        <v>27</v>
      </c>
      <c r="I56" s="610" t="n">
        <v>15</v>
      </c>
      <c r="J56" s="610" t="n">
        <v>6</v>
      </c>
      <c r="K56" s="610" t="n">
        <v>4</v>
      </c>
      <c r="L56" s="611" t="n">
        <v>40.7</v>
      </c>
    </row>
    <row r="57" customFormat="false" ht="9.75" hidden="false" customHeight="true" outlineLevel="0" collapsed="false">
      <c r="B57" s="578" t="s">
        <v>1038</v>
      </c>
      <c r="C57" s="315" t="s">
        <v>1771</v>
      </c>
      <c r="D57" s="615" t="n">
        <v>407</v>
      </c>
      <c r="E57" s="615" t="n">
        <v>9</v>
      </c>
      <c r="F57" s="615" t="n">
        <v>59</v>
      </c>
      <c r="G57" s="615" t="n">
        <v>166</v>
      </c>
      <c r="H57" s="615" t="n">
        <v>106</v>
      </c>
      <c r="I57" s="615" t="n">
        <v>31</v>
      </c>
      <c r="J57" s="615" t="n">
        <v>12</v>
      </c>
      <c r="K57" s="615" t="n">
        <v>24</v>
      </c>
      <c r="L57" s="616" t="n">
        <v>38.6</v>
      </c>
    </row>
    <row r="58" customFormat="false" ht="9" hidden="false" customHeight="true" outlineLevel="0" collapsed="false">
      <c r="C58" s="315" t="s">
        <v>1773</v>
      </c>
      <c r="D58" s="615" t="n">
        <v>116</v>
      </c>
      <c r="E58" s="615" t="n">
        <v>0</v>
      </c>
      <c r="F58" s="615" t="n">
        <v>13</v>
      </c>
      <c r="G58" s="615" t="n">
        <v>42</v>
      </c>
      <c r="H58" s="615" t="n">
        <v>32</v>
      </c>
      <c r="I58" s="615" t="n">
        <v>16</v>
      </c>
      <c r="J58" s="615" t="n">
        <v>2</v>
      </c>
      <c r="K58" s="615" t="n">
        <v>11</v>
      </c>
      <c r="L58" s="616" t="n">
        <v>39.6</v>
      </c>
    </row>
    <row r="59" s="618" customFormat="true" ht="18" hidden="false" customHeight="true" outlineLevel="0" collapsed="false">
      <c r="A59" s="296"/>
      <c r="B59" s="578"/>
      <c r="C59" s="617" t="s">
        <v>1774</v>
      </c>
      <c r="D59" s="610" t="n">
        <v>523</v>
      </c>
      <c r="E59" s="610" t="n">
        <v>9</v>
      </c>
      <c r="F59" s="610" t="n">
        <v>72</v>
      </c>
      <c r="G59" s="610" t="n">
        <v>208</v>
      </c>
      <c r="H59" s="610" t="n">
        <v>138</v>
      </c>
      <c r="I59" s="610" t="n">
        <v>47</v>
      </c>
      <c r="J59" s="610" t="n">
        <v>14</v>
      </c>
      <c r="K59" s="610" t="n">
        <v>35</v>
      </c>
      <c r="L59" s="611" t="n">
        <v>38.8</v>
      </c>
    </row>
    <row r="60" s="618" customFormat="true" ht="11.25" hidden="false" customHeight="true" outlineLevel="0" collapsed="false">
      <c r="A60" s="296"/>
      <c r="B60" s="578"/>
      <c r="C60" s="617"/>
      <c r="D60" s="610"/>
      <c r="E60" s="610"/>
      <c r="F60" s="610"/>
      <c r="G60" s="610"/>
      <c r="H60" s="610"/>
      <c r="I60" s="610"/>
      <c r="J60" s="610"/>
      <c r="K60" s="610"/>
      <c r="L60" s="611"/>
    </row>
    <row r="61" s="607" customFormat="true" ht="9" hidden="false" customHeight="true" outlineLevel="0" collapsed="false">
      <c r="A61" s="351" t="s">
        <v>130</v>
      </c>
      <c r="B61" s="351"/>
      <c r="C61" s="351"/>
      <c r="D61" s="351"/>
      <c r="E61" s="610"/>
      <c r="F61" s="610"/>
      <c r="G61" s="610"/>
      <c r="H61" s="610"/>
      <c r="I61" s="610"/>
      <c r="J61" s="610"/>
      <c r="K61" s="610"/>
      <c r="L61" s="619"/>
    </row>
    <row r="62" customFormat="false" ht="9.75" hidden="false" customHeight="true" outlineLevel="0" collapsed="false">
      <c r="B62" s="578" t="s">
        <v>1039</v>
      </c>
      <c r="C62" s="315" t="s">
        <v>1771</v>
      </c>
      <c r="D62" s="615" t="n">
        <v>372</v>
      </c>
      <c r="E62" s="615" t="n">
        <v>6</v>
      </c>
      <c r="F62" s="615" t="n">
        <v>29</v>
      </c>
      <c r="G62" s="615" t="n">
        <v>103</v>
      </c>
      <c r="H62" s="615" t="n">
        <v>103</v>
      </c>
      <c r="I62" s="615" t="n">
        <v>49</v>
      </c>
      <c r="J62" s="615" t="n">
        <v>29</v>
      </c>
      <c r="K62" s="615" t="n">
        <v>53</v>
      </c>
      <c r="L62" s="616" t="n">
        <v>41.2</v>
      </c>
    </row>
    <row r="63" customFormat="false" ht="9" hidden="false" customHeight="true" outlineLevel="0" collapsed="false">
      <c r="C63" s="315" t="s">
        <v>1773</v>
      </c>
      <c r="D63" s="615" t="n">
        <v>190</v>
      </c>
      <c r="E63" s="615" t="n">
        <v>1</v>
      </c>
      <c r="F63" s="615" t="n">
        <v>8</v>
      </c>
      <c r="G63" s="615" t="n">
        <v>35</v>
      </c>
      <c r="H63" s="615" t="n">
        <v>60</v>
      </c>
      <c r="I63" s="615" t="n">
        <v>34</v>
      </c>
      <c r="J63" s="615" t="n">
        <v>13</v>
      </c>
      <c r="K63" s="615" t="n">
        <v>39</v>
      </c>
      <c r="L63" s="616" t="n">
        <v>42.2</v>
      </c>
    </row>
    <row r="64" s="618" customFormat="true" ht="18" hidden="false" customHeight="true" outlineLevel="0" collapsed="false">
      <c r="A64" s="296"/>
      <c r="B64" s="578"/>
      <c r="C64" s="617" t="s">
        <v>1774</v>
      </c>
      <c r="D64" s="610" t="n">
        <v>562</v>
      </c>
      <c r="E64" s="610" t="n">
        <v>7</v>
      </c>
      <c r="F64" s="610" t="n">
        <v>37</v>
      </c>
      <c r="G64" s="610" t="n">
        <v>138</v>
      </c>
      <c r="H64" s="610" t="n">
        <v>163</v>
      </c>
      <c r="I64" s="610" t="n">
        <v>83</v>
      </c>
      <c r="J64" s="610" t="n">
        <v>42</v>
      </c>
      <c r="K64" s="610" t="n">
        <v>92</v>
      </c>
      <c r="L64" s="611" t="n">
        <v>41.5</v>
      </c>
    </row>
    <row r="65" customFormat="false" ht="9.75" hidden="false" customHeight="true" outlineLevel="0" collapsed="false">
      <c r="B65" s="578" t="s">
        <v>1040</v>
      </c>
      <c r="C65" s="315" t="s">
        <v>1771</v>
      </c>
      <c r="D65" s="615" t="n">
        <v>55</v>
      </c>
      <c r="E65" s="615" t="n">
        <v>0</v>
      </c>
      <c r="F65" s="615" t="n">
        <v>4</v>
      </c>
      <c r="G65" s="615" t="n">
        <v>16</v>
      </c>
      <c r="H65" s="615" t="n">
        <v>17</v>
      </c>
      <c r="I65" s="615" t="n">
        <v>13</v>
      </c>
      <c r="J65" s="615" t="n">
        <v>5</v>
      </c>
      <c r="K65" s="615" t="n">
        <v>0</v>
      </c>
      <c r="L65" s="616" t="n">
        <v>42.1</v>
      </c>
    </row>
    <row r="66" customFormat="false" ht="9" hidden="false" customHeight="true" outlineLevel="0" collapsed="false">
      <c r="C66" s="315" t="s">
        <v>1773</v>
      </c>
      <c r="D66" s="615" t="n">
        <v>27</v>
      </c>
      <c r="E66" s="615" t="n">
        <v>0</v>
      </c>
      <c r="F66" s="615" t="n">
        <v>4</v>
      </c>
      <c r="G66" s="615" t="n">
        <v>4</v>
      </c>
      <c r="H66" s="615" t="n">
        <v>8</v>
      </c>
      <c r="I66" s="615" t="n">
        <v>5</v>
      </c>
      <c r="J66" s="615" t="n">
        <v>3</v>
      </c>
      <c r="K66" s="615" t="n">
        <v>3</v>
      </c>
      <c r="L66" s="616" t="n">
        <v>41</v>
      </c>
    </row>
    <row r="67" s="618" customFormat="true" ht="18" hidden="false" customHeight="true" outlineLevel="0" collapsed="false">
      <c r="A67" s="296"/>
      <c r="B67" s="578"/>
      <c r="C67" s="617" t="s">
        <v>1774</v>
      </c>
      <c r="D67" s="610" t="n">
        <v>82</v>
      </c>
      <c r="E67" s="610" t="n">
        <v>0</v>
      </c>
      <c r="F67" s="610" t="n">
        <v>8</v>
      </c>
      <c r="G67" s="610" t="n">
        <v>20</v>
      </c>
      <c r="H67" s="610" t="n">
        <v>25</v>
      </c>
      <c r="I67" s="610" t="n">
        <v>18</v>
      </c>
      <c r="J67" s="610" t="n">
        <v>8</v>
      </c>
      <c r="K67" s="610" t="n">
        <v>3</v>
      </c>
      <c r="L67" s="611" t="n">
        <v>41.8</v>
      </c>
    </row>
    <row r="68" s="618" customFormat="true" ht="9" hidden="false" customHeight="true" outlineLevel="0" collapsed="false">
      <c r="A68" s="296" t="s">
        <v>2009</v>
      </c>
      <c r="B68" s="578"/>
      <c r="C68" s="617"/>
      <c r="D68" s="610"/>
      <c r="E68" s="610"/>
      <c r="F68" s="610"/>
      <c r="G68" s="610"/>
      <c r="H68" s="610"/>
      <c r="I68" s="610"/>
      <c r="J68" s="610"/>
      <c r="K68" s="610"/>
      <c r="L68" s="611"/>
    </row>
    <row r="69" customFormat="false" ht="9.75" hidden="false" customHeight="true" outlineLevel="0" collapsed="false">
      <c r="A69" s="296" t="s">
        <v>1799</v>
      </c>
      <c r="C69" s="315" t="s">
        <v>1771</v>
      </c>
      <c r="D69" s="615" t="n">
        <v>4074</v>
      </c>
      <c r="E69" s="615" t="n">
        <v>55</v>
      </c>
      <c r="F69" s="615" t="n">
        <v>543</v>
      </c>
      <c r="G69" s="615" t="n">
        <v>1591</v>
      </c>
      <c r="H69" s="615" t="n">
        <v>1119</v>
      </c>
      <c r="I69" s="615" t="n">
        <v>392</v>
      </c>
      <c r="J69" s="615" t="n">
        <v>158</v>
      </c>
      <c r="K69" s="615" t="n">
        <v>216</v>
      </c>
      <c r="L69" s="616" t="n">
        <v>39.3</v>
      </c>
    </row>
    <row r="70" customFormat="false" ht="9" hidden="false" customHeight="true" outlineLevel="0" collapsed="false">
      <c r="C70" s="315" t="s">
        <v>1773</v>
      </c>
      <c r="D70" s="615" t="n">
        <v>1277</v>
      </c>
      <c r="E70" s="615" t="n">
        <v>5</v>
      </c>
      <c r="F70" s="615" t="n">
        <v>85</v>
      </c>
      <c r="G70" s="615" t="n">
        <v>358</v>
      </c>
      <c r="H70" s="615" t="n">
        <v>406</v>
      </c>
      <c r="I70" s="615" t="n">
        <v>193</v>
      </c>
      <c r="J70" s="615" t="n">
        <v>62</v>
      </c>
      <c r="K70" s="615" t="n">
        <v>168</v>
      </c>
      <c r="L70" s="616" t="n">
        <v>40.9</v>
      </c>
    </row>
    <row r="71" s="618" customFormat="true" ht="18" hidden="false" customHeight="true" outlineLevel="0" collapsed="false">
      <c r="A71" s="296"/>
      <c r="B71" s="578"/>
      <c r="C71" s="617" t="s">
        <v>1774</v>
      </c>
      <c r="D71" s="610" t="n">
        <v>5351</v>
      </c>
      <c r="E71" s="610" t="n">
        <v>60</v>
      </c>
      <c r="F71" s="610" t="n">
        <v>628</v>
      </c>
      <c r="G71" s="610" t="n">
        <v>1949</v>
      </c>
      <c r="H71" s="610" t="n">
        <v>1525</v>
      </c>
      <c r="I71" s="610" t="n">
        <v>585</v>
      </c>
      <c r="J71" s="610" t="n">
        <v>220</v>
      </c>
      <c r="K71" s="610" t="n">
        <v>384</v>
      </c>
      <c r="L71" s="611" t="n">
        <v>39.6</v>
      </c>
    </row>
    <row r="72" customFormat="false" ht="9.75" hidden="false" customHeight="true" outlineLevel="0" collapsed="false">
      <c r="A72" s="296" t="s">
        <v>660</v>
      </c>
    </row>
    <row r="73" customFormat="false" ht="17.25" hidden="false" customHeight="true" outlineLevel="0" collapsed="false">
      <c r="B73" s="578" t="s">
        <v>660</v>
      </c>
      <c r="C73" s="315" t="s">
        <v>1771</v>
      </c>
      <c r="D73" s="615" t="n">
        <v>199</v>
      </c>
      <c r="E73" s="615" t="n">
        <v>0</v>
      </c>
      <c r="F73" s="615" t="n">
        <v>12</v>
      </c>
      <c r="G73" s="615" t="n">
        <v>59</v>
      </c>
      <c r="H73" s="615" t="n">
        <v>43</v>
      </c>
      <c r="I73" s="615" t="n">
        <v>13</v>
      </c>
      <c r="J73" s="615" t="n">
        <v>8</v>
      </c>
      <c r="K73" s="615" t="n">
        <v>64</v>
      </c>
      <c r="L73" s="616" t="n">
        <v>40.2</v>
      </c>
    </row>
    <row r="74" customFormat="false" ht="9" hidden="false" customHeight="true" outlineLevel="0" collapsed="false">
      <c r="C74" s="315" t="s">
        <v>1773</v>
      </c>
      <c r="D74" s="615" t="n">
        <v>54</v>
      </c>
      <c r="E74" s="615" t="n">
        <v>0</v>
      </c>
      <c r="F74" s="615" t="n">
        <v>1</v>
      </c>
      <c r="G74" s="615" t="n">
        <v>7</v>
      </c>
      <c r="H74" s="615" t="n">
        <v>7</v>
      </c>
      <c r="I74" s="615" t="n">
        <v>3</v>
      </c>
      <c r="J74" s="615" t="n">
        <v>0</v>
      </c>
      <c r="K74" s="615" t="n">
        <v>36</v>
      </c>
      <c r="L74" s="616" t="n">
        <v>40.9</v>
      </c>
    </row>
    <row r="75" s="618" customFormat="true" ht="18" hidden="false" customHeight="true" outlineLevel="0" collapsed="false">
      <c r="A75" s="296"/>
      <c r="B75" s="578"/>
      <c r="C75" s="617" t="s">
        <v>1774</v>
      </c>
      <c r="D75" s="610" t="n">
        <v>253</v>
      </c>
      <c r="E75" s="610" t="n">
        <v>0</v>
      </c>
      <c r="F75" s="610" t="n">
        <v>13</v>
      </c>
      <c r="G75" s="610" t="n">
        <v>66</v>
      </c>
      <c r="H75" s="610" t="n">
        <v>50</v>
      </c>
      <c r="I75" s="610" t="n">
        <v>16</v>
      </c>
      <c r="J75" s="610" t="n">
        <v>8</v>
      </c>
      <c r="K75" s="610" t="n">
        <v>100</v>
      </c>
      <c r="L75" s="611" t="n">
        <v>40.3</v>
      </c>
    </row>
    <row r="76" customFormat="false" ht="9.75" hidden="false" customHeight="true" outlineLevel="0" collapsed="false">
      <c r="A76" s="296" t="s">
        <v>1792</v>
      </c>
      <c r="C76" s="315" t="s">
        <v>1771</v>
      </c>
      <c r="D76" s="615" t="n">
        <v>199</v>
      </c>
      <c r="E76" s="615" t="n">
        <v>0</v>
      </c>
      <c r="F76" s="615" t="n">
        <v>12</v>
      </c>
      <c r="G76" s="615" t="n">
        <v>59</v>
      </c>
      <c r="H76" s="615" t="n">
        <v>43</v>
      </c>
      <c r="I76" s="615" t="n">
        <v>13</v>
      </c>
      <c r="J76" s="615" t="n">
        <v>8</v>
      </c>
      <c r="K76" s="615" t="n">
        <v>64</v>
      </c>
      <c r="L76" s="616" t="n">
        <v>40.2</v>
      </c>
    </row>
    <row r="77" customFormat="false" ht="9" hidden="false" customHeight="true" outlineLevel="0" collapsed="false">
      <c r="C77" s="315" t="s">
        <v>1773</v>
      </c>
      <c r="D77" s="615" t="n">
        <v>54</v>
      </c>
      <c r="E77" s="615" t="n">
        <v>0</v>
      </c>
      <c r="F77" s="615" t="n">
        <v>1</v>
      </c>
      <c r="G77" s="615" t="n">
        <v>7</v>
      </c>
      <c r="H77" s="615" t="n">
        <v>7</v>
      </c>
      <c r="I77" s="615" t="n">
        <v>3</v>
      </c>
      <c r="J77" s="615" t="n">
        <v>0</v>
      </c>
      <c r="K77" s="615" t="n">
        <v>36</v>
      </c>
      <c r="L77" s="616" t="n">
        <v>40.9</v>
      </c>
    </row>
    <row r="78" s="618" customFormat="true" ht="18" hidden="false" customHeight="true" outlineLevel="0" collapsed="false">
      <c r="A78" s="296"/>
      <c r="B78" s="578"/>
      <c r="C78" s="617" t="s">
        <v>1774</v>
      </c>
      <c r="D78" s="610" t="n">
        <v>253</v>
      </c>
      <c r="E78" s="610" t="n">
        <v>0</v>
      </c>
      <c r="F78" s="610" t="n">
        <v>13</v>
      </c>
      <c r="G78" s="610" t="n">
        <v>66</v>
      </c>
      <c r="H78" s="610" t="n">
        <v>50</v>
      </c>
      <c r="I78" s="610" t="n">
        <v>16</v>
      </c>
      <c r="J78" s="610" t="n">
        <v>8</v>
      </c>
      <c r="K78" s="610" t="n">
        <v>100</v>
      </c>
      <c r="L78" s="611" t="n">
        <v>40.3</v>
      </c>
    </row>
    <row r="79" customFormat="false" ht="9.75" hidden="false" customHeight="true" outlineLevel="0" collapsed="false">
      <c r="A79" s="296" t="s">
        <v>1793</v>
      </c>
    </row>
    <row r="80" customFormat="false" ht="9.75" hidden="false" customHeight="true" outlineLevel="0" collapsed="false">
      <c r="A80" s="296" t="s">
        <v>1046</v>
      </c>
    </row>
    <row r="81" customFormat="false" ht="9" hidden="false" customHeight="true" outlineLevel="0" collapsed="false"/>
    <row r="82" customFormat="false" ht="28.5" hidden="false" customHeight="true" outlineLevel="0" collapsed="false">
      <c r="B82" s="578" t="s">
        <v>2010</v>
      </c>
      <c r="C82" s="315" t="s">
        <v>1771</v>
      </c>
      <c r="D82" s="615" t="n">
        <v>70</v>
      </c>
      <c r="E82" s="615" t="n">
        <v>0</v>
      </c>
      <c r="F82" s="615" t="n">
        <v>13</v>
      </c>
      <c r="G82" s="615" t="n">
        <v>24</v>
      </c>
      <c r="H82" s="615" t="n">
        <v>19</v>
      </c>
      <c r="I82" s="615" t="n">
        <v>7</v>
      </c>
      <c r="J82" s="615" t="n">
        <v>5</v>
      </c>
      <c r="K82" s="615" t="n">
        <v>2</v>
      </c>
      <c r="L82" s="616" t="n">
        <v>40</v>
      </c>
    </row>
    <row r="83" customFormat="false" ht="9" hidden="false" customHeight="true" outlineLevel="0" collapsed="false">
      <c r="C83" s="315" t="s">
        <v>1773</v>
      </c>
      <c r="D83" s="615" t="n">
        <v>10</v>
      </c>
      <c r="E83" s="615" t="n">
        <v>0</v>
      </c>
      <c r="F83" s="615" t="n">
        <v>2</v>
      </c>
      <c r="G83" s="615" t="n">
        <v>3</v>
      </c>
      <c r="H83" s="615" t="n">
        <v>2</v>
      </c>
      <c r="I83" s="615" t="n">
        <v>1</v>
      </c>
      <c r="J83" s="615" t="n">
        <v>0</v>
      </c>
      <c r="K83" s="615" t="n">
        <v>2</v>
      </c>
      <c r="L83" s="616" t="n">
        <v>38.6</v>
      </c>
    </row>
    <row r="84" s="618" customFormat="true" ht="18" hidden="false" customHeight="true" outlineLevel="0" collapsed="false">
      <c r="A84" s="296"/>
      <c r="B84" s="578"/>
      <c r="C84" s="617" t="s">
        <v>1774</v>
      </c>
      <c r="D84" s="610" t="n">
        <v>80</v>
      </c>
      <c r="E84" s="610" t="n">
        <v>0</v>
      </c>
      <c r="F84" s="610" t="n">
        <v>15</v>
      </c>
      <c r="G84" s="610" t="n">
        <v>27</v>
      </c>
      <c r="H84" s="610" t="n">
        <v>21</v>
      </c>
      <c r="I84" s="610" t="n">
        <v>8</v>
      </c>
      <c r="J84" s="610" t="n">
        <v>5</v>
      </c>
      <c r="K84" s="610" t="n">
        <v>4</v>
      </c>
      <c r="L84" s="611" t="n">
        <v>39.8</v>
      </c>
    </row>
    <row r="85" customFormat="false" ht="9.75" hidden="false" customHeight="true" outlineLevel="0" collapsed="false">
      <c r="B85" s="578" t="s">
        <v>1043</v>
      </c>
      <c r="C85" s="315" t="s">
        <v>1771</v>
      </c>
      <c r="D85" s="615" t="n">
        <v>18</v>
      </c>
      <c r="E85" s="615" t="n">
        <v>0</v>
      </c>
      <c r="F85" s="615" t="n">
        <v>2</v>
      </c>
      <c r="G85" s="615" t="n">
        <v>8</v>
      </c>
      <c r="H85" s="615" t="n">
        <v>5</v>
      </c>
      <c r="I85" s="615" t="n">
        <v>1</v>
      </c>
      <c r="J85" s="615" t="n">
        <v>1</v>
      </c>
      <c r="K85" s="615" t="n">
        <v>1</v>
      </c>
      <c r="L85" s="616" t="n">
        <v>38.9</v>
      </c>
    </row>
    <row r="86" customFormat="false" ht="9" hidden="false" customHeight="true" outlineLevel="0" collapsed="false">
      <c r="C86" s="315" t="s">
        <v>1773</v>
      </c>
      <c r="D86" s="615" t="n">
        <v>13</v>
      </c>
      <c r="E86" s="615" t="n">
        <v>0</v>
      </c>
      <c r="F86" s="615" t="n">
        <v>1</v>
      </c>
      <c r="G86" s="615" t="n">
        <v>0</v>
      </c>
      <c r="H86" s="615" t="n">
        <v>7</v>
      </c>
      <c r="I86" s="615" t="n">
        <v>5</v>
      </c>
      <c r="J86" s="615" t="n">
        <v>0</v>
      </c>
      <c r="K86" s="615" t="n">
        <v>0</v>
      </c>
      <c r="L86" s="616" t="n">
        <v>43.3</v>
      </c>
    </row>
    <row r="87" s="618" customFormat="true" ht="18" hidden="false" customHeight="true" outlineLevel="0" collapsed="false">
      <c r="A87" s="296"/>
      <c r="B87" s="578"/>
      <c r="C87" s="617" t="s">
        <v>1774</v>
      </c>
      <c r="D87" s="610" t="n">
        <v>31</v>
      </c>
      <c r="E87" s="610" t="n">
        <v>0</v>
      </c>
      <c r="F87" s="610" t="n">
        <v>3</v>
      </c>
      <c r="G87" s="610" t="n">
        <v>8</v>
      </c>
      <c r="H87" s="610" t="n">
        <v>12</v>
      </c>
      <c r="I87" s="610" t="n">
        <v>6</v>
      </c>
      <c r="J87" s="610" t="n">
        <v>1</v>
      </c>
      <c r="K87" s="610" t="n">
        <v>1</v>
      </c>
      <c r="L87" s="611" t="n">
        <v>40.8</v>
      </c>
    </row>
    <row r="88" customFormat="false" ht="9.75" hidden="false" customHeight="true" outlineLevel="0" collapsed="false">
      <c r="B88" s="578" t="s">
        <v>1045</v>
      </c>
      <c r="C88" s="315" t="s">
        <v>1771</v>
      </c>
      <c r="D88" s="615" t="n">
        <v>278</v>
      </c>
      <c r="E88" s="615" t="n">
        <v>7</v>
      </c>
      <c r="F88" s="615" t="n">
        <v>28</v>
      </c>
      <c r="G88" s="615" t="n">
        <v>114</v>
      </c>
      <c r="H88" s="615" t="n">
        <v>74</v>
      </c>
      <c r="I88" s="615" t="n">
        <v>29</v>
      </c>
      <c r="J88" s="615" t="n">
        <v>12</v>
      </c>
      <c r="K88" s="615" t="n">
        <v>14</v>
      </c>
      <c r="L88" s="616" t="n">
        <v>39.6</v>
      </c>
    </row>
    <row r="89" customFormat="false" ht="9" hidden="false" customHeight="true" outlineLevel="0" collapsed="false">
      <c r="C89" s="315" t="s">
        <v>1773</v>
      </c>
      <c r="D89" s="615" t="n">
        <v>66</v>
      </c>
      <c r="E89" s="615" t="n">
        <v>1</v>
      </c>
      <c r="F89" s="615" t="n">
        <v>1</v>
      </c>
      <c r="G89" s="615" t="n">
        <v>17</v>
      </c>
      <c r="H89" s="615" t="n">
        <v>18</v>
      </c>
      <c r="I89" s="615" t="n">
        <v>19</v>
      </c>
      <c r="J89" s="615" t="n">
        <v>3</v>
      </c>
      <c r="K89" s="615" t="n">
        <v>7</v>
      </c>
      <c r="L89" s="616" t="n">
        <v>42.7</v>
      </c>
    </row>
    <row r="90" s="618" customFormat="true" ht="18" hidden="false" customHeight="true" outlineLevel="0" collapsed="false">
      <c r="A90" s="296"/>
      <c r="B90" s="578"/>
      <c r="C90" s="617" t="s">
        <v>1774</v>
      </c>
      <c r="D90" s="610" t="n">
        <v>344</v>
      </c>
      <c r="E90" s="610" t="n">
        <v>8</v>
      </c>
      <c r="F90" s="610" t="n">
        <v>29</v>
      </c>
      <c r="G90" s="610" t="n">
        <v>131</v>
      </c>
      <c r="H90" s="610" t="n">
        <v>92</v>
      </c>
      <c r="I90" s="610" t="n">
        <v>48</v>
      </c>
      <c r="J90" s="610" t="n">
        <v>15</v>
      </c>
      <c r="K90" s="610" t="n">
        <v>21</v>
      </c>
      <c r="L90" s="611" t="n">
        <v>40.1</v>
      </c>
    </row>
    <row r="91" customFormat="false" ht="9.75" hidden="false" customHeight="true" outlineLevel="0" collapsed="false">
      <c r="B91" s="578" t="s">
        <v>1046</v>
      </c>
      <c r="C91" s="315" t="s">
        <v>1771</v>
      </c>
      <c r="D91" s="615" t="n">
        <v>362</v>
      </c>
      <c r="E91" s="615" t="n">
        <v>3</v>
      </c>
      <c r="F91" s="615" t="n">
        <v>42</v>
      </c>
      <c r="G91" s="615" t="n">
        <v>116</v>
      </c>
      <c r="H91" s="615" t="n">
        <v>118</v>
      </c>
      <c r="I91" s="615" t="n">
        <v>44</v>
      </c>
      <c r="J91" s="615" t="n">
        <v>19</v>
      </c>
      <c r="K91" s="615" t="n">
        <v>20</v>
      </c>
      <c r="L91" s="616" t="n">
        <v>40.2</v>
      </c>
    </row>
    <row r="92" customFormat="false" ht="9" hidden="false" customHeight="true" outlineLevel="0" collapsed="false">
      <c r="C92" s="315" t="s">
        <v>1773</v>
      </c>
      <c r="D92" s="615" t="n">
        <v>78</v>
      </c>
      <c r="E92" s="615" t="n">
        <v>1</v>
      </c>
      <c r="F92" s="615" t="n">
        <v>2</v>
      </c>
      <c r="G92" s="615" t="n">
        <v>19</v>
      </c>
      <c r="H92" s="615" t="n">
        <v>29</v>
      </c>
      <c r="I92" s="615" t="n">
        <v>14</v>
      </c>
      <c r="J92" s="615" t="n">
        <v>4</v>
      </c>
      <c r="K92" s="615" t="n">
        <v>9</v>
      </c>
      <c r="L92" s="616" t="n">
        <v>41.5</v>
      </c>
    </row>
    <row r="93" s="618" customFormat="true" ht="18" hidden="false" customHeight="true" outlineLevel="0" collapsed="false">
      <c r="A93" s="296"/>
      <c r="B93" s="578"/>
      <c r="C93" s="617" t="s">
        <v>1774</v>
      </c>
      <c r="D93" s="610" t="n">
        <v>440</v>
      </c>
      <c r="E93" s="610" t="n">
        <v>4</v>
      </c>
      <c r="F93" s="610" t="n">
        <v>44</v>
      </c>
      <c r="G93" s="610" t="n">
        <v>135</v>
      </c>
      <c r="H93" s="610" t="n">
        <v>147</v>
      </c>
      <c r="I93" s="610" t="n">
        <v>58</v>
      </c>
      <c r="J93" s="610" t="n">
        <v>23</v>
      </c>
      <c r="K93" s="610" t="n">
        <v>29</v>
      </c>
      <c r="L93" s="611" t="n">
        <v>40.4</v>
      </c>
    </row>
    <row r="94" customFormat="false" ht="9.75" hidden="false" customHeight="true" outlineLevel="0" collapsed="false">
      <c r="B94" s="578" t="s">
        <v>1047</v>
      </c>
      <c r="C94" s="315" t="s">
        <v>1771</v>
      </c>
      <c r="D94" s="615" t="n">
        <v>45</v>
      </c>
      <c r="E94" s="615" t="n">
        <v>3</v>
      </c>
      <c r="F94" s="615" t="n">
        <v>7</v>
      </c>
      <c r="G94" s="615" t="n">
        <v>10</v>
      </c>
      <c r="H94" s="615" t="n">
        <v>14</v>
      </c>
      <c r="I94" s="615" t="n">
        <v>9</v>
      </c>
      <c r="J94" s="615" t="n">
        <v>1</v>
      </c>
      <c r="K94" s="615" t="n">
        <v>1</v>
      </c>
      <c r="L94" s="616" t="n">
        <v>39.9</v>
      </c>
    </row>
    <row r="95" customFormat="false" ht="9" hidden="false" customHeight="true" outlineLevel="0" collapsed="false">
      <c r="C95" s="315" t="s">
        <v>1773</v>
      </c>
      <c r="D95" s="615" t="n">
        <v>10</v>
      </c>
      <c r="E95" s="615" t="n">
        <v>0</v>
      </c>
      <c r="F95" s="615" t="n">
        <v>0</v>
      </c>
      <c r="G95" s="615" t="n">
        <v>4</v>
      </c>
      <c r="H95" s="615" t="n">
        <v>2</v>
      </c>
      <c r="I95" s="615" t="n">
        <v>1</v>
      </c>
      <c r="J95" s="615" t="n">
        <v>3</v>
      </c>
      <c r="K95" s="615" t="n">
        <v>0</v>
      </c>
      <c r="L95" s="616" t="n">
        <v>44.3</v>
      </c>
    </row>
    <row r="96" s="618" customFormat="true" ht="18" hidden="false" customHeight="true" outlineLevel="0" collapsed="false">
      <c r="A96" s="296"/>
      <c r="B96" s="578"/>
      <c r="C96" s="617" t="s">
        <v>1774</v>
      </c>
      <c r="D96" s="610" t="n">
        <v>55</v>
      </c>
      <c r="E96" s="610" t="n">
        <v>3</v>
      </c>
      <c r="F96" s="610" t="n">
        <v>7</v>
      </c>
      <c r="G96" s="610" t="n">
        <v>14</v>
      </c>
      <c r="H96" s="610" t="n">
        <v>16</v>
      </c>
      <c r="I96" s="610" t="n">
        <v>10</v>
      </c>
      <c r="J96" s="610" t="n">
        <v>4</v>
      </c>
      <c r="K96" s="610" t="n">
        <v>1</v>
      </c>
      <c r="L96" s="611" t="n">
        <v>40.7</v>
      </c>
    </row>
    <row r="97" customFormat="false" ht="9.75" hidden="false" customHeight="true" outlineLevel="0" collapsed="false">
      <c r="B97" s="578" t="s">
        <v>1048</v>
      </c>
      <c r="C97" s="315" t="s">
        <v>1771</v>
      </c>
      <c r="D97" s="615" t="n">
        <v>794</v>
      </c>
      <c r="E97" s="615" t="n">
        <v>11</v>
      </c>
      <c r="F97" s="615" t="n">
        <v>168</v>
      </c>
      <c r="G97" s="615" t="n">
        <v>421</v>
      </c>
      <c r="H97" s="615" t="n">
        <v>136</v>
      </c>
      <c r="I97" s="615" t="n">
        <v>24</v>
      </c>
      <c r="J97" s="615" t="n">
        <v>8</v>
      </c>
      <c r="K97" s="615" t="n">
        <v>26</v>
      </c>
      <c r="L97" s="616" t="n">
        <v>37.1</v>
      </c>
    </row>
    <row r="98" customFormat="false" ht="9" hidden="false" customHeight="true" outlineLevel="0" collapsed="false">
      <c r="C98" s="315" t="s">
        <v>1773</v>
      </c>
      <c r="D98" s="615" t="n">
        <v>90</v>
      </c>
      <c r="E98" s="615" t="n">
        <v>0</v>
      </c>
      <c r="F98" s="615" t="n">
        <v>15</v>
      </c>
      <c r="G98" s="615" t="n">
        <v>36</v>
      </c>
      <c r="H98" s="615" t="n">
        <v>28</v>
      </c>
      <c r="I98" s="615" t="n">
        <v>2</v>
      </c>
      <c r="J98" s="615" t="n">
        <v>0</v>
      </c>
      <c r="K98" s="615" t="n">
        <v>9</v>
      </c>
      <c r="L98" s="616" t="n">
        <v>37.9</v>
      </c>
    </row>
    <row r="99" s="618" customFormat="true" ht="18" hidden="false" customHeight="true" outlineLevel="0" collapsed="false">
      <c r="A99" s="296"/>
      <c r="B99" s="578"/>
      <c r="C99" s="617" t="s">
        <v>1774</v>
      </c>
      <c r="D99" s="610" t="n">
        <v>884</v>
      </c>
      <c r="E99" s="610" t="n">
        <v>11</v>
      </c>
      <c r="F99" s="610" t="n">
        <v>183</v>
      </c>
      <c r="G99" s="610" t="n">
        <v>457</v>
      </c>
      <c r="H99" s="610" t="n">
        <v>164</v>
      </c>
      <c r="I99" s="610" t="n">
        <v>26</v>
      </c>
      <c r="J99" s="610" t="n">
        <v>8</v>
      </c>
      <c r="K99" s="610" t="n">
        <v>35</v>
      </c>
      <c r="L99" s="611" t="n">
        <v>37.2</v>
      </c>
    </row>
    <row r="100" customFormat="false" ht="9.75" hidden="false" customHeight="true" outlineLevel="0" collapsed="false">
      <c r="B100" s="578" t="s">
        <v>1049</v>
      </c>
      <c r="C100" s="315" t="s">
        <v>1771</v>
      </c>
      <c r="D100" s="615" t="n">
        <v>21</v>
      </c>
      <c r="E100" s="615" t="n">
        <v>1</v>
      </c>
      <c r="F100" s="615" t="n">
        <v>5</v>
      </c>
      <c r="G100" s="615" t="n">
        <v>9</v>
      </c>
      <c r="H100" s="615" t="n">
        <v>3</v>
      </c>
      <c r="I100" s="615" t="n">
        <v>2</v>
      </c>
      <c r="J100" s="615" t="n">
        <v>1</v>
      </c>
      <c r="K100" s="615" t="n">
        <v>0</v>
      </c>
      <c r="L100" s="616" t="n">
        <v>37.7</v>
      </c>
    </row>
    <row r="101" customFormat="false" ht="9" hidden="false" customHeight="true" outlineLevel="0" collapsed="false">
      <c r="C101" s="315" t="s">
        <v>1773</v>
      </c>
      <c r="D101" s="615" t="n">
        <v>4</v>
      </c>
      <c r="E101" s="615" t="n">
        <v>0</v>
      </c>
      <c r="F101" s="615" t="n">
        <v>0</v>
      </c>
      <c r="G101" s="615" t="n">
        <v>1</v>
      </c>
      <c r="H101" s="615" t="n">
        <v>1</v>
      </c>
      <c r="I101" s="615" t="n">
        <v>0</v>
      </c>
      <c r="J101" s="615" t="n">
        <v>2</v>
      </c>
      <c r="K101" s="615" t="n">
        <v>0</v>
      </c>
      <c r="L101" s="616" t="n">
        <v>44</v>
      </c>
    </row>
    <row r="102" s="618" customFormat="true" ht="18" hidden="false" customHeight="true" outlineLevel="0" collapsed="false">
      <c r="A102" s="296"/>
      <c r="B102" s="578"/>
      <c r="C102" s="617" t="s">
        <v>1774</v>
      </c>
      <c r="D102" s="610" t="n">
        <v>25</v>
      </c>
      <c r="E102" s="610" t="n">
        <v>1</v>
      </c>
      <c r="F102" s="610" t="n">
        <v>5</v>
      </c>
      <c r="G102" s="610" t="n">
        <v>10</v>
      </c>
      <c r="H102" s="610" t="n">
        <v>4</v>
      </c>
      <c r="I102" s="610" t="n">
        <v>2</v>
      </c>
      <c r="J102" s="610" t="n">
        <v>3</v>
      </c>
      <c r="K102" s="610" t="n">
        <v>0</v>
      </c>
      <c r="L102" s="611" t="n">
        <v>38.7</v>
      </c>
    </row>
    <row r="103" customFormat="false" ht="9.75" hidden="false" customHeight="true" outlineLevel="0" collapsed="false">
      <c r="B103" s="578" t="s">
        <v>1050</v>
      </c>
      <c r="C103" s="315" t="s">
        <v>1771</v>
      </c>
      <c r="D103" s="615" t="n">
        <v>1220</v>
      </c>
      <c r="E103" s="615" t="n">
        <v>21</v>
      </c>
      <c r="F103" s="615" t="n">
        <v>313</v>
      </c>
      <c r="G103" s="615" t="n">
        <v>570</v>
      </c>
      <c r="H103" s="615" t="n">
        <v>167</v>
      </c>
      <c r="I103" s="615" t="n">
        <v>42</v>
      </c>
      <c r="J103" s="615" t="n">
        <v>12</v>
      </c>
      <c r="K103" s="615" t="n">
        <v>95</v>
      </c>
      <c r="L103" s="616" t="n">
        <v>36.7</v>
      </c>
    </row>
    <row r="104" customFormat="false" ht="9" hidden="false" customHeight="true" outlineLevel="0" collapsed="false">
      <c r="C104" s="315" t="s">
        <v>1773</v>
      </c>
      <c r="D104" s="615" t="n">
        <v>114</v>
      </c>
      <c r="E104" s="615" t="n">
        <v>0</v>
      </c>
      <c r="F104" s="615" t="n">
        <v>24</v>
      </c>
      <c r="G104" s="615" t="n">
        <v>48</v>
      </c>
      <c r="H104" s="615" t="n">
        <v>22</v>
      </c>
      <c r="I104" s="615" t="n">
        <v>4</v>
      </c>
      <c r="J104" s="615" t="n">
        <v>1</v>
      </c>
      <c r="K104" s="615" t="n">
        <v>15</v>
      </c>
      <c r="L104" s="616" t="n">
        <v>37.5</v>
      </c>
    </row>
    <row r="105" s="618" customFormat="true" ht="18" hidden="false" customHeight="true" outlineLevel="0" collapsed="false">
      <c r="A105" s="296"/>
      <c r="B105" s="578"/>
      <c r="C105" s="617" t="s">
        <v>1774</v>
      </c>
      <c r="D105" s="610" t="n">
        <v>1334</v>
      </c>
      <c r="E105" s="610" t="n">
        <v>21</v>
      </c>
      <c r="F105" s="610" t="n">
        <v>337</v>
      </c>
      <c r="G105" s="610" t="n">
        <v>618</v>
      </c>
      <c r="H105" s="610" t="n">
        <v>189</v>
      </c>
      <c r="I105" s="610" t="n">
        <v>46</v>
      </c>
      <c r="J105" s="610" t="n">
        <v>13</v>
      </c>
      <c r="K105" s="610" t="n">
        <v>110</v>
      </c>
      <c r="L105" s="611" t="n">
        <v>36.8</v>
      </c>
    </row>
    <row r="106" customFormat="false" ht="9.75" hidden="false" customHeight="true" outlineLevel="0" collapsed="false">
      <c r="B106" s="578" t="s">
        <v>1051</v>
      </c>
      <c r="C106" s="315" t="s">
        <v>1771</v>
      </c>
      <c r="D106" s="615" t="n">
        <v>27</v>
      </c>
      <c r="E106" s="615" t="n">
        <v>0</v>
      </c>
      <c r="F106" s="615" t="n">
        <v>6</v>
      </c>
      <c r="G106" s="615" t="n">
        <v>10</v>
      </c>
      <c r="H106" s="615" t="n">
        <v>7</v>
      </c>
      <c r="I106" s="615" t="n">
        <v>4</v>
      </c>
      <c r="J106" s="615" t="n">
        <v>0</v>
      </c>
      <c r="K106" s="615" t="n">
        <v>0</v>
      </c>
      <c r="L106" s="616" t="n">
        <v>37.9</v>
      </c>
    </row>
    <row r="107" customFormat="false" ht="9" hidden="false" customHeight="true" outlineLevel="0" collapsed="false">
      <c r="C107" s="315" t="s">
        <v>1773</v>
      </c>
      <c r="D107" s="615" t="n">
        <v>1</v>
      </c>
      <c r="E107" s="615" t="n">
        <v>0</v>
      </c>
      <c r="F107" s="615" t="n">
        <v>0</v>
      </c>
      <c r="G107" s="615" t="n">
        <v>0</v>
      </c>
      <c r="H107" s="615" t="n">
        <v>1</v>
      </c>
      <c r="I107" s="615" t="n">
        <v>0</v>
      </c>
      <c r="J107" s="615" t="n">
        <v>0</v>
      </c>
      <c r="K107" s="615" t="n">
        <v>0</v>
      </c>
      <c r="L107" s="616" t="n">
        <v>42</v>
      </c>
    </row>
    <row r="108" s="618" customFormat="true" ht="18" hidden="false" customHeight="true" outlineLevel="0" collapsed="false">
      <c r="A108" s="296"/>
      <c r="B108" s="578"/>
      <c r="C108" s="617" t="s">
        <v>1774</v>
      </c>
      <c r="D108" s="610" t="n">
        <v>28</v>
      </c>
      <c r="E108" s="610" t="n">
        <v>0</v>
      </c>
      <c r="F108" s="610" t="n">
        <v>6</v>
      </c>
      <c r="G108" s="610" t="n">
        <v>10</v>
      </c>
      <c r="H108" s="610" t="n">
        <v>8</v>
      </c>
      <c r="I108" s="610" t="n">
        <v>4</v>
      </c>
      <c r="J108" s="610" t="n">
        <v>0</v>
      </c>
      <c r="K108" s="610" t="n">
        <v>0</v>
      </c>
      <c r="L108" s="611" t="n">
        <v>38</v>
      </c>
    </row>
    <row r="109" s="618" customFormat="true" ht="9.75" hidden="false" customHeight="true" outlineLevel="0" collapsed="false">
      <c r="A109" s="296" t="s">
        <v>398</v>
      </c>
      <c r="B109" s="578"/>
      <c r="C109" s="617"/>
      <c r="D109" s="610"/>
      <c r="E109" s="610"/>
      <c r="F109" s="610"/>
      <c r="G109" s="610"/>
      <c r="H109" s="610"/>
      <c r="I109" s="610"/>
      <c r="J109" s="610"/>
      <c r="K109" s="610"/>
      <c r="L109" s="611"/>
    </row>
    <row r="110" customFormat="false" ht="9.75" hidden="false" customHeight="true" outlineLevel="0" collapsed="false">
      <c r="A110" s="296" t="s">
        <v>1791</v>
      </c>
      <c r="C110" s="315" t="s">
        <v>1771</v>
      </c>
      <c r="D110" s="615" t="n">
        <v>2835</v>
      </c>
      <c r="E110" s="615" t="n">
        <v>46</v>
      </c>
      <c r="F110" s="615" t="n">
        <v>584</v>
      </c>
      <c r="G110" s="615" t="n">
        <v>1282</v>
      </c>
      <c r="H110" s="615" t="n">
        <v>543</v>
      </c>
      <c r="I110" s="615" t="n">
        <v>162</v>
      </c>
      <c r="J110" s="615" t="n">
        <v>59</v>
      </c>
      <c r="K110" s="615" t="n">
        <v>159</v>
      </c>
      <c r="L110" s="616" t="n">
        <v>37.7</v>
      </c>
    </row>
    <row r="111" customFormat="false" ht="9" hidden="false" customHeight="true" outlineLevel="0" collapsed="false">
      <c r="C111" s="315" t="s">
        <v>1773</v>
      </c>
      <c r="D111" s="615" t="n">
        <v>386</v>
      </c>
      <c r="E111" s="615" t="n">
        <v>2</v>
      </c>
      <c r="F111" s="615" t="n">
        <v>45</v>
      </c>
      <c r="G111" s="615" t="n">
        <v>128</v>
      </c>
      <c r="H111" s="615" t="n">
        <v>110</v>
      </c>
      <c r="I111" s="615" t="n">
        <v>46</v>
      </c>
      <c r="J111" s="615" t="n">
        <v>13</v>
      </c>
      <c r="K111" s="615" t="n">
        <v>42</v>
      </c>
      <c r="L111" s="616" t="n">
        <v>39.8</v>
      </c>
    </row>
    <row r="112" s="618" customFormat="true" ht="18" hidden="false" customHeight="true" outlineLevel="0" collapsed="false">
      <c r="A112" s="296"/>
      <c r="B112" s="578"/>
      <c r="C112" s="617" t="s">
        <v>1774</v>
      </c>
      <c r="D112" s="610" t="n">
        <v>3221</v>
      </c>
      <c r="E112" s="610" t="n">
        <v>48</v>
      </c>
      <c r="F112" s="610" t="n">
        <v>629</v>
      </c>
      <c r="G112" s="610" t="n">
        <v>1410</v>
      </c>
      <c r="H112" s="610" t="n">
        <v>653</v>
      </c>
      <c r="I112" s="610" t="n">
        <v>208</v>
      </c>
      <c r="J112" s="610" t="n">
        <v>72</v>
      </c>
      <c r="K112" s="610" t="n">
        <v>201</v>
      </c>
      <c r="L112" s="611" t="n">
        <v>38</v>
      </c>
    </row>
    <row r="113" s="618" customFormat="true" ht="11.25" hidden="false" customHeight="true" outlineLevel="0" collapsed="false">
      <c r="A113" s="296"/>
      <c r="B113" s="578"/>
      <c r="C113" s="617"/>
      <c r="D113" s="610"/>
      <c r="E113" s="610"/>
      <c r="F113" s="610"/>
      <c r="G113" s="610"/>
      <c r="H113" s="610"/>
      <c r="I113" s="610"/>
      <c r="J113" s="610"/>
      <c r="K113" s="610"/>
      <c r="L113" s="611"/>
    </row>
    <row r="114" s="618" customFormat="true" ht="11.25" hidden="false" customHeight="true" outlineLevel="0" collapsed="false">
      <c r="A114" s="296"/>
      <c r="B114" s="578"/>
      <c r="C114" s="617"/>
      <c r="D114" s="610"/>
      <c r="E114" s="610"/>
      <c r="F114" s="610"/>
      <c r="G114" s="610"/>
      <c r="H114" s="610"/>
      <c r="I114" s="610"/>
      <c r="J114" s="610"/>
      <c r="K114" s="610"/>
      <c r="L114" s="611"/>
    </row>
    <row r="115" s="618" customFormat="true" ht="9" hidden="false" customHeight="true" outlineLevel="0" collapsed="false">
      <c r="A115" s="296"/>
      <c r="B115" s="578"/>
      <c r="C115" s="617"/>
      <c r="D115" s="610"/>
      <c r="E115" s="610"/>
      <c r="F115" s="610"/>
      <c r="G115" s="610"/>
      <c r="H115" s="610"/>
      <c r="I115" s="610"/>
      <c r="J115" s="610"/>
      <c r="K115" s="610"/>
      <c r="L115" s="611"/>
    </row>
    <row r="116" s="607" customFormat="true" ht="9" hidden="false" customHeight="true" outlineLevel="0" collapsed="false">
      <c r="A116" s="351" t="s">
        <v>130</v>
      </c>
      <c r="B116" s="351"/>
      <c r="C116" s="351"/>
      <c r="D116" s="351"/>
      <c r="E116" s="610"/>
      <c r="F116" s="610"/>
      <c r="G116" s="610"/>
      <c r="H116" s="610"/>
      <c r="I116" s="610"/>
      <c r="J116" s="610"/>
      <c r="K116" s="610"/>
      <c r="L116" s="619"/>
    </row>
    <row r="117" customFormat="false" ht="9.75" hidden="false" customHeight="true" outlineLevel="0" collapsed="false">
      <c r="A117" s="296" t="s">
        <v>672</v>
      </c>
    </row>
    <row r="118" customFormat="false" ht="9" hidden="false" customHeight="true" outlineLevel="0" collapsed="false"/>
    <row r="119" customFormat="false" ht="18.75" hidden="false" customHeight="true" outlineLevel="0" collapsed="false">
      <c r="B119" s="578" t="s">
        <v>2011</v>
      </c>
      <c r="C119" s="315" t="s">
        <v>1771</v>
      </c>
      <c r="D119" s="615" t="n">
        <v>212</v>
      </c>
      <c r="E119" s="615" t="n">
        <v>2</v>
      </c>
      <c r="F119" s="615" t="n">
        <v>51</v>
      </c>
      <c r="G119" s="615" t="n">
        <v>102</v>
      </c>
      <c r="H119" s="615" t="n">
        <v>35</v>
      </c>
      <c r="I119" s="615" t="n">
        <v>12</v>
      </c>
      <c r="J119" s="615" t="n">
        <v>3</v>
      </c>
      <c r="K119" s="615" t="n">
        <v>7</v>
      </c>
      <c r="L119" s="616" t="n">
        <v>37.2</v>
      </c>
    </row>
    <row r="120" customFormat="false" ht="9" hidden="false" customHeight="true" outlineLevel="0" collapsed="false">
      <c r="C120" s="315" t="s">
        <v>1773</v>
      </c>
      <c r="D120" s="615" t="n">
        <v>22</v>
      </c>
      <c r="E120" s="615" t="n">
        <v>0</v>
      </c>
      <c r="F120" s="615" t="n">
        <v>5</v>
      </c>
      <c r="G120" s="615" t="n">
        <v>6</v>
      </c>
      <c r="H120" s="615" t="n">
        <v>5</v>
      </c>
      <c r="I120" s="615" t="n">
        <v>5</v>
      </c>
      <c r="J120" s="615" t="n">
        <v>0</v>
      </c>
      <c r="K120" s="615" t="n">
        <v>1</v>
      </c>
      <c r="L120" s="616" t="n">
        <v>39.2</v>
      </c>
    </row>
    <row r="121" s="618" customFormat="true" ht="18" hidden="false" customHeight="true" outlineLevel="0" collapsed="false">
      <c r="A121" s="296"/>
      <c r="B121" s="578"/>
      <c r="C121" s="617" t="s">
        <v>1774</v>
      </c>
      <c r="D121" s="610" t="n">
        <v>234</v>
      </c>
      <c r="E121" s="610" t="n">
        <v>2</v>
      </c>
      <c r="F121" s="610" t="n">
        <v>56</v>
      </c>
      <c r="G121" s="610" t="n">
        <v>108</v>
      </c>
      <c r="H121" s="610" t="n">
        <v>40</v>
      </c>
      <c r="I121" s="610" t="n">
        <v>17</v>
      </c>
      <c r="J121" s="610" t="n">
        <v>3</v>
      </c>
      <c r="K121" s="610" t="n">
        <v>8</v>
      </c>
      <c r="L121" s="611" t="n">
        <v>37.4</v>
      </c>
    </row>
    <row r="122" customFormat="false" ht="9.75" hidden="false" customHeight="true" outlineLevel="0" collapsed="false">
      <c r="B122" s="578" t="s">
        <v>1053</v>
      </c>
      <c r="C122" s="315" t="s">
        <v>1771</v>
      </c>
      <c r="D122" s="615" t="n">
        <v>1088</v>
      </c>
      <c r="E122" s="615" t="n">
        <v>92</v>
      </c>
      <c r="F122" s="615" t="n">
        <v>479</v>
      </c>
      <c r="G122" s="615" t="n">
        <v>342</v>
      </c>
      <c r="H122" s="615" t="n">
        <v>97</v>
      </c>
      <c r="I122" s="615" t="n">
        <v>29</v>
      </c>
      <c r="J122" s="615" t="n">
        <v>7</v>
      </c>
      <c r="K122" s="615" t="n">
        <v>42</v>
      </c>
      <c r="L122" s="616" t="n">
        <v>34.7</v>
      </c>
    </row>
    <row r="123" customFormat="false" ht="9" hidden="false" customHeight="true" outlineLevel="0" collapsed="false">
      <c r="C123" s="315" t="s">
        <v>1773</v>
      </c>
      <c r="D123" s="615" t="n">
        <v>70</v>
      </c>
      <c r="E123" s="615" t="n">
        <v>5</v>
      </c>
      <c r="F123" s="615" t="n">
        <v>26</v>
      </c>
      <c r="G123" s="615" t="n">
        <v>26</v>
      </c>
      <c r="H123" s="615" t="n">
        <v>7</v>
      </c>
      <c r="I123" s="615" t="n">
        <v>2</v>
      </c>
      <c r="J123" s="615" t="n">
        <v>0</v>
      </c>
      <c r="K123" s="615" t="n">
        <v>4</v>
      </c>
      <c r="L123" s="616" t="n">
        <v>35</v>
      </c>
    </row>
    <row r="124" s="618" customFormat="true" ht="18" hidden="false" customHeight="true" outlineLevel="0" collapsed="false">
      <c r="A124" s="296"/>
      <c r="B124" s="578"/>
      <c r="C124" s="617" t="s">
        <v>1774</v>
      </c>
      <c r="D124" s="610" t="n">
        <v>1158</v>
      </c>
      <c r="E124" s="610" t="n">
        <v>97</v>
      </c>
      <c r="F124" s="610" t="n">
        <v>505</v>
      </c>
      <c r="G124" s="610" t="n">
        <v>368</v>
      </c>
      <c r="H124" s="610" t="n">
        <v>104</v>
      </c>
      <c r="I124" s="610" t="n">
        <v>31</v>
      </c>
      <c r="J124" s="610" t="n">
        <v>7</v>
      </c>
      <c r="K124" s="610" t="n">
        <v>46</v>
      </c>
      <c r="L124" s="611" t="n">
        <v>34.7</v>
      </c>
    </row>
    <row r="125" customFormat="false" ht="9.75" hidden="false" customHeight="true" outlineLevel="0" collapsed="false">
      <c r="B125" s="578" t="s">
        <v>1054</v>
      </c>
      <c r="C125" s="315" t="s">
        <v>1771</v>
      </c>
      <c r="D125" s="615" t="n">
        <v>527</v>
      </c>
      <c r="E125" s="615" t="n">
        <v>12</v>
      </c>
      <c r="F125" s="615" t="n">
        <v>145</v>
      </c>
      <c r="G125" s="615" t="n">
        <v>228</v>
      </c>
      <c r="H125" s="615" t="n">
        <v>78</v>
      </c>
      <c r="I125" s="615" t="n">
        <v>22</v>
      </c>
      <c r="J125" s="615" t="n">
        <v>3</v>
      </c>
      <c r="K125" s="615" t="n">
        <v>39</v>
      </c>
      <c r="L125" s="616" t="n">
        <v>36.6</v>
      </c>
    </row>
    <row r="126" customFormat="false" ht="9" hidden="false" customHeight="true" outlineLevel="0" collapsed="false">
      <c r="C126" s="315" t="s">
        <v>1773</v>
      </c>
      <c r="D126" s="615" t="n">
        <v>35</v>
      </c>
      <c r="E126" s="615" t="n">
        <v>0</v>
      </c>
      <c r="F126" s="615" t="n">
        <v>7</v>
      </c>
      <c r="G126" s="615" t="n">
        <v>18</v>
      </c>
      <c r="H126" s="615" t="n">
        <v>5</v>
      </c>
      <c r="I126" s="615" t="n">
        <v>2</v>
      </c>
      <c r="J126" s="615" t="n">
        <v>1</v>
      </c>
      <c r="K126" s="615" t="n">
        <v>2</v>
      </c>
      <c r="L126" s="616" t="n">
        <v>37.5</v>
      </c>
    </row>
    <row r="127" s="618" customFormat="true" ht="18" hidden="false" customHeight="true" outlineLevel="0" collapsed="false">
      <c r="A127" s="296"/>
      <c r="B127" s="578"/>
      <c r="C127" s="617" t="s">
        <v>1774</v>
      </c>
      <c r="D127" s="610" t="n">
        <v>562</v>
      </c>
      <c r="E127" s="610" t="n">
        <v>12</v>
      </c>
      <c r="F127" s="610" t="n">
        <v>152</v>
      </c>
      <c r="G127" s="610" t="n">
        <v>246</v>
      </c>
      <c r="H127" s="610" t="n">
        <v>83</v>
      </c>
      <c r="I127" s="610" t="n">
        <v>24</v>
      </c>
      <c r="J127" s="610" t="n">
        <v>4</v>
      </c>
      <c r="K127" s="610" t="n">
        <v>41</v>
      </c>
      <c r="L127" s="611" t="n">
        <v>36.7</v>
      </c>
    </row>
    <row r="128" customFormat="false" ht="9.75" hidden="false" customHeight="true" outlineLevel="0" collapsed="false">
      <c r="B128" s="578" t="s">
        <v>1055</v>
      </c>
      <c r="C128" s="315" t="s">
        <v>1771</v>
      </c>
      <c r="D128" s="615" t="n">
        <v>1177</v>
      </c>
      <c r="E128" s="615" t="n">
        <v>17</v>
      </c>
      <c r="F128" s="615" t="n">
        <v>279</v>
      </c>
      <c r="G128" s="615" t="n">
        <v>569</v>
      </c>
      <c r="H128" s="615" t="n">
        <v>193</v>
      </c>
      <c r="I128" s="615" t="n">
        <v>53</v>
      </c>
      <c r="J128" s="615" t="n">
        <v>10</v>
      </c>
      <c r="K128" s="615" t="n">
        <v>56</v>
      </c>
      <c r="L128" s="616" t="n">
        <v>37.1</v>
      </c>
    </row>
    <row r="129" customFormat="false" ht="9" hidden="false" customHeight="true" outlineLevel="0" collapsed="false">
      <c r="C129" s="315" t="s">
        <v>1773</v>
      </c>
      <c r="D129" s="615" t="n">
        <v>50</v>
      </c>
      <c r="E129" s="615" t="n">
        <v>0</v>
      </c>
      <c r="F129" s="615" t="n">
        <v>12</v>
      </c>
      <c r="G129" s="615" t="n">
        <v>23</v>
      </c>
      <c r="H129" s="615" t="n">
        <v>8</v>
      </c>
      <c r="I129" s="615" t="n">
        <v>4</v>
      </c>
      <c r="J129" s="615" t="n">
        <v>1</v>
      </c>
      <c r="K129" s="615" t="n">
        <v>2</v>
      </c>
      <c r="L129" s="616" t="n">
        <v>38</v>
      </c>
    </row>
    <row r="130" s="618" customFormat="true" ht="18" hidden="false" customHeight="true" outlineLevel="0" collapsed="false">
      <c r="A130" s="296"/>
      <c r="B130" s="578"/>
      <c r="C130" s="617" t="s">
        <v>1774</v>
      </c>
      <c r="D130" s="610" t="n">
        <v>1227</v>
      </c>
      <c r="E130" s="610" t="n">
        <v>17</v>
      </c>
      <c r="F130" s="610" t="n">
        <v>291</v>
      </c>
      <c r="G130" s="610" t="n">
        <v>592</v>
      </c>
      <c r="H130" s="610" t="n">
        <v>201</v>
      </c>
      <c r="I130" s="610" t="n">
        <v>57</v>
      </c>
      <c r="J130" s="610" t="n">
        <v>11</v>
      </c>
      <c r="K130" s="610" t="n">
        <v>58</v>
      </c>
      <c r="L130" s="611" t="n">
        <v>37.1</v>
      </c>
    </row>
    <row r="131" customFormat="false" ht="9.75" hidden="false" customHeight="true" outlineLevel="0" collapsed="false">
      <c r="B131" s="578" t="s">
        <v>1056</v>
      </c>
      <c r="C131" s="315" t="s">
        <v>1771</v>
      </c>
      <c r="D131" s="615" t="n">
        <v>948</v>
      </c>
      <c r="E131" s="615" t="n">
        <v>7</v>
      </c>
      <c r="F131" s="615" t="n">
        <v>211</v>
      </c>
      <c r="G131" s="615" t="n">
        <v>438</v>
      </c>
      <c r="H131" s="615" t="n">
        <v>182</v>
      </c>
      <c r="I131" s="615" t="n">
        <v>39</v>
      </c>
      <c r="J131" s="615" t="n">
        <v>15</v>
      </c>
      <c r="K131" s="615" t="n">
        <v>56</v>
      </c>
      <c r="L131" s="616" t="n">
        <v>37.4</v>
      </c>
    </row>
    <row r="132" customFormat="false" ht="9" hidden="false" customHeight="true" outlineLevel="0" collapsed="false">
      <c r="C132" s="315" t="s">
        <v>1773</v>
      </c>
      <c r="D132" s="615" t="n">
        <v>82</v>
      </c>
      <c r="E132" s="615" t="n">
        <v>0</v>
      </c>
      <c r="F132" s="615" t="n">
        <v>16</v>
      </c>
      <c r="G132" s="615" t="n">
        <v>36</v>
      </c>
      <c r="H132" s="615" t="n">
        <v>18</v>
      </c>
      <c r="I132" s="615" t="n">
        <v>4</v>
      </c>
      <c r="J132" s="615" t="n">
        <v>1</v>
      </c>
      <c r="K132" s="615" t="n">
        <v>7</v>
      </c>
      <c r="L132" s="616" t="n">
        <v>38.1</v>
      </c>
    </row>
    <row r="133" s="618" customFormat="true" ht="18" hidden="false" customHeight="true" outlineLevel="0" collapsed="false">
      <c r="A133" s="296"/>
      <c r="B133" s="578"/>
      <c r="C133" s="617" t="s">
        <v>1774</v>
      </c>
      <c r="D133" s="610" t="n">
        <v>1030</v>
      </c>
      <c r="E133" s="610" t="n">
        <v>7</v>
      </c>
      <c r="F133" s="610" t="n">
        <v>227</v>
      </c>
      <c r="G133" s="610" t="n">
        <v>474</v>
      </c>
      <c r="H133" s="610" t="n">
        <v>200</v>
      </c>
      <c r="I133" s="610" t="n">
        <v>43</v>
      </c>
      <c r="J133" s="610" t="n">
        <v>16</v>
      </c>
      <c r="K133" s="610" t="n">
        <v>63</v>
      </c>
      <c r="L133" s="611" t="n">
        <v>37.5</v>
      </c>
    </row>
    <row r="134" customFormat="false" ht="9.75" hidden="false" customHeight="true" outlineLevel="0" collapsed="false">
      <c r="B134" s="578" t="s">
        <v>1057</v>
      </c>
      <c r="C134" s="315" t="s">
        <v>1771</v>
      </c>
      <c r="D134" s="615" t="n">
        <v>163</v>
      </c>
      <c r="E134" s="615" t="n">
        <v>1</v>
      </c>
      <c r="F134" s="615" t="n">
        <v>22</v>
      </c>
      <c r="G134" s="615" t="n">
        <v>91</v>
      </c>
      <c r="H134" s="615" t="n">
        <v>27</v>
      </c>
      <c r="I134" s="615" t="n">
        <v>5</v>
      </c>
      <c r="J134" s="615" t="n">
        <v>2</v>
      </c>
      <c r="K134" s="615" t="n">
        <v>15</v>
      </c>
      <c r="L134" s="616" t="n">
        <v>37.6</v>
      </c>
    </row>
    <row r="135" customFormat="false" ht="9" hidden="false" customHeight="true" outlineLevel="0" collapsed="false">
      <c r="C135" s="315" t="s">
        <v>1773</v>
      </c>
      <c r="D135" s="615" t="n">
        <v>34</v>
      </c>
      <c r="E135" s="615" t="n">
        <v>0</v>
      </c>
      <c r="F135" s="615" t="n">
        <v>6</v>
      </c>
      <c r="G135" s="615" t="n">
        <v>17</v>
      </c>
      <c r="H135" s="615" t="n">
        <v>4</v>
      </c>
      <c r="I135" s="615" t="n">
        <v>2</v>
      </c>
      <c r="J135" s="615" t="n">
        <v>0</v>
      </c>
      <c r="K135" s="615" t="n">
        <v>5</v>
      </c>
      <c r="L135" s="616" t="n">
        <v>37.5</v>
      </c>
    </row>
    <row r="136" s="618" customFormat="true" ht="18" hidden="false" customHeight="true" outlineLevel="0" collapsed="false">
      <c r="A136" s="296"/>
      <c r="B136" s="578"/>
      <c r="C136" s="617" t="s">
        <v>1774</v>
      </c>
      <c r="D136" s="610" t="n">
        <v>197</v>
      </c>
      <c r="E136" s="610" t="n">
        <v>1</v>
      </c>
      <c r="F136" s="610" t="n">
        <v>28</v>
      </c>
      <c r="G136" s="610" t="n">
        <v>108</v>
      </c>
      <c r="H136" s="610" t="n">
        <v>31</v>
      </c>
      <c r="I136" s="610" t="n">
        <v>7</v>
      </c>
      <c r="J136" s="610" t="n">
        <v>2</v>
      </c>
      <c r="K136" s="610" t="n">
        <v>20</v>
      </c>
      <c r="L136" s="611" t="n">
        <v>37.6</v>
      </c>
    </row>
    <row r="137" customFormat="false" ht="9.75" hidden="false" customHeight="true" outlineLevel="0" collapsed="false">
      <c r="B137" s="578" t="s">
        <v>1058</v>
      </c>
      <c r="C137" s="315" t="s">
        <v>1771</v>
      </c>
      <c r="D137" s="615" t="n">
        <v>1013</v>
      </c>
      <c r="E137" s="615" t="n">
        <v>9</v>
      </c>
      <c r="F137" s="615" t="n">
        <v>165</v>
      </c>
      <c r="G137" s="615" t="n">
        <v>492</v>
      </c>
      <c r="H137" s="615" t="n">
        <v>244</v>
      </c>
      <c r="I137" s="615" t="n">
        <v>43</v>
      </c>
      <c r="J137" s="615" t="n">
        <v>17</v>
      </c>
      <c r="K137" s="615" t="n">
        <v>43</v>
      </c>
      <c r="L137" s="616" t="n">
        <v>38.1</v>
      </c>
    </row>
    <row r="138" customFormat="false" ht="9" hidden="false" customHeight="true" outlineLevel="0" collapsed="false">
      <c r="C138" s="315" t="s">
        <v>1773</v>
      </c>
      <c r="D138" s="615" t="n">
        <v>180</v>
      </c>
      <c r="E138" s="615" t="n">
        <v>0</v>
      </c>
      <c r="F138" s="615" t="n">
        <v>19</v>
      </c>
      <c r="G138" s="615" t="n">
        <v>78</v>
      </c>
      <c r="H138" s="615" t="n">
        <v>60</v>
      </c>
      <c r="I138" s="615" t="n">
        <v>10</v>
      </c>
      <c r="J138" s="615" t="n">
        <v>1</v>
      </c>
      <c r="K138" s="615" t="n">
        <v>12</v>
      </c>
      <c r="L138" s="616" t="n">
        <v>38.9</v>
      </c>
    </row>
    <row r="139" s="618" customFormat="true" ht="18" hidden="false" customHeight="true" outlineLevel="0" collapsed="false">
      <c r="A139" s="296"/>
      <c r="B139" s="578"/>
      <c r="C139" s="617" t="s">
        <v>1774</v>
      </c>
      <c r="D139" s="610" t="n">
        <v>1193</v>
      </c>
      <c r="E139" s="610" t="n">
        <v>9</v>
      </c>
      <c r="F139" s="610" t="n">
        <v>184</v>
      </c>
      <c r="G139" s="610" t="n">
        <v>570</v>
      </c>
      <c r="H139" s="610" t="n">
        <v>304</v>
      </c>
      <c r="I139" s="610" t="n">
        <v>53</v>
      </c>
      <c r="J139" s="610" t="n">
        <v>18</v>
      </c>
      <c r="K139" s="610" t="n">
        <v>55</v>
      </c>
      <c r="L139" s="611" t="n">
        <v>38.2</v>
      </c>
    </row>
    <row r="140" customFormat="false" ht="18.75" hidden="false" customHeight="true" outlineLevel="0" collapsed="false">
      <c r="B140" s="578" t="s">
        <v>2012</v>
      </c>
      <c r="C140" s="315" t="s">
        <v>1771</v>
      </c>
      <c r="D140" s="615" t="n">
        <v>417</v>
      </c>
      <c r="E140" s="615" t="n">
        <v>4</v>
      </c>
      <c r="F140" s="615" t="n">
        <v>48</v>
      </c>
      <c r="G140" s="615" t="n">
        <v>197</v>
      </c>
      <c r="H140" s="615" t="n">
        <v>112</v>
      </c>
      <c r="I140" s="615" t="n">
        <v>28</v>
      </c>
      <c r="J140" s="615" t="n">
        <v>13</v>
      </c>
      <c r="K140" s="615" t="n">
        <v>15</v>
      </c>
      <c r="L140" s="616" t="n">
        <v>38.8</v>
      </c>
    </row>
    <row r="141" customFormat="false" ht="9" hidden="false" customHeight="true" outlineLevel="0" collapsed="false">
      <c r="C141" s="315" t="s">
        <v>1773</v>
      </c>
      <c r="D141" s="615" t="n">
        <v>36</v>
      </c>
      <c r="E141" s="615" t="n">
        <v>0</v>
      </c>
      <c r="F141" s="615" t="n">
        <v>2</v>
      </c>
      <c r="G141" s="615" t="n">
        <v>18</v>
      </c>
      <c r="H141" s="615" t="n">
        <v>10</v>
      </c>
      <c r="I141" s="615" t="n">
        <v>3</v>
      </c>
      <c r="J141" s="615" t="n">
        <v>2</v>
      </c>
      <c r="K141" s="615" t="n">
        <v>1</v>
      </c>
      <c r="L141" s="616" t="n">
        <v>40.4</v>
      </c>
    </row>
    <row r="142" s="618" customFormat="true" ht="18" hidden="false" customHeight="true" outlineLevel="0" collapsed="false">
      <c r="A142" s="296"/>
      <c r="B142" s="578"/>
      <c r="C142" s="617" t="s">
        <v>1774</v>
      </c>
      <c r="D142" s="610" t="n">
        <v>453</v>
      </c>
      <c r="E142" s="610" t="n">
        <v>4</v>
      </c>
      <c r="F142" s="610" t="n">
        <v>50</v>
      </c>
      <c r="G142" s="610" t="n">
        <v>215</v>
      </c>
      <c r="H142" s="610" t="n">
        <v>122</v>
      </c>
      <c r="I142" s="610" t="n">
        <v>31</v>
      </c>
      <c r="J142" s="610" t="n">
        <v>15</v>
      </c>
      <c r="K142" s="610" t="n">
        <v>16</v>
      </c>
      <c r="L142" s="611" t="n">
        <v>38.9</v>
      </c>
    </row>
    <row r="143" customFormat="false" ht="9.75" hidden="false" customHeight="true" outlineLevel="0" collapsed="false">
      <c r="B143" s="578" t="s">
        <v>1060</v>
      </c>
      <c r="C143" s="315" t="s">
        <v>1771</v>
      </c>
      <c r="D143" s="615" t="n">
        <v>260</v>
      </c>
      <c r="E143" s="615" t="n">
        <v>0</v>
      </c>
      <c r="F143" s="615" t="n">
        <v>29</v>
      </c>
      <c r="G143" s="615" t="n">
        <v>118</v>
      </c>
      <c r="H143" s="615" t="n">
        <v>80</v>
      </c>
      <c r="I143" s="615" t="n">
        <v>16</v>
      </c>
      <c r="J143" s="615" t="n">
        <v>9</v>
      </c>
      <c r="K143" s="615" t="n">
        <v>8</v>
      </c>
      <c r="L143" s="616" t="n">
        <v>39.2</v>
      </c>
    </row>
    <row r="144" customFormat="false" ht="9" hidden="false" customHeight="true" outlineLevel="0" collapsed="false">
      <c r="C144" s="315" t="s">
        <v>1773</v>
      </c>
      <c r="D144" s="615" t="n">
        <v>33</v>
      </c>
      <c r="E144" s="615" t="n">
        <v>0</v>
      </c>
      <c r="F144" s="615" t="n">
        <v>2</v>
      </c>
      <c r="G144" s="615" t="n">
        <v>17</v>
      </c>
      <c r="H144" s="615" t="n">
        <v>6</v>
      </c>
      <c r="I144" s="615" t="n">
        <v>4</v>
      </c>
      <c r="J144" s="615" t="n">
        <v>0</v>
      </c>
      <c r="K144" s="615" t="n">
        <v>4</v>
      </c>
      <c r="L144" s="616" t="n">
        <v>38.7</v>
      </c>
    </row>
    <row r="145" s="618" customFormat="true" ht="18" hidden="false" customHeight="true" outlineLevel="0" collapsed="false">
      <c r="A145" s="296"/>
      <c r="B145" s="578"/>
      <c r="C145" s="617" t="s">
        <v>1774</v>
      </c>
      <c r="D145" s="610" t="n">
        <v>293</v>
      </c>
      <c r="E145" s="610" t="n">
        <v>0</v>
      </c>
      <c r="F145" s="610" t="n">
        <v>31</v>
      </c>
      <c r="G145" s="610" t="n">
        <v>135</v>
      </c>
      <c r="H145" s="610" t="n">
        <v>86</v>
      </c>
      <c r="I145" s="610" t="n">
        <v>20</v>
      </c>
      <c r="J145" s="610" t="n">
        <v>9</v>
      </c>
      <c r="K145" s="610" t="n">
        <v>12</v>
      </c>
      <c r="L145" s="611" t="n">
        <v>39.1</v>
      </c>
    </row>
    <row r="146" s="618" customFormat="true" ht="9.75" hidden="false" customHeight="true" outlineLevel="0" collapsed="false">
      <c r="A146" s="296" t="s">
        <v>1795</v>
      </c>
      <c r="B146" s="578"/>
      <c r="C146" s="617"/>
      <c r="D146" s="610"/>
      <c r="E146" s="610"/>
      <c r="F146" s="610"/>
      <c r="G146" s="610"/>
      <c r="H146" s="610"/>
      <c r="I146" s="610"/>
      <c r="J146" s="610"/>
      <c r="K146" s="610"/>
      <c r="L146" s="611"/>
    </row>
    <row r="147" customFormat="false" ht="9.75" hidden="false" customHeight="true" outlineLevel="0" collapsed="false">
      <c r="A147" s="296" t="s">
        <v>1799</v>
      </c>
      <c r="C147" s="315" t="s">
        <v>1771</v>
      </c>
      <c r="D147" s="615" t="n">
        <v>5805</v>
      </c>
      <c r="E147" s="615" t="n">
        <v>144</v>
      </c>
      <c r="F147" s="615" t="n">
        <v>1429</v>
      </c>
      <c r="G147" s="615" t="n">
        <v>2577</v>
      </c>
      <c r="H147" s="615" t="n">
        <v>1048</v>
      </c>
      <c r="I147" s="615" t="n">
        <v>247</v>
      </c>
      <c r="J147" s="615" t="n">
        <v>79</v>
      </c>
      <c r="K147" s="615" t="n">
        <v>281</v>
      </c>
      <c r="L147" s="616" t="n">
        <v>37.1</v>
      </c>
    </row>
    <row r="148" customFormat="false" ht="9" hidden="false" customHeight="true" outlineLevel="0" collapsed="false">
      <c r="C148" s="315" t="s">
        <v>1773</v>
      </c>
      <c r="D148" s="615" t="n">
        <v>542</v>
      </c>
      <c r="E148" s="615" t="n">
        <v>5</v>
      </c>
      <c r="F148" s="615" t="n">
        <v>95</v>
      </c>
      <c r="G148" s="615" t="n">
        <v>239</v>
      </c>
      <c r="H148" s="615" t="n">
        <v>123</v>
      </c>
      <c r="I148" s="615" t="n">
        <v>36</v>
      </c>
      <c r="J148" s="615" t="n">
        <v>6</v>
      </c>
      <c r="K148" s="615" t="n">
        <v>38</v>
      </c>
      <c r="L148" s="616" t="n">
        <v>38.1</v>
      </c>
    </row>
    <row r="149" s="618" customFormat="true" ht="18" hidden="false" customHeight="true" outlineLevel="0" collapsed="false">
      <c r="A149" s="296"/>
      <c r="B149" s="578"/>
      <c r="C149" s="617" t="s">
        <v>1774</v>
      </c>
      <c r="D149" s="610" t="n">
        <v>6347</v>
      </c>
      <c r="E149" s="610" t="n">
        <v>149</v>
      </c>
      <c r="F149" s="610" t="n">
        <v>1524</v>
      </c>
      <c r="G149" s="610" t="n">
        <v>2816</v>
      </c>
      <c r="H149" s="610" t="n">
        <v>1171</v>
      </c>
      <c r="I149" s="610" t="n">
        <v>283</v>
      </c>
      <c r="J149" s="610" t="n">
        <v>85</v>
      </c>
      <c r="K149" s="610" t="n">
        <v>319</v>
      </c>
      <c r="L149" s="611" t="n">
        <v>37.1</v>
      </c>
    </row>
    <row r="150" s="618" customFormat="true" ht="9" hidden="false" customHeight="true" outlineLevel="0" collapsed="false">
      <c r="A150" s="296"/>
      <c r="B150" s="578"/>
      <c r="C150" s="617"/>
      <c r="D150" s="610"/>
      <c r="E150" s="610"/>
      <c r="F150" s="610"/>
      <c r="G150" s="610"/>
      <c r="H150" s="610"/>
      <c r="I150" s="610"/>
      <c r="J150" s="610"/>
      <c r="K150" s="610"/>
      <c r="L150" s="611"/>
    </row>
    <row r="151" customFormat="false" ht="9.75" hidden="false" customHeight="true" outlineLevel="0" collapsed="false">
      <c r="A151" s="296" t="s">
        <v>1800</v>
      </c>
    </row>
    <row r="152" customFormat="false" ht="9.75" hidden="false" customHeight="true" outlineLevel="0" collapsed="false">
      <c r="A152" s="296" t="s">
        <v>1790</v>
      </c>
    </row>
    <row r="153" customFormat="false" ht="9" hidden="false" customHeight="true" outlineLevel="0" collapsed="false"/>
    <row r="154" customFormat="false" ht="9.75" hidden="false" customHeight="true" outlineLevel="0" collapsed="false">
      <c r="B154" s="578" t="s">
        <v>1061</v>
      </c>
      <c r="C154" s="315" t="s">
        <v>1771</v>
      </c>
      <c r="D154" s="615" t="n">
        <v>1580</v>
      </c>
      <c r="E154" s="615" t="n">
        <v>1</v>
      </c>
      <c r="F154" s="615" t="n">
        <v>119</v>
      </c>
      <c r="G154" s="615" t="n">
        <v>862</v>
      </c>
      <c r="H154" s="615" t="n">
        <v>445</v>
      </c>
      <c r="I154" s="615" t="n">
        <v>103</v>
      </c>
      <c r="J154" s="615" t="n">
        <v>33</v>
      </c>
      <c r="K154" s="615" t="n">
        <v>17</v>
      </c>
      <c r="L154" s="616" t="n">
        <v>39</v>
      </c>
    </row>
    <row r="155" customFormat="false" ht="9" hidden="false" customHeight="true" outlineLevel="0" collapsed="false">
      <c r="C155" s="315" t="s">
        <v>1773</v>
      </c>
      <c r="D155" s="615" t="n">
        <v>161</v>
      </c>
      <c r="E155" s="615" t="n">
        <v>0</v>
      </c>
      <c r="F155" s="615" t="n">
        <v>13</v>
      </c>
      <c r="G155" s="615" t="n">
        <v>72</v>
      </c>
      <c r="H155" s="615" t="n">
        <v>50</v>
      </c>
      <c r="I155" s="615" t="n">
        <v>20</v>
      </c>
      <c r="J155" s="615" t="n">
        <v>5</v>
      </c>
      <c r="K155" s="615" t="n">
        <v>1</v>
      </c>
      <c r="L155" s="616" t="n">
        <v>39.9</v>
      </c>
    </row>
    <row r="156" s="618" customFormat="true" ht="18" hidden="false" customHeight="true" outlineLevel="0" collapsed="false">
      <c r="A156" s="296"/>
      <c r="B156" s="578"/>
      <c r="C156" s="617" t="s">
        <v>1774</v>
      </c>
      <c r="D156" s="610" t="n">
        <v>1741</v>
      </c>
      <c r="E156" s="610" t="n">
        <v>1</v>
      </c>
      <c r="F156" s="610" t="n">
        <v>132</v>
      </c>
      <c r="G156" s="610" t="n">
        <v>934</v>
      </c>
      <c r="H156" s="610" t="n">
        <v>495</v>
      </c>
      <c r="I156" s="610" t="n">
        <v>123</v>
      </c>
      <c r="J156" s="610" t="n">
        <v>38</v>
      </c>
      <c r="K156" s="610" t="n">
        <v>18</v>
      </c>
      <c r="L156" s="611" t="n">
        <v>39.1</v>
      </c>
    </row>
    <row r="157" customFormat="false" ht="18.75" hidden="false" customHeight="true" outlineLevel="0" collapsed="false">
      <c r="B157" s="578" t="s">
        <v>2013</v>
      </c>
      <c r="C157" s="315" t="s">
        <v>1771</v>
      </c>
      <c r="D157" s="615" t="n">
        <v>19</v>
      </c>
      <c r="E157" s="615" t="n">
        <v>0</v>
      </c>
      <c r="F157" s="615" t="n">
        <v>4</v>
      </c>
      <c r="G157" s="615" t="n">
        <v>6</v>
      </c>
      <c r="H157" s="615" t="n">
        <v>4</v>
      </c>
      <c r="I157" s="615" t="n">
        <v>1</v>
      </c>
      <c r="J157" s="615" t="n">
        <v>1</v>
      </c>
      <c r="K157" s="615" t="n">
        <v>3</v>
      </c>
      <c r="L157" s="616" t="n">
        <v>38.4</v>
      </c>
    </row>
    <row r="158" customFormat="false" ht="9" hidden="false" customHeight="true" outlineLevel="0" collapsed="false">
      <c r="C158" s="315" t="s">
        <v>1773</v>
      </c>
      <c r="D158" s="615" t="n">
        <v>6</v>
      </c>
      <c r="E158" s="615" t="n">
        <v>0</v>
      </c>
      <c r="F158" s="615" t="n">
        <v>0</v>
      </c>
      <c r="G158" s="615" t="n">
        <v>0</v>
      </c>
      <c r="H158" s="615" t="n">
        <v>1</v>
      </c>
      <c r="I158" s="615" t="n">
        <v>2</v>
      </c>
      <c r="J158" s="615" t="n">
        <v>3</v>
      </c>
      <c r="K158" s="615" t="n">
        <v>0</v>
      </c>
      <c r="L158" s="616" t="n">
        <v>49</v>
      </c>
    </row>
    <row r="159" s="618" customFormat="true" ht="18" hidden="false" customHeight="true" outlineLevel="0" collapsed="false">
      <c r="A159" s="296"/>
      <c r="B159" s="578"/>
      <c r="C159" s="617" t="s">
        <v>1774</v>
      </c>
      <c r="D159" s="610" t="n">
        <v>25</v>
      </c>
      <c r="E159" s="610" t="n">
        <v>0</v>
      </c>
      <c r="F159" s="610" t="n">
        <v>4</v>
      </c>
      <c r="G159" s="610" t="n">
        <v>6</v>
      </c>
      <c r="H159" s="610" t="n">
        <v>5</v>
      </c>
      <c r="I159" s="610" t="n">
        <v>3</v>
      </c>
      <c r="J159" s="610" t="n">
        <v>4</v>
      </c>
      <c r="K159" s="610" t="n">
        <v>3</v>
      </c>
      <c r="L159" s="611" t="n">
        <v>41.3</v>
      </c>
    </row>
    <row r="160" customFormat="false" ht="18.75" hidden="false" customHeight="true" outlineLevel="0" collapsed="false">
      <c r="B160" s="578" t="s">
        <v>2014</v>
      </c>
      <c r="C160" s="315" t="s">
        <v>1771</v>
      </c>
      <c r="D160" s="615" t="n">
        <v>461</v>
      </c>
      <c r="E160" s="615" t="n">
        <v>6</v>
      </c>
      <c r="F160" s="615" t="n">
        <v>114</v>
      </c>
      <c r="G160" s="615" t="n">
        <v>178</v>
      </c>
      <c r="H160" s="615" t="n">
        <v>114</v>
      </c>
      <c r="I160" s="615" t="n">
        <v>17</v>
      </c>
      <c r="J160" s="615" t="n">
        <v>7</v>
      </c>
      <c r="K160" s="615" t="n">
        <v>25</v>
      </c>
      <c r="L160" s="616" t="n">
        <v>37.5</v>
      </c>
    </row>
    <row r="161" customFormat="false" ht="9" hidden="false" customHeight="true" outlineLevel="0" collapsed="false">
      <c r="C161" s="315" t="s">
        <v>1773</v>
      </c>
      <c r="D161" s="615" t="n">
        <v>62</v>
      </c>
      <c r="E161" s="615" t="n">
        <v>1</v>
      </c>
      <c r="F161" s="615" t="n">
        <v>8</v>
      </c>
      <c r="G161" s="615" t="n">
        <v>25</v>
      </c>
      <c r="H161" s="615" t="n">
        <v>18</v>
      </c>
      <c r="I161" s="615" t="n">
        <v>7</v>
      </c>
      <c r="J161" s="615" t="n">
        <v>2</v>
      </c>
      <c r="K161" s="615" t="n">
        <v>1</v>
      </c>
      <c r="L161" s="616" t="n">
        <v>39.3</v>
      </c>
    </row>
    <row r="162" s="618" customFormat="true" ht="18" hidden="false" customHeight="true" outlineLevel="0" collapsed="false">
      <c r="A162" s="296"/>
      <c r="B162" s="578"/>
      <c r="C162" s="617" t="s">
        <v>1774</v>
      </c>
      <c r="D162" s="610" t="n">
        <v>523</v>
      </c>
      <c r="E162" s="610" t="n">
        <v>7</v>
      </c>
      <c r="F162" s="610" t="n">
        <v>122</v>
      </c>
      <c r="G162" s="610" t="n">
        <v>203</v>
      </c>
      <c r="H162" s="610" t="n">
        <v>132</v>
      </c>
      <c r="I162" s="610" t="n">
        <v>24</v>
      </c>
      <c r="J162" s="610" t="n">
        <v>9</v>
      </c>
      <c r="K162" s="610" t="n">
        <v>26</v>
      </c>
      <c r="L162" s="611" t="n">
        <v>37.7</v>
      </c>
    </row>
    <row r="163" customFormat="false" ht="28.5" hidden="false" customHeight="true" outlineLevel="0" collapsed="false">
      <c r="B163" s="578" t="s">
        <v>2015</v>
      </c>
      <c r="C163" s="315" t="s">
        <v>1771</v>
      </c>
      <c r="D163" s="615" t="n">
        <v>924</v>
      </c>
      <c r="E163" s="615" t="n">
        <v>5</v>
      </c>
      <c r="F163" s="615" t="n">
        <v>156</v>
      </c>
      <c r="G163" s="615" t="n">
        <v>422</v>
      </c>
      <c r="H163" s="615" t="n">
        <v>243</v>
      </c>
      <c r="I163" s="615" t="n">
        <v>65</v>
      </c>
      <c r="J163" s="615" t="n">
        <v>11</v>
      </c>
      <c r="K163" s="615" t="n">
        <v>22</v>
      </c>
      <c r="L163" s="616" t="n">
        <v>38.3</v>
      </c>
    </row>
    <row r="164" customFormat="false" ht="9" hidden="false" customHeight="true" outlineLevel="0" collapsed="false">
      <c r="C164" s="315" t="s">
        <v>1773</v>
      </c>
      <c r="D164" s="615" t="n">
        <v>168</v>
      </c>
      <c r="E164" s="615" t="n">
        <v>1</v>
      </c>
      <c r="F164" s="615" t="n">
        <v>11</v>
      </c>
      <c r="G164" s="615" t="n">
        <v>74</v>
      </c>
      <c r="H164" s="615" t="n">
        <v>53</v>
      </c>
      <c r="I164" s="615" t="n">
        <v>18</v>
      </c>
      <c r="J164" s="615" t="n">
        <v>6</v>
      </c>
      <c r="K164" s="615" t="n">
        <v>5</v>
      </c>
      <c r="L164" s="616" t="n">
        <v>39.8</v>
      </c>
    </row>
    <row r="165" s="618" customFormat="true" ht="18" hidden="false" customHeight="true" outlineLevel="0" collapsed="false">
      <c r="A165" s="296"/>
      <c r="B165" s="578"/>
      <c r="C165" s="617" t="s">
        <v>1774</v>
      </c>
      <c r="D165" s="610" t="n">
        <v>1092</v>
      </c>
      <c r="E165" s="610" t="n">
        <v>6</v>
      </c>
      <c r="F165" s="610" t="n">
        <v>167</v>
      </c>
      <c r="G165" s="610" t="n">
        <v>496</v>
      </c>
      <c r="H165" s="610" t="n">
        <v>296</v>
      </c>
      <c r="I165" s="610" t="n">
        <v>83</v>
      </c>
      <c r="J165" s="610" t="n">
        <v>17</v>
      </c>
      <c r="K165" s="610" t="n">
        <v>27</v>
      </c>
      <c r="L165" s="611" t="n">
        <v>38.5</v>
      </c>
    </row>
    <row r="166" s="618" customFormat="true" ht="18" hidden="false" customHeight="true" outlineLevel="0" collapsed="false">
      <c r="A166" s="296"/>
      <c r="B166" s="578"/>
      <c r="C166" s="617"/>
      <c r="D166" s="610"/>
      <c r="E166" s="610"/>
      <c r="F166" s="610"/>
      <c r="G166" s="610"/>
      <c r="H166" s="610"/>
      <c r="I166" s="610"/>
      <c r="J166" s="610"/>
      <c r="K166" s="610"/>
      <c r="L166" s="611"/>
    </row>
    <row r="167" s="618" customFormat="true" ht="9" hidden="false" customHeight="true" outlineLevel="0" collapsed="false">
      <c r="B167" s="620"/>
      <c r="E167" s="610"/>
      <c r="F167" s="610"/>
      <c r="G167" s="610"/>
      <c r="H167" s="610"/>
      <c r="I167" s="610"/>
      <c r="J167" s="610"/>
      <c r="K167" s="610"/>
      <c r="L167" s="611"/>
    </row>
    <row r="168" s="618" customFormat="true" ht="9" hidden="false" customHeight="true" outlineLevel="0" collapsed="false">
      <c r="A168" s="351" t="s">
        <v>130</v>
      </c>
      <c r="B168" s="351"/>
      <c r="C168" s="351"/>
      <c r="D168" s="351"/>
      <c r="E168" s="610"/>
      <c r="F168" s="610"/>
      <c r="G168" s="610"/>
      <c r="H168" s="610"/>
      <c r="I168" s="610"/>
      <c r="J168" s="610"/>
      <c r="K168" s="610"/>
      <c r="L168" s="611"/>
    </row>
    <row r="169" customFormat="false" ht="28.5" hidden="false" customHeight="true" outlineLevel="0" collapsed="false">
      <c r="B169" s="578" t="s">
        <v>2016</v>
      </c>
      <c r="C169" s="315" t="s">
        <v>1771</v>
      </c>
      <c r="D169" s="615" t="n">
        <v>3092</v>
      </c>
      <c r="E169" s="615" t="n">
        <v>4</v>
      </c>
      <c r="F169" s="615" t="n">
        <v>355</v>
      </c>
      <c r="G169" s="615" t="n">
        <v>1581</v>
      </c>
      <c r="H169" s="615" t="n">
        <v>817</v>
      </c>
      <c r="I169" s="615" t="n">
        <v>227</v>
      </c>
      <c r="J169" s="615" t="n">
        <v>52</v>
      </c>
      <c r="K169" s="615" t="n">
        <v>56</v>
      </c>
      <c r="L169" s="616" t="n">
        <v>38.8</v>
      </c>
    </row>
    <row r="170" customFormat="false" ht="9" hidden="false" customHeight="true" outlineLevel="0" collapsed="false">
      <c r="C170" s="315" t="s">
        <v>1773</v>
      </c>
      <c r="D170" s="615" t="n">
        <v>376</v>
      </c>
      <c r="E170" s="615" t="n">
        <v>1</v>
      </c>
      <c r="F170" s="615" t="n">
        <v>36</v>
      </c>
      <c r="G170" s="615" t="n">
        <v>176</v>
      </c>
      <c r="H170" s="615" t="n">
        <v>107</v>
      </c>
      <c r="I170" s="615" t="n">
        <v>34</v>
      </c>
      <c r="J170" s="615" t="n">
        <v>9</v>
      </c>
      <c r="K170" s="615" t="n">
        <v>13</v>
      </c>
      <c r="L170" s="616" t="n">
        <v>39.3</v>
      </c>
    </row>
    <row r="171" s="618" customFormat="true" ht="18" hidden="false" customHeight="true" outlineLevel="0" collapsed="false">
      <c r="A171" s="296"/>
      <c r="B171" s="578"/>
      <c r="C171" s="617" t="s">
        <v>1774</v>
      </c>
      <c r="D171" s="610" t="n">
        <v>3468</v>
      </c>
      <c r="E171" s="610" t="n">
        <v>5</v>
      </c>
      <c r="F171" s="610" t="n">
        <v>391</v>
      </c>
      <c r="G171" s="610" t="n">
        <v>1757</v>
      </c>
      <c r="H171" s="610" t="n">
        <v>924</v>
      </c>
      <c r="I171" s="610" t="n">
        <v>261</v>
      </c>
      <c r="J171" s="610" t="n">
        <v>61</v>
      </c>
      <c r="K171" s="610" t="n">
        <v>69</v>
      </c>
      <c r="L171" s="611" t="n">
        <v>38.8</v>
      </c>
    </row>
    <row r="172" customFormat="false" ht="18.75" hidden="false" customHeight="true" outlineLevel="0" collapsed="false">
      <c r="B172" s="578" t="s">
        <v>2017</v>
      </c>
      <c r="C172" s="315" t="s">
        <v>1771</v>
      </c>
      <c r="D172" s="615" t="n">
        <v>226</v>
      </c>
      <c r="E172" s="615" t="n">
        <v>0</v>
      </c>
      <c r="F172" s="615" t="n">
        <v>45</v>
      </c>
      <c r="G172" s="615" t="n">
        <v>110</v>
      </c>
      <c r="H172" s="615" t="n">
        <v>49</v>
      </c>
      <c r="I172" s="615" t="n">
        <v>16</v>
      </c>
      <c r="J172" s="615" t="n">
        <v>6</v>
      </c>
      <c r="K172" s="615" t="n">
        <v>0</v>
      </c>
      <c r="L172" s="616" t="n">
        <v>38.2</v>
      </c>
    </row>
    <row r="173" customFormat="false" ht="9" hidden="false" customHeight="true" outlineLevel="0" collapsed="false">
      <c r="C173" s="315" t="s">
        <v>1773</v>
      </c>
      <c r="D173" s="615" t="n">
        <v>31</v>
      </c>
      <c r="E173" s="615" t="n">
        <v>0</v>
      </c>
      <c r="F173" s="615" t="n">
        <v>4</v>
      </c>
      <c r="G173" s="615" t="n">
        <v>13</v>
      </c>
      <c r="H173" s="615" t="n">
        <v>12</v>
      </c>
      <c r="I173" s="615" t="n">
        <v>1</v>
      </c>
      <c r="J173" s="615" t="n">
        <v>0</v>
      </c>
      <c r="K173" s="615" t="n">
        <v>1</v>
      </c>
      <c r="L173" s="616" t="n">
        <v>39</v>
      </c>
    </row>
    <row r="174" s="618" customFormat="true" ht="18" hidden="false" customHeight="true" outlineLevel="0" collapsed="false">
      <c r="A174" s="296"/>
      <c r="B174" s="578"/>
      <c r="C174" s="617" t="s">
        <v>1774</v>
      </c>
      <c r="D174" s="610" t="n">
        <v>257</v>
      </c>
      <c r="E174" s="610" t="n">
        <v>0</v>
      </c>
      <c r="F174" s="610" t="n">
        <v>49</v>
      </c>
      <c r="G174" s="610" t="n">
        <v>123</v>
      </c>
      <c r="H174" s="610" t="n">
        <v>61</v>
      </c>
      <c r="I174" s="610" t="n">
        <v>17</v>
      </c>
      <c r="J174" s="610" t="n">
        <v>6</v>
      </c>
      <c r="K174" s="610" t="n">
        <v>1</v>
      </c>
      <c r="L174" s="611" t="n">
        <v>38.3</v>
      </c>
    </row>
    <row r="175" s="618" customFormat="true" ht="9.75" hidden="false" customHeight="true" outlineLevel="0" collapsed="false">
      <c r="A175" s="296" t="s">
        <v>1800</v>
      </c>
      <c r="B175" s="578"/>
      <c r="C175" s="617"/>
      <c r="D175" s="610"/>
      <c r="E175" s="610"/>
      <c r="F175" s="610"/>
      <c r="G175" s="610"/>
      <c r="H175" s="610"/>
      <c r="I175" s="610"/>
      <c r="J175" s="610"/>
      <c r="K175" s="610"/>
      <c r="L175" s="611"/>
    </row>
    <row r="176" customFormat="false" ht="9.75" hidden="false" customHeight="true" outlineLevel="0" collapsed="false">
      <c r="A176" s="296" t="s">
        <v>1791</v>
      </c>
      <c r="C176" s="315" t="s">
        <v>1771</v>
      </c>
      <c r="D176" s="615" t="n">
        <v>6302</v>
      </c>
      <c r="E176" s="615" t="n">
        <v>16</v>
      </c>
      <c r="F176" s="615" t="n">
        <v>793</v>
      </c>
      <c r="G176" s="615" t="n">
        <v>3159</v>
      </c>
      <c r="H176" s="615" t="n">
        <v>1672</v>
      </c>
      <c r="I176" s="615" t="n">
        <v>429</v>
      </c>
      <c r="J176" s="615" t="n">
        <v>110</v>
      </c>
      <c r="K176" s="615" t="n">
        <v>123</v>
      </c>
      <c r="L176" s="616" t="n">
        <v>38.6</v>
      </c>
    </row>
    <row r="177" customFormat="false" ht="9" hidden="false" customHeight="true" outlineLevel="0" collapsed="false">
      <c r="C177" s="315" t="s">
        <v>1773</v>
      </c>
      <c r="D177" s="615" t="n">
        <v>804</v>
      </c>
      <c r="E177" s="615" t="n">
        <v>3</v>
      </c>
      <c r="F177" s="615" t="n">
        <v>72</v>
      </c>
      <c r="G177" s="615" t="n">
        <v>360</v>
      </c>
      <c r="H177" s="615" t="n">
        <v>241</v>
      </c>
      <c r="I177" s="615" t="n">
        <v>82</v>
      </c>
      <c r="J177" s="615" t="n">
        <v>25</v>
      </c>
      <c r="K177" s="615" t="n">
        <v>21</v>
      </c>
      <c r="L177" s="616" t="n">
        <v>39.6</v>
      </c>
    </row>
    <row r="178" s="618" customFormat="true" ht="18" hidden="false" customHeight="true" outlineLevel="0" collapsed="false">
      <c r="A178" s="296"/>
      <c r="B178" s="578"/>
      <c r="C178" s="617" t="s">
        <v>1774</v>
      </c>
      <c r="D178" s="610" t="n">
        <v>7106</v>
      </c>
      <c r="E178" s="610" t="n">
        <v>19</v>
      </c>
      <c r="F178" s="610" t="n">
        <v>865</v>
      </c>
      <c r="G178" s="610" t="n">
        <v>3519</v>
      </c>
      <c r="H178" s="610" t="n">
        <v>1913</v>
      </c>
      <c r="I178" s="610" t="n">
        <v>511</v>
      </c>
      <c r="J178" s="610" t="n">
        <v>135</v>
      </c>
      <c r="K178" s="610" t="n">
        <v>144</v>
      </c>
      <c r="L178" s="611" t="n">
        <v>38.7</v>
      </c>
    </row>
    <row r="179" customFormat="false" ht="9.75" hidden="false" customHeight="true" outlineLevel="0" collapsed="false">
      <c r="A179" s="296" t="s">
        <v>691</v>
      </c>
    </row>
    <row r="180" customFormat="false" ht="9" hidden="false" customHeight="true" outlineLevel="0" collapsed="false"/>
    <row r="181" customFormat="false" ht="9.75" hidden="false" customHeight="true" outlineLevel="0" collapsed="false">
      <c r="B181" s="578" t="s">
        <v>1069</v>
      </c>
      <c r="C181" s="315" t="s">
        <v>1771</v>
      </c>
      <c r="D181" s="615" t="n">
        <v>10</v>
      </c>
      <c r="E181" s="615" t="n">
        <v>0</v>
      </c>
      <c r="F181" s="615" t="n">
        <v>0</v>
      </c>
      <c r="G181" s="615" t="n">
        <v>6</v>
      </c>
      <c r="H181" s="615" t="n">
        <v>2</v>
      </c>
      <c r="I181" s="615" t="n">
        <v>1</v>
      </c>
      <c r="J181" s="615" t="n">
        <v>1</v>
      </c>
      <c r="K181" s="615" t="n">
        <v>0</v>
      </c>
      <c r="L181" s="616" t="n">
        <v>40.2</v>
      </c>
    </row>
    <row r="182" customFormat="false" ht="9" hidden="false" customHeight="true" outlineLevel="0" collapsed="false">
      <c r="C182" s="315" t="s">
        <v>1773</v>
      </c>
      <c r="D182" s="615" t="n">
        <v>3</v>
      </c>
      <c r="E182" s="615" t="n">
        <v>0</v>
      </c>
      <c r="F182" s="615" t="n">
        <v>0</v>
      </c>
      <c r="G182" s="615" t="n">
        <v>0</v>
      </c>
      <c r="H182" s="615" t="n">
        <v>3</v>
      </c>
      <c r="I182" s="615" t="n">
        <v>0</v>
      </c>
      <c r="J182" s="615" t="n">
        <v>0</v>
      </c>
      <c r="K182" s="615" t="n">
        <v>0</v>
      </c>
      <c r="L182" s="616" t="n">
        <v>41.7</v>
      </c>
    </row>
    <row r="183" s="618" customFormat="true" ht="18" hidden="false" customHeight="true" outlineLevel="0" collapsed="false">
      <c r="A183" s="296"/>
      <c r="B183" s="578"/>
      <c r="C183" s="617" t="s">
        <v>1774</v>
      </c>
      <c r="D183" s="610" t="n">
        <v>13</v>
      </c>
      <c r="E183" s="610" t="n">
        <v>0</v>
      </c>
      <c r="F183" s="610" t="n">
        <v>0</v>
      </c>
      <c r="G183" s="610" t="n">
        <v>6</v>
      </c>
      <c r="H183" s="610" t="n">
        <v>5</v>
      </c>
      <c r="I183" s="610" t="n">
        <v>1</v>
      </c>
      <c r="J183" s="610" t="n">
        <v>1</v>
      </c>
      <c r="K183" s="610" t="n">
        <v>0</v>
      </c>
      <c r="L183" s="611" t="n">
        <v>40.5</v>
      </c>
    </row>
    <row r="184" customFormat="false" ht="9.75" hidden="false" customHeight="true" outlineLevel="0" collapsed="false">
      <c r="B184" s="578" t="s">
        <v>1070</v>
      </c>
      <c r="C184" s="315" t="s">
        <v>1771</v>
      </c>
      <c r="D184" s="615" t="n">
        <v>46</v>
      </c>
      <c r="E184" s="615" t="n">
        <v>0</v>
      </c>
      <c r="F184" s="615" t="n">
        <v>8</v>
      </c>
      <c r="G184" s="615" t="n">
        <v>27</v>
      </c>
      <c r="H184" s="615" t="n">
        <v>9</v>
      </c>
      <c r="I184" s="615" t="n">
        <v>1</v>
      </c>
      <c r="J184" s="615" t="n">
        <v>1</v>
      </c>
      <c r="K184" s="615" t="n">
        <v>0</v>
      </c>
      <c r="L184" s="616" t="n">
        <v>37.6</v>
      </c>
    </row>
    <row r="185" customFormat="false" ht="9" hidden="false" customHeight="true" outlineLevel="0" collapsed="false">
      <c r="C185" s="315" t="s">
        <v>1773</v>
      </c>
      <c r="D185" s="615" t="n">
        <v>7</v>
      </c>
      <c r="E185" s="615" t="n">
        <v>0</v>
      </c>
      <c r="F185" s="615" t="n">
        <v>1</v>
      </c>
      <c r="G185" s="615" t="n">
        <v>3</v>
      </c>
      <c r="H185" s="615" t="n">
        <v>1</v>
      </c>
      <c r="I185" s="615" t="n">
        <v>2</v>
      </c>
      <c r="J185" s="615" t="n">
        <v>0</v>
      </c>
      <c r="K185" s="615" t="n">
        <v>0</v>
      </c>
      <c r="L185" s="616" t="n">
        <v>40.6</v>
      </c>
    </row>
    <row r="186" s="618" customFormat="true" ht="18" hidden="false" customHeight="true" outlineLevel="0" collapsed="false">
      <c r="A186" s="296"/>
      <c r="B186" s="578"/>
      <c r="C186" s="617" t="s">
        <v>1774</v>
      </c>
      <c r="D186" s="610" t="n">
        <v>53</v>
      </c>
      <c r="E186" s="610" t="n">
        <v>0</v>
      </c>
      <c r="F186" s="610" t="n">
        <v>9</v>
      </c>
      <c r="G186" s="610" t="n">
        <v>30</v>
      </c>
      <c r="H186" s="610" t="n">
        <v>10</v>
      </c>
      <c r="I186" s="610" t="n">
        <v>3</v>
      </c>
      <c r="J186" s="610" t="n">
        <v>1</v>
      </c>
      <c r="K186" s="610" t="n">
        <v>0</v>
      </c>
      <c r="L186" s="611" t="n">
        <v>38</v>
      </c>
    </row>
    <row r="187" customFormat="false" ht="18.75" hidden="false" customHeight="true" outlineLevel="0" collapsed="false">
      <c r="B187" s="578" t="s">
        <v>2018</v>
      </c>
      <c r="C187" s="315" t="s">
        <v>1771</v>
      </c>
      <c r="D187" s="615" t="n">
        <v>91</v>
      </c>
      <c r="E187" s="615" t="n">
        <v>0</v>
      </c>
      <c r="F187" s="615" t="n">
        <v>8</v>
      </c>
      <c r="G187" s="615" t="n">
        <v>42</v>
      </c>
      <c r="H187" s="615" t="n">
        <v>34</v>
      </c>
      <c r="I187" s="615" t="n">
        <v>6</v>
      </c>
      <c r="J187" s="615" t="n">
        <v>1</v>
      </c>
      <c r="K187" s="615" t="n">
        <v>0</v>
      </c>
      <c r="L187" s="616" t="n">
        <v>39.2</v>
      </c>
    </row>
    <row r="188" customFormat="false" ht="9" hidden="false" customHeight="true" outlineLevel="0" collapsed="false">
      <c r="C188" s="315" t="s">
        <v>1773</v>
      </c>
      <c r="D188" s="615" t="n">
        <v>17</v>
      </c>
      <c r="E188" s="615" t="n">
        <v>0</v>
      </c>
      <c r="F188" s="615" t="n">
        <v>2</v>
      </c>
      <c r="G188" s="615" t="n">
        <v>10</v>
      </c>
      <c r="H188" s="615" t="n">
        <v>4</v>
      </c>
      <c r="I188" s="615" t="n">
        <v>0</v>
      </c>
      <c r="J188" s="615" t="n">
        <v>1</v>
      </c>
      <c r="K188" s="615" t="n">
        <v>0</v>
      </c>
      <c r="L188" s="616" t="n">
        <v>38.6</v>
      </c>
    </row>
    <row r="189" s="618" customFormat="true" ht="18" hidden="false" customHeight="true" outlineLevel="0" collapsed="false">
      <c r="A189" s="296"/>
      <c r="B189" s="578"/>
      <c r="C189" s="617" t="s">
        <v>1774</v>
      </c>
      <c r="D189" s="610" t="n">
        <v>108</v>
      </c>
      <c r="E189" s="610" t="n">
        <v>0</v>
      </c>
      <c r="F189" s="610" t="n">
        <v>10</v>
      </c>
      <c r="G189" s="610" t="n">
        <v>52</v>
      </c>
      <c r="H189" s="610" t="n">
        <v>38</v>
      </c>
      <c r="I189" s="610" t="n">
        <v>6</v>
      </c>
      <c r="J189" s="610" t="n">
        <v>2</v>
      </c>
      <c r="K189" s="610" t="n">
        <v>0</v>
      </c>
      <c r="L189" s="611" t="n">
        <v>39.1</v>
      </c>
    </row>
    <row r="190" customFormat="false" ht="18.75" hidden="false" customHeight="true" outlineLevel="0" collapsed="false">
      <c r="B190" s="578" t="s">
        <v>2019</v>
      </c>
      <c r="C190" s="315" t="s">
        <v>1771</v>
      </c>
      <c r="D190" s="615" t="n">
        <v>51</v>
      </c>
      <c r="E190" s="615" t="n">
        <v>0</v>
      </c>
      <c r="F190" s="615" t="n">
        <v>5</v>
      </c>
      <c r="G190" s="615" t="n">
        <v>27</v>
      </c>
      <c r="H190" s="615" t="n">
        <v>14</v>
      </c>
      <c r="I190" s="615" t="n">
        <v>2</v>
      </c>
      <c r="J190" s="615" t="n">
        <v>1</v>
      </c>
      <c r="K190" s="615" t="n">
        <v>2</v>
      </c>
      <c r="L190" s="616" t="n">
        <v>39.1</v>
      </c>
    </row>
    <row r="191" customFormat="false" ht="9" hidden="false" customHeight="true" outlineLevel="0" collapsed="false">
      <c r="C191" s="315" t="s">
        <v>1773</v>
      </c>
      <c r="D191" s="615" t="n">
        <v>13</v>
      </c>
      <c r="E191" s="615" t="n">
        <v>0</v>
      </c>
      <c r="F191" s="615" t="n">
        <v>2</v>
      </c>
      <c r="G191" s="615" t="n">
        <v>7</v>
      </c>
      <c r="H191" s="615" t="n">
        <v>1</v>
      </c>
      <c r="I191" s="615" t="n">
        <v>2</v>
      </c>
      <c r="J191" s="615" t="n">
        <v>1</v>
      </c>
      <c r="K191" s="615" t="n">
        <v>0</v>
      </c>
      <c r="L191" s="616" t="n">
        <v>39.3</v>
      </c>
    </row>
    <row r="192" s="618" customFormat="true" ht="18" hidden="false" customHeight="true" outlineLevel="0" collapsed="false">
      <c r="A192" s="296"/>
      <c r="B192" s="578"/>
      <c r="C192" s="617" t="s">
        <v>1774</v>
      </c>
      <c r="D192" s="610" t="n">
        <v>64</v>
      </c>
      <c r="E192" s="610" t="n">
        <v>0</v>
      </c>
      <c r="F192" s="610" t="n">
        <v>7</v>
      </c>
      <c r="G192" s="610" t="n">
        <v>34</v>
      </c>
      <c r="H192" s="610" t="n">
        <v>15</v>
      </c>
      <c r="I192" s="610" t="n">
        <v>4</v>
      </c>
      <c r="J192" s="610" t="n">
        <v>2</v>
      </c>
      <c r="K192" s="610" t="n">
        <v>2</v>
      </c>
      <c r="L192" s="611" t="n">
        <v>39.1</v>
      </c>
    </row>
    <row r="193" customFormat="false" ht="9.75" hidden="false" customHeight="true" outlineLevel="0" collapsed="false">
      <c r="A193" s="296" t="s">
        <v>1811</v>
      </c>
      <c r="C193" s="315" t="s">
        <v>1771</v>
      </c>
      <c r="D193" s="615" t="n">
        <v>198</v>
      </c>
      <c r="E193" s="615" t="n">
        <v>0</v>
      </c>
      <c r="F193" s="615" t="n">
        <v>21</v>
      </c>
      <c r="G193" s="615" t="n">
        <v>102</v>
      </c>
      <c r="H193" s="615" t="n">
        <v>59</v>
      </c>
      <c r="I193" s="615" t="n">
        <v>10</v>
      </c>
      <c r="J193" s="615" t="n">
        <v>4</v>
      </c>
      <c r="K193" s="615" t="n">
        <v>2</v>
      </c>
      <c r="L193" s="616" t="n">
        <v>38.8</v>
      </c>
    </row>
    <row r="194" customFormat="false" ht="9" hidden="false" customHeight="true" outlineLevel="0" collapsed="false">
      <c r="C194" s="315" t="s">
        <v>1773</v>
      </c>
      <c r="D194" s="615" t="n">
        <v>40</v>
      </c>
      <c r="E194" s="615" t="n">
        <v>0</v>
      </c>
      <c r="F194" s="615" t="n">
        <v>5</v>
      </c>
      <c r="G194" s="615" t="n">
        <v>20</v>
      </c>
      <c r="H194" s="615" t="n">
        <v>9</v>
      </c>
      <c r="I194" s="615" t="n">
        <v>4</v>
      </c>
      <c r="J194" s="615" t="n">
        <v>2</v>
      </c>
      <c r="K194" s="615" t="n">
        <v>0</v>
      </c>
      <c r="L194" s="616" t="n">
        <v>39.4</v>
      </c>
    </row>
    <row r="195" s="618" customFormat="true" ht="18" hidden="false" customHeight="true" outlineLevel="0" collapsed="false">
      <c r="A195" s="296"/>
      <c r="B195" s="578"/>
      <c r="C195" s="617" t="s">
        <v>1774</v>
      </c>
      <c r="D195" s="610" t="n">
        <v>238</v>
      </c>
      <c r="E195" s="610" t="n">
        <v>0</v>
      </c>
      <c r="F195" s="610" t="n">
        <v>26</v>
      </c>
      <c r="G195" s="610" t="n">
        <v>122</v>
      </c>
      <c r="H195" s="610" t="n">
        <v>68</v>
      </c>
      <c r="I195" s="610" t="n">
        <v>14</v>
      </c>
      <c r="J195" s="610" t="n">
        <v>6</v>
      </c>
      <c r="K195" s="610" t="n">
        <v>2</v>
      </c>
      <c r="L195" s="611" t="n">
        <v>38.9</v>
      </c>
    </row>
    <row r="196" s="618" customFormat="true" ht="9.75" hidden="false" customHeight="true" outlineLevel="0" collapsed="false">
      <c r="A196" s="296" t="s">
        <v>1928</v>
      </c>
      <c r="B196" s="578"/>
      <c r="C196" s="617"/>
      <c r="D196" s="610"/>
      <c r="E196" s="610"/>
      <c r="F196" s="610"/>
      <c r="G196" s="610"/>
      <c r="H196" s="610"/>
      <c r="I196" s="610"/>
      <c r="J196" s="610"/>
      <c r="K196" s="610"/>
      <c r="L196" s="611"/>
    </row>
    <row r="197" customFormat="false" ht="9.75" hidden="false" customHeight="true" outlineLevel="0" collapsed="false">
      <c r="A197" s="296" t="s">
        <v>1790</v>
      </c>
    </row>
    <row r="198" customFormat="false" ht="9" hidden="false" customHeight="true" outlineLevel="0" collapsed="false"/>
    <row r="199" customFormat="false" ht="18.75" hidden="false" customHeight="true" outlineLevel="0" collapsed="false">
      <c r="B199" s="578" t="s">
        <v>2020</v>
      </c>
      <c r="C199" s="315" t="s">
        <v>1771</v>
      </c>
      <c r="D199" s="615" t="n">
        <v>45</v>
      </c>
      <c r="E199" s="615" t="n">
        <v>0</v>
      </c>
      <c r="F199" s="615" t="n">
        <v>0</v>
      </c>
      <c r="G199" s="615" t="n">
        <v>5</v>
      </c>
      <c r="H199" s="615" t="n">
        <v>4</v>
      </c>
      <c r="I199" s="615" t="n">
        <v>1</v>
      </c>
      <c r="J199" s="615" t="n">
        <v>0</v>
      </c>
      <c r="K199" s="615" t="n">
        <v>35</v>
      </c>
      <c r="L199" s="616" t="n">
        <v>40.3</v>
      </c>
    </row>
    <row r="200" customFormat="false" ht="9" hidden="false" customHeight="true" outlineLevel="0" collapsed="false">
      <c r="C200" s="315" t="s">
        <v>1773</v>
      </c>
      <c r="D200" s="615" t="n">
        <v>15</v>
      </c>
      <c r="E200" s="615" t="n">
        <v>0</v>
      </c>
      <c r="F200" s="615" t="n">
        <v>0</v>
      </c>
      <c r="G200" s="615" t="n">
        <v>0</v>
      </c>
      <c r="H200" s="615" t="n">
        <v>1</v>
      </c>
      <c r="I200" s="615" t="n">
        <v>0</v>
      </c>
      <c r="J200" s="615" t="n">
        <v>0</v>
      </c>
      <c r="K200" s="615" t="n">
        <v>14</v>
      </c>
      <c r="L200" s="616" t="n">
        <v>41</v>
      </c>
    </row>
    <row r="201" s="618" customFormat="true" ht="18" hidden="false" customHeight="true" outlineLevel="0" collapsed="false">
      <c r="A201" s="296"/>
      <c r="B201" s="578"/>
      <c r="C201" s="617" t="s">
        <v>1774</v>
      </c>
      <c r="D201" s="610" t="n">
        <v>60</v>
      </c>
      <c r="E201" s="610" t="n">
        <v>0</v>
      </c>
      <c r="F201" s="610" t="n">
        <v>0</v>
      </c>
      <c r="G201" s="610" t="n">
        <v>5</v>
      </c>
      <c r="H201" s="610" t="n">
        <v>5</v>
      </c>
      <c r="I201" s="610" t="n">
        <v>1</v>
      </c>
      <c r="J201" s="610" t="n">
        <v>0</v>
      </c>
      <c r="K201" s="610" t="n">
        <v>49</v>
      </c>
      <c r="L201" s="611" t="n">
        <v>40.4</v>
      </c>
    </row>
    <row r="202" customFormat="false" ht="18.75" hidden="false" customHeight="true" outlineLevel="0" collapsed="false">
      <c r="B202" s="578" t="s">
        <v>2021</v>
      </c>
      <c r="C202" s="315" t="s">
        <v>1771</v>
      </c>
      <c r="D202" s="615" t="n">
        <v>30</v>
      </c>
      <c r="E202" s="615" t="n">
        <v>0</v>
      </c>
      <c r="F202" s="615" t="n">
        <v>4</v>
      </c>
      <c r="G202" s="615" t="n">
        <v>12</v>
      </c>
      <c r="H202" s="615" t="n">
        <v>10</v>
      </c>
      <c r="I202" s="615" t="n">
        <v>2</v>
      </c>
      <c r="J202" s="615" t="n">
        <v>0</v>
      </c>
      <c r="K202" s="615" t="n">
        <v>2</v>
      </c>
      <c r="L202" s="616" t="n">
        <v>38.9</v>
      </c>
    </row>
    <row r="203" customFormat="false" ht="9" hidden="false" customHeight="true" outlineLevel="0" collapsed="false">
      <c r="C203" s="315" t="s">
        <v>1773</v>
      </c>
      <c r="D203" s="615" t="n">
        <v>4</v>
      </c>
      <c r="E203" s="615" t="n">
        <v>0</v>
      </c>
      <c r="F203" s="615" t="n">
        <v>0</v>
      </c>
      <c r="G203" s="615" t="n">
        <v>0</v>
      </c>
      <c r="H203" s="615" t="n">
        <v>3</v>
      </c>
      <c r="I203" s="615" t="n">
        <v>0</v>
      </c>
      <c r="J203" s="615" t="n">
        <v>0</v>
      </c>
      <c r="K203" s="615" t="n">
        <v>1</v>
      </c>
      <c r="L203" s="616" t="n">
        <v>41.7</v>
      </c>
    </row>
    <row r="204" s="618" customFormat="true" ht="18" hidden="false" customHeight="true" outlineLevel="0" collapsed="false">
      <c r="A204" s="296"/>
      <c r="B204" s="578"/>
      <c r="C204" s="617" t="s">
        <v>1774</v>
      </c>
      <c r="D204" s="610" t="n">
        <v>34</v>
      </c>
      <c r="E204" s="610" t="n">
        <v>0</v>
      </c>
      <c r="F204" s="610" t="n">
        <v>4</v>
      </c>
      <c r="G204" s="610" t="n">
        <v>12</v>
      </c>
      <c r="H204" s="610" t="n">
        <v>13</v>
      </c>
      <c r="I204" s="610" t="n">
        <v>2</v>
      </c>
      <c r="J204" s="610" t="n">
        <v>0</v>
      </c>
      <c r="K204" s="610" t="n">
        <v>3</v>
      </c>
      <c r="L204" s="611" t="n">
        <v>39.1</v>
      </c>
    </row>
    <row r="205" customFormat="false" ht="28.5" hidden="false" customHeight="true" outlineLevel="0" collapsed="false">
      <c r="B205" s="578" t="s">
        <v>2022</v>
      </c>
      <c r="C205" s="315" t="s">
        <v>1771</v>
      </c>
      <c r="D205" s="615" t="n">
        <v>167</v>
      </c>
      <c r="E205" s="615" t="n">
        <v>1</v>
      </c>
      <c r="F205" s="615" t="n">
        <v>28</v>
      </c>
      <c r="G205" s="615" t="n">
        <v>73</v>
      </c>
      <c r="H205" s="615" t="n">
        <v>49</v>
      </c>
      <c r="I205" s="615" t="n">
        <v>12</v>
      </c>
      <c r="J205" s="615" t="n">
        <v>0</v>
      </c>
      <c r="K205" s="615" t="n">
        <v>4</v>
      </c>
      <c r="L205" s="616" t="n">
        <v>38.3</v>
      </c>
    </row>
    <row r="206" customFormat="false" ht="9" hidden="false" customHeight="true" outlineLevel="0" collapsed="false">
      <c r="C206" s="315" t="s">
        <v>1773</v>
      </c>
      <c r="D206" s="615" t="n">
        <v>19</v>
      </c>
      <c r="E206" s="615" t="n">
        <v>0</v>
      </c>
      <c r="F206" s="615" t="n">
        <v>3</v>
      </c>
      <c r="G206" s="615" t="n">
        <v>6</v>
      </c>
      <c r="H206" s="615" t="n">
        <v>7</v>
      </c>
      <c r="I206" s="615" t="n">
        <v>3</v>
      </c>
      <c r="J206" s="615" t="n">
        <v>0</v>
      </c>
      <c r="K206" s="615" t="n">
        <v>0</v>
      </c>
      <c r="L206" s="616" t="n">
        <v>39.5</v>
      </c>
    </row>
    <row r="207" s="618" customFormat="true" ht="18" hidden="false" customHeight="true" outlineLevel="0" collapsed="false">
      <c r="A207" s="296"/>
      <c r="B207" s="578"/>
      <c r="C207" s="617" t="s">
        <v>1774</v>
      </c>
      <c r="D207" s="610" t="n">
        <v>186</v>
      </c>
      <c r="E207" s="610" t="n">
        <v>1</v>
      </c>
      <c r="F207" s="610" t="n">
        <v>31</v>
      </c>
      <c r="G207" s="610" t="n">
        <v>79</v>
      </c>
      <c r="H207" s="610" t="n">
        <v>56</v>
      </c>
      <c r="I207" s="610" t="n">
        <v>15</v>
      </c>
      <c r="J207" s="610" t="n">
        <v>0</v>
      </c>
      <c r="K207" s="610" t="n">
        <v>4</v>
      </c>
      <c r="L207" s="611" t="n">
        <v>38.4</v>
      </c>
    </row>
    <row r="208" customFormat="false" ht="18.75" hidden="false" customHeight="true" outlineLevel="0" collapsed="false">
      <c r="B208" s="578" t="s">
        <v>2023</v>
      </c>
      <c r="C208" s="315" t="s">
        <v>1771</v>
      </c>
      <c r="D208" s="615" t="n">
        <v>112</v>
      </c>
      <c r="E208" s="615" t="n">
        <v>0</v>
      </c>
      <c r="F208" s="615" t="n">
        <v>13</v>
      </c>
      <c r="G208" s="615" t="n">
        <v>37</v>
      </c>
      <c r="H208" s="615" t="n">
        <v>41</v>
      </c>
      <c r="I208" s="615" t="n">
        <v>12</v>
      </c>
      <c r="J208" s="615" t="n">
        <v>2</v>
      </c>
      <c r="K208" s="615" t="n">
        <v>7</v>
      </c>
      <c r="L208" s="616" t="n">
        <v>39.8</v>
      </c>
    </row>
    <row r="209" customFormat="false" ht="9" hidden="false" customHeight="true" outlineLevel="0" collapsed="false">
      <c r="C209" s="315" t="s">
        <v>1773</v>
      </c>
      <c r="D209" s="615" t="n">
        <v>13</v>
      </c>
      <c r="E209" s="615" t="n">
        <v>0</v>
      </c>
      <c r="F209" s="615" t="n">
        <v>0</v>
      </c>
      <c r="G209" s="615" t="n">
        <v>5</v>
      </c>
      <c r="H209" s="615" t="n">
        <v>6</v>
      </c>
      <c r="I209" s="615" t="n">
        <v>0</v>
      </c>
      <c r="J209" s="615" t="n">
        <v>0</v>
      </c>
      <c r="K209" s="615" t="n">
        <v>2</v>
      </c>
      <c r="L209" s="616" t="n">
        <v>39.6</v>
      </c>
    </row>
    <row r="210" s="618" customFormat="true" ht="18" hidden="false" customHeight="true" outlineLevel="0" collapsed="false">
      <c r="A210" s="296"/>
      <c r="B210" s="578"/>
      <c r="C210" s="617" t="s">
        <v>1774</v>
      </c>
      <c r="D210" s="610" t="n">
        <v>125</v>
      </c>
      <c r="E210" s="610" t="n">
        <v>0</v>
      </c>
      <c r="F210" s="610" t="n">
        <v>13</v>
      </c>
      <c r="G210" s="610" t="n">
        <v>42</v>
      </c>
      <c r="H210" s="610" t="n">
        <v>47</v>
      </c>
      <c r="I210" s="610" t="n">
        <v>12</v>
      </c>
      <c r="J210" s="610" t="n">
        <v>2</v>
      </c>
      <c r="K210" s="610" t="n">
        <v>9</v>
      </c>
      <c r="L210" s="611" t="n">
        <v>39.7</v>
      </c>
    </row>
    <row r="211" customFormat="false" ht="18.75" hidden="false" customHeight="true" outlineLevel="0" collapsed="false">
      <c r="B211" s="578" t="s">
        <v>2024</v>
      </c>
      <c r="C211" s="315" t="s">
        <v>1771</v>
      </c>
      <c r="D211" s="615" t="n">
        <v>38</v>
      </c>
      <c r="E211" s="615" t="n">
        <v>1</v>
      </c>
      <c r="F211" s="615" t="n">
        <v>6</v>
      </c>
      <c r="G211" s="615" t="n">
        <v>20</v>
      </c>
      <c r="H211" s="615" t="n">
        <v>9</v>
      </c>
      <c r="I211" s="615" t="n">
        <v>1</v>
      </c>
      <c r="J211" s="615" t="n">
        <v>0</v>
      </c>
      <c r="K211" s="615" t="n">
        <v>1</v>
      </c>
      <c r="L211" s="616" t="n">
        <v>37.2</v>
      </c>
    </row>
    <row r="212" customFormat="false" ht="9" hidden="false" customHeight="true" outlineLevel="0" collapsed="false">
      <c r="C212" s="315" t="s">
        <v>1773</v>
      </c>
      <c r="D212" s="615" t="n">
        <v>10</v>
      </c>
      <c r="E212" s="615" t="n">
        <v>0</v>
      </c>
      <c r="F212" s="615" t="n">
        <v>3</v>
      </c>
      <c r="G212" s="615" t="n">
        <v>4</v>
      </c>
      <c r="H212" s="615" t="n">
        <v>3</v>
      </c>
      <c r="I212" s="615" t="n">
        <v>0</v>
      </c>
      <c r="J212" s="615" t="n">
        <v>0</v>
      </c>
      <c r="K212" s="615" t="n">
        <v>0</v>
      </c>
      <c r="L212" s="616" t="n">
        <v>36.5</v>
      </c>
    </row>
    <row r="213" s="618" customFormat="true" ht="18" hidden="false" customHeight="true" outlineLevel="0" collapsed="false">
      <c r="A213" s="296"/>
      <c r="B213" s="578"/>
      <c r="C213" s="617" t="s">
        <v>1774</v>
      </c>
      <c r="D213" s="610" t="n">
        <v>48</v>
      </c>
      <c r="E213" s="610" t="n">
        <v>1</v>
      </c>
      <c r="F213" s="610" t="n">
        <v>9</v>
      </c>
      <c r="G213" s="610" t="n">
        <v>24</v>
      </c>
      <c r="H213" s="610" t="n">
        <v>12</v>
      </c>
      <c r="I213" s="610" t="n">
        <v>1</v>
      </c>
      <c r="J213" s="610" t="n">
        <v>0</v>
      </c>
      <c r="K213" s="610" t="n">
        <v>1</v>
      </c>
      <c r="L213" s="611" t="n">
        <v>37.1</v>
      </c>
    </row>
    <row r="214" s="618" customFormat="true" ht="9" hidden="false" customHeight="true" outlineLevel="0" collapsed="false">
      <c r="B214" s="620"/>
      <c r="C214" s="617"/>
      <c r="D214" s="610"/>
      <c r="E214" s="610"/>
      <c r="F214" s="610"/>
      <c r="G214" s="610"/>
      <c r="H214" s="610"/>
      <c r="I214" s="610"/>
      <c r="J214" s="610"/>
      <c r="K214" s="610"/>
      <c r="L214" s="611"/>
    </row>
    <row r="215" s="618" customFormat="true" ht="9" hidden="false" customHeight="true" outlineLevel="0" collapsed="false">
      <c r="A215" s="296"/>
      <c r="B215" s="578"/>
      <c r="C215" s="617"/>
      <c r="D215" s="610"/>
      <c r="E215" s="610"/>
      <c r="F215" s="610"/>
      <c r="G215" s="610"/>
      <c r="H215" s="610"/>
      <c r="I215" s="610"/>
      <c r="J215" s="610"/>
      <c r="K215" s="610"/>
      <c r="L215" s="611"/>
    </row>
    <row r="216" s="618" customFormat="true" ht="9" hidden="false" customHeight="true" outlineLevel="0" collapsed="false">
      <c r="A216" s="296"/>
      <c r="B216" s="578"/>
      <c r="C216" s="617"/>
      <c r="D216" s="610"/>
      <c r="E216" s="610"/>
      <c r="F216" s="610"/>
      <c r="G216" s="610"/>
      <c r="H216" s="610"/>
      <c r="I216" s="610"/>
      <c r="J216" s="610"/>
      <c r="K216" s="610"/>
      <c r="L216" s="611"/>
    </row>
    <row r="217" s="618" customFormat="true" ht="9" hidden="false" customHeight="true" outlineLevel="0" collapsed="false">
      <c r="A217" s="296"/>
      <c r="B217" s="578"/>
      <c r="C217" s="617"/>
      <c r="D217" s="610"/>
      <c r="E217" s="610"/>
      <c r="F217" s="610"/>
      <c r="G217" s="610"/>
      <c r="H217" s="610"/>
      <c r="I217" s="610"/>
      <c r="J217" s="610"/>
      <c r="K217" s="610"/>
      <c r="L217" s="611"/>
    </row>
    <row r="218" s="618" customFormat="true" ht="9" hidden="false" customHeight="true" outlineLevel="0" collapsed="false">
      <c r="A218" s="351" t="s">
        <v>130</v>
      </c>
      <c r="B218" s="351"/>
      <c r="C218" s="351"/>
      <c r="D218" s="351"/>
      <c r="E218" s="610"/>
      <c r="F218" s="610"/>
      <c r="G218" s="610"/>
      <c r="H218" s="610"/>
      <c r="I218" s="610"/>
      <c r="J218" s="610"/>
      <c r="K218" s="610"/>
      <c r="L218" s="611"/>
    </row>
    <row r="219" s="618" customFormat="true" ht="9.75" hidden="false" customHeight="true" outlineLevel="0" collapsed="false">
      <c r="A219" s="296" t="s">
        <v>1928</v>
      </c>
      <c r="B219" s="578"/>
      <c r="C219" s="617"/>
      <c r="D219" s="610"/>
      <c r="E219" s="610"/>
      <c r="F219" s="610"/>
      <c r="G219" s="610"/>
      <c r="H219" s="610"/>
      <c r="I219" s="610"/>
      <c r="J219" s="610"/>
      <c r="K219" s="610"/>
      <c r="L219" s="611"/>
    </row>
    <row r="220" customFormat="false" ht="9.75" hidden="false" customHeight="true" outlineLevel="0" collapsed="false">
      <c r="A220" s="296" t="s">
        <v>1791</v>
      </c>
      <c r="C220" s="315" t="s">
        <v>1771</v>
      </c>
      <c r="D220" s="615" t="n">
        <v>392</v>
      </c>
      <c r="E220" s="615" t="n">
        <v>2</v>
      </c>
      <c r="F220" s="615" t="n">
        <v>51</v>
      </c>
      <c r="G220" s="615" t="n">
        <v>147</v>
      </c>
      <c r="H220" s="615" t="n">
        <v>113</v>
      </c>
      <c r="I220" s="615" t="n">
        <v>28</v>
      </c>
      <c r="J220" s="615" t="n">
        <v>2</v>
      </c>
      <c r="K220" s="615" t="n">
        <v>49</v>
      </c>
      <c r="L220" s="616" t="n">
        <v>38.7</v>
      </c>
    </row>
    <row r="221" customFormat="false" ht="9" hidden="false" customHeight="true" outlineLevel="0" collapsed="false">
      <c r="C221" s="315" t="s">
        <v>1773</v>
      </c>
      <c r="D221" s="615" t="n">
        <v>61</v>
      </c>
      <c r="E221" s="615" t="n">
        <v>0</v>
      </c>
      <c r="F221" s="615" t="n">
        <v>6</v>
      </c>
      <c r="G221" s="615" t="n">
        <v>15</v>
      </c>
      <c r="H221" s="615" t="n">
        <v>20</v>
      </c>
      <c r="I221" s="615" t="n">
        <v>3</v>
      </c>
      <c r="J221" s="615" t="n">
        <v>0</v>
      </c>
      <c r="K221" s="615" t="n">
        <v>17</v>
      </c>
      <c r="L221" s="616" t="n">
        <v>39</v>
      </c>
    </row>
    <row r="222" s="618" customFormat="true" ht="18" hidden="false" customHeight="true" outlineLevel="0" collapsed="false">
      <c r="A222" s="296"/>
      <c r="B222" s="578"/>
      <c r="C222" s="617" t="s">
        <v>1774</v>
      </c>
      <c r="D222" s="610" t="n">
        <v>453</v>
      </c>
      <c r="E222" s="610" t="n">
        <v>2</v>
      </c>
      <c r="F222" s="610" t="n">
        <v>57</v>
      </c>
      <c r="G222" s="610" t="n">
        <v>162</v>
      </c>
      <c r="H222" s="610" t="n">
        <v>133</v>
      </c>
      <c r="I222" s="610" t="n">
        <v>31</v>
      </c>
      <c r="J222" s="610" t="n">
        <v>2</v>
      </c>
      <c r="K222" s="610" t="n">
        <v>66</v>
      </c>
      <c r="L222" s="611" t="n">
        <v>38.8</v>
      </c>
    </row>
    <row r="223" customFormat="false" ht="9.75" hidden="false" customHeight="true" outlineLevel="0" collapsed="false">
      <c r="A223" s="296" t="s">
        <v>703</v>
      </c>
    </row>
    <row r="224" customFormat="false" ht="9" hidden="false" customHeight="true" outlineLevel="0" collapsed="false"/>
    <row r="225" customFormat="false" ht="18.75" hidden="false" customHeight="true" outlineLevel="0" collapsed="false">
      <c r="B225" s="578" t="s">
        <v>2025</v>
      </c>
      <c r="C225" s="315" t="s">
        <v>1771</v>
      </c>
      <c r="D225" s="615" t="n">
        <v>97</v>
      </c>
      <c r="E225" s="615" t="n">
        <v>0</v>
      </c>
      <c r="F225" s="615" t="n">
        <v>6</v>
      </c>
      <c r="G225" s="615" t="n">
        <v>41</v>
      </c>
      <c r="H225" s="615" t="n">
        <v>30</v>
      </c>
      <c r="I225" s="615" t="n">
        <v>11</v>
      </c>
      <c r="J225" s="615" t="n">
        <v>7</v>
      </c>
      <c r="K225" s="615" t="n">
        <v>2</v>
      </c>
      <c r="L225" s="616" t="n">
        <v>40.5</v>
      </c>
    </row>
    <row r="226" customFormat="false" ht="9" hidden="false" customHeight="true" outlineLevel="0" collapsed="false">
      <c r="C226" s="315" t="s">
        <v>1773</v>
      </c>
      <c r="D226" s="615" t="n">
        <v>5</v>
      </c>
      <c r="E226" s="615" t="n">
        <v>0</v>
      </c>
      <c r="F226" s="615" t="n">
        <v>0</v>
      </c>
      <c r="G226" s="615" t="n">
        <v>3</v>
      </c>
      <c r="H226" s="615" t="n">
        <v>2</v>
      </c>
      <c r="I226" s="615" t="n">
        <v>0</v>
      </c>
      <c r="J226" s="615" t="n">
        <v>0</v>
      </c>
      <c r="K226" s="615" t="n">
        <v>0</v>
      </c>
      <c r="L226" s="616" t="n">
        <v>38.4</v>
      </c>
    </row>
    <row r="227" s="618" customFormat="true" ht="18" hidden="false" customHeight="true" outlineLevel="0" collapsed="false">
      <c r="A227" s="296"/>
      <c r="B227" s="578"/>
      <c r="C227" s="617" t="s">
        <v>1774</v>
      </c>
      <c r="D227" s="610" t="n">
        <v>102</v>
      </c>
      <c r="E227" s="610" t="n">
        <v>0</v>
      </c>
      <c r="F227" s="610" t="n">
        <v>6</v>
      </c>
      <c r="G227" s="610" t="n">
        <v>44</v>
      </c>
      <c r="H227" s="610" t="n">
        <v>32</v>
      </c>
      <c r="I227" s="610" t="n">
        <v>11</v>
      </c>
      <c r="J227" s="610" t="n">
        <v>7</v>
      </c>
      <c r="K227" s="610" t="n">
        <v>2</v>
      </c>
      <c r="L227" s="611" t="n">
        <v>40.4</v>
      </c>
    </row>
    <row r="228" customFormat="false" ht="9.75" hidden="false" customHeight="true" outlineLevel="0" collapsed="false">
      <c r="B228" s="578" t="s">
        <v>1080</v>
      </c>
      <c r="C228" s="315" t="s">
        <v>1771</v>
      </c>
      <c r="D228" s="615" t="n">
        <v>24</v>
      </c>
      <c r="E228" s="615" t="n">
        <v>0</v>
      </c>
      <c r="F228" s="615" t="n">
        <v>3</v>
      </c>
      <c r="G228" s="615" t="n">
        <v>9</v>
      </c>
      <c r="H228" s="615" t="n">
        <v>3</v>
      </c>
      <c r="I228" s="615" t="n">
        <v>5</v>
      </c>
      <c r="J228" s="615" t="n">
        <v>4</v>
      </c>
      <c r="K228" s="615" t="n">
        <v>0</v>
      </c>
      <c r="L228" s="616" t="n">
        <v>41.7</v>
      </c>
    </row>
    <row r="229" customFormat="false" ht="9" hidden="false" customHeight="true" outlineLevel="0" collapsed="false">
      <c r="C229" s="315" t="s">
        <v>1773</v>
      </c>
      <c r="D229" s="615" t="n">
        <v>1</v>
      </c>
      <c r="E229" s="615" t="n">
        <v>0</v>
      </c>
      <c r="F229" s="615" t="n">
        <v>1</v>
      </c>
      <c r="G229" s="615" t="n">
        <v>0</v>
      </c>
      <c r="H229" s="615" t="n">
        <v>0</v>
      </c>
      <c r="I229" s="615" t="n">
        <v>0</v>
      </c>
      <c r="J229" s="615" t="n">
        <v>0</v>
      </c>
      <c r="K229" s="615" t="n">
        <v>0</v>
      </c>
      <c r="L229" s="616" t="n">
        <v>34</v>
      </c>
    </row>
    <row r="230" s="618" customFormat="true" ht="18" hidden="false" customHeight="true" outlineLevel="0" collapsed="false">
      <c r="A230" s="296"/>
      <c r="B230" s="578"/>
      <c r="C230" s="617" t="s">
        <v>1774</v>
      </c>
      <c r="D230" s="610" t="n">
        <v>25</v>
      </c>
      <c r="E230" s="610" t="n">
        <v>0</v>
      </c>
      <c r="F230" s="610" t="n">
        <v>4</v>
      </c>
      <c r="G230" s="610" t="n">
        <v>9</v>
      </c>
      <c r="H230" s="610" t="n">
        <v>3</v>
      </c>
      <c r="I230" s="610" t="n">
        <v>5</v>
      </c>
      <c r="J230" s="610" t="n">
        <v>4</v>
      </c>
      <c r="K230" s="610" t="n">
        <v>0</v>
      </c>
      <c r="L230" s="611" t="n">
        <v>41.4</v>
      </c>
    </row>
    <row r="231" customFormat="false" ht="18.75" hidden="false" customHeight="true" outlineLevel="0" collapsed="false">
      <c r="B231" s="578" t="s">
        <v>2026</v>
      </c>
      <c r="C231" s="315" t="s">
        <v>1771</v>
      </c>
      <c r="D231" s="615" t="n">
        <v>579</v>
      </c>
      <c r="E231" s="615" t="n">
        <v>4</v>
      </c>
      <c r="F231" s="615" t="n">
        <v>69</v>
      </c>
      <c r="G231" s="615" t="n">
        <v>184</v>
      </c>
      <c r="H231" s="615" t="n">
        <v>150</v>
      </c>
      <c r="I231" s="615" t="n">
        <v>76</v>
      </c>
      <c r="J231" s="615" t="n">
        <v>33</v>
      </c>
      <c r="K231" s="615" t="n">
        <v>63</v>
      </c>
      <c r="L231" s="616" t="n">
        <v>40.2</v>
      </c>
    </row>
    <row r="232" customFormat="false" ht="9" hidden="false" customHeight="true" outlineLevel="0" collapsed="false">
      <c r="C232" s="315" t="s">
        <v>1773</v>
      </c>
      <c r="D232" s="615" t="n">
        <v>23</v>
      </c>
      <c r="E232" s="615" t="n">
        <v>0</v>
      </c>
      <c r="F232" s="615" t="n">
        <v>2</v>
      </c>
      <c r="G232" s="615" t="n">
        <v>8</v>
      </c>
      <c r="H232" s="615" t="n">
        <v>9</v>
      </c>
      <c r="I232" s="615" t="n">
        <v>3</v>
      </c>
      <c r="J232" s="615" t="n">
        <v>1</v>
      </c>
      <c r="K232" s="615" t="n">
        <v>0</v>
      </c>
      <c r="L232" s="616" t="n">
        <v>40.3</v>
      </c>
    </row>
    <row r="233" s="618" customFormat="true" ht="18" hidden="false" customHeight="true" outlineLevel="0" collapsed="false">
      <c r="A233" s="296"/>
      <c r="B233" s="578"/>
      <c r="C233" s="617" t="s">
        <v>1774</v>
      </c>
      <c r="D233" s="610" t="n">
        <v>602</v>
      </c>
      <c r="E233" s="610" t="n">
        <v>4</v>
      </c>
      <c r="F233" s="610" t="n">
        <v>71</v>
      </c>
      <c r="G233" s="610" t="n">
        <v>192</v>
      </c>
      <c r="H233" s="610" t="n">
        <v>159</v>
      </c>
      <c r="I233" s="610" t="n">
        <v>79</v>
      </c>
      <c r="J233" s="610" t="n">
        <v>34</v>
      </c>
      <c r="K233" s="610" t="n">
        <v>63</v>
      </c>
      <c r="L233" s="611" t="n">
        <v>40.2</v>
      </c>
    </row>
    <row r="234" customFormat="false" ht="9.75" hidden="false" customHeight="true" outlineLevel="0" collapsed="false">
      <c r="B234" s="578" t="s">
        <v>1082</v>
      </c>
      <c r="C234" s="315" t="s">
        <v>1771</v>
      </c>
      <c r="D234" s="615" t="n">
        <v>326</v>
      </c>
      <c r="E234" s="615" t="n">
        <v>8</v>
      </c>
      <c r="F234" s="615" t="n">
        <v>54</v>
      </c>
      <c r="G234" s="615" t="n">
        <v>92</v>
      </c>
      <c r="H234" s="615" t="n">
        <v>80</v>
      </c>
      <c r="I234" s="615" t="n">
        <v>31</v>
      </c>
      <c r="J234" s="615" t="n">
        <v>9</v>
      </c>
      <c r="K234" s="615" t="n">
        <v>52</v>
      </c>
      <c r="L234" s="616" t="n">
        <v>38.8</v>
      </c>
    </row>
    <row r="235" customFormat="false" ht="9" hidden="false" customHeight="true" outlineLevel="0" collapsed="false">
      <c r="C235" s="315" t="s">
        <v>1773</v>
      </c>
      <c r="D235" s="615" t="n">
        <v>18</v>
      </c>
      <c r="E235" s="615" t="n">
        <v>2</v>
      </c>
      <c r="F235" s="615" t="n">
        <v>2</v>
      </c>
      <c r="G235" s="615" t="n">
        <v>3</v>
      </c>
      <c r="H235" s="615" t="n">
        <v>7</v>
      </c>
      <c r="I235" s="615" t="n">
        <v>2</v>
      </c>
      <c r="J235" s="615" t="n">
        <v>0</v>
      </c>
      <c r="K235" s="615" t="n">
        <v>2</v>
      </c>
      <c r="L235" s="616" t="n">
        <v>38.4</v>
      </c>
    </row>
    <row r="236" s="618" customFormat="true" ht="18" hidden="false" customHeight="true" outlineLevel="0" collapsed="false">
      <c r="A236" s="296"/>
      <c r="B236" s="578"/>
      <c r="C236" s="617" t="s">
        <v>1774</v>
      </c>
      <c r="D236" s="610" t="n">
        <v>344</v>
      </c>
      <c r="E236" s="610" t="n">
        <v>10</v>
      </c>
      <c r="F236" s="610" t="n">
        <v>56</v>
      </c>
      <c r="G236" s="610" t="n">
        <v>95</v>
      </c>
      <c r="H236" s="610" t="n">
        <v>87</v>
      </c>
      <c r="I236" s="610" t="n">
        <v>33</v>
      </c>
      <c r="J236" s="610" t="n">
        <v>9</v>
      </c>
      <c r="K236" s="610" t="n">
        <v>54</v>
      </c>
      <c r="L236" s="611" t="n">
        <v>38.8</v>
      </c>
    </row>
    <row r="237" customFormat="false" ht="9.75" hidden="false" customHeight="true" outlineLevel="0" collapsed="false">
      <c r="B237" s="578" t="s">
        <v>1083</v>
      </c>
      <c r="C237" s="315" t="s">
        <v>1771</v>
      </c>
      <c r="D237" s="615" t="n">
        <v>43</v>
      </c>
      <c r="E237" s="615" t="n">
        <v>0</v>
      </c>
      <c r="F237" s="615" t="n">
        <v>6</v>
      </c>
      <c r="G237" s="615" t="n">
        <v>21</v>
      </c>
      <c r="H237" s="615" t="n">
        <v>10</v>
      </c>
      <c r="I237" s="615" t="n">
        <v>5</v>
      </c>
      <c r="J237" s="615" t="n">
        <v>1</v>
      </c>
      <c r="K237" s="615" t="n">
        <v>0</v>
      </c>
      <c r="L237" s="616" t="n">
        <v>39.3</v>
      </c>
    </row>
    <row r="238" customFormat="false" ht="9" hidden="false" customHeight="true" outlineLevel="0" collapsed="false">
      <c r="C238" s="315" t="s">
        <v>1773</v>
      </c>
      <c r="D238" s="615" t="n">
        <v>2</v>
      </c>
      <c r="E238" s="615" t="n">
        <v>0</v>
      </c>
      <c r="F238" s="615" t="n">
        <v>0</v>
      </c>
      <c r="G238" s="615" t="n">
        <v>0</v>
      </c>
      <c r="H238" s="615" t="n">
        <v>1</v>
      </c>
      <c r="I238" s="615" t="n">
        <v>0</v>
      </c>
      <c r="J238" s="615" t="n">
        <v>1</v>
      </c>
      <c r="K238" s="615" t="n">
        <v>0</v>
      </c>
      <c r="L238" s="616" t="n">
        <v>51</v>
      </c>
    </row>
    <row r="239" s="618" customFormat="true" ht="18" hidden="false" customHeight="true" outlineLevel="0" collapsed="false">
      <c r="A239" s="296"/>
      <c r="B239" s="578"/>
      <c r="C239" s="617" t="s">
        <v>1774</v>
      </c>
      <c r="D239" s="610" t="n">
        <v>45</v>
      </c>
      <c r="E239" s="610" t="n">
        <v>0</v>
      </c>
      <c r="F239" s="610" t="n">
        <v>6</v>
      </c>
      <c r="G239" s="610" t="n">
        <v>21</v>
      </c>
      <c r="H239" s="610" t="n">
        <v>11</v>
      </c>
      <c r="I239" s="610" t="n">
        <v>5</v>
      </c>
      <c r="J239" s="610" t="n">
        <v>2</v>
      </c>
      <c r="K239" s="610" t="n">
        <v>0</v>
      </c>
      <c r="L239" s="611" t="n">
        <v>39.8</v>
      </c>
    </row>
    <row r="240" customFormat="false" ht="9.75" hidden="false" customHeight="true" outlineLevel="0" collapsed="false">
      <c r="B240" s="578" t="s">
        <v>1084</v>
      </c>
      <c r="C240" s="315" t="s">
        <v>1771</v>
      </c>
      <c r="D240" s="615" t="n">
        <v>100</v>
      </c>
      <c r="E240" s="615" t="n">
        <v>0</v>
      </c>
      <c r="F240" s="615" t="n">
        <v>2</v>
      </c>
      <c r="G240" s="615" t="n">
        <v>8</v>
      </c>
      <c r="H240" s="615" t="n">
        <v>10</v>
      </c>
      <c r="I240" s="615" t="n">
        <v>12</v>
      </c>
      <c r="J240" s="615" t="n">
        <v>1</v>
      </c>
      <c r="K240" s="615" t="n">
        <v>67</v>
      </c>
      <c r="L240" s="616" t="n">
        <v>42.2</v>
      </c>
    </row>
    <row r="241" customFormat="false" ht="9" hidden="false" customHeight="true" outlineLevel="0" collapsed="false">
      <c r="C241" s="315" t="s">
        <v>1773</v>
      </c>
      <c r="D241" s="615" t="n">
        <v>17</v>
      </c>
      <c r="E241" s="615" t="n">
        <v>0</v>
      </c>
      <c r="F241" s="615" t="n">
        <v>0</v>
      </c>
      <c r="G241" s="615" t="n">
        <v>0</v>
      </c>
      <c r="H241" s="615" t="n">
        <v>1</v>
      </c>
      <c r="I241" s="615" t="n">
        <v>1</v>
      </c>
      <c r="J241" s="615" t="n">
        <v>0</v>
      </c>
      <c r="K241" s="615" t="n">
        <v>15</v>
      </c>
      <c r="L241" s="616" t="n">
        <v>45</v>
      </c>
    </row>
    <row r="242" s="618" customFormat="true" ht="18" hidden="false" customHeight="true" outlineLevel="0" collapsed="false">
      <c r="A242" s="296"/>
      <c r="B242" s="578"/>
      <c r="C242" s="617" t="s">
        <v>1774</v>
      </c>
      <c r="D242" s="610" t="n">
        <v>117</v>
      </c>
      <c r="E242" s="610" t="n">
        <v>0</v>
      </c>
      <c r="F242" s="610" t="n">
        <v>2</v>
      </c>
      <c r="G242" s="610" t="n">
        <v>8</v>
      </c>
      <c r="H242" s="610" t="n">
        <v>11</v>
      </c>
      <c r="I242" s="610" t="n">
        <v>13</v>
      </c>
      <c r="J242" s="610" t="n">
        <v>1</v>
      </c>
      <c r="K242" s="610" t="n">
        <v>82</v>
      </c>
      <c r="L242" s="611" t="n">
        <v>42.3</v>
      </c>
    </row>
    <row r="243" customFormat="false" ht="9.75" hidden="false" customHeight="true" outlineLevel="0" collapsed="false">
      <c r="B243" s="578" t="s">
        <v>1085</v>
      </c>
      <c r="C243" s="315" t="s">
        <v>1771</v>
      </c>
      <c r="D243" s="615" t="n">
        <v>14</v>
      </c>
      <c r="E243" s="615" t="n">
        <v>0</v>
      </c>
      <c r="F243" s="615" t="n">
        <v>3</v>
      </c>
      <c r="G243" s="615" t="n">
        <v>5</v>
      </c>
      <c r="H243" s="615" t="n">
        <v>5</v>
      </c>
      <c r="I243" s="615" t="n">
        <v>1</v>
      </c>
      <c r="J243" s="615" t="n">
        <v>0</v>
      </c>
      <c r="K243" s="615" t="n">
        <v>0</v>
      </c>
      <c r="L243" s="616" t="n">
        <v>38.1</v>
      </c>
    </row>
    <row r="244" customFormat="false" ht="9" hidden="false" customHeight="true" outlineLevel="0" collapsed="false">
      <c r="C244" s="315" t="s">
        <v>1773</v>
      </c>
      <c r="D244" s="615" t="n">
        <v>4</v>
      </c>
      <c r="E244" s="615" t="n">
        <v>0</v>
      </c>
      <c r="F244" s="615" t="n">
        <v>1</v>
      </c>
      <c r="G244" s="615" t="n">
        <v>0</v>
      </c>
      <c r="H244" s="615" t="n">
        <v>2</v>
      </c>
      <c r="I244" s="615" t="n">
        <v>1</v>
      </c>
      <c r="J244" s="615" t="n">
        <v>0</v>
      </c>
      <c r="K244" s="615" t="n">
        <v>0</v>
      </c>
      <c r="L244" s="616" t="n">
        <v>40.5</v>
      </c>
    </row>
    <row r="245" s="618" customFormat="true" ht="18" hidden="false" customHeight="true" outlineLevel="0" collapsed="false">
      <c r="A245" s="296"/>
      <c r="B245" s="578"/>
      <c r="C245" s="617" t="s">
        <v>1774</v>
      </c>
      <c r="D245" s="610" t="n">
        <v>18</v>
      </c>
      <c r="E245" s="610" t="n">
        <v>0</v>
      </c>
      <c r="F245" s="610" t="n">
        <v>4</v>
      </c>
      <c r="G245" s="610" t="n">
        <v>5</v>
      </c>
      <c r="H245" s="610" t="n">
        <v>7</v>
      </c>
      <c r="I245" s="610" t="n">
        <v>2</v>
      </c>
      <c r="J245" s="610" t="n">
        <v>0</v>
      </c>
      <c r="K245" s="610" t="n">
        <v>0</v>
      </c>
      <c r="L245" s="611" t="n">
        <v>38.7</v>
      </c>
    </row>
    <row r="246" customFormat="false" ht="9.75" hidden="false" customHeight="true" outlineLevel="0" collapsed="false">
      <c r="B246" s="578" t="s">
        <v>1086</v>
      </c>
      <c r="C246" s="315" t="s">
        <v>1771</v>
      </c>
      <c r="D246" s="615" t="n">
        <v>196</v>
      </c>
      <c r="E246" s="615" t="n">
        <v>1</v>
      </c>
      <c r="F246" s="615" t="n">
        <v>15</v>
      </c>
      <c r="G246" s="615" t="n">
        <v>58</v>
      </c>
      <c r="H246" s="615" t="n">
        <v>36</v>
      </c>
      <c r="I246" s="615" t="n">
        <v>15</v>
      </c>
      <c r="J246" s="615" t="n">
        <v>6</v>
      </c>
      <c r="K246" s="615" t="n">
        <v>65</v>
      </c>
      <c r="L246" s="616" t="n">
        <v>39.7</v>
      </c>
    </row>
    <row r="247" customFormat="false" ht="9" hidden="false" customHeight="true" outlineLevel="0" collapsed="false">
      <c r="C247" s="315" t="s">
        <v>1773</v>
      </c>
      <c r="D247" s="615" t="n">
        <v>3</v>
      </c>
      <c r="E247" s="615" t="n">
        <v>0</v>
      </c>
      <c r="F247" s="615" t="n">
        <v>0</v>
      </c>
      <c r="G247" s="615" t="n">
        <v>1</v>
      </c>
      <c r="H247" s="615" t="n">
        <v>0</v>
      </c>
      <c r="I247" s="615" t="n">
        <v>0</v>
      </c>
      <c r="J247" s="615" t="n">
        <v>0</v>
      </c>
      <c r="K247" s="615" t="n">
        <v>2</v>
      </c>
      <c r="L247" s="616" t="n">
        <v>36</v>
      </c>
    </row>
    <row r="248" s="618" customFormat="true" ht="18" hidden="false" customHeight="true" outlineLevel="0" collapsed="false">
      <c r="A248" s="296"/>
      <c r="B248" s="578"/>
      <c r="C248" s="617" t="s">
        <v>1774</v>
      </c>
      <c r="D248" s="610" t="n">
        <v>199</v>
      </c>
      <c r="E248" s="610" t="n">
        <v>1</v>
      </c>
      <c r="F248" s="610" t="n">
        <v>15</v>
      </c>
      <c r="G248" s="610" t="n">
        <v>59</v>
      </c>
      <c r="H248" s="610" t="n">
        <v>36</v>
      </c>
      <c r="I248" s="610" t="n">
        <v>15</v>
      </c>
      <c r="J248" s="610" t="n">
        <v>6</v>
      </c>
      <c r="K248" s="610" t="n">
        <v>67</v>
      </c>
      <c r="L248" s="611" t="n">
        <v>39.7</v>
      </c>
    </row>
    <row r="249" customFormat="false" ht="9.75" hidden="false" customHeight="true" outlineLevel="0" collapsed="false">
      <c r="B249" s="578" t="s">
        <v>1087</v>
      </c>
      <c r="C249" s="315" t="s">
        <v>1771</v>
      </c>
      <c r="D249" s="615" t="n">
        <v>32</v>
      </c>
      <c r="E249" s="615" t="n">
        <v>0</v>
      </c>
      <c r="F249" s="615" t="n">
        <v>6</v>
      </c>
      <c r="G249" s="615" t="n">
        <v>15</v>
      </c>
      <c r="H249" s="615" t="n">
        <v>6</v>
      </c>
      <c r="I249" s="615" t="n">
        <v>1</v>
      </c>
      <c r="J249" s="615" t="n">
        <v>2</v>
      </c>
      <c r="K249" s="615" t="n">
        <v>2</v>
      </c>
      <c r="L249" s="616" t="n">
        <v>39</v>
      </c>
    </row>
    <row r="250" s="618" customFormat="true" ht="18" hidden="false" customHeight="true" outlineLevel="0" collapsed="false">
      <c r="A250" s="296"/>
      <c r="B250" s="578"/>
      <c r="C250" s="617" t="s">
        <v>1774</v>
      </c>
      <c r="D250" s="610" t="n">
        <v>32</v>
      </c>
      <c r="E250" s="610" t="n">
        <v>0</v>
      </c>
      <c r="F250" s="610" t="n">
        <v>6</v>
      </c>
      <c r="G250" s="610" t="n">
        <v>15</v>
      </c>
      <c r="H250" s="610" t="n">
        <v>6</v>
      </c>
      <c r="I250" s="610" t="n">
        <v>1</v>
      </c>
      <c r="J250" s="610" t="n">
        <v>2</v>
      </c>
      <c r="K250" s="610" t="n">
        <v>2</v>
      </c>
      <c r="L250" s="611" t="n">
        <v>39</v>
      </c>
    </row>
    <row r="251" s="618" customFormat="true" ht="9.75" hidden="false" customHeight="true" outlineLevel="0" collapsed="false">
      <c r="A251" s="296" t="s">
        <v>703</v>
      </c>
      <c r="B251" s="578"/>
      <c r="C251" s="617"/>
      <c r="D251" s="610"/>
      <c r="E251" s="610"/>
      <c r="F251" s="610"/>
      <c r="G251" s="610"/>
      <c r="H251" s="610"/>
      <c r="I251" s="610"/>
      <c r="J251" s="610"/>
      <c r="K251" s="610"/>
      <c r="L251" s="611"/>
    </row>
    <row r="252" customFormat="false" ht="9.75" hidden="false" customHeight="true" outlineLevel="0" collapsed="false">
      <c r="A252" s="296" t="s">
        <v>1745</v>
      </c>
      <c r="C252" s="315" t="s">
        <v>1771</v>
      </c>
      <c r="D252" s="615" t="n">
        <v>1411</v>
      </c>
      <c r="E252" s="615" t="n">
        <v>13</v>
      </c>
      <c r="F252" s="615" t="n">
        <v>164</v>
      </c>
      <c r="G252" s="615" t="n">
        <v>433</v>
      </c>
      <c r="H252" s="615" t="n">
        <v>330</v>
      </c>
      <c r="I252" s="615" t="n">
        <v>157</v>
      </c>
      <c r="J252" s="615" t="n">
        <v>63</v>
      </c>
      <c r="K252" s="615" t="n">
        <v>251</v>
      </c>
      <c r="L252" s="616" t="n">
        <v>39.9</v>
      </c>
    </row>
    <row r="253" customFormat="false" ht="9" hidden="false" customHeight="true" outlineLevel="0" collapsed="false">
      <c r="C253" s="315" t="s">
        <v>1773</v>
      </c>
      <c r="D253" s="615" t="n">
        <v>73</v>
      </c>
      <c r="E253" s="615" t="n">
        <v>2</v>
      </c>
      <c r="F253" s="615" t="n">
        <v>6</v>
      </c>
      <c r="G253" s="615" t="n">
        <v>15</v>
      </c>
      <c r="H253" s="615" t="n">
        <v>22</v>
      </c>
      <c r="I253" s="615" t="n">
        <v>7</v>
      </c>
      <c r="J253" s="615" t="n">
        <v>2</v>
      </c>
      <c r="K253" s="615" t="n">
        <v>19</v>
      </c>
      <c r="L253" s="616" t="n">
        <v>40</v>
      </c>
    </row>
    <row r="254" s="618" customFormat="true" ht="18" hidden="false" customHeight="true" outlineLevel="0" collapsed="false">
      <c r="A254" s="296"/>
      <c r="B254" s="578"/>
      <c r="C254" s="617" t="s">
        <v>1774</v>
      </c>
      <c r="D254" s="610" t="n">
        <v>1484</v>
      </c>
      <c r="E254" s="610" t="n">
        <v>15</v>
      </c>
      <c r="F254" s="610" t="n">
        <v>170</v>
      </c>
      <c r="G254" s="610" t="n">
        <v>448</v>
      </c>
      <c r="H254" s="610" t="n">
        <v>352</v>
      </c>
      <c r="I254" s="610" t="n">
        <v>164</v>
      </c>
      <c r="J254" s="610" t="n">
        <v>65</v>
      </c>
      <c r="K254" s="610" t="n">
        <v>270</v>
      </c>
      <c r="L254" s="611" t="n">
        <v>39.9</v>
      </c>
    </row>
    <row r="255" s="618" customFormat="true" ht="9" hidden="false" customHeight="true" outlineLevel="0" collapsed="false">
      <c r="A255" s="296"/>
      <c r="B255" s="578"/>
      <c r="C255" s="617"/>
      <c r="D255" s="610"/>
      <c r="E255" s="610"/>
      <c r="F255" s="610"/>
      <c r="G255" s="610"/>
      <c r="H255" s="610"/>
      <c r="I255" s="610"/>
      <c r="J255" s="610"/>
      <c r="K255" s="610"/>
      <c r="L255" s="611"/>
    </row>
    <row r="256" customFormat="false" ht="9.75" hidden="false" customHeight="true" outlineLevel="0" collapsed="false">
      <c r="A256" s="296" t="s">
        <v>713</v>
      </c>
    </row>
    <row r="257" customFormat="false" ht="9" hidden="false" customHeight="true" outlineLevel="0" collapsed="false"/>
    <row r="258" customFormat="false" ht="18.75" hidden="false" customHeight="true" outlineLevel="0" collapsed="false">
      <c r="B258" s="578" t="s">
        <v>2027</v>
      </c>
      <c r="C258" s="315" t="s">
        <v>1771</v>
      </c>
      <c r="D258" s="615" t="n">
        <v>118</v>
      </c>
      <c r="E258" s="615" t="n">
        <v>1</v>
      </c>
      <c r="F258" s="615" t="n">
        <v>10</v>
      </c>
      <c r="G258" s="615" t="n">
        <v>54</v>
      </c>
      <c r="H258" s="615" t="n">
        <v>38</v>
      </c>
      <c r="I258" s="615" t="n">
        <v>12</v>
      </c>
      <c r="J258" s="615" t="n">
        <v>0</v>
      </c>
      <c r="K258" s="615" t="n">
        <v>3</v>
      </c>
      <c r="L258" s="616" t="n">
        <v>39.1</v>
      </c>
    </row>
    <row r="259" customFormat="false" ht="9" hidden="false" customHeight="true" outlineLevel="0" collapsed="false">
      <c r="C259" s="315" t="s">
        <v>1773</v>
      </c>
      <c r="D259" s="615" t="n">
        <v>33</v>
      </c>
      <c r="E259" s="615" t="n">
        <v>0</v>
      </c>
      <c r="F259" s="615" t="n">
        <v>3</v>
      </c>
      <c r="G259" s="615" t="n">
        <v>11</v>
      </c>
      <c r="H259" s="615" t="n">
        <v>10</v>
      </c>
      <c r="I259" s="615" t="n">
        <v>6</v>
      </c>
      <c r="J259" s="615" t="n">
        <v>2</v>
      </c>
      <c r="K259" s="615" t="n">
        <v>1</v>
      </c>
      <c r="L259" s="616" t="n">
        <v>40.7</v>
      </c>
    </row>
    <row r="260" s="618" customFormat="true" ht="18" hidden="false" customHeight="true" outlineLevel="0" collapsed="false">
      <c r="A260" s="296"/>
      <c r="B260" s="578"/>
      <c r="C260" s="617" t="s">
        <v>1774</v>
      </c>
      <c r="D260" s="610" t="n">
        <v>151</v>
      </c>
      <c r="E260" s="610" t="n">
        <v>1</v>
      </c>
      <c r="F260" s="610" t="n">
        <v>13</v>
      </c>
      <c r="G260" s="610" t="n">
        <v>65</v>
      </c>
      <c r="H260" s="610" t="n">
        <v>48</v>
      </c>
      <c r="I260" s="610" t="n">
        <v>18</v>
      </c>
      <c r="J260" s="610" t="n">
        <v>2</v>
      </c>
      <c r="K260" s="610" t="n">
        <v>4</v>
      </c>
      <c r="L260" s="611" t="n">
        <v>39.4</v>
      </c>
    </row>
    <row r="261" customFormat="false" ht="9.75" hidden="false" customHeight="true" outlineLevel="0" collapsed="false">
      <c r="B261" s="578" t="s">
        <v>1089</v>
      </c>
      <c r="C261" s="315" t="s">
        <v>1771</v>
      </c>
      <c r="D261" s="615" t="n">
        <v>20</v>
      </c>
      <c r="E261" s="615" t="n">
        <v>0</v>
      </c>
      <c r="F261" s="615" t="n">
        <v>2</v>
      </c>
      <c r="G261" s="615" t="n">
        <v>3</v>
      </c>
      <c r="H261" s="615" t="n">
        <v>1</v>
      </c>
      <c r="I261" s="615" t="n">
        <v>3</v>
      </c>
      <c r="J261" s="615" t="n">
        <v>0</v>
      </c>
      <c r="K261" s="615" t="n">
        <v>11</v>
      </c>
      <c r="L261" s="616" t="n">
        <v>40</v>
      </c>
    </row>
    <row r="262" customFormat="false" ht="9" hidden="false" customHeight="true" outlineLevel="0" collapsed="false">
      <c r="C262" s="315" t="s">
        <v>1773</v>
      </c>
      <c r="D262" s="615" t="n">
        <v>5</v>
      </c>
      <c r="E262" s="615" t="n">
        <v>0</v>
      </c>
      <c r="F262" s="615" t="n">
        <v>1</v>
      </c>
      <c r="G262" s="615" t="n">
        <v>1</v>
      </c>
      <c r="H262" s="615" t="n">
        <v>0</v>
      </c>
      <c r="I262" s="615" t="n">
        <v>1</v>
      </c>
      <c r="J262" s="615" t="n">
        <v>0</v>
      </c>
      <c r="K262" s="615" t="n">
        <v>2</v>
      </c>
      <c r="L262" s="616" t="n">
        <v>39</v>
      </c>
    </row>
    <row r="263" s="618" customFormat="true" ht="18" hidden="false" customHeight="true" outlineLevel="0" collapsed="false">
      <c r="A263" s="296"/>
      <c r="B263" s="578"/>
      <c r="C263" s="617" t="s">
        <v>1774</v>
      </c>
      <c r="D263" s="610" t="n">
        <v>25</v>
      </c>
      <c r="E263" s="610" t="n">
        <v>0</v>
      </c>
      <c r="F263" s="610" t="n">
        <v>3</v>
      </c>
      <c r="G263" s="610" t="n">
        <v>4</v>
      </c>
      <c r="H263" s="610" t="n">
        <v>1</v>
      </c>
      <c r="I263" s="610" t="n">
        <v>4</v>
      </c>
      <c r="J263" s="610" t="n">
        <v>0</v>
      </c>
      <c r="K263" s="610" t="n">
        <v>13</v>
      </c>
      <c r="L263" s="611" t="n">
        <v>39.8</v>
      </c>
    </row>
    <row r="264" customFormat="false" ht="9.75" hidden="false" customHeight="true" outlineLevel="0" collapsed="false">
      <c r="B264" s="578" t="s">
        <v>1090</v>
      </c>
      <c r="C264" s="315" t="s">
        <v>1771</v>
      </c>
      <c r="D264" s="615" t="n">
        <v>11</v>
      </c>
      <c r="E264" s="615" t="n">
        <v>0</v>
      </c>
      <c r="F264" s="615" t="n">
        <v>4</v>
      </c>
      <c r="G264" s="615" t="n">
        <v>3</v>
      </c>
      <c r="H264" s="615" t="n">
        <v>1</v>
      </c>
      <c r="I264" s="615" t="n">
        <v>3</v>
      </c>
      <c r="J264" s="615" t="n">
        <v>0</v>
      </c>
      <c r="K264" s="615" t="n">
        <v>0</v>
      </c>
      <c r="L264" s="616" t="n">
        <v>38.3</v>
      </c>
    </row>
    <row r="265" customFormat="false" ht="9" hidden="false" customHeight="true" outlineLevel="0" collapsed="false">
      <c r="C265" s="315" t="s">
        <v>1773</v>
      </c>
      <c r="D265" s="615" t="n">
        <v>6</v>
      </c>
      <c r="E265" s="615" t="n">
        <v>0</v>
      </c>
      <c r="F265" s="615" t="n">
        <v>0</v>
      </c>
      <c r="G265" s="615" t="n">
        <v>2</v>
      </c>
      <c r="H265" s="615" t="n">
        <v>3</v>
      </c>
      <c r="I265" s="615" t="n">
        <v>1</v>
      </c>
      <c r="J265" s="615" t="n">
        <v>0</v>
      </c>
      <c r="K265" s="615" t="n">
        <v>0</v>
      </c>
      <c r="L265" s="616" t="n">
        <v>41.2</v>
      </c>
    </row>
    <row r="266" s="618" customFormat="true" ht="18" hidden="false" customHeight="true" outlineLevel="0" collapsed="false">
      <c r="A266" s="296"/>
      <c r="B266" s="578"/>
      <c r="C266" s="617" t="s">
        <v>1774</v>
      </c>
      <c r="D266" s="610" t="n">
        <v>17</v>
      </c>
      <c r="E266" s="610" t="n">
        <v>0</v>
      </c>
      <c r="F266" s="610" t="n">
        <v>4</v>
      </c>
      <c r="G266" s="610" t="n">
        <v>5</v>
      </c>
      <c r="H266" s="610" t="n">
        <v>4</v>
      </c>
      <c r="I266" s="610" t="n">
        <v>4</v>
      </c>
      <c r="J266" s="610" t="n">
        <v>0</v>
      </c>
      <c r="K266" s="610" t="n">
        <v>0</v>
      </c>
      <c r="L266" s="611" t="n">
        <v>39.3</v>
      </c>
    </row>
    <row r="267" customFormat="false" ht="28.5" hidden="false" customHeight="true" outlineLevel="0" collapsed="false">
      <c r="B267" s="578" t="s">
        <v>2028</v>
      </c>
      <c r="C267" s="315" t="s">
        <v>1771</v>
      </c>
      <c r="D267" s="615" t="n">
        <v>21</v>
      </c>
      <c r="E267" s="615" t="n">
        <v>2</v>
      </c>
      <c r="F267" s="615" t="n">
        <v>4</v>
      </c>
      <c r="G267" s="615" t="n">
        <v>2</v>
      </c>
      <c r="H267" s="615" t="n">
        <v>7</v>
      </c>
      <c r="I267" s="615" t="n">
        <v>4</v>
      </c>
      <c r="J267" s="615" t="n">
        <v>1</v>
      </c>
      <c r="K267" s="615" t="n">
        <v>1</v>
      </c>
      <c r="L267" s="616" t="n">
        <v>39.2</v>
      </c>
    </row>
    <row r="268" customFormat="false" ht="9" hidden="false" customHeight="true" outlineLevel="0" collapsed="false">
      <c r="C268" s="315" t="s">
        <v>1773</v>
      </c>
      <c r="D268" s="615" t="n">
        <v>12</v>
      </c>
      <c r="E268" s="615" t="n">
        <v>0</v>
      </c>
      <c r="F268" s="615" t="n">
        <v>1</v>
      </c>
      <c r="G268" s="615" t="n">
        <v>4</v>
      </c>
      <c r="H268" s="615" t="n">
        <v>4</v>
      </c>
      <c r="I268" s="615" t="n">
        <v>2</v>
      </c>
      <c r="J268" s="615" t="n">
        <v>1</v>
      </c>
      <c r="K268" s="615" t="n">
        <v>0</v>
      </c>
      <c r="L268" s="616" t="n">
        <v>41</v>
      </c>
    </row>
    <row r="269" s="618" customFormat="true" ht="18" hidden="false" customHeight="true" outlineLevel="0" collapsed="false">
      <c r="A269" s="296"/>
      <c r="B269" s="578"/>
      <c r="C269" s="617" t="s">
        <v>1774</v>
      </c>
      <c r="D269" s="610" t="n">
        <v>33</v>
      </c>
      <c r="E269" s="610" t="n">
        <v>2</v>
      </c>
      <c r="F269" s="610" t="n">
        <v>5</v>
      </c>
      <c r="G269" s="610" t="n">
        <v>6</v>
      </c>
      <c r="H269" s="610" t="n">
        <v>11</v>
      </c>
      <c r="I269" s="610" t="n">
        <v>6</v>
      </c>
      <c r="J269" s="610" t="n">
        <v>2</v>
      </c>
      <c r="K269" s="610" t="n">
        <v>1</v>
      </c>
      <c r="L269" s="611" t="n">
        <v>39.8</v>
      </c>
    </row>
    <row r="270" s="618" customFormat="true" ht="18" hidden="false" customHeight="true" outlineLevel="0" collapsed="false">
      <c r="A270" s="296"/>
      <c r="B270" s="578"/>
      <c r="C270" s="617"/>
      <c r="D270" s="610"/>
      <c r="E270" s="610"/>
      <c r="F270" s="610"/>
      <c r="G270" s="610"/>
      <c r="H270" s="610"/>
      <c r="I270" s="610"/>
      <c r="J270" s="610"/>
      <c r="K270" s="610"/>
      <c r="L270" s="611"/>
    </row>
    <row r="271" s="618" customFormat="true" ht="9.75" hidden="false" customHeight="true" outlineLevel="0" collapsed="false">
      <c r="A271" s="351" t="s">
        <v>130</v>
      </c>
      <c r="B271" s="351"/>
      <c r="C271" s="351"/>
      <c r="D271" s="351"/>
      <c r="E271" s="610"/>
      <c r="F271" s="610"/>
      <c r="G271" s="610"/>
      <c r="H271" s="610"/>
      <c r="I271" s="610"/>
      <c r="J271" s="610"/>
      <c r="K271" s="610"/>
      <c r="L271" s="611"/>
    </row>
    <row r="272" customFormat="false" ht="9.75" hidden="false" customHeight="true" outlineLevel="0" collapsed="false">
      <c r="B272" s="578" t="s">
        <v>1093</v>
      </c>
      <c r="C272" s="315" t="s">
        <v>1771</v>
      </c>
      <c r="D272" s="615" t="n">
        <v>109</v>
      </c>
      <c r="E272" s="615" t="n">
        <v>1</v>
      </c>
      <c r="F272" s="615" t="n">
        <v>12</v>
      </c>
      <c r="G272" s="615" t="n">
        <v>39</v>
      </c>
      <c r="H272" s="615" t="n">
        <v>24</v>
      </c>
      <c r="I272" s="615" t="n">
        <v>8</v>
      </c>
      <c r="J272" s="615" t="n">
        <v>4</v>
      </c>
      <c r="K272" s="615" t="n">
        <v>21</v>
      </c>
      <c r="L272" s="616" t="n">
        <v>39.4</v>
      </c>
    </row>
    <row r="273" customFormat="false" ht="9" hidden="false" customHeight="true" outlineLevel="0" collapsed="false">
      <c r="C273" s="315" t="s">
        <v>1773</v>
      </c>
      <c r="D273" s="615" t="n">
        <v>24</v>
      </c>
      <c r="E273" s="615" t="n">
        <v>0</v>
      </c>
      <c r="F273" s="615" t="n">
        <v>2</v>
      </c>
      <c r="G273" s="615" t="n">
        <v>7</v>
      </c>
      <c r="H273" s="615" t="n">
        <v>5</v>
      </c>
      <c r="I273" s="615" t="n">
        <v>3</v>
      </c>
      <c r="J273" s="615" t="n">
        <v>4</v>
      </c>
      <c r="K273" s="615" t="n">
        <v>3</v>
      </c>
      <c r="L273" s="616" t="n">
        <v>41.8</v>
      </c>
    </row>
    <row r="274" s="618" customFormat="true" ht="18" hidden="false" customHeight="true" outlineLevel="0" collapsed="false">
      <c r="A274" s="296"/>
      <c r="B274" s="578"/>
      <c r="C274" s="617" t="s">
        <v>1774</v>
      </c>
      <c r="D274" s="610" t="n">
        <v>133</v>
      </c>
      <c r="E274" s="610" t="n">
        <v>1</v>
      </c>
      <c r="F274" s="610" t="n">
        <v>14</v>
      </c>
      <c r="G274" s="610" t="n">
        <v>46</v>
      </c>
      <c r="H274" s="610" t="n">
        <v>29</v>
      </c>
      <c r="I274" s="610" t="n">
        <v>11</v>
      </c>
      <c r="J274" s="610" t="n">
        <v>8</v>
      </c>
      <c r="K274" s="610" t="n">
        <v>24</v>
      </c>
      <c r="L274" s="611" t="n">
        <v>39.8</v>
      </c>
    </row>
    <row r="275" s="618" customFormat="true" ht="9.75" hidden="false" customHeight="true" outlineLevel="0" collapsed="false">
      <c r="A275" s="296" t="s">
        <v>713</v>
      </c>
      <c r="B275" s="578"/>
      <c r="C275" s="617"/>
      <c r="D275" s="610"/>
      <c r="E275" s="610"/>
      <c r="F275" s="610"/>
      <c r="G275" s="610"/>
      <c r="H275" s="610"/>
      <c r="I275" s="610"/>
      <c r="J275" s="610"/>
      <c r="K275" s="610"/>
      <c r="L275" s="611"/>
    </row>
    <row r="276" customFormat="false" ht="9.75" hidden="false" customHeight="true" outlineLevel="0" collapsed="false">
      <c r="A276" s="296" t="s">
        <v>1745</v>
      </c>
      <c r="C276" s="315" t="s">
        <v>1771</v>
      </c>
      <c r="D276" s="615" t="n">
        <v>279</v>
      </c>
      <c r="E276" s="615" t="n">
        <v>4</v>
      </c>
      <c r="F276" s="615" t="n">
        <v>32</v>
      </c>
      <c r="G276" s="615" t="n">
        <v>101</v>
      </c>
      <c r="H276" s="615" t="n">
        <v>71</v>
      </c>
      <c r="I276" s="615" t="n">
        <v>30</v>
      </c>
      <c r="J276" s="615" t="n">
        <v>5</v>
      </c>
      <c r="K276" s="615" t="n">
        <v>36</v>
      </c>
      <c r="L276" s="616" t="n">
        <v>39.2</v>
      </c>
    </row>
    <row r="277" customFormat="false" ht="9" hidden="false" customHeight="true" outlineLevel="0" collapsed="false">
      <c r="C277" s="315" t="s">
        <v>1773</v>
      </c>
      <c r="D277" s="615" t="n">
        <v>80</v>
      </c>
      <c r="E277" s="615" t="n">
        <v>0</v>
      </c>
      <c r="F277" s="615" t="n">
        <v>7</v>
      </c>
      <c r="G277" s="615" t="n">
        <v>25</v>
      </c>
      <c r="H277" s="615" t="n">
        <v>22</v>
      </c>
      <c r="I277" s="615" t="n">
        <v>13</v>
      </c>
      <c r="J277" s="615" t="n">
        <v>7</v>
      </c>
      <c r="K277" s="615" t="n">
        <v>6</v>
      </c>
      <c r="L277" s="616" t="n">
        <v>41</v>
      </c>
    </row>
    <row r="278" s="618" customFormat="true" ht="18" hidden="false" customHeight="true" outlineLevel="0" collapsed="false">
      <c r="A278" s="296"/>
      <c r="B278" s="578"/>
      <c r="C278" s="617" t="s">
        <v>1774</v>
      </c>
      <c r="D278" s="610" t="n">
        <v>359</v>
      </c>
      <c r="E278" s="610" t="n">
        <v>4</v>
      </c>
      <c r="F278" s="610" t="n">
        <v>39</v>
      </c>
      <c r="G278" s="610" t="n">
        <v>126</v>
      </c>
      <c r="H278" s="610" t="n">
        <v>93</v>
      </c>
      <c r="I278" s="610" t="n">
        <v>43</v>
      </c>
      <c r="J278" s="610" t="n">
        <v>12</v>
      </c>
      <c r="K278" s="610" t="n">
        <v>42</v>
      </c>
      <c r="L278" s="611" t="n">
        <v>39.6</v>
      </c>
    </row>
    <row r="279" s="618" customFormat="true" ht="9.75" hidden="false" customHeight="true" outlineLevel="0" collapsed="false">
      <c r="A279" s="296" t="s">
        <v>754</v>
      </c>
      <c r="B279" s="578"/>
      <c r="C279" s="617"/>
      <c r="D279" s="610"/>
      <c r="E279" s="610"/>
      <c r="F279" s="610"/>
      <c r="G279" s="610"/>
      <c r="H279" s="610"/>
      <c r="I279" s="610"/>
      <c r="J279" s="610"/>
      <c r="K279" s="610"/>
      <c r="L279" s="611"/>
    </row>
    <row r="280" customFormat="false" ht="9.75" hidden="false" customHeight="true" outlineLevel="0" collapsed="false">
      <c r="A280" s="296" t="s">
        <v>1931</v>
      </c>
    </row>
    <row r="281" customFormat="false" ht="9" hidden="false" customHeight="true" outlineLevel="0" collapsed="false"/>
    <row r="282" customFormat="false" ht="9.75" hidden="false" customHeight="true" outlineLevel="0" collapsed="false">
      <c r="B282" s="578" t="s">
        <v>1096</v>
      </c>
      <c r="C282" s="315" t="s">
        <v>1771</v>
      </c>
      <c r="D282" s="615" t="n">
        <v>22</v>
      </c>
      <c r="E282" s="615" t="n">
        <v>0</v>
      </c>
      <c r="F282" s="615" t="n">
        <v>7</v>
      </c>
      <c r="G282" s="615" t="n">
        <v>5</v>
      </c>
      <c r="H282" s="615" t="n">
        <v>7</v>
      </c>
      <c r="I282" s="615" t="n">
        <v>0</v>
      </c>
      <c r="J282" s="615" t="n">
        <v>0</v>
      </c>
      <c r="K282" s="615" t="n">
        <v>3</v>
      </c>
      <c r="L282" s="616" t="n">
        <v>36.7</v>
      </c>
    </row>
    <row r="283" s="618" customFormat="true" ht="18" hidden="false" customHeight="true" outlineLevel="0" collapsed="false">
      <c r="A283" s="296"/>
      <c r="B283" s="578"/>
      <c r="C283" s="617" t="s">
        <v>1774</v>
      </c>
      <c r="D283" s="610" t="n">
        <v>22</v>
      </c>
      <c r="E283" s="610" t="n">
        <v>0</v>
      </c>
      <c r="F283" s="610" t="n">
        <v>7</v>
      </c>
      <c r="G283" s="610" t="n">
        <v>5</v>
      </c>
      <c r="H283" s="610" t="n">
        <v>7</v>
      </c>
      <c r="I283" s="610" t="n">
        <v>0</v>
      </c>
      <c r="J283" s="610" t="n">
        <v>0</v>
      </c>
      <c r="K283" s="610" t="n">
        <v>3</v>
      </c>
      <c r="L283" s="611" t="n">
        <v>36.7</v>
      </c>
    </row>
    <row r="284" customFormat="false" ht="18.75" hidden="false" customHeight="true" outlineLevel="0" collapsed="false">
      <c r="B284" s="578" t="s">
        <v>2029</v>
      </c>
      <c r="C284" s="315" t="s">
        <v>1771</v>
      </c>
      <c r="D284" s="615" t="n">
        <v>111</v>
      </c>
      <c r="E284" s="615" t="n">
        <v>2</v>
      </c>
      <c r="F284" s="615" t="n">
        <v>24</v>
      </c>
      <c r="G284" s="615" t="n">
        <v>57</v>
      </c>
      <c r="H284" s="615" t="n">
        <v>19</v>
      </c>
      <c r="I284" s="615" t="n">
        <v>4</v>
      </c>
      <c r="J284" s="615" t="n">
        <v>2</v>
      </c>
      <c r="K284" s="615" t="n">
        <v>3</v>
      </c>
      <c r="L284" s="616" t="n">
        <v>37.5</v>
      </c>
    </row>
    <row r="285" customFormat="false" ht="9" hidden="false" customHeight="true" outlineLevel="0" collapsed="false">
      <c r="C285" s="315" t="s">
        <v>1773</v>
      </c>
      <c r="D285" s="615" t="n">
        <v>11</v>
      </c>
      <c r="E285" s="615" t="n">
        <v>0</v>
      </c>
      <c r="F285" s="615" t="n">
        <v>1</v>
      </c>
      <c r="G285" s="615" t="n">
        <v>3</v>
      </c>
      <c r="H285" s="615" t="n">
        <v>4</v>
      </c>
      <c r="I285" s="615" t="n">
        <v>0</v>
      </c>
      <c r="J285" s="615" t="n">
        <v>1</v>
      </c>
      <c r="K285" s="615" t="n">
        <v>2</v>
      </c>
      <c r="L285" s="616" t="n">
        <v>39.8</v>
      </c>
    </row>
    <row r="286" s="618" customFormat="true" ht="18" hidden="false" customHeight="true" outlineLevel="0" collapsed="false">
      <c r="A286" s="296"/>
      <c r="B286" s="578"/>
      <c r="C286" s="617" t="s">
        <v>1774</v>
      </c>
      <c r="D286" s="610" t="n">
        <v>122</v>
      </c>
      <c r="E286" s="610" t="n">
        <v>2</v>
      </c>
      <c r="F286" s="610" t="n">
        <v>25</v>
      </c>
      <c r="G286" s="610" t="n">
        <v>60</v>
      </c>
      <c r="H286" s="610" t="n">
        <v>23</v>
      </c>
      <c r="I286" s="610" t="n">
        <v>4</v>
      </c>
      <c r="J286" s="610" t="n">
        <v>3</v>
      </c>
      <c r="K286" s="610" t="n">
        <v>5</v>
      </c>
      <c r="L286" s="611" t="n">
        <v>37.7</v>
      </c>
    </row>
    <row r="287" customFormat="false" ht="9.75" hidden="false" customHeight="true" outlineLevel="0" collapsed="false">
      <c r="B287" s="578" t="s">
        <v>1099</v>
      </c>
      <c r="C287" s="315" t="s">
        <v>1771</v>
      </c>
      <c r="D287" s="615" t="n">
        <v>4</v>
      </c>
      <c r="E287" s="615" t="n">
        <v>0</v>
      </c>
      <c r="F287" s="615" t="n">
        <v>0</v>
      </c>
      <c r="G287" s="615" t="n">
        <v>2</v>
      </c>
      <c r="H287" s="615" t="n">
        <v>1</v>
      </c>
      <c r="I287" s="615" t="n">
        <v>1</v>
      </c>
      <c r="J287" s="615" t="n">
        <v>0</v>
      </c>
      <c r="K287" s="615" t="n">
        <v>0</v>
      </c>
      <c r="L287" s="616" t="n">
        <v>40.5</v>
      </c>
    </row>
    <row r="288" customFormat="false" ht="9" hidden="false" customHeight="true" outlineLevel="0" collapsed="false">
      <c r="C288" s="315" t="s">
        <v>1773</v>
      </c>
      <c r="D288" s="615" t="n">
        <v>1</v>
      </c>
      <c r="E288" s="615" t="n">
        <v>0</v>
      </c>
      <c r="F288" s="615" t="n">
        <v>0</v>
      </c>
      <c r="G288" s="615" t="n">
        <v>0</v>
      </c>
      <c r="H288" s="615" t="n">
        <v>0</v>
      </c>
      <c r="I288" s="615" t="n">
        <v>1</v>
      </c>
      <c r="J288" s="615" t="n">
        <v>0</v>
      </c>
      <c r="K288" s="615" t="n">
        <v>0</v>
      </c>
      <c r="L288" s="616" t="n">
        <v>46</v>
      </c>
    </row>
    <row r="289" s="618" customFormat="true" ht="18" hidden="false" customHeight="true" outlineLevel="0" collapsed="false">
      <c r="A289" s="296"/>
      <c r="B289" s="578"/>
      <c r="C289" s="617" t="s">
        <v>1774</v>
      </c>
      <c r="D289" s="610" t="n">
        <v>5</v>
      </c>
      <c r="E289" s="610" t="n">
        <v>0</v>
      </c>
      <c r="F289" s="610" t="n">
        <v>0</v>
      </c>
      <c r="G289" s="610" t="n">
        <v>2</v>
      </c>
      <c r="H289" s="610" t="n">
        <v>1</v>
      </c>
      <c r="I289" s="610" t="n">
        <v>2</v>
      </c>
      <c r="J289" s="610" t="n">
        <v>0</v>
      </c>
      <c r="K289" s="610" t="n">
        <v>0</v>
      </c>
      <c r="L289" s="611" t="n">
        <v>41.6</v>
      </c>
    </row>
    <row r="290" customFormat="false" ht="9.75" hidden="false" customHeight="true" outlineLevel="0" collapsed="false">
      <c r="B290" s="578" t="s">
        <v>1100</v>
      </c>
      <c r="C290" s="315" t="s">
        <v>1771</v>
      </c>
      <c r="D290" s="615" t="n">
        <v>3</v>
      </c>
      <c r="E290" s="615" t="n">
        <v>0</v>
      </c>
      <c r="F290" s="615" t="n">
        <v>0</v>
      </c>
      <c r="G290" s="615" t="n">
        <v>0</v>
      </c>
      <c r="H290" s="615" t="n">
        <v>0</v>
      </c>
      <c r="I290" s="615" t="n">
        <v>1</v>
      </c>
      <c r="J290" s="615" t="n">
        <v>0</v>
      </c>
      <c r="K290" s="615" t="n">
        <v>2</v>
      </c>
      <c r="L290" s="616" t="n">
        <v>48</v>
      </c>
    </row>
    <row r="291" s="618" customFormat="true" ht="18" hidden="false" customHeight="true" outlineLevel="0" collapsed="false">
      <c r="A291" s="296"/>
      <c r="B291" s="578"/>
      <c r="C291" s="617" t="s">
        <v>1774</v>
      </c>
      <c r="D291" s="610" t="n">
        <v>3</v>
      </c>
      <c r="E291" s="610" t="n">
        <v>0</v>
      </c>
      <c r="F291" s="610" t="n">
        <v>0</v>
      </c>
      <c r="G291" s="610" t="n">
        <v>0</v>
      </c>
      <c r="H291" s="610" t="n">
        <v>0</v>
      </c>
      <c r="I291" s="610" t="n">
        <v>1</v>
      </c>
      <c r="J291" s="610" t="n">
        <v>0</v>
      </c>
      <c r="K291" s="610" t="n">
        <v>2</v>
      </c>
      <c r="L291" s="611" t="n">
        <v>48</v>
      </c>
    </row>
    <row r="292" customFormat="false" ht="9.75" hidden="false" customHeight="true" outlineLevel="0" collapsed="false">
      <c r="B292" s="578" t="s">
        <v>2030</v>
      </c>
      <c r="C292" s="315" t="s">
        <v>1771</v>
      </c>
      <c r="D292" s="615" t="n">
        <v>85</v>
      </c>
      <c r="E292" s="615" t="n">
        <v>2</v>
      </c>
      <c r="F292" s="615" t="n">
        <v>21</v>
      </c>
      <c r="G292" s="615" t="n">
        <v>22</v>
      </c>
      <c r="H292" s="615" t="n">
        <v>21</v>
      </c>
      <c r="I292" s="615" t="n">
        <v>12</v>
      </c>
      <c r="J292" s="615" t="n">
        <v>4</v>
      </c>
      <c r="K292" s="615" t="n">
        <v>3</v>
      </c>
      <c r="L292" s="616" t="n">
        <v>39</v>
      </c>
    </row>
    <row r="293" customFormat="false" ht="9" hidden="false" customHeight="true" outlineLevel="0" collapsed="false">
      <c r="C293" s="315" t="s">
        <v>1773</v>
      </c>
      <c r="D293" s="615" t="n">
        <v>16</v>
      </c>
      <c r="E293" s="615" t="n">
        <v>1</v>
      </c>
      <c r="F293" s="615" t="n">
        <v>4</v>
      </c>
      <c r="G293" s="615" t="n">
        <v>4</v>
      </c>
      <c r="H293" s="615" t="n">
        <v>6</v>
      </c>
      <c r="I293" s="615" t="n">
        <v>1</v>
      </c>
      <c r="J293" s="615" t="n">
        <v>0</v>
      </c>
      <c r="K293" s="615" t="n">
        <v>0</v>
      </c>
      <c r="L293" s="616" t="n">
        <v>37.8</v>
      </c>
    </row>
    <row r="294" s="618" customFormat="true" ht="18" hidden="false" customHeight="true" outlineLevel="0" collapsed="false">
      <c r="A294" s="296"/>
      <c r="B294" s="578"/>
      <c r="C294" s="617" t="s">
        <v>1774</v>
      </c>
      <c r="D294" s="610" t="n">
        <v>101</v>
      </c>
      <c r="E294" s="610" t="n">
        <v>3</v>
      </c>
      <c r="F294" s="610" t="n">
        <v>25</v>
      </c>
      <c r="G294" s="610" t="n">
        <v>26</v>
      </c>
      <c r="H294" s="610" t="n">
        <v>27</v>
      </c>
      <c r="I294" s="610" t="n">
        <v>13</v>
      </c>
      <c r="J294" s="610" t="n">
        <v>4</v>
      </c>
      <c r="K294" s="610" t="n">
        <v>3</v>
      </c>
      <c r="L294" s="611" t="n">
        <v>38.8</v>
      </c>
    </row>
    <row r="295" customFormat="false" ht="18.75" hidden="false" customHeight="true" outlineLevel="0" collapsed="false">
      <c r="B295" s="578" t="s">
        <v>2031</v>
      </c>
      <c r="C295" s="315" t="s">
        <v>1771</v>
      </c>
      <c r="D295" s="615" t="n">
        <v>1</v>
      </c>
      <c r="E295" s="615" t="n">
        <v>0</v>
      </c>
      <c r="F295" s="615" t="n">
        <v>0</v>
      </c>
      <c r="G295" s="615" t="n">
        <v>1</v>
      </c>
      <c r="H295" s="615" t="n">
        <v>0</v>
      </c>
      <c r="I295" s="615" t="n">
        <v>0</v>
      </c>
      <c r="J295" s="615" t="n">
        <v>0</v>
      </c>
      <c r="K295" s="615" t="n">
        <v>0</v>
      </c>
      <c r="L295" s="616" t="n">
        <v>37</v>
      </c>
    </row>
    <row r="296" customFormat="false" ht="9" hidden="false" customHeight="true" outlineLevel="0" collapsed="false">
      <c r="C296" s="315" t="s">
        <v>1773</v>
      </c>
      <c r="D296" s="615" t="n">
        <v>1</v>
      </c>
      <c r="E296" s="615" t="n">
        <v>0</v>
      </c>
      <c r="F296" s="615" t="n">
        <v>0</v>
      </c>
      <c r="G296" s="615" t="n">
        <v>0</v>
      </c>
      <c r="H296" s="615" t="n">
        <v>0</v>
      </c>
      <c r="I296" s="615" t="n">
        <v>1</v>
      </c>
      <c r="J296" s="615" t="n">
        <v>0</v>
      </c>
      <c r="K296" s="615" t="n">
        <v>0</v>
      </c>
      <c r="L296" s="616" t="n">
        <v>46</v>
      </c>
    </row>
    <row r="297" s="618" customFormat="true" ht="18" hidden="false" customHeight="true" outlineLevel="0" collapsed="false">
      <c r="A297" s="296"/>
      <c r="B297" s="578"/>
      <c r="C297" s="617" t="s">
        <v>1774</v>
      </c>
      <c r="D297" s="610" t="n">
        <v>2</v>
      </c>
      <c r="E297" s="610" t="n">
        <v>0</v>
      </c>
      <c r="F297" s="610" t="n">
        <v>0</v>
      </c>
      <c r="G297" s="610" t="n">
        <v>1</v>
      </c>
      <c r="H297" s="610" t="n">
        <v>0</v>
      </c>
      <c r="I297" s="610" t="n">
        <v>1</v>
      </c>
      <c r="J297" s="610" t="n">
        <v>0</v>
      </c>
      <c r="K297" s="610" t="n">
        <v>0</v>
      </c>
      <c r="L297" s="611" t="n">
        <v>41.5</v>
      </c>
    </row>
    <row r="298" customFormat="false" ht="18.75" hidden="false" customHeight="true" outlineLevel="0" collapsed="false">
      <c r="B298" s="578" t="s">
        <v>2032</v>
      </c>
      <c r="C298" s="315" t="s">
        <v>1771</v>
      </c>
      <c r="D298" s="615" t="n">
        <v>6</v>
      </c>
      <c r="E298" s="615" t="n">
        <v>0</v>
      </c>
      <c r="F298" s="615" t="n">
        <v>0</v>
      </c>
      <c r="G298" s="615" t="n">
        <v>1</v>
      </c>
      <c r="H298" s="615" t="n">
        <v>1</v>
      </c>
      <c r="I298" s="615" t="n">
        <v>2</v>
      </c>
      <c r="J298" s="615" t="n">
        <v>1</v>
      </c>
      <c r="K298" s="615" t="n">
        <v>1</v>
      </c>
      <c r="L298" s="616" t="n">
        <v>43.4</v>
      </c>
    </row>
    <row r="299" s="618" customFormat="true" ht="18" hidden="false" customHeight="true" outlineLevel="0" collapsed="false">
      <c r="A299" s="296"/>
      <c r="B299" s="578"/>
      <c r="C299" s="617" t="s">
        <v>1774</v>
      </c>
      <c r="D299" s="610" t="n">
        <v>6</v>
      </c>
      <c r="E299" s="610" t="n">
        <v>0</v>
      </c>
      <c r="F299" s="610" t="n">
        <v>0</v>
      </c>
      <c r="G299" s="610" t="n">
        <v>1</v>
      </c>
      <c r="H299" s="610" t="n">
        <v>1</v>
      </c>
      <c r="I299" s="610" t="n">
        <v>2</v>
      </c>
      <c r="J299" s="610" t="n">
        <v>1</v>
      </c>
      <c r="K299" s="610" t="n">
        <v>1</v>
      </c>
      <c r="L299" s="611" t="n">
        <v>43.4</v>
      </c>
    </row>
    <row r="300" customFormat="false" ht="28.5" hidden="false" customHeight="true" outlineLevel="0" collapsed="false">
      <c r="B300" s="578" t="s">
        <v>2033</v>
      </c>
      <c r="C300" s="315" t="s">
        <v>1771</v>
      </c>
      <c r="D300" s="615" t="n">
        <v>32</v>
      </c>
      <c r="E300" s="615" t="n">
        <v>0</v>
      </c>
      <c r="F300" s="615" t="n">
        <v>4</v>
      </c>
      <c r="G300" s="615" t="n">
        <v>14</v>
      </c>
      <c r="H300" s="615" t="n">
        <v>10</v>
      </c>
      <c r="I300" s="615" t="n">
        <v>4</v>
      </c>
      <c r="J300" s="615" t="n">
        <v>0</v>
      </c>
      <c r="K300" s="615" t="n">
        <v>0</v>
      </c>
      <c r="L300" s="616" t="n">
        <v>39</v>
      </c>
    </row>
    <row r="301" customFormat="false" ht="9" hidden="false" customHeight="true" outlineLevel="0" collapsed="false">
      <c r="C301" s="315" t="s">
        <v>1773</v>
      </c>
      <c r="D301" s="615" t="n">
        <v>1</v>
      </c>
      <c r="E301" s="615" t="n">
        <v>0</v>
      </c>
      <c r="F301" s="615" t="n">
        <v>0</v>
      </c>
      <c r="G301" s="615" t="n">
        <v>0</v>
      </c>
      <c r="H301" s="615" t="n">
        <v>1</v>
      </c>
      <c r="I301" s="615" t="n">
        <v>0</v>
      </c>
      <c r="J301" s="615" t="n">
        <v>0</v>
      </c>
      <c r="K301" s="615" t="n">
        <v>0</v>
      </c>
      <c r="L301" s="616" t="n">
        <v>42</v>
      </c>
    </row>
    <row r="302" s="618" customFormat="true" ht="18" hidden="false" customHeight="true" outlineLevel="0" collapsed="false">
      <c r="A302" s="296"/>
      <c r="B302" s="578"/>
      <c r="C302" s="617" t="s">
        <v>1774</v>
      </c>
      <c r="D302" s="610" t="n">
        <v>33</v>
      </c>
      <c r="E302" s="610" t="n">
        <v>0</v>
      </c>
      <c r="F302" s="610" t="n">
        <v>4</v>
      </c>
      <c r="G302" s="610" t="n">
        <v>14</v>
      </c>
      <c r="H302" s="610" t="n">
        <v>11</v>
      </c>
      <c r="I302" s="610" t="n">
        <v>4</v>
      </c>
      <c r="J302" s="610" t="n">
        <v>0</v>
      </c>
      <c r="K302" s="610" t="n">
        <v>0</v>
      </c>
      <c r="L302" s="611" t="n">
        <v>39.1</v>
      </c>
    </row>
    <row r="303" s="618" customFormat="true" ht="9.75" hidden="false" customHeight="true" outlineLevel="0" collapsed="false">
      <c r="A303" s="296" t="s">
        <v>2034</v>
      </c>
      <c r="B303" s="578"/>
      <c r="C303" s="617"/>
      <c r="D303" s="610"/>
      <c r="E303" s="610"/>
      <c r="F303" s="610"/>
      <c r="G303" s="610"/>
      <c r="H303" s="610"/>
      <c r="I303" s="610"/>
      <c r="J303" s="610"/>
      <c r="K303" s="610"/>
      <c r="L303" s="611"/>
    </row>
    <row r="304" s="618" customFormat="true" ht="9.75" hidden="false" customHeight="true" outlineLevel="0" collapsed="false">
      <c r="A304" s="296" t="s">
        <v>1833</v>
      </c>
      <c r="B304" s="578"/>
      <c r="C304" s="617"/>
      <c r="D304" s="610"/>
      <c r="E304" s="610"/>
      <c r="F304" s="610"/>
      <c r="G304" s="610"/>
      <c r="H304" s="610"/>
      <c r="I304" s="610"/>
      <c r="J304" s="610"/>
      <c r="K304" s="610"/>
      <c r="L304" s="611"/>
    </row>
    <row r="305" customFormat="false" ht="9.75" hidden="false" customHeight="true" outlineLevel="0" collapsed="false">
      <c r="A305" s="296" t="s">
        <v>1846</v>
      </c>
      <c r="C305" s="315" t="s">
        <v>1771</v>
      </c>
      <c r="D305" s="615" t="n">
        <v>264</v>
      </c>
      <c r="E305" s="615" t="n">
        <v>4</v>
      </c>
      <c r="F305" s="615" t="n">
        <v>56</v>
      </c>
      <c r="G305" s="615" t="n">
        <v>102</v>
      </c>
      <c r="H305" s="615" t="n">
        <v>59</v>
      </c>
      <c r="I305" s="615" t="n">
        <v>24</v>
      </c>
      <c r="J305" s="615" t="n">
        <v>7</v>
      </c>
      <c r="K305" s="615" t="n">
        <v>12</v>
      </c>
      <c r="L305" s="616" t="n">
        <v>38.3</v>
      </c>
    </row>
    <row r="306" customFormat="false" ht="9" hidden="false" customHeight="true" outlineLevel="0" collapsed="false">
      <c r="C306" s="315" t="s">
        <v>1773</v>
      </c>
      <c r="D306" s="615" t="n">
        <v>30</v>
      </c>
      <c r="E306" s="615" t="n">
        <v>1</v>
      </c>
      <c r="F306" s="615" t="n">
        <v>5</v>
      </c>
      <c r="G306" s="615" t="n">
        <v>7</v>
      </c>
      <c r="H306" s="615" t="n">
        <v>11</v>
      </c>
      <c r="I306" s="615" t="n">
        <v>3</v>
      </c>
      <c r="J306" s="615" t="n">
        <v>1</v>
      </c>
      <c r="K306" s="615" t="n">
        <v>2</v>
      </c>
      <c r="L306" s="616" t="n">
        <v>39.2</v>
      </c>
    </row>
    <row r="307" s="618" customFormat="true" ht="18" hidden="false" customHeight="true" outlineLevel="0" collapsed="false">
      <c r="A307" s="296"/>
      <c r="B307" s="578"/>
      <c r="C307" s="617" t="s">
        <v>1774</v>
      </c>
      <c r="D307" s="610" t="n">
        <v>294</v>
      </c>
      <c r="E307" s="610" t="n">
        <v>5</v>
      </c>
      <c r="F307" s="610" t="n">
        <v>61</v>
      </c>
      <c r="G307" s="610" t="n">
        <v>109</v>
      </c>
      <c r="H307" s="610" t="n">
        <v>70</v>
      </c>
      <c r="I307" s="610" t="n">
        <v>27</v>
      </c>
      <c r="J307" s="610" t="n">
        <v>8</v>
      </c>
      <c r="K307" s="610" t="n">
        <v>14</v>
      </c>
      <c r="L307" s="611" t="n">
        <v>38.4</v>
      </c>
    </row>
    <row r="308" s="618" customFormat="true" ht="9.75" hidden="false" customHeight="true" outlineLevel="0" collapsed="false">
      <c r="A308" s="296" t="s">
        <v>756</v>
      </c>
      <c r="B308" s="578"/>
      <c r="C308" s="617"/>
      <c r="D308" s="610"/>
      <c r="E308" s="610"/>
      <c r="F308" s="610"/>
      <c r="G308" s="610"/>
      <c r="H308" s="610"/>
      <c r="I308" s="610"/>
      <c r="J308" s="610"/>
      <c r="K308" s="610"/>
      <c r="L308" s="611"/>
    </row>
    <row r="309" s="618" customFormat="true" ht="9.75" hidden="false" customHeight="true" outlineLevel="0" collapsed="false">
      <c r="A309" s="296" t="s">
        <v>1932</v>
      </c>
      <c r="B309" s="578"/>
      <c r="C309" s="617"/>
      <c r="D309" s="610"/>
      <c r="E309" s="610"/>
      <c r="F309" s="610"/>
      <c r="G309" s="610"/>
      <c r="H309" s="610"/>
      <c r="I309" s="610"/>
      <c r="J309" s="610"/>
      <c r="K309" s="610"/>
      <c r="L309" s="611"/>
    </row>
    <row r="310" s="618" customFormat="true" ht="9" hidden="false" customHeight="true" outlineLevel="0" collapsed="false">
      <c r="A310" s="296"/>
      <c r="B310" s="578"/>
      <c r="C310" s="617"/>
      <c r="D310" s="610"/>
      <c r="E310" s="610"/>
      <c r="F310" s="610"/>
      <c r="G310" s="610"/>
      <c r="H310" s="610"/>
      <c r="I310" s="610"/>
      <c r="J310" s="610"/>
      <c r="K310" s="610"/>
      <c r="L310" s="611"/>
    </row>
    <row r="311" customFormat="false" ht="18.75" hidden="false" customHeight="true" outlineLevel="0" collapsed="false">
      <c r="B311" s="578" t="s">
        <v>2035</v>
      </c>
      <c r="C311" s="315" t="s">
        <v>1771</v>
      </c>
      <c r="D311" s="615" t="n">
        <v>73</v>
      </c>
      <c r="E311" s="615" t="n">
        <v>1</v>
      </c>
      <c r="F311" s="615" t="n">
        <v>14</v>
      </c>
      <c r="G311" s="615" t="n">
        <v>38</v>
      </c>
      <c r="H311" s="615" t="n">
        <v>16</v>
      </c>
      <c r="I311" s="615" t="n">
        <v>2</v>
      </c>
      <c r="J311" s="615" t="n">
        <v>1</v>
      </c>
      <c r="K311" s="615" t="n">
        <v>1</v>
      </c>
      <c r="L311" s="616" t="n">
        <v>37.7</v>
      </c>
    </row>
    <row r="312" customFormat="false" ht="9" hidden="false" customHeight="true" outlineLevel="0" collapsed="false">
      <c r="C312" s="315" t="s">
        <v>1773</v>
      </c>
      <c r="D312" s="615" t="n">
        <v>6</v>
      </c>
      <c r="E312" s="615" t="n">
        <v>0</v>
      </c>
      <c r="F312" s="615" t="n">
        <v>0</v>
      </c>
      <c r="G312" s="615" t="n">
        <v>5</v>
      </c>
      <c r="H312" s="615" t="n">
        <v>1</v>
      </c>
      <c r="I312" s="615" t="n">
        <v>0</v>
      </c>
      <c r="J312" s="615" t="n">
        <v>0</v>
      </c>
      <c r="K312" s="615" t="n">
        <v>0</v>
      </c>
      <c r="L312" s="616" t="n">
        <v>38</v>
      </c>
    </row>
    <row r="313" s="618" customFormat="true" ht="18" hidden="false" customHeight="true" outlineLevel="0" collapsed="false">
      <c r="A313" s="296"/>
      <c r="B313" s="578"/>
      <c r="C313" s="617" t="s">
        <v>1774</v>
      </c>
      <c r="D313" s="610" t="n">
        <v>79</v>
      </c>
      <c r="E313" s="610" t="n">
        <v>1</v>
      </c>
      <c r="F313" s="610" t="n">
        <v>14</v>
      </c>
      <c r="G313" s="610" t="n">
        <v>43</v>
      </c>
      <c r="H313" s="610" t="n">
        <v>17</v>
      </c>
      <c r="I313" s="610" t="n">
        <v>2</v>
      </c>
      <c r="J313" s="610" t="n">
        <v>1</v>
      </c>
      <c r="K313" s="610" t="n">
        <v>1</v>
      </c>
      <c r="L313" s="611" t="n">
        <v>37.7</v>
      </c>
    </row>
    <row r="314" customFormat="false" ht="18.75" hidden="false" customHeight="true" outlineLevel="0" collapsed="false">
      <c r="B314" s="578" t="s">
        <v>2036</v>
      </c>
      <c r="C314" s="315" t="s">
        <v>1771</v>
      </c>
      <c r="D314" s="615" t="n">
        <v>25</v>
      </c>
      <c r="E314" s="615" t="n">
        <v>1</v>
      </c>
      <c r="F314" s="615" t="n">
        <v>4</v>
      </c>
      <c r="G314" s="615" t="n">
        <v>14</v>
      </c>
      <c r="H314" s="615" t="n">
        <v>5</v>
      </c>
      <c r="I314" s="615" t="n">
        <v>1</v>
      </c>
      <c r="J314" s="615" t="n">
        <v>0</v>
      </c>
      <c r="K314" s="615" t="n">
        <v>0</v>
      </c>
      <c r="L314" s="616" t="n">
        <v>37.7</v>
      </c>
    </row>
    <row r="315" customFormat="false" ht="9" hidden="false" customHeight="true" outlineLevel="0" collapsed="false">
      <c r="C315" s="315" t="s">
        <v>1773</v>
      </c>
      <c r="D315" s="615" t="n">
        <v>3</v>
      </c>
      <c r="E315" s="615" t="n">
        <v>0</v>
      </c>
      <c r="F315" s="615" t="n">
        <v>0</v>
      </c>
      <c r="G315" s="615" t="n">
        <v>2</v>
      </c>
      <c r="H315" s="615" t="n">
        <v>1</v>
      </c>
      <c r="I315" s="615" t="n">
        <v>0</v>
      </c>
      <c r="J315" s="615" t="n">
        <v>0</v>
      </c>
      <c r="K315" s="615" t="n">
        <v>0</v>
      </c>
      <c r="L315" s="616" t="n">
        <v>39</v>
      </c>
    </row>
    <row r="316" s="618" customFormat="true" ht="18" hidden="false" customHeight="true" outlineLevel="0" collapsed="false">
      <c r="A316" s="296"/>
      <c r="B316" s="578"/>
      <c r="C316" s="617" t="s">
        <v>1774</v>
      </c>
      <c r="D316" s="610" t="n">
        <v>28</v>
      </c>
      <c r="E316" s="610" t="n">
        <v>1</v>
      </c>
      <c r="F316" s="610" t="n">
        <v>4</v>
      </c>
      <c r="G316" s="610" t="n">
        <v>16</v>
      </c>
      <c r="H316" s="610" t="n">
        <v>6</v>
      </c>
      <c r="I316" s="610" t="n">
        <v>1</v>
      </c>
      <c r="J316" s="610" t="n">
        <v>0</v>
      </c>
      <c r="K316" s="610" t="n">
        <v>0</v>
      </c>
      <c r="L316" s="611" t="n">
        <v>37.8</v>
      </c>
    </row>
    <row r="317" customFormat="false" ht="18.75" hidden="false" customHeight="true" outlineLevel="0" collapsed="false">
      <c r="B317" s="578" t="s">
        <v>2037</v>
      </c>
      <c r="C317" s="315" t="s">
        <v>1771</v>
      </c>
      <c r="D317" s="615" t="n">
        <v>2</v>
      </c>
      <c r="E317" s="615" t="n">
        <v>0</v>
      </c>
      <c r="F317" s="615" t="n">
        <v>0</v>
      </c>
      <c r="G317" s="615" t="n">
        <v>1</v>
      </c>
      <c r="H317" s="615" t="n">
        <v>0</v>
      </c>
      <c r="I317" s="615" t="n">
        <v>1</v>
      </c>
      <c r="J317" s="615" t="n">
        <v>0</v>
      </c>
      <c r="K317" s="615" t="n">
        <v>0</v>
      </c>
      <c r="L317" s="616" t="n">
        <v>40.5</v>
      </c>
    </row>
    <row r="318" s="618" customFormat="true" ht="18" hidden="false" customHeight="true" outlineLevel="0" collapsed="false">
      <c r="A318" s="296"/>
      <c r="B318" s="578"/>
      <c r="C318" s="617" t="s">
        <v>1774</v>
      </c>
      <c r="D318" s="610" t="n">
        <v>2</v>
      </c>
      <c r="E318" s="610" t="n">
        <v>0</v>
      </c>
      <c r="F318" s="610" t="n">
        <v>0</v>
      </c>
      <c r="G318" s="610" t="n">
        <v>1</v>
      </c>
      <c r="H318" s="610" t="n">
        <v>0</v>
      </c>
      <c r="I318" s="610" t="n">
        <v>1</v>
      </c>
      <c r="J318" s="610" t="n">
        <v>0</v>
      </c>
      <c r="K318" s="610" t="n">
        <v>0</v>
      </c>
      <c r="L318" s="611" t="n">
        <v>40.5</v>
      </c>
    </row>
    <row r="319" s="618" customFormat="true" ht="18" hidden="false" customHeight="true" outlineLevel="0" collapsed="false">
      <c r="A319" s="296"/>
      <c r="B319" s="578"/>
      <c r="C319" s="617"/>
      <c r="D319" s="610"/>
      <c r="E319" s="610"/>
      <c r="F319" s="610"/>
      <c r="G319" s="610"/>
      <c r="H319" s="610"/>
      <c r="I319" s="610"/>
      <c r="J319" s="610"/>
      <c r="K319" s="610"/>
      <c r="L319" s="611"/>
    </row>
    <row r="320" s="618" customFormat="true" ht="9" hidden="false" customHeight="true" outlineLevel="0" collapsed="false">
      <c r="A320" s="296"/>
      <c r="B320" s="578"/>
      <c r="C320" s="617"/>
      <c r="D320" s="610"/>
      <c r="E320" s="610"/>
      <c r="F320" s="610"/>
      <c r="G320" s="610"/>
      <c r="H320" s="610"/>
      <c r="I320" s="610"/>
      <c r="J320" s="610"/>
      <c r="K320" s="610"/>
      <c r="L320" s="611"/>
    </row>
    <row r="321" s="618" customFormat="true" ht="9" hidden="false" customHeight="true" outlineLevel="0" collapsed="false">
      <c r="A321" s="296"/>
      <c r="B321" s="578"/>
      <c r="C321" s="617"/>
      <c r="D321" s="610"/>
      <c r="E321" s="610"/>
      <c r="F321" s="610"/>
      <c r="G321" s="610"/>
      <c r="H321" s="610"/>
      <c r="I321" s="610"/>
      <c r="J321" s="610"/>
      <c r="K321" s="610"/>
      <c r="L321" s="611"/>
    </row>
    <row r="322" s="618" customFormat="true" ht="9" hidden="false" customHeight="true" outlineLevel="0" collapsed="false">
      <c r="A322" s="351" t="s">
        <v>130</v>
      </c>
      <c r="B322" s="351"/>
      <c r="C322" s="351"/>
      <c r="D322" s="351"/>
      <c r="E322" s="610"/>
      <c r="F322" s="610"/>
      <c r="G322" s="610"/>
      <c r="H322" s="610"/>
      <c r="I322" s="610"/>
      <c r="J322" s="610"/>
      <c r="K322" s="610"/>
      <c r="L322" s="611"/>
    </row>
    <row r="323" customFormat="false" ht="28.5" hidden="false" customHeight="true" outlineLevel="0" collapsed="false">
      <c r="B323" s="578" t="s">
        <v>2038</v>
      </c>
      <c r="C323" s="315" t="s">
        <v>1771</v>
      </c>
      <c r="D323" s="615" t="n">
        <v>3</v>
      </c>
      <c r="E323" s="615" t="n">
        <v>0</v>
      </c>
      <c r="F323" s="615" t="n">
        <v>1</v>
      </c>
      <c r="G323" s="615" t="n">
        <v>1</v>
      </c>
      <c r="H323" s="615" t="n">
        <v>0</v>
      </c>
      <c r="I323" s="615" t="n">
        <v>0</v>
      </c>
      <c r="J323" s="615" t="n">
        <v>1</v>
      </c>
      <c r="K323" s="615" t="n">
        <v>0</v>
      </c>
      <c r="L323" s="616" t="n">
        <v>39</v>
      </c>
    </row>
    <row r="324" customFormat="false" ht="9" hidden="false" customHeight="true" outlineLevel="0" collapsed="false">
      <c r="C324" s="315" t="s">
        <v>1773</v>
      </c>
      <c r="D324" s="615" t="n">
        <v>1</v>
      </c>
      <c r="E324" s="615" t="n">
        <v>0</v>
      </c>
      <c r="F324" s="615" t="n">
        <v>0</v>
      </c>
      <c r="G324" s="615" t="n">
        <v>0</v>
      </c>
      <c r="H324" s="615" t="n">
        <v>0</v>
      </c>
      <c r="I324" s="615" t="n">
        <v>0</v>
      </c>
      <c r="J324" s="615" t="n">
        <v>0</v>
      </c>
      <c r="K324" s="615" t="n">
        <v>1</v>
      </c>
      <c r="L324" s="616" t="n">
        <v>0</v>
      </c>
    </row>
    <row r="325" s="618" customFormat="true" ht="18" hidden="false" customHeight="true" outlineLevel="0" collapsed="false">
      <c r="A325" s="296"/>
      <c r="B325" s="578"/>
      <c r="C325" s="617" t="s">
        <v>1774</v>
      </c>
      <c r="D325" s="610" t="n">
        <v>4</v>
      </c>
      <c r="E325" s="610" t="n">
        <v>0</v>
      </c>
      <c r="F325" s="610" t="n">
        <v>1</v>
      </c>
      <c r="G325" s="610" t="n">
        <v>1</v>
      </c>
      <c r="H325" s="610" t="n">
        <v>0</v>
      </c>
      <c r="I325" s="610" t="n">
        <v>0</v>
      </c>
      <c r="J325" s="610" t="n">
        <v>1</v>
      </c>
      <c r="K325" s="610" t="n">
        <v>1</v>
      </c>
      <c r="L325" s="611" t="n">
        <v>39</v>
      </c>
    </row>
    <row r="326" s="618" customFormat="true" ht="9.75" hidden="false" customHeight="true" outlineLevel="0" collapsed="false">
      <c r="A326" s="296" t="s">
        <v>2039</v>
      </c>
      <c r="B326" s="578"/>
      <c r="C326" s="617"/>
      <c r="D326" s="610"/>
      <c r="E326" s="610"/>
      <c r="F326" s="610"/>
      <c r="G326" s="610"/>
      <c r="H326" s="610"/>
      <c r="I326" s="610"/>
      <c r="J326" s="610"/>
      <c r="K326" s="610"/>
      <c r="L326" s="611"/>
    </row>
    <row r="327" s="618" customFormat="true" ht="9.75" hidden="false" customHeight="true" outlineLevel="0" collapsed="false">
      <c r="A327" s="296" t="s">
        <v>973</v>
      </c>
      <c r="B327" s="578"/>
      <c r="C327" s="617"/>
      <c r="D327" s="610"/>
      <c r="E327" s="610"/>
      <c r="F327" s="610"/>
      <c r="G327" s="610"/>
      <c r="H327" s="610"/>
      <c r="I327" s="610"/>
      <c r="J327" s="610"/>
      <c r="K327" s="610"/>
      <c r="L327" s="611"/>
    </row>
    <row r="328" customFormat="false" ht="9.75" hidden="false" customHeight="true" outlineLevel="0" collapsed="false">
      <c r="A328" s="296" t="s">
        <v>1856</v>
      </c>
      <c r="C328" s="315" t="s">
        <v>1771</v>
      </c>
      <c r="D328" s="615" t="n">
        <v>103</v>
      </c>
      <c r="E328" s="615" t="n">
        <v>2</v>
      </c>
      <c r="F328" s="615" t="n">
        <v>19</v>
      </c>
      <c r="G328" s="615" t="n">
        <v>54</v>
      </c>
      <c r="H328" s="615" t="n">
        <v>21</v>
      </c>
      <c r="I328" s="615" t="n">
        <v>4</v>
      </c>
      <c r="J328" s="615" t="n">
        <v>2</v>
      </c>
      <c r="K328" s="615" t="n">
        <v>1</v>
      </c>
      <c r="L328" s="616" t="n">
        <v>37.8</v>
      </c>
    </row>
    <row r="329" customFormat="false" ht="9" hidden="false" customHeight="true" outlineLevel="0" collapsed="false">
      <c r="C329" s="315" t="s">
        <v>1773</v>
      </c>
      <c r="D329" s="615" t="n">
        <v>10</v>
      </c>
      <c r="E329" s="615" t="n">
        <v>0</v>
      </c>
      <c r="F329" s="615" t="n">
        <v>0</v>
      </c>
      <c r="G329" s="615" t="n">
        <v>7</v>
      </c>
      <c r="H329" s="615" t="n">
        <v>2</v>
      </c>
      <c r="I329" s="615" t="n">
        <v>0</v>
      </c>
      <c r="J329" s="615" t="n">
        <v>0</v>
      </c>
      <c r="K329" s="615" t="n">
        <v>1</v>
      </c>
      <c r="L329" s="616" t="n">
        <v>38.3</v>
      </c>
    </row>
    <row r="330" s="618" customFormat="true" ht="18" hidden="false" customHeight="true" outlineLevel="0" collapsed="false">
      <c r="A330" s="296"/>
      <c r="B330" s="578"/>
      <c r="C330" s="617" t="s">
        <v>1774</v>
      </c>
      <c r="D330" s="610" t="n">
        <v>113</v>
      </c>
      <c r="E330" s="610" t="n">
        <v>2</v>
      </c>
      <c r="F330" s="610" t="n">
        <v>19</v>
      </c>
      <c r="G330" s="610" t="n">
        <v>61</v>
      </c>
      <c r="H330" s="610" t="n">
        <v>23</v>
      </c>
      <c r="I330" s="610" t="n">
        <v>4</v>
      </c>
      <c r="J330" s="610" t="n">
        <v>2</v>
      </c>
      <c r="K330" s="610" t="n">
        <v>2</v>
      </c>
      <c r="L330" s="611" t="n">
        <v>37.8</v>
      </c>
    </row>
    <row r="331" customFormat="false" ht="9" hidden="false" customHeight="true" outlineLevel="0" collapsed="false"/>
    <row r="332" customFormat="false" ht="9.75" hidden="false" customHeight="true" outlineLevel="0" collapsed="false">
      <c r="B332" s="583" t="s">
        <v>2040</v>
      </c>
      <c r="C332" s="315" t="s">
        <v>1771</v>
      </c>
      <c r="D332" s="615" t="n">
        <v>21862</v>
      </c>
      <c r="E332" s="615" t="n">
        <v>286</v>
      </c>
      <c r="F332" s="615" t="n">
        <v>3704</v>
      </c>
      <c r="G332" s="615" t="n">
        <v>9607</v>
      </c>
      <c r="H332" s="615" t="n">
        <v>5078</v>
      </c>
      <c r="I332" s="615" t="n">
        <v>1496</v>
      </c>
      <c r="J332" s="615" t="n">
        <v>497</v>
      </c>
      <c r="K332" s="615" t="n">
        <v>1194</v>
      </c>
      <c r="L332" s="616" t="n">
        <v>38.3</v>
      </c>
    </row>
    <row r="333" customFormat="false" ht="9" hidden="false" customHeight="true" outlineLevel="0" collapsed="false">
      <c r="C333" s="315" t="s">
        <v>1773</v>
      </c>
      <c r="D333" s="615" t="n">
        <v>3357</v>
      </c>
      <c r="E333" s="615" t="n">
        <v>18</v>
      </c>
      <c r="F333" s="615" t="n">
        <v>327</v>
      </c>
      <c r="G333" s="615" t="n">
        <v>1181</v>
      </c>
      <c r="H333" s="615" t="n">
        <v>973</v>
      </c>
      <c r="I333" s="615" t="n">
        <v>390</v>
      </c>
      <c r="J333" s="615" t="n">
        <v>118</v>
      </c>
      <c r="K333" s="615" t="n">
        <v>350</v>
      </c>
      <c r="L333" s="616" t="n">
        <v>39.9</v>
      </c>
    </row>
    <row r="334" s="618" customFormat="true" ht="18" hidden="false" customHeight="true" outlineLevel="0" collapsed="false">
      <c r="A334" s="296"/>
      <c r="B334" s="578"/>
      <c r="C334" s="617" t="s">
        <v>1774</v>
      </c>
      <c r="D334" s="610" t="n">
        <v>25219</v>
      </c>
      <c r="E334" s="610" t="n">
        <v>304</v>
      </c>
      <c r="F334" s="610" t="n">
        <v>4031</v>
      </c>
      <c r="G334" s="610" t="n">
        <v>10788</v>
      </c>
      <c r="H334" s="610" t="n">
        <v>6051</v>
      </c>
      <c r="I334" s="610" t="n">
        <v>1886</v>
      </c>
      <c r="J334" s="610" t="n">
        <v>615</v>
      </c>
      <c r="K334" s="610" t="n">
        <v>1544</v>
      </c>
      <c r="L334" s="611" t="n">
        <v>38.5</v>
      </c>
    </row>
    <row r="335" customFormat="false" ht="6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607" customFormat="true" ht="9" hidden="false" customHeight="true" outlineLevel="0" collapsed="false">
      <c r="B339" s="316"/>
      <c r="E339" s="610"/>
      <c r="F339" s="610"/>
      <c r="G339" s="610"/>
      <c r="H339" s="610"/>
      <c r="I339" s="610"/>
      <c r="J339" s="610"/>
      <c r="K339" s="610"/>
      <c r="L339" s="619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>
      <c r="A392" s="351" t="s">
        <v>130</v>
      </c>
      <c r="B392" s="351"/>
      <c r="C392" s="351"/>
      <c r="D392" s="351"/>
    </row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</sheetData>
  <mergeCells count="17">
    <mergeCell ref="A1:L1"/>
    <mergeCell ref="A3:L3"/>
    <mergeCell ref="A4:L4"/>
    <mergeCell ref="A6:C6"/>
    <mergeCell ref="E6:K6"/>
    <mergeCell ref="A7:C7"/>
    <mergeCell ref="E7:K7"/>
    <mergeCell ref="A8:C8"/>
    <mergeCell ref="A10:C10"/>
    <mergeCell ref="A11:C11"/>
    <mergeCell ref="A61:D61"/>
    <mergeCell ref="A116:D116"/>
    <mergeCell ref="A168:D168"/>
    <mergeCell ref="A218:D218"/>
    <mergeCell ref="A271:D271"/>
    <mergeCell ref="A322:D322"/>
    <mergeCell ref="A392:D39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612" width="2.42"/>
    <col collapsed="false" customWidth="true" hidden="false" outlineLevel="0" max="2" min="2" style="578" width="18.41"/>
    <col collapsed="false" customWidth="true" hidden="false" outlineLevel="0" max="3" min="3" style="315" width="2.56"/>
    <col collapsed="false" customWidth="true" hidden="false" outlineLevel="0" max="4" min="4" style="559" width="8.28"/>
    <col collapsed="false" customWidth="true" hidden="false" outlineLevel="0" max="5" min="5" style="559" width="5.85"/>
    <col collapsed="false" customWidth="true" hidden="false" outlineLevel="0" max="7" min="6" style="559" width="6.7"/>
    <col collapsed="false" customWidth="true" hidden="false" outlineLevel="0" max="8" min="8" style="559" width="6.85"/>
    <col collapsed="false" customWidth="true" hidden="false" outlineLevel="0" max="9" min="9" style="559" width="6.7"/>
    <col collapsed="false" customWidth="true" hidden="false" outlineLevel="0" max="10" min="10" style="559" width="6.41"/>
    <col collapsed="false" customWidth="true" hidden="false" outlineLevel="0" max="11" min="11" style="559" width="6.85"/>
    <col collapsed="false" customWidth="true" hidden="false" outlineLevel="0" max="12" min="12" style="621" width="11.56"/>
    <col collapsed="false" customWidth="false" hidden="false" outlineLevel="0" max="257" min="13" style="602" width="11.42"/>
  </cols>
  <sheetData>
    <row r="1" customFormat="false" ht="10.5" hidden="false" customHeight="true" outlineLevel="0" collapsed="false">
      <c r="A1" s="297" t="s">
        <v>82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customFormat="false" ht="9" hidden="false" customHeight="true" outlineLevel="0" collapsed="false">
      <c r="A2" s="622"/>
      <c r="B2" s="316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0.5" hidden="false" customHeight="true" outlineLevel="0" collapsed="false">
      <c r="A3" s="299" t="s">
        <v>2041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</row>
    <row r="4" customFormat="false" ht="10.5" hidden="false" customHeight="true" outlineLevel="0" collapsed="false">
      <c r="A4" s="299" t="s">
        <v>2042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</row>
    <row r="5" customFormat="false" ht="9" hidden="false" customHeight="true" outlineLevel="0" collapsed="false">
      <c r="B5" s="316"/>
      <c r="D5" s="22"/>
      <c r="E5" s="22"/>
      <c r="F5" s="22"/>
      <c r="G5" s="22"/>
      <c r="H5" s="22"/>
      <c r="I5" s="22"/>
      <c r="J5" s="22"/>
      <c r="K5" s="22"/>
      <c r="L5" s="349"/>
    </row>
    <row r="6" customFormat="false" ht="9.75" hidden="false" customHeight="true" outlineLevel="0" collapsed="false">
      <c r="A6" s="306" t="s">
        <v>373</v>
      </c>
      <c r="B6" s="306"/>
      <c r="C6" s="554"/>
      <c r="D6" s="549"/>
      <c r="E6" s="549" t="s">
        <v>2043</v>
      </c>
      <c r="F6" s="549"/>
      <c r="G6" s="549"/>
      <c r="H6" s="549"/>
      <c r="I6" s="549"/>
      <c r="J6" s="549"/>
      <c r="K6" s="549"/>
      <c r="L6" s="22"/>
    </row>
    <row r="7" customFormat="false" ht="9" hidden="false" customHeight="true" outlineLevel="0" collapsed="false">
      <c r="A7" s="308" t="s">
        <v>1738</v>
      </c>
      <c r="B7" s="308"/>
      <c r="C7" s="328"/>
      <c r="D7" s="555"/>
      <c r="E7" s="556" t="s">
        <v>2044</v>
      </c>
      <c r="F7" s="556"/>
      <c r="G7" s="556"/>
      <c r="H7" s="556"/>
      <c r="I7" s="556"/>
      <c r="J7" s="556"/>
      <c r="K7" s="556"/>
      <c r="L7" s="552" t="s">
        <v>1984</v>
      </c>
    </row>
    <row r="8" customFormat="false" ht="9" hidden="false" customHeight="true" outlineLevel="0" collapsed="false">
      <c r="A8" s="308" t="s">
        <v>637</v>
      </c>
      <c r="B8" s="308"/>
      <c r="C8" s="328"/>
      <c r="D8" s="555" t="s">
        <v>1938</v>
      </c>
      <c r="E8" s="328"/>
      <c r="F8" s="555"/>
      <c r="G8" s="555"/>
      <c r="H8" s="555"/>
      <c r="I8" s="555"/>
      <c r="J8" s="555"/>
      <c r="K8" s="549" t="s">
        <v>1892</v>
      </c>
      <c r="L8" s="552" t="s">
        <v>1999</v>
      </c>
    </row>
    <row r="9" customFormat="false" ht="9" hidden="false" customHeight="true" outlineLevel="0" collapsed="false">
      <c r="A9" s="312"/>
      <c r="B9" s="593"/>
      <c r="C9" s="328"/>
      <c r="D9" s="555" t="s">
        <v>809</v>
      </c>
      <c r="E9" s="328" t="s">
        <v>1940</v>
      </c>
      <c r="F9" s="555" t="s">
        <v>1942</v>
      </c>
      <c r="G9" s="555" t="s">
        <v>1943</v>
      </c>
      <c r="H9" s="555" t="s">
        <v>1944</v>
      </c>
      <c r="I9" s="555" t="s">
        <v>1945</v>
      </c>
      <c r="J9" s="555" t="s">
        <v>2000</v>
      </c>
      <c r="K9" s="555" t="s">
        <v>1950</v>
      </c>
      <c r="L9" s="552" t="s">
        <v>2045</v>
      </c>
    </row>
    <row r="10" customFormat="false" ht="9" hidden="false" customHeight="true" outlineLevel="0" collapsed="false">
      <c r="A10" s="308" t="s">
        <v>1759</v>
      </c>
      <c r="B10" s="308"/>
      <c r="C10" s="328"/>
      <c r="D10" s="555"/>
      <c r="E10" s="555" t="n">
        <v>30</v>
      </c>
      <c r="F10" s="555" t="n">
        <v>35</v>
      </c>
      <c r="G10" s="555" t="n">
        <v>40</v>
      </c>
      <c r="H10" s="555" t="n">
        <v>45</v>
      </c>
      <c r="I10" s="555" t="n">
        <v>50</v>
      </c>
      <c r="J10" s="555" t="s">
        <v>1953</v>
      </c>
      <c r="K10" s="555" t="s">
        <v>1954</v>
      </c>
      <c r="L10" s="589" t="s">
        <v>2046</v>
      </c>
    </row>
    <row r="11" customFormat="false" ht="9" hidden="false" customHeight="true" outlineLevel="0" collapsed="false">
      <c r="A11" s="304" t="s">
        <v>1765</v>
      </c>
      <c r="B11" s="304"/>
      <c r="C11" s="557"/>
      <c r="D11" s="556"/>
      <c r="E11" s="557"/>
      <c r="F11" s="556"/>
      <c r="G11" s="556"/>
      <c r="H11" s="556"/>
      <c r="I11" s="556"/>
      <c r="J11" s="556"/>
      <c r="K11" s="556"/>
      <c r="L11" s="614"/>
    </row>
    <row r="13" customFormat="false" ht="9" hidden="false" customHeight="true" outlineLevel="0" collapsed="false">
      <c r="A13" s="612" t="s">
        <v>638</v>
      </c>
    </row>
    <row r="15" customFormat="false" ht="18.75" hidden="false" customHeight="true" outlineLevel="0" collapsed="false">
      <c r="B15" s="578" t="s">
        <v>2002</v>
      </c>
      <c r="C15" s="315" t="s">
        <v>1771</v>
      </c>
      <c r="D15" s="559" t="n">
        <v>61</v>
      </c>
      <c r="E15" s="559" t="n">
        <v>0</v>
      </c>
      <c r="F15" s="559" t="n">
        <v>0</v>
      </c>
      <c r="G15" s="559" t="n">
        <v>14</v>
      </c>
      <c r="H15" s="559" t="n">
        <v>11</v>
      </c>
      <c r="I15" s="559" t="n">
        <v>6</v>
      </c>
      <c r="J15" s="559" t="n">
        <v>4</v>
      </c>
      <c r="K15" s="559" t="n">
        <v>26</v>
      </c>
      <c r="L15" s="621" t="n">
        <v>42.6</v>
      </c>
    </row>
    <row r="16" customFormat="false" ht="9" hidden="false" customHeight="true" outlineLevel="0" collapsed="false">
      <c r="C16" s="315" t="s">
        <v>1773</v>
      </c>
      <c r="D16" s="559" t="n">
        <v>31</v>
      </c>
      <c r="E16" s="559" t="n">
        <v>0</v>
      </c>
      <c r="F16" s="559" t="n">
        <v>0</v>
      </c>
      <c r="G16" s="559" t="n">
        <v>3</v>
      </c>
      <c r="H16" s="559" t="n">
        <v>4</v>
      </c>
      <c r="I16" s="559" t="n">
        <v>2</v>
      </c>
      <c r="J16" s="559" t="n">
        <v>2</v>
      </c>
      <c r="K16" s="559" t="n">
        <v>20</v>
      </c>
      <c r="L16" s="621" t="n">
        <v>43.2</v>
      </c>
    </row>
    <row r="17" customFormat="false" ht="18" hidden="false" customHeight="true" outlineLevel="0" collapsed="false">
      <c r="C17" s="617" t="s">
        <v>1774</v>
      </c>
      <c r="D17" s="610" t="n">
        <v>92</v>
      </c>
      <c r="E17" s="610" t="n">
        <v>0</v>
      </c>
      <c r="F17" s="610" t="n">
        <v>0</v>
      </c>
      <c r="G17" s="610" t="n">
        <v>17</v>
      </c>
      <c r="H17" s="610" t="n">
        <v>15</v>
      </c>
      <c r="I17" s="610" t="n">
        <v>8</v>
      </c>
      <c r="J17" s="610" t="n">
        <v>6</v>
      </c>
      <c r="K17" s="610" t="n">
        <v>46</v>
      </c>
      <c r="L17" s="611" t="n">
        <v>42.7</v>
      </c>
    </row>
    <row r="18" customFormat="false" ht="9.75" hidden="false" customHeight="true" outlineLevel="0" collapsed="false">
      <c r="B18" s="578" t="s">
        <v>1022</v>
      </c>
      <c r="C18" s="315" t="s">
        <v>1771</v>
      </c>
      <c r="D18" s="559" t="n">
        <v>307</v>
      </c>
      <c r="E18" s="559" t="n">
        <v>0</v>
      </c>
      <c r="F18" s="559" t="n">
        <v>12</v>
      </c>
      <c r="G18" s="559" t="n">
        <v>63</v>
      </c>
      <c r="H18" s="559" t="n">
        <v>90</v>
      </c>
      <c r="I18" s="559" t="n">
        <v>42</v>
      </c>
      <c r="J18" s="559" t="n">
        <v>18</v>
      </c>
      <c r="K18" s="559" t="n">
        <v>82</v>
      </c>
      <c r="L18" s="621" t="n">
        <v>41.9</v>
      </c>
    </row>
    <row r="19" customFormat="false" ht="9" hidden="false" customHeight="true" outlineLevel="0" collapsed="false">
      <c r="C19" s="315" t="s">
        <v>1773</v>
      </c>
      <c r="D19" s="559" t="n">
        <v>59</v>
      </c>
      <c r="E19" s="559" t="n">
        <v>0</v>
      </c>
      <c r="F19" s="559" t="n">
        <v>2</v>
      </c>
      <c r="G19" s="559" t="n">
        <v>12</v>
      </c>
      <c r="H19" s="559" t="n">
        <v>13</v>
      </c>
      <c r="I19" s="559" t="n">
        <v>8</v>
      </c>
      <c r="J19" s="559" t="n">
        <v>6</v>
      </c>
      <c r="K19" s="559" t="n">
        <v>18</v>
      </c>
      <c r="L19" s="621" t="n">
        <v>42.5</v>
      </c>
    </row>
    <row r="20" customFormat="false" ht="18" hidden="false" customHeight="true" outlineLevel="0" collapsed="false">
      <c r="C20" s="617" t="s">
        <v>1774</v>
      </c>
      <c r="D20" s="610" t="n">
        <v>366</v>
      </c>
      <c r="E20" s="610" t="n">
        <v>0</v>
      </c>
      <c r="F20" s="610" t="n">
        <v>14</v>
      </c>
      <c r="G20" s="610" t="n">
        <v>75</v>
      </c>
      <c r="H20" s="610" t="n">
        <v>103</v>
      </c>
      <c r="I20" s="610" t="n">
        <v>50</v>
      </c>
      <c r="J20" s="610" t="n">
        <v>24</v>
      </c>
      <c r="K20" s="610" t="n">
        <v>100</v>
      </c>
      <c r="L20" s="611" t="n">
        <v>42</v>
      </c>
    </row>
    <row r="21" customFormat="false" ht="9.75" hidden="false" customHeight="true" outlineLevel="0" collapsed="false">
      <c r="B21" s="578" t="s">
        <v>1023</v>
      </c>
      <c r="C21" s="315" t="s">
        <v>1771</v>
      </c>
      <c r="D21" s="559" t="n">
        <v>321</v>
      </c>
      <c r="E21" s="559" t="n">
        <v>2</v>
      </c>
      <c r="F21" s="559" t="n">
        <v>13</v>
      </c>
      <c r="G21" s="559" t="n">
        <v>63</v>
      </c>
      <c r="H21" s="559" t="n">
        <v>110</v>
      </c>
      <c r="I21" s="559" t="n">
        <v>45</v>
      </c>
      <c r="J21" s="559" t="n">
        <v>23</v>
      </c>
      <c r="K21" s="559" t="n">
        <v>65</v>
      </c>
      <c r="L21" s="621" t="n">
        <v>41.9</v>
      </c>
    </row>
    <row r="22" customFormat="false" ht="9" hidden="false" customHeight="true" outlineLevel="0" collapsed="false">
      <c r="C22" s="315" t="s">
        <v>1773</v>
      </c>
      <c r="D22" s="559" t="n">
        <v>36</v>
      </c>
      <c r="E22" s="559" t="n">
        <v>0</v>
      </c>
      <c r="F22" s="559" t="n">
        <v>0</v>
      </c>
      <c r="G22" s="559" t="n">
        <v>10</v>
      </c>
      <c r="H22" s="559" t="n">
        <v>10</v>
      </c>
      <c r="I22" s="559" t="n">
        <v>3</v>
      </c>
      <c r="J22" s="559" t="n">
        <v>1</v>
      </c>
      <c r="K22" s="559" t="n">
        <v>12</v>
      </c>
      <c r="L22" s="621" t="n">
        <v>40.7</v>
      </c>
    </row>
    <row r="23" customFormat="false" ht="18" hidden="false" customHeight="true" outlineLevel="0" collapsed="false">
      <c r="C23" s="617" t="s">
        <v>1774</v>
      </c>
      <c r="D23" s="610" t="n">
        <v>357</v>
      </c>
      <c r="E23" s="610" t="n">
        <v>2</v>
      </c>
      <c r="F23" s="610" t="n">
        <v>13</v>
      </c>
      <c r="G23" s="610" t="n">
        <v>73</v>
      </c>
      <c r="H23" s="610" t="n">
        <v>120</v>
      </c>
      <c r="I23" s="610" t="n">
        <v>48</v>
      </c>
      <c r="J23" s="610" t="n">
        <v>24</v>
      </c>
      <c r="K23" s="610" t="n">
        <v>77</v>
      </c>
      <c r="L23" s="611" t="n">
        <v>41.8</v>
      </c>
    </row>
    <row r="24" customFormat="false" ht="9.75" hidden="false" customHeight="true" outlineLevel="0" collapsed="false">
      <c r="B24" s="578" t="s">
        <v>1024</v>
      </c>
      <c r="C24" s="315" t="s">
        <v>1771</v>
      </c>
      <c r="D24" s="559" t="n">
        <v>273</v>
      </c>
      <c r="E24" s="559" t="n">
        <v>0</v>
      </c>
      <c r="F24" s="559" t="n">
        <v>10</v>
      </c>
      <c r="G24" s="559" t="n">
        <v>48</v>
      </c>
      <c r="H24" s="559" t="n">
        <v>77</v>
      </c>
      <c r="I24" s="559" t="n">
        <v>50</v>
      </c>
      <c r="J24" s="559" t="n">
        <v>26</v>
      </c>
      <c r="K24" s="559" t="n">
        <v>62</v>
      </c>
      <c r="L24" s="621" t="n">
        <v>42.8</v>
      </c>
    </row>
    <row r="25" customFormat="false" ht="9" hidden="false" customHeight="true" outlineLevel="0" collapsed="false">
      <c r="C25" s="315" t="s">
        <v>1773</v>
      </c>
      <c r="D25" s="559" t="n">
        <v>36</v>
      </c>
      <c r="E25" s="559" t="n">
        <v>0</v>
      </c>
      <c r="F25" s="559" t="n">
        <v>0</v>
      </c>
      <c r="G25" s="559" t="n">
        <v>5</v>
      </c>
      <c r="H25" s="559" t="n">
        <v>12</v>
      </c>
      <c r="I25" s="559" t="n">
        <v>6</v>
      </c>
      <c r="J25" s="559" t="n">
        <v>2</v>
      </c>
      <c r="K25" s="559" t="n">
        <v>11</v>
      </c>
      <c r="L25" s="621" t="n">
        <v>42.9</v>
      </c>
    </row>
    <row r="26" customFormat="false" ht="18" hidden="false" customHeight="true" outlineLevel="0" collapsed="false">
      <c r="C26" s="617" t="s">
        <v>1774</v>
      </c>
      <c r="D26" s="610" t="n">
        <v>309</v>
      </c>
      <c r="E26" s="610" t="n">
        <v>0</v>
      </c>
      <c r="F26" s="610" t="n">
        <v>10</v>
      </c>
      <c r="G26" s="610" t="n">
        <v>53</v>
      </c>
      <c r="H26" s="610" t="n">
        <v>89</v>
      </c>
      <c r="I26" s="610" t="n">
        <v>56</v>
      </c>
      <c r="J26" s="610" t="n">
        <v>28</v>
      </c>
      <c r="K26" s="610" t="n">
        <v>73</v>
      </c>
      <c r="L26" s="611" t="n">
        <v>42.8</v>
      </c>
    </row>
    <row r="27" customFormat="false" ht="9.75" hidden="false" customHeight="true" outlineLevel="0" collapsed="false">
      <c r="B27" s="578" t="s">
        <v>1025</v>
      </c>
      <c r="C27" s="315" t="s">
        <v>1771</v>
      </c>
      <c r="D27" s="559" t="n">
        <v>514</v>
      </c>
      <c r="E27" s="559" t="n">
        <v>0</v>
      </c>
      <c r="F27" s="559" t="n">
        <v>27</v>
      </c>
      <c r="G27" s="559" t="n">
        <v>85</v>
      </c>
      <c r="H27" s="559" t="n">
        <v>150</v>
      </c>
      <c r="I27" s="559" t="n">
        <v>97</v>
      </c>
      <c r="J27" s="559" t="n">
        <v>42</v>
      </c>
      <c r="K27" s="559" t="n">
        <v>113</v>
      </c>
      <c r="L27" s="621" t="n">
        <v>42.5</v>
      </c>
    </row>
    <row r="28" customFormat="false" ht="9" hidden="false" customHeight="true" outlineLevel="0" collapsed="false">
      <c r="C28" s="315" t="s">
        <v>1773</v>
      </c>
      <c r="D28" s="559" t="n">
        <v>109</v>
      </c>
      <c r="E28" s="559" t="n">
        <v>0</v>
      </c>
      <c r="F28" s="559" t="n">
        <v>3</v>
      </c>
      <c r="G28" s="559" t="n">
        <v>16</v>
      </c>
      <c r="H28" s="559" t="n">
        <v>26</v>
      </c>
      <c r="I28" s="559" t="n">
        <v>20</v>
      </c>
      <c r="J28" s="559" t="n">
        <v>5</v>
      </c>
      <c r="K28" s="559" t="n">
        <v>39</v>
      </c>
      <c r="L28" s="621" t="n">
        <v>42.7</v>
      </c>
    </row>
    <row r="29" customFormat="false" ht="18" hidden="false" customHeight="true" outlineLevel="0" collapsed="false">
      <c r="C29" s="617" t="s">
        <v>1774</v>
      </c>
      <c r="D29" s="610" t="n">
        <v>623</v>
      </c>
      <c r="E29" s="610" t="n">
        <v>0</v>
      </c>
      <c r="F29" s="610" t="n">
        <v>30</v>
      </c>
      <c r="G29" s="610" t="n">
        <v>101</v>
      </c>
      <c r="H29" s="610" t="n">
        <v>176</v>
      </c>
      <c r="I29" s="610" t="n">
        <v>117</v>
      </c>
      <c r="J29" s="610" t="n">
        <v>47</v>
      </c>
      <c r="K29" s="610" t="n">
        <v>152</v>
      </c>
      <c r="L29" s="611" t="n">
        <v>42.5</v>
      </c>
    </row>
    <row r="30" customFormat="false" ht="18.75" hidden="false" customHeight="true" outlineLevel="0" collapsed="false">
      <c r="B30" s="578" t="s">
        <v>2003</v>
      </c>
      <c r="C30" s="315" t="s">
        <v>1771</v>
      </c>
      <c r="D30" s="559" t="n">
        <v>222</v>
      </c>
      <c r="E30" s="559" t="n">
        <v>0</v>
      </c>
      <c r="F30" s="559" t="n">
        <v>15</v>
      </c>
      <c r="G30" s="559" t="n">
        <v>42</v>
      </c>
      <c r="H30" s="559" t="n">
        <v>62</v>
      </c>
      <c r="I30" s="559" t="n">
        <v>37</v>
      </c>
      <c r="J30" s="559" t="n">
        <v>16</v>
      </c>
      <c r="K30" s="559" t="n">
        <v>50</v>
      </c>
      <c r="L30" s="621" t="n">
        <v>42.2</v>
      </c>
    </row>
    <row r="31" customFormat="false" ht="9" hidden="false" customHeight="true" outlineLevel="0" collapsed="false">
      <c r="C31" s="315" t="s">
        <v>1773</v>
      </c>
      <c r="D31" s="559" t="n">
        <v>67</v>
      </c>
      <c r="E31" s="559" t="n">
        <v>0</v>
      </c>
      <c r="F31" s="559" t="n">
        <v>1</v>
      </c>
      <c r="G31" s="559" t="n">
        <v>20</v>
      </c>
      <c r="H31" s="559" t="n">
        <v>18</v>
      </c>
      <c r="I31" s="559" t="n">
        <v>7</v>
      </c>
      <c r="J31" s="559" t="n">
        <v>4</v>
      </c>
      <c r="K31" s="559" t="n">
        <v>17</v>
      </c>
      <c r="L31" s="621" t="n">
        <v>41.7</v>
      </c>
    </row>
    <row r="32" customFormat="false" ht="18" hidden="false" customHeight="true" outlineLevel="0" collapsed="false">
      <c r="C32" s="617" t="s">
        <v>1774</v>
      </c>
      <c r="D32" s="610" t="n">
        <v>289</v>
      </c>
      <c r="E32" s="610" t="n">
        <v>0</v>
      </c>
      <c r="F32" s="610" t="n">
        <v>16</v>
      </c>
      <c r="G32" s="610" t="n">
        <v>62</v>
      </c>
      <c r="H32" s="610" t="n">
        <v>80</v>
      </c>
      <c r="I32" s="610" t="n">
        <v>44</v>
      </c>
      <c r="J32" s="610" t="n">
        <v>20</v>
      </c>
      <c r="K32" s="610" t="n">
        <v>67</v>
      </c>
      <c r="L32" s="611" t="n">
        <v>42.1</v>
      </c>
    </row>
    <row r="33" customFormat="false" ht="28.5" hidden="false" customHeight="true" outlineLevel="0" collapsed="false">
      <c r="B33" s="578" t="s">
        <v>2004</v>
      </c>
      <c r="C33" s="315" t="s">
        <v>1771</v>
      </c>
      <c r="D33" s="559" t="n">
        <v>183</v>
      </c>
      <c r="E33" s="559" t="n">
        <v>0</v>
      </c>
      <c r="F33" s="559" t="n">
        <v>13</v>
      </c>
      <c r="G33" s="559" t="n">
        <v>50</v>
      </c>
      <c r="H33" s="559" t="n">
        <v>47</v>
      </c>
      <c r="I33" s="559" t="n">
        <v>22</v>
      </c>
      <c r="J33" s="559" t="n">
        <v>10</v>
      </c>
      <c r="K33" s="559" t="n">
        <v>41</v>
      </c>
      <c r="L33" s="621" t="n">
        <v>40.7</v>
      </c>
    </row>
    <row r="34" customFormat="false" ht="9" hidden="false" customHeight="true" outlineLevel="0" collapsed="false">
      <c r="C34" s="315" t="s">
        <v>1773</v>
      </c>
      <c r="D34" s="559" t="n">
        <v>67</v>
      </c>
      <c r="E34" s="559" t="n">
        <v>0</v>
      </c>
      <c r="F34" s="559" t="n">
        <v>0</v>
      </c>
      <c r="G34" s="559" t="n">
        <v>12</v>
      </c>
      <c r="H34" s="559" t="n">
        <v>17</v>
      </c>
      <c r="I34" s="559" t="n">
        <v>12</v>
      </c>
      <c r="J34" s="559" t="n">
        <v>5</v>
      </c>
      <c r="K34" s="559" t="n">
        <v>21</v>
      </c>
      <c r="L34" s="621" t="n">
        <v>43.1</v>
      </c>
    </row>
    <row r="35" customFormat="false" ht="18" hidden="false" customHeight="true" outlineLevel="0" collapsed="false">
      <c r="C35" s="617" t="s">
        <v>1774</v>
      </c>
      <c r="D35" s="610" t="n">
        <v>250</v>
      </c>
      <c r="E35" s="610" t="n">
        <v>0</v>
      </c>
      <c r="F35" s="610" t="n">
        <v>13</v>
      </c>
      <c r="G35" s="610" t="n">
        <v>62</v>
      </c>
      <c r="H35" s="610" t="n">
        <v>64</v>
      </c>
      <c r="I35" s="610" t="n">
        <v>34</v>
      </c>
      <c r="J35" s="610" t="n">
        <v>15</v>
      </c>
      <c r="K35" s="610" t="n">
        <v>62</v>
      </c>
      <c r="L35" s="611" t="n">
        <v>41.3</v>
      </c>
    </row>
    <row r="36" customFormat="false" ht="18.75" hidden="false" customHeight="true" outlineLevel="0" collapsed="false">
      <c r="B36" s="578" t="s">
        <v>2005</v>
      </c>
      <c r="C36" s="315" t="s">
        <v>1771</v>
      </c>
      <c r="D36" s="559" t="n">
        <v>76</v>
      </c>
      <c r="E36" s="559" t="n">
        <v>0</v>
      </c>
      <c r="F36" s="559" t="n">
        <v>8</v>
      </c>
      <c r="G36" s="559" t="n">
        <v>22</v>
      </c>
      <c r="H36" s="559" t="n">
        <v>20</v>
      </c>
      <c r="I36" s="559" t="n">
        <v>7</v>
      </c>
      <c r="J36" s="559" t="n">
        <v>5</v>
      </c>
      <c r="K36" s="559" t="n">
        <v>14</v>
      </c>
      <c r="L36" s="621" t="n">
        <v>40.3</v>
      </c>
    </row>
    <row r="37" customFormat="false" ht="9" hidden="false" customHeight="true" outlineLevel="0" collapsed="false">
      <c r="C37" s="315" t="s">
        <v>1773</v>
      </c>
      <c r="D37" s="559" t="n">
        <v>13</v>
      </c>
      <c r="E37" s="559" t="n">
        <v>0</v>
      </c>
      <c r="F37" s="559" t="n">
        <v>0</v>
      </c>
      <c r="G37" s="559" t="n">
        <v>5</v>
      </c>
      <c r="H37" s="559" t="n">
        <v>3</v>
      </c>
      <c r="I37" s="559" t="n">
        <v>2</v>
      </c>
      <c r="J37" s="559" t="n">
        <v>1</v>
      </c>
      <c r="K37" s="559" t="n">
        <v>2</v>
      </c>
      <c r="L37" s="621" t="n">
        <v>40.7</v>
      </c>
    </row>
    <row r="38" customFormat="false" ht="18" hidden="false" customHeight="true" outlineLevel="0" collapsed="false">
      <c r="C38" s="617" t="s">
        <v>1774</v>
      </c>
      <c r="D38" s="610" t="n">
        <v>89</v>
      </c>
      <c r="E38" s="610" t="n">
        <v>0</v>
      </c>
      <c r="F38" s="610" t="n">
        <v>8</v>
      </c>
      <c r="G38" s="610" t="n">
        <v>27</v>
      </c>
      <c r="H38" s="610" t="n">
        <v>23</v>
      </c>
      <c r="I38" s="610" t="n">
        <v>9</v>
      </c>
      <c r="J38" s="610" t="n">
        <v>6</v>
      </c>
      <c r="K38" s="610" t="n">
        <v>16</v>
      </c>
      <c r="L38" s="611" t="n">
        <v>40.3</v>
      </c>
    </row>
    <row r="39" customFormat="false" ht="28.5" hidden="false" customHeight="true" outlineLevel="0" collapsed="false">
      <c r="B39" s="578" t="s">
        <v>2006</v>
      </c>
      <c r="C39" s="315" t="s">
        <v>1771</v>
      </c>
      <c r="D39" s="559" t="n">
        <v>436</v>
      </c>
      <c r="E39" s="559" t="n">
        <v>1</v>
      </c>
      <c r="F39" s="559" t="n">
        <v>42</v>
      </c>
      <c r="G39" s="559" t="n">
        <v>82</v>
      </c>
      <c r="H39" s="559" t="n">
        <v>97</v>
      </c>
      <c r="I39" s="559" t="n">
        <v>80</v>
      </c>
      <c r="J39" s="559" t="n">
        <v>39</v>
      </c>
      <c r="K39" s="559" t="n">
        <v>95</v>
      </c>
      <c r="L39" s="621" t="n">
        <v>41.9</v>
      </c>
    </row>
    <row r="40" customFormat="false" ht="9" hidden="false" customHeight="true" outlineLevel="0" collapsed="false">
      <c r="C40" s="315" t="s">
        <v>1773</v>
      </c>
      <c r="D40" s="559" t="n">
        <v>181</v>
      </c>
      <c r="E40" s="559" t="n">
        <v>0</v>
      </c>
      <c r="F40" s="559" t="n">
        <v>4</v>
      </c>
      <c r="G40" s="559" t="n">
        <v>26</v>
      </c>
      <c r="H40" s="559" t="n">
        <v>49</v>
      </c>
      <c r="I40" s="559" t="n">
        <v>34</v>
      </c>
      <c r="J40" s="559" t="n">
        <v>22</v>
      </c>
      <c r="K40" s="559" t="n">
        <v>46</v>
      </c>
      <c r="L40" s="621" t="n">
        <v>43.8</v>
      </c>
    </row>
    <row r="41" customFormat="false" ht="18" hidden="false" customHeight="true" outlineLevel="0" collapsed="false">
      <c r="C41" s="617" t="s">
        <v>1774</v>
      </c>
      <c r="D41" s="610" t="n">
        <v>617</v>
      </c>
      <c r="E41" s="610" t="n">
        <v>1</v>
      </c>
      <c r="F41" s="610" t="n">
        <v>46</v>
      </c>
      <c r="G41" s="610" t="n">
        <v>108</v>
      </c>
      <c r="H41" s="610" t="n">
        <v>146</v>
      </c>
      <c r="I41" s="610" t="n">
        <v>114</v>
      </c>
      <c r="J41" s="610" t="n">
        <v>61</v>
      </c>
      <c r="K41" s="610" t="n">
        <v>141</v>
      </c>
      <c r="L41" s="611" t="n">
        <v>42.4</v>
      </c>
    </row>
    <row r="42" customFormat="false" ht="9.75" hidden="false" customHeight="true" outlineLevel="0" collapsed="false">
      <c r="B42" s="578" t="s">
        <v>1032</v>
      </c>
      <c r="C42" s="315" t="s">
        <v>1771</v>
      </c>
      <c r="D42" s="559" t="n">
        <v>230</v>
      </c>
      <c r="E42" s="559" t="n">
        <v>2</v>
      </c>
      <c r="F42" s="559" t="n">
        <v>15</v>
      </c>
      <c r="G42" s="559" t="n">
        <v>55</v>
      </c>
      <c r="H42" s="559" t="n">
        <v>51</v>
      </c>
      <c r="I42" s="559" t="n">
        <v>33</v>
      </c>
      <c r="J42" s="559" t="n">
        <v>27</v>
      </c>
      <c r="K42" s="559" t="n">
        <v>47</v>
      </c>
      <c r="L42" s="621" t="n">
        <v>41.7</v>
      </c>
    </row>
    <row r="43" customFormat="false" ht="9" hidden="false" customHeight="true" outlineLevel="0" collapsed="false">
      <c r="C43" s="315" t="s">
        <v>1773</v>
      </c>
      <c r="D43" s="559" t="n">
        <v>117</v>
      </c>
      <c r="E43" s="559" t="n">
        <v>0</v>
      </c>
      <c r="F43" s="559" t="n">
        <v>6</v>
      </c>
      <c r="G43" s="559" t="n">
        <v>12</v>
      </c>
      <c r="H43" s="559" t="n">
        <v>30</v>
      </c>
      <c r="I43" s="559" t="n">
        <v>23</v>
      </c>
      <c r="J43" s="559" t="n">
        <v>8</v>
      </c>
      <c r="K43" s="559" t="n">
        <v>38</v>
      </c>
      <c r="L43" s="621" t="n">
        <v>43.3</v>
      </c>
    </row>
    <row r="44" customFormat="false" ht="18" hidden="false" customHeight="true" outlineLevel="0" collapsed="false">
      <c r="C44" s="617" t="s">
        <v>1774</v>
      </c>
      <c r="D44" s="610" t="n">
        <v>347</v>
      </c>
      <c r="E44" s="610" t="n">
        <v>2</v>
      </c>
      <c r="F44" s="610" t="n">
        <v>21</v>
      </c>
      <c r="G44" s="610" t="n">
        <v>67</v>
      </c>
      <c r="H44" s="610" t="n">
        <v>81</v>
      </c>
      <c r="I44" s="610" t="n">
        <v>56</v>
      </c>
      <c r="J44" s="610" t="n">
        <v>35</v>
      </c>
      <c r="K44" s="610" t="n">
        <v>85</v>
      </c>
      <c r="L44" s="611" t="n">
        <v>42.2</v>
      </c>
    </row>
    <row r="45" customFormat="false" ht="9.75" hidden="false" customHeight="true" outlineLevel="0" collapsed="false">
      <c r="B45" s="578" t="s">
        <v>1033</v>
      </c>
      <c r="C45" s="315" t="s">
        <v>1771</v>
      </c>
      <c r="D45" s="559" t="n">
        <v>181</v>
      </c>
      <c r="E45" s="559" t="n">
        <v>4</v>
      </c>
      <c r="F45" s="559" t="n">
        <v>16</v>
      </c>
      <c r="G45" s="559" t="n">
        <v>41</v>
      </c>
      <c r="H45" s="559" t="n">
        <v>51</v>
      </c>
      <c r="I45" s="559" t="n">
        <v>26</v>
      </c>
      <c r="J45" s="559" t="n">
        <v>12</v>
      </c>
      <c r="K45" s="559" t="n">
        <v>31</v>
      </c>
      <c r="L45" s="621" t="n">
        <v>40.9</v>
      </c>
    </row>
    <row r="46" customFormat="false" ht="9" hidden="false" customHeight="true" outlineLevel="0" collapsed="false">
      <c r="C46" s="315" t="s">
        <v>1773</v>
      </c>
      <c r="D46" s="559" t="n">
        <v>83</v>
      </c>
      <c r="E46" s="559" t="n">
        <v>1</v>
      </c>
      <c r="F46" s="559" t="n">
        <v>0</v>
      </c>
      <c r="G46" s="559" t="n">
        <v>14</v>
      </c>
      <c r="H46" s="559" t="n">
        <v>17</v>
      </c>
      <c r="I46" s="559" t="n">
        <v>15</v>
      </c>
      <c r="J46" s="559" t="n">
        <v>14</v>
      </c>
      <c r="K46" s="559" t="n">
        <v>22</v>
      </c>
      <c r="L46" s="621" t="n">
        <v>44.3</v>
      </c>
    </row>
    <row r="47" customFormat="false" ht="18" hidden="false" customHeight="true" outlineLevel="0" collapsed="false">
      <c r="C47" s="617" t="s">
        <v>1774</v>
      </c>
      <c r="D47" s="610" t="n">
        <v>264</v>
      </c>
      <c r="E47" s="610" t="n">
        <v>5</v>
      </c>
      <c r="F47" s="610" t="n">
        <v>16</v>
      </c>
      <c r="G47" s="610" t="n">
        <v>55</v>
      </c>
      <c r="H47" s="610" t="n">
        <v>68</v>
      </c>
      <c r="I47" s="610" t="n">
        <v>41</v>
      </c>
      <c r="J47" s="610" t="n">
        <v>26</v>
      </c>
      <c r="K47" s="610" t="n">
        <v>53</v>
      </c>
      <c r="L47" s="611" t="n">
        <v>41.9</v>
      </c>
    </row>
    <row r="48" customFormat="false" ht="18.75" hidden="false" customHeight="true" outlineLevel="0" collapsed="false">
      <c r="B48" s="578" t="s">
        <v>2007</v>
      </c>
      <c r="C48" s="315" t="s">
        <v>1771</v>
      </c>
      <c r="D48" s="559" t="n">
        <v>65</v>
      </c>
      <c r="E48" s="559" t="n">
        <v>0</v>
      </c>
      <c r="F48" s="559" t="n">
        <v>6</v>
      </c>
      <c r="G48" s="559" t="n">
        <v>20</v>
      </c>
      <c r="H48" s="559" t="n">
        <v>12</v>
      </c>
      <c r="I48" s="559" t="n">
        <v>11</v>
      </c>
      <c r="J48" s="559" t="n">
        <v>4</v>
      </c>
      <c r="K48" s="559" t="n">
        <v>12</v>
      </c>
      <c r="L48" s="621" t="n">
        <v>40.9</v>
      </c>
    </row>
    <row r="49" customFormat="false" ht="9" hidden="false" customHeight="true" outlineLevel="0" collapsed="false">
      <c r="C49" s="315" t="s">
        <v>1773</v>
      </c>
      <c r="D49" s="559" t="n">
        <v>23</v>
      </c>
      <c r="E49" s="559" t="n">
        <v>0</v>
      </c>
      <c r="F49" s="559" t="n">
        <v>3</v>
      </c>
      <c r="G49" s="559" t="n">
        <v>4</v>
      </c>
      <c r="H49" s="559" t="n">
        <v>7</v>
      </c>
      <c r="I49" s="559" t="n">
        <v>5</v>
      </c>
      <c r="J49" s="559" t="n">
        <v>2</v>
      </c>
      <c r="K49" s="559" t="n">
        <v>2</v>
      </c>
      <c r="L49" s="621" t="n">
        <v>42.2</v>
      </c>
    </row>
    <row r="50" customFormat="false" ht="18" hidden="false" customHeight="true" outlineLevel="0" collapsed="false">
      <c r="C50" s="617" t="s">
        <v>1774</v>
      </c>
      <c r="D50" s="610" t="n">
        <v>88</v>
      </c>
      <c r="E50" s="610" t="n">
        <v>0</v>
      </c>
      <c r="F50" s="610" t="n">
        <v>9</v>
      </c>
      <c r="G50" s="610" t="n">
        <v>24</v>
      </c>
      <c r="H50" s="610" t="n">
        <v>19</v>
      </c>
      <c r="I50" s="610" t="n">
        <v>16</v>
      </c>
      <c r="J50" s="610" t="n">
        <v>6</v>
      </c>
      <c r="K50" s="610" t="n">
        <v>14</v>
      </c>
      <c r="L50" s="611" t="n">
        <v>41.3</v>
      </c>
    </row>
    <row r="51" customFormat="false" ht="28.5" hidden="false" customHeight="true" outlineLevel="0" collapsed="false">
      <c r="B51" s="578" t="s">
        <v>2008</v>
      </c>
      <c r="C51" s="315" t="s">
        <v>1771</v>
      </c>
      <c r="D51" s="559" t="n">
        <v>170</v>
      </c>
      <c r="E51" s="559" t="n">
        <v>0</v>
      </c>
      <c r="F51" s="559" t="n">
        <v>4</v>
      </c>
      <c r="G51" s="559" t="n">
        <v>23</v>
      </c>
      <c r="H51" s="559" t="n">
        <v>44</v>
      </c>
      <c r="I51" s="559" t="n">
        <v>27</v>
      </c>
      <c r="J51" s="559" t="n">
        <v>13</v>
      </c>
      <c r="K51" s="559" t="n">
        <v>59</v>
      </c>
      <c r="L51" s="621" t="n">
        <v>43.2</v>
      </c>
    </row>
    <row r="52" customFormat="false" ht="9" hidden="false" customHeight="true" outlineLevel="0" collapsed="false">
      <c r="C52" s="315" t="s">
        <v>1773</v>
      </c>
      <c r="D52" s="559" t="n">
        <v>68</v>
      </c>
      <c r="E52" s="559" t="n">
        <v>0</v>
      </c>
      <c r="F52" s="559" t="n">
        <v>1</v>
      </c>
      <c r="G52" s="559" t="n">
        <v>9</v>
      </c>
      <c r="H52" s="559" t="n">
        <v>18</v>
      </c>
      <c r="I52" s="559" t="n">
        <v>14</v>
      </c>
      <c r="J52" s="559" t="n">
        <v>6</v>
      </c>
      <c r="K52" s="559" t="n">
        <v>20</v>
      </c>
      <c r="L52" s="621" t="n">
        <v>43.5</v>
      </c>
    </row>
    <row r="53" customFormat="false" ht="18" hidden="false" customHeight="true" outlineLevel="0" collapsed="false">
      <c r="C53" s="617" t="s">
        <v>1774</v>
      </c>
      <c r="D53" s="610" t="n">
        <v>238</v>
      </c>
      <c r="E53" s="610" t="n">
        <v>0</v>
      </c>
      <c r="F53" s="610" t="n">
        <v>5</v>
      </c>
      <c r="G53" s="610" t="n">
        <v>32</v>
      </c>
      <c r="H53" s="610" t="n">
        <v>62</v>
      </c>
      <c r="I53" s="610" t="n">
        <v>41</v>
      </c>
      <c r="J53" s="610" t="n">
        <v>19</v>
      </c>
      <c r="K53" s="610" t="n">
        <v>79</v>
      </c>
      <c r="L53" s="611" t="n">
        <v>43.3</v>
      </c>
    </row>
    <row r="54" customFormat="false" ht="9.75" hidden="false" customHeight="true" outlineLevel="0" collapsed="false">
      <c r="B54" s="578" t="s">
        <v>1037</v>
      </c>
      <c r="C54" s="315" t="s">
        <v>1771</v>
      </c>
      <c r="D54" s="559" t="n">
        <v>96</v>
      </c>
      <c r="E54" s="559" t="n">
        <v>0</v>
      </c>
      <c r="F54" s="559" t="n">
        <v>1</v>
      </c>
      <c r="G54" s="559" t="n">
        <v>10</v>
      </c>
      <c r="H54" s="559" t="n">
        <v>16</v>
      </c>
      <c r="I54" s="559" t="n">
        <v>15</v>
      </c>
      <c r="J54" s="559" t="n">
        <v>9</v>
      </c>
      <c r="K54" s="559" t="n">
        <v>45</v>
      </c>
      <c r="L54" s="621" t="n">
        <v>44.3</v>
      </c>
    </row>
    <row r="55" customFormat="false" ht="9" hidden="false" customHeight="true" outlineLevel="0" collapsed="false">
      <c r="C55" s="315" t="s">
        <v>1773</v>
      </c>
      <c r="D55" s="559" t="n">
        <v>31</v>
      </c>
      <c r="E55" s="559" t="n">
        <v>0</v>
      </c>
      <c r="F55" s="559" t="n">
        <v>2</v>
      </c>
      <c r="G55" s="559" t="n">
        <v>3</v>
      </c>
      <c r="H55" s="559" t="n">
        <v>7</v>
      </c>
      <c r="I55" s="559" t="n">
        <v>6</v>
      </c>
      <c r="J55" s="559" t="n">
        <v>2</v>
      </c>
      <c r="K55" s="559" t="n">
        <v>11</v>
      </c>
      <c r="L55" s="621" t="n">
        <v>42.9</v>
      </c>
    </row>
    <row r="56" customFormat="false" ht="18" hidden="false" customHeight="true" outlineLevel="0" collapsed="false">
      <c r="C56" s="617" t="s">
        <v>1774</v>
      </c>
      <c r="D56" s="610" t="n">
        <v>127</v>
      </c>
      <c r="E56" s="610" t="n">
        <v>0</v>
      </c>
      <c r="F56" s="610" t="n">
        <v>3</v>
      </c>
      <c r="G56" s="610" t="n">
        <v>13</v>
      </c>
      <c r="H56" s="610" t="n">
        <v>23</v>
      </c>
      <c r="I56" s="610" t="n">
        <v>21</v>
      </c>
      <c r="J56" s="610" t="n">
        <v>11</v>
      </c>
      <c r="K56" s="610" t="n">
        <v>56</v>
      </c>
      <c r="L56" s="611" t="n">
        <v>43.9</v>
      </c>
    </row>
    <row r="57" customFormat="false" ht="9.75" hidden="false" customHeight="true" outlineLevel="0" collapsed="false">
      <c r="B57" s="578" t="s">
        <v>1038</v>
      </c>
      <c r="C57" s="315" t="s">
        <v>1771</v>
      </c>
      <c r="D57" s="559" t="n">
        <v>513</v>
      </c>
      <c r="E57" s="559" t="n">
        <v>5</v>
      </c>
      <c r="F57" s="559" t="n">
        <v>72</v>
      </c>
      <c r="G57" s="559" t="n">
        <v>113</v>
      </c>
      <c r="H57" s="559" t="n">
        <v>119</v>
      </c>
      <c r="I57" s="559" t="n">
        <v>56</v>
      </c>
      <c r="J57" s="559" t="n">
        <v>17</v>
      </c>
      <c r="K57" s="559" t="n">
        <v>131</v>
      </c>
      <c r="L57" s="621" t="n">
        <v>39.6</v>
      </c>
    </row>
    <row r="58" customFormat="false" ht="9" hidden="false" customHeight="true" outlineLevel="0" collapsed="false">
      <c r="C58" s="315" t="s">
        <v>1773</v>
      </c>
      <c r="D58" s="559" t="n">
        <v>175</v>
      </c>
      <c r="E58" s="559" t="n">
        <v>1</v>
      </c>
      <c r="F58" s="559" t="n">
        <v>7</v>
      </c>
      <c r="G58" s="559" t="n">
        <v>45</v>
      </c>
      <c r="H58" s="559" t="n">
        <v>47</v>
      </c>
      <c r="I58" s="559" t="n">
        <v>17</v>
      </c>
      <c r="J58" s="559" t="n">
        <v>5</v>
      </c>
      <c r="K58" s="559" t="n">
        <v>53</v>
      </c>
      <c r="L58" s="621" t="n">
        <v>40.5</v>
      </c>
    </row>
    <row r="59" customFormat="false" ht="18" hidden="false" customHeight="true" outlineLevel="0" collapsed="false">
      <c r="C59" s="617" t="s">
        <v>1774</v>
      </c>
      <c r="D59" s="610" t="n">
        <v>688</v>
      </c>
      <c r="E59" s="610" t="n">
        <v>6</v>
      </c>
      <c r="F59" s="610" t="n">
        <v>79</v>
      </c>
      <c r="G59" s="610" t="n">
        <v>158</v>
      </c>
      <c r="H59" s="610" t="n">
        <v>166</v>
      </c>
      <c r="I59" s="610" t="n">
        <v>73</v>
      </c>
      <c r="J59" s="610" t="n">
        <v>22</v>
      </c>
      <c r="K59" s="610" t="n">
        <v>184</v>
      </c>
      <c r="L59" s="611" t="n">
        <v>39.8</v>
      </c>
    </row>
    <row r="60" customFormat="false" ht="9" hidden="false" customHeight="true" outlineLevel="0" collapsed="false">
      <c r="C60" s="617"/>
      <c r="D60" s="610"/>
      <c r="E60" s="610"/>
      <c r="F60" s="610"/>
      <c r="G60" s="610"/>
      <c r="H60" s="610"/>
      <c r="I60" s="610"/>
      <c r="J60" s="610"/>
      <c r="K60" s="610"/>
      <c r="L60" s="611"/>
    </row>
    <row r="61" s="296" customFormat="true" ht="9" hidden="false" customHeight="true" outlineLevel="0" collapsed="false">
      <c r="A61" s="351" t="s">
        <v>130</v>
      </c>
      <c r="B61" s="351"/>
      <c r="C61" s="351"/>
      <c r="D61" s="351"/>
      <c r="E61" s="623"/>
      <c r="F61" s="623"/>
      <c r="G61" s="623"/>
      <c r="H61" s="623"/>
      <c r="I61" s="623"/>
      <c r="J61" s="623"/>
      <c r="K61" s="623"/>
      <c r="L61" s="624"/>
    </row>
    <row r="62" customFormat="false" ht="9.75" hidden="false" customHeight="true" outlineLevel="0" collapsed="false">
      <c r="B62" s="578" t="s">
        <v>1039</v>
      </c>
      <c r="C62" s="315" t="s">
        <v>1771</v>
      </c>
      <c r="D62" s="559" t="n">
        <v>454</v>
      </c>
      <c r="E62" s="559" t="n">
        <v>1</v>
      </c>
      <c r="F62" s="559" t="n">
        <v>48</v>
      </c>
      <c r="G62" s="559" t="n">
        <v>80</v>
      </c>
      <c r="H62" s="559" t="n">
        <v>110</v>
      </c>
      <c r="I62" s="559" t="n">
        <v>71</v>
      </c>
      <c r="J62" s="559" t="n">
        <v>56</v>
      </c>
      <c r="K62" s="559" t="n">
        <v>88</v>
      </c>
      <c r="L62" s="621" t="n">
        <v>42.2</v>
      </c>
    </row>
    <row r="63" customFormat="false" ht="9" hidden="false" customHeight="true" outlineLevel="0" collapsed="false">
      <c r="C63" s="315" t="s">
        <v>1773</v>
      </c>
      <c r="D63" s="559" t="n">
        <v>210</v>
      </c>
      <c r="E63" s="559" t="n">
        <v>1</v>
      </c>
      <c r="F63" s="559" t="n">
        <v>7</v>
      </c>
      <c r="G63" s="559" t="n">
        <v>30</v>
      </c>
      <c r="H63" s="559" t="n">
        <v>38</v>
      </c>
      <c r="I63" s="559" t="n">
        <v>48</v>
      </c>
      <c r="J63" s="559" t="n">
        <v>36</v>
      </c>
      <c r="K63" s="559" t="n">
        <v>50</v>
      </c>
      <c r="L63" s="621" t="n">
        <v>44.3</v>
      </c>
    </row>
    <row r="64" customFormat="false" ht="18" hidden="false" customHeight="true" outlineLevel="0" collapsed="false">
      <c r="C64" s="617" t="s">
        <v>1774</v>
      </c>
      <c r="D64" s="610" t="n">
        <v>664</v>
      </c>
      <c r="E64" s="610" t="n">
        <v>2</v>
      </c>
      <c r="F64" s="610" t="n">
        <v>55</v>
      </c>
      <c r="G64" s="610" t="n">
        <v>110</v>
      </c>
      <c r="H64" s="610" t="n">
        <v>148</v>
      </c>
      <c r="I64" s="610" t="n">
        <v>119</v>
      </c>
      <c r="J64" s="610" t="n">
        <v>92</v>
      </c>
      <c r="K64" s="610" t="n">
        <v>138</v>
      </c>
      <c r="L64" s="611" t="n">
        <v>42.8</v>
      </c>
    </row>
    <row r="65" customFormat="false" ht="9.75" hidden="false" customHeight="true" outlineLevel="0" collapsed="false">
      <c r="B65" s="578" t="s">
        <v>1040</v>
      </c>
      <c r="C65" s="315" t="s">
        <v>1771</v>
      </c>
      <c r="D65" s="559" t="n">
        <v>118</v>
      </c>
      <c r="E65" s="559" t="n">
        <v>1</v>
      </c>
      <c r="F65" s="559" t="n">
        <v>12</v>
      </c>
      <c r="G65" s="559" t="n">
        <v>23</v>
      </c>
      <c r="H65" s="559" t="n">
        <v>26</v>
      </c>
      <c r="I65" s="559" t="n">
        <v>28</v>
      </c>
      <c r="J65" s="559" t="n">
        <v>8</v>
      </c>
      <c r="K65" s="559" t="n">
        <v>20</v>
      </c>
      <c r="L65" s="621" t="n">
        <v>41.9</v>
      </c>
    </row>
    <row r="66" customFormat="false" ht="9" hidden="false" customHeight="true" outlineLevel="0" collapsed="false">
      <c r="C66" s="315" t="s">
        <v>1773</v>
      </c>
      <c r="D66" s="559" t="n">
        <v>57</v>
      </c>
      <c r="E66" s="559" t="n">
        <v>0</v>
      </c>
      <c r="F66" s="559" t="n">
        <v>3</v>
      </c>
      <c r="G66" s="559" t="n">
        <v>10</v>
      </c>
      <c r="H66" s="559" t="n">
        <v>11</v>
      </c>
      <c r="I66" s="559" t="n">
        <v>18</v>
      </c>
      <c r="J66" s="559" t="n">
        <v>2</v>
      </c>
      <c r="K66" s="559" t="n">
        <v>13</v>
      </c>
      <c r="L66" s="621" t="n">
        <v>42.8</v>
      </c>
    </row>
    <row r="67" customFormat="false" ht="18" hidden="false" customHeight="true" outlineLevel="0" collapsed="false">
      <c r="C67" s="617" t="s">
        <v>1774</v>
      </c>
      <c r="D67" s="610" t="n">
        <v>175</v>
      </c>
      <c r="E67" s="610" t="n">
        <v>1</v>
      </c>
      <c r="F67" s="610" t="n">
        <v>15</v>
      </c>
      <c r="G67" s="610" t="n">
        <v>33</v>
      </c>
      <c r="H67" s="610" t="n">
        <v>37</v>
      </c>
      <c r="I67" s="610" t="n">
        <v>46</v>
      </c>
      <c r="J67" s="610" t="n">
        <v>10</v>
      </c>
      <c r="K67" s="610" t="n">
        <v>33</v>
      </c>
      <c r="L67" s="611" t="n">
        <v>42.2</v>
      </c>
    </row>
    <row r="68" customFormat="false" ht="9.75" hidden="false" customHeight="true" outlineLevel="0" collapsed="false">
      <c r="A68" s="561" t="s">
        <v>2009</v>
      </c>
      <c r="B68" s="316"/>
      <c r="C68" s="617"/>
      <c r="D68" s="610"/>
      <c r="E68" s="610"/>
      <c r="F68" s="610"/>
      <c r="G68" s="610"/>
      <c r="H68" s="610"/>
      <c r="I68" s="610"/>
      <c r="J68" s="610"/>
      <c r="K68" s="610"/>
      <c r="L68" s="611"/>
    </row>
    <row r="69" customFormat="false" ht="9.75" hidden="false" customHeight="true" outlineLevel="0" collapsed="false">
      <c r="A69" s="296" t="s">
        <v>1799</v>
      </c>
      <c r="C69" s="315" t="s">
        <v>1771</v>
      </c>
      <c r="D69" s="559" t="n">
        <v>4220</v>
      </c>
      <c r="E69" s="559" t="n">
        <v>16</v>
      </c>
      <c r="F69" s="559" t="n">
        <v>314</v>
      </c>
      <c r="G69" s="559" t="n">
        <v>834</v>
      </c>
      <c r="H69" s="559" t="n">
        <v>1093</v>
      </c>
      <c r="I69" s="559" t="n">
        <v>653</v>
      </c>
      <c r="J69" s="559" t="n">
        <v>329</v>
      </c>
      <c r="K69" s="559" t="n">
        <v>981</v>
      </c>
      <c r="L69" s="621" t="n">
        <v>41.7</v>
      </c>
    </row>
    <row r="70" customFormat="false" ht="9" hidden="false" customHeight="true" outlineLevel="0" collapsed="false">
      <c r="C70" s="315" t="s">
        <v>1773</v>
      </c>
      <c r="D70" s="559" t="n">
        <v>1363</v>
      </c>
      <c r="E70" s="559" t="n">
        <v>3</v>
      </c>
      <c r="F70" s="559" t="n">
        <v>39</v>
      </c>
      <c r="G70" s="559" t="n">
        <v>236</v>
      </c>
      <c r="H70" s="559" t="n">
        <v>327</v>
      </c>
      <c r="I70" s="559" t="n">
        <v>240</v>
      </c>
      <c r="J70" s="559" t="n">
        <v>123</v>
      </c>
      <c r="K70" s="559" t="n">
        <v>395</v>
      </c>
      <c r="L70" s="621" t="n">
        <v>42.9</v>
      </c>
    </row>
    <row r="71" customFormat="false" ht="18" hidden="false" customHeight="true" outlineLevel="0" collapsed="false">
      <c r="C71" s="617" t="s">
        <v>1774</v>
      </c>
      <c r="D71" s="610" t="n">
        <v>5583</v>
      </c>
      <c r="E71" s="610" t="n">
        <v>19</v>
      </c>
      <c r="F71" s="610" t="n">
        <v>353</v>
      </c>
      <c r="G71" s="610" t="n">
        <v>1070</v>
      </c>
      <c r="H71" s="610" t="n">
        <v>1420</v>
      </c>
      <c r="I71" s="610" t="n">
        <v>893</v>
      </c>
      <c r="J71" s="610" t="n">
        <v>452</v>
      </c>
      <c r="K71" s="610" t="n">
        <v>1376</v>
      </c>
      <c r="L71" s="611" t="n">
        <v>42</v>
      </c>
    </row>
    <row r="72" customFormat="false" ht="9" hidden="false" customHeight="true" outlineLevel="0" collapsed="false">
      <c r="C72" s="617"/>
      <c r="D72" s="610"/>
      <c r="E72" s="610"/>
      <c r="F72" s="610"/>
      <c r="G72" s="610"/>
      <c r="H72" s="610"/>
      <c r="I72" s="610"/>
      <c r="J72" s="610"/>
      <c r="K72" s="610"/>
      <c r="L72" s="611"/>
    </row>
    <row r="73" customFormat="false" ht="9.75" hidden="false" customHeight="true" outlineLevel="0" collapsed="false">
      <c r="A73" s="612" t="s">
        <v>660</v>
      </c>
    </row>
    <row r="75" customFormat="false" ht="9.75" hidden="false" customHeight="true" outlineLevel="0" collapsed="false">
      <c r="B75" s="578" t="s">
        <v>660</v>
      </c>
      <c r="C75" s="315" t="s">
        <v>1771</v>
      </c>
      <c r="D75" s="559" t="n">
        <v>188</v>
      </c>
      <c r="E75" s="559" t="n">
        <v>1</v>
      </c>
      <c r="F75" s="559" t="n">
        <v>17</v>
      </c>
      <c r="G75" s="559" t="n">
        <v>41</v>
      </c>
      <c r="H75" s="559" t="n">
        <v>47</v>
      </c>
      <c r="I75" s="559" t="n">
        <v>27</v>
      </c>
      <c r="J75" s="559" t="n">
        <v>8</v>
      </c>
      <c r="K75" s="559" t="n">
        <v>47</v>
      </c>
      <c r="L75" s="621" t="n">
        <v>40.9</v>
      </c>
    </row>
    <row r="76" customFormat="false" ht="9" hidden="false" customHeight="true" outlineLevel="0" collapsed="false">
      <c r="C76" s="315" t="s">
        <v>1773</v>
      </c>
      <c r="D76" s="559" t="n">
        <v>20</v>
      </c>
      <c r="E76" s="559" t="n">
        <v>0</v>
      </c>
      <c r="F76" s="559" t="n">
        <v>4</v>
      </c>
      <c r="G76" s="559" t="n">
        <v>3</v>
      </c>
      <c r="H76" s="559" t="n">
        <v>3</v>
      </c>
      <c r="I76" s="559" t="n">
        <v>6</v>
      </c>
      <c r="J76" s="559" t="n">
        <v>1</v>
      </c>
      <c r="K76" s="559" t="n">
        <v>3</v>
      </c>
      <c r="L76" s="621" t="n">
        <v>40.9</v>
      </c>
    </row>
    <row r="77" customFormat="false" ht="18" hidden="false" customHeight="true" outlineLevel="0" collapsed="false">
      <c r="C77" s="617" t="s">
        <v>1774</v>
      </c>
      <c r="D77" s="610" t="n">
        <v>208</v>
      </c>
      <c r="E77" s="610" t="n">
        <v>1</v>
      </c>
      <c r="F77" s="610" t="n">
        <v>21</v>
      </c>
      <c r="G77" s="610" t="n">
        <v>44</v>
      </c>
      <c r="H77" s="610" t="n">
        <v>50</v>
      </c>
      <c r="I77" s="610" t="n">
        <v>33</v>
      </c>
      <c r="J77" s="610" t="n">
        <v>9</v>
      </c>
      <c r="K77" s="610" t="n">
        <v>50</v>
      </c>
      <c r="L77" s="611" t="n">
        <v>40.9</v>
      </c>
    </row>
    <row r="78" customFormat="false" ht="9.75" hidden="false" customHeight="true" outlineLevel="0" collapsed="false">
      <c r="A78" s="612" t="s">
        <v>1792</v>
      </c>
      <c r="B78" s="316"/>
      <c r="C78" s="315" t="s">
        <v>1771</v>
      </c>
      <c r="D78" s="559" t="n">
        <v>188</v>
      </c>
      <c r="E78" s="559" t="n">
        <v>1</v>
      </c>
      <c r="F78" s="559" t="n">
        <v>17</v>
      </c>
      <c r="G78" s="559" t="n">
        <v>41</v>
      </c>
      <c r="H78" s="559" t="n">
        <v>47</v>
      </c>
      <c r="I78" s="559" t="n">
        <v>27</v>
      </c>
      <c r="J78" s="559" t="n">
        <v>8</v>
      </c>
      <c r="K78" s="559" t="n">
        <v>47</v>
      </c>
      <c r="L78" s="621" t="n">
        <v>40.9</v>
      </c>
    </row>
    <row r="79" customFormat="false" ht="9" hidden="false" customHeight="true" outlineLevel="0" collapsed="false">
      <c r="C79" s="315" t="s">
        <v>1773</v>
      </c>
      <c r="D79" s="559" t="n">
        <v>20</v>
      </c>
      <c r="E79" s="559" t="n">
        <v>0</v>
      </c>
      <c r="F79" s="559" t="n">
        <v>4</v>
      </c>
      <c r="G79" s="559" t="n">
        <v>3</v>
      </c>
      <c r="H79" s="559" t="n">
        <v>3</v>
      </c>
      <c r="I79" s="559" t="n">
        <v>6</v>
      </c>
      <c r="J79" s="559" t="n">
        <v>1</v>
      </c>
      <c r="K79" s="559" t="n">
        <v>3</v>
      </c>
      <c r="L79" s="621" t="n">
        <v>40.9</v>
      </c>
    </row>
    <row r="80" customFormat="false" ht="18" hidden="false" customHeight="true" outlineLevel="0" collapsed="false">
      <c r="C80" s="617" t="s">
        <v>1774</v>
      </c>
      <c r="D80" s="610" t="n">
        <v>208</v>
      </c>
      <c r="E80" s="610" t="n">
        <v>1</v>
      </c>
      <c r="F80" s="610" t="n">
        <v>21</v>
      </c>
      <c r="G80" s="610" t="n">
        <v>44</v>
      </c>
      <c r="H80" s="610" t="n">
        <v>50</v>
      </c>
      <c r="I80" s="610" t="n">
        <v>33</v>
      </c>
      <c r="J80" s="610" t="n">
        <v>9</v>
      </c>
      <c r="K80" s="610" t="n">
        <v>50</v>
      </c>
      <c r="L80" s="611" t="n">
        <v>40.9</v>
      </c>
    </row>
    <row r="81" customFormat="false" ht="9" hidden="false" customHeight="true" outlineLevel="0" collapsed="false">
      <c r="C81" s="617"/>
      <c r="D81" s="610"/>
      <c r="E81" s="610"/>
      <c r="F81" s="610"/>
      <c r="G81" s="610"/>
      <c r="H81" s="610"/>
      <c r="I81" s="610"/>
      <c r="J81" s="610"/>
      <c r="K81" s="610"/>
      <c r="L81" s="611"/>
    </row>
    <row r="82" customFormat="false" ht="9.75" hidden="false" customHeight="true" outlineLevel="0" collapsed="false">
      <c r="A82" s="296" t="s">
        <v>1793</v>
      </c>
      <c r="C82" s="617"/>
      <c r="D82" s="610"/>
      <c r="E82" s="610"/>
      <c r="F82" s="610"/>
      <c r="G82" s="610"/>
      <c r="H82" s="610"/>
      <c r="I82" s="610"/>
      <c r="J82" s="610"/>
      <c r="K82" s="610"/>
      <c r="L82" s="611"/>
    </row>
    <row r="83" customFormat="false" ht="9.75" hidden="false" customHeight="true" outlineLevel="0" collapsed="false">
      <c r="A83" s="296" t="s">
        <v>1046</v>
      </c>
    </row>
    <row r="85" customFormat="false" ht="28.5" hidden="false" customHeight="true" outlineLevel="0" collapsed="false">
      <c r="B85" s="578" t="s">
        <v>2010</v>
      </c>
      <c r="C85" s="315" t="s">
        <v>1771</v>
      </c>
      <c r="D85" s="559" t="n">
        <v>170</v>
      </c>
      <c r="E85" s="559" t="n">
        <v>0</v>
      </c>
      <c r="F85" s="559" t="n">
        <v>9</v>
      </c>
      <c r="G85" s="559" t="n">
        <v>46</v>
      </c>
      <c r="H85" s="559" t="n">
        <v>37</v>
      </c>
      <c r="I85" s="559" t="n">
        <v>17</v>
      </c>
      <c r="J85" s="559" t="n">
        <v>14</v>
      </c>
      <c r="K85" s="559" t="n">
        <v>47</v>
      </c>
      <c r="L85" s="621" t="n">
        <v>41.6</v>
      </c>
    </row>
    <row r="86" customFormat="false" ht="9" hidden="false" customHeight="true" outlineLevel="0" collapsed="false">
      <c r="C86" s="315" t="s">
        <v>1773</v>
      </c>
      <c r="D86" s="559" t="n">
        <v>43</v>
      </c>
      <c r="E86" s="559" t="n">
        <v>0</v>
      </c>
      <c r="F86" s="559" t="n">
        <v>8</v>
      </c>
      <c r="G86" s="559" t="n">
        <v>10</v>
      </c>
      <c r="H86" s="559" t="n">
        <v>8</v>
      </c>
      <c r="I86" s="559" t="n">
        <v>4</v>
      </c>
      <c r="J86" s="559" t="n">
        <v>0</v>
      </c>
      <c r="K86" s="559" t="n">
        <v>13</v>
      </c>
      <c r="L86" s="621" t="n">
        <v>38.5</v>
      </c>
    </row>
    <row r="87" customFormat="false" ht="18" hidden="false" customHeight="true" outlineLevel="0" collapsed="false">
      <c r="C87" s="617" t="s">
        <v>1774</v>
      </c>
      <c r="D87" s="610" t="n">
        <v>213</v>
      </c>
      <c r="E87" s="610" t="n">
        <v>0</v>
      </c>
      <c r="F87" s="610" t="n">
        <v>17</v>
      </c>
      <c r="G87" s="610" t="n">
        <v>56</v>
      </c>
      <c r="H87" s="610" t="n">
        <v>45</v>
      </c>
      <c r="I87" s="610" t="n">
        <v>21</v>
      </c>
      <c r="J87" s="610" t="n">
        <v>14</v>
      </c>
      <c r="K87" s="610" t="n">
        <v>60</v>
      </c>
      <c r="L87" s="611" t="n">
        <v>41</v>
      </c>
    </row>
    <row r="88" customFormat="false" ht="9.75" hidden="false" customHeight="true" outlineLevel="0" collapsed="false">
      <c r="B88" s="578" t="s">
        <v>1043</v>
      </c>
      <c r="C88" s="315" t="s">
        <v>1771</v>
      </c>
      <c r="D88" s="559" t="n">
        <v>19</v>
      </c>
      <c r="E88" s="559" t="n">
        <v>0</v>
      </c>
      <c r="F88" s="559" t="n">
        <v>0</v>
      </c>
      <c r="G88" s="559" t="n">
        <v>3</v>
      </c>
      <c r="H88" s="559" t="n">
        <v>5</v>
      </c>
      <c r="I88" s="559" t="n">
        <v>4</v>
      </c>
      <c r="J88" s="559" t="n">
        <v>1</v>
      </c>
      <c r="K88" s="559" t="n">
        <v>6</v>
      </c>
      <c r="L88" s="621" t="n">
        <v>43.3</v>
      </c>
    </row>
    <row r="89" customFormat="false" ht="9" hidden="false" customHeight="true" outlineLevel="0" collapsed="false">
      <c r="C89" s="315" t="s">
        <v>1773</v>
      </c>
      <c r="D89" s="559" t="n">
        <v>9</v>
      </c>
      <c r="E89" s="559" t="n">
        <v>0</v>
      </c>
      <c r="F89" s="559" t="n">
        <v>0</v>
      </c>
      <c r="G89" s="559" t="n">
        <v>1</v>
      </c>
      <c r="H89" s="559" t="n">
        <v>2</v>
      </c>
      <c r="I89" s="559" t="n">
        <v>1</v>
      </c>
      <c r="J89" s="559" t="n">
        <v>2</v>
      </c>
      <c r="K89" s="559" t="n">
        <v>3</v>
      </c>
      <c r="L89" s="621" t="n">
        <v>45.5</v>
      </c>
    </row>
    <row r="90" customFormat="false" ht="18" hidden="false" customHeight="true" outlineLevel="0" collapsed="false">
      <c r="C90" s="617" t="s">
        <v>1774</v>
      </c>
      <c r="D90" s="610" t="n">
        <v>28</v>
      </c>
      <c r="E90" s="610" t="n">
        <v>0</v>
      </c>
      <c r="F90" s="610" t="n">
        <v>0</v>
      </c>
      <c r="G90" s="610" t="n">
        <v>4</v>
      </c>
      <c r="H90" s="610" t="n">
        <v>7</v>
      </c>
      <c r="I90" s="610" t="n">
        <v>5</v>
      </c>
      <c r="J90" s="610" t="n">
        <v>3</v>
      </c>
      <c r="K90" s="610" t="n">
        <v>9</v>
      </c>
      <c r="L90" s="611" t="n">
        <v>44</v>
      </c>
    </row>
    <row r="91" customFormat="false" ht="9.75" hidden="false" customHeight="true" outlineLevel="0" collapsed="false">
      <c r="B91" s="578" t="s">
        <v>1045</v>
      </c>
      <c r="C91" s="315" t="s">
        <v>1771</v>
      </c>
      <c r="D91" s="559" t="n">
        <v>274</v>
      </c>
      <c r="E91" s="559" t="n">
        <v>2</v>
      </c>
      <c r="F91" s="559" t="n">
        <v>26</v>
      </c>
      <c r="G91" s="559" t="n">
        <v>62</v>
      </c>
      <c r="H91" s="559" t="n">
        <v>66</v>
      </c>
      <c r="I91" s="559" t="n">
        <v>39</v>
      </c>
      <c r="J91" s="559" t="n">
        <v>18</v>
      </c>
      <c r="K91" s="559" t="n">
        <v>61</v>
      </c>
      <c r="L91" s="621" t="n">
        <v>40.9</v>
      </c>
    </row>
    <row r="92" customFormat="false" ht="9" hidden="false" customHeight="true" outlineLevel="0" collapsed="false">
      <c r="C92" s="315" t="s">
        <v>1773</v>
      </c>
      <c r="D92" s="559" t="n">
        <v>65</v>
      </c>
      <c r="E92" s="559" t="n">
        <v>0</v>
      </c>
      <c r="F92" s="559" t="n">
        <v>7</v>
      </c>
      <c r="G92" s="559" t="n">
        <v>7</v>
      </c>
      <c r="H92" s="559" t="n">
        <v>15</v>
      </c>
      <c r="I92" s="559" t="n">
        <v>9</v>
      </c>
      <c r="J92" s="559" t="n">
        <v>10</v>
      </c>
      <c r="K92" s="559" t="n">
        <v>17</v>
      </c>
      <c r="L92" s="621" t="n">
        <v>43.3</v>
      </c>
    </row>
    <row r="93" customFormat="false" ht="18" hidden="false" customHeight="true" outlineLevel="0" collapsed="false">
      <c r="C93" s="617" t="s">
        <v>1774</v>
      </c>
      <c r="D93" s="610" t="n">
        <v>339</v>
      </c>
      <c r="E93" s="610" t="n">
        <v>2</v>
      </c>
      <c r="F93" s="610" t="n">
        <v>33</v>
      </c>
      <c r="G93" s="610" t="n">
        <v>69</v>
      </c>
      <c r="H93" s="610" t="n">
        <v>81</v>
      </c>
      <c r="I93" s="610" t="n">
        <v>48</v>
      </c>
      <c r="J93" s="610" t="n">
        <v>28</v>
      </c>
      <c r="K93" s="610" t="n">
        <v>78</v>
      </c>
      <c r="L93" s="611" t="n">
        <v>41.4</v>
      </c>
    </row>
    <row r="94" customFormat="false" ht="9.75" hidden="false" customHeight="true" outlineLevel="0" collapsed="false">
      <c r="B94" s="578" t="s">
        <v>1046</v>
      </c>
      <c r="C94" s="315" t="s">
        <v>1771</v>
      </c>
      <c r="D94" s="559" t="n">
        <v>435</v>
      </c>
      <c r="E94" s="559" t="n">
        <v>4</v>
      </c>
      <c r="F94" s="559" t="n">
        <v>46</v>
      </c>
      <c r="G94" s="559" t="n">
        <v>84</v>
      </c>
      <c r="H94" s="559" t="n">
        <v>98</v>
      </c>
      <c r="I94" s="559" t="n">
        <v>73</v>
      </c>
      <c r="J94" s="559" t="n">
        <v>28</v>
      </c>
      <c r="K94" s="559" t="n">
        <v>102</v>
      </c>
      <c r="L94" s="621" t="n">
        <v>41.2</v>
      </c>
    </row>
    <row r="95" customFormat="false" ht="9" hidden="false" customHeight="true" outlineLevel="0" collapsed="false">
      <c r="C95" s="315" t="s">
        <v>1773</v>
      </c>
      <c r="D95" s="559" t="n">
        <v>133</v>
      </c>
      <c r="E95" s="559" t="n">
        <v>0</v>
      </c>
      <c r="F95" s="559" t="n">
        <v>3</v>
      </c>
      <c r="G95" s="559" t="n">
        <v>23</v>
      </c>
      <c r="H95" s="559" t="n">
        <v>36</v>
      </c>
      <c r="I95" s="559" t="n">
        <v>20</v>
      </c>
      <c r="J95" s="559" t="n">
        <v>12</v>
      </c>
      <c r="K95" s="559" t="n">
        <v>39</v>
      </c>
      <c r="L95" s="621" t="n">
        <v>42.8</v>
      </c>
    </row>
    <row r="96" customFormat="false" ht="18" hidden="false" customHeight="true" outlineLevel="0" collapsed="false">
      <c r="C96" s="617" t="s">
        <v>1774</v>
      </c>
      <c r="D96" s="610" t="n">
        <v>568</v>
      </c>
      <c r="E96" s="610" t="n">
        <v>4</v>
      </c>
      <c r="F96" s="610" t="n">
        <v>49</v>
      </c>
      <c r="G96" s="610" t="n">
        <v>107</v>
      </c>
      <c r="H96" s="610" t="n">
        <v>134</v>
      </c>
      <c r="I96" s="610" t="n">
        <v>93</v>
      </c>
      <c r="J96" s="610" t="n">
        <v>40</v>
      </c>
      <c r="K96" s="610" t="n">
        <v>141</v>
      </c>
      <c r="L96" s="611" t="n">
        <v>41.5</v>
      </c>
    </row>
    <row r="97" customFormat="false" ht="9.75" hidden="false" customHeight="true" outlineLevel="0" collapsed="false">
      <c r="B97" s="578" t="s">
        <v>1047</v>
      </c>
      <c r="C97" s="315" t="s">
        <v>1771</v>
      </c>
      <c r="D97" s="559" t="n">
        <v>601</v>
      </c>
      <c r="E97" s="559" t="n">
        <v>10</v>
      </c>
      <c r="F97" s="559" t="n">
        <v>60</v>
      </c>
      <c r="G97" s="559" t="n">
        <v>125</v>
      </c>
      <c r="H97" s="559" t="n">
        <v>117</v>
      </c>
      <c r="I97" s="559" t="n">
        <v>81</v>
      </c>
      <c r="J97" s="559" t="n">
        <v>41</v>
      </c>
      <c r="K97" s="559" t="n">
        <v>167</v>
      </c>
      <c r="L97" s="621" t="n">
        <v>40.8</v>
      </c>
    </row>
    <row r="98" customFormat="false" ht="9" hidden="false" customHeight="true" outlineLevel="0" collapsed="false">
      <c r="C98" s="315" t="s">
        <v>1773</v>
      </c>
      <c r="D98" s="559" t="n">
        <v>348</v>
      </c>
      <c r="E98" s="559" t="n">
        <v>3</v>
      </c>
      <c r="F98" s="559" t="n">
        <v>21</v>
      </c>
      <c r="G98" s="559" t="n">
        <v>49</v>
      </c>
      <c r="H98" s="559" t="n">
        <v>86</v>
      </c>
      <c r="I98" s="559" t="n">
        <v>60</v>
      </c>
      <c r="J98" s="559" t="n">
        <v>26</v>
      </c>
      <c r="K98" s="559" t="n">
        <v>103</v>
      </c>
      <c r="L98" s="621" t="n">
        <v>42.4</v>
      </c>
    </row>
    <row r="99" customFormat="false" ht="18" hidden="false" customHeight="true" outlineLevel="0" collapsed="false">
      <c r="C99" s="617" t="s">
        <v>1774</v>
      </c>
      <c r="D99" s="610" t="n">
        <v>949</v>
      </c>
      <c r="E99" s="610" t="n">
        <v>13</v>
      </c>
      <c r="F99" s="610" t="n">
        <v>81</v>
      </c>
      <c r="G99" s="610" t="n">
        <v>174</v>
      </c>
      <c r="H99" s="610" t="n">
        <v>203</v>
      </c>
      <c r="I99" s="610" t="n">
        <v>141</v>
      </c>
      <c r="J99" s="610" t="n">
        <v>67</v>
      </c>
      <c r="K99" s="610" t="n">
        <v>270</v>
      </c>
      <c r="L99" s="611" t="n">
        <v>41.4</v>
      </c>
    </row>
    <row r="100" customFormat="false" ht="9.75" hidden="false" customHeight="true" outlineLevel="0" collapsed="false">
      <c r="B100" s="578" t="s">
        <v>1048</v>
      </c>
      <c r="C100" s="315" t="s">
        <v>1771</v>
      </c>
      <c r="D100" s="559" t="n">
        <v>1119</v>
      </c>
      <c r="E100" s="559" t="n">
        <v>3</v>
      </c>
      <c r="F100" s="559" t="n">
        <v>118</v>
      </c>
      <c r="G100" s="559" t="n">
        <v>404</v>
      </c>
      <c r="H100" s="559" t="n">
        <v>229</v>
      </c>
      <c r="I100" s="559" t="n">
        <v>87</v>
      </c>
      <c r="J100" s="559" t="n">
        <v>43</v>
      </c>
      <c r="K100" s="559" t="n">
        <v>235</v>
      </c>
      <c r="L100" s="621" t="n">
        <v>39.4</v>
      </c>
    </row>
    <row r="101" customFormat="false" ht="9" hidden="false" customHeight="true" outlineLevel="0" collapsed="false">
      <c r="C101" s="315" t="s">
        <v>1773</v>
      </c>
      <c r="D101" s="559" t="n">
        <v>170</v>
      </c>
      <c r="E101" s="559" t="n">
        <v>0</v>
      </c>
      <c r="F101" s="559" t="n">
        <v>13</v>
      </c>
      <c r="G101" s="559" t="n">
        <v>53</v>
      </c>
      <c r="H101" s="559" t="n">
        <v>40</v>
      </c>
      <c r="I101" s="559" t="n">
        <v>17</v>
      </c>
      <c r="J101" s="559" t="n">
        <v>3</v>
      </c>
      <c r="K101" s="559" t="n">
        <v>44</v>
      </c>
      <c r="L101" s="621" t="n">
        <v>39.8</v>
      </c>
    </row>
    <row r="102" customFormat="false" ht="18" hidden="false" customHeight="true" outlineLevel="0" collapsed="false">
      <c r="C102" s="617" t="s">
        <v>1774</v>
      </c>
      <c r="D102" s="610" t="n">
        <v>1289</v>
      </c>
      <c r="E102" s="610" t="n">
        <v>3</v>
      </c>
      <c r="F102" s="610" t="n">
        <v>131</v>
      </c>
      <c r="G102" s="610" t="n">
        <v>457</v>
      </c>
      <c r="H102" s="610" t="n">
        <v>269</v>
      </c>
      <c r="I102" s="610" t="n">
        <v>104</v>
      </c>
      <c r="J102" s="610" t="n">
        <v>46</v>
      </c>
      <c r="K102" s="610" t="n">
        <v>279</v>
      </c>
      <c r="L102" s="611" t="n">
        <v>39.4</v>
      </c>
    </row>
    <row r="103" customFormat="false" ht="9.75" hidden="false" customHeight="true" outlineLevel="0" collapsed="false">
      <c r="B103" s="578" t="s">
        <v>1049</v>
      </c>
      <c r="C103" s="315" t="s">
        <v>1771</v>
      </c>
      <c r="D103" s="559" t="n">
        <v>252</v>
      </c>
      <c r="E103" s="559" t="n">
        <v>0</v>
      </c>
      <c r="F103" s="559" t="n">
        <v>6</v>
      </c>
      <c r="G103" s="559" t="n">
        <v>34</v>
      </c>
      <c r="H103" s="559" t="n">
        <v>38</v>
      </c>
      <c r="I103" s="559" t="n">
        <v>30</v>
      </c>
      <c r="J103" s="559" t="n">
        <v>31</v>
      </c>
      <c r="K103" s="559" t="n">
        <v>113</v>
      </c>
      <c r="L103" s="621" t="n">
        <v>44.3</v>
      </c>
    </row>
    <row r="104" customFormat="false" ht="9" hidden="false" customHeight="true" outlineLevel="0" collapsed="false">
      <c r="C104" s="315" t="s">
        <v>1773</v>
      </c>
      <c r="D104" s="559" t="n">
        <v>54</v>
      </c>
      <c r="E104" s="559" t="n">
        <v>0</v>
      </c>
      <c r="F104" s="559" t="n">
        <v>1</v>
      </c>
      <c r="G104" s="559" t="n">
        <v>9</v>
      </c>
      <c r="H104" s="559" t="n">
        <v>11</v>
      </c>
      <c r="I104" s="559" t="n">
        <v>4</v>
      </c>
      <c r="J104" s="559" t="n">
        <v>5</v>
      </c>
      <c r="K104" s="559" t="n">
        <v>24</v>
      </c>
      <c r="L104" s="621" t="n">
        <v>43.2</v>
      </c>
    </row>
    <row r="105" customFormat="false" ht="18" hidden="false" customHeight="true" outlineLevel="0" collapsed="false">
      <c r="C105" s="617" t="s">
        <v>1774</v>
      </c>
      <c r="D105" s="610" t="n">
        <v>306</v>
      </c>
      <c r="E105" s="610" t="n">
        <v>0</v>
      </c>
      <c r="F105" s="610" t="n">
        <v>7</v>
      </c>
      <c r="G105" s="610" t="n">
        <v>43</v>
      </c>
      <c r="H105" s="610" t="n">
        <v>49</v>
      </c>
      <c r="I105" s="610" t="n">
        <v>34</v>
      </c>
      <c r="J105" s="610" t="n">
        <v>36</v>
      </c>
      <c r="K105" s="610" t="n">
        <v>137</v>
      </c>
      <c r="L105" s="611" t="n">
        <v>44.1</v>
      </c>
    </row>
    <row r="106" customFormat="false" ht="9.75" hidden="false" customHeight="true" outlineLevel="0" collapsed="false">
      <c r="B106" s="578" t="s">
        <v>1050</v>
      </c>
      <c r="C106" s="315" t="s">
        <v>1771</v>
      </c>
      <c r="D106" s="559" t="n">
        <v>3411</v>
      </c>
      <c r="E106" s="559" t="n">
        <v>15</v>
      </c>
      <c r="F106" s="559" t="n">
        <v>414</v>
      </c>
      <c r="G106" s="559" t="n">
        <v>1076</v>
      </c>
      <c r="H106" s="559" t="n">
        <v>651</v>
      </c>
      <c r="I106" s="559" t="n">
        <v>296</v>
      </c>
      <c r="J106" s="559" t="n">
        <v>166</v>
      </c>
      <c r="K106" s="559" t="n">
        <v>793</v>
      </c>
      <c r="L106" s="621" t="n">
        <v>39.5</v>
      </c>
    </row>
    <row r="107" customFormat="false" ht="9" hidden="false" customHeight="true" outlineLevel="0" collapsed="false">
      <c r="C107" s="315" t="s">
        <v>1773</v>
      </c>
      <c r="D107" s="559" t="n">
        <v>482</v>
      </c>
      <c r="E107" s="559" t="n">
        <v>2</v>
      </c>
      <c r="F107" s="559" t="n">
        <v>58</v>
      </c>
      <c r="G107" s="559" t="n">
        <v>159</v>
      </c>
      <c r="H107" s="559" t="n">
        <v>86</v>
      </c>
      <c r="I107" s="559" t="n">
        <v>36</v>
      </c>
      <c r="J107" s="559" t="n">
        <v>15</v>
      </c>
      <c r="K107" s="559" t="n">
        <v>126</v>
      </c>
      <c r="L107" s="621" t="n">
        <v>39</v>
      </c>
    </row>
    <row r="108" customFormat="false" ht="18" hidden="false" customHeight="true" outlineLevel="0" collapsed="false">
      <c r="C108" s="617" t="s">
        <v>1774</v>
      </c>
      <c r="D108" s="610" t="n">
        <v>3893</v>
      </c>
      <c r="E108" s="610" t="n">
        <v>17</v>
      </c>
      <c r="F108" s="610" t="n">
        <v>472</v>
      </c>
      <c r="G108" s="610" t="n">
        <v>1235</v>
      </c>
      <c r="H108" s="610" t="n">
        <v>737</v>
      </c>
      <c r="I108" s="610" t="n">
        <v>332</v>
      </c>
      <c r="J108" s="610" t="n">
        <v>181</v>
      </c>
      <c r="K108" s="610" t="n">
        <v>919</v>
      </c>
      <c r="L108" s="611" t="n">
        <v>39.4</v>
      </c>
    </row>
    <row r="109" customFormat="false" ht="9.75" hidden="false" customHeight="true" outlineLevel="0" collapsed="false">
      <c r="B109" s="578" t="s">
        <v>1051</v>
      </c>
      <c r="C109" s="315" t="s">
        <v>1771</v>
      </c>
      <c r="D109" s="559" t="n">
        <v>299</v>
      </c>
      <c r="E109" s="559" t="n">
        <v>1</v>
      </c>
      <c r="F109" s="559" t="n">
        <v>20</v>
      </c>
      <c r="G109" s="559" t="n">
        <v>65</v>
      </c>
      <c r="H109" s="559" t="n">
        <v>47</v>
      </c>
      <c r="I109" s="559" t="n">
        <v>28</v>
      </c>
      <c r="J109" s="559" t="n">
        <v>17</v>
      </c>
      <c r="K109" s="559" t="n">
        <v>121</v>
      </c>
      <c r="L109" s="621" t="n">
        <v>40.6</v>
      </c>
    </row>
    <row r="110" customFormat="false" ht="9" hidden="false" customHeight="true" outlineLevel="0" collapsed="false">
      <c r="C110" s="315" t="s">
        <v>1773</v>
      </c>
      <c r="D110" s="559" t="n">
        <v>32</v>
      </c>
      <c r="E110" s="559" t="n">
        <v>0</v>
      </c>
      <c r="F110" s="559" t="n">
        <v>1</v>
      </c>
      <c r="G110" s="559" t="n">
        <v>8</v>
      </c>
      <c r="H110" s="559" t="n">
        <v>5</v>
      </c>
      <c r="I110" s="559" t="n">
        <v>2</v>
      </c>
      <c r="J110" s="559" t="n">
        <v>0</v>
      </c>
      <c r="K110" s="559" t="n">
        <v>16</v>
      </c>
      <c r="L110" s="621" t="n">
        <v>39.6</v>
      </c>
    </row>
    <row r="111" customFormat="false" ht="18" hidden="false" customHeight="true" outlineLevel="0" collapsed="false">
      <c r="C111" s="617" t="s">
        <v>1774</v>
      </c>
      <c r="D111" s="610" t="n">
        <v>331</v>
      </c>
      <c r="E111" s="610" t="n">
        <v>1</v>
      </c>
      <c r="F111" s="610" t="n">
        <v>21</v>
      </c>
      <c r="G111" s="610" t="n">
        <v>73</v>
      </c>
      <c r="H111" s="610" t="n">
        <v>52</v>
      </c>
      <c r="I111" s="610" t="n">
        <v>30</v>
      </c>
      <c r="J111" s="610" t="n">
        <v>17</v>
      </c>
      <c r="K111" s="610" t="n">
        <v>137</v>
      </c>
      <c r="L111" s="611" t="n">
        <v>40.5</v>
      </c>
    </row>
    <row r="112" customFormat="false" ht="9.75" hidden="false" customHeight="true" outlineLevel="0" collapsed="false">
      <c r="A112" s="296" t="s">
        <v>398</v>
      </c>
      <c r="C112" s="617"/>
      <c r="D112" s="610"/>
      <c r="E112" s="610"/>
      <c r="F112" s="610"/>
      <c r="G112" s="610"/>
      <c r="H112" s="610"/>
      <c r="I112" s="610"/>
      <c r="J112" s="610"/>
      <c r="K112" s="610"/>
      <c r="L112" s="611"/>
    </row>
    <row r="113" customFormat="false" ht="9.75" hidden="false" customHeight="true" outlineLevel="0" collapsed="false">
      <c r="A113" s="296" t="s">
        <v>1791</v>
      </c>
      <c r="C113" s="315" t="s">
        <v>1771</v>
      </c>
      <c r="D113" s="559" t="n">
        <v>6580</v>
      </c>
      <c r="E113" s="559" t="n">
        <v>35</v>
      </c>
      <c r="F113" s="559" t="n">
        <v>699</v>
      </c>
      <c r="G113" s="559" t="n">
        <v>1899</v>
      </c>
      <c r="H113" s="559" t="n">
        <v>1288</v>
      </c>
      <c r="I113" s="559" t="n">
        <v>655</v>
      </c>
      <c r="J113" s="559" t="n">
        <v>359</v>
      </c>
      <c r="K113" s="559" t="n">
        <v>1645</v>
      </c>
      <c r="L113" s="621" t="n">
        <v>40</v>
      </c>
    </row>
    <row r="114" customFormat="false" ht="9" hidden="false" customHeight="true" outlineLevel="0" collapsed="false">
      <c r="C114" s="315" t="s">
        <v>1773</v>
      </c>
      <c r="D114" s="559" t="n">
        <v>1336</v>
      </c>
      <c r="E114" s="559" t="n">
        <v>5</v>
      </c>
      <c r="F114" s="559" t="n">
        <v>112</v>
      </c>
      <c r="G114" s="559" t="n">
        <v>319</v>
      </c>
      <c r="H114" s="559" t="n">
        <v>289</v>
      </c>
      <c r="I114" s="559" t="n">
        <v>153</v>
      </c>
      <c r="J114" s="559" t="n">
        <v>73</v>
      </c>
      <c r="K114" s="559" t="n">
        <v>385</v>
      </c>
      <c r="L114" s="621" t="n">
        <v>40.7</v>
      </c>
    </row>
    <row r="115" customFormat="false" ht="18" hidden="false" customHeight="true" outlineLevel="0" collapsed="false">
      <c r="C115" s="617" t="s">
        <v>1774</v>
      </c>
      <c r="D115" s="610" t="n">
        <v>7916</v>
      </c>
      <c r="E115" s="610" t="n">
        <v>40</v>
      </c>
      <c r="F115" s="610" t="n">
        <v>811</v>
      </c>
      <c r="G115" s="610" t="n">
        <v>2218</v>
      </c>
      <c r="H115" s="610" t="n">
        <v>1577</v>
      </c>
      <c r="I115" s="610" t="n">
        <v>808</v>
      </c>
      <c r="J115" s="610" t="n">
        <v>432</v>
      </c>
      <c r="K115" s="610" t="n">
        <v>2030</v>
      </c>
      <c r="L115" s="611" t="n">
        <v>40.1</v>
      </c>
    </row>
    <row r="116" customFormat="false" ht="9" hidden="false" customHeight="true" outlineLevel="0" collapsed="false">
      <c r="C116" s="617"/>
      <c r="D116" s="610"/>
      <c r="E116" s="610"/>
      <c r="F116" s="610"/>
      <c r="G116" s="610"/>
      <c r="H116" s="610"/>
      <c r="I116" s="610"/>
      <c r="J116" s="610"/>
      <c r="K116" s="610"/>
      <c r="L116" s="611"/>
    </row>
    <row r="117" s="296" customFormat="true" ht="9" hidden="false" customHeight="true" outlineLevel="0" collapsed="false">
      <c r="B117" s="316"/>
      <c r="E117" s="623"/>
      <c r="F117" s="623"/>
      <c r="G117" s="623"/>
      <c r="H117" s="623"/>
      <c r="I117" s="623"/>
      <c r="J117" s="623"/>
      <c r="K117" s="623"/>
      <c r="L117" s="624"/>
    </row>
    <row r="118" customFormat="false" ht="9" hidden="false" customHeight="true" outlineLevel="0" collapsed="false">
      <c r="A118" s="351" t="s">
        <v>130</v>
      </c>
      <c r="B118" s="351"/>
      <c r="C118" s="351"/>
      <c r="D118" s="351"/>
    </row>
    <row r="119" customFormat="false" ht="9.75" hidden="false" customHeight="true" outlineLevel="0" collapsed="false">
      <c r="A119" s="612" t="s">
        <v>672</v>
      </c>
    </row>
    <row r="121" customFormat="false" ht="18.75" hidden="false" customHeight="true" outlineLevel="0" collapsed="false">
      <c r="B121" s="578" t="s">
        <v>2011</v>
      </c>
      <c r="C121" s="315" t="s">
        <v>1771</v>
      </c>
      <c r="D121" s="559" t="n">
        <v>244</v>
      </c>
      <c r="E121" s="559" t="n">
        <v>0</v>
      </c>
      <c r="F121" s="559" t="n">
        <v>24</v>
      </c>
      <c r="G121" s="559" t="n">
        <v>79</v>
      </c>
      <c r="H121" s="559" t="n">
        <v>63</v>
      </c>
      <c r="I121" s="559" t="n">
        <v>24</v>
      </c>
      <c r="J121" s="559" t="n">
        <v>16</v>
      </c>
      <c r="K121" s="559" t="n">
        <v>38</v>
      </c>
      <c r="L121" s="621" t="n">
        <v>40.6</v>
      </c>
    </row>
    <row r="122" customFormat="false" ht="9" hidden="false" customHeight="true" outlineLevel="0" collapsed="false">
      <c r="C122" s="315" t="s">
        <v>1773</v>
      </c>
      <c r="D122" s="559" t="n">
        <v>37</v>
      </c>
      <c r="E122" s="559" t="n">
        <v>0</v>
      </c>
      <c r="F122" s="559" t="n">
        <v>4</v>
      </c>
      <c r="G122" s="559" t="n">
        <v>9</v>
      </c>
      <c r="H122" s="559" t="n">
        <v>8</v>
      </c>
      <c r="I122" s="559" t="n">
        <v>4</v>
      </c>
      <c r="J122" s="559" t="n">
        <v>4</v>
      </c>
      <c r="K122" s="559" t="n">
        <v>8</v>
      </c>
      <c r="L122" s="621" t="n">
        <v>41.2</v>
      </c>
    </row>
    <row r="123" customFormat="false" ht="18" hidden="false" customHeight="true" outlineLevel="0" collapsed="false">
      <c r="C123" s="617" t="s">
        <v>1774</v>
      </c>
      <c r="D123" s="610" t="n">
        <v>281</v>
      </c>
      <c r="E123" s="610" t="n">
        <v>0</v>
      </c>
      <c r="F123" s="610" t="n">
        <v>28</v>
      </c>
      <c r="G123" s="610" t="n">
        <v>88</v>
      </c>
      <c r="H123" s="610" t="n">
        <v>71</v>
      </c>
      <c r="I123" s="610" t="n">
        <v>28</v>
      </c>
      <c r="J123" s="610" t="n">
        <v>20</v>
      </c>
      <c r="K123" s="610" t="n">
        <v>46</v>
      </c>
      <c r="L123" s="611" t="n">
        <v>40.7</v>
      </c>
    </row>
    <row r="124" customFormat="false" ht="9.75" hidden="false" customHeight="true" outlineLevel="0" collapsed="false">
      <c r="B124" s="578" t="s">
        <v>1053</v>
      </c>
      <c r="C124" s="315" t="s">
        <v>1771</v>
      </c>
      <c r="D124" s="559" t="n">
        <v>1235</v>
      </c>
      <c r="E124" s="559" t="n">
        <v>32</v>
      </c>
      <c r="F124" s="559" t="n">
        <v>232</v>
      </c>
      <c r="G124" s="559" t="n">
        <v>354</v>
      </c>
      <c r="H124" s="559" t="n">
        <v>220</v>
      </c>
      <c r="I124" s="559" t="n">
        <v>98</v>
      </c>
      <c r="J124" s="559" t="n">
        <v>30</v>
      </c>
      <c r="K124" s="559" t="n">
        <v>269</v>
      </c>
      <c r="L124" s="621" t="n">
        <v>38.1</v>
      </c>
    </row>
    <row r="125" customFormat="false" ht="9" hidden="false" customHeight="true" outlineLevel="0" collapsed="false">
      <c r="C125" s="315" t="s">
        <v>1773</v>
      </c>
      <c r="D125" s="559" t="n">
        <v>115</v>
      </c>
      <c r="E125" s="559" t="n">
        <v>1</v>
      </c>
      <c r="F125" s="559" t="n">
        <v>19</v>
      </c>
      <c r="G125" s="559" t="n">
        <v>36</v>
      </c>
      <c r="H125" s="559" t="n">
        <v>18</v>
      </c>
      <c r="I125" s="559" t="n">
        <v>5</v>
      </c>
      <c r="J125" s="559" t="n">
        <v>2</v>
      </c>
      <c r="K125" s="559" t="n">
        <v>34</v>
      </c>
      <c r="L125" s="621" t="n">
        <v>37.9</v>
      </c>
    </row>
    <row r="126" customFormat="false" ht="18" hidden="false" customHeight="true" outlineLevel="0" collapsed="false">
      <c r="C126" s="617" t="s">
        <v>1774</v>
      </c>
      <c r="D126" s="610" t="n">
        <v>1350</v>
      </c>
      <c r="E126" s="610" t="n">
        <v>33</v>
      </c>
      <c r="F126" s="610" t="n">
        <v>251</v>
      </c>
      <c r="G126" s="610" t="n">
        <v>390</v>
      </c>
      <c r="H126" s="610" t="n">
        <v>238</v>
      </c>
      <c r="I126" s="610" t="n">
        <v>103</v>
      </c>
      <c r="J126" s="610" t="n">
        <v>32</v>
      </c>
      <c r="K126" s="610" t="n">
        <v>303</v>
      </c>
      <c r="L126" s="611" t="n">
        <v>38.1</v>
      </c>
    </row>
    <row r="127" customFormat="false" ht="9.75" hidden="false" customHeight="true" outlineLevel="0" collapsed="false">
      <c r="B127" s="578" t="s">
        <v>1054</v>
      </c>
      <c r="C127" s="315" t="s">
        <v>1771</v>
      </c>
      <c r="D127" s="559" t="n">
        <v>1844</v>
      </c>
      <c r="E127" s="559" t="n">
        <v>8</v>
      </c>
      <c r="F127" s="559" t="n">
        <v>195</v>
      </c>
      <c r="G127" s="559" t="n">
        <v>517</v>
      </c>
      <c r="H127" s="559" t="n">
        <v>358</v>
      </c>
      <c r="I127" s="559" t="n">
        <v>169</v>
      </c>
      <c r="J127" s="559" t="n">
        <v>63</v>
      </c>
      <c r="K127" s="559" t="n">
        <v>534</v>
      </c>
      <c r="L127" s="621" t="n">
        <v>39.6</v>
      </c>
    </row>
    <row r="128" customFormat="false" ht="9" hidden="false" customHeight="true" outlineLevel="0" collapsed="false">
      <c r="C128" s="315" t="s">
        <v>1773</v>
      </c>
      <c r="D128" s="559" t="n">
        <v>172</v>
      </c>
      <c r="E128" s="559" t="n">
        <v>0</v>
      </c>
      <c r="F128" s="559" t="n">
        <v>24</v>
      </c>
      <c r="G128" s="559" t="n">
        <v>43</v>
      </c>
      <c r="H128" s="559" t="n">
        <v>19</v>
      </c>
      <c r="I128" s="559" t="n">
        <v>21</v>
      </c>
      <c r="J128" s="559" t="n">
        <v>6</v>
      </c>
      <c r="K128" s="559" t="n">
        <v>59</v>
      </c>
      <c r="L128" s="621" t="n">
        <v>39.6</v>
      </c>
    </row>
    <row r="129" customFormat="false" ht="18" hidden="false" customHeight="true" outlineLevel="0" collapsed="false">
      <c r="C129" s="617" t="s">
        <v>1774</v>
      </c>
      <c r="D129" s="610" t="n">
        <v>2016</v>
      </c>
      <c r="E129" s="610" t="n">
        <v>8</v>
      </c>
      <c r="F129" s="610" t="n">
        <v>219</v>
      </c>
      <c r="G129" s="610" t="n">
        <v>560</v>
      </c>
      <c r="H129" s="610" t="n">
        <v>377</v>
      </c>
      <c r="I129" s="610" t="n">
        <v>190</v>
      </c>
      <c r="J129" s="610" t="n">
        <v>69</v>
      </c>
      <c r="K129" s="610" t="n">
        <v>593</v>
      </c>
      <c r="L129" s="611" t="n">
        <v>39.6</v>
      </c>
    </row>
    <row r="130" customFormat="false" ht="9.75" hidden="false" customHeight="true" outlineLevel="0" collapsed="false">
      <c r="B130" s="578" t="s">
        <v>1055</v>
      </c>
      <c r="C130" s="315" t="s">
        <v>1771</v>
      </c>
      <c r="D130" s="559" t="n">
        <v>1234</v>
      </c>
      <c r="E130" s="559" t="n">
        <v>6</v>
      </c>
      <c r="F130" s="559" t="n">
        <v>94</v>
      </c>
      <c r="G130" s="559" t="n">
        <v>362</v>
      </c>
      <c r="H130" s="559" t="n">
        <v>314</v>
      </c>
      <c r="I130" s="559" t="n">
        <v>139</v>
      </c>
      <c r="J130" s="559" t="n">
        <v>53</v>
      </c>
      <c r="K130" s="559" t="n">
        <v>266</v>
      </c>
      <c r="L130" s="621" t="n">
        <v>40.3</v>
      </c>
    </row>
    <row r="131" customFormat="false" ht="9" hidden="false" customHeight="true" outlineLevel="0" collapsed="false">
      <c r="C131" s="315" t="s">
        <v>1773</v>
      </c>
      <c r="D131" s="559" t="n">
        <v>66</v>
      </c>
      <c r="E131" s="559" t="n">
        <v>0</v>
      </c>
      <c r="F131" s="559" t="n">
        <v>8</v>
      </c>
      <c r="G131" s="559" t="n">
        <v>22</v>
      </c>
      <c r="H131" s="559" t="n">
        <v>12</v>
      </c>
      <c r="I131" s="559" t="n">
        <v>7</v>
      </c>
      <c r="J131" s="559" t="n">
        <v>1</v>
      </c>
      <c r="K131" s="559" t="n">
        <v>16</v>
      </c>
      <c r="L131" s="621" t="n">
        <v>39.1</v>
      </c>
    </row>
    <row r="132" customFormat="false" ht="18" hidden="false" customHeight="true" outlineLevel="0" collapsed="false">
      <c r="C132" s="617" t="s">
        <v>1774</v>
      </c>
      <c r="D132" s="610" t="n">
        <v>1300</v>
      </c>
      <c r="E132" s="610" t="n">
        <v>6</v>
      </c>
      <c r="F132" s="610" t="n">
        <v>102</v>
      </c>
      <c r="G132" s="610" t="n">
        <v>384</v>
      </c>
      <c r="H132" s="610" t="n">
        <v>326</v>
      </c>
      <c r="I132" s="610" t="n">
        <v>146</v>
      </c>
      <c r="J132" s="610" t="n">
        <v>54</v>
      </c>
      <c r="K132" s="610" t="n">
        <v>282</v>
      </c>
      <c r="L132" s="611" t="n">
        <v>40.3</v>
      </c>
    </row>
    <row r="133" customFormat="false" ht="9.75" hidden="false" customHeight="true" outlineLevel="0" collapsed="false">
      <c r="B133" s="578" t="s">
        <v>1056</v>
      </c>
      <c r="C133" s="315" t="s">
        <v>1771</v>
      </c>
      <c r="D133" s="559" t="n">
        <v>964</v>
      </c>
      <c r="E133" s="559" t="n">
        <v>3</v>
      </c>
      <c r="F133" s="559" t="n">
        <v>59</v>
      </c>
      <c r="G133" s="559" t="n">
        <v>301</v>
      </c>
      <c r="H133" s="559" t="n">
        <v>242</v>
      </c>
      <c r="I133" s="559" t="n">
        <v>107</v>
      </c>
      <c r="J133" s="559" t="n">
        <v>52</v>
      </c>
      <c r="K133" s="559" t="n">
        <v>200</v>
      </c>
      <c r="L133" s="621" t="n">
        <v>40.6</v>
      </c>
    </row>
    <row r="134" customFormat="false" ht="9" hidden="false" customHeight="true" outlineLevel="0" collapsed="false">
      <c r="C134" s="315" t="s">
        <v>1773</v>
      </c>
      <c r="D134" s="559" t="n">
        <v>88</v>
      </c>
      <c r="E134" s="559" t="n">
        <v>1</v>
      </c>
      <c r="F134" s="559" t="n">
        <v>9</v>
      </c>
      <c r="G134" s="559" t="n">
        <v>26</v>
      </c>
      <c r="H134" s="559" t="n">
        <v>25</v>
      </c>
      <c r="I134" s="559" t="n">
        <v>3</v>
      </c>
      <c r="J134" s="559" t="n">
        <v>1</v>
      </c>
      <c r="K134" s="559" t="n">
        <v>23</v>
      </c>
      <c r="L134" s="621" t="n">
        <v>38.9</v>
      </c>
    </row>
    <row r="135" customFormat="false" ht="18" hidden="false" customHeight="true" outlineLevel="0" collapsed="false">
      <c r="C135" s="617" t="s">
        <v>1774</v>
      </c>
      <c r="D135" s="610" t="n">
        <v>1052</v>
      </c>
      <c r="E135" s="610" t="n">
        <v>4</v>
      </c>
      <c r="F135" s="610" t="n">
        <v>68</v>
      </c>
      <c r="G135" s="610" t="n">
        <v>327</v>
      </c>
      <c r="H135" s="610" t="n">
        <v>267</v>
      </c>
      <c r="I135" s="610" t="n">
        <v>110</v>
      </c>
      <c r="J135" s="610" t="n">
        <v>53</v>
      </c>
      <c r="K135" s="610" t="n">
        <v>223</v>
      </c>
      <c r="L135" s="611" t="n">
        <v>40.5</v>
      </c>
    </row>
    <row r="136" customFormat="false" ht="9.75" hidden="false" customHeight="true" outlineLevel="0" collapsed="false">
      <c r="B136" s="578" t="s">
        <v>1057</v>
      </c>
      <c r="C136" s="315" t="s">
        <v>1771</v>
      </c>
      <c r="D136" s="559" t="n">
        <v>154</v>
      </c>
      <c r="E136" s="559" t="n">
        <v>0</v>
      </c>
      <c r="F136" s="559" t="n">
        <v>6</v>
      </c>
      <c r="G136" s="559" t="n">
        <v>47</v>
      </c>
      <c r="H136" s="559" t="n">
        <v>41</v>
      </c>
      <c r="I136" s="559" t="n">
        <v>13</v>
      </c>
      <c r="J136" s="559" t="n">
        <v>4</v>
      </c>
      <c r="K136" s="559" t="n">
        <v>43</v>
      </c>
      <c r="L136" s="621" t="n">
        <v>40.6</v>
      </c>
    </row>
    <row r="137" customFormat="false" ht="9" hidden="false" customHeight="true" outlineLevel="0" collapsed="false">
      <c r="C137" s="315" t="s">
        <v>1773</v>
      </c>
      <c r="D137" s="559" t="n">
        <v>31</v>
      </c>
      <c r="E137" s="559" t="n">
        <v>0</v>
      </c>
      <c r="F137" s="559" t="n">
        <v>1</v>
      </c>
      <c r="G137" s="559" t="n">
        <v>15</v>
      </c>
      <c r="H137" s="559" t="n">
        <v>5</v>
      </c>
      <c r="I137" s="559" t="n">
        <v>1</v>
      </c>
      <c r="J137" s="559" t="n">
        <v>0</v>
      </c>
      <c r="K137" s="559" t="n">
        <v>9</v>
      </c>
      <c r="L137" s="621" t="n">
        <v>38.8</v>
      </c>
    </row>
    <row r="138" customFormat="false" ht="18" hidden="false" customHeight="true" outlineLevel="0" collapsed="false">
      <c r="C138" s="617" t="s">
        <v>1774</v>
      </c>
      <c r="D138" s="610" t="n">
        <v>185</v>
      </c>
      <c r="E138" s="610" t="n">
        <v>0</v>
      </c>
      <c r="F138" s="610" t="n">
        <v>7</v>
      </c>
      <c r="G138" s="610" t="n">
        <v>62</v>
      </c>
      <c r="H138" s="610" t="n">
        <v>46</v>
      </c>
      <c r="I138" s="610" t="n">
        <v>14</v>
      </c>
      <c r="J138" s="610" t="n">
        <v>4</v>
      </c>
      <c r="K138" s="610" t="n">
        <v>52</v>
      </c>
      <c r="L138" s="611" t="n">
        <v>40.3</v>
      </c>
    </row>
    <row r="139" customFormat="false" ht="9.75" hidden="false" customHeight="true" outlineLevel="0" collapsed="false">
      <c r="B139" s="578" t="s">
        <v>1058</v>
      </c>
      <c r="C139" s="315" t="s">
        <v>1771</v>
      </c>
      <c r="D139" s="559" t="n">
        <v>884</v>
      </c>
      <c r="E139" s="559" t="n">
        <v>0</v>
      </c>
      <c r="F139" s="559" t="n">
        <v>41</v>
      </c>
      <c r="G139" s="559" t="n">
        <v>221</v>
      </c>
      <c r="H139" s="559" t="n">
        <v>273</v>
      </c>
      <c r="I139" s="559" t="n">
        <v>111</v>
      </c>
      <c r="J139" s="559" t="n">
        <v>40</v>
      </c>
      <c r="K139" s="559" t="n">
        <v>198</v>
      </c>
      <c r="L139" s="621" t="n">
        <v>41.2</v>
      </c>
    </row>
    <row r="140" customFormat="false" ht="9" hidden="false" customHeight="true" outlineLevel="0" collapsed="false">
      <c r="C140" s="315" t="s">
        <v>1773</v>
      </c>
      <c r="D140" s="559" t="n">
        <v>156</v>
      </c>
      <c r="E140" s="559" t="n">
        <v>0</v>
      </c>
      <c r="F140" s="559" t="n">
        <v>6</v>
      </c>
      <c r="G140" s="559" t="n">
        <v>37</v>
      </c>
      <c r="H140" s="559" t="n">
        <v>43</v>
      </c>
      <c r="I140" s="559" t="n">
        <v>21</v>
      </c>
      <c r="J140" s="559" t="n">
        <v>7</v>
      </c>
      <c r="K140" s="559" t="n">
        <v>42</v>
      </c>
      <c r="L140" s="621" t="n">
        <v>41.3</v>
      </c>
    </row>
    <row r="141" customFormat="false" ht="18" hidden="false" customHeight="true" outlineLevel="0" collapsed="false">
      <c r="C141" s="617" t="s">
        <v>1774</v>
      </c>
      <c r="D141" s="610" t="n">
        <v>1040</v>
      </c>
      <c r="E141" s="610" t="n">
        <v>0</v>
      </c>
      <c r="F141" s="610" t="n">
        <v>47</v>
      </c>
      <c r="G141" s="610" t="n">
        <v>258</v>
      </c>
      <c r="H141" s="610" t="n">
        <v>316</v>
      </c>
      <c r="I141" s="610" t="n">
        <v>132</v>
      </c>
      <c r="J141" s="610" t="n">
        <v>47</v>
      </c>
      <c r="K141" s="610" t="n">
        <v>240</v>
      </c>
      <c r="L141" s="611" t="n">
        <v>41.2</v>
      </c>
    </row>
    <row r="142" customFormat="false" ht="18.75" hidden="false" customHeight="true" outlineLevel="0" collapsed="false">
      <c r="B142" s="578" t="s">
        <v>2012</v>
      </c>
      <c r="C142" s="315" t="s">
        <v>1771</v>
      </c>
      <c r="D142" s="559" t="n">
        <v>383</v>
      </c>
      <c r="E142" s="559" t="n">
        <v>0</v>
      </c>
      <c r="F142" s="559" t="n">
        <v>12</v>
      </c>
      <c r="G142" s="559" t="n">
        <v>83</v>
      </c>
      <c r="H142" s="559" t="n">
        <v>111</v>
      </c>
      <c r="I142" s="559" t="n">
        <v>38</v>
      </c>
      <c r="J142" s="559" t="n">
        <v>23</v>
      </c>
      <c r="K142" s="559" t="n">
        <v>116</v>
      </c>
      <c r="L142" s="621" t="n">
        <v>41.6</v>
      </c>
    </row>
    <row r="143" customFormat="false" ht="9" hidden="false" customHeight="true" outlineLevel="0" collapsed="false">
      <c r="C143" s="315" t="s">
        <v>1773</v>
      </c>
      <c r="D143" s="559" t="n">
        <v>27</v>
      </c>
      <c r="E143" s="559" t="n">
        <v>0</v>
      </c>
      <c r="F143" s="559" t="n">
        <v>1</v>
      </c>
      <c r="G143" s="559" t="n">
        <v>10</v>
      </c>
      <c r="H143" s="559" t="n">
        <v>5</v>
      </c>
      <c r="I143" s="559" t="n">
        <v>4</v>
      </c>
      <c r="J143" s="559" t="n">
        <v>0</v>
      </c>
      <c r="K143" s="559" t="n">
        <v>7</v>
      </c>
      <c r="L143" s="621" t="n">
        <v>40</v>
      </c>
    </row>
    <row r="144" customFormat="false" ht="18" hidden="false" customHeight="true" outlineLevel="0" collapsed="false">
      <c r="C144" s="617" t="s">
        <v>1774</v>
      </c>
      <c r="D144" s="610" t="n">
        <v>410</v>
      </c>
      <c r="E144" s="610" t="n">
        <v>0</v>
      </c>
      <c r="F144" s="610" t="n">
        <v>13</v>
      </c>
      <c r="G144" s="610" t="n">
        <v>93</v>
      </c>
      <c r="H144" s="610" t="n">
        <v>116</v>
      </c>
      <c r="I144" s="610" t="n">
        <v>42</v>
      </c>
      <c r="J144" s="610" t="n">
        <v>23</v>
      </c>
      <c r="K144" s="610" t="n">
        <v>123</v>
      </c>
      <c r="L144" s="611" t="n">
        <v>41.5</v>
      </c>
    </row>
    <row r="145" customFormat="false" ht="9.75" hidden="false" customHeight="true" outlineLevel="0" collapsed="false">
      <c r="B145" s="578" t="s">
        <v>1060</v>
      </c>
      <c r="C145" s="315" t="s">
        <v>1771</v>
      </c>
      <c r="D145" s="559" t="n">
        <v>256</v>
      </c>
      <c r="E145" s="559" t="n">
        <v>0</v>
      </c>
      <c r="F145" s="559" t="n">
        <v>9</v>
      </c>
      <c r="G145" s="559" t="n">
        <v>48</v>
      </c>
      <c r="H145" s="559" t="n">
        <v>76</v>
      </c>
      <c r="I145" s="559" t="n">
        <v>43</v>
      </c>
      <c r="J145" s="559" t="n">
        <v>16</v>
      </c>
      <c r="K145" s="559" t="n">
        <v>64</v>
      </c>
      <c r="L145" s="621" t="n">
        <v>42.3</v>
      </c>
    </row>
    <row r="146" customFormat="false" ht="9" hidden="false" customHeight="true" outlineLevel="0" collapsed="false">
      <c r="C146" s="315" t="s">
        <v>1773</v>
      </c>
      <c r="D146" s="559" t="n">
        <v>41</v>
      </c>
      <c r="E146" s="559" t="n">
        <v>0</v>
      </c>
      <c r="F146" s="559" t="n">
        <v>2</v>
      </c>
      <c r="G146" s="559" t="n">
        <v>5</v>
      </c>
      <c r="H146" s="559" t="n">
        <v>12</v>
      </c>
      <c r="I146" s="559" t="n">
        <v>6</v>
      </c>
      <c r="J146" s="559" t="n">
        <v>1</v>
      </c>
      <c r="K146" s="559" t="n">
        <v>15</v>
      </c>
      <c r="L146" s="621" t="n">
        <v>42</v>
      </c>
    </row>
    <row r="147" customFormat="false" ht="18" hidden="false" customHeight="true" outlineLevel="0" collapsed="false">
      <c r="C147" s="617" t="s">
        <v>1774</v>
      </c>
      <c r="D147" s="610" t="n">
        <v>297</v>
      </c>
      <c r="E147" s="610" t="n">
        <v>0</v>
      </c>
      <c r="F147" s="610" t="n">
        <v>11</v>
      </c>
      <c r="G147" s="610" t="n">
        <v>53</v>
      </c>
      <c r="H147" s="610" t="n">
        <v>88</v>
      </c>
      <c r="I147" s="610" t="n">
        <v>49</v>
      </c>
      <c r="J147" s="610" t="n">
        <v>17</v>
      </c>
      <c r="K147" s="610" t="n">
        <v>79</v>
      </c>
      <c r="L147" s="611" t="n">
        <v>42.3</v>
      </c>
    </row>
    <row r="148" customFormat="false" ht="9.75" hidden="false" customHeight="true" outlineLevel="0" collapsed="false">
      <c r="A148" s="296" t="s">
        <v>1795</v>
      </c>
      <c r="C148" s="617"/>
      <c r="D148" s="610"/>
      <c r="E148" s="610"/>
      <c r="F148" s="610"/>
      <c r="G148" s="610"/>
      <c r="H148" s="610"/>
      <c r="I148" s="610"/>
      <c r="J148" s="610"/>
      <c r="K148" s="610"/>
      <c r="L148" s="611"/>
    </row>
    <row r="149" customFormat="false" ht="9.75" hidden="false" customHeight="true" outlineLevel="0" collapsed="false">
      <c r="A149" s="296" t="s">
        <v>1799</v>
      </c>
      <c r="C149" s="315" t="s">
        <v>1771</v>
      </c>
      <c r="D149" s="559" t="n">
        <v>7198</v>
      </c>
      <c r="E149" s="559" t="n">
        <v>49</v>
      </c>
      <c r="F149" s="559" t="n">
        <v>672</v>
      </c>
      <c r="G149" s="559" t="n">
        <v>2012</v>
      </c>
      <c r="H149" s="559" t="n">
        <v>1698</v>
      </c>
      <c r="I149" s="559" t="n">
        <v>742</v>
      </c>
      <c r="J149" s="559" t="n">
        <v>297</v>
      </c>
      <c r="K149" s="559" t="n">
        <v>1728</v>
      </c>
      <c r="L149" s="621" t="n">
        <v>40.1</v>
      </c>
    </row>
    <row r="150" customFormat="false" ht="9" hidden="false" customHeight="true" outlineLevel="0" collapsed="false">
      <c r="C150" s="315" t="s">
        <v>1773</v>
      </c>
      <c r="D150" s="559" t="n">
        <v>733</v>
      </c>
      <c r="E150" s="559" t="n">
        <v>2</v>
      </c>
      <c r="F150" s="559" t="n">
        <v>74</v>
      </c>
      <c r="G150" s="559" t="n">
        <v>203</v>
      </c>
      <c r="H150" s="559" t="n">
        <v>147</v>
      </c>
      <c r="I150" s="559" t="n">
        <v>72</v>
      </c>
      <c r="J150" s="559" t="n">
        <v>22</v>
      </c>
      <c r="K150" s="559" t="n">
        <v>213</v>
      </c>
      <c r="L150" s="621" t="n">
        <v>39.8</v>
      </c>
    </row>
    <row r="151" customFormat="false" ht="17.25" hidden="false" customHeight="true" outlineLevel="0" collapsed="false">
      <c r="C151" s="617" t="s">
        <v>1774</v>
      </c>
      <c r="D151" s="610" t="n">
        <v>7931</v>
      </c>
      <c r="E151" s="610" t="n">
        <v>51</v>
      </c>
      <c r="F151" s="610" t="n">
        <v>746</v>
      </c>
      <c r="G151" s="610" t="n">
        <v>2215</v>
      </c>
      <c r="H151" s="610" t="n">
        <v>1845</v>
      </c>
      <c r="I151" s="610" t="n">
        <v>814</v>
      </c>
      <c r="J151" s="610" t="n">
        <v>319</v>
      </c>
      <c r="K151" s="610" t="n">
        <v>1941</v>
      </c>
      <c r="L151" s="611" t="n">
        <v>40</v>
      </c>
    </row>
    <row r="152" customFormat="false" ht="9.75" hidden="false" customHeight="true" outlineLevel="0" collapsed="false">
      <c r="A152" s="296" t="s">
        <v>1800</v>
      </c>
      <c r="C152" s="617"/>
      <c r="D152" s="610"/>
      <c r="E152" s="610"/>
      <c r="F152" s="610"/>
      <c r="G152" s="610"/>
      <c r="H152" s="610"/>
      <c r="I152" s="610"/>
      <c r="J152" s="610"/>
      <c r="K152" s="610"/>
      <c r="L152" s="611"/>
    </row>
    <row r="153" customFormat="false" ht="9.75" hidden="false" customHeight="true" outlineLevel="0" collapsed="false">
      <c r="A153" s="296" t="s">
        <v>1790</v>
      </c>
    </row>
    <row r="155" customFormat="false" ht="9.75" hidden="false" customHeight="true" outlineLevel="0" collapsed="false">
      <c r="B155" s="578" t="s">
        <v>1061</v>
      </c>
      <c r="C155" s="315" t="s">
        <v>1771</v>
      </c>
      <c r="D155" s="559" t="n">
        <v>9</v>
      </c>
      <c r="E155" s="559" t="n">
        <v>0</v>
      </c>
      <c r="F155" s="559" t="n">
        <v>0</v>
      </c>
      <c r="G155" s="559" t="n">
        <v>1</v>
      </c>
      <c r="H155" s="559" t="n">
        <v>1</v>
      </c>
      <c r="I155" s="559" t="n">
        <v>2</v>
      </c>
      <c r="J155" s="559" t="n">
        <v>0</v>
      </c>
      <c r="K155" s="559" t="n">
        <v>5</v>
      </c>
      <c r="L155" s="621" t="n">
        <v>44.3</v>
      </c>
    </row>
    <row r="156" customFormat="false" ht="9" hidden="false" customHeight="true" outlineLevel="0" collapsed="false">
      <c r="C156" s="315" t="s">
        <v>1773</v>
      </c>
      <c r="D156" s="559" t="n">
        <v>4</v>
      </c>
      <c r="E156" s="559" t="n">
        <v>0</v>
      </c>
      <c r="F156" s="559" t="n">
        <v>0</v>
      </c>
      <c r="G156" s="559" t="n">
        <v>0</v>
      </c>
      <c r="H156" s="559" t="n">
        <v>0</v>
      </c>
      <c r="I156" s="559" t="n">
        <v>1</v>
      </c>
      <c r="J156" s="559" t="n">
        <v>0</v>
      </c>
      <c r="K156" s="559" t="n">
        <v>3</v>
      </c>
      <c r="L156" s="621" t="n">
        <v>48</v>
      </c>
    </row>
    <row r="157" customFormat="false" ht="18" hidden="false" customHeight="true" outlineLevel="0" collapsed="false">
      <c r="C157" s="617" t="s">
        <v>1774</v>
      </c>
      <c r="D157" s="610" t="n">
        <v>13</v>
      </c>
      <c r="E157" s="610" t="n">
        <v>0</v>
      </c>
      <c r="F157" s="610" t="n">
        <v>0</v>
      </c>
      <c r="G157" s="610" t="n">
        <v>1</v>
      </c>
      <c r="H157" s="610" t="n">
        <v>1</v>
      </c>
      <c r="I157" s="610" t="n">
        <v>3</v>
      </c>
      <c r="J157" s="610" t="n">
        <v>0</v>
      </c>
      <c r="K157" s="610" t="n">
        <v>8</v>
      </c>
      <c r="L157" s="611" t="n">
        <v>45</v>
      </c>
    </row>
    <row r="158" customFormat="false" ht="18.75" hidden="false" customHeight="true" outlineLevel="0" collapsed="false">
      <c r="B158" s="578" t="s">
        <v>2013</v>
      </c>
      <c r="C158" s="315" t="s">
        <v>1771</v>
      </c>
      <c r="D158" s="559" t="n">
        <v>79</v>
      </c>
      <c r="E158" s="559" t="n">
        <v>0</v>
      </c>
      <c r="F158" s="559" t="n">
        <v>3</v>
      </c>
      <c r="G158" s="559" t="n">
        <v>22</v>
      </c>
      <c r="H158" s="559" t="n">
        <v>28</v>
      </c>
      <c r="I158" s="559" t="n">
        <v>15</v>
      </c>
      <c r="J158" s="559" t="n">
        <v>5</v>
      </c>
      <c r="K158" s="559" t="n">
        <v>6</v>
      </c>
      <c r="L158" s="621" t="n">
        <v>41.9</v>
      </c>
    </row>
    <row r="159" customFormat="false" ht="9" hidden="false" customHeight="true" outlineLevel="0" collapsed="false">
      <c r="C159" s="315" t="s">
        <v>1773</v>
      </c>
      <c r="D159" s="559" t="n">
        <v>70</v>
      </c>
      <c r="E159" s="559" t="n">
        <v>2</v>
      </c>
      <c r="F159" s="559" t="n">
        <v>6</v>
      </c>
      <c r="G159" s="559" t="n">
        <v>18</v>
      </c>
      <c r="H159" s="559" t="n">
        <v>19</v>
      </c>
      <c r="I159" s="559" t="n">
        <v>6</v>
      </c>
      <c r="J159" s="559" t="n">
        <v>11</v>
      </c>
      <c r="K159" s="559" t="n">
        <v>8</v>
      </c>
      <c r="L159" s="621" t="n">
        <v>42.2</v>
      </c>
    </row>
    <row r="160" customFormat="false" ht="18" hidden="false" customHeight="true" outlineLevel="0" collapsed="false">
      <c r="C160" s="617" t="s">
        <v>1774</v>
      </c>
      <c r="D160" s="610" t="n">
        <v>149</v>
      </c>
      <c r="E160" s="610" t="n">
        <v>2</v>
      </c>
      <c r="F160" s="610" t="n">
        <v>9</v>
      </c>
      <c r="G160" s="610" t="n">
        <v>40</v>
      </c>
      <c r="H160" s="610" t="n">
        <v>47</v>
      </c>
      <c r="I160" s="610" t="n">
        <v>21</v>
      </c>
      <c r="J160" s="610" t="n">
        <v>16</v>
      </c>
      <c r="K160" s="610" t="n">
        <v>14</v>
      </c>
      <c r="L160" s="611" t="n">
        <v>42</v>
      </c>
    </row>
    <row r="161" customFormat="false" ht="18.75" hidden="false" customHeight="true" outlineLevel="0" collapsed="false">
      <c r="B161" s="578" t="s">
        <v>2014</v>
      </c>
      <c r="C161" s="315" t="s">
        <v>1771</v>
      </c>
      <c r="D161" s="559" t="n">
        <v>388</v>
      </c>
      <c r="E161" s="559" t="n">
        <v>1</v>
      </c>
      <c r="F161" s="559" t="n">
        <v>28</v>
      </c>
      <c r="G161" s="559" t="n">
        <v>83</v>
      </c>
      <c r="H161" s="559" t="n">
        <v>86</v>
      </c>
      <c r="I161" s="559" t="n">
        <v>43</v>
      </c>
      <c r="J161" s="559" t="n">
        <v>7</v>
      </c>
      <c r="K161" s="559" t="n">
        <v>140</v>
      </c>
      <c r="L161" s="621" t="n">
        <v>40.3</v>
      </c>
    </row>
    <row r="162" customFormat="false" ht="9" hidden="false" customHeight="true" outlineLevel="0" collapsed="false">
      <c r="C162" s="315" t="s">
        <v>1773</v>
      </c>
      <c r="D162" s="559" t="n">
        <v>48</v>
      </c>
      <c r="E162" s="559" t="n">
        <v>0</v>
      </c>
      <c r="F162" s="559" t="n">
        <v>2</v>
      </c>
      <c r="G162" s="559" t="n">
        <v>8</v>
      </c>
      <c r="H162" s="559" t="n">
        <v>6</v>
      </c>
      <c r="I162" s="559" t="n">
        <v>5</v>
      </c>
      <c r="J162" s="559" t="n">
        <v>4</v>
      </c>
      <c r="K162" s="559" t="n">
        <v>23</v>
      </c>
      <c r="L162" s="621" t="n">
        <v>42.4</v>
      </c>
    </row>
    <row r="163" customFormat="false" ht="18" hidden="false" customHeight="true" outlineLevel="0" collapsed="false">
      <c r="C163" s="617" t="s">
        <v>1774</v>
      </c>
      <c r="D163" s="610" t="n">
        <v>436</v>
      </c>
      <c r="E163" s="610" t="n">
        <v>1</v>
      </c>
      <c r="F163" s="610" t="n">
        <v>30</v>
      </c>
      <c r="G163" s="610" t="n">
        <v>91</v>
      </c>
      <c r="H163" s="610" t="n">
        <v>92</v>
      </c>
      <c r="I163" s="610" t="n">
        <v>48</v>
      </c>
      <c r="J163" s="610" t="n">
        <v>11</v>
      </c>
      <c r="K163" s="610" t="n">
        <v>163</v>
      </c>
      <c r="L163" s="611" t="n">
        <v>40.5</v>
      </c>
    </row>
    <row r="164" customFormat="false" ht="28.5" hidden="false" customHeight="true" outlineLevel="0" collapsed="false">
      <c r="B164" s="578" t="s">
        <v>2015</v>
      </c>
      <c r="C164" s="315" t="s">
        <v>1771</v>
      </c>
      <c r="D164" s="559" t="n">
        <v>705</v>
      </c>
      <c r="E164" s="559" t="n">
        <v>0</v>
      </c>
      <c r="F164" s="559" t="n">
        <v>14</v>
      </c>
      <c r="G164" s="559" t="n">
        <v>141</v>
      </c>
      <c r="H164" s="559" t="n">
        <v>206</v>
      </c>
      <c r="I164" s="559" t="n">
        <v>101</v>
      </c>
      <c r="J164" s="559" t="n">
        <v>36</v>
      </c>
      <c r="K164" s="559" t="n">
        <v>207</v>
      </c>
      <c r="L164" s="621" t="n">
        <v>42</v>
      </c>
    </row>
    <row r="165" customFormat="false" ht="9" hidden="false" customHeight="true" outlineLevel="0" collapsed="false">
      <c r="C165" s="315" t="s">
        <v>1773</v>
      </c>
      <c r="D165" s="559" t="n">
        <v>89</v>
      </c>
      <c r="E165" s="559" t="n">
        <v>0</v>
      </c>
      <c r="F165" s="559" t="n">
        <v>4</v>
      </c>
      <c r="G165" s="559" t="n">
        <v>16</v>
      </c>
      <c r="H165" s="559" t="n">
        <v>23</v>
      </c>
      <c r="I165" s="559" t="n">
        <v>16</v>
      </c>
      <c r="J165" s="559" t="n">
        <v>3</v>
      </c>
      <c r="K165" s="559" t="n">
        <v>27</v>
      </c>
      <c r="L165" s="621" t="n">
        <v>41.9</v>
      </c>
    </row>
    <row r="166" customFormat="false" ht="18" hidden="false" customHeight="true" outlineLevel="0" collapsed="false">
      <c r="C166" s="617" t="s">
        <v>1774</v>
      </c>
      <c r="D166" s="610" t="n">
        <v>794</v>
      </c>
      <c r="E166" s="610" t="n">
        <v>0</v>
      </c>
      <c r="F166" s="610" t="n">
        <v>18</v>
      </c>
      <c r="G166" s="610" t="n">
        <v>157</v>
      </c>
      <c r="H166" s="610" t="n">
        <v>229</v>
      </c>
      <c r="I166" s="610" t="n">
        <v>117</v>
      </c>
      <c r="J166" s="610" t="n">
        <v>39</v>
      </c>
      <c r="K166" s="610" t="n">
        <v>234</v>
      </c>
      <c r="L166" s="611" t="n">
        <v>42</v>
      </c>
    </row>
    <row r="167" customFormat="false" ht="28.5" hidden="false" customHeight="true" outlineLevel="0" collapsed="false">
      <c r="B167" s="578" t="s">
        <v>2016</v>
      </c>
      <c r="C167" s="315" t="s">
        <v>1771</v>
      </c>
      <c r="D167" s="559" t="n">
        <v>1568</v>
      </c>
      <c r="E167" s="559" t="n">
        <v>0</v>
      </c>
      <c r="F167" s="559" t="n">
        <v>14</v>
      </c>
      <c r="G167" s="559" t="n">
        <v>240</v>
      </c>
      <c r="H167" s="559" t="n">
        <v>508</v>
      </c>
      <c r="I167" s="559" t="n">
        <v>291</v>
      </c>
      <c r="J167" s="559" t="n">
        <v>89</v>
      </c>
      <c r="K167" s="559" t="n">
        <v>426</v>
      </c>
      <c r="L167" s="621" t="n">
        <v>42.9</v>
      </c>
    </row>
    <row r="168" customFormat="false" ht="9" hidden="false" customHeight="true" outlineLevel="0" collapsed="false">
      <c r="C168" s="315" t="s">
        <v>1773</v>
      </c>
      <c r="D168" s="559" t="n">
        <v>134</v>
      </c>
      <c r="E168" s="559" t="n">
        <v>0</v>
      </c>
      <c r="F168" s="559" t="n">
        <v>5</v>
      </c>
      <c r="G168" s="559" t="n">
        <v>13</v>
      </c>
      <c r="H168" s="559" t="n">
        <v>34</v>
      </c>
      <c r="I168" s="559" t="n">
        <v>18</v>
      </c>
      <c r="J168" s="559" t="n">
        <v>10</v>
      </c>
      <c r="K168" s="559" t="n">
        <v>54</v>
      </c>
      <c r="L168" s="621" t="n">
        <v>43</v>
      </c>
    </row>
    <row r="169" customFormat="false" ht="12.75" hidden="false" customHeight="true" outlineLevel="0" collapsed="false">
      <c r="C169" s="617" t="s">
        <v>1774</v>
      </c>
      <c r="D169" s="610" t="n">
        <v>1702</v>
      </c>
      <c r="E169" s="610" t="n">
        <v>0</v>
      </c>
      <c r="F169" s="610" t="n">
        <v>19</v>
      </c>
      <c r="G169" s="610" t="n">
        <v>253</v>
      </c>
      <c r="H169" s="610" t="n">
        <v>542</v>
      </c>
      <c r="I169" s="610" t="n">
        <v>309</v>
      </c>
      <c r="J169" s="610" t="n">
        <v>99</v>
      </c>
      <c r="K169" s="610" t="n">
        <v>480</v>
      </c>
      <c r="L169" s="611" t="n">
        <v>42.9</v>
      </c>
    </row>
    <row r="170" s="296" customFormat="true" ht="9" hidden="false" customHeight="true" outlineLevel="0" collapsed="false">
      <c r="A170" s="351" t="s">
        <v>130</v>
      </c>
      <c r="B170" s="351"/>
      <c r="C170" s="351"/>
      <c r="D170" s="351"/>
      <c r="E170" s="623"/>
      <c r="F170" s="623"/>
      <c r="G170" s="623"/>
      <c r="H170" s="623"/>
      <c r="I170" s="623"/>
      <c r="J170" s="623"/>
      <c r="K170" s="623"/>
      <c r="L170" s="624"/>
    </row>
    <row r="171" customFormat="false" ht="18.75" hidden="false" customHeight="true" outlineLevel="0" collapsed="false">
      <c r="B171" s="578" t="s">
        <v>2017</v>
      </c>
      <c r="C171" s="315" t="s">
        <v>1771</v>
      </c>
      <c r="D171" s="559" t="n">
        <v>162</v>
      </c>
      <c r="E171" s="559" t="n">
        <v>0</v>
      </c>
      <c r="F171" s="559" t="n">
        <v>5</v>
      </c>
      <c r="G171" s="559" t="n">
        <v>43</v>
      </c>
      <c r="H171" s="559" t="n">
        <v>46</v>
      </c>
      <c r="I171" s="559" t="n">
        <v>19</v>
      </c>
      <c r="J171" s="559" t="n">
        <v>12</v>
      </c>
      <c r="K171" s="559" t="n">
        <v>37</v>
      </c>
      <c r="L171" s="621" t="n">
        <v>41.5</v>
      </c>
    </row>
    <row r="172" customFormat="false" ht="9" hidden="false" customHeight="true" outlineLevel="0" collapsed="false">
      <c r="C172" s="315" t="s">
        <v>1773</v>
      </c>
      <c r="D172" s="559" t="n">
        <v>18</v>
      </c>
      <c r="E172" s="559" t="n">
        <v>0</v>
      </c>
      <c r="F172" s="559" t="n">
        <v>0</v>
      </c>
      <c r="G172" s="559" t="n">
        <v>4</v>
      </c>
      <c r="H172" s="559" t="n">
        <v>3</v>
      </c>
      <c r="I172" s="559" t="n">
        <v>2</v>
      </c>
      <c r="J172" s="559" t="n">
        <v>2</v>
      </c>
      <c r="K172" s="559" t="n">
        <v>7</v>
      </c>
      <c r="L172" s="621" t="n">
        <v>44.2</v>
      </c>
    </row>
    <row r="173" customFormat="false" ht="18" hidden="false" customHeight="true" outlineLevel="0" collapsed="false">
      <c r="C173" s="617" t="s">
        <v>1774</v>
      </c>
      <c r="D173" s="610" t="n">
        <v>180</v>
      </c>
      <c r="E173" s="610" t="n">
        <v>0</v>
      </c>
      <c r="F173" s="610" t="n">
        <v>5</v>
      </c>
      <c r="G173" s="610" t="n">
        <v>47</v>
      </c>
      <c r="H173" s="610" t="n">
        <v>49</v>
      </c>
      <c r="I173" s="610" t="n">
        <v>21</v>
      </c>
      <c r="J173" s="610" t="n">
        <v>14</v>
      </c>
      <c r="K173" s="610" t="n">
        <v>44</v>
      </c>
      <c r="L173" s="611" t="n">
        <v>41.7</v>
      </c>
    </row>
    <row r="174" customFormat="false" ht="9.75" hidden="false" customHeight="true" outlineLevel="0" collapsed="false">
      <c r="A174" s="296" t="s">
        <v>1800</v>
      </c>
      <c r="C174" s="617"/>
      <c r="D174" s="610"/>
      <c r="E174" s="610"/>
      <c r="F174" s="610"/>
      <c r="G174" s="610"/>
      <c r="H174" s="610"/>
      <c r="I174" s="610"/>
      <c r="J174" s="610"/>
      <c r="K174" s="610"/>
      <c r="L174" s="611"/>
    </row>
    <row r="175" customFormat="false" ht="9.75" hidden="false" customHeight="true" outlineLevel="0" collapsed="false">
      <c r="A175" s="296" t="s">
        <v>1791</v>
      </c>
      <c r="C175" s="315" t="s">
        <v>1771</v>
      </c>
      <c r="D175" s="559" t="n">
        <v>2911</v>
      </c>
      <c r="E175" s="559" t="n">
        <v>1</v>
      </c>
      <c r="F175" s="559" t="n">
        <v>64</v>
      </c>
      <c r="G175" s="559" t="n">
        <v>530</v>
      </c>
      <c r="H175" s="559" t="n">
        <v>875</v>
      </c>
      <c r="I175" s="559" t="n">
        <v>471</v>
      </c>
      <c r="J175" s="559" t="n">
        <v>149</v>
      </c>
      <c r="K175" s="559" t="n">
        <v>821</v>
      </c>
      <c r="L175" s="621" t="n">
        <v>42.3</v>
      </c>
    </row>
    <row r="176" customFormat="false" ht="9" hidden="false" customHeight="true" outlineLevel="0" collapsed="false">
      <c r="C176" s="315" t="s">
        <v>1773</v>
      </c>
      <c r="D176" s="559" t="n">
        <v>363</v>
      </c>
      <c r="E176" s="559" t="n">
        <v>2</v>
      </c>
      <c r="F176" s="559" t="n">
        <v>17</v>
      </c>
      <c r="G176" s="559" t="n">
        <v>59</v>
      </c>
      <c r="H176" s="559" t="n">
        <v>85</v>
      </c>
      <c r="I176" s="559" t="n">
        <v>48</v>
      </c>
      <c r="J176" s="559" t="n">
        <v>30</v>
      </c>
      <c r="K176" s="559" t="n">
        <v>122</v>
      </c>
      <c r="L176" s="621" t="n">
        <v>42.5</v>
      </c>
    </row>
    <row r="177" customFormat="false" ht="18" hidden="false" customHeight="true" outlineLevel="0" collapsed="false">
      <c r="C177" s="617" t="s">
        <v>1774</v>
      </c>
      <c r="D177" s="610" t="n">
        <v>3274</v>
      </c>
      <c r="E177" s="610" t="n">
        <v>3</v>
      </c>
      <c r="F177" s="610" t="n">
        <v>81</v>
      </c>
      <c r="G177" s="610" t="n">
        <v>589</v>
      </c>
      <c r="H177" s="610" t="n">
        <v>960</v>
      </c>
      <c r="I177" s="610" t="n">
        <v>519</v>
      </c>
      <c r="J177" s="610" t="n">
        <v>179</v>
      </c>
      <c r="K177" s="610" t="n">
        <v>943</v>
      </c>
      <c r="L177" s="611" t="n">
        <v>42.3</v>
      </c>
    </row>
    <row r="178" customFormat="false" ht="5.25" hidden="false" customHeight="true" outlineLevel="0" collapsed="false">
      <c r="C178" s="617"/>
      <c r="D178" s="610"/>
      <c r="E178" s="610"/>
      <c r="F178" s="610"/>
      <c r="G178" s="610"/>
      <c r="H178" s="610"/>
      <c r="I178" s="610"/>
      <c r="J178" s="610"/>
      <c r="K178" s="610"/>
      <c r="L178" s="611"/>
    </row>
    <row r="179" customFormat="false" ht="9.75" hidden="false" customHeight="true" outlineLevel="0" collapsed="false">
      <c r="A179" s="612" t="s">
        <v>691</v>
      </c>
    </row>
    <row r="181" customFormat="false" ht="9.75" hidden="false" customHeight="true" outlineLevel="0" collapsed="false">
      <c r="B181" s="578" t="s">
        <v>1070</v>
      </c>
      <c r="C181" s="315" t="s">
        <v>1771</v>
      </c>
      <c r="D181" s="559" t="n">
        <v>42</v>
      </c>
      <c r="E181" s="559" t="n">
        <v>0</v>
      </c>
      <c r="F181" s="559" t="n">
        <v>1</v>
      </c>
      <c r="G181" s="559" t="n">
        <v>12</v>
      </c>
      <c r="H181" s="559" t="n">
        <v>18</v>
      </c>
      <c r="I181" s="559" t="n">
        <v>5</v>
      </c>
      <c r="J181" s="559" t="n">
        <v>3</v>
      </c>
      <c r="K181" s="559" t="n">
        <v>3</v>
      </c>
      <c r="L181" s="621" t="n">
        <v>42</v>
      </c>
    </row>
    <row r="182" customFormat="false" ht="9" hidden="false" customHeight="true" outlineLevel="0" collapsed="false">
      <c r="C182" s="315" t="s">
        <v>1773</v>
      </c>
      <c r="D182" s="559" t="n">
        <v>7</v>
      </c>
      <c r="E182" s="559" t="n">
        <v>0</v>
      </c>
      <c r="F182" s="559" t="n">
        <v>0</v>
      </c>
      <c r="G182" s="559" t="n">
        <v>2</v>
      </c>
      <c r="H182" s="559" t="n">
        <v>3</v>
      </c>
      <c r="I182" s="559" t="n">
        <v>0</v>
      </c>
      <c r="J182" s="559" t="n">
        <v>0</v>
      </c>
      <c r="K182" s="559" t="n">
        <v>2</v>
      </c>
      <c r="L182" s="621" t="n">
        <v>39.8</v>
      </c>
    </row>
    <row r="183" customFormat="false" ht="18" hidden="false" customHeight="true" outlineLevel="0" collapsed="false">
      <c r="C183" s="617" t="s">
        <v>1774</v>
      </c>
      <c r="D183" s="610" t="n">
        <v>49</v>
      </c>
      <c r="E183" s="610" t="n">
        <v>0</v>
      </c>
      <c r="F183" s="610" t="n">
        <v>1</v>
      </c>
      <c r="G183" s="610" t="n">
        <v>14</v>
      </c>
      <c r="H183" s="610" t="n">
        <v>21</v>
      </c>
      <c r="I183" s="610" t="n">
        <v>5</v>
      </c>
      <c r="J183" s="610" t="n">
        <v>3</v>
      </c>
      <c r="K183" s="610" t="n">
        <v>5</v>
      </c>
      <c r="L183" s="611" t="n">
        <v>41.7</v>
      </c>
    </row>
    <row r="184" customFormat="false" ht="18.75" hidden="false" customHeight="true" outlineLevel="0" collapsed="false">
      <c r="B184" s="578" t="s">
        <v>2018</v>
      </c>
      <c r="C184" s="315" t="s">
        <v>1771</v>
      </c>
      <c r="D184" s="559" t="n">
        <v>65</v>
      </c>
      <c r="E184" s="559" t="n">
        <v>0</v>
      </c>
      <c r="F184" s="559" t="n">
        <v>1</v>
      </c>
      <c r="G184" s="559" t="n">
        <v>22</v>
      </c>
      <c r="H184" s="559" t="n">
        <v>20</v>
      </c>
      <c r="I184" s="559" t="n">
        <v>14</v>
      </c>
      <c r="J184" s="559" t="n">
        <v>2</v>
      </c>
      <c r="K184" s="559" t="n">
        <v>6</v>
      </c>
      <c r="L184" s="621" t="n">
        <v>41.5</v>
      </c>
    </row>
    <row r="185" customFormat="false" ht="9" hidden="false" customHeight="true" outlineLevel="0" collapsed="false">
      <c r="C185" s="315" t="s">
        <v>1773</v>
      </c>
      <c r="D185" s="559" t="n">
        <v>10</v>
      </c>
      <c r="E185" s="559" t="n">
        <v>0</v>
      </c>
      <c r="F185" s="559" t="n">
        <v>0</v>
      </c>
      <c r="G185" s="559" t="n">
        <v>2</v>
      </c>
      <c r="H185" s="559" t="n">
        <v>5</v>
      </c>
      <c r="I185" s="559" t="n">
        <v>1</v>
      </c>
      <c r="J185" s="559" t="n">
        <v>0</v>
      </c>
      <c r="K185" s="559" t="n">
        <v>2</v>
      </c>
      <c r="L185" s="621" t="n">
        <v>41.8</v>
      </c>
    </row>
    <row r="186" customFormat="false" ht="18" hidden="false" customHeight="true" outlineLevel="0" collapsed="false">
      <c r="C186" s="617" t="s">
        <v>1774</v>
      </c>
      <c r="D186" s="610" t="n">
        <v>75</v>
      </c>
      <c r="E186" s="610" t="n">
        <v>0</v>
      </c>
      <c r="F186" s="610" t="n">
        <v>1</v>
      </c>
      <c r="G186" s="610" t="n">
        <v>24</v>
      </c>
      <c r="H186" s="610" t="n">
        <v>25</v>
      </c>
      <c r="I186" s="610" t="n">
        <v>15</v>
      </c>
      <c r="J186" s="610" t="n">
        <v>2</v>
      </c>
      <c r="K186" s="610" t="n">
        <v>8</v>
      </c>
      <c r="L186" s="611" t="n">
        <v>41.5</v>
      </c>
    </row>
    <row r="187" customFormat="false" ht="18.75" hidden="false" customHeight="true" outlineLevel="0" collapsed="false">
      <c r="B187" s="578" t="s">
        <v>2019</v>
      </c>
      <c r="C187" s="315" t="s">
        <v>1771</v>
      </c>
      <c r="D187" s="559" t="n">
        <v>43</v>
      </c>
      <c r="E187" s="559" t="n">
        <v>0</v>
      </c>
      <c r="F187" s="559" t="n">
        <v>2</v>
      </c>
      <c r="G187" s="559" t="n">
        <v>7</v>
      </c>
      <c r="H187" s="559" t="n">
        <v>22</v>
      </c>
      <c r="I187" s="559" t="n">
        <v>7</v>
      </c>
      <c r="J187" s="559" t="n">
        <v>3</v>
      </c>
      <c r="K187" s="559" t="n">
        <v>2</v>
      </c>
      <c r="L187" s="621" t="n">
        <v>42.3</v>
      </c>
    </row>
    <row r="188" customFormat="false" ht="9" hidden="false" customHeight="true" outlineLevel="0" collapsed="false">
      <c r="C188" s="315" t="s">
        <v>1773</v>
      </c>
      <c r="D188" s="559" t="n">
        <v>13</v>
      </c>
      <c r="E188" s="559" t="n">
        <v>0</v>
      </c>
      <c r="F188" s="559" t="n">
        <v>0</v>
      </c>
      <c r="G188" s="559" t="n">
        <v>3</v>
      </c>
      <c r="H188" s="559" t="n">
        <v>5</v>
      </c>
      <c r="I188" s="559" t="n">
        <v>0</v>
      </c>
      <c r="J188" s="559" t="n">
        <v>2</v>
      </c>
      <c r="K188" s="559" t="n">
        <v>3</v>
      </c>
      <c r="L188" s="621" t="n">
        <v>42.1</v>
      </c>
    </row>
    <row r="189" customFormat="false" ht="18" hidden="false" customHeight="true" outlineLevel="0" collapsed="false">
      <c r="C189" s="617" t="s">
        <v>1774</v>
      </c>
      <c r="D189" s="610" t="n">
        <v>56</v>
      </c>
      <c r="E189" s="610" t="n">
        <v>0</v>
      </c>
      <c r="F189" s="610" t="n">
        <v>2</v>
      </c>
      <c r="G189" s="610" t="n">
        <v>10</v>
      </c>
      <c r="H189" s="610" t="n">
        <v>27</v>
      </c>
      <c r="I189" s="610" t="n">
        <v>7</v>
      </c>
      <c r="J189" s="610" t="n">
        <v>5</v>
      </c>
      <c r="K189" s="610" t="n">
        <v>5</v>
      </c>
      <c r="L189" s="611" t="n">
        <v>42.3</v>
      </c>
    </row>
    <row r="190" customFormat="false" ht="9.75" hidden="false" customHeight="true" outlineLevel="0" collapsed="false">
      <c r="A190" s="296" t="s">
        <v>1811</v>
      </c>
      <c r="C190" s="315" t="s">
        <v>1771</v>
      </c>
      <c r="D190" s="559" t="n">
        <v>150</v>
      </c>
      <c r="E190" s="559" t="n">
        <v>0</v>
      </c>
      <c r="F190" s="559" t="n">
        <v>4</v>
      </c>
      <c r="G190" s="559" t="n">
        <v>41</v>
      </c>
      <c r="H190" s="559" t="n">
        <v>60</v>
      </c>
      <c r="I190" s="559" t="n">
        <v>26</v>
      </c>
      <c r="J190" s="559" t="n">
        <v>8</v>
      </c>
      <c r="K190" s="559" t="n">
        <v>11</v>
      </c>
      <c r="L190" s="621" t="n">
        <v>41.9</v>
      </c>
    </row>
    <row r="191" customFormat="false" ht="9" hidden="false" customHeight="true" outlineLevel="0" collapsed="false">
      <c r="C191" s="315" t="s">
        <v>1773</v>
      </c>
      <c r="D191" s="559" t="n">
        <v>30</v>
      </c>
      <c r="E191" s="559" t="n">
        <v>0</v>
      </c>
      <c r="F191" s="559" t="n">
        <v>0</v>
      </c>
      <c r="G191" s="559" t="n">
        <v>7</v>
      </c>
      <c r="H191" s="559" t="n">
        <v>13</v>
      </c>
      <c r="I191" s="559" t="n">
        <v>1</v>
      </c>
      <c r="J191" s="559" t="n">
        <v>2</v>
      </c>
      <c r="K191" s="559" t="n">
        <v>7</v>
      </c>
      <c r="L191" s="621" t="n">
        <v>41.5</v>
      </c>
    </row>
    <row r="192" customFormat="false" ht="18" hidden="false" customHeight="true" outlineLevel="0" collapsed="false">
      <c r="C192" s="617" t="s">
        <v>1774</v>
      </c>
      <c r="D192" s="610" t="n">
        <v>180</v>
      </c>
      <c r="E192" s="610" t="n">
        <v>0</v>
      </c>
      <c r="F192" s="610" t="n">
        <v>4</v>
      </c>
      <c r="G192" s="610" t="n">
        <v>48</v>
      </c>
      <c r="H192" s="610" t="n">
        <v>73</v>
      </c>
      <c r="I192" s="610" t="n">
        <v>27</v>
      </c>
      <c r="J192" s="610" t="n">
        <v>10</v>
      </c>
      <c r="K192" s="610" t="n">
        <v>18</v>
      </c>
      <c r="L192" s="611" t="n">
        <v>41.8</v>
      </c>
    </row>
    <row r="193" customFormat="false" ht="9.75" hidden="false" customHeight="true" outlineLevel="0" collapsed="false">
      <c r="A193" s="296" t="s">
        <v>1928</v>
      </c>
      <c r="C193" s="617"/>
      <c r="D193" s="610"/>
      <c r="E193" s="610"/>
      <c r="F193" s="610"/>
      <c r="G193" s="610"/>
      <c r="H193" s="610"/>
      <c r="I193" s="610"/>
      <c r="J193" s="610"/>
      <c r="K193" s="610"/>
      <c r="L193" s="611"/>
    </row>
    <row r="194" customFormat="false" ht="9.75" hidden="false" customHeight="true" outlineLevel="0" collapsed="false">
      <c r="A194" s="296" t="s">
        <v>1790</v>
      </c>
    </row>
    <row r="196" customFormat="false" ht="18.75" hidden="false" customHeight="true" outlineLevel="0" collapsed="false">
      <c r="B196" s="578" t="s">
        <v>2020</v>
      </c>
      <c r="C196" s="315" t="s">
        <v>1771</v>
      </c>
      <c r="D196" s="559" t="n">
        <v>50</v>
      </c>
      <c r="E196" s="559" t="n">
        <v>0</v>
      </c>
      <c r="F196" s="559" t="n">
        <v>2</v>
      </c>
      <c r="G196" s="559" t="n">
        <v>12</v>
      </c>
      <c r="H196" s="559" t="n">
        <v>8</v>
      </c>
      <c r="I196" s="559" t="n">
        <v>3</v>
      </c>
      <c r="J196" s="559" t="n">
        <v>3</v>
      </c>
      <c r="K196" s="559" t="n">
        <v>22</v>
      </c>
      <c r="L196" s="621" t="n">
        <v>40.6</v>
      </c>
    </row>
    <row r="197" customFormat="false" ht="9" hidden="false" customHeight="true" outlineLevel="0" collapsed="false">
      <c r="C197" s="315" t="s">
        <v>1773</v>
      </c>
      <c r="D197" s="559" t="n">
        <v>7</v>
      </c>
      <c r="E197" s="559" t="n">
        <v>0</v>
      </c>
      <c r="F197" s="559" t="n">
        <v>0</v>
      </c>
      <c r="G197" s="559" t="n">
        <v>1</v>
      </c>
      <c r="H197" s="559" t="n">
        <v>0</v>
      </c>
      <c r="I197" s="559" t="n">
        <v>0</v>
      </c>
      <c r="J197" s="559" t="n">
        <v>0</v>
      </c>
      <c r="K197" s="559" t="n">
        <v>6</v>
      </c>
      <c r="L197" s="621" t="n">
        <v>35</v>
      </c>
    </row>
    <row r="198" customFormat="false" ht="18" hidden="false" customHeight="true" outlineLevel="0" collapsed="false">
      <c r="C198" s="617" t="s">
        <v>1774</v>
      </c>
      <c r="D198" s="610" t="n">
        <v>57</v>
      </c>
      <c r="E198" s="610" t="n">
        <v>0</v>
      </c>
      <c r="F198" s="610" t="n">
        <v>2</v>
      </c>
      <c r="G198" s="610" t="n">
        <v>13</v>
      </c>
      <c r="H198" s="610" t="n">
        <v>8</v>
      </c>
      <c r="I198" s="610" t="n">
        <v>3</v>
      </c>
      <c r="J198" s="610" t="n">
        <v>3</v>
      </c>
      <c r="K198" s="610" t="n">
        <v>28</v>
      </c>
      <c r="L198" s="611" t="n">
        <v>40.4</v>
      </c>
    </row>
    <row r="199" customFormat="false" ht="18.75" hidden="false" customHeight="true" outlineLevel="0" collapsed="false">
      <c r="B199" s="578" t="s">
        <v>2021</v>
      </c>
      <c r="C199" s="315" t="s">
        <v>1771</v>
      </c>
      <c r="D199" s="559" t="n">
        <v>130</v>
      </c>
      <c r="E199" s="559" t="n">
        <v>0</v>
      </c>
      <c r="F199" s="559" t="n">
        <v>9</v>
      </c>
      <c r="G199" s="559" t="n">
        <v>34</v>
      </c>
      <c r="H199" s="559" t="n">
        <v>34</v>
      </c>
      <c r="I199" s="559" t="n">
        <v>19</v>
      </c>
      <c r="J199" s="559" t="n">
        <v>10</v>
      </c>
      <c r="K199" s="559" t="n">
        <v>24</v>
      </c>
      <c r="L199" s="621" t="n">
        <v>41.7</v>
      </c>
    </row>
    <row r="200" customFormat="false" ht="9" hidden="false" customHeight="true" outlineLevel="0" collapsed="false">
      <c r="C200" s="315" t="s">
        <v>1773</v>
      </c>
      <c r="D200" s="559" t="n">
        <v>27</v>
      </c>
      <c r="E200" s="559" t="n">
        <v>0</v>
      </c>
      <c r="F200" s="559" t="n">
        <v>2</v>
      </c>
      <c r="G200" s="559" t="n">
        <v>8</v>
      </c>
      <c r="H200" s="559" t="n">
        <v>7</v>
      </c>
      <c r="I200" s="559" t="n">
        <v>4</v>
      </c>
      <c r="J200" s="559" t="n">
        <v>1</v>
      </c>
      <c r="K200" s="559" t="n">
        <v>5</v>
      </c>
      <c r="L200" s="621" t="n">
        <v>40.5</v>
      </c>
    </row>
    <row r="201" customFormat="false" ht="18" hidden="false" customHeight="true" outlineLevel="0" collapsed="false">
      <c r="C201" s="617" t="s">
        <v>1774</v>
      </c>
      <c r="D201" s="610" t="n">
        <v>157</v>
      </c>
      <c r="E201" s="610" t="n">
        <v>0</v>
      </c>
      <c r="F201" s="610" t="n">
        <v>11</v>
      </c>
      <c r="G201" s="610" t="n">
        <v>42</v>
      </c>
      <c r="H201" s="610" t="n">
        <v>41</v>
      </c>
      <c r="I201" s="610" t="n">
        <v>23</v>
      </c>
      <c r="J201" s="610" t="n">
        <v>11</v>
      </c>
      <c r="K201" s="610" t="n">
        <v>29</v>
      </c>
      <c r="L201" s="611" t="n">
        <v>41.5</v>
      </c>
    </row>
    <row r="202" customFormat="false" ht="28.5" hidden="false" customHeight="true" outlineLevel="0" collapsed="false">
      <c r="B202" s="578" t="s">
        <v>2022</v>
      </c>
      <c r="C202" s="315" t="s">
        <v>1771</v>
      </c>
      <c r="D202" s="559" t="n">
        <v>454</v>
      </c>
      <c r="E202" s="559" t="n">
        <v>0</v>
      </c>
      <c r="F202" s="559" t="n">
        <v>28</v>
      </c>
      <c r="G202" s="559" t="n">
        <v>131</v>
      </c>
      <c r="H202" s="559" t="n">
        <v>92</v>
      </c>
      <c r="I202" s="559" t="n">
        <v>54</v>
      </c>
      <c r="J202" s="559" t="n">
        <v>18</v>
      </c>
      <c r="K202" s="559" t="n">
        <v>131</v>
      </c>
      <c r="L202" s="621" t="n">
        <v>40.6</v>
      </c>
    </row>
    <row r="203" customFormat="false" ht="9" hidden="false" customHeight="true" outlineLevel="0" collapsed="false">
      <c r="C203" s="315" t="s">
        <v>1773</v>
      </c>
      <c r="D203" s="559" t="n">
        <v>62</v>
      </c>
      <c r="E203" s="559" t="n">
        <v>0</v>
      </c>
      <c r="F203" s="559" t="n">
        <v>13</v>
      </c>
      <c r="G203" s="559" t="n">
        <v>15</v>
      </c>
      <c r="H203" s="559" t="n">
        <v>7</v>
      </c>
      <c r="I203" s="559" t="n">
        <v>9</v>
      </c>
      <c r="J203" s="559" t="n">
        <v>3</v>
      </c>
      <c r="K203" s="559" t="n">
        <v>15</v>
      </c>
      <c r="L203" s="621" t="n">
        <v>39.5</v>
      </c>
    </row>
    <row r="204" customFormat="false" ht="18" hidden="false" customHeight="true" outlineLevel="0" collapsed="false">
      <c r="C204" s="617" t="s">
        <v>1774</v>
      </c>
      <c r="D204" s="610" t="n">
        <v>516</v>
      </c>
      <c r="E204" s="610" t="n">
        <v>0</v>
      </c>
      <c r="F204" s="610" t="n">
        <v>41</v>
      </c>
      <c r="G204" s="610" t="n">
        <v>146</v>
      </c>
      <c r="H204" s="610" t="n">
        <v>99</v>
      </c>
      <c r="I204" s="610" t="n">
        <v>63</v>
      </c>
      <c r="J204" s="610" t="n">
        <v>21</v>
      </c>
      <c r="K204" s="610" t="n">
        <v>146</v>
      </c>
      <c r="L204" s="611" t="n">
        <v>40.4</v>
      </c>
    </row>
    <row r="205" customFormat="false" ht="18.75" hidden="false" customHeight="true" outlineLevel="0" collapsed="false">
      <c r="B205" s="578" t="s">
        <v>2023</v>
      </c>
      <c r="C205" s="315" t="s">
        <v>1771</v>
      </c>
      <c r="D205" s="559" t="n">
        <v>111</v>
      </c>
      <c r="E205" s="559" t="n">
        <v>0</v>
      </c>
      <c r="F205" s="559" t="n">
        <v>16</v>
      </c>
      <c r="G205" s="559" t="n">
        <v>34</v>
      </c>
      <c r="H205" s="559" t="n">
        <v>27</v>
      </c>
      <c r="I205" s="559" t="n">
        <v>11</v>
      </c>
      <c r="J205" s="559" t="n">
        <v>8</v>
      </c>
      <c r="K205" s="559" t="n">
        <v>15</v>
      </c>
      <c r="L205" s="621" t="n">
        <v>40.1</v>
      </c>
    </row>
    <row r="206" customFormat="false" ht="9" hidden="false" customHeight="true" outlineLevel="0" collapsed="false">
      <c r="C206" s="315" t="s">
        <v>1773</v>
      </c>
      <c r="D206" s="559" t="n">
        <v>8</v>
      </c>
      <c r="E206" s="559" t="n">
        <v>0</v>
      </c>
      <c r="F206" s="559" t="n">
        <v>0</v>
      </c>
      <c r="G206" s="559" t="n">
        <v>2</v>
      </c>
      <c r="H206" s="559" t="n">
        <v>5</v>
      </c>
      <c r="I206" s="559" t="n">
        <v>0</v>
      </c>
      <c r="J206" s="559" t="n">
        <v>0</v>
      </c>
      <c r="K206" s="559" t="n">
        <v>1</v>
      </c>
      <c r="L206" s="621" t="n">
        <v>40.4</v>
      </c>
    </row>
    <row r="207" customFormat="false" ht="18" hidden="false" customHeight="true" outlineLevel="0" collapsed="false">
      <c r="C207" s="617" t="s">
        <v>1774</v>
      </c>
      <c r="D207" s="610" t="n">
        <v>119</v>
      </c>
      <c r="E207" s="610" t="n">
        <v>0</v>
      </c>
      <c r="F207" s="610" t="n">
        <v>16</v>
      </c>
      <c r="G207" s="610" t="n">
        <v>36</v>
      </c>
      <c r="H207" s="610" t="n">
        <v>32</v>
      </c>
      <c r="I207" s="610" t="n">
        <v>11</v>
      </c>
      <c r="J207" s="610" t="n">
        <v>8</v>
      </c>
      <c r="K207" s="610" t="n">
        <v>16</v>
      </c>
      <c r="L207" s="611" t="n">
        <v>40.1</v>
      </c>
    </row>
    <row r="208" customFormat="false" ht="18.75" hidden="false" customHeight="true" outlineLevel="0" collapsed="false">
      <c r="B208" s="578" t="s">
        <v>2024</v>
      </c>
      <c r="C208" s="315" t="s">
        <v>1771</v>
      </c>
      <c r="D208" s="559" t="n">
        <v>88</v>
      </c>
      <c r="E208" s="559" t="n">
        <v>1</v>
      </c>
      <c r="F208" s="559" t="n">
        <v>2</v>
      </c>
      <c r="G208" s="559" t="n">
        <v>26</v>
      </c>
      <c r="H208" s="559" t="n">
        <v>28</v>
      </c>
      <c r="I208" s="559" t="n">
        <v>16</v>
      </c>
      <c r="J208" s="559" t="n">
        <v>5</v>
      </c>
      <c r="K208" s="559" t="n">
        <v>10</v>
      </c>
      <c r="L208" s="621" t="n">
        <v>41.4</v>
      </c>
    </row>
    <row r="209" customFormat="false" ht="9" hidden="false" customHeight="true" outlineLevel="0" collapsed="false">
      <c r="C209" s="315" t="s">
        <v>1773</v>
      </c>
      <c r="D209" s="559" t="n">
        <v>40</v>
      </c>
      <c r="E209" s="559" t="n">
        <v>1</v>
      </c>
      <c r="F209" s="559" t="n">
        <v>1</v>
      </c>
      <c r="G209" s="559" t="n">
        <v>14</v>
      </c>
      <c r="H209" s="559" t="n">
        <v>10</v>
      </c>
      <c r="I209" s="559" t="n">
        <v>6</v>
      </c>
      <c r="J209" s="559" t="n">
        <v>2</v>
      </c>
      <c r="K209" s="559" t="n">
        <v>6</v>
      </c>
      <c r="L209" s="621" t="n">
        <v>40.5</v>
      </c>
    </row>
    <row r="210" customFormat="false" ht="18" hidden="false" customHeight="true" outlineLevel="0" collapsed="false">
      <c r="C210" s="617" t="s">
        <v>1774</v>
      </c>
      <c r="D210" s="610" t="n">
        <v>128</v>
      </c>
      <c r="E210" s="610" t="n">
        <v>2</v>
      </c>
      <c r="F210" s="610" t="n">
        <v>3</v>
      </c>
      <c r="G210" s="610" t="n">
        <v>40</v>
      </c>
      <c r="H210" s="610" t="n">
        <v>38</v>
      </c>
      <c r="I210" s="610" t="n">
        <v>22</v>
      </c>
      <c r="J210" s="610" t="n">
        <v>7</v>
      </c>
      <c r="K210" s="610" t="n">
        <v>16</v>
      </c>
      <c r="L210" s="611" t="n">
        <v>41.1</v>
      </c>
    </row>
    <row r="211" customFormat="false" ht="9.75" hidden="false" customHeight="true" outlineLevel="0" collapsed="false">
      <c r="A211" s="296" t="s">
        <v>1928</v>
      </c>
      <c r="C211" s="617"/>
      <c r="D211" s="610"/>
      <c r="E211" s="610"/>
      <c r="F211" s="610"/>
      <c r="G211" s="610"/>
      <c r="H211" s="610"/>
      <c r="I211" s="610"/>
      <c r="J211" s="610"/>
      <c r="K211" s="610"/>
      <c r="L211" s="611"/>
    </row>
    <row r="212" customFormat="false" ht="9.75" hidden="false" customHeight="true" outlineLevel="0" collapsed="false">
      <c r="A212" s="296" t="s">
        <v>1791</v>
      </c>
      <c r="C212" s="315" t="s">
        <v>1771</v>
      </c>
      <c r="D212" s="559" t="n">
        <v>833</v>
      </c>
      <c r="E212" s="559" t="n">
        <v>1</v>
      </c>
      <c r="F212" s="559" t="n">
        <v>57</v>
      </c>
      <c r="G212" s="559" t="n">
        <v>237</v>
      </c>
      <c r="H212" s="559" t="n">
        <v>189</v>
      </c>
      <c r="I212" s="559" t="n">
        <v>103</v>
      </c>
      <c r="J212" s="559" t="n">
        <v>44</v>
      </c>
      <c r="K212" s="559" t="n">
        <v>202</v>
      </c>
      <c r="L212" s="621" t="n">
        <v>40.8</v>
      </c>
    </row>
    <row r="213" customFormat="false" ht="9" hidden="false" customHeight="true" outlineLevel="0" collapsed="false">
      <c r="C213" s="315" t="s">
        <v>1773</v>
      </c>
      <c r="D213" s="559" t="n">
        <v>144</v>
      </c>
      <c r="E213" s="559" t="n">
        <v>1</v>
      </c>
      <c r="F213" s="559" t="n">
        <v>16</v>
      </c>
      <c r="G213" s="559" t="n">
        <v>40</v>
      </c>
      <c r="H213" s="559" t="n">
        <v>29</v>
      </c>
      <c r="I213" s="559" t="n">
        <v>19</v>
      </c>
      <c r="J213" s="559" t="n">
        <v>6</v>
      </c>
      <c r="K213" s="559" t="n">
        <v>33</v>
      </c>
      <c r="L213" s="621" t="n">
        <v>40</v>
      </c>
    </row>
    <row r="214" customFormat="false" ht="18" hidden="false" customHeight="true" outlineLevel="0" collapsed="false">
      <c r="C214" s="617" t="s">
        <v>1774</v>
      </c>
      <c r="D214" s="610" t="n">
        <v>977</v>
      </c>
      <c r="E214" s="610" t="n">
        <v>2</v>
      </c>
      <c r="F214" s="610" t="n">
        <v>73</v>
      </c>
      <c r="G214" s="610" t="n">
        <v>277</v>
      </c>
      <c r="H214" s="610" t="n">
        <v>218</v>
      </c>
      <c r="I214" s="610" t="n">
        <v>122</v>
      </c>
      <c r="J214" s="610" t="n">
        <v>50</v>
      </c>
      <c r="K214" s="610" t="n">
        <v>235</v>
      </c>
      <c r="L214" s="611" t="n">
        <v>40.7</v>
      </c>
    </row>
    <row r="215" customFormat="false" ht="5.25" hidden="false" customHeight="true" outlineLevel="0" collapsed="false">
      <c r="C215" s="617"/>
      <c r="D215" s="610"/>
      <c r="E215" s="610"/>
      <c r="F215" s="610"/>
      <c r="G215" s="610"/>
      <c r="H215" s="610"/>
      <c r="I215" s="610"/>
      <c r="J215" s="610"/>
      <c r="K215" s="610"/>
      <c r="L215" s="611"/>
    </row>
    <row r="216" customFormat="false" ht="9.75" hidden="false" customHeight="true" outlineLevel="0" collapsed="false">
      <c r="A216" s="612" t="s">
        <v>703</v>
      </c>
    </row>
    <row r="218" customFormat="false" ht="18.75" hidden="false" customHeight="true" outlineLevel="0" collapsed="false">
      <c r="B218" s="578" t="s">
        <v>2025</v>
      </c>
      <c r="C218" s="315" t="s">
        <v>1771</v>
      </c>
      <c r="D218" s="559" t="n">
        <v>449</v>
      </c>
      <c r="E218" s="559" t="n">
        <v>0</v>
      </c>
      <c r="F218" s="559" t="n">
        <v>29</v>
      </c>
      <c r="G218" s="559" t="n">
        <v>96</v>
      </c>
      <c r="H218" s="559" t="n">
        <v>92</v>
      </c>
      <c r="I218" s="559" t="n">
        <v>53</v>
      </c>
      <c r="J218" s="559" t="n">
        <v>37</v>
      </c>
      <c r="K218" s="559" t="n">
        <v>142</v>
      </c>
      <c r="L218" s="621" t="n">
        <v>41.6</v>
      </c>
    </row>
    <row r="219" customFormat="false" ht="9" hidden="false" customHeight="true" outlineLevel="0" collapsed="false">
      <c r="C219" s="315" t="s">
        <v>1773</v>
      </c>
      <c r="D219" s="559" t="n">
        <v>53</v>
      </c>
      <c r="E219" s="559" t="n">
        <v>0</v>
      </c>
      <c r="F219" s="559" t="n">
        <v>6</v>
      </c>
      <c r="G219" s="559" t="n">
        <v>11</v>
      </c>
      <c r="H219" s="559" t="n">
        <v>8</v>
      </c>
      <c r="I219" s="559" t="n">
        <v>6</v>
      </c>
      <c r="J219" s="559" t="n">
        <v>3</v>
      </c>
      <c r="K219" s="559" t="n">
        <v>19</v>
      </c>
      <c r="L219" s="621" t="n">
        <v>40.2</v>
      </c>
    </row>
    <row r="220" customFormat="false" ht="18" hidden="false" customHeight="true" outlineLevel="0" collapsed="false">
      <c r="C220" s="617" t="s">
        <v>1774</v>
      </c>
      <c r="D220" s="610" t="n">
        <v>502</v>
      </c>
      <c r="E220" s="610" t="n">
        <v>0</v>
      </c>
      <c r="F220" s="610" t="n">
        <v>35</v>
      </c>
      <c r="G220" s="610" t="n">
        <v>107</v>
      </c>
      <c r="H220" s="610" t="n">
        <v>100</v>
      </c>
      <c r="I220" s="610" t="n">
        <v>59</v>
      </c>
      <c r="J220" s="610" t="n">
        <v>40</v>
      </c>
      <c r="K220" s="610" t="n">
        <v>161</v>
      </c>
      <c r="L220" s="611" t="n">
        <v>41.5</v>
      </c>
    </row>
    <row r="221" customFormat="false" ht="9.75" hidden="false" customHeight="true" outlineLevel="0" collapsed="false">
      <c r="C221" s="617"/>
      <c r="D221" s="610"/>
      <c r="E221" s="610"/>
      <c r="F221" s="610"/>
      <c r="G221" s="610"/>
      <c r="H221" s="610"/>
      <c r="I221" s="610"/>
      <c r="J221" s="610"/>
      <c r="K221" s="610"/>
      <c r="L221" s="611"/>
    </row>
    <row r="222" s="296" customFormat="true" ht="9" hidden="false" customHeight="true" outlineLevel="0" collapsed="false">
      <c r="A222" s="351" t="s">
        <v>130</v>
      </c>
      <c r="B222" s="351"/>
      <c r="C222" s="351"/>
      <c r="D222" s="351"/>
      <c r="E222" s="623"/>
      <c r="F222" s="623"/>
      <c r="G222" s="623"/>
      <c r="H222" s="623"/>
      <c r="I222" s="623"/>
      <c r="J222" s="623"/>
      <c r="K222" s="623"/>
      <c r="L222" s="624"/>
    </row>
    <row r="223" customFormat="false" ht="9.75" hidden="false" customHeight="true" outlineLevel="0" collapsed="false">
      <c r="B223" s="578" t="s">
        <v>1080</v>
      </c>
      <c r="C223" s="315" t="s">
        <v>1771</v>
      </c>
      <c r="D223" s="559" t="n">
        <v>57</v>
      </c>
      <c r="E223" s="559" t="n">
        <v>0</v>
      </c>
      <c r="F223" s="559" t="n">
        <v>2</v>
      </c>
      <c r="G223" s="559" t="n">
        <v>3</v>
      </c>
      <c r="H223" s="559" t="n">
        <v>18</v>
      </c>
      <c r="I223" s="559" t="n">
        <v>7</v>
      </c>
      <c r="J223" s="559" t="n">
        <v>8</v>
      </c>
      <c r="K223" s="559" t="n">
        <v>19</v>
      </c>
      <c r="L223" s="621" t="n">
        <v>43.8</v>
      </c>
    </row>
    <row r="224" customFormat="false" ht="9" hidden="false" customHeight="true" outlineLevel="0" collapsed="false">
      <c r="C224" s="315" t="s">
        <v>1773</v>
      </c>
      <c r="D224" s="559" t="n">
        <v>1</v>
      </c>
      <c r="E224" s="559" t="n">
        <v>0</v>
      </c>
      <c r="F224" s="559" t="n">
        <v>0</v>
      </c>
      <c r="G224" s="559" t="n">
        <v>0</v>
      </c>
      <c r="H224" s="559" t="n">
        <v>0</v>
      </c>
      <c r="I224" s="559" t="n">
        <v>0</v>
      </c>
      <c r="J224" s="559" t="n">
        <v>0</v>
      </c>
      <c r="K224" s="559" t="n">
        <v>1</v>
      </c>
      <c r="L224" s="621" t="n">
        <v>0</v>
      </c>
    </row>
    <row r="225" customFormat="false" ht="18" hidden="false" customHeight="true" outlineLevel="0" collapsed="false">
      <c r="C225" s="617" t="s">
        <v>1774</v>
      </c>
      <c r="D225" s="610" t="n">
        <v>58</v>
      </c>
      <c r="E225" s="610" t="n">
        <v>0</v>
      </c>
      <c r="F225" s="610" t="n">
        <v>2</v>
      </c>
      <c r="G225" s="610" t="n">
        <v>3</v>
      </c>
      <c r="H225" s="610" t="n">
        <v>18</v>
      </c>
      <c r="I225" s="610" t="n">
        <v>7</v>
      </c>
      <c r="J225" s="610" t="n">
        <v>8</v>
      </c>
      <c r="K225" s="610" t="n">
        <v>20</v>
      </c>
      <c r="L225" s="611" t="n">
        <v>43.8</v>
      </c>
    </row>
    <row r="226" customFormat="false" ht="18.75" hidden="false" customHeight="true" outlineLevel="0" collapsed="false">
      <c r="B226" s="578" t="s">
        <v>2026</v>
      </c>
      <c r="C226" s="315" t="s">
        <v>1771</v>
      </c>
      <c r="D226" s="559" t="n">
        <v>2682</v>
      </c>
      <c r="E226" s="559" t="n">
        <v>4</v>
      </c>
      <c r="F226" s="559" t="n">
        <v>113</v>
      </c>
      <c r="G226" s="559" t="n">
        <v>602</v>
      </c>
      <c r="H226" s="559" t="n">
        <v>690</v>
      </c>
      <c r="I226" s="559" t="n">
        <v>381</v>
      </c>
      <c r="J226" s="559" t="n">
        <v>220</v>
      </c>
      <c r="K226" s="559" t="n">
        <v>672</v>
      </c>
      <c r="L226" s="621" t="n">
        <v>42</v>
      </c>
    </row>
    <row r="227" customFormat="false" ht="9" hidden="false" customHeight="true" outlineLevel="0" collapsed="false">
      <c r="C227" s="315" t="s">
        <v>1773</v>
      </c>
      <c r="D227" s="559" t="n">
        <v>168</v>
      </c>
      <c r="E227" s="559" t="n">
        <v>1</v>
      </c>
      <c r="F227" s="559" t="n">
        <v>15</v>
      </c>
      <c r="G227" s="559" t="n">
        <v>49</v>
      </c>
      <c r="H227" s="559" t="n">
        <v>35</v>
      </c>
      <c r="I227" s="559" t="n">
        <v>18</v>
      </c>
      <c r="J227" s="559" t="n">
        <v>5</v>
      </c>
      <c r="K227" s="559" t="n">
        <v>45</v>
      </c>
      <c r="L227" s="621" t="n">
        <v>39.9</v>
      </c>
    </row>
    <row r="228" customFormat="false" ht="18" hidden="false" customHeight="true" outlineLevel="0" collapsed="false">
      <c r="C228" s="617" t="s">
        <v>1774</v>
      </c>
      <c r="D228" s="610" t="n">
        <v>2850</v>
      </c>
      <c r="E228" s="610" t="n">
        <v>5</v>
      </c>
      <c r="F228" s="610" t="n">
        <v>128</v>
      </c>
      <c r="G228" s="610" t="n">
        <v>651</v>
      </c>
      <c r="H228" s="610" t="n">
        <v>725</v>
      </c>
      <c r="I228" s="610" t="n">
        <v>399</v>
      </c>
      <c r="J228" s="610" t="n">
        <v>225</v>
      </c>
      <c r="K228" s="610" t="n">
        <v>717</v>
      </c>
      <c r="L228" s="611" t="n">
        <v>41.9</v>
      </c>
    </row>
    <row r="229" customFormat="false" ht="9.75" hidden="false" customHeight="true" outlineLevel="0" collapsed="false">
      <c r="B229" s="578" t="s">
        <v>1082</v>
      </c>
      <c r="C229" s="315" t="s">
        <v>1771</v>
      </c>
      <c r="D229" s="559" t="n">
        <v>2066</v>
      </c>
      <c r="E229" s="559" t="n">
        <v>1</v>
      </c>
      <c r="F229" s="559" t="n">
        <v>117</v>
      </c>
      <c r="G229" s="559" t="n">
        <v>523</v>
      </c>
      <c r="H229" s="559" t="n">
        <v>494</v>
      </c>
      <c r="I229" s="559" t="n">
        <v>249</v>
      </c>
      <c r="J229" s="559" t="n">
        <v>100</v>
      </c>
      <c r="K229" s="559" t="n">
        <v>582</v>
      </c>
      <c r="L229" s="621" t="n">
        <v>41</v>
      </c>
    </row>
    <row r="230" customFormat="false" ht="9" hidden="false" customHeight="true" outlineLevel="0" collapsed="false">
      <c r="C230" s="315" t="s">
        <v>1773</v>
      </c>
      <c r="D230" s="559" t="n">
        <v>72</v>
      </c>
      <c r="E230" s="559" t="n">
        <v>0</v>
      </c>
      <c r="F230" s="559" t="n">
        <v>5</v>
      </c>
      <c r="G230" s="559" t="n">
        <v>14</v>
      </c>
      <c r="H230" s="559" t="n">
        <v>9</v>
      </c>
      <c r="I230" s="559" t="n">
        <v>17</v>
      </c>
      <c r="J230" s="559" t="n">
        <v>5</v>
      </c>
      <c r="K230" s="559" t="n">
        <v>22</v>
      </c>
      <c r="L230" s="621" t="n">
        <v>41.8</v>
      </c>
    </row>
    <row r="231" customFormat="false" ht="18" hidden="false" customHeight="true" outlineLevel="0" collapsed="false">
      <c r="C231" s="617" t="s">
        <v>1774</v>
      </c>
      <c r="D231" s="610" t="n">
        <v>2138</v>
      </c>
      <c r="E231" s="610" t="n">
        <v>1</v>
      </c>
      <c r="F231" s="610" t="n">
        <v>122</v>
      </c>
      <c r="G231" s="610" t="n">
        <v>537</v>
      </c>
      <c r="H231" s="610" t="n">
        <v>503</v>
      </c>
      <c r="I231" s="610" t="n">
        <v>266</v>
      </c>
      <c r="J231" s="610" t="n">
        <v>105</v>
      </c>
      <c r="K231" s="610" t="n">
        <v>604</v>
      </c>
      <c r="L231" s="611" t="n">
        <v>41</v>
      </c>
    </row>
    <row r="232" customFormat="false" ht="9.75" hidden="false" customHeight="true" outlineLevel="0" collapsed="false">
      <c r="B232" s="578" t="s">
        <v>1083</v>
      </c>
      <c r="C232" s="315" t="s">
        <v>1771</v>
      </c>
      <c r="D232" s="559" t="n">
        <v>263</v>
      </c>
      <c r="E232" s="559" t="n">
        <v>1</v>
      </c>
      <c r="F232" s="559" t="n">
        <v>15</v>
      </c>
      <c r="G232" s="559" t="n">
        <v>65</v>
      </c>
      <c r="H232" s="559" t="n">
        <v>60</v>
      </c>
      <c r="I232" s="559" t="n">
        <v>43</v>
      </c>
      <c r="J232" s="559" t="n">
        <v>24</v>
      </c>
      <c r="K232" s="559" t="n">
        <v>55</v>
      </c>
      <c r="L232" s="621" t="n">
        <v>42</v>
      </c>
    </row>
    <row r="233" customFormat="false" ht="9" hidden="false" customHeight="true" outlineLevel="0" collapsed="false">
      <c r="C233" s="315" t="s">
        <v>1773</v>
      </c>
      <c r="D233" s="559" t="n">
        <v>8</v>
      </c>
      <c r="E233" s="559" t="n">
        <v>0</v>
      </c>
      <c r="F233" s="559" t="n">
        <v>1</v>
      </c>
      <c r="G233" s="559" t="n">
        <v>3</v>
      </c>
      <c r="H233" s="559" t="n">
        <v>2</v>
      </c>
      <c r="I233" s="559" t="n">
        <v>0</v>
      </c>
      <c r="J233" s="559" t="n">
        <v>2</v>
      </c>
      <c r="K233" s="559" t="n">
        <v>0</v>
      </c>
      <c r="L233" s="621" t="n">
        <v>42.1</v>
      </c>
    </row>
    <row r="234" customFormat="false" ht="18" hidden="false" customHeight="true" outlineLevel="0" collapsed="false">
      <c r="C234" s="617" t="s">
        <v>1774</v>
      </c>
      <c r="D234" s="610" t="n">
        <v>271</v>
      </c>
      <c r="E234" s="610" t="n">
        <v>1</v>
      </c>
      <c r="F234" s="610" t="n">
        <v>16</v>
      </c>
      <c r="G234" s="610" t="n">
        <v>68</v>
      </c>
      <c r="H234" s="610" t="n">
        <v>62</v>
      </c>
      <c r="I234" s="610" t="n">
        <v>43</v>
      </c>
      <c r="J234" s="610" t="n">
        <v>26</v>
      </c>
      <c r="K234" s="610" t="n">
        <v>55</v>
      </c>
      <c r="L234" s="611" t="n">
        <v>42</v>
      </c>
    </row>
    <row r="235" customFormat="false" ht="9.75" hidden="false" customHeight="true" outlineLevel="0" collapsed="false">
      <c r="B235" s="578" t="s">
        <v>1084</v>
      </c>
      <c r="C235" s="315" t="s">
        <v>1771</v>
      </c>
      <c r="D235" s="559" t="n">
        <v>821</v>
      </c>
      <c r="E235" s="559" t="n">
        <v>2</v>
      </c>
      <c r="F235" s="559" t="n">
        <v>26</v>
      </c>
      <c r="G235" s="559" t="n">
        <v>148</v>
      </c>
      <c r="H235" s="559" t="n">
        <v>213</v>
      </c>
      <c r="I235" s="559" t="n">
        <v>132</v>
      </c>
      <c r="J235" s="559" t="n">
        <v>79</v>
      </c>
      <c r="K235" s="559" t="n">
        <v>221</v>
      </c>
      <c r="L235" s="621" t="n">
        <v>42.8</v>
      </c>
    </row>
    <row r="236" customFormat="false" ht="9" hidden="false" customHeight="true" outlineLevel="0" collapsed="false">
      <c r="C236" s="315" t="s">
        <v>1773</v>
      </c>
      <c r="D236" s="559" t="n">
        <v>145</v>
      </c>
      <c r="E236" s="559" t="n">
        <v>0</v>
      </c>
      <c r="F236" s="559" t="n">
        <v>11</v>
      </c>
      <c r="G236" s="559" t="n">
        <v>25</v>
      </c>
      <c r="H236" s="559" t="n">
        <v>48</v>
      </c>
      <c r="I236" s="559" t="n">
        <v>21</v>
      </c>
      <c r="J236" s="559" t="n">
        <v>7</v>
      </c>
      <c r="K236" s="559" t="n">
        <v>33</v>
      </c>
      <c r="L236" s="621" t="n">
        <v>41.5</v>
      </c>
    </row>
    <row r="237" customFormat="false" ht="18" hidden="false" customHeight="true" outlineLevel="0" collapsed="false">
      <c r="C237" s="617" t="s">
        <v>1774</v>
      </c>
      <c r="D237" s="610" t="n">
        <v>966</v>
      </c>
      <c r="E237" s="610" t="n">
        <v>2</v>
      </c>
      <c r="F237" s="610" t="n">
        <v>37</v>
      </c>
      <c r="G237" s="610" t="n">
        <v>173</v>
      </c>
      <c r="H237" s="610" t="n">
        <v>261</v>
      </c>
      <c r="I237" s="610" t="n">
        <v>153</v>
      </c>
      <c r="J237" s="610" t="n">
        <v>86</v>
      </c>
      <c r="K237" s="610" t="n">
        <v>254</v>
      </c>
      <c r="L237" s="611" t="n">
        <v>42.6</v>
      </c>
    </row>
    <row r="238" customFormat="false" ht="9.75" hidden="false" customHeight="true" outlineLevel="0" collapsed="false">
      <c r="B238" s="578" t="s">
        <v>1085</v>
      </c>
      <c r="C238" s="315" t="s">
        <v>1771</v>
      </c>
      <c r="D238" s="559" t="n">
        <v>66</v>
      </c>
      <c r="E238" s="559" t="n">
        <v>0</v>
      </c>
      <c r="F238" s="559" t="n">
        <v>5</v>
      </c>
      <c r="G238" s="559" t="n">
        <v>12</v>
      </c>
      <c r="H238" s="559" t="n">
        <v>17</v>
      </c>
      <c r="I238" s="559" t="n">
        <v>9</v>
      </c>
      <c r="J238" s="559" t="n">
        <v>6</v>
      </c>
      <c r="K238" s="559" t="n">
        <v>17</v>
      </c>
      <c r="L238" s="621" t="n">
        <v>42.3</v>
      </c>
    </row>
    <row r="239" customFormat="false" ht="9" hidden="false" customHeight="true" outlineLevel="0" collapsed="false">
      <c r="C239" s="315" t="s">
        <v>1773</v>
      </c>
      <c r="D239" s="559" t="n">
        <v>21</v>
      </c>
      <c r="E239" s="559" t="n">
        <v>0</v>
      </c>
      <c r="F239" s="559" t="n">
        <v>1</v>
      </c>
      <c r="G239" s="559" t="n">
        <v>4</v>
      </c>
      <c r="H239" s="559" t="n">
        <v>2</v>
      </c>
      <c r="I239" s="559" t="n">
        <v>3</v>
      </c>
      <c r="J239" s="559" t="n">
        <v>5</v>
      </c>
      <c r="K239" s="559" t="n">
        <v>6</v>
      </c>
      <c r="L239" s="621" t="n">
        <v>45</v>
      </c>
    </row>
    <row r="240" customFormat="false" ht="18" hidden="false" customHeight="true" outlineLevel="0" collapsed="false">
      <c r="C240" s="617" t="s">
        <v>1774</v>
      </c>
      <c r="D240" s="610" t="n">
        <v>87</v>
      </c>
      <c r="E240" s="610" t="n">
        <v>0</v>
      </c>
      <c r="F240" s="610" t="n">
        <v>6</v>
      </c>
      <c r="G240" s="610" t="n">
        <v>16</v>
      </c>
      <c r="H240" s="610" t="n">
        <v>19</v>
      </c>
      <c r="I240" s="610" t="n">
        <v>12</v>
      </c>
      <c r="J240" s="610" t="n">
        <v>11</v>
      </c>
      <c r="K240" s="610" t="n">
        <v>23</v>
      </c>
      <c r="L240" s="611" t="n">
        <v>43</v>
      </c>
    </row>
    <row r="241" customFormat="false" ht="9.75" hidden="false" customHeight="true" outlineLevel="0" collapsed="false">
      <c r="B241" s="578" t="s">
        <v>1086</v>
      </c>
      <c r="C241" s="315" t="s">
        <v>1771</v>
      </c>
      <c r="D241" s="559" t="n">
        <v>1041</v>
      </c>
      <c r="E241" s="559" t="n">
        <v>3</v>
      </c>
      <c r="F241" s="559" t="n">
        <v>38</v>
      </c>
      <c r="G241" s="559" t="n">
        <v>219</v>
      </c>
      <c r="H241" s="559" t="n">
        <v>292</v>
      </c>
      <c r="I241" s="559" t="n">
        <v>153</v>
      </c>
      <c r="J241" s="559" t="n">
        <v>79</v>
      </c>
      <c r="K241" s="559" t="n">
        <v>257</v>
      </c>
      <c r="L241" s="621" t="n">
        <v>42.1</v>
      </c>
    </row>
    <row r="242" customFormat="false" ht="9" hidden="false" customHeight="true" outlineLevel="0" collapsed="false">
      <c r="C242" s="315" t="s">
        <v>1773</v>
      </c>
      <c r="D242" s="559" t="n">
        <v>52</v>
      </c>
      <c r="E242" s="559" t="n">
        <v>0</v>
      </c>
      <c r="F242" s="559" t="n">
        <v>5</v>
      </c>
      <c r="G242" s="559" t="n">
        <v>17</v>
      </c>
      <c r="H242" s="559" t="n">
        <v>12</v>
      </c>
      <c r="I242" s="559" t="n">
        <v>5</v>
      </c>
      <c r="J242" s="559" t="n">
        <v>0</v>
      </c>
      <c r="K242" s="559" t="n">
        <v>13</v>
      </c>
      <c r="L242" s="621" t="n">
        <v>39.3</v>
      </c>
    </row>
    <row r="243" customFormat="false" ht="18" hidden="false" customHeight="true" outlineLevel="0" collapsed="false">
      <c r="C243" s="617" t="s">
        <v>1774</v>
      </c>
      <c r="D243" s="610" t="n">
        <v>1093</v>
      </c>
      <c r="E243" s="610" t="n">
        <v>3</v>
      </c>
      <c r="F243" s="610" t="n">
        <v>43</v>
      </c>
      <c r="G243" s="610" t="n">
        <v>236</v>
      </c>
      <c r="H243" s="610" t="n">
        <v>304</v>
      </c>
      <c r="I243" s="610" t="n">
        <v>158</v>
      </c>
      <c r="J243" s="610" t="n">
        <v>79</v>
      </c>
      <c r="K243" s="610" t="n">
        <v>270</v>
      </c>
      <c r="L243" s="611" t="n">
        <v>41.9</v>
      </c>
    </row>
    <row r="244" customFormat="false" ht="9.75" hidden="false" customHeight="true" outlineLevel="0" collapsed="false">
      <c r="B244" s="578" t="s">
        <v>1087</v>
      </c>
      <c r="C244" s="315" t="s">
        <v>1771</v>
      </c>
      <c r="D244" s="559" t="n">
        <v>184</v>
      </c>
      <c r="E244" s="559" t="n">
        <v>0</v>
      </c>
      <c r="F244" s="559" t="n">
        <v>13</v>
      </c>
      <c r="G244" s="559" t="n">
        <v>46</v>
      </c>
      <c r="H244" s="559" t="n">
        <v>41</v>
      </c>
      <c r="I244" s="559" t="n">
        <v>23</v>
      </c>
      <c r="J244" s="559" t="n">
        <v>7</v>
      </c>
      <c r="K244" s="559" t="n">
        <v>54</v>
      </c>
      <c r="L244" s="621" t="n">
        <v>40.6</v>
      </c>
    </row>
    <row r="245" customFormat="false" ht="9" hidden="false" customHeight="true" outlineLevel="0" collapsed="false">
      <c r="C245" s="315" t="s">
        <v>1773</v>
      </c>
      <c r="D245" s="559" t="n">
        <v>11</v>
      </c>
      <c r="E245" s="559" t="n">
        <v>0</v>
      </c>
      <c r="F245" s="559" t="n">
        <v>1</v>
      </c>
      <c r="G245" s="559" t="n">
        <v>4</v>
      </c>
      <c r="H245" s="559" t="n">
        <v>1</v>
      </c>
      <c r="I245" s="559" t="n">
        <v>0</v>
      </c>
      <c r="J245" s="559" t="n">
        <v>0</v>
      </c>
      <c r="K245" s="559" t="n">
        <v>5</v>
      </c>
      <c r="L245" s="621" t="n">
        <v>36.5</v>
      </c>
    </row>
    <row r="246" customFormat="false" ht="18" hidden="false" customHeight="true" outlineLevel="0" collapsed="false">
      <c r="C246" s="617" t="s">
        <v>1774</v>
      </c>
      <c r="D246" s="610" t="n">
        <v>195</v>
      </c>
      <c r="E246" s="610" t="n">
        <v>0</v>
      </c>
      <c r="F246" s="610" t="n">
        <v>14</v>
      </c>
      <c r="G246" s="610" t="n">
        <v>50</v>
      </c>
      <c r="H246" s="610" t="n">
        <v>42</v>
      </c>
      <c r="I246" s="610" t="n">
        <v>23</v>
      </c>
      <c r="J246" s="610" t="n">
        <v>7</v>
      </c>
      <c r="K246" s="610" t="n">
        <v>59</v>
      </c>
      <c r="L246" s="611" t="n">
        <v>40.4</v>
      </c>
    </row>
    <row r="247" customFormat="false" ht="9.75" hidden="false" customHeight="true" outlineLevel="0" collapsed="false">
      <c r="A247" s="296" t="s">
        <v>703</v>
      </c>
      <c r="C247" s="617"/>
      <c r="D247" s="610"/>
      <c r="E247" s="610"/>
      <c r="F247" s="610"/>
      <c r="G247" s="610"/>
      <c r="H247" s="610"/>
      <c r="I247" s="610"/>
      <c r="J247" s="610"/>
      <c r="K247" s="610"/>
      <c r="L247" s="611"/>
    </row>
    <row r="248" customFormat="false" ht="9.75" hidden="false" customHeight="true" outlineLevel="0" collapsed="false">
      <c r="A248" s="296" t="s">
        <v>1745</v>
      </c>
      <c r="C248" s="315" t="s">
        <v>1771</v>
      </c>
      <c r="D248" s="559" t="n">
        <v>7629</v>
      </c>
      <c r="E248" s="559" t="n">
        <v>11</v>
      </c>
      <c r="F248" s="559" t="n">
        <v>358</v>
      </c>
      <c r="G248" s="559" t="n">
        <v>1714</v>
      </c>
      <c r="H248" s="559" t="n">
        <v>1917</v>
      </c>
      <c r="I248" s="559" t="n">
        <v>1050</v>
      </c>
      <c r="J248" s="559" t="n">
        <v>560</v>
      </c>
      <c r="K248" s="559" t="n">
        <v>2019</v>
      </c>
      <c r="L248" s="621" t="n">
        <v>41.8</v>
      </c>
    </row>
    <row r="249" customFormat="false" ht="9" hidden="false" customHeight="true" outlineLevel="0" collapsed="false">
      <c r="C249" s="315" t="s">
        <v>1773</v>
      </c>
      <c r="D249" s="559" t="n">
        <v>531</v>
      </c>
      <c r="E249" s="559" t="n">
        <v>1</v>
      </c>
      <c r="F249" s="559" t="n">
        <v>45</v>
      </c>
      <c r="G249" s="559" t="n">
        <v>127</v>
      </c>
      <c r="H249" s="559" t="n">
        <v>117</v>
      </c>
      <c r="I249" s="559" t="n">
        <v>70</v>
      </c>
      <c r="J249" s="559" t="n">
        <v>27</v>
      </c>
      <c r="K249" s="559" t="n">
        <v>144</v>
      </c>
      <c r="L249" s="621" t="n">
        <v>40.7</v>
      </c>
    </row>
    <row r="250" customFormat="false" ht="18" hidden="false" customHeight="true" outlineLevel="0" collapsed="false">
      <c r="C250" s="617" t="s">
        <v>1774</v>
      </c>
      <c r="D250" s="610" t="n">
        <v>8160</v>
      </c>
      <c r="E250" s="610" t="n">
        <v>12</v>
      </c>
      <c r="F250" s="610" t="n">
        <v>403</v>
      </c>
      <c r="G250" s="610" t="n">
        <v>1841</v>
      </c>
      <c r="H250" s="610" t="n">
        <v>2034</v>
      </c>
      <c r="I250" s="610" t="n">
        <v>1120</v>
      </c>
      <c r="J250" s="610" t="n">
        <v>587</v>
      </c>
      <c r="K250" s="610" t="n">
        <v>2163</v>
      </c>
      <c r="L250" s="611" t="n">
        <v>41.7</v>
      </c>
    </row>
    <row r="251" customFormat="false" ht="9" hidden="false" customHeight="true" outlineLevel="0" collapsed="false">
      <c r="C251" s="617"/>
      <c r="D251" s="610"/>
      <c r="E251" s="610"/>
      <c r="F251" s="610"/>
      <c r="G251" s="610"/>
      <c r="H251" s="610"/>
      <c r="I251" s="610"/>
      <c r="J251" s="610"/>
      <c r="K251" s="610"/>
      <c r="L251" s="611"/>
    </row>
    <row r="252" customFormat="false" ht="9.75" hidden="false" customHeight="true" outlineLevel="0" collapsed="false">
      <c r="A252" s="612" t="s">
        <v>713</v>
      </c>
    </row>
    <row r="254" customFormat="false" ht="18.75" hidden="false" customHeight="true" outlineLevel="0" collapsed="false">
      <c r="B254" s="578" t="s">
        <v>2027</v>
      </c>
      <c r="C254" s="315" t="s">
        <v>1771</v>
      </c>
      <c r="D254" s="559" t="n">
        <v>241</v>
      </c>
      <c r="E254" s="559" t="n">
        <v>2</v>
      </c>
      <c r="F254" s="559" t="n">
        <v>11</v>
      </c>
      <c r="G254" s="559" t="n">
        <v>39</v>
      </c>
      <c r="H254" s="559" t="n">
        <v>73</v>
      </c>
      <c r="I254" s="559" t="n">
        <v>43</v>
      </c>
      <c r="J254" s="559" t="n">
        <v>30</v>
      </c>
      <c r="K254" s="559" t="n">
        <v>43</v>
      </c>
      <c r="L254" s="621" t="n">
        <v>43</v>
      </c>
    </row>
    <row r="255" customFormat="false" ht="9" hidden="false" customHeight="true" outlineLevel="0" collapsed="false">
      <c r="C255" s="315" t="s">
        <v>1773</v>
      </c>
      <c r="D255" s="559" t="n">
        <v>104</v>
      </c>
      <c r="E255" s="559" t="n">
        <v>0</v>
      </c>
      <c r="F255" s="559" t="n">
        <v>6</v>
      </c>
      <c r="G255" s="559" t="n">
        <v>19</v>
      </c>
      <c r="H255" s="559" t="n">
        <v>27</v>
      </c>
      <c r="I255" s="559" t="n">
        <v>12</v>
      </c>
      <c r="J255" s="559" t="n">
        <v>7</v>
      </c>
      <c r="K255" s="559" t="n">
        <v>33</v>
      </c>
      <c r="L255" s="621" t="n">
        <v>41.9</v>
      </c>
    </row>
    <row r="256" customFormat="false" ht="18" hidden="false" customHeight="true" outlineLevel="0" collapsed="false">
      <c r="C256" s="617" t="s">
        <v>1774</v>
      </c>
      <c r="D256" s="610" t="n">
        <v>345</v>
      </c>
      <c r="E256" s="610" t="n">
        <v>2</v>
      </c>
      <c r="F256" s="610" t="n">
        <v>17</v>
      </c>
      <c r="G256" s="610" t="n">
        <v>58</v>
      </c>
      <c r="H256" s="610" t="n">
        <v>100</v>
      </c>
      <c r="I256" s="610" t="n">
        <v>55</v>
      </c>
      <c r="J256" s="610" t="n">
        <v>37</v>
      </c>
      <c r="K256" s="610" t="n">
        <v>76</v>
      </c>
      <c r="L256" s="611" t="n">
        <v>42.7</v>
      </c>
    </row>
    <row r="257" customFormat="false" ht="9.75" hidden="false" customHeight="true" outlineLevel="0" collapsed="false">
      <c r="B257" s="578" t="s">
        <v>1089</v>
      </c>
      <c r="C257" s="315" t="s">
        <v>1771</v>
      </c>
      <c r="D257" s="559" t="n">
        <v>269</v>
      </c>
      <c r="E257" s="559" t="n">
        <v>2</v>
      </c>
      <c r="F257" s="559" t="n">
        <v>6</v>
      </c>
      <c r="G257" s="559" t="n">
        <v>50</v>
      </c>
      <c r="H257" s="559" t="n">
        <v>64</v>
      </c>
      <c r="I257" s="559" t="n">
        <v>62</v>
      </c>
      <c r="J257" s="559" t="n">
        <v>47</v>
      </c>
      <c r="K257" s="559" t="n">
        <v>38</v>
      </c>
      <c r="L257" s="621" t="n">
        <v>44.2</v>
      </c>
    </row>
    <row r="258" customFormat="false" ht="9" hidden="false" customHeight="true" outlineLevel="0" collapsed="false">
      <c r="C258" s="315" t="s">
        <v>1773</v>
      </c>
      <c r="D258" s="559" t="n">
        <v>94</v>
      </c>
      <c r="E258" s="559" t="n">
        <v>0</v>
      </c>
      <c r="F258" s="559" t="n">
        <v>3</v>
      </c>
      <c r="G258" s="559" t="n">
        <v>14</v>
      </c>
      <c r="H258" s="559" t="n">
        <v>42</v>
      </c>
      <c r="I258" s="559" t="n">
        <v>18</v>
      </c>
      <c r="J258" s="559" t="n">
        <v>8</v>
      </c>
      <c r="K258" s="559" t="n">
        <v>9</v>
      </c>
      <c r="L258" s="621" t="n">
        <v>42.7</v>
      </c>
    </row>
    <row r="259" customFormat="false" ht="18" hidden="false" customHeight="true" outlineLevel="0" collapsed="false">
      <c r="C259" s="617" t="s">
        <v>1774</v>
      </c>
      <c r="D259" s="610" t="n">
        <v>363</v>
      </c>
      <c r="E259" s="610" t="n">
        <v>2</v>
      </c>
      <c r="F259" s="610" t="n">
        <v>9</v>
      </c>
      <c r="G259" s="610" t="n">
        <v>64</v>
      </c>
      <c r="H259" s="610" t="n">
        <v>106</v>
      </c>
      <c r="I259" s="610" t="n">
        <v>80</v>
      </c>
      <c r="J259" s="610" t="n">
        <v>55</v>
      </c>
      <c r="K259" s="610" t="n">
        <v>47</v>
      </c>
      <c r="L259" s="611" t="n">
        <v>43.8</v>
      </c>
    </row>
    <row r="260" customFormat="false" ht="9.75" hidden="false" customHeight="true" outlineLevel="0" collapsed="false">
      <c r="B260" s="578" t="s">
        <v>1090</v>
      </c>
      <c r="C260" s="315" t="s">
        <v>1771</v>
      </c>
      <c r="D260" s="559" t="n">
        <v>518</v>
      </c>
      <c r="E260" s="559" t="n">
        <v>3</v>
      </c>
      <c r="F260" s="559" t="n">
        <v>36</v>
      </c>
      <c r="G260" s="559" t="n">
        <v>122</v>
      </c>
      <c r="H260" s="559" t="n">
        <v>128</v>
      </c>
      <c r="I260" s="559" t="n">
        <v>63</v>
      </c>
      <c r="J260" s="559" t="n">
        <v>45</v>
      </c>
      <c r="K260" s="559" t="n">
        <v>121</v>
      </c>
      <c r="L260" s="621" t="n">
        <v>41.5</v>
      </c>
    </row>
    <row r="261" customFormat="false" ht="9" hidden="false" customHeight="true" outlineLevel="0" collapsed="false">
      <c r="C261" s="315" t="s">
        <v>1773</v>
      </c>
      <c r="D261" s="559" t="n">
        <v>192</v>
      </c>
      <c r="E261" s="559" t="n">
        <v>2</v>
      </c>
      <c r="F261" s="559" t="n">
        <v>15</v>
      </c>
      <c r="G261" s="559" t="n">
        <v>37</v>
      </c>
      <c r="H261" s="559" t="n">
        <v>43</v>
      </c>
      <c r="I261" s="559" t="n">
        <v>28</v>
      </c>
      <c r="J261" s="559" t="n">
        <v>12</v>
      </c>
      <c r="K261" s="559" t="n">
        <v>55</v>
      </c>
      <c r="L261" s="621" t="n">
        <v>41.5</v>
      </c>
    </row>
    <row r="262" customFormat="false" ht="18" hidden="false" customHeight="true" outlineLevel="0" collapsed="false">
      <c r="C262" s="617" t="s">
        <v>1774</v>
      </c>
      <c r="D262" s="610" t="n">
        <v>710</v>
      </c>
      <c r="E262" s="610" t="n">
        <v>5</v>
      </c>
      <c r="F262" s="610" t="n">
        <v>51</v>
      </c>
      <c r="G262" s="610" t="n">
        <v>159</v>
      </c>
      <c r="H262" s="610" t="n">
        <v>171</v>
      </c>
      <c r="I262" s="610" t="n">
        <v>91</v>
      </c>
      <c r="J262" s="610" t="n">
        <v>57</v>
      </c>
      <c r="K262" s="610" t="n">
        <v>176</v>
      </c>
      <c r="L262" s="611" t="n">
        <v>41.5</v>
      </c>
    </row>
    <row r="263" customFormat="false" ht="28.5" hidden="false" customHeight="true" outlineLevel="0" collapsed="false">
      <c r="B263" s="578" t="s">
        <v>2028</v>
      </c>
      <c r="C263" s="315" t="s">
        <v>1771</v>
      </c>
      <c r="D263" s="559" t="n">
        <v>203</v>
      </c>
      <c r="E263" s="559" t="n">
        <v>0</v>
      </c>
      <c r="F263" s="559" t="n">
        <v>13</v>
      </c>
      <c r="G263" s="559" t="n">
        <v>38</v>
      </c>
      <c r="H263" s="559" t="n">
        <v>44</v>
      </c>
      <c r="I263" s="559" t="n">
        <v>36</v>
      </c>
      <c r="J263" s="559" t="n">
        <v>48</v>
      </c>
      <c r="K263" s="559" t="n">
        <v>24</v>
      </c>
      <c r="L263" s="621" t="n">
        <v>44.7</v>
      </c>
    </row>
    <row r="264" customFormat="false" ht="9" hidden="false" customHeight="true" outlineLevel="0" collapsed="false">
      <c r="C264" s="315" t="s">
        <v>1773</v>
      </c>
      <c r="D264" s="559" t="n">
        <v>95</v>
      </c>
      <c r="E264" s="559" t="n">
        <v>2</v>
      </c>
      <c r="F264" s="559" t="n">
        <v>5</v>
      </c>
      <c r="G264" s="559" t="n">
        <v>12</v>
      </c>
      <c r="H264" s="559" t="n">
        <v>23</v>
      </c>
      <c r="I264" s="559" t="n">
        <v>29</v>
      </c>
      <c r="J264" s="559" t="n">
        <v>12</v>
      </c>
      <c r="K264" s="559" t="n">
        <v>12</v>
      </c>
      <c r="L264" s="621" t="n">
        <v>43.3</v>
      </c>
    </row>
    <row r="265" customFormat="false" ht="18" hidden="false" customHeight="true" outlineLevel="0" collapsed="false">
      <c r="C265" s="617" t="s">
        <v>1774</v>
      </c>
      <c r="D265" s="610" t="n">
        <v>298</v>
      </c>
      <c r="E265" s="610" t="n">
        <v>2</v>
      </c>
      <c r="F265" s="610" t="n">
        <v>18</v>
      </c>
      <c r="G265" s="610" t="n">
        <v>50</v>
      </c>
      <c r="H265" s="610" t="n">
        <v>67</v>
      </c>
      <c r="I265" s="610" t="n">
        <v>65</v>
      </c>
      <c r="J265" s="610" t="n">
        <v>60</v>
      </c>
      <c r="K265" s="610" t="n">
        <v>36</v>
      </c>
      <c r="L265" s="611" t="n">
        <v>44.3</v>
      </c>
    </row>
    <row r="266" customFormat="false" ht="9.75" hidden="false" customHeight="true" outlineLevel="0" collapsed="false">
      <c r="B266" s="578" t="s">
        <v>1093</v>
      </c>
      <c r="C266" s="315" t="s">
        <v>1771</v>
      </c>
      <c r="D266" s="559" t="n">
        <v>1097</v>
      </c>
      <c r="E266" s="559" t="n">
        <v>34</v>
      </c>
      <c r="F266" s="559" t="n">
        <v>182</v>
      </c>
      <c r="G266" s="559" t="n">
        <v>280</v>
      </c>
      <c r="H266" s="559" t="n">
        <v>221</v>
      </c>
      <c r="I266" s="559" t="n">
        <v>151</v>
      </c>
      <c r="J266" s="559" t="n">
        <v>95</v>
      </c>
      <c r="K266" s="559" t="n">
        <v>134</v>
      </c>
      <c r="L266" s="621" t="n">
        <v>40</v>
      </c>
    </row>
    <row r="267" customFormat="false" ht="9" hidden="false" customHeight="true" outlineLevel="0" collapsed="false">
      <c r="C267" s="315" t="s">
        <v>1773</v>
      </c>
      <c r="D267" s="559" t="n">
        <v>338</v>
      </c>
      <c r="E267" s="559" t="n">
        <v>12</v>
      </c>
      <c r="F267" s="559" t="n">
        <v>55</v>
      </c>
      <c r="G267" s="559" t="n">
        <v>71</v>
      </c>
      <c r="H267" s="559" t="n">
        <v>66</v>
      </c>
      <c r="I267" s="559" t="n">
        <v>62</v>
      </c>
      <c r="J267" s="559" t="n">
        <v>33</v>
      </c>
      <c r="K267" s="559" t="n">
        <v>39</v>
      </c>
      <c r="L267" s="621" t="n">
        <v>40.6</v>
      </c>
    </row>
    <row r="268" customFormat="false" ht="18" hidden="false" customHeight="true" outlineLevel="0" collapsed="false">
      <c r="C268" s="617" t="s">
        <v>1774</v>
      </c>
      <c r="D268" s="610" t="n">
        <v>1435</v>
      </c>
      <c r="E268" s="610" t="n">
        <v>46</v>
      </c>
      <c r="F268" s="610" t="n">
        <v>237</v>
      </c>
      <c r="G268" s="610" t="n">
        <v>351</v>
      </c>
      <c r="H268" s="610" t="n">
        <v>287</v>
      </c>
      <c r="I268" s="610" t="n">
        <v>213</v>
      </c>
      <c r="J268" s="610" t="n">
        <v>128</v>
      </c>
      <c r="K268" s="610" t="n">
        <v>173</v>
      </c>
      <c r="L268" s="611" t="n">
        <v>40.1</v>
      </c>
    </row>
    <row r="269" customFormat="false" ht="9.75" hidden="false" customHeight="true" outlineLevel="0" collapsed="false">
      <c r="A269" s="296" t="s">
        <v>713</v>
      </c>
      <c r="C269" s="617"/>
      <c r="D269" s="610"/>
      <c r="E269" s="610"/>
      <c r="F269" s="610"/>
      <c r="G269" s="610"/>
      <c r="H269" s="610"/>
      <c r="I269" s="610"/>
      <c r="J269" s="610"/>
      <c r="K269" s="610"/>
      <c r="L269" s="611"/>
    </row>
    <row r="270" customFormat="false" ht="9.75" hidden="false" customHeight="true" outlineLevel="0" collapsed="false">
      <c r="A270" s="296" t="s">
        <v>1745</v>
      </c>
      <c r="C270" s="315" t="s">
        <v>1771</v>
      </c>
      <c r="D270" s="559" t="n">
        <v>2328</v>
      </c>
      <c r="E270" s="559" t="n">
        <v>41</v>
      </c>
      <c r="F270" s="559" t="n">
        <v>248</v>
      </c>
      <c r="G270" s="559" t="n">
        <v>529</v>
      </c>
      <c r="H270" s="559" t="n">
        <v>530</v>
      </c>
      <c r="I270" s="559" t="n">
        <v>355</v>
      </c>
      <c r="J270" s="559" t="n">
        <v>265</v>
      </c>
      <c r="K270" s="559" t="n">
        <v>360</v>
      </c>
      <c r="L270" s="621" t="n">
        <v>41.5</v>
      </c>
    </row>
    <row r="271" customFormat="false" ht="9" hidden="false" customHeight="true" outlineLevel="0" collapsed="false">
      <c r="C271" s="315" t="s">
        <v>1773</v>
      </c>
      <c r="D271" s="559" t="n">
        <v>823</v>
      </c>
      <c r="E271" s="559" t="n">
        <v>16</v>
      </c>
      <c r="F271" s="559" t="n">
        <v>84</v>
      </c>
      <c r="G271" s="559" t="n">
        <v>153</v>
      </c>
      <c r="H271" s="559" t="n">
        <v>201</v>
      </c>
      <c r="I271" s="559" t="n">
        <v>149</v>
      </c>
      <c r="J271" s="559" t="n">
        <v>72</v>
      </c>
      <c r="K271" s="559" t="n">
        <v>148</v>
      </c>
      <c r="L271" s="621" t="n">
        <v>41.5</v>
      </c>
    </row>
    <row r="272" customFormat="false" ht="18" hidden="false" customHeight="true" outlineLevel="0" collapsed="false">
      <c r="C272" s="617" t="s">
        <v>1774</v>
      </c>
      <c r="D272" s="610" t="n">
        <v>3151</v>
      </c>
      <c r="E272" s="610" t="n">
        <v>57</v>
      </c>
      <c r="F272" s="610" t="n">
        <v>332</v>
      </c>
      <c r="G272" s="610" t="n">
        <v>682</v>
      </c>
      <c r="H272" s="610" t="n">
        <v>731</v>
      </c>
      <c r="I272" s="610" t="n">
        <v>504</v>
      </c>
      <c r="J272" s="610" t="n">
        <v>337</v>
      </c>
      <c r="K272" s="610" t="n">
        <v>508</v>
      </c>
      <c r="L272" s="611" t="n">
        <v>41.5</v>
      </c>
    </row>
    <row r="273" customFormat="false" ht="9" hidden="false" customHeight="true" outlineLevel="0" collapsed="false">
      <c r="C273" s="617"/>
      <c r="D273" s="610"/>
      <c r="E273" s="610"/>
      <c r="F273" s="610"/>
      <c r="G273" s="610"/>
      <c r="H273" s="610"/>
      <c r="I273" s="610"/>
      <c r="J273" s="610"/>
      <c r="K273" s="610"/>
      <c r="L273" s="611"/>
    </row>
    <row r="274" customFormat="false" ht="9" hidden="false" customHeight="true" outlineLevel="0" collapsed="false">
      <c r="C274" s="617"/>
      <c r="D274" s="610"/>
      <c r="E274" s="610"/>
      <c r="F274" s="610"/>
      <c r="G274" s="610"/>
      <c r="H274" s="610"/>
      <c r="I274" s="610"/>
      <c r="J274" s="610"/>
      <c r="K274" s="610"/>
      <c r="L274" s="611"/>
    </row>
    <row r="275" customFormat="false" ht="9" hidden="false" customHeight="true" outlineLevel="0" collapsed="false">
      <c r="C275" s="617"/>
      <c r="D275" s="610"/>
      <c r="E275" s="610"/>
      <c r="F275" s="610"/>
      <c r="G275" s="610"/>
      <c r="H275" s="610"/>
      <c r="I275" s="610"/>
      <c r="J275" s="610"/>
      <c r="K275" s="610"/>
      <c r="L275" s="611"/>
    </row>
    <row r="276" customFormat="false" ht="9" hidden="false" customHeight="true" outlineLevel="0" collapsed="false">
      <c r="C276" s="617"/>
      <c r="D276" s="610"/>
      <c r="E276" s="610"/>
      <c r="F276" s="610"/>
      <c r="G276" s="610"/>
      <c r="H276" s="610"/>
      <c r="I276" s="610"/>
      <c r="J276" s="610"/>
      <c r="K276" s="610"/>
      <c r="L276" s="611"/>
    </row>
    <row r="277" s="296" customFormat="true" ht="9" hidden="false" customHeight="true" outlineLevel="0" collapsed="false">
      <c r="A277" s="351" t="s">
        <v>130</v>
      </c>
      <c r="B277" s="351"/>
      <c r="C277" s="351"/>
      <c r="D277" s="351"/>
      <c r="E277" s="623"/>
      <c r="F277" s="623"/>
      <c r="G277" s="623"/>
      <c r="H277" s="623"/>
      <c r="I277" s="623"/>
      <c r="J277" s="623"/>
      <c r="K277" s="623"/>
      <c r="L277" s="624"/>
    </row>
    <row r="278" customFormat="false" ht="9.75" hidden="false" customHeight="true" outlineLevel="0" collapsed="false">
      <c r="A278" s="296" t="s">
        <v>754</v>
      </c>
      <c r="C278" s="617"/>
      <c r="D278" s="610"/>
      <c r="E278" s="610"/>
      <c r="F278" s="610"/>
      <c r="G278" s="610"/>
      <c r="H278" s="610"/>
      <c r="I278" s="610"/>
      <c r="J278" s="610"/>
      <c r="K278" s="610"/>
      <c r="L278" s="611"/>
    </row>
    <row r="279" customFormat="false" ht="9.75" hidden="false" customHeight="true" outlineLevel="0" collapsed="false">
      <c r="A279" s="296" t="s">
        <v>1931</v>
      </c>
    </row>
    <row r="281" customFormat="false" ht="9.75" hidden="false" customHeight="true" outlineLevel="0" collapsed="false">
      <c r="B281" s="578" t="s">
        <v>1096</v>
      </c>
      <c r="C281" s="315" t="s">
        <v>1771</v>
      </c>
      <c r="D281" s="559" t="n">
        <v>36</v>
      </c>
      <c r="E281" s="559" t="n">
        <v>0</v>
      </c>
      <c r="F281" s="559" t="n">
        <v>3</v>
      </c>
      <c r="G281" s="559" t="n">
        <v>2</v>
      </c>
      <c r="H281" s="559" t="n">
        <v>9</v>
      </c>
      <c r="I281" s="559" t="n">
        <v>3</v>
      </c>
      <c r="J281" s="559" t="n">
        <v>5</v>
      </c>
      <c r="K281" s="559" t="n">
        <v>14</v>
      </c>
      <c r="L281" s="621" t="n">
        <v>43.5</v>
      </c>
    </row>
    <row r="282" customFormat="false" ht="9" hidden="false" customHeight="true" outlineLevel="0" collapsed="false">
      <c r="C282" s="315" t="s">
        <v>1773</v>
      </c>
      <c r="D282" s="559" t="n">
        <v>2</v>
      </c>
      <c r="E282" s="559" t="n">
        <v>0</v>
      </c>
      <c r="F282" s="559" t="n">
        <v>0</v>
      </c>
      <c r="G282" s="559" t="n">
        <v>0</v>
      </c>
      <c r="H282" s="559" t="n">
        <v>0</v>
      </c>
      <c r="I282" s="559" t="n">
        <v>0</v>
      </c>
      <c r="J282" s="559" t="n">
        <v>0</v>
      </c>
      <c r="K282" s="559" t="n">
        <v>2</v>
      </c>
      <c r="L282" s="621" t="n">
        <v>0</v>
      </c>
    </row>
    <row r="283" customFormat="false" ht="18" hidden="false" customHeight="true" outlineLevel="0" collapsed="false">
      <c r="C283" s="617" t="s">
        <v>1774</v>
      </c>
      <c r="D283" s="610" t="n">
        <v>38</v>
      </c>
      <c r="E283" s="610" t="n">
        <v>0</v>
      </c>
      <c r="F283" s="610" t="n">
        <v>3</v>
      </c>
      <c r="G283" s="610" t="n">
        <v>2</v>
      </c>
      <c r="H283" s="610" t="n">
        <v>9</v>
      </c>
      <c r="I283" s="610" t="n">
        <v>3</v>
      </c>
      <c r="J283" s="610" t="n">
        <v>5</v>
      </c>
      <c r="K283" s="610" t="n">
        <v>16</v>
      </c>
      <c r="L283" s="611" t="n">
        <v>43.5</v>
      </c>
    </row>
    <row r="284" customFormat="false" ht="18.75" hidden="false" customHeight="true" outlineLevel="0" collapsed="false">
      <c r="B284" s="578" t="s">
        <v>2047</v>
      </c>
      <c r="C284" s="315" t="s">
        <v>1771</v>
      </c>
      <c r="D284" s="559" t="n">
        <v>108</v>
      </c>
      <c r="E284" s="559" t="n">
        <v>2</v>
      </c>
      <c r="F284" s="559" t="n">
        <v>12</v>
      </c>
      <c r="G284" s="559" t="n">
        <v>21</v>
      </c>
      <c r="H284" s="559" t="n">
        <v>21</v>
      </c>
      <c r="I284" s="559" t="n">
        <v>11</v>
      </c>
      <c r="J284" s="559" t="n">
        <v>3</v>
      </c>
      <c r="K284" s="559" t="n">
        <v>38</v>
      </c>
      <c r="L284" s="621" t="n">
        <v>39.6</v>
      </c>
    </row>
    <row r="285" customFormat="false" ht="9" hidden="false" customHeight="true" outlineLevel="0" collapsed="false">
      <c r="C285" s="315" t="s">
        <v>1773</v>
      </c>
      <c r="D285" s="559" t="n">
        <v>26</v>
      </c>
      <c r="E285" s="559" t="n">
        <v>1</v>
      </c>
      <c r="F285" s="559" t="n">
        <v>1</v>
      </c>
      <c r="G285" s="559" t="n">
        <v>6</v>
      </c>
      <c r="H285" s="559" t="n">
        <v>0</v>
      </c>
      <c r="I285" s="559" t="n">
        <v>2</v>
      </c>
      <c r="J285" s="559" t="n">
        <v>1</v>
      </c>
      <c r="K285" s="559" t="n">
        <v>15</v>
      </c>
      <c r="L285" s="621" t="n">
        <v>38.6</v>
      </c>
    </row>
    <row r="286" customFormat="false" ht="18" hidden="false" customHeight="true" outlineLevel="0" collapsed="false">
      <c r="C286" s="617" t="s">
        <v>1774</v>
      </c>
      <c r="D286" s="610" t="n">
        <v>134</v>
      </c>
      <c r="E286" s="610" t="n">
        <v>3</v>
      </c>
      <c r="F286" s="610" t="n">
        <v>13</v>
      </c>
      <c r="G286" s="610" t="n">
        <v>27</v>
      </c>
      <c r="H286" s="610" t="n">
        <v>21</v>
      </c>
      <c r="I286" s="610" t="n">
        <v>13</v>
      </c>
      <c r="J286" s="610" t="n">
        <v>4</v>
      </c>
      <c r="K286" s="610" t="n">
        <v>53</v>
      </c>
      <c r="L286" s="611" t="n">
        <v>39.4</v>
      </c>
    </row>
    <row r="287" customFormat="false" ht="9.75" hidden="false" customHeight="true" outlineLevel="0" collapsed="false">
      <c r="B287" s="578" t="s">
        <v>1099</v>
      </c>
      <c r="C287" s="315" t="s">
        <v>1771</v>
      </c>
      <c r="D287" s="559" t="n">
        <v>2</v>
      </c>
      <c r="E287" s="559" t="n">
        <v>0</v>
      </c>
      <c r="F287" s="559" t="n">
        <v>0</v>
      </c>
      <c r="G287" s="559" t="n">
        <v>0</v>
      </c>
      <c r="H287" s="559" t="n">
        <v>0</v>
      </c>
      <c r="I287" s="559" t="n">
        <v>0</v>
      </c>
      <c r="J287" s="559" t="n">
        <v>1</v>
      </c>
      <c r="K287" s="559" t="n">
        <v>1</v>
      </c>
      <c r="L287" s="621" t="n">
        <v>63</v>
      </c>
    </row>
    <row r="288" customFormat="false" ht="18" hidden="false" customHeight="true" outlineLevel="0" collapsed="false">
      <c r="C288" s="617" t="s">
        <v>1774</v>
      </c>
      <c r="D288" s="610" t="n">
        <v>2</v>
      </c>
      <c r="E288" s="610" t="n">
        <v>0</v>
      </c>
      <c r="F288" s="610" t="n">
        <v>0</v>
      </c>
      <c r="G288" s="610" t="n">
        <v>0</v>
      </c>
      <c r="H288" s="610" t="n">
        <v>0</v>
      </c>
      <c r="I288" s="610" t="n">
        <v>0</v>
      </c>
      <c r="J288" s="610" t="n">
        <v>1</v>
      </c>
      <c r="K288" s="610" t="n">
        <v>1</v>
      </c>
      <c r="L288" s="611" t="n">
        <v>63</v>
      </c>
    </row>
    <row r="289" customFormat="false" ht="9.75" hidden="false" customHeight="true" outlineLevel="0" collapsed="false">
      <c r="B289" s="578" t="s">
        <v>1100</v>
      </c>
      <c r="C289" s="315" t="s">
        <v>1771</v>
      </c>
      <c r="D289" s="559" t="n">
        <v>10</v>
      </c>
      <c r="E289" s="559" t="n">
        <v>0</v>
      </c>
      <c r="F289" s="559" t="n">
        <v>1</v>
      </c>
      <c r="G289" s="559" t="n">
        <v>1</v>
      </c>
      <c r="H289" s="559" t="n">
        <v>1</v>
      </c>
      <c r="I289" s="559" t="n">
        <v>1</v>
      </c>
      <c r="J289" s="559" t="n">
        <v>0</v>
      </c>
      <c r="K289" s="559" t="n">
        <v>6</v>
      </c>
      <c r="L289" s="621" t="n">
        <v>40.8</v>
      </c>
    </row>
    <row r="290" customFormat="false" ht="9" hidden="false" customHeight="true" outlineLevel="0" collapsed="false">
      <c r="C290" s="315" t="s">
        <v>1773</v>
      </c>
      <c r="D290" s="559" t="n">
        <v>1</v>
      </c>
      <c r="E290" s="559" t="n">
        <v>0</v>
      </c>
      <c r="F290" s="559" t="n">
        <v>0</v>
      </c>
      <c r="G290" s="559" t="n">
        <v>0</v>
      </c>
      <c r="H290" s="559" t="n">
        <v>0</v>
      </c>
      <c r="I290" s="559" t="n">
        <v>0</v>
      </c>
      <c r="J290" s="559" t="n">
        <v>0</v>
      </c>
      <c r="K290" s="559" t="n">
        <v>1</v>
      </c>
      <c r="L290" s="621" t="n">
        <v>0</v>
      </c>
    </row>
    <row r="291" customFormat="false" ht="18" hidden="false" customHeight="true" outlineLevel="0" collapsed="false">
      <c r="C291" s="617" t="s">
        <v>1774</v>
      </c>
      <c r="D291" s="610" t="n">
        <v>11</v>
      </c>
      <c r="E291" s="610" t="n">
        <v>0</v>
      </c>
      <c r="F291" s="610" t="n">
        <v>1</v>
      </c>
      <c r="G291" s="610" t="n">
        <v>1</v>
      </c>
      <c r="H291" s="610" t="n">
        <v>1</v>
      </c>
      <c r="I291" s="610" t="n">
        <v>1</v>
      </c>
      <c r="J291" s="610" t="n">
        <v>0</v>
      </c>
      <c r="K291" s="610" t="n">
        <v>7</v>
      </c>
      <c r="L291" s="611" t="n">
        <v>40.8</v>
      </c>
    </row>
    <row r="292" customFormat="false" ht="9.75" hidden="false" customHeight="true" outlineLevel="0" collapsed="false">
      <c r="B292" s="578" t="s">
        <v>2030</v>
      </c>
      <c r="C292" s="315" t="s">
        <v>1771</v>
      </c>
      <c r="D292" s="559" t="n">
        <v>134</v>
      </c>
      <c r="E292" s="559" t="n">
        <v>0</v>
      </c>
      <c r="F292" s="559" t="n">
        <v>12</v>
      </c>
      <c r="G292" s="559" t="n">
        <v>16</v>
      </c>
      <c r="H292" s="559" t="n">
        <v>15</v>
      </c>
      <c r="I292" s="559" t="n">
        <v>9</v>
      </c>
      <c r="J292" s="559" t="n">
        <v>7</v>
      </c>
      <c r="K292" s="559" t="n">
        <v>75</v>
      </c>
      <c r="L292" s="621" t="n">
        <v>40.8</v>
      </c>
    </row>
    <row r="293" customFormat="false" ht="9" hidden="false" customHeight="true" outlineLevel="0" collapsed="false">
      <c r="C293" s="315" t="s">
        <v>1773</v>
      </c>
      <c r="D293" s="559" t="n">
        <v>27</v>
      </c>
      <c r="E293" s="559" t="n">
        <v>1</v>
      </c>
      <c r="F293" s="559" t="n">
        <v>2</v>
      </c>
      <c r="G293" s="559" t="n">
        <v>3</v>
      </c>
      <c r="H293" s="559" t="n">
        <v>6</v>
      </c>
      <c r="I293" s="559" t="n">
        <v>5</v>
      </c>
      <c r="J293" s="559" t="n">
        <v>1</v>
      </c>
      <c r="K293" s="559" t="n">
        <v>9</v>
      </c>
      <c r="L293" s="621" t="n">
        <v>41.3</v>
      </c>
    </row>
    <row r="294" customFormat="false" ht="18" hidden="false" customHeight="true" outlineLevel="0" collapsed="false">
      <c r="C294" s="617" t="s">
        <v>1774</v>
      </c>
      <c r="D294" s="610" t="n">
        <v>161</v>
      </c>
      <c r="E294" s="610" t="n">
        <v>1</v>
      </c>
      <c r="F294" s="610" t="n">
        <v>14</v>
      </c>
      <c r="G294" s="610" t="n">
        <v>19</v>
      </c>
      <c r="H294" s="610" t="n">
        <v>21</v>
      </c>
      <c r="I294" s="610" t="n">
        <v>14</v>
      </c>
      <c r="J294" s="610" t="n">
        <v>8</v>
      </c>
      <c r="K294" s="610" t="n">
        <v>84</v>
      </c>
      <c r="L294" s="611" t="n">
        <v>40.9</v>
      </c>
    </row>
    <row r="295" customFormat="false" ht="18.75" hidden="false" customHeight="true" outlineLevel="0" collapsed="false">
      <c r="B295" s="578" t="s">
        <v>2032</v>
      </c>
      <c r="C295" s="315" t="s">
        <v>1771</v>
      </c>
      <c r="D295" s="559" t="n">
        <v>7</v>
      </c>
      <c r="E295" s="559" t="n">
        <v>0</v>
      </c>
      <c r="F295" s="559" t="n">
        <v>1</v>
      </c>
      <c r="G295" s="559" t="n">
        <v>2</v>
      </c>
      <c r="H295" s="559" t="n">
        <v>0</v>
      </c>
      <c r="I295" s="559" t="n">
        <v>1</v>
      </c>
      <c r="J295" s="559" t="n">
        <v>0</v>
      </c>
      <c r="K295" s="559" t="n">
        <v>3</v>
      </c>
      <c r="L295" s="621" t="n">
        <v>37.8</v>
      </c>
    </row>
    <row r="296" customFormat="false" ht="9" hidden="false" customHeight="true" outlineLevel="0" collapsed="false">
      <c r="C296" s="315" t="s">
        <v>1773</v>
      </c>
      <c r="D296" s="559" t="n">
        <v>1</v>
      </c>
      <c r="E296" s="559" t="n">
        <v>0</v>
      </c>
      <c r="F296" s="559" t="n">
        <v>0</v>
      </c>
      <c r="G296" s="559" t="n">
        <v>1</v>
      </c>
      <c r="H296" s="559" t="n">
        <v>0</v>
      </c>
      <c r="I296" s="559" t="n">
        <v>0</v>
      </c>
      <c r="J296" s="559" t="n">
        <v>0</v>
      </c>
      <c r="K296" s="559" t="n">
        <v>0</v>
      </c>
      <c r="L296" s="621" t="n">
        <v>36</v>
      </c>
    </row>
    <row r="297" customFormat="false" ht="18" hidden="false" customHeight="true" outlineLevel="0" collapsed="false">
      <c r="C297" s="617" t="s">
        <v>1774</v>
      </c>
      <c r="D297" s="610" t="n">
        <v>8</v>
      </c>
      <c r="E297" s="610" t="n">
        <v>0</v>
      </c>
      <c r="F297" s="610" t="n">
        <v>1</v>
      </c>
      <c r="G297" s="610" t="n">
        <v>3</v>
      </c>
      <c r="H297" s="610" t="n">
        <v>0</v>
      </c>
      <c r="I297" s="610" t="n">
        <v>1</v>
      </c>
      <c r="J297" s="610" t="n">
        <v>0</v>
      </c>
      <c r="K297" s="610" t="n">
        <v>3</v>
      </c>
      <c r="L297" s="611" t="n">
        <v>37.4</v>
      </c>
    </row>
    <row r="298" customFormat="false" ht="28.5" hidden="false" customHeight="true" outlineLevel="0" collapsed="false">
      <c r="B298" s="578" t="s">
        <v>2033</v>
      </c>
      <c r="C298" s="315" t="s">
        <v>1771</v>
      </c>
      <c r="D298" s="559" t="n">
        <v>53</v>
      </c>
      <c r="E298" s="559" t="n">
        <v>0</v>
      </c>
      <c r="F298" s="559" t="n">
        <v>3</v>
      </c>
      <c r="G298" s="559" t="n">
        <v>12</v>
      </c>
      <c r="H298" s="559" t="n">
        <v>14</v>
      </c>
      <c r="I298" s="559" t="n">
        <v>7</v>
      </c>
      <c r="J298" s="559" t="n">
        <v>3</v>
      </c>
      <c r="K298" s="559" t="n">
        <v>14</v>
      </c>
      <c r="L298" s="621" t="n">
        <v>41.4</v>
      </c>
    </row>
    <row r="299" customFormat="false" ht="9" hidden="false" customHeight="true" outlineLevel="0" collapsed="false">
      <c r="C299" s="315" t="s">
        <v>1773</v>
      </c>
      <c r="D299" s="559" t="n">
        <v>6</v>
      </c>
      <c r="E299" s="559" t="n">
        <v>0</v>
      </c>
      <c r="F299" s="559" t="n">
        <v>0</v>
      </c>
      <c r="G299" s="559" t="n">
        <v>0</v>
      </c>
      <c r="H299" s="559" t="n">
        <v>1</v>
      </c>
      <c r="I299" s="559" t="n">
        <v>0</v>
      </c>
      <c r="J299" s="559" t="n">
        <v>0</v>
      </c>
      <c r="K299" s="559" t="n">
        <v>5</v>
      </c>
      <c r="L299" s="621" t="n">
        <v>43</v>
      </c>
    </row>
    <row r="300" customFormat="false" ht="18" hidden="false" customHeight="true" outlineLevel="0" collapsed="false">
      <c r="C300" s="617" t="s">
        <v>1774</v>
      </c>
      <c r="D300" s="610" t="n">
        <v>59</v>
      </c>
      <c r="E300" s="610" t="n">
        <v>0</v>
      </c>
      <c r="F300" s="610" t="n">
        <v>3</v>
      </c>
      <c r="G300" s="610" t="n">
        <v>12</v>
      </c>
      <c r="H300" s="610" t="n">
        <v>15</v>
      </c>
      <c r="I300" s="610" t="n">
        <v>7</v>
      </c>
      <c r="J300" s="610" t="n">
        <v>3</v>
      </c>
      <c r="K300" s="610" t="n">
        <v>19</v>
      </c>
      <c r="L300" s="611" t="n">
        <v>41.5</v>
      </c>
    </row>
    <row r="301" customFormat="false" ht="9.75" hidden="false" customHeight="true" outlineLevel="0" collapsed="false">
      <c r="A301" s="296" t="s">
        <v>2034</v>
      </c>
      <c r="C301" s="617"/>
      <c r="D301" s="610"/>
      <c r="E301" s="610"/>
      <c r="F301" s="610"/>
      <c r="G301" s="610"/>
      <c r="H301" s="610"/>
      <c r="I301" s="610"/>
      <c r="J301" s="610"/>
      <c r="K301" s="610"/>
      <c r="L301" s="611"/>
    </row>
    <row r="302" customFormat="false" ht="9.75" hidden="false" customHeight="true" outlineLevel="0" collapsed="false">
      <c r="A302" s="296" t="s">
        <v>1833</v>
      </c>
      <c r="C302" s="617"/>
      <c r="D302" s="610"/>
      <c r="E302" s="610"/>
      <c r="F302" s="610"/>
      <c r="G302" s="610"/>
      <c r="H302" s="610"/>
      <c r="I302" s="610"/>
      <c r="J302" s="610"/>
      <c r="K302" s="610"/>
      <c r="L302" s="611"/>
    </row>
    <row r="303" customFormat="false" ht="9.75" hidden="false" customHeight="true" outlineLevel="0" collapsed="false">
      <c r="A303" s="296" t="s">
        <v>1846</v>
      </c>
      <c r="C303" s="315" t="s">
        <v>1771</v>
      </c>
      <c r="D303" s="559" t="n">
        <v>350</v>
      </c>
      <c r="E303" s="559" t="n">
        <v>2</v>
      </c>
      <c r="F303" s="559" t="n">
        <v>32</v>
      </c>
      <c r="G303" s="559" t="n">
        <v>54</v>
      </c>
      <c r="H303" s="559" t="n">
        <v>60</v>
      </c>
      <c r="I303" s="559" t="n">
        <v>32</v>
      </c>
      <c r="J303" s="559" t="n">
        <v>19</v>
      </c>
      <c r="K303" s="559" t="n">
        <v>151</v>
      </c>
      <c r="L303" s="621" t="n">
        <v>40.8</v>
      </c>
    </row>
    <row r="304" customFormat="false" ht="9" hidden="false" customHeight="true" outlineLevel="0" collapsed="false">
      <c r="C304" s="315" t="s">
        <v>1773</v>
      </c>
      <c r="D304" s="559" t="n">
        <v>63</v>
      </c>
      <c r="E304" s="559" t="n">
        <v>2</v>
      </c>
      <c r="F304" s="559" t="n">
        <v>3</v>
      </c>
      <c r="G304" s="559" t="n">
        <v>10</v>
      </c>
      <c r="H304" s="559" t="n">
        <v>7</v>
      </c>
      <c r="I304" s="559" t="n">
        <v>7</v>
      </c>
      <c r="J304" s="559" t="n">
        <v>2</v>
      </c>
      <c r="K304" s="559" t="n">
        <v>32</v>
      </c>
      <c r="L304" s="621" t="n">
        <v>40.3</v>
      </c>
    </row>
    <row r="305" customFormat="false" ht="18" hidden="false" customHeight="true" outlineLevel="0" collapsed="false">
      <c r="C305" s="617" t="s">
        <v>1774</v>
      </c>
      <c r="D305" s="610" t="n">
        <v>413</v>
      </c>
      <c r="E305" s="610" t="n">
        <v>4</v>
      </c>
      <c r="F305" s="610" t="n">
        <v>35</v>
      </c>
      <c r="G305" s="610" t="n">
        <v>64</v>
      </c>
      <c r="H305" s="610" t="n">
        <v>67</v>
      </c>
      <c r="I305" s="610" t="n">
        <v>39</v>
      </c>
      <c r="J305" s="610" t="n">
        <v>21</v>
      </c>
      <c r="K305" s="610" t="n">
        <v>183</v>
      </c>
      <c r="L305" s="611" t="n">
        <v>40.7</v>
      </c>
    </row>
    <row r="306" customFormat="false" ht="9" hidden="false" customHeight="true" outlineLevel="0" collapsed="false">
      <c r="C306" s="617"/>
      <c r="D306" s="610"/>
      <c r="E306" s="610"/>
      <c r="F306" s="610"/>
      <c r="G306" s="610"/>
      <c r="H306" s="610"/>
      <c r="I306" s="610"/>
      <c r="J306" s="610"/>
      <c r="K306" s="610"/>
      <c r="L306" s="611"/>
    </row>
    <row r="307" customFormat="false" ht="9.75" hidden="false" customHeight="true" outlineLevel="0" collapsed="false">
      <c r="A307" s="296" t="s">
        <v>756</v>
      </c>
      <c r="C307" s="617"/>
      <c r="D307" s="610"/>
      <c r="E307" s="610"/>
      <c r="F307" s="610"/>
      <c r="G307" s="610"/>
      <c r="H307" s="610"/>
      <c r="I307" s="610"/>
      <c r="J307" s="610"/>
      <c r="K307" s="610"/>
      <c r="L307" s="611"/>
    </row>
    <row r="308" customFormat="false" ht="9.75" hidden="false" customHeight="true" outlineLevel="0" collapsed="false">
      <c r="A308" s="296" t="s">
        <v>1932</v>
      </c>
    </row>
    <row r="310" customFormat="false" ht="18.75" hidden="false" customHeight="true" outlineLevel="0" collapsed="false">
      <c r="B310" s="578" t="s">
        <v>2035</v>
      </c>
      <c r="C310" s="315" t="s">
        <v>1771</v>
      </c>
      <c r="D310" s="559" t="n">
        <v>50</v>
      </c>
      <c r="E310" s="559" t="n">
        <v>0</v>
      </c>
      <c r="F310" s="559" t="n">
        <v>0</v>
      </c>
      <c r="G310" s="559" t="n">
        <v>5</v>
      </c>
      <c r="H310" s="559" t="n">
        <v>9</v>
      </c>
      <c r="I310" s="559" t="n">
        <v>5</v>
      </c>
      <c r="J310" s="559" t="n">
        <v>3</v>
      </c>
      <c r="K310" s="559" t="n">
        <v>28</v>
      </c>
      <c r="L310" s="621" t="n">
        <v>43.2</v>
      </c>
    </row>
    <row r="311" customFormat="false" ht="9" hidden="false" customHeight="true" outlineLevel="0" collapsed="false">
      <c r="C311" s="315" t="s">
        <v>1773</v>
      </c>
      <c r="D311" s="559" t="n">
        <v>5</v>
      </c>
      <c r="E311" s="559" t="n">
        <v>0</v>
      </c>
      <c r="F311" s="559" t="n">
        <v>0</v>
      </c>
      <c r="G311" s="559" t="n">
        <v>1</v>
      </c>
      <c r="H311" s="559" t="n">
        <v>0</v>
      </c>
      <c r="I311" s="559" t="n">
        <v>1</v>
      </c>
      <c r="J311" s="559" t="n">
        <v>1</v>
      </c>
      <c r="K311" s="559" t="n">
        <v>2</v>
      </c>
      <c r="L311" s="621" t="n">
        <v>44</v>
      </c>
    </row>
    <row r="312" customFormat="false" ht="18" hidden="false" customHeight="true" outlineLevel="0" collapsed="false">
      <c r="C312" s="617" t="s">
        <v>1774</v>
      </c>
      <c r="D312" s="610" t="n">
        <v>55</v>
      </c>
      <c r="E312" s="610" t="n">
        <v>0</v>
      </c>
      <c r="F312" s="610" t="n">
        <v>0</v>
      </c>
      <c r="G312" s="610" t="n">
        <v>6</v>
      </c>
      <c r="H312" s="610" t="n">
        <v>9</v>
      </c>
      <c r="I312" s="610" t="n">
        <v>6</v>
      </c>
      <c r="J312" s="610" t="n">
        <v>4</v>
      </c>
      <c r="K312" s="610" t="n">
        <v>30</v>
      </c>
      <c r="L312" s="611" t="n">
        <v>43.3</v>
      </c>
    </row>
    <row r="313" customFormat="false" ht="18.75" hidden="false" customHeight="true" outlineLevel="0" collapsed="false">
      <c r="B313" s="578" t="s">
        <v>2036</v>
      </c>
      <c r="C313" s="315" t="s">
        <v>1771</v>
      </c>
      <c r="D313" s="559" t="n">
        <v>14</v>
      </c>
      <c r="E313" s="559" t="n">
        <v>0</v>
      </c>
      <c r="F313" s="559" t="n">
        <v>0</v>
      </c>
      <c r="G313" s="559" t="n">
        <v>0</v>
      </c>
      <c r="H313" s="559" t="n">
        <v>0</v>
      </c>
      <c r="I313" s="559" t="n">
        <v>0</v>
      </c>
      <c r="J313" s="559" t="n">
        <v>0</v>
      </c>
      <c r="K313" s="559" t="n">
        <v>14</v>
      </c>
      <c r="L313" s="621" t="n">
        <v>0</v>
      </c>
    </row>
    <row r="314" customFormat="false" ht="9" hidden="false" customHeight="true" outlineLevel="0" collapsed="false">
      <c r="C314" s="315" t="s">
        <v>1773</v>
      </c>
      <c r="D314" s="559" t="n">
        <v>1</v>
      </c>
      <c r="E314" s="559" t="n">
        <v>0</v>
      </c>
      <c r="F314" s="559" t="n">
        <v>0</v>
      </c>
      <c r="G314" s="559" t="n">
        <v>0</v>
      </c>
      <c r="H314" s="559" t="n">
        <v>0</v>
      </c>
      <c r="I314" s="559" t="n">
        <v>0</v>
      </c>
      <c r="J314" s="559" t="n">
        <v>0</v>
      </c>
      <c r="K314" s="559" t="n">
        <v>1</v>
      </c>
      <c r="L314" s="621" t="n">
        <v>0</v>
      </c>
    </row>
    <row r="315" customFormat="false" ht="18" hidden="false" customHeight="true" outlineLevel="0" collapsed="false">
      <c r="C315" s="617" t="s">
        <v>1774</v>
      </c>
      <c r="D315" s="610" t="n">
        <v>15</v>
      </c>
      <c r="E315" s="610" t="n">
        <v>0</v>
      </c>
      <c r="F315" s="610" t="n">
        <v>0</v>
      </c>
      <c r="G315" s="610" t="n">
        <v>0</v>
      </c>
      <c r="H315" s="610" t="n">
        <v>0</v>
      </c>
      <c r="I315" s="610" t="n">
        <v>0</v>
      </c>
      <c r="J315" s="610" t="n">
        <v>0</v>
      </c>
      <c r="K315" s="610" t="n">
        <v>15</v>
      </c>
      <c r="L315" s="611" t="n">
        <v>0</v>
      </c>
    </row>
    <row r="316" customFormat="false" ht="28.5" hidden="false" customHeight="true" outlineLevel="0" collapsed="false">
      <c r="B316" s="578" t="s">
        <v>2038</v>
      </c>
      <c r="C316" s="315" t="s">
        <v>1771</v>
      </c>
      <c r="D316" s="559" t="n">
        <v>2</v>
      </c>
      <c r="E316" s="559" t="n">
        <v>0</v>
      </c>
      <c r="F316" s="559" t="n">
        <v>0</v>
      </c>
      <c r="G316" s="559" t="n">
        <v>1</v>
      </c>
      <c r="H316" s="559" t="n">
        <v>1</v>
      </c>
      <c r="I316" s="559" t="n">
        <v>0</v>
      </c>
      <c r="J316" s="559" t="n">
        <v>0</v>
      </c>
      <c r="K316" s="559" t="n">
        <v>0</v>
      </c>
      <c r="L316" s="621" t="n">
        <v>38.5</v>
      </c>
    </row>
    <row r="317" customFormat="false" ht="18" hidden="false" customHeight="true" outlineLevel="0" collapsed="false">
      <c r="C317" s="617" t="s">
        <v>1774</v>
      </c>
      <c r="D317" s="610" t="n">
        <v>2</v>
      </c>
      <c r="E317" s="610" t="n">
        <v>0</v>
      </c>
      <c r="F317" s="610" t="n">
        <v>0</v>
      </c>
      <c r="G317" s="610" t="n">
        <v>1</v>
      </c>
      <c r="H317" s="610" t="n">
        <v>1</v>
      </c>
      <c r="I317" s="610" t="n">
        <v>0</v>
      </c>
      <c r="J317" s="610" t="n">
        <v>0</v>
      </c>
      <c r="K317" s="610" t="n">
        <v>0</v>
      </c>
      <c r="L317" s="611" t="n">
        <v>38.5</v>
      </c>
    </row>
    <row r="318" customFormat="false" ht="9.75" hidden="false" customHeight="true" outlineLevel="0" collapsed="false">
      <c r="A318" s="296" t="s">
        <v>2039</v>
      </c>
      <c r="C318" s="617"/>
      <c r="D318" s="610"/>
      <c r="E318" s="610"/>
      <c r="F318" s="610"/>
      <c r="G318" s="610"/>
      <c r="H318" s="610"/>
      <c r="I318" s="610"/>
      <c r="J318" s="610"/>
      <c r="K318" s="610"/>
      <c r="L318" s="611"/>
    </row>
    <row r="319" customFormat="false" ht="9.75" hidden="false" customHeight="true" outlineLevel="0" collapsed="false">
      <c r="A319" s="296" t="s">
        <v>973</v>
      </c>
      <c r="C319" s="617"/>
      <c r="D319" s="610"/>
      <c r="E319" s="610"/>
      <c r="F319" s="610"/>
      <c r="G319" s="610"/>
      <c r="H319" s="610"/>
      <c r="I319" s="610"/>
      <c r="J319" s="610"/>
      <c r="K319" s="610"/>
      <c r="L319" s="611"/>
    </row>
    <row r="320" customFormat="false" ht="9.75" hidden="false" customHeight="true" outlineLevel="0" collapsed="false">
      <c r="A320" s="296" t="s">
        <v>1856</v>
      </c>
      <c r="C320" s="315" t="s">
        <v>1771</v>
      </c>
      <c r="D320" s="559" t="n">
        <v>66</v>
      </c>
      <c r="E320" s="559" t="n">
        <v>0</v>
      </c>
      <c r="F320" s="559" t="n">
        <v>0</v>
      </c>
      <c r="G320" s="559" t="n">
        <v>6</v>
      </c>
      <c r="H320" s="559" t="n">
        <v>10</v>
      </c>
      <c r="I320" s="559" t="n">
        <v>5</v>
      </c>
      <c r="J320" s="559" t="n">
        <v>3</v>
      </c>
      <c r="K320" s="559" t="n">
        <v>42</v>
      </c>
      <c r="L320" s="621" t="n">
        <v>42.8</v>
      </c>
    </row>
    <row r="321" customFormat="false" ht="9" hidden="false" customHeight="true" outlineLevel="0" collapsed="false">
      <c r="C321" s="315" t="s">
        <v>1773</v>
      </c>
      <c r="D321" s="559" t="n">
        <v>6</v>
      </c>
      <c r="E321" s="559" t="n">
        <v>0</v>
      </c>
      <c r="F321" s="559" t="n">
        <v>0</v>
      </c>
      <c r="G321" s="559" t="n">
        <v>1</v>
      </c>
      <c r="H321" s="559" t="n">
        <v>0</v>
      </c>
      <c r="I321" s="559" t="n">
        <v>1</v>
      </c>
      <c r="J321" s="559" t="n">
        <v>1</v>
      </c>
      <c r="K321" s="559" t="n">
        <v>3</v>
      </c>
      <c r="L321" s="621" t="n">
        <v>44</v>
      </c>
    </row>
    <row r="322" customFormat="false" ht="18" hidden="false" customHeight="true" outlineLevel="0" collapsed="false">
      <c r="C322" s="617" t="s">
        <v>1774</v>
      </c>
      <c r="D322" s="610" t="n">
        <v>72</v>
      </c>
      <c r="E322" s="610" t="n">
        <v>0</v>
      </c>
      <c r="F322" s="610" t="n">
        <v>0</v>
      </c>
      <c r="G322" s="610" t="n">
        <v>7</v>
      </c>
      <c r="H322" s="610" t="n">
        <v>10</v>
      </c>
      <c r="I322" s="610" t="n">
        <v>6</v>
      </c>
      <c r="J322" s="610" t="n">
        <v>4</v>
      </c>
      <c r="K322" s="610" t="n">
        <v>45</v>
      </c>
      <c r="L322" s="611" t="n">
        <v>43</v>
      </c>
    </row>
    <row r="324" customFormat="false" ht="9.75" hidden="false" customHeight="true" outlineLevel="0" collapsed="false">
      <c r="B324" s="583" t="s">
        <v>2040</v>
      </c>
      <c r="C324" s="315" t="s">
        <v>1771</v>
      </c>
      <c r="D324" s="559" t="n">
        <v>32453</v>
      </c>
      <c r="E324" s="559" t="n">
        <v>157</v>
      </c>
      <c r="F324" s="559" t="n">
        <v>2465</v>
      </c>
      <c r="G324" s="559" t="n">
        <v>7897</v>
      </c>
      <c r="H324" s="559" t="n">
        <v>7767</v>
      </c>
      <c r="I324" s="559" t="n">
        <v>4119</v>
      </c>
      <c r="J324" s="559" t="n">
        <v>2041</v>
      </c>
      <c r="K324" s="559" t="n">
        <v>8007</v>
      </c>
      <c r="L324" s="621" t="n">
        <v>41</v>
      </c>
    </row>
    <row r="325" customFormat="false" ht="9" hidden="false" customHeight="true" outlineLevel="0" collapsed="false">
      <c r="C325" s="315" t="s">
        <v>1773</v>
      </c>
      <c r="D325" s="559" t="n">
        <v>5412</v>
      </c>
      <c r="E325" s="559" t="n">
        <v>32</v>
      </c>
      <c r="F325" s="559" t="n">
        <v>394</v>
      </c>
      <c r="G325" s="559" t="n">
        <v>1158</v>
      </c>
      <c r="H325" s="559" t="n">
        <v>1218</v>
      </c>
      <c r="I325" s="559" t="n">
        <v>766</v>
      </c>
      <c r="J325" s="559" t="n">
        <v>359</v>
      </c>
      <c r="K325" s="559" t="n">
        <v>1485</v>
      </c>
      <c r="L325" s="621" t="n">
        <v>41.4</v>
      </c>
    </row>
    <row r="326" customFormat="false" ht="18" hidden="false" customHeight="true" outlineLevel="0" collapsed="false">
      <c r="C326" s="617" t="s">
        <v>1774</v>
      </c>
      <c r="D326" s="610" t="n">
        <v>37865</v>
      </c>
      <c r="E326" s="610" t="n">
        <v>189</v>
      </c>
      <c r="F326" s="610" t="n">
        <v>2859</v>
      </c>
      <c r="G326" s="610" t="n">
        <v>9055</v>
      </c>
      <c r="H326" s="610" t="n">
        <v>8985</v>
      </c>
      <c r="I326" s="610" t="n">
        <v>4885</v>
      </c>
      <c r="J326" s="610" t="n">
        <v>2400</v>
      </c>
      <c r="K326" s="610" t="n">
        <v>9492</v>
      </c>
      <c r="L326" s="611" t="n">
        <v>41.1</v>
      </c>
    </row>
    <row r="330" s="296" customFormat="true" ht="9" hidden="false" customHeight="true" outlineLevel="0" collapsed="false">
      <c r="A330" s="351" t="s">
        <v>130</v>
      </c>
      <c r="B330" s="351"/>
      <c r="C330" s="351"/>
      <c r="D330" s="351"/>
      <c r="E330" s="623"/>
      <c r="F330" s="623"/>
      <c r="G330" s="623"/>
      <c r="H330" s="623"/>
      <c r="I330" s="623"/>
      <c r="J330" s="623"/>
      <c r="K330" s="623"/>
      <c r="L330" s="624"/>
    </row>
  </sheetData>
  <mergeCells count="16">
    <mergeCell ref="A1:L1"/>
    <mergeCell ref="A3:L3"/>
    <mergeCell ref="A4:L4"/>
    <mergeCell ref="A6:B6"/>
    <mergeCell ref="E6:K6"/>
    <mergeCell ref="A7:B7"/>
    <mergeCell ref="E7:K7"/>
    <mergeCell ref="A8:B8"/>
    <mergeCell ref="A10:B10"/>
    <mergeCell ref="A11:B11"/>
    <mergeCell ref="A61:D61"/>
    <mergeCell ref="A118:D118"/>
    <mergeCell ref="A170:D170"/>
    <mergeCell ref="A222:D222"/>
    <mergeCell ref="A277:D277"/>
    <mergeCell ref="A330:D330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208" activeCellId="0" sqref="Q208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9.7"/>
    <col collapsed="false" customWidth="true" hidden="false" outlineLevel="0" max="3" min="3" style="559" width="5.56"/>
    <col collapsed="false" customWidth="true" hidden="false" outlineLevel="0" max="4" min="4" style="559" width="5.99"/>
    <col collapsed="false" customWidth="true" hidden="false" outlineLevel="0" max="5" min="5" style="559" width="5.41"/>
    <col collapsed="false" customWidth="true" hidden="false" outlineLevel="0" max="6" min="6" style="559" width="6.99"/>
    <col collapsed="false" customWidth="true" hidden="false" outlineLevel="0" max="8" min="7" style="559" width="6.13"/>
    <col collapsed="false" customWidth="true" hidden="false" outlineLevel="0" max="9" min="9" style="559" width="5.41"/>
    <col collapsed="false" customWidth="true" hidden="false" outlineLevel="0" max="10" min="10" style="559" width="7.56"/>
    <col collapsed="false" customWidth="true" hidden="false" outlineLevel="0" max="11" min="11" style="559" width="5.99"/>
    <col collapsed="false" customWidth="true" hidden="false" outlineLevel="0" max="12" min="12" style="559" width="5.28"/>
    <col collapsed="false" customWidth="true" hidden="false" outlineLevel="0" max="13" min="13" style="22" width="7.42"/>
    <col collapsed="false" customWidth="true" hidden="false" outlineLevel="0" max="14" min="14" style="22" width="8.41"/>
    <col collapsed="false" customWidth="false" hidden="false" outlineLevel="0" max="257" min="15" style="22" width="11.42"/>
  </cols>
  <sheetData>
    <row r="1" s="463" customFormat="true" ht="12" hidden="false" customHeight="false" outlineLevel="0" collapsed="false">
      <c r="A1" s="297" t="s">
        <v>82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9.75" hidden="false" customHeight="true" outlineLevel="0" collapsed="false">
      <c r="A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</row>
    <row r="3" s="17" customFormat="true" ht="12" hidden="false" customHeight="true" outlineLevel="0" collapsed="false">
      <c r="A3" s="326" t="s">
        <v>2048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9.75" hidden="false" customHeight="true" outlineLevel="0" collapsed="false"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315"/>
      <c r="N4" s="315"/>
    </row>
    <row r="5" customFormat="false" ht="63" hidden="false" customHeight="false" outlineLevel="0" collapsed="false">
      <c r="A5" s="625" t="s">
        <v>2049</v>
      </c>
      <c r="B5" s="625"/>
      <c r="C5" s="626" t="s">
        <v>2050</v>
      </c>
      <c r="D5" s="626" t="s">
        <v>2051</v>
      </c>
      <c r="E5" s="626" t="s">
        <v>660</v>
      </c>
      <c r="F5" s="626" t="s">
        <v>2052</v>
      </c>
      <c r="G5" s="626" t="s">
        <v>2053</v>
      </c>
      <c r="H5" s="626" t="s">
        <v>2054</v>
      </c>
      <c r="I5" s="626" t="s">
        <v>2055</v>
      </c>
      <c r="J5" s="626" t="s">
        <v>2056</v>
      </c>
      <c r="K5" s="626" t="s">
        <v>2057</v>
      </c>
      <c r="L5" s="626" t="s">
        <v>2058</v>
      </c>
      <c r="M5" s="626" t="s">
        <v>2059</v>
      </c>
      <c r="N5" s="627" t="s">
        <v>2060</v>
      </c>
    </row>
    <row r="6" customFormat="false" ht="11.25" hidden="false" customHeight="true" outlineLevel="0" collapsed="false">
      <c r="A6" s="308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</row>
    <row r="7" s="629" customFormat="true" ht="18" hidden="false" customHeight="true" outlineLevel="0" collapsed="false">
      <c r="A7" s="628" t="s">
        <v>2061</v>
      </c>
      <c r="B7" s="628"/>
    </row>
    <row r="8" customFormat="false" ht="18" hidden="false" customHeight="true" outlineLevel="0" collapsed="false">
      <c r="A8" s="287"/>
      <c r="B8" s="630" t="s">
        <v>2062</v>
      </c>
      <c r="C8" s="631"/>
      <c r="D8" s="631"/>
      <c r="E8" s="631"/>
      <c r="F8" s="631"/>
      <c r="G8" s="631"/>
      <c r="H8" s="631"/>
      <c r="I8" s="631"/>
      <c r="J8" s="631"/>
      <c r="K8" s="631"/>
      <c r="L8" s="631"/>
      <c r="M8" s="631"/>
      <c r="N8" s="631"/>
    </row>
    <row r="9" customFormat="false" ht="15" hidden="false" customHeight="true" outlineLevel="0" collapsed="false">
      <c r="A9" s="287"/>
      <c r="B9" s="629" t="s">
        <v>2063</v>
      </c>
      <c r="C9" s="559" t="n">
        <v>205858</v>
      </c>
      <c r="D9" s="559" t="n">
        <v>28365</v>
      </c>
      <c r="E9" s="559" t="n">
        <v>2065</v>
      </c>
      <c r="F9" s="559" t="n">
        <v>34073</v>
      </c>
      <c r="G9" s="559" t="n">
        <v>38501</v>
      </c>
      <c r="H9" s="559" t="n">
        <v>42815</v>
      </c>
      <c r="I9" s="559" t="n">
        <v>1295</v>
      </c>
      <c r="J9" s="559" t="n">
        <v>4435</v>
      </c>
      <c r="K9" s="559" t="n">
        <v>31141</v>
      </c>
      <c r="L9" s="559" t="n">
        <v>12306</v>
      </c>
      <c r="M9" s="559" t="n">
        <v>9730</v>
      </c>
      <c r="N9" s="559" t="n">
        <v>1132</v>
      </c>
    </row>
    <row r="10" customFormat="false" ht="11.25" hidden="false" customHeight="true" outlineLevel="0" collapsed="false">
      <c r="A10" s="287"/>
      <c r="B10" s="629" t="s">
        <v>2064</v>
      </c>
      <c r="C10" s="559" t="n">
        <v>140</v>
      </c>
      <c r="D10" s="559" t="n">
        <v>37</v>
      </c>
      <c r="E10" s="559" t="n">
        <v>0</v>
      </c>
      <c r="F10" s="559" t="n">
        <v>4</v>
      </c>
      <c r="G10" s="559" t="n">
        <v>35</v>
      </c>
      <c r="H10" s="559" t="n">
        <v>29</v>
      </c>
      <c r="I10" s="559" t="n">
        <v>1</v>
      </c>
      <c r="J10" s="559" t="n">
        <v>5</v>
      </c>
      <c r="K10" s="559" t="n">
        <v>7</v>
      </c>
      <c r="L10" s="559" t="n">
        <v>17</v>
      </c>
      <c r="M10" s="559" t="n">
        <v>5</v>
      </c>
      <c r="N10" s="559" t="n">
        <v>0</v>
      </c>
    </row>
    <row r="11" customFormat="false" ht="11.25" hidden="false" customHeight="true" outlineLevel="0" collapsed="false">
      <c r="A11" s="287"/>
      <c r="B11" s="629" t="s">
        <v>2065</v>
      </c>
      <c r="C11" s="559" t="n">
        <v>94</v>
      </c>
      <c r="D11" s="559" t="n">
        <v>29</v>
      </c>
      <c r="E11" s="559" t="n">
        <v>0</v>
      </c>
      <c r="F11" s="559" t="n">
        <v>6</v>
      </c>
      <c r="G11" s="559" t="n">
        <v>24</v>
      </c>
      <c r="H11" s="559" t="n">
        <v>9</v>
      </c>
      <c r="I11" s="559" t="n">
        <v>0</v>
      </c>
      <c r="J11" s="559" t="n">
        <v>2</v>
      </c>
      <c r="K11" s="559" t="n">
        <v>6</v>
      </c>
      <c r="L11" s="559" t="n">
        <v>14</v>
      </c>
      <c r="M11" s="559" t="n">
        <v>3</v>
      </c>
      <c r="N11" s="559" t="n">
        <v>1</v>
      </c>
    </row>
    <row r="12" customFormat="false" ht="11.25" hidden="false" customHeight="true" outlineLevel="0" collapsed="false">
      <c r="A12" s="287"/>
      <c r="B12" s="629" t="s">
        <v>2066</v>
      </c>
      <c r="C12" s="559" t="n">
        <v>27</v>
      </c>
      <c r="D12" s="559" t="n">
        <v>6</v>
      </c>
      <c r="E12" s="559" t="n">
        <v>0</v>
      </c>
      <c r="F12" s="559" t="n">
        <v>3</v>
      </c>
      <c r="G12" s="559" t="n">
        <v>5</v>
      </c>
      <c r="H12" s="559" t="n">
        <v>4</v>
      </c>
      <c r="I12" s="559" t="n">
        <v>0</v>
      </c>
      <c r="J12" s="559" t="n">
        <v>0</v>
      </c>
      <c r="K12" s="559" t="n">
        <v>4</v>
      </c>
      <c r="L12" s="559" t="n">
        <v>4</v>
      </c>
      <c r="M12" s="559" t="n">
        <v>1</v>
      </c>
      <c r="N12" s="559" t="n">
        <v>0</v>
      </c>
    </row>
    <row r="13" customFormat="false" ht="11.25" hidden="false" customHeight="true" outlineLevel="0" collapsed="false">
      <c r="A13" s="287"/>
      <c r="B13" s="629" t="s">
        <v>2067</v>
      </c>
      <c r="C13" s="559" t="n">
        <v>102</v>
      </c>
      <c r="D13" s="559" t="n">
        <v>24</v>
      </c>
      <c r="E13" s="559" t="n">
        <v>0</v>
      </c>
      <c r="F13" s="559" t="n">
        <v>9</v>
      </c>
      <c r="G13" s="559" t="n">
        <v>22</v>
      </c>
      <c r="H13" s="559" t="n">
        <v>17</v>
      </c>
      <c r="I13" s="559" t="n">
        <v>1</v>
      </c>
      <c r="J13" s="559" t="n">
        <v>1</v>
      </c>
      <c r="K13" s="559" t="n">
        <v>8</v>
      </c>
      <c r="L13" s="559" t="n">
        <v>13</v>
      </c>
      <c r="M13" s="559" t="n">
        <v>7</v>
      </c>
      <c r="N13" s="559" t="n">
        <v>0</v>
      </c>
    </row>
    <row r="14" customFormat="false" ht="11.25" hidden="false" customHeight="true" outlineLevel="0" collapsed="false">
      <c r="A14" s="287"/>
      <c r="B14" s="629" t="s">
        <v>2068</v>
      </c>
      <c r="C14" s="559" t="n">
        <v>1011</v>
      </c>
      <c r="D14" s="559" t="n">
        <v>320</v>
      </c>
      <c r="E14" s="559" t="n">
        <v>1</v>
      </c>
      <c r="F14" s="559" t="n">
        <v>77</v>
      </c>
      <c r="G14" s="559" t="n">
        <v>287</v>
      </c>
      <c r="H14" s="559" t="n">
        <v>105</v>
      </c>
      <c r="I14" s="559" t="n">
        <v>4</v>
      </c>
      <c r="J14" s="559" t="n">
        <v>10</v>
      </c>
      <c r="K14" s="559" t="n">
        <v>77</v>
      </c>
      <c r="L14" s="559" t="n">
        <v>47</v>
      </c>
      <c r="M14" s="559" t="n">
        <v>81</v>
      </c>
      <c r="N14" s="559" t="n">
        <v>2</v>
      </c>
    </row>
    <row r="15" customFormat="false" ht="11.25" hidden="false" customHeight="true" outlineLevel="0" collapsed="false">
      <c r="A15" s="287"/>
      <c r="B15" s="629" t="s">
        <v>2069</v>
      </c>
      <c r="C15" s="559" t="n">
        <v>540</v>
      </c>
      <c r="D15" s="559" t="n">
        <v>62</v>
      </c>
      <c r="E15" s="559" t="n">
        <v>6</v>
      </c>
      <c r="F15" s="559" t="n">
        <v>30</v>
      </c>
      <c r="G15" s="559" t="n">
        <v>104</v>
      </c>
      <c r="H15" s="559" t="n">
        <v>225</v>
      </c>
      <c r="I15" s="559" t="n">
        <v>2</v>
      </c>
      <c r="J15" s="559" t="n">
        <v>0</v>
      </c>
      <c r="K15" s="559" t="n">
        <v>69</v>
      </c>
      <c r="L15" s="559" t="n">
        <v>17</v>
      </c>
      <c r="M15" s="559" t="n">
        <v>23</v>
      </c>
      <c r="N15" s="559" t="n">
        <v>2</v>
      </c>
    </row>
    <row r="16" customFormat="false" ht="11.25" hidden="false" customHeight="true" outlineLevel="0" collapsed="false">
      <c r="A16" s="287"/>
      <c r="B16" s="629" t="s">
        <v>2070</v>
      </c>
      <c r="C16" s="559" t="n">
        <v>96</v>
      </c>
      <c r="D16" s="559" t="n">
        <v>32</v>
      </c>
      <c r="E16" s="559" t="n">
        <v>0</v>
      </c>
      <c r="F16" s="559" t="n">
        <v>17</v>
      </c>
      <c r="G16" s="559" t="n">
        <v>17</v>
      </c>
      <c r="H16" s="559" t="n">
        <v>6</v>
      </c>
      <c r="I16" s="559" t="n">
        <v>1</v>
      </c>
      <c r="J16" s="559" t="n">
        <v>2</v>
      </c>
      <c r="K16" s="559" t="n">
        <v>2</v>
      </c>
      <c r="L16" s="559" t="n">
        <v>6</v>
      </c>
      <c r="M16" s="559" t="n">
        <v>13</v>
      </c>
      <c r="N16" s="559" t="n">
        <v>0</v>
      </c>
    </row>
    <row r="17" customFormat="false" ht="11.25" hidden="false" customHeight="true" outlineLevel="0" collapsed="false">
      <c r="A17" s="287"/>
      <c r="B17" s="629" t="s">
        <v>2071</v>
      </c>
      <c r="C17" s="559" t="n">
        <v>1085</v>
      </c>
      <c r="D17" s="559" t="n">
        <v>278</v>
      </c>
      <c r="E17" s="559" t="n">
        <v>4</v>
      </c>
      <c r="F17" s="559" t="n">
        <v>72</v>
      </c>
      <c r="G17" s="559" t="n">
        <v>311</v>
      </c>
      <c r="H17" s="559" t="n">
        <v>179</v>
      </c>
      <c r="I17" s="559" t="n">
        <v>5</v>
      </c>
      <c r="J17" s="559" t="n">
        <v>5</v>
      </c>
      <c r="K17" s="559" t="n">
        <v>96</v>
      </c>
      <c r="L17" s="559" t="n">
        <v>66</v>
      </c>
      <c r="M17" s="559" t="n">
        <v>66</v>
      </c>
      <c r="N17" s="559" t="n">
        <v>3</v>
      </c>
    </row>
    <row r="18" customFormat="false" ht="11.25" hidden="false" customHeight="true" outlineLevel="0" collapsed="false">
      <c r="A18" s="287"/>
      <c r="B18" s="629" t="s">
        <v>2072</v>
      </c>
      <c r="C18" s="559" t="n">
        <v>31</v>
      </c>
      <c r="D18" s="559" t="n">
        <v>3</v>
      </c>
      <c r="E18" s="559" t="n">
        <v>0</v>
      </c>
      <c r="F18" s="559" t="n">
        <v>1</v>
      </c>
      <c r="G18" s="559" t="n">
        <v>10</v>
      </c>
      <c r="H18" s="559" t="n">
        <v>5</v>
      </c>
      <c r="I18" s="559" t="n">
        <v>0</v>
      </c>
      <c r="J18" s="559" t="n">
        <v>0</v>
      </c>
      <c r="K18" s="559" t="n">
        <v>5</v>
      </c>
      <c r="L18" s="559" t="n">
        <v>5</v>
      </c>
      <c r="M18" s="559" t="n">
        <v>2</v>
      </c>
      <c r="N18" s="559" t="n">
        <v>0</v>
      </c>
    </row>
    <row r="19" customFormat="false" ht="11.25" hidden="false" customHeight="true" outlineLevel="0" collapsed="false">
      <c r="A19" s="287"/>
      <c r="B19" s="629" t="s">
        <v>2073</v>
      </c>
      <c r="C19" s="559" t="n">
        <v>55</v>
      </c>
      <c r="D19" s="559" t="n">
        <v>5</v>
      </c>
      <c r="E19" s="559" t="n">
        <v>0</v>
      </c>
      <c r="F19" s="559" t="n">
        <v>9</v>
      </c>
      <c r="G19" s="559" t="n">
        <v>17</v>
      </c>
      <c r="H19" s="559" t="n">
        <v>11</v>
      </c>
      <c r="I19" s="559" t="n">
        <v>0</v>
      </c>
      <c r="J19" s="559" t="n">
        <v>2</v>
      </c>
      <c r="K19" s="559" t="n">
        <v>4</v>
      </c>
      <c r="L19" s="559" t="n">
        <v>4</v>
      </c>
      <c r="M19" s="559" t="n">
        <v>2</v>
      </c>
      <c r="N19" s="559" t="n">
        <v>1</v>
      </c>
    </row>
    <row r="20" customFormat="false" ht="11.25" hidden="false" customHeight="true" outlineLevel="0" collapsed="false">
      <c r="A20" s="287"/>
      <c r="B20" s="629" t="s">
        <v>2074</v>
      </c>
      <c r="C20" s="559" t="n">
        <v>93</v>
      </c>
      <c r="D20" s="559" t="n">
        <v>11</v>
      </c>
      <c r="E20" s="559" t="n">
        <v>0</v>
      </c>
      <c r="F20" s="559" t="n">
        <v>7</v>
      </c>
      <c r="G20" s="559" t="n">
        <v>30</v>
      </c>
      <c r="H20" s="559" t="n">
        <v>27</v>
      </c>
      <c r="I20" s="559" t="n">
        <v>1</v>
      </c>
      <c r="J20" s="559" t="n">
        <v>0</v>
      </c>
      <c r="K20" s="559" t="n">
        <v>11</v>
      </c>
      <c r="L20" s="559" t="n">
        <v>5</v>
      </c>
      <c r="M20" s="559" t="n">
        <v>1</v>
      </c>
      <c r="N20" s="559" t="n">
        <v>0</v>
      </c>
    </row>
    <row r="21" customFormat="false" ht="11.25" hidden="false" customHeight="true" outlineLevel="0" collapsed="false">
      <c r="A21" s="287"/>
      <c r="B21" s="629" t="s">
        <v>2075</v>
      </c>
      <c r="C21" s="559" t="n">
        <v>5</v>
      </c>
      <c r="D21" s="559" t="n">
        <v>1</v>
      </c>
      <c r="E21" s="559" t="n">
        <v>0</v>
      </c>
      <c r="F21" s="559" t="n">
        <v>0</v>
      </c>
      <c r="G21" s="559" t="n">
        <v>0</v>
      </c>
      <c r="H21" s="559" t="n">
        <v>1</v>
      </c>
      <c r="I21" s="559" t="n">
        <v>0</v>
      </c>
      <c r="J21" s="559" t="n">
        <v>0</v>
      </c>
      <c r="K21" s="559" t="n">
        <v>0</v>
      </c>
      <c r="L21" s="559" t="n">
        <v>2</v>
      </c>
      <c r="M21" s="559" t="n">
        <v>1</v>
      </c>
      <c r="N21" s="559" t="n">
        <v>0</v>
      </c>
    </row>
    <row r="22" customFormat="false" ht="11.25" hidden="false" customHeight="true" outlineLevel="0" collapsed="false">
      <c r="A22" s="287"/>
      <c r="B22" s="629" t="s">
        <v>2076</v>
      </c>
      <c r="C22" s="559" t="n">
        <v>507</v>
      </c>
      <c r="D22" s="559" t="n">
        <v>76</v>
      </c>
      <c r="E22" s="559" t="n">
        <v>0</v>
      </c>
      <c r="F22" s="559" t="n">
        <v>39</v>
      </c>
      <c r="G22" s="559" t="n">
        <v>132</v>
      </c>
      <c r="H22" s="559" t="n">
        <v>83</v>
      </c>
      <c r="I22" s="559" t="n">
        <v>2</v>
      </c>
      <c r="J22" s="559" t="n">
        <v>6</v>
      </c>
      <c r="K22" s="559" t="n">
        <v>65</v>
      </c>
      <c r="L22" s="559" t="n">
        <v>75</v>
      </c>
      <c r="M22" s="559" t="n">
        <v>29</v>
      </c>
      <c r="N22" s="559" t="n">
        <v>0</v>
      </c>
    </row>
    <row r="23" customFormat="false" ht="11.25" hidden="false" customHeight="true" outlineLevel="0" collapsed="false">
      <c r="A23" s="287"/>
      <c r="B23" s="629" t="s">
        <v>2077</v>
      </c>
      <c r="C23" s="559" t="n">
        <v>1325</v>
      </c>
      <c r="D23" s="559" t="n">
        <v>194</v>
      </c>
      <c r="E23" s="559" t="n">
        <v>6</v>
      </c>
      <c r="F23" s="559" t="n">
        <v>126</v>
      </c>
      <c r="G23" s="559" t="n">
        <v>328</v>
      </c>
      <c r="H23" s="559" t="n">
        <v>282</v>
      </c>
      <c r="I23" s="559" t="n">
        <v>10</v>
      </c>
      <c r="J23" s="559" t="n">
        <v>18</v>
      </c>
      <c r="K23" s="559" t="n">
        <v>200</v>
      </c>
      <c r="L23" s="559" t="n">
        <v>118</v>
      </c>
      <c r="M23" s="559" t="n">
        <v>41</v>
      </c>
      <c r="N23" s="559" t="n">
        <v>2</v>
      </c>
    </row>
    <row r="24" customFormat="false" ht="11.25" hidden="false" customHeight="true" outlineLevel="0" collapsed="false">
      <c r="A24" s="287"/>
      <c r="B24" s="629" t="s">
        <v>2078</v>
      </c>
      <c r="C24" s="559" t="n">
        <v>817</v>
      </c>
      <c r="D24" s="559" t="n">
        <v>104</v>
      </c>
      <c r="E24" s="559" t="n">
        <v>1</v>
      </c>
      <c r="F24" s="559" t="n">
        <v>74</v>
      </c>
      <c r="G24" s="559" t="n">
        <v>200</v>
      </c>
      <c r="H24" s="559" t="n">
        <v>166</v>
      </c>
      <c r="I24" s="559" t="n">
        <v>2</v>
      </c>
      <c r="J24" s="559" t="n">
        <v>18</v>
      </c>
      <c r="K24" s="559" t="n">
        <v>141</v>
      </c>
      <c r="L24" s="559" t="n">
        <v>45</v>
      </c>
      <c r="M24" s="559" t="n">
        <v>62</v>
      </c>
      <c r="N24" s="559" t="n">
        <v>4</v>
      </c>
    </row>
    <row r="25" customFormat="false" ht="11.25" hidden="false" customHeight="true" outlineLevel="0" collapsed="false">
      <c r="A25" s="287"/>
      <c r="B25" s="629" t="s">
        <v>2079</v>
      </c>
      <c r="C25" s="559" t="n">
        <v>120</v>
      </c>
      <c r="D25" s="559" t="n">
        <v>30</v>
      </c>
      <c r="E25" s="559" t="n">
        <v>0</v>
      </c>
      <c r="F25" s="559" t="n">
        <v>9</v>
      </c>
      <c r="G25" s="559" t="n">
        <v>18</v>
      </c>
      <c r="H25" s="559" t="n">
        <v>24</v>
      </c>
      <c r="I25" s="559" t="n">
        <v>0</v>
      </c>
      <c r="J25" s="559" t="n">
        <v>1</v>
      </c>
      <c r="K25" s="559" t="n">
        <v>20</v>
      </c>
      <c r="L25" s="559" t="n">
        <v>2</v>
      </c>
      <c r="M25" s="559" t="n">
        <v>15</v>
      </c>
      <c r="N25" s="559" t="n">
        <v>1</v>
      </c>
    </row>
    <row r="26" customFormat="false" ht="11.25" hidden="false" customHeight="true" outlineLevel="0" collapsed="false">
      <c r="A26" s="287"/>
      <c r="B26" s="629" t="s">
        <v>2080</v>
      </c>
      <c r="C26" s="559" t="n">
        <v>169</v>
      </c>
      <c r="D26" s="559" t="n">
        <v>35</v>
      </c>
      <c r="E26" s="559" t="n">
        <v>0</v>
      </c>
      <c r="F26" s="559" t="n">
        <v>8</v>
      </c>
      <c r="G26" s="559" t="n">
        <v>47</v>
      </c>
      <c r="H26" s="559" t="n">
        <v>29</v>
      </c>
      <c r="I26" s="559" t="n">
        <v>2</v>
      </c>
      <c r="J26" s="559" t="n">
        <v>2</v>
      </c>
      <c r="K26" s="559" t="n">
        <v>14</v>
      </c>
      <c r="L26" s="559" t="n">
        <v>16</v>
      </c>
      <c r="M26" s="559" t="n">
        <v>13</v>
      </c>
      <c r="N26" s="559" t="n">
        <v>3</v>
      </c>
    </row>
    <row r="27" customFormat="false" ht="11.25" hidden="false" customHeight="true" outlineLevel="0" collapsed="false">
      <c r="A27" s="287"/>
      <c r="B27" s="629" t="s">
        <v>2081</v>
      </c>
      <c r="C27" s="559" t="n">
        <v>122</v>
      </c>
      <c r="D27" s="559" t="n">
        <v>13</v>
      </c>
      <c r="E27" s="559" t="n">
        <v>0</v>
      </c>
      <c r="F27" s="559" t="n">
        <v>5</v>
      </c>
      <c r="G27" s="559" t="n">
        <v>38</v>
      </c>
      <c r="H27" s="559" t="n">
        <v>27</v>
      </c>
      <c r="I27" s="559" t="n">
        <v>2</v>
      </c>
      <c r="J27" s="559" t="n">
        <v>1</v>
      </c>
      <c r="K27" s="559" t="n">
        <v>27</v>
      </c>
      <c r="L27" s="559" t="n">
        <v>4</v>
      </c>
      <c r="M27" s="559" t="n">
        <v>5</v>
      </c>
      <c r="N27" s="559" t="n">
        <v>0</v>
      </c>
    </row>
    <row r="28" customFormat="false" ht="11.25" hidden="false" customHeight="true" outlineLevel="0" collapsed="false">
      <c r="A28" s="287"/>
      <c r="B28" s="629" t="s">
        <v>2082</v>
      </c>
      <c r="C28" s="559" t="n">
        <v>49</v>
      </c>
      <c r="D28" s="559" t="n">
        <v>5</v>
      </c>
      <c r="E28" s="559" t="n">
        <v>0</v>
      </c>
      <c r="F28" s="559" t="n">
        <v>7</v>
      </c>
      <c r="G28" s="559" t="n">
        <v>10</v>
      </c>
      <c r="H28" s="559" t="n">
        <v>14</v>
      </c>
      <c r="I28" s="559" t="n">
        <v>0</v>
      </c>
      <c r="J28" s="559" t="n">
        <v>2</v>
      </c>
      <c r="K28" s="559" t="n">
        <v>7</v>
      </c>
      <c r="L28" s="559" t="n">
        <v>3</v>
      </c>
      <c r="M28" s="559" t="n">
        <v>1</v>
      </c>
      <c r="N28" s="559" t="n">
        <v>0</v>
      </c>
    </row>
    <row r="29" customFormat="false" ht="11.25" hidden="false" customHeight="true" outlineLevel="0" collapsed="false">
      <c r="A29" s="287"/>
      <c r="B29" s="629" t="s">
        <v>2083</v>
      </c>
      <c r="C29" s="559" t="n">
        <v>837</v>
      </c>
      <c r="D29" s="559" t="n">
        <v>285</v>
      </c>
      <c r="E29" s="559" t="n">
        <v>0</v>
      </c>
      <c r="F29" s="559" t="n">
        <v>57</v>
      </c>
      <c r="G29" s="559" t="n">
        <v>181</v>
      </c>
      <c r="H29" s="559" t="n">
        <v>107</v>
      </c>
      <c r="I29" s="559" t="n">
        <v>0</v>
      </c>
      <c r="J29" s="559" t="n">
        <v>11</v>
      </c>
      <c r="K29" s="559" t="n">
        <v>87</v>
      </c>
      <c r="L29" s="559" t="n">
        <v>18</v>
      </c>
      <c r="M29" s="559" t="n">
        <v>89</v>
      </c>
      <c r="N29" s="559" t="n">
        <v>2</v>
      </c>
    </row>
    <row r="30" customFormat="false" ht="11.25" hidden="false" customHeight="true" outlineLevel="0" collapsed="false">
      <c r="A30" s="287"/>
      <c r="B30" s="629" t="s">
        <v>2084</v>
      </c>
      <c r="C30" s="559" t="n">
        <v>258</v>
      </c>
      <c r="D30" s="559" t="n">
        <v>58</v>
      </c>
      <c r="E30" s="559" t="n">
        <v>0</v>
      </c>
      <c r="F30" s="559" t="n">
        <v>19</v>
      </c>
      <c r="G30" s="559" t="n">
        <v>73</v>
      </c>
      <c r="H30" s="559" t="n">
        <v>28</v>
      </c>
      <c r="I30" s="559" t="n">
        <v>1</v>
      </c>
      <c r="J30" s="559" t="n">
        <v>7</v>
      </c>
      <c r="K30" s="559" t="n">
        <v>49</v>
      </c>
      <c r="L30" s="559" t="n">
        <v>13</v>
      </c>
      <c r="M30" s="559" t="n">
        <v>10</v>
      </c>
      <c r="N30" s="559" t="n">
        <v>0</v>
      </c>
    </row>
    <row r="31" customFormat="false" ht="11.25" hidden="false" customHeight="true" outlineLevel="0" collapsed="false">
      <c r="A31" s="287"/>
      <c r="B31" s="629" t="s">
        <v>2085</v>
      </c>
      <c r="C31" s="559" t="n">
        <v>259</v>
      </c>
      <c r="D31" s="559" t="n">
        <v>23</v>
      </c>
      <c r="E31" s="559" t="n">
        <v>0</v>
      </c>
      <c r="F31" s="559" t="n">
        <v>9</v>
      </c>
      <c r="G31" s="559" t="n">
        <v>68</v>
      </c>
      <c r="H31" s="559" t="n">
        <v>87</v>
      </c>
      <c r="I31" s="559" t="n">
        <v>3</v>
      </c>
      <c r="J31" s="559" t="n">
        <v>6</v>
      </c>
      <c r="K31" s="559" t="n">
        <v>30</v>
      </c>
      <c r="L31" s="559" t="n">
        <v>21</v>
      </c>
      <c r="M31" s="559" t="n">
        <v>10</v>
      </c>
      <c r="N31" s="559" t="n">
        <v>2</v>
      </c>
    </row>
    <row r="32" customFormat="false" ht="11.25" hidden="false" customHeight="true" outlineLevel="0" collapsed="false">
      <c r="A32" s="287"/>
      <c r="B32" s="629" t="s">
        <v>2086</v>
      </c>
      <c r="C32" s="559" t="n">
        <v>864</v>
      </c>
      <c r="D32" s="559" t="n">
        <v>303</v>
      </c>
      <c r="E32" s="559" t="n">
        <v>1</v>
      </c>
      <c r="F32" s="559" t="n">
        <v>104</v>
      </c>
      <c r="G32" s="559" t="n">
        <v>146</v>
      </c>
      <c r="H32" s="559" t="n">
        <v>79</v>
      </c>
      <c r="I32" s="559" t="n">
        <v>0</v>
      </c>
      <c r="J32" s="559" t="n">
        <v>12</v>
      </c>
      <c r="K32" s="559" t="n">
        <v>64</v>
      </c>
      <c r="L32" s="559" t="n">
        <v>75</v>
      </c>
      <c r="M32" s="559" t="n">
        <v>80</v>
      </c>
      <c r="N32" s="559" t="n">
        <v>0</v>
      </c>
    </row>
    <row r="33" customFormat="false" ht="11.25" hidden="false" customHeight="true" outlineLevel="0" collapsed="false">
      <c r="A33" s="287"/>
      <c r="B33" s="629" t="s">
        <v>2087</v>
      </c>
      <c r="C33" s="559" t="n">
        <v>15</v>
      </c>
      <c r="D33" s="559" t="n">
        <v>1</v>
      </c>
      <c r="E33" s="559" t="n">
        <v>0</v>
      </c>
      <c r="F33" s="559" t="n">
        <v>1</v>
      </c>
      <c r="G33" s="559" t="n">
        <v>2</v>
      </c>
      <c r="H33" s="559" t="n">
        <v>6</v>
      </c>
      <c r="I33" s="559" t="n">
        <v>0</v>
      </c>
      <c r="J33" s="559" t="n">
        <v>0</v>
      </c>
      <c r="K33" s="559" t="n">
        <v>2</v>
      </c>
      <c r="L33" s="559" t="n">
        <v>1</v>
      </c>
      <c r="M33" s="559" t="n">
        <v>2</v>
      </c>
      <c r="N33" s="559" t="n">
        <v>0</v>
      </c>
    </row>
    <row r="34" customFormat="false" ht="18" hidden="false" customHeight="true" outlineLevel="0" collapsed="false">
      <c r="A34" s="287"/>
      <c r="B34" s="632" t="s">
        <v>2088</v>
      </c>
      <c r="C34" s="559" t="n">
        <f aca="false">SUM(C9:C33)</f>
        <v>214479</v>
      </c>
      <c r="D34" s="559" t="n">
        <f aca="false">SUM(D9:D33)</f>
        <v>30300</v>
      </c>
      <c r="E34" s="559" t="n">
        <f aca="false">SUM(E9:E33)</f>
        <v>2084</v>
      </c>
      <c r="F34" s="559" t="n">
        <f aca="false">SUM(F9:F33)</f>
        <v>34766</v>
      </c>
      <c r="G34" s="559" t="n">
        <f aca="false">SUM(G9:G33)</f>
        <v>40606</v>
      </c>
      <c r="H34" s="559" t="n">
        <f aca="false">SUM(H9:H33)</f>
        <v>44365</v>
      </c>
      <c r="I34" s="559" t="n">
        <f aca="false">SUM(I9:I33)</f>
        <v>1332</v>
      </c>
      <c r="J34" s="559" t="n">
        <f aca="false">SUM(J9:J33)</f>
        <v>4546</v>
      </c>
      <c r="K34" s="559" t="n">
        <f aca="false">SUM(K9:K33)</f>
        <v>32136</v>
      </c>
      <c r="L34" s="559" t="n">
        <f aca="false">SUM(L9:L33)</f>
        <v>12897</v>
      </c>
      <c r="M34" s="559" t="n">
        <f aca="false">SUM(M9:M33)</f>
        <v>10292</v>
      </c>
      <c r="N34" s="559" t="n">
        <f aca="false">SUM(N9:N33)</f>
        <v>1155</v>
      </c>
    </row>
    <row r="35" customFormat="false" ht="9" hidden="false" customHeight="false" outlineLevel="0" collapsed="false">
      <c r="A35" s="287"/>
      <c r="B35" s="629"/>
      <c r="M35" s="559"/>
      <c r="N35" s="559"/>
    </row>
    <row r="36" s="296" customFormat="true" ht="18" hidden="false" customHeight="true" outlineLevel="0" collapsed="false">
      <c r="A36" s="628"/>
      <c r="B36" s="628" t="s">
        <v>2089</v>
      </c>
      <c r="C36" s="623"/>
      <c r="D36" s="623"/>
      <c r="E36" s="623"/>
      <c r="F36" s="623"/>
      <c r="G36" s="623"/>
      <c r="H36" s="623"/>
      <c r="I36" s="623"/>
      <c r="J36" s="623"/>
      <c r="K36" s="623"/>
      <c r="L36" s="623"/>
      <c r="M36" s="623"/>
      <c r="N36" s="623"/>
    </row>
    <row r="37" customFormat="false" ht="11.25" hidden="false" customHeight="true" outlineLevel="0" collapsed="false">
      <c r="A37" s="287"/>
      <c r="B37" s="629" t="s">
        <v>2090</v>
      </c>
      <c r="C37" s="559" t="n">
        <v>31</v>
      </c>
      <c r="D37" s="559" t="n">
        <v>6</v>
      </c>
      <c r="E37" s="559" t="n">
        <v>0</v>
      </c>
      <c r="F37" s="559" t="n">
        <v>1</v>
      </c>
      <c r="G37" s="559" t="n">
        <v>9</v>
      </c>
      <c r="H37" s="559" t="n">
        <v>5</v>
      </c>
      <c r="I37" s="559" t="n">
        <v>0</v>
      </c>
      <c r="J37" s="559" t="n">
        <v>2</v>
      </c>
      <c r="K37" s="559" t="n">
        <v>5</v>
      </c>
      <c r="L37" s="559" t="n">
        <v>2</v>
      </c>
      <c r="M37" s="559" t="n">
        <v>1</v>
      </c>
      <c r="N37" s="559" t="n">
        <v>0</v>
      </c>
    </row>
    <row r="38" customFormat="false" ht="11.25" hidden="false" customHeight="true" outlineLevel="0" collapsed="false">
      <c r="A38" s="287"/>
      <c r="B38" s="629" t="s">
        <v>2091</v>
      </c>
      <c r="C38" s="559" t="n">
        <v>3</v>
      </c>
      <c r="D38" s="559" t="n">
        <v>0</v>
      </c>
      <c r="E38" s="559" t="n">
        <v>0</v>
      </c>
      <c r="F38" s="559" t="n">
        <v>0</v>
      </c>
      <c r="G38" s="559" t="n">
        <v>2</v>
      </c>
      <c r="H38" s="559" t="n">
        <v>0</v>
      </c>
      <c r="I38" s="559" t="n">
        <v>0</v>
      </c>
      <c r="J38" s="559" t="n">
        <v>0</v>
      </c>
      <c r="K38" s="559" t="n">
        <v>1</v>
      </c>
      <c r="L38" s="559" t="n">
        <v>0</v>
      </c>
      <c r="M38" s="559" t="n">
        <v>0</v>
      </c>
      <c r="N38" s="559" t="n">
        <v>0</v>
      </c>
    </row>
    <row r="39" customFormat="false" ht="11.25" hidden="false" customHeight="true" outlineLevel="0" collapsed="false">
      <c r="A39" s="287"/>
      <c r="B39" s="629" t="s">
        <v>2092</v>
      </c>
      <c r="C39" s="559" t="n">
        <v>75</v>
      </c>
      <c r="D39" s="559" t="n">
        <v>9</v>
      </c>
      <c r="E39" s="559" t="n">
        <v>0</v>
      </c>
      <c r="F39" s="559" t="n">
        <v>8</v>
      </c>
      <c r="G39" s="559" t="n">
        <v>15</v>
      </c>
      <c r="H39" s="559" t="n">
        <v>10</v>
      </c>
      <c r="I39" s="559" t="n">
        <v>1</v>
      </c>
      <c r="J39" s="559" t="n">
        <v>3</v>
      </c>
      <c r="K39" s="559" t="n">
        <v>26</v>
      </c>
      <c r="L39" s="559" t="n">
        <v>1</v>
      </c>
      <c r="M39" s="559" t="n">
        <v>2</v>
      </c>
      <c r="N39" s="559" t="n">
        <v>0</v>
      </c>
    </row>
    <row r="40" customFormat="false" ht="11.25" hidden="false" customHeight="true" outlineLevel="0" collapsed="false">
      <c r="A40" s="287"/>
      <c r="B40" s="629" t="s">
        <v>2093</v>
      </c>
      <c r="C40" s="559" t="n">
        <v>432</v>
      </c>
      <c r="D40" s="559" t="n">
        <v>37</v>
      </c>
      <c r="E40" s="559" t="n">
        <v>0</v>
      </c>
      <c r="F40" s="559" t="n">
        <v>37</v>
      </c>
      <c r="G40" s="559" t="n">
        <v>128</v>
      </c>
      <c r="H40" s="559" t="n">
        <v>83</v>
      </c>
      <c r="I40" s="559" t="n">
        <v>0</v>
      </c>
      <c r="J40" s="559" t="n">
        <v>7</v>
      </c>
      <c r="K40" s="559" t="n">
        <v>98</v>
      </c>
      <c r="L40" s="559" t="n">
        <v>23</v>
      </c>
      <c r="M40" s="559" t="n">
        <v>16</v>
      </c>
      <c r="N40" s="559" t="n">
        <v>3</v>
      </c>
    </row>
    <row r="41" customFormat="false" ht="11.25" hidden="false" customHeight="true" outlineLevel="0" collapsed="false">
      <c r="A41" s="287"/>
      <c r="B41" s="629" t="s">
        <v>2094</v>
      </c>
      <c r="C41" s="559" t="n">
        <v>16</v>
      </c>
      <c r="D41" s="559" t="n">
        <v>8</v>
      </c>
      <c r="E41" s="559" t="n">
        <v>1</v>
      </c>
      <c r="F41" s="559" t="n">
        <v>0</v>
      </c>
      <c r="G41" s="559" t="n">
        <v>3</v>
      </c>
      <c r="H41" s="559" t="n">
        <v>1</v>
      </c>
      <c r="I41" s="559" t="n">
        <v>0</v>
      </c>
      <c r="J41" s="559" t="n">
        <v>0</v>
      </c>
      <c r="K41" s="559" t="n">
        <v>2</v>
      </c>
      <c r="L41" s="559" t="n">
        <v>0</v>
      </c>
      <c r="M41" s="559" t="n">
        <v>1</v>
      </c>
      <c r="N41" s="559" t="n">
        <v>0</v>
      </c>
    </row>
    <row r="42" customFormat="false" ht="11.25" hidden="false" customHeight="true" outlineLevel="0" collapsed="false">
      <c r="A42" s="287"/>
      <c r="B42" s="629" t="s">
        <v>2095</v>
      </c>
      <c r="C42" s="559" t="n">
        <v>157</v>
      </c>
      <c r="D42" s="559" t="n">
        <v>19</v>
      </c>
      <c r="E42" s="559" t="n">
        <v>1</v>
      </c>
      <c r="F42" s="559" t="n">
        <v>9</v>
      </c>
      <c r="G42" s="559" t="n">
        <v>44</v>
      </c>
      <c r="H42" s="559" t="n">
        <v>38</v>
      </c>
      <c r="I42" s="559" t="n">
        <v>3</v>
      </c>
      <c r="J42" s="559" t="n">
        <v>5</v>
      </c>
      <c r="K42" s="559" t="n">
        <v>30</v>
      </c>
      <c r="L42" s="559" t="n">
        <v>5</v>
      </c>
      <c r="M42" s="559" t="n">
        <v>3</v>
      </c>
      <c r="N42" s="559" t="n">
        <v>0</v>
      </c>
    </row>
    <row r="43" customFormat="false" ht="11.25" hidden="false" customHeight="true" outlineLevel="0" collapsed="false">
      <c r="A43" s="287"/>
      <c r="B43" s="629" t="s">
        <v>2096</v>
      </c>
      <c r="C43" s="559" t="n">
        <v>2</v>
      </c>
      <c r="D43" s="559" t="n">
        <v>1</v>
      </c>
      <c r="E43" s="559" t="n">
        <v>0</v>
      </c>
      <c r="F43" s="559" t="n">
        <v>0</v>
      </c>
      <c r="G43" s="559" t="n">
        <v>1</v>
      </c>
      <c r="H43" s="559" t="n">
        <v>0</v>
      </c>
      <c r="I43" s="559" t="n">
        <v>0</v>
      </c>
      <c r="J43" s="559" t="n">
        <v>0</v>
      </c>
      <c r="K43" s="559" t="n">
        <v>0</v>
      </c>
      <c r="L43" s="559" t="n">
        <v>0</v>
      </c>
      <c r="M43" s="559" t="n">
        <v>0</v>
      </c>
      <c r="N43" s="559" t="n">
        <v>0</v>
      </c>
    </row>
    <row r="44" customFormat="false" ht="11.25" hidden="false" customHeight="true" outlineLevel="0" collapsed="false">
      <c r="A44" s="287"/>
      <c r="B44" s="629" t="s">
        <v>2097</v>
      </c>
      <c r="C44" s="559" t="n">
        <v>42</v>
      </c>
      <c r="D44" s="559" t="n">
        <v>1</v>
      </c>
      <c r="E44" s="559" t="n">
        <v>0</v>
      </c>
      <c r="F44" s="559" t="n">
        <v>5</v>
      </c>
      <c r="G44" s="559" t="n">
        <v>7</v>
      </c>
      <c r="H44" s="559" t="n">
        <v>13</v>
      </c>
      <c r="I44" s="559" t="n">
        <v>0</v>
      </c>
      <c r="J44" s="559" t="n">
        <v>4</v>
      </c>
      <c r="K44" s="559" t="n">
        <v>10</v>
      </c>
      <c r="L44" s="559" t="n">
        <v>0</v>
      </c>
      <c r="M44" s="559" t="n">
        <v>1</v>
      </c>
      <c r="N44" s="559" t="n">
        <v>1</v>
      </c>
    </row>
    <row r="45" customFormat="false" ht="11.25" hidden="false" customHeight="true" outlineLevel="0" collapsed="false">
      <c r="A45" s="287"/>
      <c r="B45" s="629" t="s">
        <v>2098</v>
      </c>
      <c r="C45" s="559" t="n">
        <v>29</v>
      </c>
      <c r="D45" s="559" t="n">
        <v>0</v>
      </c>
      <c r="E45" s="559" t="n">
        <v>0</v>
      </c>
      <c r="F45" s="559" t="n">
        <v>2</v>
      </c>
      <c r="G45" s="559" t="n">
        <v>14</v>
      </c>
      <c r="H45" s="559" t="n">
        <v>2</v>
      </c>
      <c r="I45" s="559" t="n">
        <v>0</v>
      </c>
      <c r="J45" s="559" t="n">
        <v>1</v>
      </c>
      <c r="K45" s="559" t="n">
        <v>7</v>
      </c>
      <c r="L45" s="559" t="n">
        <v>0</v>
      </c>
      <c r="M45" s="559" t="n">
        <v>3</v>
      </c>
      <c r="N45" s="559" t="n">
        <v>0</v>
      </c>
    </row>
    <row r="46" customFormat="false" ht="11.25" hidden="false" customHeight="true" outlineLevel="0" collapsed="false">
      <c r="A46" s="287"/>
      <c r="B46" s="629" t="s">
        <v>2099</v>
      </c>
      <c r="C46" s="559" t="n">
        <v>54</v>
      </c>
      <c r="D46" s="559" t="n">
        <v>17</v>
      </c>
      <c r="E46" s="559" t="n">
        <v>0</v>
      </c>
      <c r="F46" s="559" t="n">
        <v>0</v>
      </c>
      <c r="G46" s="559" t="n">
        <v>10</v>
      </c>
      <c r="H46" s="559" t="n">
        <v>13</v>
      </c>
      <c r="I46" s="559" t="n">
        <v>0</v>
      </c>
      <c r="J46" s="559" t="n">
        <v>0</v>
      </c>
      <c r="K46" s="559" t="n">
        <v>3</v>
      </c>
      <c r="L46" s="559" t="n">
        <v>8</v>
      </c>
      <c r="M46" s="559" t="n">
        <v>3</v>
      </c>
      <c r="N46" s="559" t="n">
        <v>0</v>
      </c>
    </row>
    <row r="47" customFormat="false" ht="11.25" hidden="false" customHeight="true" outlineLevel="0" collapsed="false">
      <c r="A47" s="287"/>
      <c r="B47" s="629" t="s">
        <v>2100</v>
      </c>
      <c r="C47" s="559" t="n">
        <v>574</v>
      </c>
      <c r="D47" s="559" t="n">
        <v>29</v>
      </c>
      <c r="E47" s="559" t="n">
        <v>1</v>
      </c>
      <c r="F47" s="559" t="n">
        <v>19</v>
      </c>
      <c r="G47" s="559" t="n">
        <v>279</v>
      </c>
      <c r="H47" s="559" t="n">
        <v>95</v>
      </c>
      <c r="I47" s="559" t="n">
        <v>1</v>
      </c>
      <c r="J47" s="559" t="n">
        <v>8</v>
      </c>
      <c r="K47" s="559" t="n">
        <v>101</v>
      </c>
      <c r="L47" s="559" t="n">
        <v>21</v>
      </c>
      <c r="M47" s="559" t="n">
        <v>19</v>
      </c>
      <c r="N47" s="559" t="n">
        <v>1</v>
      </c>
    </row>
    <row r="48" customFormat="false" ht="11.25" hidden="false" customHeight="true" outlineLevel="0" collapsed="false">
      <c r="A48" s="287"/>
      <c r="B48" s="629" t="s">
        <v>2101</v>
      </c>
      <c r="C48" s="559" t="n">
        <v>1320</v>
      </c>
      <c r="D48" s="559" t="n">
        <v>133</v>
      </c>
      <c r="E48" s="559" t="n">
        <v>0</v>
      </c>
      <c r="F48" s="559" t="n">
        <v>53</v>
      </c>
      <c r="G48" s="559" t="n">
        <v>583</v>
      </c>
      <c r="H48" s="559" t="n">
        <v>219</v>
      </c>
      <c r="I48" s="559" t="n">
        <v>1</v>
      </c>
      <c r="J48" s="559" t="n">
        <v>5</v>
      </c>
      <c r="K48" s="559" t="n">
        <v>179</v>
      </c>
      <c r="L48" s="559" t="n">
        <v>83</v>
      </c>
      <c r="M48" s="559" t="n">
        <v>56</v>
      </c>
      <c r="N48" s="559" t="n">
        <v>8</v>
      </c>
    </row>
    <row r="49" customFormat="false" ht="11.25" hidden="false" customHeight="true" outlineLevel="0" collapsed="false">
      <c r="A49" s="287"/>
      <c r="B49" s="629" t="s">
        <v>2102</v>
      </c>
      <c r="C49" s="559" t="n">
        <v>620</v>
      </c>
      <c r="D49" s="559" t="n">
        <v>133</v>
      </c>
      <c r="E49" s="559" t="n">
        <v>0</v>
      </c>
      <c r="F49" s="559" t="n">
        <v>49</v>
      </c>
      <c r="G49" s="559" t="n">
        <v>146</v>
      </c>
      <c r="H49" s="559" t="n">
        <v>95</v>
      </c>
      <c r="I49" s="559" t="n">
        <v>6</v>
      </c>
      <c r="J49" s="559" t="n">
        <v>12</v>
      </c>
      <c r="K49" s="559" t="n">
        <v>57</v>
      </c>
      <c r="L49" s="559" t="n">
        <v>102</v>
      </c>
      <c r="M49" s="559" t="n">
        <v>18</v>
      </c>
      <c r="N49" s="559" t="n">
        <v>2</v>
      </c>
    </row>
    <row r="50" customFormat="false" ht="11.25" hidden="false" customHeight="true" outlineLevel="0" collapsed="false">
      <c r="A50" s="287"/>
      <c r="B50" s="629" t="s">
        <v>2103</v>
      </c>
      <c r="C50" s="559" t="n">
        <v>164</v>
      </c>
      <c r="D50" s="559" t="n">
        <v>13</v>
      </c>
      <c r="E50" s="559" t="n">
        <v>4</v>
      </c>
      <c r="F50" s="559" t="n">
        <v>7</v>
      </c>
      <c r="G50" s="559" t="n">
        <v>51</v>
      </c>
      <c r="H50" s="559" t="n">
        <v>37</v>
      </c>
      <c r="I50" s="559" t="n">
        <v>0</v>
      </c>
      <c r="J50" s="559" t="n">
        <v>1</v>
      </c>
      <c r="K50" s="559" t="n">
        <v>37</v>
      </c>
      <c r="L50" s="559" t="n">
        <v>7</v>
      </c>
      <c r="M50" s="559" t="n">
        <v>6</v>
      </c>
      <c r="N50" s="559" t="n">
        <v>1</v>
      </c>
    </row>
    <row r="51" customFormat="false" ht="11.25" hidden="false" customHeight="true" outlineLevel="0" collapsed="false">
      <c r="A51" s="287"/>
      <c r="B51" s="629" t="s">
        <v>2104</v>
      </c>
      <c r="C51" s="559" t="n">
        <v>448</v>
      </c>
      <c r="D51" s="559" t="n">
        <v>57</v>
      </c>
      <c r="E51" s="559" t="n">
        <v>2</v>
      </c>
      <c r="F51" s="559" t="n">
        <v>40</v>
      </c>
      <c r="G51" s="559" t="n">
        <v>103</v>
      </c>
      <c r="H51" s="559" t="n">
        <v>94</v>
      </c>
      <c r="I51" s="559" t="n">
        <v>1</v>
      </c>
      <c r="J51" s="559" t="n">
        <v>4</v>
      </c>
      <c r="K51" s="559" t="n">
        <v>113</v>
      </c>
      <c r="L51" s="559" t="n">
        <v>11</v>
      </c>
      <c r="M51" s="559" t="n">
        <v>23</v>
      </c>
      <c r="N51" s="559" t="n">
        <v>0</v>
      </c>
    </row>
    <row r="52" customFormat="false" ht="11.25" hidden="false" customHeight="true" outlineLevel="0" collapsed="false">
      <c r="A52" s="287"/>
      <c r="B52" s="629" t="s">
        <v>2105</v>
      </c>
      <c r="C52" s="559" t="n">
        <v>431</v>
      </c>
      <c r="D52" s="559" t="n">
        <v>27</v>
      </c>
      <c r="E52" s="559" t="n">
        <v>0</v>
      </c>
      <c r="F52" s="559" t="n">
        <v>20</v>
      </c>
      <c r="G52" s="559" t="n">
        <v>199</v>
      </c>
      <c r="H52" s="559" t="n">
        <v>66</v>
      </c>
      <c r="I52" s="559" t="n">
        <v>2</v>
      </c>
      <c r="J52" s="559" t="n">
        <v>6</v>
      </c>
      <c r="K52" s="559" t="n">
        <v>73</v>
      </c>
      <c r="L52" s="559" t="n">
        <v>24</v>
      </c>
      <c r="M52" s="559" t="n">
        <v>13</v>
      </c>
      <c r="N52" s="559" t="n">
        <v>1</v>
      </c>
    </row>
    <row r="53" customFormat="false" ht="11.25" hidden="false" customHeight="true" outlineLevel="0" collapsed="false">
      <c r="A53" s="287"/>
      <c r="B53" s="629" t="s">
        <v>2106</v>
      </c>
      <c r="C53" s="559" t="n">
        <v>132</v>
      </c>
      <c r="D53" s="559" t="n">
        <v>6</v>
      </c>
      <c r="E53" s="559" t="n">
        <v>0</v>
      </c>
      <c r="F53" s="559" t="n">
        <v>10</v>
      </c>
      <c r="G53" s="559" t="n">
        <v>67</v>
      </c>
      <c r="H53" s="559" t="n">
        <v>24</v>
      </c>
      <c r="I53" s="559" t="n">
        <v>1</v>
      </c>
      <c r="J53" s="559" t="n">
        <v>2</v>
      </c>
      <c r="K53" s="559" t="n">
        <v>16</v>
      </c>
      <c r="L53" s="559" t="n">
        <v>2</v>
      </c>
      <c r="M53" s="559" t="n">
        <v>4</v>
      </c>
      <c r="N53" s="559" t="n">
        <v>0</v>
      </c>
    </row>
    <row r="54" customFormat="false" ht="11.25" hidden="false" customHeight="true" outlineLevel="0" collapsed="false">
      <c r="A54" s="287"/>
      <c r="B54" s="629" t="s">
        <v>2089</v>
      </c>
      <c r="C54" s="559" t="n">
        <v>5</v>
      </c>
      <c r="D54" s="559" t="n">
        <v>1</v>
      </c>
      <c r="E54" s="559" t="n">
        <v>0</v>
      </c>
      <c r="F54" s="559" t="n">
        <v>1</v>
      </c>
      <c r="G54" s="559" t="n">
        <v>2</v>
      </c>
      <c r="H54" s="559" t="n">
        <v>0</v>
      </c>
      <c r="I54" s="559" t="n">
        <v>0</v>
      </c>
      <c r="J54" s="559" t="n">
        <v>1</v>
      </c>
      <c r="K54" s="559" t="n">
        <v>0</v>
      </c>
      <c r="L54" s="559" t="n">
        <v>0</v>
      </c>
      <c r="M54" s="559" t="n">
        <v>0</v>
      </c>
      <c r="N54" s="559" t="n">
        <v>0</v>
      </c>
    </row>
    <row r="55" customFormat="false" ht="18" hidden="false" customHeight="true" outlineLevel="0" collapsed="false">
      <c r="A55" s="287"/>
      <c r="B55" s="632" t="s">
        <v>2107</v>
      </c>
      <c r="C55" s="559" t="n">
        <f aca="false">SUM(C37:C54)</f>
        <v>4535</v>
      </c>
      <c r="D55" s="559" t="n">
        <f aca="false">SUM(D37:D54)</f>
        <v>497</v>
      </c>
      <c r="E55" s="559" t="n">
        <f aca="false">SUM(E37:E54)</f>
        <v>9</v>
      </c>
      <c r="F55" s="559" t="n">
        <f aca="false">SUM(F37:F54)</f>
        <v>261</v>
      </c>
      <c r="G55" s="559" t="n">
        <f aca="false">SUM(G37:G54)</f>
        <v>1663</v>
      </c>
      <c r="H55" s="559" t="n">
        <f aca="false">SUM(H37:H54)</f>
        <v>795</v>
      </c>
      <c r="I55" s="559" t="n">
        <f aca="false">SUM(I37:I54)</f>
        <v>16</v>
      </c>
      <c r="J55" s="559" t="n">
        <f aca="false">SUM(J37:J54)</f>
        <v>61</v>
      </c>
      <c r="K55" s="559" t="n">
        <f aca="false">SUM(K37:K54)</f>
        <v>758</v>
      </c>
      <c r="L55" s="559" t="n">
        <f aca="false">SUM(L37:L54)</f>
        <v>289</v>
      </c>
      <c r="M55" s="559" t="n">
        <f aca="false">SUM(M37:M54)</f>
        <v>169</v>
      </c>
      <c r="N55" s="559" t="n">
        <f aca="false">SUM(N37:N54)</f>
        <v>17</v>
      </c>
    </row>
    <row r="56" customFormat="false" ht="18" hidden="false" customHeight="true" outlineLevel="0" collapsed="false">
      <c r="A56" s="287"/>
      <c r="B56" s="632" t="s">
        <v>2108</v>
      </c>
      <c r="C56" s="559" t="n">
        <f aca="false">SUM(C34+C55)</f>
        <v>219014</v>
      </c>
      <c r="D56" s="559" t="n">
        <f aca="false">SUM(D34+D55)</f>
        <v>30797</v>
      </c>
      <c r="E56" s="559" t="n">
        <f aca="false">SUM(E34+E55)</f>
        <v>2093</v>
      </c>
      <c r="F56" s="559" t="n">
        <f aca="false">SUM(F34+F55)</f>
        <v>35027</v>
      </c>
      <c r="G56" s="559" t="n">
        <f aca="false">SUM(G34+G55)</f>
        <v>42269</v>
      </c>
      <c r="H56" s="559" t="n">
        <f aca="false">SUM(H34+H55)</f>
        <v>45160</v>
      </c>
      <c r="I56" s="559" t="n">
        <f aca="false">SUM(I34+I55)</f>
        <v>1348</v>
      </c>
      <c r="J56" s="559" t="n">
        <f aca="false">SUM(J34+J55)</f>
        <v>4607</v>
      </c>
      <c r="K56" s="559" t="n">
        <f aca="false">SUM(K34+K55)</f>
        <v>32894</v>
      </c>
      <c r="L56" s="559" t="n">
        <f aca="false">SUM(L34+L55)</f>
        <v>13186</v>
      </c>
      <c r="M56" s="559" t="n">
        <f aca="false">SUM(M34+M55)</f>
        <v>10461</v>
      </c>
      <c r="N56" s="559" t="n">
        <f aca="false">SUM(N34+N55)</f>
        <v>1172</v>
      </c>
    </row>
    <row r="57" customFormat="false" ht="11.25" hidden="false" customHeight="true" outlineLevel="0" collapsed="false">
      <c r="A57" s="287"/>
      <c r="B57" s="629"/>
      <c r="M57" s="559"/>
      <c r="N57" s="559"/>
    </row>
    <row r="58" customFormat="false" ht="11.25" hidden="false" customHeight="true" outlineLevel="0" collapsed="false">
      <c r="A58" s="287"/>
      <c r="B58" s="629"/>
      <c r="M58" s="559"/>
      <c r="N58" s="559"/>
    </row>
    <row r="59" customFormat="false" ht="11.25" hidden="false" customHeight="true" outlineLevel="0" collapsed="false">
      <c r="A59" s="287" t="s">
        <v>281</v>
      </c>
      <c r="B59" s="629"/>
      <c r="M59" s="559"/>
      <c r="N59" s="559"/>
    </row>
    <row r="60" customFormat="false" ht="11.25" hidden="false" customHeight="true" outlineLevel="0" collapsed="false">
      <c r="A60" s="287" t="s">
        <v>2109</v>
      </c>
      <c r="B60" s="629"/>
      <c r="M60" s="559"/>
      <c r="N60" s="559"/>
    </row>
    <row r="61" customFormat="false" ht="11.25" hidden="false" customHeight="true" outlineLevel="0" collapsed="false">
      <c r="A61" s="287"/>
      <c r="B61" s="629"/>
      <c r="M61" s="559"/>
      <c r="N61" s="559"/>
    </row>
    <row r="62" customFormat="false" ht="9.75" hidden="false" customHeight="true" outlineLevel="0" collapsed="false">
      <c r="A62" s="351" t="s">
        <v>130</v>
      </c>
      <c r="B62" s="351"/>
      <c r="C62" s="351"/>
      <c r="D62" s="351"/>
      <c r="E62" s="351"/>
      <c r="M62" s="559"/>
      <c r="N62" s="559"/>
    </row>
    <row r="63" customFormat="false" ht="18" hidden="false" customHeight="true" outlineLevel="0" collapsed="false">
      <c r="A63" s="628" t="s">
        <v>2110</v>
      </c>
      <c r="B63" s="628"/>
      <c r="M63" s="559"/>
      <c r="N63" s="559"/>
    </row>
    <row r="64" customFormat="false" ht="11.25" hidden="false" customHeight="true" outlineLevel="0" collapsed="false">
      <c r="A64" s="287"/>
      <c r="B64" s="629" t="s">
        <v>2111</v>
      </c>
      <c r="C64" s="559" t="n">
        <v>112</v>
      </c>
      <c r="D64" s="559" t="n">
        <v>13</v>
      </c>
      <c r="E64" s="559" t="n">
        <v>1</v>
      </c>
      <c r="F64" s="559" t="n">
        <v>4</v>
      </c>
      <c r="G64" s="559" t="n">
        <v>30</v>
      </c>
      <c r="H64" s="559" t="n">
        <v>21</v>
      </c>
      <c r="I64" s="559" t="n">
        <v>0</v>
      </c>
      <c r="J64" s="559" t="n">
        <v>2</v>
      </c>
      <c r="K64" s="559" t="n">
        <v>35</v>
      </c>
      <c r="L64" s="559" t="n">
        <v>3</v>
      </c>
      <c r="M64" s="559" t="n">
        <v>3</v>
      </c>
      <c r="N64" s="559" t="n">
        <v>0</v>
      </c>
    </row>
    <row r="65" customFormat="false" ht="11.25" hidden="false" customHeight="true" outlineLevel="0" collapsed="false">
      <c r="A65" s="287"/>
      <c r="B65" s="629" t="s">
        <v>2112</v>
      </c>
      <c r="C65" s="559" t="n">
        <v>38</v>
      </c>
      <c r="D65" s="559" t="n">
        <v>2</v>
      </c>
      <c r="E65" s="559" t="n">
        <v>0</v>
      </c>
      <c r="F65" s="559" t="n">
        <v>1</v>
      </c>
      <c r="G65" s="559" t="n">
        <v>16</v>
      </c>
      <c r="H65" s="559" t="n">
        <v>3</v>
      </c>
      <c r="I65" s="559" t="n">
        <v>2</v>
      </c>
      <c r="J65" s="559" t="n">
        <v>9</v>
      </c>
      <c r="K65" s="559" t="n">
        <v>4</v>
      </c>
      <c r="L65" s="559" t="n">
        <v>0</v>
      </c>
      <c r="M65" s="559" t="n">
        <v>1</v>
      </c>
      <c r="N65" s="559" t="n">
        <v>0</v>
      </c>
    </row>
    <row r="66" customFormat="false" ht="11.25" hidden="false" customHeight="true" outlineLevel="0" collapsed="false">
      <c r="A66" s="287"/>
      <c r="B66" s="629" t="s">
        <v>2113</v>
      </c>
      <c r="C66" s="559" t="n">
        <v>26</v>
      </c>
      <c r="D66" s="559" t="n">
        <v>2</v>
      </c>
      <c r="E66" s="559" t="n">
        <v>1</v>
      </c>
      <c r="F66" s="559" t="n">
        <v>1</v>
      </c>
      <c r="G66" s="559" t="n">
        <v>11</v>
      </c>
      <c r="H66" s="559" t="n">
        <v>1</v>
      </c>
      <c r="I66" s="559" t="n">
        <v>0</v>
      </c>
      <c r="J66" s="559" t="n">
        <v>0</v>
      </c>
      <c r="K66" s="559" t="n">
        <v>8</v>
      </c>
      <c r="L66" s="559" t="n">
        <v>0</v>
      </c>
      <c r="M66" s="559" t="n">
        <v>2</v>
      </c>
      <c r="N66" s="559" t="n">
        <v>0</v>
      </c>
    </row>
    <row r="67" customFormat="false" ht="11.25" hidden="false" customHeight="true" outlineLevel="0" collapsed="false">
      <c r="A67" s="287"/>
      <c r="B67" s="629" t="s">
        <v>2114</v>
      </c>
      <c r="C67" s="559" t="n">
        <v>1</v>
      </c>
      <c r="D67" s="559" t="n">
        <v>0</v>
      </c>
      <c r="E67" s="559" t="n">
        <v>1</v>
      </c>
      <c r="F67" s="559" t="n">
        <v>0</v>
      </c>
      <c r="G67" s="559" t="n">
        <v>0</v>
      </c>
      <c r="H67" s="559" t="n">
        <v>0</v>
      </c>
      <c r="I67" s="559" t="n">
        <v>0</v>
      </c>
      <c r="J67" s="559" t="n">
        <v>0</v>
      </c>
      <c r="K67" s="559" t="n">
        <v>0</v>
      </c>
      <c r="L67" s="559" t="n">
        <v>0</v>
      </c>
      <c r="M67" s="559" t="n">
        <v>0</v>
      </c>
      <c r="N67" s="559" t="n">
        <v>0</v>
      </c>
    </row>
    <row r="68" customFormat="false" ht="11.25" hidden="false" customHeight="true" outlineLevel="0" collapsed="false">
      <c r="A68" s="287"/>
      <c r="B68" s="629" t="s">
        <v>2115</v>
      </c>
      <c r="C68" s="559" t="n">
        <v>4</v>
      </c>
      <c r="D68" s="559" t="n">
        <v>0</v>
      </c>
      <c r="E68" s="559" t="n">
        <v>0</v>
      </c>
      <c r="F68" s="559" t="n">
        <v>1</v>
      </c>
      <c r="G68" s="559" t="n">
        <v>1</v>
      </c>
      <c r="H68" s="559" t="n">
        <v>1</v>
      </c>
      <c r="I68" s="559" t="n">
        <v>0</v>
      </c>
      <c r="J68" s="559" t="n">
        <v>1</v>
      </c>
      <c r="K68" s="559" t="n">
        <v>0</v>
      </c>
      <c r="L68" s="559" t="n">
        <v>0</v>
      </c>
      <c r="M68" s="559" t="n">
        <v>0</v>
      </c>
      <c r="N68" s="559" t="n">
        <v>0</v>
      </c>
    </row>
    <row r="69" customFormat="false" ht="11.25" hidden="false" customHeight="true" outlineLevel="0" collapsed="false">
      <c r="A69" s="287"/>
      <c r="B69" s="629" t="s">
        <v>2116</v>
      </c>
      <c r="C69" s="559" t="n">
        <v>5</v>
      </c>
      <c r="D69" s="559" t="n">
        <v>0</v>
      </c>
      <c r="E69" s="559" t="n">
        <v>0</v>
      </c>
      <c r="F69" s="559" t="n">
        <v>0</v>
      </c>
      <c r="G69" s="559" t="n">
        <v>0</v>
      </c>
      <c r="H69" s="559" t="n">
        <v>2</v>
      </c>
      <c r="I69" s="559" t="n">
        <v>0</v>
      </c>
      <c r="J69" s="559" t="n">
        <v>1</v>
      </c>
      <c r="K69" s="559" t="n">
        <v>1</v>
      </c>
      <c r="L69" s="559" t="n">
        <v>0</v>
      </c>
      <c r="M69" s="559" t="n">
        <v>1</v>
      </c>
      <c r="N69" s="559" t="n">
        <v>0</v>
      </c>
    </row>
    <row r="70" customFormat="false" ht="11.25" hidden="false" customHeight="true" outlineLevel="0" collapsed="false">
      <c r="A70" s="287"/>
      <c r="B70" s="629" t="s">
        <v>2117</v>
      </c>
      <c r="C70" s="559" t="n">
        <v>1</v>
      </c>
      <c r="D70" s="559" t="n">
        <v>0</v>
      </c>
      <c r="E70" s="559" t="n">
        <v>0</v>
      </c>
      <c r="F70" s="559" t="n">
        <v>0</v>
      </c>
      <c r="G70" s="559" t="n">
        <v>1</v>
      </c>
      <c r="H70" s="559" t="n">
        <v>0</v>
      </c>
      <c r="I70" s="559" t="n">
        <v>0</v>
      </c>
      <c r="J70" s="559" t="n">
        <v>0</v>
      </c>
      <c r="K70" s="559" t="n">
        <v>0</v>
      </c>
      <c r="L70" s="559" t="n">
        <v>0</v>
      </c>
      <c r="M70" s="559" t="n">
        <v>0</v>
      </c>
      <c r="N70" s="559" t="n">
        <v>0</v>
      </c>
    </row>
    <row r="71" customFormat="false" ht="11.25" hidden="false" customHeight="true" outlineLevel="0" collapsed="false">
      <c r="A71" s="287"/>
      <c r="B71" s="629" t="s">
        <v>2118</v>
      </c>
      <c r="C71" s="559" t="n">
        <v>3</v>
      </c>
      <c r="D71" s="559" t="n">
        <v>1</v>
      </c>
      <c r="E71" s="559" t="n">
        <v>0</v>
      </c>
      <c r="F71" s="559" t="n">
        <v>0</v>
      </c>
      <c r="G71" s="559" t="n">
        <v>0</v>
      </c>
      <c r="H71" s="559" t="n">
        <v>0</v>
      </c>
      <c r="I71" s="559" t="n">
        <v>0</v>
      </c>
      <c r="J71" s="559" t="n">
        <v>0</v>
      </c>
      <c r="K71" s="559" t="n">
        <v>1</v>
      </c>
      <c r="L71" s="559" t="n">
        <v>0</v>
      </c>
      <c r="M71" s="559" t="n">
        <v>1</v>
      </c>
      <c r="N71" s="559" t="n">
        <v>0</v>
      </c>
    </row>
    <row r="72" customFormat="false" ht="11.25" hidden="false" customHeight="true" outlineLevel="0" collapsed="false">
      <c r="A72" s="287"/>
      <c r="B72" s="629" t="s">
        <v>2119</v>
      </c>
      <c r="C72" s="559" t="n">
        <v>5</v>
      </c>
      <c r="D72" s="559" t="n">
        <v>3</v>
      </c>
      <c r="E72" s="559" t="n">
        <v>0</v>
      </c>
      <c r="F72" s="559" t="n">
        <v>1</v>
      </c>
      <c r="G72" s="559" t="n">
        <v>0</v>
      </c>
      <c r="H72" s="559" t="n">
        <v>0</v>
      </c>
      <c r="I72" s="559" t="n">
        <v>0</v>
      </c>
      <c r="J72" s="559" t="n">
        <v>0</v>
      </c>
      <c r="K72" s="559" t="n">
        <v>1</v>
      </c>
      <c r="L72" s="559" t="n">
        <v>0</v>
      </c>
      <c r="M72" s="559" t="n">
        <v>0</v>
      </c>
      <c r="N72" s="559" t="n">
        <v>0</v>
      </c>
    </row>
    <row r="73" customFormat="false" ht="11.25" hidden="false" customHeight="true" outlineLevel="0" collapsed="false">
      <c r="A73" s="287"/>
      <c r="B73" s="629" t="s">
        <v>2120</v>
      </c>
      <c r="C73" s="559" t="n">
        <v>4</v>
      </c>
      <c r="D73" s="559" t="n">
        <v>0</v>
      </c>
      <c r="E73" s="559" t="n">
        <v>0</v>
      </c>
      <c r="F73" s="559" t="n">
        <v>0</v>
      </c>
      <c r="G73" s="559" t="n">
        <v>0</v>
      </c>
      <c r="H73" s="559" t="n">
        <v>2</v>
      </c>
      <c r="I73" s="559" t="n">
        <v>0</v>
      </c>
      <c r="J73" s="559" t="n">
        <v>0</v>
      </c>
      <c r="K73" s="559" t="n">
        <v>1</v>
      </c>
      <c r="L73" s="559" t="n">
        <v>0</v>
      </c>
      <c r="M73" s="559" t="n">
        <v>1</v>
      </c>
      <c r="N73" s="559" t="n">
        <v>0</v>
      </c>
    </row>
    <row r="74" customFormat="false" ht="11.25" hidden="false" customHeight="true" outlineLevel="0" collapsed="false">
      <c r="A74" s="287"/>
      <c r="B74" s="629" t="s">
        <v>2121</v>
      </c>
      <c r="C74" s="559" t="n">
        <v>4</v>
      </c>
      <c r="D74" s="559" t="n">
        <v>0</v>
      </c>
      <c r="E74" s="559" t="n">
        <v>0</v>
      </c>
      <c r="F74" s="559" t="n">
        <v>0</v>
      </c>
      <c r="G74" s="559" t="n">
        <v>1</v>
      </c>
      <c r="H74" s="559" t="n">
        <v>2</v>
      </c>
      <c r="I74" s="559" t="n">
        <v>0</v>
      </c>
      <c r="J74" s="559" t="n">
        <v>0</v>
      </c>
      <c r="K74" s="559" t="n">
        <v>1</v>
      </c>
      <c r="L74" s="559" t="n">
        <v>0</v>
      </c>
      <c r="M74" s="559" t="n">
        <v>0</v>
      </c>
      <c r="N74" s="559" t="n">
        <v>0</v>
      </c>
    </row>
    <row r="75" customFormat="false" ht="11.25" hidden="false" customHeight="true" outlineLevel="0" collapsed="false">
      <c r="A75" s="287"/>
      <c r="B75" s="629" t="s">
        <v>2122</v>
      </c>
      <c r="C75" s="559" t="n">
        <v>22</v>
      </c>
      <c r="D75" s="559" t="n">
        <v>0</v>
      </c>
      <c r="E75" s="559" t="n">
        <v>0</v>
      </c>
      <c r="F75" s="559" t="n">
        <v>1</v>
      </c>
      <c r="G75" s="559" t="n">
        <v>4</v>
      </c>
      <c r="H75" s="559" t="n">
        <v>4</v>
      </c>
      <c r="I75" s="559" t="n">
        <v>0</v>
      </c>
      <c r="J75" s="559" t="n">
        <v>4</v>
      </c>
      <c r="K75" s="559" t="n">
        <v>8</v>
      </c>
      <c r="L75" s="559" t="n">
        <v>0</v>
      </c>
      <c r="M75" s="559" t="n">
        <v>1</v>
      </c>
      <c r="N75" s="559" t="n">
        <v>0</v>
      </c>
    </row>
    <row r="76" customFormat="false" ht="11.25" hidden="false" customHeight="true" outlineLevel="0" collapsed="false">
      <c r="A76" s="287"/>
      <c r="B76" s="629" t="s">
        <v>2123</v>
      </c>
      <c r="C76" s="559" t="n">
        <v>1</v>
      </c>
      <c r="D76" s="559" t="n">
        <v>0</v>
      </c>
      <c r="E76" s="559" t="n">
        <v>0</v>
      </c>
      <c r="F76" s="559" t="n">
        <v>0</v>
      </c>
      <c r="G76" s="559" t="n">
        <v>1</v>
      </c>
      <c r="H76" s="559" t="n">
        <v>0</v>
      </c>
      <c r="I76" s="559" t="n">
        <v>0</v>
      </c>
      <c r="J76" s="559" t="n">
        <v>0</v>
      </c>
      <c r="K76" s="559" t="n">
        <v>0</v>
      </c>
      <c r="L76" s="559" t="n">
        <v>0</v>
      </c>
      <c r="M76" s="559" t="n">
        <v>0</v>
      </c>
      <c r="N76" s="559" t="n">
        <v>0</v>
      </c>
    </row>
    <row r="77" customFormat="false" ht="11.25" hidden="false" customHeight="true" outlineLevel="0" collapsed="false">
      <c r="A77" s="287"/>
      <c r="B77" s="629" t="s">
        <v>2124</v>
      </c>
      <c r="C77" s="559" t="n">
        <v>123</v>
      </c>
      <c r="D77" s="559" t="n">
        <v>4</v>
      </c>
      <c r="E77" s="559" t="n">
        <v>0</v>
      </c>
      <c r="F77" s="559" t="n">
        <v>4</v>
      </c>
      <c r="G77" s="559" t="n">
        <v>46</v>
      </c>
      <c r="H77" s="559" t="n">
        <v>26</v>
      </c>
      <c r="I77" s="559" t="n">
        <v>0</v>
      </c>
      <c r="J77" s="559" t="n">
        <v>5</v>
      </c>
      <c r="K77" s="559" t="n">
        <v>27</v>
      </c>
      <c r="L77" s="559" t="n">
        <v>0</v>
      </c>
      <c r="M77" s="559" t="n">
        <v>10</v>
      </c>
      <c r="N77" s="559" t="n">
        <v>1</v>
      </c>
    </row>
    <row r="78" customFormat="false" ht="11.25" hidden="false" customHeight="true" outlineLevel="0" collapsed="false">
      <c r="A78" s="287"/>
      <c r="B78" s="629" t="s">
        <v>2125</v>
      </c>
      <c r="C78" s="559" t="n">
        <v>25</v>
      </c>
      <c r="D78" s="559" t="n">
        <v>1</v>
      </c>
      <c r="E78" s="559" t="n">
        <v>0</v>
      </c>
      <c r="F78" s="559" t="n">
        <v>1</v>
      </c>
      <c r="G78" s="559" t="n">
        <v>8</v>
      </c>
      <c r="H78" s="559" t="n">
        <v>3</v>
      </c>
      <c r="I78" s="559" t="n">
        <v>1</v>
      </c>
      <c r="J78" s="559" t="n">
        <v>5</v>
      </c>
      <c r="K78" s="559" t="n">
        <v>4</v>
      </c>
      <c r="L78" s="559" t="n">
        <v>0</v>
      </c>
      <c r="M78" s="559" t="n">
        <v>2</v>
      </c>
      <c r="N78" s="559" t="n">
        <v>0</v>
      </c>
    </row>
    <row r="79" customFormat="false" ht="11.25" hidden="false" customHeight="true" outlineLevel="0" collapsed="false">
      <c r="A79" s="287"/>
      <c r="B79" s="629" t="s">
        <v>2126</v>
      </c>
      <c r="C79" s="559" t="n">
        <v>2</v>
      </c>
      <c r="D79" s="559" t="n">
        <v>0</v>
      </c>
      <c r="E79" s="559" t="n">
        <v>0</v>
      </c>
      <c r="F79" s="559" t="n">
        <v>0</v>
      </c>
      <c r="G79" s="559" t="n">
        <v>0</v>
      </c>
      <c r="H79" s="559" t="n">
        <v>0</v>
      </c>
      <c r="I79" s="559" t="n">
        <v>0</v>
      </c>
      <c r="J79" s="559" t="n">
        <v>0</v>
      </c>
      <c r="K79" s="559" t="n">
        <v>2</v>
      </c>
      <c r="L79" s="559" t="n">
        <v>0</v>
      </c>
      <c r="M79" s="559" t="n">
        <v>0</v>
      </c>
      <c r="N79" s="559" t="n">
        <v>0</v>
      </c>
    </row>
    <row r="80" customFormat="false" ht="11.25" hidden="false" customHeight="true" outlineLevel="0" collapsed="false">
      <c r="A80" s="287"/>
      <c r="B80" s="629" t="s">
        <v>2127</v>
      </c>
      <c r="C80" s="559" t="n">
        <v>3</v>
      </c>
      <c r="D80" s="559" t="n">
        <v>0</v>
      </c>
      <c r="E80" s="559" t="n">
        <v>0</v>
      </c>
      <c r="F80" s="559" t="n">
        <v>0</v>
      </c>
      <c r="G80" s="559" t="n">
        <v>1</v>
      </c>
      <c r="H80" s="559" t="n">
        <v>0</v>
      </c>
      <c r="I80" s="559" t="n">
        <v>0</v>
      </c>
      <c r="J80" s="559" t="n">
        <v>0</v>
      </c>
      <c r="K80" s="559" t="n">
        <v>0</v>
      </c>
      <c r="L80" s="559" t="n">
        <v>0</v>
      </c>
      <c r="M80" s="559" t="n">
        <v>2</v>
      </c>
      <c r="N80" s="559" t="n">
        <v>0</v>
      </c>
    </row>
    <row r="81" customFormat="false" ht="11.25" hidden="false" customHeight="true" outlineLevel="0" collapsed="false">
      <c r="A81" s="287"/>
      <c r="B81" s="629" t="s">
        <v>2128</v>
      </c>
      <c r="C81" s="559" t="n">
        <v>1</v>
      </c>
      <c r="D81" s="559" t="n">
        <v>0</v>
      </c>
      <c r="E81" s="559" t="n">
        <v>0</v>
      </c>
      <c r="F81" s="559" t="n">
        <v>0</v>
      </c>
      <c r="G81" s="559" t="n">
        <v>0</v>
      </c>
      <c r="H81" s="559" t="n">
        <v>0</v>
      </c>
      <c r="I81" s="559" t="n">
        <v>0</v>
      </c>
      <c r="J81" s="559" t="n">
        <v>0</v>
      </c>
      <c r="K81" s="559" t="n">
        <v>1</v>
      </c>
      <c r="L81" s="559" t="n">
        <v>0</v>
      </c>
      <c r="M81" s="559" t="n">
        <v>0</v>
      </c>
      <c r="N81" s="559" t="n">
        <v>0</v>
      </c>
    </row>
    <row r="82" customFormat="false" ht="11.25" hidden="false" customHeight="true" outlineLevel="0" collapsed="false">
      <c r="A82" s="287"/>
      <c r="B82" s="629" t="s">
        <v>2129</v>
      </c>
      <c r="C82" s="559" t="n">
        <v>10</v>
      </c>
      <c r="D82" s="559" t="n">
        <v>0</v>
      </c>
      <c r="E82" s="559" t="n">
        <v>0</v>
      </c>
      <c r="F82" s="559" t="n">
        <v>0</v>
      </c>
      <c r="G82" s="559" t="n">
        <v>0</v>
      </c>
      <c r="H82" s="559" t="n">
        <v>2</v>
      </c>
      <c r="I82" s="559" t="n">
        <v>0</v>
      </c>
      <c r="J82" s="559" t="n">
        <v>0</v>
      </c>
      <c r="K82" s="559" t="n">
        <v>6</v>
      </c>
      <c r="L82" s="559" t="n">
        <v>0</v>
      </c>
      <c r="M82" s="559" t="n">
        <v>2</v>
      </c>
      <c r="N82" s="559" t="n">
        <v>0</v>
      </c>
    </row>
    <row r="83" customFormat="false" ht="11.25" hidden="false" customHeight="true" outlineLevel="0" collapsed="false">
      <c r="A83" s="287"/>
      <c r="B83" s="629" t="s">
        <v>2130</v>
      </c>
      <c r="C83" s="559" t="n">
        <v>3</v>
      </c>
      <c r="D83" s="559" t="n">
        <v>0</v>
      </c>
      <c r="E83" s="559" t="n">
        <v>0</v>
      </c>
      <c r="F83" s="559" t="n">
        <v>0</v>
      </c>
      <c r="G83" s="559" t="n">
        <v>2</v>
      </c>
      <c r="H83" s="559" t="n">
        <v>1</v>
      </c>
      <c r="I83" s="559" t="n">
        <v>0</v>
      </c>
      <c r="J83" s="559" t="n">
        <v>0</v>
      </c>
      <c r="K83" s="559" t="n">
        <v>0</v>
      </c>
      <c r="L83" s="559" t="n">
        <v>0</v>
      </c>
      <c r="M83" s="559" t="n">
        <v>0</v>
      </c>
      <c r="N83" s="559" t="n">
        <v>0</v>
      </c>
    </row>
    <row r="84" customFormat="false" ht="11.25" hidden="false" customHeight="true" outlineLevel="0" collapsed="false">
      <c r="A84" s="287"/>
      <c r="B84" s="629" t="s">
        <v>2131</v>
      </c>
      <c r="C84" s="559" t="n">
        <v>2</v>
      </c>
      <c r="D84" s="559" t="n">
        <v>0</v>
      </c>
      <c r="E84" s="559" t="n">
        <v>0</v>
      </c>
      <c r="F84" s="559" t="n">
        <v>0</v>
      </c>
      <c r="G84" s="559" t="n">
        <v>0</v>
      </c>
      <c r="H84" s="559" t="n">
        <v>0</v>
      </c>
      <c r="I84" s="559" t="n">
        <v>0</v>
      </c>
      <c r="J84" s="559" t="n">
        <v>0</v>
      </c>
      <c r="K84" s="559" t="n">
        <v>2</v>
      </c>
      <c r="L84" s="559" t="n">
        <v>0</v>
      </c>
      <c r="M84" s="559" t="n">
        <v>0</v>
      </c>
      <c r="N84" s="559" t="n">
        <v>0</v>
      </c>
    </row>
    <row r="85" customFormat="false" ht="11.25" hidden="false" customHeight="true" outlineLevel="0" collapsed="false">
      <c r="A85" s="287"/>
      <c r="B85" s="629" t="s">
        <v>2132</v>
      </c>
      <c r="C85" s="559" t="n">
        <v>2</v>
      </c>
      <c r="D85" s="559" t="n">
        <v>1</v>
      </c>
      <c r="E85" s="559" t="n">
        <v>0</v>
      </c>
      <c r="F85" s="559" t="n">
        <v>0</v>
      </c>
      <c r="G85" s="559" t="n">
        <v>0</v>
      </c>
      <c r="H85" s="559" t="n">
        <v>1</v>
      </c>
      <c r="I85" s="559" t="n">
        <v>0</v>
      </c>
      <c r="J85" s="559" t="n">
        <v>0</v>
      </c>
      <c r="K85" s="559" t="n">
        <v>0</v>
      </c>
      <c r="L85" s="559" t="n">
        <v>0</v>
      </c>
      <c r="M85" s="559" t="n">
        <v>0</v>
      </c>
      <c r="N85" s="559" t="n">
        <v>0</v>
      </c>
    </row>
    <row r="86" customFormat="false" ht="11.25" hidden="false" customHeight="true" outlineLevel="0" collapsed="false">
      <c r="A86" s="287"/>
      <c r="B86" s="629" t="s">
        <v>2133</v>
      </c>
      <c r="C86" s="559" t="n">
        <v>81</v>
      </c>
      <c r="D86" s="559" t="n">
        <v>6</v>
      </c>
      <c r="E86" s="559" t="n">
        <v>0</v>
      </c>
      <c r="F86" s="559" t="n">
        <v>0</v>
      </c>
      <c r="G86" s="559" t="n">
        <v>35</v>
      </c>
      <c r="H86" s="559" t="n">
        <v>8</v>
      </c>
      <c r="I86" s="559" t="n">
        <v>0</v>
      </c>
      <c r="J86" s="559" t="n">
        <v>4</v>
      </c>
      <c r="K86" s="559" t="n">
        <v>22</v>
      </c>
      <c r="L86" s="559" t="n">
        <v>0</v>
      </c>
      <c r="M86" s="559" t="n">
        <v>6</v>
      </c>
      <c r="N86" s="559" t="n">
        <v>0</v>
      </c>
    </row>
    <row r="87" customFormat="false" ht="11.25" hidden="false" customHeight="true" outlineLevel="0" collapsed="false">
      <c r="A87" s="287"/>
      <c r="B87" s="629" t="s">
        <v>2134</v>
      </c>
      <c r="C87" s="559" t="n">
        <v>2</v>
      </c>
      <c r="D87" s="559" t="n">
        <v>0</v>
      </c>
      <c r="E87" s="559" t="n">
        <v>0</v>
      </c>
      <c r="F87" s="559" t="n">
        <v>0</v>
      </c>
      <c r="G87" s="559" t="n">
        <v>2</v>
      </c>
      <c r="H87" s="559" t="n">
        <v>0</v>
      </c>
      <c r="I87" s="559" t="n">
        <v>0</v>
      </c>
      <c r="J87" s="559" t="n">
        <v>0</v>
      </c>
      <c r="K87" s="559" t="n">
        <v>0</v>
      </c>
      <c r="L87" s="559" t="n">
        <v>0</v>
      </c>
      <c r="M87" s="559" t="n">
        <v>0</v>
      </c>
      <c r="N87" s="559" t="n">
        <v>0</v>
      </c>
    </row>
    <row r="88" customFormat="false" ht="11.25" hidden="false" customHeight="true" outlineLevel="0" collapsed="false">
      <c r="A88" s="287"/>
      <c r="B88" s="629" t="s">
        <v>2135</v>
      </c>
      <c r="C88" s="559" t="n">
        <v>2</v>
      </c>
      <c r="D88" s="559" t="n">
        <v>2</v>
      </c>
      <c r="E88" s="559" t="n">
        <v>0</v>
      </c>
      <c r="F88" s="559" t="n">
        <v>0</v>
      </c>
      <c r="G88" s="559" t="n">
        <v>0</v>
      </c>
      <c r="H88" s="559" t="n">
        <v>0</v>
      </c>
      <c r="I88" s="559" t="n">
        <v>0</v>
      </c>
      <c r="J88" s="559" t="n">
        <v>0</v>
      </c>
      <c r="K88" s="559" t="n">
        <v>0</v>
      </c>
      <c r="L88" s="559" t="n">
        <v>0</v>
      </c>
      <c r="M88" s="559" t="n">
        <v>0</v>
      </c>
      <c r="N88" s="559" t="n">
        <v>0</v>
      </c>
    </row>
    <row r="89" customFormat="false" ht="11.25" hidden="false" customHeight="true" outlineLevel="0" collapsed="false">
      <c r="A89" s="287"/>
      <c r="B89" s="629" t="s">
        <v>2136</v>
      </c>
      <c r="C89" s="559" t="n">
        <v>4</v>
      </c>
      <c r="D89" s="559" t="n">
        <v>0</v>
      </c>
      <c r="E89" s="559" t="n">
        <v>0</v>
      </c>
      <c r="F89" s="559" t="n">
        <v>3</v>
      </c>
      <c r="G89" s="559" t="n">
        <v>0</v>
      </c>
      <c r="H89" s="559" t="n">
        <v>1</v>
      </c>
      <c r="I89" s="559" t="n">
        <v>0</v>
      </c>
      <c r="J89" s="559" t="n">
        <v>0</v>
      </c>
      <c r="K89" s="559" t="n">
        <v>0</v>
      </c>
      <c r="L89" s="559" t="n">
        <v>0</v>
      </c>
      <c r="M89" s="559" t="n">
        <v>0</v>
      </c>
      <c r="N89" s="559" t="n">
        <v>0</v>
      </c>
    </row>
    <row r="90" customFormat="false" ht="11.25" hidden="false" customHeight="true" outlineLevel="0" collapsed="false">
      <c r="A90" s="287"/>
      <c r="B90" s="629" t="s">
        <v>2137</v>
      </c>
      <c r="C90" s="559" t="n">
        <v>4</v>
      </c>
      <c r="D90" s="559" t="n">
        <v>0</v>
      </c>
      <c r="E90" s="559" t="n">
        <v>0</v>
      </c>
      <c r="F90" s="559" t="n">
        <v>1</v>
      </c>
      <c r="G90" s="559" t="n">
        <v>0</v>
      </c>
      <c r="H90" s="559" t="n">
        <v>0</v>
      </c>
      <c r="I90" s="559" t="n">
        <v>0</v>
      </c>
      <c r="J90" s="559" t="n">
        <v>0</v>
      </c>
      <c r="K90" s="559" t="n">
        <v>2</v>
      </c>
      <c r="L90" s="559" t="n">
        <v>0</v>
      </c>
      <c r="M90" s="559" t="n">
        <v>1</v>
      </c>
      <c r="N90" s="559" t="n">
        <v>0</v>
      </c>
    </row>
    <row r="91" customFormat="false" ht="11.25" hidden="false" customHeight="true" outlineLevel="0" collapsed="false">
      <c r="A91" s="287"/>
      <c r="B91" s="629" t="s">
        <v>2138</v>
      </c>
      <c r="C91" s="559" t="n">
        <v>23</v>
      </c>
      <c r="D91" s="559" t="n">
        <v>3</v>
      </c>
      <c r="E91" s="559" t="n">
        <v>0</v>
      </c>
      <c r="F91" s="559" t="n">
        <v>0</v>
      </c>
      <c r="G91" s="559" t="n">
        <v>7</v>
      </c>
      <c r="H91" s="559" t="n">
        <v>3</v>
      </c>
      <c r="I91" s="559" t="n">
        <v>0</v>
      </c>
      <c r="J91" s="559" t="n">
        <v>2</v>
      </c>
      <c r="K91" s="559" t="n">
        <v>6</v>
      </c>
      <c r="L91" s="559" t="n">
        <v>1</v>
      </c>
      <c r="M91" s="559" t="n">
        <v>1</v>
      </c>
      <c r="N91" s="559" t="n">
        <v>0</v>
      </c>
    </row>
    <row r="92" customFormat="false" ht="11.25" hidden="false" customHeight="true" outlineLevel="0" collapsed="false">
      <c r="A92" s="287"/>
      <c r="B92" s="629" t="s">
        <v>2139</v>
      </c>
      <c r="C92" s="559" t="n">
        <v>1</v>
      </c>
      <c r="D92" s="559" t="n">
        <v>1</v>
      </c>
      <c r="E92" s="559" t="n">
        <v>0</v>
      </c>
      <c r="F92" s="559" t="n">
        <v>0</v>
      </c>
      <c r="G92" s="559" t="n">
        <v>0</v>
      </c>
      <c r="H92" s="559" t="n">
        <v>0</v>
      </c>
      <c r="I92" s="559" t="n">
        <v>0</v>
      </c>
      <c r="J92" s="559" t="n">
        <v>0</v>
      </c>
      <c r="K92" s="559" t="n">
        <v>0</v>
      </c>
      <c r="L92" s="559" t="n">
        <v>0</v>
      </c>
      <c r="M92" s="559" t="n">
        <v>0</v>
      </c>
      <c r="N92" s="559" t="n">
        <v>0</v>
      </c>
    </row>
    <row r="93" customFormat="false" ht="11.25" hidden="false" customHeight="true" outlineLevel="0" collapsed="false">
      <c r="A93" s="287"/>
      <c r="B93" s="629" t="s">
        <v>2140</v>
      </c>
      <c r="C93" s="559" t="n">
        <v>2</v>
      </c>
      <c r="D93" s="559" t="n">
        <v>0</v>
      </c>
      <c r="E93" s="559" t="n">
        <v>0</v>
      </c>
      <c r="F93" s="559" t="n">
        <v>0</v>
      </c>
      <c r="G93" s="559" t="n">
        <v>0</v>
      </c>
      <c r="H93" s="559" t="n">
        <v>1</v>
      </c>
      <c r="I93" s="559" t="n">
        <v>0</v>
      </c>
      <c r="J93" s="559" t="n">
        <v>1</v>
      </c>
      <c r="K93" s="559" t="n">
        <v>0</v>
      </c>
      <c r="L93" s="559" t="n">
        <v>0</v>
      </c>
      <c r="M93" s="559" t="n">
        <v>0</v>
      </c>
      <c r="N93" s="559" t="n">
        <v>0</v>
      </c>
    </row>
    <row r="94" customFormat="false" ht="11.25" hidden="false" customHeight="true" outlineLevel="0" collapsed="false">
      <c r="A94" s="287"/>
      <c r="B94" s="629" t="s">
        <v>2141</v>
      </c>
      <c r="C94" s="559" t="n">
        <v>7</v>
      </c>
      <c r="D94" s="559" t="n">
        <v>0</v>
      </c>
      <c r="E94" s="559" t="n">
        <v>0</v>
      </c>
      <c r="F94" s="559" t="n">
        <v>2</v>
      </c>
      <c r="G94" s="559" t="n">
        <v>2</v>
      </c>
      <c r="H94" s="559" t="n">
        <v>1</v>
      </c>
      <c r="I94" s="559" t="n">
        <v>0</v>
      </c>
      <c r="J94" s="559" t="n">
        <v>0</v>
      </c>
      <c r="K94" s="559" t="n">
        <v>2</v>
      </c>
      <c r="L94" s="559" t="n">
        <v>0</v>
      </c>
      <c r="M94" s="559" t="n">
        <v>0</v>
      </c>
      <c r="N94" s="559" t="n">
        <v>0</v>
      </c>
    </row>
    <row r="95" customFormat="false" ht="11.25" hidden="false" customHeight="true" outlineLevel="0" collapsed="false">
      <c r="A95" s="287"/>
      <c r="B95" s="629" t="s">
        <v>2142</v>
      </c>
      <c r="C95" s="559" t="n">
        <v>5</v>
      </c>
      <c r="D95" s="559" t="n">
        <v>0</v>
      </c>
      <c r="E95" s="559" t="n">
        <v>0</v>
      </c>
      <c r="F95" s="559" t="n">
        <v>1</v>
      </c>
      <c r="G95" s="559" t="n">
        <v>0</v>
      </c>
      <c r="H95" s="559" t="n">
        <v>3</v>
      </c>
      <c r="I95" s="559" t="n">
        <v>0</v>
      </c>
      <c r="J95" s="559" t="n">
        <v>0</v>
      </c>
      <c r="K95" s="559" t="n">
        <v>1</v>
      </c>
      <c r="L95" s="559" t="n">
        <v>0</v>
      </c>
      <c r="M95" s="559" t="n">
        <v>0</v>
      </c>
      <c r="N95" s="559" t="n">
        <v>0</v>
      </c>
    </row>
    <row r="96" customFormat="false" ht="11.25" hidden="false" customHeight="true" outlineLevel="0" collapsed="false">
      <c r="A96" s="287"/>
      <c r="B96" s="629" t="s">
        <v>2143</v>
      </c>
      <c r="C96" s="559" t="n">
        <v>3</v>
      </c>
      <c r="D96" s="559" t="n">
        <v>0</v>
      </c>
      <c r="E96" s="559" t="n">
        <v>0</v>
      </c>
      <c r="F96" s="559" t="n">
        <v>0</v>
      </c>
      <c r="G96" s="559" t="n">
        <v>0</v>
      </c>
      <c r="H96" s="559" t="n">
        <v>1</v>
      </c>
      <c r="I96" s="559" t="n">
        <v>0</v>
      </c>
      <c r="J96" s="559" t="n">
        <v>1</v>
      </c>
      <c r="K96" s="559" t="n">
        <v>1</v>
      </c>
      <c r="L96" s="559" t="n">
        <v>0</v>
      </c>
      <c r="M96" s="559" t="n">
        <v>0</v>
      </c>
      <c r="N96" s="559" t="n">
        <v>0</v>
      </c>
    </row>
    <row r="97" customFormat="false" ht="11.25" hidden="false" customHeight="true" outlineLevel="0" collapsed="false">
      <c r="A97" s="287"/>
      <c r="B97" s="629" t="s">
        <v>2144</v>
      </c>
      <c r="C97" s="559" t="n">
        <v>12</v>
      </c>
      <c r="D97" s="559" t="n">
        <v>1</v>
      </c>
      <c r="E97" s="559" t="n">
        <v>0</v>
      </c>
      <c r="F97" s="559" t="n">
        <v>1</v>
      </c>
      <c r="G97" s="559" t="n">
        <v>4</v>
      </c>
      <c r="H97" s="559" t="n">
        <v>1</v>
      </c>
      <c r="I97" s="559" t="n">
        <v>0</v>
      </c>
      <c r="J97" s="559" t="n">
        <v>3</v>
      </c>
      <c r="K97" s="559" t="n">
        <v>2</v>
      </c>
      <c r="L97" s="559" t="n">
        <v>0</v>
      </c>
      <c r="M97" s="559" t="n">
        <v>0</v>
      </c>
      <c r="N97" s="559" t="n">
        <v>0</v>
      </c>
    </row>
    <row r="98" customFormat="false" ht="11.25" hidden="false" customHeight="true" outlineLevel="0" collapsed="false">
      <c r="A98" s="287"/>
      <c r="B98" s="629" t="s">
        <v>2145</v>
      </c>
      <c r="C98" s="559" t="n">
        <v>42</v>
      </c>
      <c r="D98" s="559" t="n">
        <v>7</v>
      </c>
      <c r="E98" s="559" t="n">
        <v>0</v>
      </c>
      <c r="F98" s="559" t="n">
        <v>6</v>
      </c>
      <c r="G98" s="559" t="n">
        <v>10</v>
      </c>
      <c r="H98" s="559" t="n">
        <v>5</v>
      </c>
      <c r="I98" s="559" t="n">
        <v>0</v>
      </c>
      <c r="J98" s="559" t="n">
        <v>3</v>
      </c>
      <c r="K98" s="559" t="n">
        <v>3</v>
      </c>
      <c r="L98" s="559" t="n">
        <v>6</v>
      </c>
      <c r="M98" s="559" t="n">
        <v>2</v>
      </c>
      <c r="N98" s="559" t="n">
        <v>0</v>
      </c>
    </row>
    <row r="99" customFormat="false" ht="11.25" hidden="false" customHeight="true" outlineLevel="0" collapsed="false">
      <c r="A99" s="287"/>
      <c r="B99" s="629" t="s">
        <v>2146</v>
      </c>
      <c r="C99" s="559" t="n">
        <v>8</v>
      </c>
      <c r="D99" s="559" t="n">
        <v>2</v>
      </c>
      <c r="E99" s="559" t="n">
        <v>0</v>
      </c>
      <c r="F99" s="559" t="n">
        <v>0</v>
      </c>
      <c r="G99" s="559" t="n">
        <v>0</v>
      </c>
      <c r="H99" s="559" t="n">
        <v>1</v>
      </c>
      <c r="I99" s="559" t="n">
        <v>0</v>
      </c>
      <c r="J99" s="559" t="n">
        <v>1</v>
      </c>
      <c r="K99" s="559" t="n">
        <v>2</v>
      </c>
      <c r="L99" s="559" t="n">
        <v>1</v>
      </c>
      <c r="M99" s="559" t="n">
        <v>1</v>
      </c>
      <c r="N99" s="559" t="n">
        <v>0</v>
      </c>
    </row>
    <row r="100" customFormat="false" ht="11.25" hidden="false" customHeight="true" outlineLevel="0" collapsed="false">
      <c r="A100" s="287"/>
      <c r="B100" s="629" t="s">
        <v>2147</v>
      </c>
      <c r="C100" s="559" t="n">
        <v>5</v>
      </c>
      <c r="D100" s="559" t="n">
        <v>3</v>
      </c>
      <c r="E100" s="559" t="n">
        <v>0</v>
      </c>
      <c r="F100" s="559" t="n">
        <v>1</v>
      </c>
      <c r="G100" s="559" t="n">
        <v>1</v>
      </c>
      <c r="H100" s="559" t="n">
        <v>0</v>
      </c>
      <c r="I100" s="559" t="n">
        <v>0</v>
      </c>
      <c r="J100" s="559" t="n">
        <v>0</v>
      </c>
      <c r="K100" s="559" t="n">
        <v>0</v>
      </c>
      <c r="L100" s="559" t="n">
        <v>0</v>
      </c>
      <c r="M100" s="559" t="n">
        <v>0</v>
      </c>
      <c r="N100" s="559" t="n">
        <v>0</v>
      </c>
    </row>
    <row r="101" customFormat="false" ht="11.25" hidden="false" customHeight="true" outlineLevel="0" collapsed="false">
      <c r="A101" s="287"/>
      <c r="B101" s="629" t="s">
        <v>2148</v>
      </c>
      <c r="C101" s="559" t="n">
        <v>59</v>
      </c>
      <c r="D101" s="559" t="n">
        <v>2</v>
      </c>
      <c r="E101" s="559" t="n">
        <v>0</v>
      </c>
      <c r="F101" s="559" t="n">
        <v>3</v>
      </c>
      <c r="G101" s="559" t="n">
        <v>21</v>
      </c>
      <c r="H101" s="559" t="n">
        <v>2</v>
      </c>
      <c r="I101" s="559" t="n">
        <v>0</v>
      </c>
      <c r="J101" s="559" t="n">
        <v>1</v>
      </c>
      <c r="K101" s="559" t="n">
        <v>27</v>
      </c>
      <c r="L101" s="559" t="n">
        <v>0</v>
      </c>
      <c r="M101" s="559" t="n">
        <v>3</v>
      </c>
      <c r="N101" s="559" t="n">
        <v>0</v>
      </c>
    </row>
    <row r="102" customFormat="false" ht="11.25" hidden="false" customHeight="true" outlineLevel="0" collapsed="false">
      <c r="A102" s="287"/>
      <c r="B102" s="629" t="s">
        <v>2149</v>
      </c>
      <c r="C102" s="559" t="n">
        <v>4</v>
      </c>
      <c r="D102" s="559" t="n">
        <v>0</v>
      </c>
      <c r="E102" s="559" t="n">
        <v>0</v>
      </c>
      <c r="F102" s="559" t="n">
        <v>0</v>
      </c>
      <c r="G102" s="559" t="n">
        <v>2</v>
      </c>
      <c r="H102" s="559" t="n">
        <v>2</v>
      </c>
      <c r="I102" s="559" t="n">
        <v>0</v>
      </c>
      <c r="J102" s="559" t="n">
        <v>0</v>
      </c>
      <c r="K102" s="559" t="n">
        <v>0</v>
      </c>
      <c r="L102" s="559" t="n">
        <v>0</v>
      </c>
      <c r="M102" s="559" t="n">
        <v>0</v>
      </c>
      <c r="N102" s="559" t="n">
        <v>0</v>
      </c>
    </row>
    <row r="103" customFormat="false" ht="11.25" hidden="false" customHeight="true" outlineLevel="0" collapsed="false">
      <c r="A103" s="287"/>
      <c r="B103" s="629" t="s">
        <v>2150</v>
      </c>
      <c r="C103" s="559" t="n">
        <v>7</v>
      </c>
      <c r="D103" s="559" t="n">
        <v>2</v>
      </c>
      <c r="E103" s="559" t="n">
        <v>0</v>
      </c>
      <c r="F103" s="559" t="n">
        <v>0</v>
      </c>
      <c r="G103" s="559" t="n">
        <v>2</v>
      </c>
      <c r="H103" s="559" t="n">
        <v>0</v>
      </c>
      <c r="I103" s="559" t="n">
        <v>0</v>
      </c>
      <c r="J103" s="559" t="n">
        <v>1</v>
      </c>
      <c r="K103" s="559" t="n">
        <v>0</v>
      </c>
      <c r="L103" s="559" t="n">
        <v>1</v>
      </c>
      <c r="M103" s="559" t="n">
        <v>1</v>
      </c>
      <c r="N103" s="559" t="n">
        <v>0</v>
      </c>
    </row>
    <row r="104" customFormat="false" ht="18" hidden="false" customHeight="true" outlineLevel="0" collapsed="false">
      <c r="A104" s="287"/>
      <c r="B104" s="632" t="s">
        <v>2151</v>
      </c>
      <c r="C104" s="559" t="n">
        <f aca="false">SUM(C64:C103)</f>
        <v>668</v>
      </c>
      <c r="D104" s="559" t="n">
        <f aca="false">SUM(D64:D103)</f>
        <v>56</v>
      </c>
      <c r="E104" s="559" t="n">
        <f aca="false">SUM(E64:E103)</f>
        <v>3</v>
      </c>
      <c r="F104" s="559" t="n">
        <f aca="false">SUM(F64:F103)</f>
        <v>32</v>
      </c>
      <c r="G104" s="559" t="n">
        <f aca="false">SUM(G64:G103)</f>
        <v>208</v>
      </c>
      <c r="H104" s="559" t="n">
        <f aca="false">SUM(H64:H103)</f>
        <v>98</v>
      </c>
      <c r="I104" s="559" t="n">
        <f aca="false">SUM(I64:I103)</f>
        <v>3</v>
      </c>
      <c r="J104" s="559" t="n">
        <f aca="false">SUM(J64:J103)</f>
        <v>44</v>
      </c>
      <c r="K104" s="559" t="n">
        <f aca="false">SUM(K64:K103)</f>
        <v>170</v>
      </c>
      <c r="L104" s="559" t="n">
        <f aca="false">SUM(L64:L103)</f>
        <v>12</v>
      </c>
      <c r="M104" s="559" t="n">
        <f aca="false">SUM(M64:M103)</f>
        <v>41</v>
      </c>
      <c r="N104" s="559" t="n">
        <f aca="false">SUM(N64:N103)</f>
        <v>1</v>
      </c>
    </row>
    <row r="105" customFormat="false" ht="9" hidden="false" customHeight="false" outlineLevel="0" collapsed="false">
      <c r="A105" s="287"/>
      <c r="B105" s="629"/>
      <c r="M105" s="559"/>
      <c r="N105" s="559"/>
    </row>
    <row r="106" customFormat="false" ht="18" hidden="false" customHeight="true" outlineLevel="0" collapsed="false">
      <c r="A106" s="628" t="s">
        <v>2152</v>
      </c>
      <c r="B106" s="628"/>
      <c r="M106" s="559"/>
      <c r="N106" s="559"/>
    </row>
    <row r="107" customFormat="false" ht="11.25" hidden="false" customHeight="true" outlineLevel="0" collapsed="false">
      <c r="A107" s="287"/>
      <c r="B107" s="629" t="s">
        <v>2153</v>
      </c>
      <c r="C107" s="559" t="n">
        <v>117</v>
      </c>
      <c r="D107" s="559" t="n">
        <v>22</v>
      </c>
      <c r="E107" s="559" t="n">
        <v>0</v>
      </c>
      <c r="F107" s="559" t="n">
        <v>7</v>
      </c>
      <c r="G107" s="559" t="n">
        <v>40</v>
      </c>
      <c r="H107" s="559" t="n">
        <v>16</v>
      </c>
      <c r="I107" s="559" t="n">
        <v>1</v>
      </c>
      <c r="J107" s="559" t="n">
        <v>1</v>
      </c>
      <c r="K107" s="559" t="n">
        <v>12</v>
      </c>
      <c r="L107" s="559" t="n">
        <v>14</v>
      </c>
      <c r="M107" s="559" t="n">
        <v>4</v>
      </c>
      <c r="N107" s="559" t="n">
        <v>0</v>
      </c>
    </row>
    <row r="108" customFormat="false" ht="11.25" hidden="false" customHeight="true" outlineLevel="0" collapsed="false">
      <c r="A108" s="287"/>
      <c r="B108" s="629" t="s">
        <v>2154</v>
      </c>
      <c r="C108" s="559" t="n">
        <v>9</v>
      </c>
      <c r="D108" s="559" t="n">
        <v>0</v>
      </c>
      <c r="E108" s="559" t="n">
        <v>0</v>
      </c>
      <c r="F108" s="559" t="n">
        <v>0</v>
      </c>
      <c r="G108" s="559" t="n">
        <v>1</v>
      </c>
      <c r="H108" s="559" t="n">
        <v>2</v>
      </c>
      <c r="I108" s="559" t="n">
        <v>0</v>
      </c>
      <c r="J108" s="559" t="n">
        <v>0</v>
      </c>
      <c r="K108" s="559" t="n">
        <v>1</v>
      </c>
      <c r="L108" s="559" t="n">
        <v>4</v>
      </c>
      <c r="M108" s="559" t="n">
        <v>1</v>
      </c>
      <c r="N108" s="559" t="n">
        <v>0</v>
      </c>
    </row>
    <row r="109" customFormat="false" ht="11.25" hidden="false" customHeight="true" outlineLevel="0" collapsed="false">
      <c r="A109" s="287"/>
      <c r="B109" s="629" t="s">
        <v>2155</v>
      </c>
      <c r="C109" s="559" t="n">
        <v>10</v>
      </c>
      <c r="D109" s="559" t="n">
        <v>0</v>
      </c>
      <c r="E109" s="559" t="n">
        <v>0</v>
      </c>
      <c r="F109" s="559" t="n">
        <v>2</v>
      </c>
      <c r="G109" s="559" t="n">
        <v>2</v>
      </c>
      <c r="H109" s="559" t="n">
        <v>2</v>
      </c>
      <c r="I109" s="559" t="n">
        <v>0</v>
      </c>
      <c r="J109" s="559" t="n">
        <v>1</v>
      </c>
      <c r="K109" s="559" t="n">
        <v>1</v>
      </c>
      <c r="L109" s="559" t="n">
        <v>0</v>
      </c>
      <c r="M109" s="559" t="n">
        <v>2</v>
      </c>
      <c r="N109" s="559" t="n">
        <v>0</v>
      </c>
    </row>
    <row r="110" customFormat="false" ht="11.25" hidden="false" customHeight="true" outlineLevel="0" collapsed="false">
      <c r="A110" s="287"/>
      <c r="B110" s="629" t="s">
        <v>2156</v>
      </c>
      <c r="C110" s="559" t="n">
        <v>152</v>
      </c>
      <c r="D110" s="559" t="n">
        <v>24</v>
      </c>
      <c r="E110" s="559" t="n">
        <v>1</v>
      </c>
      <c r="F110" s="559" t="n">
        <v>10</v>
      </c>
      <c r="G110" s="559" t="n">
        <v>31</v>
      </c>
      <c r="H110" s="559" t="n">
        <v>19</v>
      </c>
      <c r="I110" s="559" t="n">
        <v>1</v>
      </c>
      <c r="J110" s="559" t="n">
        <v>6</v>
      </c>
      <c r="K110" s="559" t="n">
        <v>28</v>
      </c>
      <c r="L110" s="559" t="n">
        <v>20</v>
      </c>
      <c r="M110" s="559" t="n">
        <v>12</v>
      </c>
      <c r="N110" s="559" t="n">
        <v>0</v>
      </c>
    </row>
    <row r="111" customFormat="false" ht="11.25" hidden="false" customHeight="true" outlineLevel="0" collapsed="false">
      <c r="A111" s="287"/>
      <c r="B111" s="629" t="s">
        <v>2157</v>
      </c>
      <c r="C111" s="559" t="n">
        <v>70</v>
      </c>
      <c r="D111" s="559" t="n">
        <v>18</v>
      </c>
      <c r="E111" s="559" t="n">
        <v>0</v>
      </c>
      <c r="F111" s="559" t="n">
        <v>5</v>
      </c>
      <c r="G111" s="559" t="n">
        <v>16</v>
      </c>
      <c r="H111" s="559" t="n">
        <v>12</v>
      </c>
      <c r="I111" s="559" t="n">
        <v>4</v>
      </c>
      <c r="J111" s="559" t="n">
        <v>1</v>
      </c>
      <c r="K111" s="559" t="n">
        <v>8</v>
      </c>
      <c r="L111" s="559" t="n">
        <v>2</v>
      </c>
      <c r="M111" s="559" t="n">
        <v>4</v>
      </c>
      <c r="N111" s="559" t="n">
        <v>0</v>
      </c>
    </row>
    <row r="112" customFormat="false" ht="11.25" hidden="false" customHeight="true" outlineLevel="0" collapsed="false">
      <c r="A112" s="287"/>
      <c r="B112" s="629" t="s">
        <v>2158</v>
      </c>
      <c r="C112" s="559" t="n">
        <v>13</v>
      </c>
      <c r="D112" s="559" t="n">
        <v>4</v>
      </c>
      <c r="E112" s="559" t="n">
        <v>0</v>
      </c>
      <c r="F112" s="559" t="n">
        <v>1</v>
      </c>
      <c r="G112" s="559" t="n">
        <v>3</v>
      </c>
      <c r="H112" s="559" t="n">
        <v>0</v>
      </c>
      <c r="I112" s="559" t="n">
        <v>1</v>
      </c>
      <c r="J112" s="559" t="n">
        <v>1</v>
      </c>
      <c r="K112" s="559" t="n">
        <v>1</v>
      </c>
      <c r="L112" s="559" t="n">
        <v>1</v>
      </c>
      <c r="M112" s="559" t="n">
        <v>1</v>
      </c>
      <c r="N112" s="559" t="n">
        <v>0</v>
      </c>
    </row>
    <row r="113" customFormat="false" ht="11.25" hidden="false" customHeight="true" outlineLevel="0" collapsed="false">
      <c r="A113" s="287"/>
      <c r="B113" s="629" t="s">
        <v>2159</v>
      </c>
      <c r="C113" s="559" t="n">
        <v>12</v>
      </c>
      <c r="D113" s="559" t="n">
        <v>0</v>
      </c>
      <c r="E113" s="559" t="n">
        <v>0</v>
      </c>
      <c r="F113" s="559" t="n">
        <v>1</v>
      </c>
      <c r="G113" s="559" t="n">
        <v>3</v>
      </c>
      <c r="H113" s="559" t="n">
        <v>3</v>
      </c>
      <c r="I113" s="559" t="n">
        <v>0</v>
      </c>
      <c r="J113" s="559" t="n">
        <v>2</v>
      </c>
      <c r="K113" s="559" t="n">
        <v>3</v>
      </c>
      <c r="L113" s="559" t="n">
        <v>0</v>
      </c>
      <c r="M113" s="559" t="n">
        <v>0</v>
      </c>
      <c r="N113" s="559" t="n">
        <v>0</v>
      </c>
    </row>
    <row r="114" customFormat="false" ht="11.25" hidden="false" customHeight="true" outlineLevel="0" collapsed="false">
      <c r="A114" s="287"/>
      <c r="B114" s="629" t="s">
        <v>2160</v>
      </c>
      <c r="C114" s="559" t="n">
        <v>9</v>
      </c>
      <c r="D114" s="559" t="n">
        <v>0</v>
      </c>
      <c r="E114" s="559" t="n">
        <v>0</v>
      </c>
      <c r="F114" s="559" t="n">
        <v>0</v>
      </c>
      <c r="G114" s="559" t="n">
        <v>0</v>
      </c>
      <c r="H114" s="559" t="n">
        <v>4</v>
      </c>
      <c r="I114" s="559" t="n">
        <v>0</v>
      </c>
      <c r="J114" s="559" t="n">
        <v>0</v>
      </c>
      <c r="K114" s="559" t="n">
        <v>4</v>
      </c>
      <c r="L114" s="559" t="n">
        <v>0</v>
      </c>
      <c r="M114" s="559" t="n">
        <v>1</v>
      </c>
      <c r="N114" s="559" t="n">
        <v>0</v>
      </c>
    </row>
    <row r="115" customFormat="false" ht="11.25" hidden="false" customHeight="true" outlineLevel="0" collapsed="false">
      <c r="A115" s="287"/>
      <c r="B115" s="629" t="s">
        <v>2161</v>
      </c>
      <c r="C115" s="559" t="n">
        <v>6</v>
      </c>
      <c r="D115" s="559" t="n">
        <v>1</v>
      </c>
      <c r="E115" s="559" t="n">
        <v>0</v>
      </c>
      <c r="F115" s="559" t="n">
        <v>2</v>
      </c>
      <c r="G115" s="559" t="n">
        <v>1</v>
      </c>
      <c r="H115" s="559" t="n">
        <v>0</v>
      </c>
      <c r="I115" s="559" t="n">
        <v>1</v>
      </c>
      <c r="J115" s="559" t="n">
        <v>0</v>
      </c>
      <c r="K115" s="559" t="n">
        <v>1</v>
      </c>
      <c r="L115" s="559" t="n">
        <v>0</v>
      </c>
      <c r="M115" s="559" t="n">
        <v>0</v>
      </c>
      <c r="N115" s="559" t="n">
        <v>0</v>
      </c>
    </row>
    <row r="116" customFormat="false" ht="11.25" hidden="false" customHeight="true" outlineLevel="0" collapsed="false">
      <c r="A116" s="287"/>
      <c r="B116" s="629" t="s">
        <v>2162</v>
      </c>
      <c r="C116" s="559" t="n">
        <v>1</v>
      </c>
      <c r="D116" s="559" t="n">
        <v>1</v>
      </c>
      <c r="E116" s="559" t="n">
        <v>0</v>
      </c>
      <c r="F116" s="559" t="n">
        <v>0</v>
      </c>
      <c r="G116" s="559" t="n">
        <v>0</v>
      </c>
      <c r="H116" s="559" t="n">
        <v>0</v>
      </c>
      <c r="I116" s="559" t="n">
        <v>0</v>
      </c>
      <c r="J116" s="559" t="n">
        <v>0</v>
      </c>
      <c r="K116" s="559" t="n">
        <v>0</v>
      </c>
      <c r="L116" s="559" t="n">
        <v>0</v>
      </c>
      <c r="M116" s="559" t="n">
        <v>0</v>
      </c>
      <c r="N116" s="559" t="n">
        <v>0</v>
      </c>
    </row>
    <row r="117" customFormat="false" ht="11.25" hidden="false" customHeight="true" outlineLevel="0" collapsed="false">
      <c r="A117" s="287"/>
      <c r="B117" s="629" t="s">
        <v>2163</v>
      </c>
      <c r="C117" s="559" t="n">
        <v>1</v>
      </c>
      <c r="D117" s="559" t="n">
        <v>0</v>
      </c>
      <c r="E117" s="559" t="n">
        <v>0</v>
      </c>
      <c r="F117" s="559" t="n">
        <v>0</v>
      </c>
      <c r="G117" s="559" t="n">
        <v>0</v>
      </c>
      <c r="H117" s="559" t="n">
        <v>0</v>
      </c>
      <c r="I117" s="559" t="n">
        <v>0</v>
      </c>
      <c r="J117" s="559" t="n">
        <v>0</v>
      </c>
      <c r="K117" s="559" t="n">
        <v>0</v>
      </c>
      <c r="L117" s="559" t="n">
        <v>1</v>
      </c>
      <c r="M117" s="559" t="n">
        <v>0</v>
      </c>
      <c r="N117" s="559" t="n">
        <v>0</v>
      </c>
    </row>
    <row r="118" customFormat="false" ht="9" hidden="false" customHeight="false" outlineLevel="0" collapsed="false">
      <c r="A118" s="287"/>
      <c r="B118" s="629"/>
      <c r="M118" s="559"/>
      <c r="N118" s="559"/>
    </row>
    <row r="119" customFormat="false" ht="9" hidden="false" customHeight="false" outlineLevel="0" collapsed="false">
      <c r="A119" s="287"/>
      <c r="B119" s="629"/>
      <c r="M119" s="559"/>
      <c r="N119" s="559"/>
    </row>
    <row r="120" customFormat="false" ht="9" hidden="false" customHeight="false" outlineLevel="0" collapsed="false">
      <c r="A120" s="287"/>
      <c r="B120" s="629"/>
      <c r="M120" s="559"/>
      <c r="N120" s="559"/>
    </row>
    <row r="121" customFormat="false" ht="9.75" hidden="false" customHeight="true" outlineLevel="0" collapsed="false">
      <c r="A121" s="351" t="s">
        <v>130</v>
      </c>
      <c r="B121" s="351"/>
      <c r="C121" s="351"/>
      <c r="D121" s="351"/>
      <c r="E121" s="351"/>
      <c r="M121" s="559"/>
      <c r="N121" s="559"/>
    </row>
    <row r="122" customFormat="false" ht="11.25" hidden="false" customHeight="true" outlineLevel="0" collapsed="false">
      <c r="A122" s="287"/>
      <c r="B122" s="629" t="s">
        <v>2164</v>
      </c>
      <c r="C122" s="559" t="n">
        <v>2</v>
      </c>
      <c r="D122" s="559" t="n">
        <v>0</v>
      </c>
      <c r="E122" s="559" t="n">
        <v>0</v>
      </c>
      <c r="F122" s="559" t="n">
        <v>1</v>
      </c>
      <c r="G122" s="559" t="n">
        <v>0</v>
      </c>
      <c r="H122" s="559" t="n">
        <v>0</v>
      </c>
      <c r="I122" s="559" t="n">
        <v>0</v>
      </c>
      <c r="J122" s="559" t="n">
        <v>0</v>
      </c>
      <c r="K122" s="559" t="n">
        <v>1</v>
      </c>
      <c r="L122" s="559" t="n">
        <v>0</v>
      </c>
      <c r="M122" s="559" t="n">
        <v>0</v>
      </c>
      <c r="N122" s="559" t="n">
        <v>0</v>
      </c>
    </row>
    <row r="123" customFormat="false" ht="11.25" hidden="false" customHeight="true" outlineLevel="0" collapsed="false">
      <c r="A123" s="287"/>
      <c r="B123" s="629" t="s">
        <v>2165</v>
      </c>
      <c r="C123" s="559" t="n">
        <v>2</v>
      </c>
      <c r="D123" s="559" t="n">
        <v>0</v>
      </c>
      <c r="E123" s="559" t="n">
        <v>0</v>
      </c>
      <c r="F123" s="559" t="n">
        <v>2</v>
      </c>
      <c r="G123" s="559" t="n">
        <v>0</v>
      </c>
      <c r="H123" s="559" t="n">
        <v>0</v>
      </c>
      <c r="I123" s="559" t="n">
        <v>0</v>
      </c>
      <c r="J123" s="559" t="n">
        <v>0</v>
      </c>
      <c r="K123" s="559" t="n">
        <v>0</v>
      </c>
      <c r="L123" s="559" t="n">
        <v>0</v>
      </c>
      <c r="M123" s="559" t="n">
        <v>0</v>
      </c>
      <c r="N123" s="559" t="n">
        <v>0</v>
      </c>
    </row>
    <row r="124" customFormat="false" ht="11.25" hidden="false" customHeight="true" outlineLevel="0" collapsed="false">
      <c r="A124" s="287"/>
      <c r="B124" s="629" t="s">
        <v>2166</v>
      </c>
      <c r="C124" s="559" t="n">
        <v>154</v>
      </c>
      <c r="D124" s="559" t="n">
        <v>33</v>
      </c>
      <c r="E124" s="559" t="n">
        <v>0</v>
      </c>
      <c r="F124" s="559" t="n">
        <v>15</v>
      </c>
      <c r="G124" s="559" t="n">
        <v>30</v>
      </c>
      <c r="H124" s="559" t="n">
        <v>20</v>
      </c>
      <c r="I124" s="559" t="n">
        <v>3</v>
      </c>
      <c r="J124" s="559" t="n">
        <v>0</v>
      </c>
      <c r="K124" s="559" t="n">
        <v>15</v>
      </c>
      <c r="L124" s="559" t="n">
        <v>29</v>
      </c>
      <c r="M124" s="559" t="n">
        <v>9</v>
      </c>
      <c r="N124" s="559" t="n">
        <v>0</v>
      </c>
    </row>
    <row r="125" customFormat="false" ht="11.25" hidden="false" customHeight="true" outlineLevel="0" collapsed="false">
      <c r="A125" s="287"/>
      <c r="B125" s="629" t="s">
        <v>2167</v>
      </c>
      <c r="C125" s="559" t="n">
        <v>84</v>
      </c>
      <c r="D125" s="559" t="n">
        <v>10</v>
      </c>
      <c r="E125" s="559" t="n">
        <v>1</v>
      </c>
      <c r="F125" s="559" t="n">
        <v>4</v>
      </c>
      <c r="G125" s="559" t="n">
        <v>21</v>
      </c>
      <c r="H125" s="559" t="n">
        <v>17</v>
      </c>
      <c r="I125" s="559" t="n">
        <v>0</v>
      </c>
      <c r="J125" s="559" t="n">
        <v>4</v>
      </c>
      <c r="K125" s="559" t="n">
        <v>16</v>
      </c>
      <c r="L125" s="559" t="n">
        <v>3</v>
      </c>
      <c r="M125" s="559" t="n">
        <v>8</v>
      </c>
      <c r="N125" s="559" t="n">
        <v>0</v>
      </c>
    </row>
    <row r="126" customFormat="false" ht="11.25" hidden="false" customHeight="true" outlineLevel="0" collapsed="false">
      <c r="A126" s="287"/>
      <c r="B126" s="629" t="s">
        <v>2168</v>
      </c>
      <c r="C126" s="559" t="n">
        <v>25</v>
      </c>
      <c r="D126" s="559" t="n">
        <v>1</v>
      </c>
      <c r="E126" s="559" t="n">
        <v>0</v>
      </c>
      <c r="F126" s="559" t="n">
        <v>3</v>
      </c>
      <c r="G126" s="559" t="n">
        <v>7</v>
      </c>
      <c r="H126" s="559" t="n">
        <v>8</v>
      </c>
      <c r="I126" s="559" t="n">
        <v>0</v>
      </c>
      <c r="J126" s="559" t="n">
        <v>1</v>
      </c>
      <c r="K126" s="559" t="n">
        <v>2</v>
      </c>
      <c r="L126" s="559" t="n">
        <v>1</v>
      </c>
      <c r="M126" s="559" t="n">
        <v>2</v>
      </c>
      <c r="N126" s="559" t="n">
        <v>0</v>
      </c>
    </row>
    <row r="127" customFormat="false" ht="11.25" hidden="false" customHeight="true" outlineLevel="0" collapsed="false">
      <c r="A127" s="287"/>
      <c r="B127" s="629" t="s">
        <v>2169</v>
      </c>
      <c r="C127" s="559" t="n">
        <v>92</v>
      </c>
      <c r="D127" s="559" t="n">
        <v>20</v>
      </c>
      <c r="E127" s="559" t="n">
        <v>0</v>
      </c>
      <c r="F127" s="559" t="n">
        <v>9</v>
      </c>
      <c r="G127" s="559" t="n">
        <v>27</v>
      </c>
      <c r="H127" s="559" t="n">
        <v>11</v>
      </c>
      <c r="I127" s="559" t="n">
        <v>0</v>
      </c>
      <c r="J127" s="559" t="n">
        <v>1</v>
      </c>
      <c r="K127" s="559" t="n">
        <v>15</v>
      </c>
      <c r="L127" s="559" t="n">
        <v>1</v>
      </c>
      <c r="M127" s="559" t="n">
        <v>8</v>
      </c>
      <c r="N127" s="559" t="n">
        <v>0</v>
      </c>
    </row>
    <row r="128" customFormat="false" ht="11.25" hidden="false" customHeight="true" outlineLevel="0" collapsed="false">
      <c r="A128" s="287"/>
      <c r="B128" s="629" t="s">
        <v>2170</v>
      </c>
      <c r="C128" s="559" t="n">
        <v>2</v>
      </c>
      <c r="D128" s="559" t="n">
        <v>0</v>
      </c>
      <c r="E128" s="559" t="n">
        <v>0</v>
      </c>
      <c r="F128" s="559" t="n">
        <v>0</v>
      </c>
      <c r="G128" s="559" t="n">
        <v>0</v>
      </c>
      <c r="H128" s="559" t="n">
        <v>0</v>
      </c>
      <c r="I128" s="559" t="n">
        <v>0</v>
      </c>
      <c r="J128" s="559" t="n">
        <v>0</v>
      </c>
      <c r="K128" s="559" t="n">
        <v>2</v>
      </c>
      <c r="L128" s="559" t="n">
        <v>0</v>
      </c>
      <c r="M128" s="559" t="n">
        <v>0</v>
      </c>
      <c r="N128" s="559" t="n">
        <v>0</v>
      </c>
    </row>
    <row r="129" customFormat="false" ht="11.25" hidden="false" customHeight="true" outlineLevel="0" collapsed="false">
      <c r="A129" s="287"/>
      <c r="B129" s="629" t="s">
        <v>2171</v>
      </c>
      <c r="C129" s="559" t="n">
        <v>6</v>
      </c>
      <c r="D129" s="559" t="n">
        <v>3</v>
      </c>
      <c r="E129" s="559" t="n">
        <v>0</v>
      </c>
      <c r="F129" s="559" t="n">
        <v>0</v>
      </c>
      <c r="G129" s="559" t="n">
        <v>0</v>
      </c>
      <c r="H129" s="559" t="n">
        <v>1</v>
      </c>
      <c r="I129" s="559" t="n">
        <v>0</v>
      </c>
      <c r="J129" s="559" t="n">
        <v>0</v>
      </c>
      <c r="K129" s="559" t="n">
        <v>0</v>
      </c>
      <c r="L129" s="559" t="n">
        <v>1</v>
      </c>
      <c r="M129" s="559" t="n">
        <v>1</v>
      </c>
      <c r="N129" s="559" t="n">
        <v>0</v>
      </c>
    </row>
    <row r="130" customFormat="false" ht="11.25" hidden="false" customHeight="true" outlineLevel="0" collapsed="false">
      <c r="A130" s="287"/>
      <c r="B130" s="629" t="s">
        <v>2172</v>
      </c>
      <c r="C130" s="559" t="n">
        <v>9</v>
      </c>
      <c r="D130" s="559" t="n">
        <v>1</v>
      </c>
      <c r="E130" s="559" t="n">
        <v>0</v>
      </c>
      <c r="F130" s="559" t="n">
        <v>0</v>
      </c>
      <c r="G130" s="559" t="n">
        <v>4</v>
      </c>
      <c r="H130" s="559" t="n">
        <v>1</v>
      </c>
      <c r="I130" s="559" t="n">
        <v>0</v>
      </c>
      <c r="J130" s="559" t="n">
        <v>1</v>
      </c>
      <c r="K130" s="559" t="n">
        <v>0</v>
      </c>
      <c r="L130" s="559" t="n">
        <v>0</v>
      </c>
      <c r="M130" s="559" t="n">
        <v>1</v>
      </c>
      <c r="N130" s="559" t="n">
        <v>1</v>
      </c>
    </row>
    <row r="131" customFormat="false" ht="11.25" hidden="false" customHeight="true" outlineLevel="0" collapsed="false">
      <c r="A131" s="287"/>
      <c r="B131" s="629" t="s">
        <v>2173</v>
      </c>
      <c r="C131" s="559" t="n">
        <v>45</v>
      </c>
      <c r="D131" s="559" t="n">
        <v>15</v>
      </c>
      <c r="E131" s="559" t="n">
        <v>0</v>
      </c>
      <c r="F131" s="559" t="n">
        <v>5</v>
      </c>
      <c r="G131" s="559" t="n">
        <v>11</v>
      </c>
      <c r="H131" s="559" t="n">
        <v>5</v>
      </c>
      <c r="I131" s="559" t="n">
        <v>0</v>
      </c>
      <c r="J131" s="559" t="n">
        <v>1</v>
      </c>
      <c r="K131" s="559" t="n">
        <v>6</v>
      </c>
      <c r="L131" s="559" t="n">
        <v>1</v>
      </c>
      <c r="M131" s="559" t="n">
        <v>1</v>
      </c>
      <c r="N131" s="559" t="n">
        <v>0</v>
      </c>
    </row>
    <row r="132" customFormat="false" ht="11.25" hidden="false" customHeight="true" outlineLevel="0" collapsed="false">
      <c r="A132" s="287"/>
      <c r="B132" s="629" t="s">
        <v>2174</v>
      </c>
      <c r="C132" s="559" t="n">
        <v>29</v>
      </c>
      <c r="D132" s="559" t="n">
        <v>8</v>
      </c>
      <c r="E132" s="559" t="n">
        <v>0</v>
      </c>
      <c r="F132" s="559" t="n">
        <v>5</v>
      </c>
      <c r="G132" s="559" t="n">
        <v>3</v>
      </c>
      <c r="H132" s="559" t="n">
        <v>0</v>
      </c>
      <c r="I132" s="559" t="n">
        <v>0</v>
      </c>
      <c r="J132" s="559" t="n">
        <v>0</v>
      </c>
      <c r="K132" s="559" t="n">
        <v>0</v>
      </c>
      <c r="L132" s="559" t="n">
        <v>0</v>
      </c>
      <c r="M132" s="559" t="n">
        <v>13</v>
      </c>
      <c r="N132" s="559" t="n">
        <v>0</v>
      </c>
    </row>
    <row r="133" customFormat="false" ht="11.25" hidden="false" customHeight="true" outlineLevel="0" collapsed="false">
      <c r="A133" s="287"/>
      <c r="B133" s="629" t="s">
        <v>2175</v>
      </c>
      <c r="C133" s="559" t="n">
        <v>1</v>
      </c>
      <c r="D133" s="559" t="n">
        <v>1</v>
      </c>
      <c r="E133" s="559" t="n">
        <v>0</v>
      </c>
      <c r="F133" s="559" t="n">
        <v>0</v>
      </c>
      <c r="G133" s="559" t="n">
        <v>0</v>
      </c>
      <c r="H133" s="559" t="n">
        <v>0</v>
      </c>
      <c r="I133" s="559" t="n">
        <v>0</v>
      </c>
      <c r="J133" s="559" t="n">
        <v>0</v>
      </c>
      <c r="K133" s="559" t="n">
        <v>0</v>
      </c>
      <c r="L133" s="559" t="n">
        <v>0</v>
      </c>
      <c r="M133" s="559" t="n">
        <v>0</v>
      </c>
      <c r="N133" s="559" t="n">
        <v>0</v>
      </c>
    </row>
    <row r="134" customFormat="false" ht="11.25" hidden="false" customHeight="true" outlineLevel="0" collapsed="false">
      <c r="A134" s="287"/>
      <c r="B134" s="629" t="s">
        <v>2176</v>
      </c>
      <c r="C134" s="559" t="n">
        <v>1</v>
      </c>
      <c r="D134" s="559" t="n">
        <v>0</v>
      </c>
      <c r="E134" s="559" t="n">
        <v>0</v>
      </c>
      <c r="F134" s="559" t="n">
        <v>0</v>
      </c>
      <c r="G134" s="559" t="n">
        <v>1</v>
      </c>
      <c r="H134" s="559" t="n">
        <v>0</v>
      </c>
      <c r="I134" s="559" t="n">
        <v>0</v>
      </c>
      <c r="J134" s="559" t="n">
        <v>0</v>
      </c>
      <c r="K134" s="559" t="n">
        <v>0</v>
      </c>
      <c r="L134" s="559" t="n">
        <v>0</v>
      </c>
      <c r="M134" s="559" t="n">
        <v>0</v>
      </c>
      <c r="N134" s="559" t="n">
        <v>0</v>
      </c>
    </row>
    <row r="135" customFormat="false" ht="11.25" hidden="false" customHeight="true" outlineLevel="0" collapsed="false">
      <c r="A135" s="287"/>
      <c r="B135" s="629" t="s">
        <v>2177</v>
      </c>
      <c r="C135" s="559" t="n">
        <v>1</v>
      </c>
      <c r="D135" s="559" t="n">
        <v>0</v>
      </c>
      <c r="E135" s="559" t="n">
        <v>0</v>
      </c>
      <c r="F135" s="559" t="n">
        <v>1</v>
      </c>
      <c r="G135" s="559" t="n">
        <v>0</v>
      </c>
      <c r="H135" s="559" t="n">
        <v>0</v>
      </c>
      <c r="I135" s="559" t="n">
        <v>0</v>
      </c>
      <c r="J135" s="559" t="n">
        <v>0</v>
      </c>
      <c r="K135" s="559" t="n">
        <v>0</v>
      </c>
      <c r="L135" s="559" t="n">
        <v>0</v>
      </c>
      <c r="M135" s="559" t="n">
        <v>0</v>
      </c>
      <c r="N135" s="559" t="n">
        <v>0</v>
      </c>
    </row>
    <row r="136" customFormat="false" ht="11.25" hidden="false" customHeight="true" outlineLevel="0" collapsed="false">
      <c r="A136" s="287"/>
      <c r="B136" s="629" t="s">
        <v>2178</v>
      </c>
      <c r="C136" s="559" t="n">
        <v>9</v>
      </c>
      <c r="D136" s="559" t="n">
        <v>2</v>
      </c>
      <c r="E136" s="559" t="n">
        <v>0</v>
      </c>
      <c r="F136" s="559" t="n">
        <v>0</v>
      </c>
      <c r="G136" s="559" t="n">
        <v>3</v>
      </c>
      <c r="H136" s="559" t="n">
        <v>1</v>
      </c>
      <c r="I136" s="559" t="n">
        <v>0</v>
      </c>
      <c r="J136" s="559" t="n">
        <v>0</v>
      </c>
      <c r="K136" s="559" t="n">
        <v>0</v>
      </c>
      <c r="L136" s="559" t="n">
        <v>2</v>
      </c>
      <c r="M136" s="559" t="n">
        <v>1</v>
      </c>
      <c r="N136" s="559" t="n">
        <v>0</v>
      </c>
    </row>
    <row r="137" customFormat="false" ht="11.25" hidden="false" customHeight="true" outlineLevel="0" collapsed="false">
      <c r="A137" s="287"/>
      <c r="B137" s="629" t="s">
        <v>2179</v>
      </c>
      <c r="C137" s="559" t="n">
        <v>48</v>
      </c>
      <c r="D137" s="559" t="n">
        <v>5</v>
      </c>
      <c r="E137" s="559" t="n">
        <v>0</v>
      </c>
      <c r="F137" s="559" t="n">
        <v>3</v>
      </c>
      <c r="G137" s="559" t="n">
        <v>10</v>
      </c>
      <c r="H137" s="559" t="n">
        <v>3</v>
      </c>
      <c r="I137" s="559" t="n">
        <v>0</v>
      </c>
      <c r="J137" s="559" t="n">
        <v>1</v>
      </c>
      <c r="K137" s="559" t="n">
        <v>17</v>
      </c>
      <c r="L137" s="559" t="n">
        <v>1</v>
      </c>
      <c r="M137" s="559" t="n">
        <v>8</v>
      </c>
      <c r="N137" s="559" t="n">
        <v>0</v>
      </c>
    </row>
    <row r="138" customFormat="false" ht="11.25" hidden="false" customHeight="true" outlineLevel="0" collapsed="false">
      <c r="A138" s="287"/>
      <c r="B138" s="629" t="s">
        <v>2180</v>
      </c>
      <c r="C138" s="559" t="n">
        <v>907</v>
      </c>
      <c r="D138" s="559" t="n">
        <v>253</v>
      </c>
      <c r="E138" s="559" t="n">
        <v>1</v>
      </c>
      <c r="F138" s="559" t="n">
        <v>107</v>
      </c>
      <c r="G138" s="559" t="n">
        <v>142</v>
      </c>
      <c r="H138" s="559" t="n">
        <v>101</v>
      </c>
      <c r="I138" s="559" t="n">
        <v>2</v>
      </c>
      <c r="J138" s="559" t="n">
        <v>11</v>
      </c>
      <c r="K138" s="559" t="n">
        <v>48</v>
      </c>
      <c r="L138" s="559" t="n">
        <v>170</v>
      </c>
      <c r="M138" s="559" t="n">
        <v>71</v>
      </c>
      <c r="N138" s="559" t="n">
        <v>1</v>
      </c>
    </row>
    <row r="139" customFormat="false" ht="11.25" hidden="false" customHeight="true" outlineLevel="0" collapsed="false">
      <c r="A139" s="287"/>
      <c r="B139" s="629" t="s">
        <v>2181</v>
      </c>
      <c r="C139" s="559" t="n">
        <v>48</v>
      </c>
      <c r="D139" s="559" t="n">
        <v>9</v>
      </c>
      <c r="E139" s="559" t="n">
        <v>0</v>
      </c>
      <c r="F139" s="559" t="n">
        <v>1</v>
      </c>
      <c r="G139" s="559" t="n">
        <v>13</v>
      </c>
      <c r="H139" s="559" t="n">
        <v>3</v>
      </c>
      <c r="I139" s="559" t="n">
        <v>0</v>
      </c>
      <c r="J139" s="559" t="n">
        <v>0</v>
      </c>
      <c r="K139" s="559" t="n">
        <v>2</v>
      </c>
      <c r="L139" s="559" t="n">
        <v>0</v>
      </c>
      <c r="M139" s="559" t="n">
        <v>18</v>
      </c>
      <c r="N139" s="559" t="n">
        <v>2</v>
      </c>
    </row>
    <row r="140" customFormat="false" ht="11.25" hidden="false" customHeight="true" outlineLevel="0" collapsed="false">
      <c r="A140" s="287"/>
      <c r="B140" s="629" t="s">
        <v>2182</v>
      </c>
      <c r="C140" s="559" t="n">
        <v>87</v>
      </c>
      <c r="D140" s="559" t="n">
        <v>15</v>
      </c>
      <c r="E140" s="559" t="n">
        <v>1</v>
      </c>
      <c r="F140" s="559" t="n">
        <v>12</v>
      </c>
      <c r="G140" s="559" t="n">
        <v>21</v>
      </c>
      <c r="H140" s="559" t="n">
        <v>10</v>
      </c>
      <c r="I140" s="559" t="n">
        <v>0</v>
      </c>
      <c r="J140" s="559" t="n">
        <v>1</v>
      </c>
      <c r="K140" s="559" t="n">
        <v>2</v>
      </c>
      <c r="L140" s="559" t="n">
        <v>12</v>
      </c>
      <c r="M140" s="559" t="n">
        <v>12</v>
      </c>
      <c r="N140" s="559" t="n">
        <v>1</v>
      </c>
    </row>
    <row r="141" customFormat="false" ht="17.25" hidden="false" customHeight="true" outlineLevel="0" collapsed="false">
      <c r="A141" s="287"/>
      <c r="B141" s="632" t="s">
        <v>2183</v>
      </c>
      <c r="C141" s="559" t="n">
        <f aca="false">SUM(C107:C140)</f>
        <v>1952</v>
      </c>
      <c r="D141" s="559" t="n">
        <f aca="false">SUM(D107:D140)</f>
        <v>446</v>
      </c>
      <c r="E141" s="559" t="n">
        <f aca="false">SUM(E107:E140)</f>
        <v>4</v>
      </c>
      <c r="F141" s="559" t="n">
        <f aca="false">SUM(F107:F140)</f>
        <v>196</v>
      </c>
      <c r="G141" s="559" t="n">
        <f aca="false">SUM(G107:G140)</f>
        <v>390</v>
      </c>
      <c r="H141" s="559" t="n">
        <f aca="false">SUM(H107:H140)</f>
        <v>239</v>
      </c>
      <c r="I141" s="559" t="n">
        <f aca="false">SUM(I107:I140)</f>
        <v>13</v>
      </c>
      <c r="J141" s="559" t="n">
        <f aca="false">SUM(J107:J140)</f>
        <v>33</v>
      </c>
      <c r="K141" s="559" t="n">
        <f aca="false">SUM(K107:K140)</f>
        <v>185</v>
      </c>
      <c r="L141" s="559" t="n">
        <f aca="false">SUM(L107:L140)</f>
        <v>263</v>
      </c>
      <c r="M141" s="559" t="n">
        <f aca="false">SUM(M107:M140)</f>
        <v>178</v>
      </c>
      <c r="N141" s="559" t="n">
        <f aca="false">SUM(N107:N140)</f>
        <v>5</v>
      </c>
    </row>
    <row r="142" customFormat="false" ht="9" hidden="false" customHeight="false" outlineLevel="0" collapsed="false">
      <c r="A142" s="287"/>
      <c r="B142" s="629"/>
      <c r="M142" s="559"/>
      <c r="N142" s="559"/>
    </row>
    <row r="143" customFormat="false" ht="18" hidden="false" customHeight="true" outlineLevel="0" collapsed="false">
      <c r="A143" s="628" t="s">
        <v>2184</v>
      </c>
      <c r="B143" s="628"/>
      <c r="M143" s="559"/>
      <c r="N143" s="559"/>
    </row>
    <row r="144" customFormat="false" ht="11.25" hidden="false" customHeight="true" outlineLevel="0" collapsed="false">
      <c r="A144" s="287"/>
      <c r="B144" s="629" t="s">
        <v>2185</v>
      </c>
      <c r="C144" s="559" t="n">
        <v>11</v>
      </c>
      <c r="D144" s="559" t="n">
        <v>0</v>
      </c>
      <c r="E144" s="559" t="n">
        <v>0</v>
      </c>
      <c r="F144" s="559" t="n">
        <v>3</v>
      </c>
      <c r="G144" s="559" t="n">
        <v>3</v>
      </c>
      <c r="H144" s="559" t="n">
        <v>2</v>
      </c>
      <c r="I144" s="559" t="n">
        <v>0</v>
      </c>
      <c r="J144" s="559" t="n">
        <v>0</v>
      </c>
      <c r="K144" s="559" t="n">
        <v>2</v>
      </c>
      <c r="L144" s="559" t="n">
        <v>0</v>
      </c>
      <c r="M144" s="559" t="n">
        <v>1</v>
      </c>
      <c r="N144" s="559" t="n">
        <v>0</v>
      </c>
    </row>
    <row r="145" customFormat="false" ht="11.25" hidden="false" customHeight="true" outlineLevel="0" collapsed="false">
      <c r="A145" s="287"/>
      <c r="B145" s="629" t="s">
        <v>2186</v>
      </c>
      <c r="C145" s="559" t="n">
        <v>44</v>
      </c>
      <c r="D145" s="559" t="n">
        <v>5</v>
      </c>
      <c r="E145" s="559" t="n">
        <v>0</v>
      </c>
      <c r="F145" s="559" t="n">
        <v>0</v>
      </c>
      <c r="G145" s="559" t="n">
        <v>21</v>
      </c>
      <c r="H145" s="559" t="n">
        <v>12</v>
      </c>
      <c r="I145" s="559" t="n">
        <v>0</v>
      </c>
      <c r="J145" s="559" t="n">
        <v>1</v>
      </c>
      <c r="K145" s="559" t="n">
        <v>2</v>
      </c>
      <c r="L145" s="559" t="n">
        <v>3</v>
      </c>
      <c r="M145" s="559" t="n">
        <v>0</v>
      </c>
      <c r="N145" s="559" t="n">
        <v>0</v>
      </c>
    </row>
    <row r="146" customFormat="false" ht="11.25" hidden="false" customHeight="true" outlineLevel="0" collapsed="false">
      <c r="A146" s="287"/>
      <c r="B146" s="629" t="s">
        <v>2187</v>
      </c>
      <c r="C146" s="559" t="n">
        <v>18</v>
      </c>
      <c r="D146" s="559" t="n">
        <v>0</v>
      </c>
      <c r="E146" s="559" t="n">
        <v>0</v>
      </c>
      <c r="F146" s="559" t="n">
        <v>2</v>
      </c>
      <c r="G146" s="559" t="n">
        <v>3</v>
      </c>
      <c r="H146" s="559" t="n">
        <v>5</v>
      </c>
      <c r="I146" s="559" t="n">
        <v>0</v>
      </c>
      <c r="J146" s="559" t="n">
        <v>0</v>
      </c>
      <c r="K146" s="559" t="n">
        <v>7</v>
      </c>
      <c r="L146" s="559" t="n">
        <v>1</v>
      </c>
      <c r="M146" s="559" t="n">
        <v>0</v>
      </c>
      <c r="N146" s="559" t="n">
        <v>0</v>
      </c>
    </row>
    <row r="147" customFormat="false" ht="11.25" hidden="false" customHeight="true" outlineLevel="0" collapsed="false">
      <c r="A147" s="287"/>
      <c r="B147" s="629" t="s">
        <v>2188</v>
      </c>
      <c r="C147" s="559" t="n">
        <v>2</v>
      </c>
      <c r="D147" s="559" t="n">
        <v>0</v>
      </c>
      <c r="E147" s="559" t="n">
        <v>0</v>
      </c>
      <c r="F147" s="559" t="n">
        <v>0</v>
      </c>
      <c r="G147" s="559" t="n">
        <v>1</v>
      </c>
      <c r="H147" s="559" t="n">
        <v>0</v>
      </c>
      <c r="I147" s="559" t="n">
        <v>0</v>
      </c>
      <c r="J147" s="559" t="n">
        <v>0</v>
      </c>
      <c r="K147" s="559" t="n">
        <v>0</v>
      </c>
      <c r="L147" s="559" t="n">
        <v>1</v>
      </c>
      <c r="M147" s="559" t="n">
        <v>0</v>
      </c>
      <c r="N147" s="559" t="n">
        <v>0</v>
      </c>
    </row>
    <row r="148" customFormat="false" ht="11.25" hidden="false" customHeight="true" outlineLevel="0" collapsed="false">
      <c r="A148" s="287"/>
      <c r="B148" s="629" t="s">
        <v>2189</v>
      </c>
      <c r="C148" s="559" t="n">
        <v>36</v>
      </c>
      <c r="D148" s="559" t="n">
        <v>0</v>
      </c>
      <c r="E148" s="559" t="n">
        <v>0</v>
      </c>
      <c r="F148" s="559" t="n">
        <v>1</v>
      </c>
      <c r="G148" s="559" t="n">
        <v>17</v>
      </c>
      <c r="H148" s="559" t="n">
        <v>3</v>
      </c>
      <c r="I148" s="559" t="n">
        <v>0</v>
      </c>
      <c r="J148" s="559" t="n">
        <v>2</v>
      </c>
      <c r="K148" s="559" t="n">
        <v>10</v>
      </c>
      <c r="L148" s="559" t="n">
        <v>0</v>
      </c>
      <c r="M148" s="559" t="n">
        <v>3</v>
      </c>
      <c r="N148" s="559" t="n">
        <v>0</v>
      </c>
    </row>
    <row r="149" customFormat="false" ht="11.25" hidden="false" customHeight="true" outlineLevel="0" collapsed="false">
      <c r="A149" s="287"/>
      <c r="B149" s="629" t="s">
        <v>2190</v>
      </c>
      <c r="C149" s="559" t="n">
        <v>1</v>
      </c>
      <c r="D149" s="559" t="n">
        <v>1</v>
      </c>
      <c r="E149" s="559" t="n">
        <v>0</v>
      </c>
      <c r="F149" s="559" t="n">
        <v>0</v>
      </c>
      <c r="G149" s="559" t="n">
        <v>0</v>
      </c>
      <c r="H149" s="559" t="n">
        <v>0</v>
      </c>
      <c r="I149" s="559" t="n">
        <v>0</v>
      </c>
      <c r="J149" s="559" t="n">
        <v>0</v>
      </c>
      <c r="K149" s="559" t="n">
        <v>0</v>
      </c>
      <c r="L149" s="559" t="n">
        <v>0</v>
      </c>
      <c r="M149" s="559" t="n">
        <v>0</v>
      </c>
      <c r="N149" s="559" t="n">
        <v>0</v>
      </c>
    </row>
    <row r="150" customFormat="false" ht="11.25" hidden="false" customHeight="true" outlineLevel="0" collapsed="false">
      <c r="A150" s="287"/>
      <c r="B150" s="629" t="s">
        <v>2191</v>
      </c>
      <c r="C150" s="559" t="n">
        <v>1027</v>
      </c>
      <c r="D150" s="559" t="n">
        <v>82</v>
      </c>
      <c r="E150" s="559" t="n">
        <v>0</v>
      </c>
      <c r="F150" s="559" t="n">
        <v>52</v>
      </c>
      <c r="G150" s="559" t="n">
        <v>383</v>
      </c>
      <c r="H150" s="559" t="n">
        <v>204</v>
      </c>
      <c r="I150" s="559" t="n">
        <v>1</v>
      </c>
      <c r="J150" s="559" t="n">
        <v>32</v>
      </c>
      <c r="K150" s="559" t="n">
        <v>220</v>
      </c>
      <c r="L150" s="559" t="n">
        <v>7</v>
      </c>
      <c r="M150" s="559" t="n">
        <v>46</v>
      </c>
      <c r="N150" s="559" t="n">
        <v>0</v>
      </c>
    </row>
    <row r="151" customFormat="false" ht="11.25" hidden="false" customHeight="true" outlineLevel="0" collapsed="false">
      <c r="A151" s="287"/>
      <c r="B151" s="629" t="s">
        <v>2192</v>
      </c>
      <c r="C151" s="559" t="n">
        <v>58</v>
      </c>
      <c r="D151" s="559" t="n">
        <v>8</v>
      </c>
      <c r="E151" s="559" t="n">
        <v>0</v>
      </c>
      <c r="F151" s="559" t="n">
        <v>3</v>
      </c>
      <c r="G151" s="559" t="n">
        <v>14</v>
      </c>
      <c r="H151" s="559" t="n">
        <v>15</v>
      </c>
      <c r="I151" s="559" t="n">
        <v>1</v>
      </c>
      <c r="J151" s="559" t="n">
        <v>0</v>
      </c>
      <c r="K151" s="559" t="n">
        <v>8</v>
      </c>
      <c r="L151" s="559" t="n">
        <v>6</v>
      </c>
      <c r="M151" s="559" t="n">
        <v>3</v>
      </c>
      <c r="N151" s="559" t="n">
        <v>0</v>
      </c>
    </row>
    <row r="152" customFormat="false" ht="11.25" hidden="false" customHeight="true" outlineLevel="0" collapsed="false">
      <c r="A152" s="287"/>
      <c r="B152" s="629" t="s">
        <v>2193</v>
      </c>
      <c r="C152" s="559" t="n">
        <v>761</v>
      </c>
      <c r="D152" s="559" t="n">
        <v>33</v>
      </c>
      <c r="E152" s="559" t="n">
        <v>0</v>
      </c>
      <c r="F152" s="559" t="n">
        <v>17</v>
      </c>
      <c r="G152" s="559" t="n">
        <v>347</v>
      </c>
      <c r="H152" s="559" t="n">
        <v>194</v>
      </c>
      <c r="I152" s="559" t="n">
        <v>1</v>
      </c>
      <c r="J152" s="559" t="n">
        <v>13</v>
      </c>
      <c r="K152" s="559" t="n">
        <v>123</v>
      </c>
      <c r="L152" s="559" t="n">
        <v>4</v>
      </c>
      <c r="M152" s="559" t="n">
        <v>29</v>
      </c>
      <c r="N152" s="559" t="n">
        <v>0</v>
      </c>
    </row>
    <row r="153" customFormat="false" ht="11.25" hidden="false" customHeight="true" outlineLevel="0" collapsed="false">
      <c r="A153" s="287"/>
      <c r="B153" s="629" t="s">
        <v>2194</v>
      </c>
      <c r="C153" s="559" t="n">
        <v>109</v>
      </c>
      <c r="D153" s="559" t="n">
        <v>9</v>
      </c>
      <c r="E153" s="559" t="n">
        <v>0</v>
      </c>
      <c r="F153" s="559" t="n">
        <v>2</v>
      </c>
      <c r="G153" s="559" t="n">
        <v>31</v>
      </c>
      <c r="H153" s="559" t="n">
        <v>13</v>
      </c>
      <c r="I153" s="559" t="n">
        <v>0</v>
      </c>
      <c r="J153" s="559" t="n">
        <v>4</v>
      </c>
      <c r="K153" s="559" t="n">
        <v>41</v>
      </c>
      <c r="L153" s="559" t="n">
        <v>2</v>
      </c>
      <c r="M153" s="559" t="n">
        <v>7</v>
      </c>
      <c r="N153" s="559" t="n">
        <v>0</v>
      </c>
    </row>
    <row r="154" customFormat="false" ht="11.25" hidden="false" customHeight="true" outlineLevel="0" collapsed="false">
      <c r="A154" s="287"/>
      <c r="B154" s="629" t="s">
        <v>2195</v>
      </c>
      <c r="C154" s="559" t="n">
        <v>26</v>
      </c>
      <c r="D154" s="559" t="n">
        <v>1</v>
      </c>
      <c r="E154" s="559" t="n">
        <v>0</v>
      </c>
      <c r="F154" s="559" t="n">
        <v>2</v>
      </c>
      <c r="G154" s="559" t="n">
        <v>7</v>
      </c>
      <c r="H154" s="559" t="n">
        <v>7</v>
      </c>
      <c r="I154" s="559" t="n">
        <v>2</v>
      </c>
      <c r="J154" s="559" t="n">
        <v>0</v>
      </c>
      <c r="K154" s="559" t="n">
        <v>5</v>
      </c>
      <c r="L154" s="559" t="n">
        <v>0</v>
      </c>
      <c r="M154" s="559" t="n">
        <v>2</v>
      </c>
      <c r="N154" s="559" t="n">
        <v>0</v>
      </c>
    </row>
    <row r="155" customFormat="false" ht="11.25" hidden="false" customHeight="true" outlineLevel="0" collapsed="false">
      <c r="A155" s="287"/>
      <c r="B155" s="629" t="s">
        <v>2196</v>
      </c>
      <c r="C155" s="559" t="n">
        <v>267</v>
      </c>
      <c r="D155" s="559" t="n">
        <v>17</v>
      </c>
      <c r="E155" s="559" t="n">
        <v>2</v>
      </c>
      <c r="F155" s="559" t="n">
        <v>4</v>
      </c>
      <c r="G155" s="559" t="n">
        <v>76</v>
      </c>
      <c r="H155" s="559" t="n">
        <v>80</v>
      </c>
      <c r="I155" s="559" t="n">
        <v>1</v>
      </c>
      <c r="J155" s="559" t="n">
        <v>3</v>
      </c>
      <c r="K155" s="559" t="n">
        <v>66</v>
      </c>
      <c r="L155" s="559" t="n">
        <v>3</v>
      </c>
      <c r="M155" s="559" t="n">
        <v>14</v>
      </c>
      <c r="N155" s="559" t="n">
        <v>1</v>
      </c>
    </row>
    <row r="156" customFormat="false" ht="11.25" hidden="false" customHeight="true" outlineLevel="0" collapsed="false">
      <c r="A156" s="287"/>
      <c r="B156" s="629" t="s">
        <v>2197</v>
      </c>
      <c r="C156" s="559" t="n">
        <v>115</v>
      </c>
      <c r="D156" s="559" t="n">
        <v>17</v>
      </c>
      <c r="E156" s="559" t="n">
        <v>0</v>
      </c>
      <c r="F156" s="559" t="n">
        <v>7</v>
      </c>
      <c r="G156" s="559" t="n">
        <v>19</v>
      </c>
      <c r="H156" s="559" t="n">
        <v>25</v>
      </c>
      <c r="I156" s="559" t="n">
        <v>1</v>
      </c>
      <c r="J156" s="559" t="n">
        <v>0</v>
      </c>
      <c r="K156" s="559" t="n">
        <v>10</v>
      </c>
      <c r="L156" s="559" t="n">
        <v>27</v>
      </c>
      <c r="M156" s="559" t="n">
        <v>7</v>
      </c>
      <c r="N156" s="559" t="n">
        <v>2</v>
      </c>
    </row>
    <row r="157" customFormat="false" ht="11.25" hidden="false" customHeight="true" outlineLevel="0" collapsed="false">
      <c r="A157" s="287"/>
      <c r="B157" s="629" t="s">
        <v>2198</v>
      </c>
      <c r="C157" s="559" t="n">
        <v>358</v>
      </c>
      <c r="D157" s="559" t="n">
        <v>73</v>
      </c>
      <c r="E157" s="559" t="n">
        <v>1</v>
      </c>
      <c r="F157" s="559" t="n">
        <v>8</v>
      </c>
      <c r="G157" s="559" t="n">
        <v>75</v>
      </c>
      <c r="H157" s="559" t="n">
        <v>25</v>
      </c>
      <c r="I157" s="559" t="n">
        <v>0</v>
      </c>
      <c r="J157" s="559" t="n">
        <v>3</v>
      </c>
      <c r="K157" s="559" t="n">
        <v>15</v>
      </c>
      <c r="L157" s="559" t="n">
        <v>146</v>
      </c>
      <c r="M157" s="559" t="n">
        <v>12</v>
      </c>
      <c r="N157" s="559" t="n">
        <v>0</v>
      </c>
    </row>
    <row r="158" customFormat="false" ht="11.25" hidden="false" customHeight="true" outlineLevel="0" collapsed="false">
      <c r="A158" s="287"/>
      <c r="B158" s="629" t="s">
        <v>2199</v>
      </c>
      <c r="C158" s="559" t="n">
        <v>6</v>
      </c>
      <c r="D158" s="559" t="n">
        <v>1</v>
      </c>
      <c r="E158" s="559" t="n">
        <v>0</v>
      </c>
      <c r="F158" s="559" t="n">
        <v>0</v>
      </c>
      <c r="G158" s="559" t="n">
        <v>2</v>
      </c>
      <c r="H158" s="559" t="n">
        <v>2</v>
      </c>
      <c r="I158" s="559" t="n">
        <v>0</v>
      </c>
      <c r="J158" s="559" t="n">
        <v>0</v>
      </c>
      <c r="K158" s="559" t="n">
        <v>0</v>
      </c>
      <c r="L158" s="559" t="n">
        <v>0</v>
      </c>
      <c r="M158" s="559" t="n">
        <v>1</v>
      </c>
      <c r="N158" s="559" t="n">
        <v>0</v>
      </c>
    </row>
    <row r="159" customFormat="false" ht="11.25" hidden="false" customHeight="true" outlineLevel="0" collapsed="false">
      <c r="A159" s="287"/>
      <c r="B159" s="629" t="s">
        <v>2200</v>
      </c>
      <c r="C159" s="559" t="n">
        <v>85</v>
      </c>
      <c r="D159" s="559" t="n">
        <v>11</v>
      </c>
      <c r="E159" s="559" t="n">
        <v>0</v>
      </c>
      <c r="F159" s="559" t="n">
        <v>4</v>
      </c>
      <c r="G159" s="559" t="n">
        <v>18</v>
      </c>
      <c r="H159" s="559" t="n">
        <v>15</v>
      </c>
      <c r="I159" s="559" t="n">
        <v>1</v>
      </c>
      <c r="J159" s="559" t="n">
        <v>4</v>
      </c>
      <c r="K159" s="559" t="n">
        <v>20</v>
      </c>
      <c r="L159" s="559" t="n">
        <v>3</v>
      </c>
      <c r="M159" s="559" t="n">
        <v>9</v>
      </c>
      <c r="N159" s="559" t="n">
        <v>0</v>
      </c>
    </row>
    <row r="160" customFormat="false" ht="11.25" hidden="false" customHeight="true" outlineLevel="0" collapsed="false">
      <c r="A160" s="287"/>
      <c r="B160" s="629" t="s">
        <v>2201</v>
      </c>
      <c r="C160" s="559" t="n">
        <v>3</v>
      </c>
      <c r="D160" s="559" t="n">
        <v>0</v>
      </c>
      <c r="E160" s="559" t="n">
        <v>0</v>
      </c>
      <c r="F160" s="559" t="n">
        <v>1</v>
      </c>
      <c r="G160" s="559" t="n">
        <v>2</v>
      </c>
      <c r="H160" s="559" t="n">
        <v>0</v>
      </c>
      <c r="I160" s="559" t="n">
        <v>0</v>
      </c>
      <c r="J160" s="559" t="n">
        <v>0</v>
      </c>
      <c r="K160" s="559" t="n">
        <v>0</v>
      </c>
      <c r="L160" s="559" t="n">
        <v>0</v>
      </c>
      <c r="M160" s="559" t="n">
        <v>0</v>
      </c>
      <c r="N160" s="559" t="n">
        <v>0</v>
      </c>
    </row>
    <row r="161" customFormat="false" ht="11.25" hidden="false" customHeight="true" outlineLevel="0" collapsed="false">
      <c r="A161" s="287"/>
      <c r="B161" s="629" t="s">
        <v>2202</v>
      </c>
      <c r="C161" s="559" t="n">
        <v>24</v>
      </c>
      <c r="D161" s="559" t="n">
        <v>1</v>
      </c>
      <c r="E161" s="559" t="n">
        <v>0</v>
      </c>
      <c r="F161" s="559" t="n">
        <v>3</v>
      </c>
      <c r="G161" s="559" t="n">
        <v>12</v>
      </c>
      <c r="H161" s="559" t="n">
        <v>3</v>
      </c>
      <c r="I161" s="559" t="n">
        <v>0</v>
      </c>
      <c r="J161" s="559" t="n">
        <v>0</v>
      </c>
      <c r="K161" s="559" t="n">
        <v>2</v>
      </c>
      <c r="L161" s="559" t="n">
        <v>2</v>
      </c>
      <c r="M161" s="559" t="n">
        <v>1</v>
      </c>
      <c r="N161" s="559" t="n">
        <v>0</v>
      </c>
    </row>
    <row r="162" customFormat="false" ht="11.25" hidden="false" customHeight="true" outlineLevel="0" collapsed="false">
      <c r="A162" s="287"/>
      <c r="B162" s="629" t="s">
        <v>2203</v>
      </c>
      <c r="C162" s="559" t="n">
        <v>19</v>
      </c>
      <c r="D162" s="559" t="n">
        <v>1</v>
      </c>
      <c r="E162" s="559" t="n">
        <v>0</v>
      </c>
      <c r="F162" s="559" t="n">
        <v>2</v>
      </c>
      <c r="G162" s="559" t="n">
        <v>2</v>
      </c>
      <c r="H162" s="559" t="n">
        <v>12</v>
      </c>
      <c r="I162" s="559" t="n">
        <v>1</v>
      </c>
      <c r="J162" s="559" t="n">
        <v>0</v>
      </c>
      <c r="K162" s="559" t="n">
        <v>1</v>
      </c>
      <c r="L162" s="559" t="n">
        <v>0</v>
      </c>
      <c r="M162" s="559" t="n">
        <v>0</v>
      </c>
      <c r="N162" s="559" t="n">
        <v>0</v>
      </c>
    </row>
    <row r="163" customFormat="false" ht="11.25" hidden="false" customHeight="true" outlineLevel="0" collapsed="false">
      <c r="A163" s="287"/>
      <c r="B163" s="629" t="s">
        <v>2204</v>
      </c>
      <c r="C163" s="559" t="n">
        <v>87</v>
      </c>
      <c r="D163" s="559" t="n">
        <v>9</v>
      </c>
      <c r="E163" s="559" t="n">
        <v>1</v>
      </c>
      <c r="F163" s="559" t="n">
        <v>7</v>
      </c>
      <c r="G163" s="559" t="n">
        <v>28</v>
      </c>
      <c r="H163" s="559" t="n">
        <v>16</v>
      </c>
      <c r="I163" s="559" t="n">
        <v>0</v>
      </c>
      <c r="J163" s="559" t="n">
        <v>1</v>
      </c>
      <c r="K163" s="559" t="n">
        <v>10</v>
      </c>
      <c r="L163" s="559" t="n">
        <v>12</v>
      </c>
      <c r="M163" s="559" t="n">
        <v>2</v>
      </c>
      <c r="N163" s="559" t="n">
        <v>1</v>
      </c>
    </row>
    <row r="164" customFormat="false" ht="11.25" hidden="false" customHeight="true" outlineLevel="0" collapsed="false">
      <c r="A164" s="287"/>
      <c r="B164" s="629" t="s">
        <v>2205</v>
      </c>
      <c r="C164" s="559" t="n">
        <v>106</v>
      </c>
      <c r="D164" s="559" t="n">
        <v>18</v>
      </c>
      <c r="E164" s="559" t="n">
        <v>2</v>
      </c>
      <c r="F164" s="559" t="n">
        <v>4</v>
      </c>
      <c r="G164" s="559" t="n">
        <v>35</v>
      </c>
      <c r="H164" s="559" t="n">
        <v>10</v>
      </c>
      <c r="I164" s="559" t="n">
        <v>0</v>
      </c>
      <c r="J164" s="559" t="n">
        <v>2</v>
      </c>
      <c r="K164" s="559" t="n">
        <v>13</v>
      </c>
      <c r="L164" s="559" t="n">
        <v>17</v>
      </c>
      <c r="M164" s="559" t="n">
        <v>5</v>
      </c>
      <c r="N164" s="559" t="n">
        <v>0</v>
      </c>
    </row>
    <row r="165" customFormat="false" ht="11.25" hidden="false" customHeight="true" outlineLevel="0" collapsed="false">
      <c r="A165" s="287"/>
      <c r="B165" s="629" t="s">
        <v>2206</v>
      </c>
      <c r="C165" s="559" t="n">
        <v>1</v>
      </c>
      <c r="D165" s="559" t="n">
        <v>0</v>
      </c>
      <c r="E165" s="559" t="n">
        <v>0</v>
      </c>
      <c r="F165" s="559" t="n">
        <v>0</v>
      </c>
      <c r="G165" s="559" t="n">
        <v>0</v>
      </c>
      <c r="H165" s="559" t="n">
        <v>0</v>
      </c>
      <c r="I165" s="559" t="n">
        <v>0</v>
      </c>
      <c r="J165" s="559" t="n">
        <v>0</v>
      </c>
      <c r="K165" s="559" t="n">
        <v>0</v>
      </c>
      <c r="L165" s="559" t="n">
        <v>1</v>
      </c>
      <c r="M165" s="559" t="n">
        <v>0</v>
      </c>
      <c r="N165" s="559" t="n">
        <v>0</v>
      </c>
    </row>
    <row r="166" customFormat="false" ht="11.25" hidden="false" customHeight="true" outlineLevel="0" collapsed="false">
      <c r="A166" s="287"/>
      <c r="B166" s="629" t="s">
        <v>2207</v>
      </c>
      <c r="C166" s="559" t="n">
        <v>45</v>
      </c>
      <c r="D166" s="559" t="n">
        <v>4</v>
      </c>
      <c r="E166" s="559" t="n">
        <v>0</v>
      </c>
      <c r="F166" s="559" t="n">
        <v>1</v>
      </c>
      <c r="G166" s="559" t="n">
        <v>13</v>
      </c>
      <c r="H166" s="559" t="n">
        <v>14</v>
      </c>
      <c r="I166" s="559" t="n">
        <v>0</v>
      </c>
      <c r="J166" s="559" t="n">
        <v>1</v>
      </c>
      <c r="K166" s="559" t="n">
        <v>11</v>
      </c>
      <c r="L166" s="559" t="n">
        <v>1</v>
      </c>
      <c r="M166" s="559" t="n">
        <v>0</v>
      </c>
      <c r="N166" s="559" t="n">
        <v>0</v>
      </c>
    </row>
    <row r="167" customFormat="false" ht="11.25" hidden="false" customHeight="true" outlineLevel="0" collapsed="false">
      <c r="A167" s="287"/>
      <c r="B167" s="629" t="s">
        <v>2208</v>
      </c>
      <c r="C167" s="559" t="n">
        <v>10</v>
      </c>
      <c r="D167" s="559" t="n">
        <v>0</v>
      </c>
      <c r="E167" s="559" t="n">
        <v>0</v>
      </c>
      <c r="F167" s="559" t="n">
        <v>1</v>
      </c>
      <c r="G167" s="559" t="n">
        <v>4</v>
      </c>
      <c r="H167" s="559" t="n">
        <v>1</v>
      </c>
      <c r="I167" s="559" t="n">
        <v>0</v>
      </c>
      <c r="J167" s="559" t="n">
        <v>1</v>
      </c>
      <c r="K167" s="559" t="n">
        <v>2</v>
      </c>
      <c r="L167" s="559" t="n">
        <v>1</v>
      </c>
      <c r="M167" s="559" t="n">
        <v>0</v>
      </c>
      <c r="N167" s="559" t="n">
        <v>0</v>
      </c>
    </row>
    <row r="168" customFormat="false" ht="11.25" hidden="false" customHeight="true" outlineLevel="0" collapsed="false">
      <c r="A168" s="287"/>
      <c r="B168" s="629" t="s">
        <v>2209</v>
      </c>
      <c r="C168" s="559" t="n">
        <v>34</v>
      </c>
      <c r="D168" s="559" t="n">
        <v>2</v>
      </c>
      <c r="E168" s="559" t="n">
        <v>0</v>
      </c>
      <c r="F168" s="559" t="n">
        <v>1</v>
      </c>
      <c r="G168" s="559" t="n">
        <v>7</v>
      </c>
      <c r="H168" s="559" t="n">
        <v>14</v>
      </c>
      <c r="I168" s="559" t="n">
        <v>0</v>
      </c>
      <c r="J168" s="559" t="n">
        <v>1</v>
      </c>
      <c r="K168" s="559" t="n">
        <v>5</v>
      </c>
      <c r="L168" s="559" t="n">
        <v>0</v>
      </c>
      <c r="M168" s="559" t="n">
        <v>2</v>
      </c>
      <c r="N168" s="559" t="n">
        <v>2</v>
      </c>
    </row>
    <row r="169" customFormat="false" ht="11.25" hidden="false" customHeight="true" outlineLevel="0" collapsed="false">
      <c r="A169" s="287"/>
      <c r="B169" s="629" t="s">
        <v>2210</v>
      </c>
      <c r="C169" s="559" t="n">
        <v>5</v>
      </c>
      <c r="D169" s="559" t="n">
        <v>2</v>
      </c>
      <c r="E169" s="559" t="n">
        <v>0</v>
      </c>
      <c r="F169" s="559" t="n">
        <v>0</v>
      </c>
      <c r="G169" s="559" t="n">
        <v>2</v>
      </c>
      <c r="H169" s="559" t="n">
        <v>0</v>
      </c>
      <c r="I169" s="559" t="n">
        <v>0</v>
      </c>
      <c r="J169" s="559" t="n">
        <v>1</v>
      </c>
      <c r="K169" s="559" t="n">
        <v>0</v>
      </c>
      <c r="L169" s="559" t="n">
        <v>0</v>
      </c>
      <c r="M169" s="559" t="n">
        <v>0</v>
      </c>
      <c r="N169" s="559" t="n">
        <v>0</v>
      </c>
    </row>
    <row r="170" customFormat="false" ht="11.25" hidden="false" customHeight="true" outlineLevel="0" collapsed="false">
      <c r="A170" s="287"/>
      <c r="B170" s="629" t="s">
        <v>2211</v>
      </c>
      <c r="C170" s="559" t="n">
        <v>22</v>
      </c>
      <c r="D170" s="559" t="n">
        <v>1</v>
      </c>
      <c r="E170" s="559" t="n">
        <v>0</v>
      </c>
      <c r="F170" s="559" t="n">
        <v>0</v>
      </c>
      <c r="G170" s="559" t="n">
        <v>9</v>
      </c>
      <c r="H170" s="559" t="n">
        <v>4</v>
      </c>
      <c r="I170" s="559" t="n">
        <v>0</v>
      </c>
      <c r="J170" s="559" t="n">
        <v>2</v>
      </c>
      <c r="K170" s="559" t="n">
        <v>3</v>
      </c>
      <c r="L170" s="559" t="n">
        <v>0</v>
      </c>
      <c r="M170" s="559" t="n">
        <v>3</v>
      </c>
      <c r="N170" s="559" t="n">
        <v>0</v>
      </c>
    </row>
    <row r="171" customFormat="false" ht="11.25" hidden="false" customHeight="true" outlineLevel="0" collapsed="false">
      <c r="A171" s="287"/>
      <c r="B171" s="629" t="s">
        <v>2212</v>
      </c>
      <c r="C171" s="559" t="n">
        <v>1</v>
      </c>
      <c r="D171" s="559" t="n">
        <v>0</v>
      </c>
      <c r="E171" s="559" t="n">
        <v>0</v>
      </c>
      <c r="F171" s="559" t="n">
        <v>0</v>
      </c>
      <c r="G171" s="559" t="n">
        <v>1</v>
      </c>
      <c r="H171" s="559" t="n">
        <v>0</v>
      </c>
      <c r="I171" s="559" t="n">
        <v>0</v>
      </c>
      <c r="J171" s="559" t="n">
        <v>0</v>
      </c>
      <c r="K171" s="559" t="n">
        <v>0</v>
      </c>
      <c r="L171" s="559" t="n">
        <v>0</v>
      </c>
      <c r="M171" s="559" t="n">
        <v>0</v>
      </c>
      <c r="N171" s="559" t="n">
        <v>0</v>
      </c>
    </row>
    <row r="172" customFormat="false" ht="11.25" hidden="false" customHeight="true" outlineLevel="0" collapsed="false">
      <c r="A172" s="287"/>
      <c r="B172" s="629" t="s">
        <v>2213</v>
      </c>
      <c r="C172" s="559" t="n">
        <v>78</v>
      </c>
      <c r="D172" s="559" t="n">
        <v>1</v>
      </c>
      <c r="E172" s="559" t="n">
        <v>0</v>
      </c>
      <c r="F172" s="559" t="n">
        <v>4</v>
      </c>
      <c r="G172" s="559" t="n">
        <v>41</v>
      </c>
      <c r="H172" s="559" t="n">
        <v>11</v>
      </c>
      <c r="I172" s="559" t="n">
        <v>0</v>
      </c>
      <c r="J172" s="559" t="n">
        <v>3</v>
      </c>
      <c r="K172" s="559" t="n">
        <v>14</v>
      </c>
      <c r="L172" s="559" t="n">
        <v>1</v>
      </c>
      <c r="M172" s="559" t="n">
        <v>3</v>
      </c>
      <c r="N172" s="559" t="n">
        <v>0</v>
      </c>
    </row>
    <row r="173" customFormat="false" ht="11.25" hidden="false" customHeight="true" outlineLevel="0" collapsed="false">
      <c r="A173" s="287"/>
      <c r="B173" s="629" t="s">
        <v>2214</v>
      </c>
      <c r="C173" s="559" t="n">
        <v>10</v>
      </c>
      <c r="D173" s="559" t="n">
        <v>0</v>
      </c>
      <c r="E173" s="559" t="n">
        <v>0</v>
      </c>
      <c r="F173" s="559" t="n">
        <v>0</v>
      </c>
      <c r="G173" s="559" t="n">
        <v>6</v>
      </c>
      <c r="H173" s="559" t="n">
        <v>2</v>
      </c>
      <c r="I173" s="559" t="n">
        <v>0</v>
      </c>
      <c r="J173" s="559" t="n">
        <v>2</v>
      </c>
      <c r="K173" s="559" t="n">
        <v>0</v>
      </c>
      <c r="L173" s="559" t="n">
        <v>0</v>
      </c>
      <c r="M173" s="559" t="n">
        <v>0</v>
      </c>
      <c r="N173" s="559" t="n">
        <v>0</v>
      </c>
    </row>
    <row r="174" customFormat="false" ht="11.25" hidden="false" customHeight="true" outlineLevel="0" collapsed="false">
      <c r="A174" s="287"/>
      <c r="B174" s="629" t="s">
        <v>2215</v>
      </c>
      <c r="C174" s="559" t="n">
        <v>4</v>
      </c>
      <c r="D174" s="559" t="n">
        <v>0</v>
      </c>
      <c r="E174" s="559" t="n">
        <v>0</v>
      </c>
      <c r="F174" s="559" t="n">
        <v>0</v>
      </c>
      <c r="G174" s="559" t="n">
        <v>1</v>
      </c>
      <c r="H174" s="559" t="n">
        <v>1</v>
      </c>
      <c r="I174" s="559" t="n">
        <v>0</v>
      </c>
      <c r="J174" s="559" t="n">
        <v>0</v>
      </c>
      <c r="K174" s="559" t="n">
        <v>2</v>
      </c>
      <c r="L174" s="559" t="n">
        <v>0</v>
      </c>
      <c r="M174" s="559" t="n">
        <v>0</v>
      </c>
      <c r="N174" s="559" t="n">
        <v>0</v>
      </c>
    </row>
    <row r="175" customFormat="false" ht="11.25" hidden="false" customHeight="true" outlineLevel="0" collapsed="false">
      <c r="A175" s="287"/>
      <c r="B175" s="629" t="s">
        <v>2216</v>
      </c>
      <c r="C175" s="559" t="n">
        <v>16</v>
      </c>
      <c r="D175" s="559" t="n">
        <v>1</v>
      </c>
      <c r="E175" s="559" t="n">
        <v>0</v>
      </c>
      <c r="F175" s="559" t="n">
        <v>3</v>
      </c>
      <c r="G175" s="559" t="n">
        <v>3</v>
      </c>
      <c r="H175" s="559" t="n">
        <v>3</v>
      </c>
      <c r="I175" s="559" t="n">
        <v>0</v>
      </c>
      <c r="J175" s="559" t="n">
        <v>0</v>
      </c>
      <c r="K175" s="559" t="n">
        <v>5</v>
      </c>
      <c r="L175" s="559" t="n">
        <v>0</v>
      </c>
      <c r="M175" s="559" t="n">
        <v>1</v>
      </c>
      <c r="N175" s="559" t="n">
        <v>0</v>
      </c>
    </row>
    <row r="176" customFormat="false" ht="11.25" hidden="false" customHeight="true" outlineLevel="0" collapsed="false">
      <c r="A176" s="287"/>
      <c r="B176" s="629" t="s">
        <v>2217</v>
      </c>
      <c r="C176" s="559" t="n">
        <v>25</v>
      </c>
      <c r="D176" s="559" t="n">
        <v>9</v>
      </c>
      <c r="E176" s="559" t="n">
        <v>0</v>
      </c>
      <c r="F176" s="559" t="n">
        <v>4</v>
      </c>
      <c r="G176" s="559" t="n">
        <v>6</v>
      </c>
      <c r="H176" s="559" t="n">
        <v>1</v>
      </c>
      <c r="I176" s="559" t="n">
        <v>0</v>
      </c>
      <c r="J176" s="559" t="n">
        <v>0</v>
      </c>
      <c r="K176" s="559" t="n">
        <v>1</v>
      </c>
      <c r="L176" s="559" t="n">
        <v>0</v>
      </c>
      <c r="M176" s="559" t="n">
        <v>4</v>
      </c>
      <c r="N176" s="559" t="n">
        <v>0</v>
      </c>
    </row>
    <row r="177" customFormat="false" ht="11.25" hidden="false" customHeight="true" outlineLevel="0" collapsed="false">
      <c r="A177" s="287"/>
      <c r="B177" s="629" t="s">
        <v>2218</v>
      </c>
      <c r="C177" s="559" t="n">
        <v>119</v>
      </c>
      <c r="D177" s="559" t="n">
        <v>3</v>
      </c>
      <c r="E177" s="559" t="n">
        <v>0</v>
      </c>
      <c r="F177" s="559" t="n">
        <v>5</v>
      </c>
      <c r="G177" s="559" t="n">
        <v>21</v>
      </c>
      <c r="H177" s="559" t="n">
        <v>48</v>
      </c>
      <c r="I177" s="559" t="n">
        <v>3</v>
      </c>
      <c r="J177" s="559" t="n">
        <v>1</v>
      </c>
      <c r="K177" s="559" t="n">
        <v>37</v>
      </c>
      <c r="L177" s="559" t="n">
        <v>0</v>
      </c>
      <c r="M177" s="559" t="n">
        <v>1</v>
      </c>
      <c r="N177" s="559" t="n">
        <v>0</v>
      </c>
    </row>
    <row r="178" customFormat="false" ht="11.25" hidden="false" customHeight="true" outlineLevel="0" collapsed="false">
      <c r="A178" s="287"/>
      <c r="B178" s="629"/>
      <c r="M178" s="559"/>
      <c r="N178" s="559"/>
    </row>
    <row r="179" customFormat="false" ht="11.25" hidden="false" customHeight="true" outlineLevel="0" collapsed="false">
      <c r="A179" s="287"/>
      <c r="B179" s="629"/>
      <c r="M179" s="559"/>
      <c r="N179" s="559"/>
    </row>
    <row r="180" customFormat="false" ht="9.75" hidden="false" customHeight="true" outlineLevel="0" collapsed="false">
      <c r="A180" s="351" t="s">
        <v>130</v>
      </c>
      <c r="B180" s="351"/>
      <c r="C180" s="351"/>
      <c r="D180" s="351"/>
      <c r="E180" s="351"/>
      <c r="M180" s="559"/>
      <c r="N180" s="559"/>
    </row>
    <row r="181" customFormat="false" ht="11.25" hidden="false" customHeight="true" outlineLevel="0" collapsed="false">
      <c r="A181" s="287"/>
      <c r="B181" s="629" t="s">
        <v>2219</v>
      </c>
      <c r="C181" s="559" t="n">
        <v>4</v>
      </c>
      <c r="D181" s="559" t="n">
        <v>1</v>
      </c>
      <c r="E181" s="559" t="n">
        <v>0</v>
      </c>
      <c r="F181" s="559" t="n">
        <v>0</v>
      </c>
      <c r="G181" s="559" t="n">
        <v>0</v>
      </c>
      <c r="H181" s="559" t="n">
        <v>1</v>
      </c>
      <c r="I181" s="559" t="n">
        <v>0</v>
      </c>
      <c r="J181" s="559" t="n">
        <v>0</v>
      </c>
      <c r="K181" s="559" t="n">
        <v>0</v>
      </c>
      <c r="L181" s="559" t="n">
        <v>1</v>
      </c>
      <c r="M181" s="559" t="n">
        <v>1</v>
      </c>
      <c r="N181" s="559" t="n">
        <v>0</v>
      </c>
    </row>
    <row r="182" customFormat="false" ht="11.25" hidden="false" customHeight="true" outlineLevel="0" collapsed="false">
      <c r="A182" s="287"/>
      <c r="B182" s="629" t="s">
        <v>2220</v>
      </c>
      <c r="C182" s="559" t="n">
        <v>116</v>
      </c>
      <c r="D182" s="559" t="n">
        <v>11</v>
      </c>
      <c r="E182" s="559" t="n">
        <v>0</v>
      </c>
      <c r="F182" s="559" t="n">
        <v>13</v>
      </c>
      <c r="G182" s="559" t="n">
        <v>36</v>
      </c>
      <c r="H182" s="559" t="n">
        <v>12</v>
      </c>
      <c r="I182" s="559" t="n">
        <v>0</v>
      </c>
      <c r="J182" s="559" t="n">
        <v>1</v>
      </c>
      <c r="K182" s="559" t="n">
        <v>29</v>
      </c>
      <c r="L182" s="559" t="n">
        <v>9</v>
      </c>
      <c r="M182" s="559" t="n">
        <v>5</v>
      </c>
      <c r="N182" s="559" t="n">
        <v>0</v>
      </c>
    </row>
    <row r="183" customFormat="false" ht="11.25" hidden="false" customHeight="true" outlineLevel="0" collapsed="false">
      <c r="A183" s="287"/>
      <c r="B183" s="629" t="s">
        <v>2221</v>
      </c>
      <c r="C183" s="559" t="n">
        <v>69</v>
      </c>
      <c r="D183" s="559" t="n">
        <v>4</v>
      </c>
      <c r="E183" s="559" t="n">
        <v>0</v>
      </c>
      <c r="F183" s="559" t="n">
        <v>1</v>
      </c>
      <c r="G183" s="559" t="n">
        <v>17</v>
      </c>
      <c r="H183" s="559" t="n">
        <v>9</v>
      </c>
      <c r="I183" s="559" t="n">
        <v>0</v>
      </c>
      <c r="J183" s="559" t="n">
        <v>8</v>
      </c>
      <c r="K183" s="559" t="n">
        <v>26</v>
      </c>
      <c r="L183" s="559" t="n">
        <v>0</v>
      </c>
      <c r="M183" s="559" t="n">
        <v>4</v>
      </c>
      <c r="N183" s="559" t="n">
        <v>0</v>
      </c>
    </row>
    <row r="184" customFormat="false" ht="11.25" hidden="false" customHeight="true" outlineLevel="0" collapsed="false">
      <c r="A184" s="287"/>
      <c r="B184" s="629" t="s">
        <v>2222</v>
      </c>
      <c r="C184" s="559" t="n">
        <v>4</v>
      </c>
      <c r="D184" s="559" t="n">
        <v>1</v>
      </c>
      <c r="E184" s="559" t="n">
        <v>0</v>
      </c>
      <c r="F184" s="559" t="n">
        <v>0</v>
      </c>
      <c r="G184" s="559" t="n">
        <v>0</v>
      </c>
      <c r="H184" s="559" t="n">
        <v>3</v>
      </c>
      <c r="I184" s="559" t="n">
        <v>0</v>
      </c>
      <c r="J184" s="559" t="n">
        <v>0</v>
      </c>
      <c r="K184" s="559" t="n">
        <v>0</v>
      </c>
      <c r="L184" s="559" t="n">
        <v>0</v>
      </c>
      <c r="M184" s="559" t="n">
        <v>0</v>
      </c>
      <c r="N184" s="559" t="n">
        <v>0</v>
      </c>
    </row>
    <row r="185" customFormat="false" ht="11.25" hidden="false" customHeight="true" outlineLevel="0" collapsed="false">
      <c r="A185" s="287"/>
      <c r="B185" s="629" t="s">
        <v>2223</v>
      </c>
      <c r="C185" s="559" t="n">
        <v>25</v>
      </c>
      <c r="D185" s="559" t="n">
        <v>1</v>
      </c>
      <c r="E185" s="559" t="n">
        <v>0</v>
      </c>
      <c r="F185" s="559" t="n">
        <v>2</v>
      </c>
      <c r="G185" s="559" t="n">
        <v>8</v>
      </c>
      <c r="H185" s="559" t="n">
        <v>4</v>
      </c>
      <c r="I185" s="559" t="n">
        <v>0</v>
      </c>
      <c r="J185" s="559" t="n">
        <v>1</v>
      </c>
      <c r="K185" s="559" t="n">
        <v>6</v>
      </c>
      <c r="L185" s="559" t="n">
        <v>3</v>
      </c>
      <c r="M185" s="559" t="n">
        <v>0</v>
      </c>
      <c r="N185" s="559" t="n">
        <v>0</v>
      </c>
    </row>
    <row r="186" customFormat="false" ht="11.25" hidden="false" customHeight="true" outlineLevel="0" collapsed="false">
      <c r="A186" s="287"/>
      <c r="B186" s="629" t="s">
        <v>2224</v>
      </c>
      <c r="C186" s="559" t="n">
        <v>5</v>
      </c>
      <c r="D186" s="559" t="n">
        <v>0</v>
      </c>
      <c r="E186" s="559" t="n">
        <v>0</v>
      </c>
      <c r="F186" s="559" t="n">
        <v>0</v>
      </c>
      <c r="G186" s="559" t="n">
        <v>2</v>
      </c>
      <c r="H186" s="559" t="n">
        <v>1</v>
      </c>
      <c r="I186" s="559" t="n">
        <v>0</v>
      </c>
      <c r="J186" s="559" t="n">
        <v>0</v>
      </c>
      <c r="K186" s="559" t="n">
        <v>2</v>
      </c>
      <c r="L186" s="559" t="n">
        <v>0</v>
      </c>
      <c r="M186" s="559" t="n">
        <v>0</v>
      </c>
      <c r="N186" s="559" t="n">
        <v>0</v>
      </c>
    </row>
    <row r="187" customFormat="false" ht="11.25" hidden="false" customHeight="true" outlineLevel="0" collapsed="false">
      <c r="A187" s="287"/>
      <c r="B187" s="629" t="s">
        <v>2225</v>
      </c>
      <c r="C187" s="559" t="n">
        <v>91</v>
      </c>
      <c r="D187" s="559" t="n">
        <v>4</v>
      </c>
      <c r="E187" s="559" t="n">
        <v>0</v>
      </c>
      <c r="F187" s="559" t="n">
        <v>3</v>
      </c>
      <c r="G187" s="559" t="n">
        <v>34</v>
      </c>
      <c r="H187" s="559" t="n">
        <v>11</v>
      </c>
      <c r="I187" s="559" t="n">
        <v>0</v>
      </c>
      <c r="J187" s="559" t="n">
        <v>1</v>
      </c>
      <c r="K187" s="559" t="n">
        <v>33</v>
      </c>
      <c r="L187" s="559" t="n">
        <v>2</v>
      </c>
      <c r="M187" s="559" t="n">
        <v>3</v>
      </c>
      <c r="N187" s="559" t="n">
        <v>0</v>
      </c>
    </row>
    <row r="188" customFormat="false" ht="11.25" hidden="false" customHeight="true" outlineLevel="0" collapsed="false">
      <c r="A188" s="287"/>
      <c r="B188" s="629" t="s">
        <v>2226</v>
      </c>
      <c r="C188" s="559" t="n">
        <v>15</v>
      </c>
      <c r="D188" s="559" t="n">
        <v>0</v>
      </c>
      <c r="E188" s="559" t="n">
        <v>0</v>
      </c>
      <c r="F188" s="559" t="n">
        <v>0</v>
      </c>
      <c r="G188" s="559" t="n">
        <v>10</v>
      </c>
      <c r="H188" s="559" t="n">
        <v>0</v>
      </c>
      <c r="I188" s="559" t="n">
        <v>0</v>
      </c>
      <c r="J188" s="559" t="n">
        <v>0</v>
      </c>
      <c r="K188" s="559" t="n">
        <v>4</v>
      </c>
      <c r="L188" s="559" t="n">
        <v>0</v>
      </c>
      <c r="M188" s="559" t="n">
        <v>1</v>
      </c>
      <c r="N188" s="559" t="n">
        <v>0</v>
      </c>
    </row>
    <row r="189" customFormat="false" ht="18" hidden="false" customHeight="true" outlineLevel="0" collapsed="false">
      <c r="A189" s="287"/>
      <c r="B189" s="632" t="s">
        <v>2227</v>
      </c>
      <c r="C189" s="559" t="n">
        <f aca="false">SUM(C144:C188)</f>
        <v>3862</v>
      </c>
      <c r="D189" s="559" t="n">
        <f aca="false">SUM(D144:D188)</f>
        <v>332</v>
      </c>
      <c r="E189" s="559" t="n">
        <f aca="false">SUM(E144:E188)</f>
        <v>6</v>
      </c>
      <c r="F189" s="559" t="n">
        <f aca="false">SUM(F144:F188)</f>
        <v>160</v>
      </c>
      <c r="G189" s="559" t="n">
        <f aca="false">SUM(G144:G188)</f>
        <v>1317</v>
      </c>
      <c r="H189" s="559" t="n">
        <f aca="false">SUM(H144:H188)</f>
        <v>783</v>
      </c>
      <c r="I189" s="559" t="n">
        <f aca="false">SUM(I144:I188)</f>
        <v>12</v>
      </c>
      <c r="J189" s="559" t="n">
        <f aca="false">SUM(J144:J188)</f>
        <v>88</v>
      </c>
      <c r="K189" s="559" t="n">
        <f aca="false">SUM(K144:K188)</f>
        <v>735</v>
      </c>
      <c r="L189" s="559" t="n">
        <f aca="false">SUM(L144:L188)</f>
        <v>253</v>
      </c>
      <c r="M189" s="559" t="n">
        <f aca="false">SUM(M144:M188)</f>
        <v>170</v>
      </c>
      <c r="N189" s="559" t="n">
        <f aca="false">SUM(N144:N188)</f>
        <v>6</v>
      </c>
    </row>
    <row r="190" customFormat="false" ht="9" hidden="false" customHeight="false" outlineLevel="0" collapsed="false">
      <c r="A190" s="287"/>
      <c r="B190" s="629"/>
      <c r="M190" s="559"/>
      <c r="N190" s="559"/>
    </row>
    <row r="191" customFormat="false" ht="18" hidden="false" customHeight="true" outlineLevel="0" collapsed="false">
      <c r="A191" s="628" t="s">
        <v>2228</v>
      </c>
      <c r="B191" s="628"/>
      <c r="M191" s="559"/>
      <c r="N191" s="559"/>
    </row>
    <row r="192" customFormat="false" ht="11.25" hidden="false" customHeight="true" outlineLevel="0" collapsed="false">
      <c r="A192" s="287"/>
      <c r="B192" s="629" t="s">
        <v>2229</v>
      </c>
      <c r="C192" s="559" t="n">
        <v>89</v>
      </c>
      <c r="D192" s="559" t="n">
        <v>24</v>
      </c>
      <c r="E192" s="559" t="n">
        <v>0</v>
      </c>
      <c r="F192" s="559" t="n">
        <v>5</v>
      </c>
      <c r="G192" s="559" t="n">
        <v>31</v>
      </c>
      <c r="H192" s="559" t="n">
        <v>10</v>
      </c>
      <c r="I192" s="559" t="n">
        <v>0</v>
      </c>
      <c r="J192" s="559" t="n">
        <v>1</v>
      </c>
      <c r="K192" s="559" t="n">
        <v>6</v>
      </c>
      <c r="L192" s="559" t="n">
        <v>8</v>
      </c>
      <c r="M192" s="559" t="n">
        <v>4</v>
      </c>
      <c r="N192" s="559" t="n">
        <v>0</v>
      </c>
    </row>
    <row r="193" customFormat="false" ht="11.25" hidden="false" customHeight="true" outlineLevel="0" collapsed="false">
      <c r="A193" s="287"/>
      <c r="B193" s="629" t="s">
        <v>2230</v>
      </c>
      <c r="C193" s="559" t="n">
        <v>38</v>
      </c>
      <c r="D193" s="559" t="n">
        <v>14</v>
      </c>
      <c r="E193" s="559" t="n">
        <v>0</v>
      </c>
      <c r="F193" s="559" t="n">
        <v>2</v>
      </c>
      <c r="G193" s="559" t="n">
        <v>10</v>
      </c>
      <c r="H193" s="559" t="n">
        <v>2</v>
      </c>
      <c r="I193" s="559" t="n">
        <v>0</v>
      </c>
      <c r="J193" s="559" t="n">
        <v>1</v>
      </c>
      <c r="K193" s="559" t="n">
        <v>5</v>
      </c>
      <c r="L193" s="559" t="n">
        <v>2</v>
      </c>
      <c r="M193" s="559" t="n">
        <v>2</v>
      </c>
      <c r="N193" s="559" t="n">
        <v>0</v>
      </c>
    </row>
    <row r="194" customFormat="false" ht="11.25" hidden="false" customHeight="true" outlineLevel="0" collapsed="false">
      <c r="A194" s="287"/>
      <c r="B194" s="629" t="s">
        <v>2231</v>
      </c>
      <c r="C194" s="559" t="n">
        <v>2</v>
      </c>
      <c r="D194" s="559" t="n">
        <v>0</v>
      </c>
      <c r="E194" s="559" t="n">
        <v>0</v>
      </c>
      <c r="F194" s="559" t="n">
        <v>0</v>
      </c>
      <c r="G194" s="559" t="n">
        <v>0</v>
      </c>
      <c r="H194" s="559" t="n">
        <v>0</v>
      </c>
      <c r="I194" s="559" t="n">
        <v>0</v>
      </c>
      <c r="J194" s="559" t="n">
        <v>0</v>
      </c>
      <c r="K194" s="559" t="n">
        <v>2</v>
      </c>
      <c r="L194" s="559" t="n">
        <v>0</v>
      </c>
      <c r="M194" s="559" t="n">
        <v>0</v>
      </c>
      <c r="N194" s="559" t="n">
        <v>0</v>
      </c>
    </row>
    <row r="195" customFormat="false" ht="11.25" hidden="false" customHeight="true" outlineLevel="0" collapsed="false">
      <c r="A195" s="287"/>
      <c r="B195" s="629" t="s">
        <v>2232</v>
      </c>
      <c r="C195" s="559" t="n">
        <v>1</v>
      </c>
      <c r="D195" s="559" t="n">
        <v>0</v>
      </c>
      <c r="E195" s="559" t="n">
        <v>0</v>
      </c>
      <c r="F195" s="559" t="n">
        <v>0</v>
      </c>
      <c r="G195" s="559" t="n">
        <v>0</v>
      </c>
      <c r="H195" s="559" t="n">
        <v>1</v>
      </c>
      <c r="I195" s="559" t="n">
        <v>0</v>
      </c>
      <c r="J195" s="559" t="n">
        <v>0</v>
      </c>
      <c r="K195" s="559" t="n">
        <v>0</v>
      </c>
      <c r="L195" s="559" t="n">
        <v>0</v>
      </c>
      <c r="M195" s="559" t="n">
        <v>0</v>
      </c>
      <c r="N195" s="559" t="n">
        <v>0</v>
      </c>
    </row>
    <row r="196" customFormat="false" ht="11.25" hidden="false" customHeight="true" outlineLevel="0" collapsed="false">
      <c r="A196" s="287"/>
      <c r="B196" s="629" t="s">
        <v>2233</v>
      </c>
      <c r="C196" s="559" t="n">
        <v>10</v>
      </c>
      <c r="D196" s="559" t="n">
        <v>3</v>
      </c>
      <c r="E196" s="559" t="n">
        <v>0</v>
      </c>
      <c r="F196" s="559" t="n">
        <v>0</v>
      </c>
      <c r="G196" s="559" t="n">
        <v>3</v>
      </c>
      <c r="H196" s="559" t="n">
        <v>2</v>
      </c>
      <c r="I196" s="559" t="n">
        <v>0</v>
      </c>
      <c r="J196" s="559" t="n">
        <v>1</v>
      </c>
      <c r="K196" s="559" t="n">
        <v>1</v>
      </c>
      <c r="L196" s="559" t="n">
        <v>0</v>
      </c>
      <c r="M196" s="559" t="n">
        <v>0</v>
      </c>
      <c r="N196" s="559" t="n">
        <v>0</v>
      </c>
    </row>
    <row r="197" customFormat="false" ht="24" hidden="false" customHeight="true" outlineLevel="0" collapsed="false">
      <c r="A197" s="287"/>
      <c r="B197" s="632" t="s">
        <v>2234</v>
      </c>
      <c r="C197" s="559" t="n">
        <f aca="false">SUM(C192:C196)</f>
        <v>140</v>
      </c>
      <c r="D197" s="559" t="n">
        <f aca="false">SUM(D192:D196)</f>
        <v>41</v>
      </c>
      <c r="E197" s="559" t="n">
        <f aca="false">SUM(E192:E196)</f>
        <v>0</v>
      </c>
      <c r="F197" s="559" t="n">
        <f aca="false">SUM(F192:F196)</f>
        <v>7</v>
      </c>
      <c r="G197" s="559" t="n">
        <f aca="false">SUM(G192:G196)</f>
        <v>44</v>
      </c>
      <c r="H197" s="559" t="n">
        <f aca="false">SUM(H192:H196)</f>
        <v>15</v>
      </c>
      <c r="I197" s="559" t="n">
        <f aca="false">SUM(I192:I196)</f>
        <v>0</v>
      </c>
      <c r="J197" s="559" t="n">
        <f aca="false">SUM(J192:J196)</f>
        <v>3</v>
      </c>
      <c r="K197" s="559" t="n">
        <f aca="false">SUM(K192:K196)</f>
        <v>14</v>
      </c>
      <c r="L197" s="559" t="n">
        <f aca="false">SUM(L192:L196)</f>
        <v>10</v>
      </c>
      <c r="M197" s="559" t="n">
        <f aca="false">SUM(M192:M196)</f>
        <v>6</v>
      </c>
      <c r="N197" s="559" t="n">
        <f aca="false">SUM(N192:N196)</f>
        <v>0</v>
      </c>
    </row>
    <row r="198" customFormat="false" ht="9" hidden="false" customHeight="false" outlineLevel="0" collapsed="false">
      <c r="A198" s="287"/>
      <c r="B198" s="629"/>
      <c r="M198" s="559"/>
      <c r="N198" s="559"/>
    </row>
    <row r="199" customFormat="false" ht="18" hidden="false" customHeight="true" outlineLevel="0" collapsed="false">
      <c r="A199" s="287"/>
      <c r="B199" s="629" t="s">
        <v>2235</v>
      </c>
      <c r="C199" s="559" t="n">
        <v>15</v>
      </c>
      <c r="D199" s="559" t="n">
        <v>1</v>
      </c>
      <c r="E199" s="559" t="n">
        <v>0</v>
      </c>
      <c r="F199" s="559" t="n">
        <v>0</v>
      </c>
      <c r="G199" s="559" t="n">
        <v>6</v>
      </c>
      <c r="H199" s="559" t="n">
        <v>2</v>
      </c>
      <c r="I199" s="559" t="n">
        <v>0</v>
      </c>
      <c r="J199" s="559" t="n">
        <v>0</v>
      </c>
      <c r="K199" s="559" t="n">
        <v>2</v>
      </c>
      <c r="L199" s="559" t="n">
        <v>3</v>
      </c>
      <c r="M199" s="559" t="n">
        <v>1</v>
      </c>
      <c r="N199" s="559" t="n">
        <v>0</v>
      </c>
    </row>
    <row r="200" customFormat="false" ht="18" hidden="false" customHeight="true" outlineLevel="0" collapsed="false">
      <c r="A200" s="287"/>
      <c r="B200" s="629" t="s">
        <v>2236</v>
      </c>
      <c r="C200" s="559" t="n">
        <v>35</v>
      </c>
      <c r="D200" s="559" t="n">
        <v>8</v>
      </c>
      <c r="E200" s="559" t="n">
        <v>0</v>
      </c>
      <c r="F200" s="559" t="n">
        <v>6</v>
      </c>
      <c r="G200" s="559" t="n">
        <v>4</v>
      </c>
      <c r="H200" s="559" t="n">
        <v>8</v>
      </c>
      <c r="I200" s="559" t="n">
        <v>0</v>
      </c>
      <c r="J200" s="559" t="n">
        <v>1</v>
      </c>
      <c r="K200" s="559" t="n">
        <v>5</v>
      </c>
      <c r="L200" s="559" t="n">
        <v>1</v>
      </c>
      <c r="M200" s="559" t="n">
        <v>2</v>
      </c>
      <c r="N200" s="559" t="n">
        <v>0</v>
      </c>
    </row>
    <row r="201" customFormat="false" ht="18" hidden="false" customHeight="true" outlineLevel="0" collapsed="false">
      <c r="A201" s="287"/>
      <c r="B201" s="629" t="s">
        <v>2237</v>
      </c>
      <c r="C201" s="559" t="n">
        <v>14500</v>
      </c>
      <c r="D201" s="559" t="n">
        <v>2951</v>
      </c>
      <c r="E201" s="559" t="n">
        <v>302</v>
      </c>
      <c r="F201" s="559" t="n">
        <v>3125</v>
      </c>
      <c r="G201" s="559" t="n">
        <v>3370</v>
      </c>
      <c r="H201" s="559" t="n">
        <v>1534</v>
      </c>
      <c r="I201" s="559" t="n">
        <v>3</v>
      </c>
      <c r="J201" s="559" t="n">
        <v>244</v>
      </c>
      <c r="K201" s="559" t="n">
        <v>1220</v>
      </c>
      <c r="L201" s="559" t="n">
        <v>1100</v>
      </c>
      <c r="M201" s="559" t="n">
        <v>543</v>
      </c>
      <c r="N201" s="559" t="n">
        <v>108</v>
      </c>
    </row>
    <row r="202" customFormat="false" ht="20.25" hidden="false" customHeight="true" outlineLevel="0" collapsed="false">
      <c r="A202" s="287"/>
      <c r="B202" s="633" t="s">
        <v>493</v>
      </c>
      <c r="C202" s="559" t="n">
        <v>240186</v>
      </c>
      <c r="D202" s="559" t="n">
        <v>34632</v>
      </c>
      <c r="E202" s="559" t="n">
        <v>2408</v>
      </c>
      <c r="F202" s="559" t="n">
        <v>38553</v>
      </c>
      <c r="G202" s="559" t="n">
        <v>47608</v>
      </c>
      <c r="H202" s="559" t="n">
        <v>47839</v>
      </c>
      <c r="I202" s="559" t="n">
        <v>1379</v>
      </c>
      <c r="J202" s="559" t="n">
        <v>5020</v>
      </c>
      <c r="K202" s="559" t="n">
        <v>35225</v>
      </c>
      <c r="L202" s="559" t="n">
        <v>14828</v>
      </c>
      <c r="M202" s="559" t="n">
        <v>11402</v>
      </c>
      <c r="N202" s="559" t="n">
        <v>1292</v>
      </c>
    </row>
    <row r="203" customFormat="false" ht="9" hidden="false" customHeight="false" outlineLevel="0" collapsed="false">
      <c r="M203" s="559"/>
      <c r="N203" s="559"/>
    </row>
    <row r="206" customFormat="false" ht="9" hidden="false" customHeight="false" outlineLevel="0" collapsed="false">
      <c r="M206" s="559"/>
      <c r="N206" s="559"/>
    </row>
    <row r="244" customFormat="false" ht="9.75" hidden="false" customHeight="true" outlineLevel="0" collapsed="false">
      <c r="A244" s="351" t="s">
        <v>130</v>
      </c>
      <c r="B244" s="351"/>
      <c r="C244" s="351"/>
      <c r="D244" s="351"/>
      <c r="E244" s="351"/>
      <c r="M244" s="559"/>
      <c r="N244" s="559"/>
    </row>
  </sheetData>
  <mergeCells count="12">
    <mergeCell ref="A1:N1"/>
    <mergeCell ref="A3:N3"/>
    <mergeCell ref="A5:B5"/>
    <mergeCell ref="A7:B7"/>
    <mergeCell ref="A62:E62"/>
    <mergeCell ref="A63:B63"/>
    <mergeCell ref="A106:B106"/>
    <mergeCell ref="A121:E121"/>
    <mergeCell ref="A143:B143"/>
    <mergeCell ref="A180:E180"/>
    <mergeCell ref="A191:B191"/>
    <mergeCell ref="A244:E244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6" width="2.28"/>
    <col collapsed="false" customWidth="true" hidden="false" outlineLevel="0" max="2" min="2" style="578" width="17.42"/>
    <col collapsed="false" customWidth="true" hidden="false" outlineLevel="0" max="3" min="3" style="315" width="1.85"/>
    <col collapsed="false" customWidth="true" hidden="false" outlineLevel="0" max="4" min="4" style="634" width="5.85"/>
    <col collapsed="false" customWidth="true" hidden="false" outlineLevel="0" max="5" min="5" style="634" width="4.85"/>
    <col collapsed="false" customWidth="true" hidden="false" outlineLevel="0" max="6" min="6" style="634" width="6.13"/>
    <col collapsed="false" customWidth="true" hidden="false" outlineLevel="0" max="7" min="7" style="634" width="4.85"/>
    <col collapsed="false" customWidth="true" hidden="false" outlineLevel="0" max="8" min="8" style="634" width="6.13"/>
    <col collapsed="false" customWidth="true" hidden="false" outlineLevel="0" max="9" min="9" style="634" width="4.85"/>
    <col collapsed="false" customWidth="true" hidden="false" outlineLevel="0" max="10" min="10" style="634" width="6.13"/>
    <col collapsed="false" customWidth="true" hidden="false" outlineLevel="0" max="11" min="11" style="634" width="4.85"/>
    <col collapsed="false" customWidth="true" hidden="false" outlineLevel="0" max="13" min="12" style="634" width="5.56"/>
    <col collapsed="false" customWidth="true" hidden="false" outlineLevel="0" max="14" min="14" style="634" width="5.85"/>
    <col collapsed="false" customWidth="true" hidden="false" outlineLevel="0" max="15" min="15" style="634" width="5.13"/>
    <col collapsed="false" customWidth="true" hidden="false" outlineLevel="0" max="16" min="16" style="634" width="6.28"/>
    <col collapsed="false" customWidth="false" hidden="false" outlineLevel="0" max="257" min="17" style="17" width="11.42"/>
  </cols>
  <sheetData>
    <row r="1" customFormat="false" ht="10.5" hidden="false" customHeight="true" outlineLevel="0" collapsed="false">
      <c r="A1" s="243" t="s">
        <v>8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8.25" hidden="false" customHeight="true" outlineLevel="0" collapsed="false">
      <c r="A2" s="249"/>
      <c r="B2" s="394"/>
      <c r="C2" s="20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9.75" hidden="false" customHeight="true" outlineLevel="0" collapsed="false">
      <c r="A3" s="326" t="s">
        <v>2238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</row>
    <row r="4" customFormat="false" ht="9.75" hidden="false" customHeight="true" outlineLevel="0" collapsed="false">
      <c r="A4" s="326" t="s">
        <v>2239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</row>
    <row r="5" customFormat="false" ht="8.25" hidden="false" customHeight="true" outlineLevel="0" collapsed="false">
      <c r="A5" s="249"/>
      <c r="B5" s="394"/>
      <c r="C5" s="20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9" hidden="false" customHeight="true" outlineLevel="0" collapsed="false">
      <c r="A6" s="635"/>
      <c r="B6" s="587"/>
      <c r="C6" s="548"/>
      <c r="D6" s="351" t="s">
        <v>493</v>
      </c>
      <c r="E6" s="351"/>
      <c r="F6" s="551" t="s">
        <v>2240</v>
      </c>
      <c r="G6" s="551"/>
      <c r="H6" s="551"/>
      <c r="I6" s="551"/>
      <c r="J6" s="551"/>
      <c r="K6" s="551"/>
      <c r="L6" s="551"/>
      <c r="M6" s="636" t="s">
        <v>2241</v>
      </c>
      <c r="N6" s="636"/>
      <c r="O6" s="636"/>
      <c r="P6" s="636"/>
    </row>
    <row r="7" customFormat="false" ht="9" hidden="false" customHeight="true" outlineLevel="0" collapsed="false">
      <c r="A7" s="308" t="s">
        <v>373</v>
      </c>
      <c r="B7" s="308"/>
      <c r="C7" s="328"/>
      <c r="D7" s="351"/>
      <c r="E7" s="351"/>
      <c r="F7" s="351" t="s">
        <v>2242</v>
      </c>
      <c r="G7" s="351"/>
      <c r="H7" s="351" t="s">
        <v>2243</v>
      </c>
      <c r="I7" s="351"/>
      <c r="J7" s="351" t="s">
        <v>2244</v>
      </c>
      <c r="K7" s="351"/>
      <c r="L7" s="592"/>
      <c r="M7" s="637" t="s">
        <v>2245</v>
      </c>
      <c r="N7" s="637"/>
      <c r="O7" s="637"/>
      <c r="P7" s="637"/>
    </row>
    <row r="8" customFormat="false" ht="9" hidden="false" customHeight="true" outlineLevel="0" collapsed="false">
      <c r="A8" s="308" t="s">
        <v>1738</v>
      </c>
      <c r="B8" s="308"/>
      <c r="C8" s="328"/>
      <c r="D8" s="549"/>
      <c r="E8" s="549"/>
      <c r="F8" s="549"/>
      <c r="G8" s="549"/>
      <c r="H8" s="549"/>
      <c r="I8" s="549"/>
      <c r="J8" s="549"/>
      <c r="K8" s="552"/>
      <c r="L8" s="555"/>
      <c r="M8" s="555"/>
      <c r="N8" s="555"/>
      <c r="O8" s="555"/>
      <c r="P8" s="552" t="s">
        <v>790</v>
      </c>
    </row>
    <row r="9" customFormat="false" ht="9" hidden="false" customHeight="true" outlineLevel="0" collapsed="false">
      <c r="A9" s="308" t="s">
        <v>637</v>
      </c>
      <c r="B9" s="308"/>
      <c r="C9" s="328"/>
      <c r="D9" s="555"/>
      <c r="E9" s="555" t="s">
        <v>2246</v>
      </c>
      <c r="F9" s="555"/>
      <c r="G9" s="555" t="s">
        <v>2246</v>
      </c>
      <c r="H9" s="555"/>
      <c r="I9" s="555" t="s">
        <v>2246</v>
      </c>
      <c r="J9" s="555"/>
      <c r="K9" s="552" t="s">
        <v>2246</v>
      </c>
      <c r="L9" s="555" t="s">
        <v>1875</v>
      </c>
      <c r="M9" s="555"/>
      <c r="N9" s="555"/>
      <c r="O9" s="555"/>
      <c r="P9" s="552" t="s">
        <v>2247</v>
      </c>
    </row>
    <row r="10" customFormat="false" ht="9" hidden="false" customHeight="true" outlineLevel="0" collapsed="false">
      <c r="A10" s="312"/>
      <c r="B10" s="593"/>
      <c r="C10" s="552"/>
      <c r="D10" s="555" t="s">
        <v>1938</v>
      </c>
      <c r="E10" s="555" t="s">
        <v>2248</v>
      </c>
      <c r="F10" s="555" t="s">
        <v>500</v>
      </c>
      <c r="G10" s="555" t="s">
        <v>2248</v>
      </c>
      <c r="H10" s="555" t="s">
        <v>500</v>
      </c>
      <c r="I10" s="555" t="s">
        <v>2248</v>
      </c>
      <c r="J10" s="555" t="s">
        <v>500</v>
      </c>
      <c r="K10" s="552" t="s">
        <v>2248</v>
      </c>
      <c r="L10" s="555" t="s">
        <v>2249</v>
      </c>
      <c r="M10" s="555"/>
      <c r="N10" s="555" t="s">
        <v>2250</v>
      </c>
      <c r="O10" s="555" t="s">
        <v>2251</v>
      </c>
      <c r="P10" s="552" t="s">
        <v>2252</v>
      </c>
    </row>
    <row r="11" customFormat="false" ht="9" hidden="false" customHeight="true" outlineLevel="0" collapsed="false">
      <c r="A11" s="359" t="s">
        <v>1759</v>
      </c>
      <c r="B11" s="359"/>
      <c r="C11" s="328"/>
      <c r="D11" s="555" t="s">
        <v>809</v>
      </c>
      <c r="E11" s="555" t="s">
        <v>2253</v>
      </c>
      <c r="F11" s="555" t="s">
        <v>504</v>
      </c>
      <c r="G11" s="555" t="s">
        <v>2253</v>
      </c>
      <c r="H11" s="555" t="s">
        <v>504</v>
      </c>
      <c r="I11" s="555" t="s">
        <v>2253</v>
      </c>
      <c r="J11" s="555" t="s">
        <v>504</v>
      </c>
      <c r="K11" s="552" t="s">
        <v>2253</v>
      </c>
      <c r="L11" s="555" t="s">
        <v>2254</v>
      </c>
      <c r="M11" s="555" t="s">
        <v>2255</v>
      </c>
      <c r="N11" s="555" t="s">
        <v>2256</v>
      </c>
      <c r="O11" s="555" t="s">
        <v>2257</v>
      </c>
      <c r="P11" s="552" t="s">
        <v>2258</v>
      </c>
    </row>
    <row r="12" customFormat="false" ht="9" hidden="false" customHeight="true" outlineLevel="0" collapsed="false">
      <c r="A12" s="638" t="s">
        <v>1765</v>
      </c>
      <c r="B12" s="638"/>
      <c r="C12" s="557"/>
      <c r="D12" s="556"/>
      <c r="E12" s="556" t="s">
        <v>766</v>
      </c>
      <c r="F12" s="556"/>
      <c r="G12" s="556" t="s">
        <v>766</v>
      </c>
      <c r="H12" s="556"/>
      <c r="I12" s="556" t="s">
        <v>766</v>
      </c>
      <c r="J12" s="556"/>
      <c r="K12" s="352" t="s">
        <v>766</v>
      </c>
      <c r="L12" s="556"/>
      <c r="M12" s="556"/>
      <c r="N12" s="556"/>
      <c r="O12" s="556"/>
      <c r="P12" s="352" t="s">
        <v>799</v>
      </c>
    </row>
    <row r="13" customFormat="false" ht="9" hidden="false" customHeight="true" outlineLevel="0" collapsed="false"/>
    <row r="14" customFormat="false" ht="9" hidden="false" customHeight="true" outlineLevel="0" collapsed="false">
      <c r="A14" s="296" t="s">
        <v>638</v>
      </c>
    </row>
    <row r="15" customFormat="false" ht="9" hidden="false" customHeight="true" outlineLevel="0" collapsed="false"/>
    <row r="16" customFormat="false" ht="18.75" hidden="false" customHeight="true" outlineLevel="0" collapsed="false">
      <c r="B16" s="578" t="s">
        <v>2002</v>
      </c>
      <c r="C16" s="315" t="s">
        <v>1771</v>
      </c>
      <c r="D16" s="634" t="n">
        <v>46</v>
      </c>
      <c r="E16" s="634" t="n">
        <v>8</v>
      </c>
      <c r="F16" s="634" t="n">
        <v>15</v>
      </c>
      <c r="G16" s="634" t="n">
        <v>5</v>
      </c>
      <c r="H16" s="634" t="n">
        <v>3</v>
      </c>
      <c r="I16" s="634" t="n">
        <v>0</v>
      </c>
      <c r="J16" s="634" t="n">
        <v>24</v>
      </c>
      <c r="K16" s="634" t="n">
        <v>2</v>
      </c>
      <c r="L16" s="634" t="n">
        <v>4</v>
      </c>
      <c r="M16" s="634" t="n">
        <v>1</v>
      </c>
      <c r="N16" s="634" t="n">
        <v>43</v>
      </c>
      <c r="O16" s="634" t="n">
        <v>1</v>
      </c>
      <c r="P16" s="634" t="n">
        <v>1</v>
      </c>
    </row>
    <row r="17" customFormat="false" ht="9" hidden="false" customHeight="true" outlineLevel="0" collapsed="false">
      <c r="C17" s="315" t="s">
        <v>1773</v>
      </c>
      <c r="D17" s="634" t="n">
        <v>240</v>
      </c>
      <c r="E17" s="634" t="n">
        <v>7</v>
      </c>
      <c r="F17" s="634" t="n">
        <v>214</v>
      </c>
      <c r="G17" s="634" t="n">
        <v>7</v>
      </c>
      <c r="H17" s="634" t="n">
        <v>4</v>
      </c>
      <c r="I17" s="634" t="n">
        <v>0</v>
      </c>
      <c r="J17" s="634" t="n">
        <v>9</v>
      </c>
      <c r="K17" s="634" t="n">
        <v>0</v>
      </c>
      <c r="L17" s="634" t="n">
        <v>13</v>
      </c>
      <c r="M17" s="634" t="n">
        <v>1</v>
      </c>
      <c r="N17" s="634" t="n">
        <v>234</v>
      </c>
      <c r="O17" s="634" t="n">
        <v>3</v>
      </c>
      <c r="P17" s="634" t="n">
        <v>0</v>
      </c>
    </row>
    <row r="18" customFormat="false" ht="9" hidden="false" customHeight="true" outlineLevel="0" collapsed="false">
      <c r="C18" s="315" t="s">
        <v>1774</v>
      </c>
      <c r="D18" s="634" t="n">
        <v>286</v>
      </c>
      <c r="E18" s="634" t="n">
        <v>15</v>
      </c>
      <c r="F18" s="634" t="n">
        <v>229</v>
      </c>
      <c r="G18" s="634" t="n">
        <v>12</v>
      </c>
      <c r="H18" s="634" t="n">
        <v>7</v>
      </c>
      <c r="I18" s="634" t="n">
        <v>0</v>
      </c>
      <c r="J18" s="634" t="n">
        <v>33</v>
      </c>
      <c r="K18" s="634" t="n">
        <v>2</v>
      </c>
      <c r="L18" s="634" t="n">
        <v>17</v>
      </c>
      <c r="M18" s="634" t="n">
        <v>2</v>
      </c>
      <c r="N18" s="634" t="n">
        <v>277</v>
      </c>
      <c r="O18" s="634" t="n">
        <v>4</v>
      </c>
      <c r="P18" s="634" t="n">
        <v>1</v>
      </c>
    </row>
    <row r="19" customFormat="false" ht="9" hidden="false" customHeight="true" outlineLevel="0" collapsed="false"/>
    <row r="20" customFormat="false" ht="9.75" hidden="false" customHeight="true" outlineLevel="0" collapsed="false">
      <c r="B20" s="578" t="s">
        <v>1022</v>
      </c>
      <c r="C20" s="315" t="s">
        <v>1771</v>
      </c>
      <c r="D20" s="634" t="n">
        <v>26</v>
      </c>
      <c r="E20" s="634" t="n">
        <v>2</v>
      </c>
      <c r="F20" s="634" t="n">
        <v>8</v>
      </c>
      <c r="G20" s="634" t="n">
        <v>1</v>
      </c>
      <c r="H20" s="634" t="n">
        <v>6</v>
      </c>
      <c r="I20" s="634" t="n">
        <v>1</v>
      </c>
      <c r="J20" s="634" t="n">
        <v>1</v>
      </c>
      <c r="K20" s="634" t="n">
        <v>0</v>
      </c>
      <c r="L20" s="634" t="n">
        <v>11</v>
      </c>
      <c r="M20" s="634" t="n">
        <v>0</v>
      </c>
      <c r="N20" s="634" t="n">
        <v>15</v>
      </c>
      <c r="O20" s="634" t="n">
        <v>5</v>
      </c>
      <c r="P20" s="634" t="n">
        <v>0</v>
      </c>
    </row>
    <row r="21" customFormat="false" ht="9" hidden="false" customHeight="true" outlineLevel="0" collapsed="false">
      <c r="C21" s="315" t="s">
        <v>1773</v>
      </c>
      <c r="D21" s="634" t="n">
        <v>256</v>
      </c>
      <c r="E21" s="634" t="n">
        <v>1</v>
      </c>
      <c r="F21" s="634" t="n">
        <v>213</v>
      </c>
      <c r="G21" s="634" t="n">
        <v>1</v>
      </c>
      <c r="H21" s="634" t="n">
        <v>13</v>
      </c>
      <c r="I21" s="634" t="n">
        <v>0</v>
      </c>
      <c r="J21" s="634" t="n">
        <v>1</v>
      </c>
      <c r="K21" s="634" t="n">
        <v>0</v>
      </c>
      <c r="L21" s="634" t="n">
        <v>29</v>
      </c>
      <c r="M21" s="634" t="n">
        <v>0</v>
      </c>
      <c r="N21" s="634" t="n">
        <v>239</v>
      </c>
      <c r="O21" s="634" t="n">
        <v>16</v>
      </c>
      <c r="P21" s="634" t="n">
        <v>0</v>
      </c>
    </row>
    <row r="22" customFormat="false" ht="9" hidden="false" customHeight="true" outlineLevel="0" collapsed="false">
      <c r="C22" s="315" t="s">
        <v>1774</v>
      </c>
      <c r="D22" s="634" t="n">
        <v>282</v>
      </c>
      <c r="E22" s="634" t="n">
        <v>3</v>
      </c>
      <c r="F22" s="634" t="n">
        <v>221</v>
      </c>
      <c r="G22" s="634" t="n">
        <v>2</v>
      </c>
      <c r="H22" s="634" t="n">
        <v>19</v>
      </c>
      <c r="I22" s="634" t="n">
        <v>1</v>
      </c>
      <c r="J22" s="634" t="n">
        <v>2</v>
      </c>
      <c r="K22" s="634" t="n">
        <v>0</v>
      </c>
      <c r="L22" s="634" t="n">
        <v>40</v>
      </c>
      <c r="M22" s="634" t="n">
        <v>0</v>
      </c>
      <c r="N22" s="634" t="n">
        <v>254</v>
      </c>
      <c r="O22" s="634" t="n">
        <v>21</v>
      </c>
      <c r="P22" s="634" t="n">
        <v>0</v>
      </c>
    </row>
    <row r="23" customFormat="false" ht="9" hidden="false" customHeight="true" outlineLevel="0" collapsed="false"/>
    <row r="24" customFormat="false" ht="9.75" hidden="false" customHeight="true" outlineLevel="0" collapsed="false">
      <c r="B24" s="578" t="s">
        <v>1023</v>
      </c>
      <c r="C24" s="315" t="s">
        <v>1771</v>
      </c>
      <c r="D24" s="634" t="n">
        <v>21</v>
      </c>
      <c r="E24" s="634" t="n">
        <v>1</v>
      </c>
      <c r="F24" s="634" t="n">
        <v>6</v>
      </c>
      <c r="G24" s="634" t="n">
        <v>1</v>
      </c>
      <c r="H24" s="634" t="n">
        <v>4</v>
      </c>
      <c r="I24" s="634" t="n">
        <v>0</v>
      </c>
      <c r="J24" s="634" t="n">
        <v>3</v>
      </c>
      <c r="K24" s="634" t="n">
        <v>0</v>
      </c>
      <c r="L24" s="634" t="n">
        <v>8</v>
      </c>
      <c r="M24" s="634" t="n">
        <v>0</v>
      </c>
      <c r="N24" s="634" t="n">
        <v>11</v>
      </c>
      <c r="O24" s="634" t="n">
        <v>2</v>
      </c>
      <c r="P24" s="634" t="n">
        <v>0</v>
      </c>
    </row>
    <row r="25" customFormat="false" ht="9" hidden="false" customHeight="true" outlineLevel="0" collapsed="false">
      <c r="C25" s="315" t="s">
        <v>1773</v>
      </c>
      <c r="D25" s="634" t="n">
        <v>237</v>
      </c>
      <c r="E25" s="634" t="n">
        <v>0</v>
      </c>
      <c r="F25" s="634" t="n">
        <v>199</v>
      </c>
      <c r="G25" s="634" t="n">
        <v>0</v>
      </c>
      <c r="H25" s="634" t="n">
        <v>12</v>
      </c>
      <c r="I25" s="634" t="n">
        <v>0</v>
      </c>
      <c r="J25" s="634" t="n">
        <v>2</v>
      </c>
      <c r="K25" s="634" t="n">
        <v>0</v>
      </c>
      <c r="L25" s="634" t="n">
        <v>24</v>
      </c>
      <c r="M25" s="634" t="n">
        <v>1</v>
      </c>
      <c r="N25" s="634" t="n">
        <v>229</v>
      </c>
      <c r="O25" s="634" t="n">
        <v>0</v>
      </c>
      <c r="P25" s="634" t="n">
        <v>0</v>
      </c>
    </row>
    <row r="26" customFormat="false" ht="9" hidden="false" customHeight="true" outlineLevel="0" collapsed="false">
      <c r="C26" s="315" t="s">
        <v>1774</v>
      </c>
      <c r="D26" s="634" t="n">
        <v>258</v>
      </c>
      <c r="E26" s="634" t="n">
        <v>1</v>
      </c>
      <c r="F26" s="634" t="n">
        <v>205</v>
      </c>
      <c r="G26" s="634" t="n">
        <v>1</v>
      </c>
      <c r="H26" s="634" t="n">
        <v>16</v>
      </c>
      <c r="I26" s="634" t="n">
        <v>0</v>
      </c>
      <c r="J26" s="634" t="n">
        <v>5</v>
      </c>
      <c r="K26" s="634" t="n">
        <v>0</v>
      </c>
      <c r="L26" s="634" t="n">
        <v>32</v>
      </c>
      <c r="M26" s="634" t="n">
        <v>1</v>
      </c>
      <c r="N26" s="634" t="n">
        <v>240</v>
      </c>
      <c r="O26" s="634" t="n">
        <v>2</v>
      </c>
      <c r="P26" s="634" t="n">
        <v>0</v>
      </c>
    </row>
    <row r="27" customFormat="false" ht="9" hidden="false" customHeight="true" outlineLevel="0" collapsed="false"/>
    <row r="28" customFormat="false" ht="9.75" hidden="false" customHeight="true" outlineLevel="0" collapsed="false">
      <c r="B28" s="578" t="s">
        <v>1024</v>
      </c>
      <c r="C28" s="315" t="s">
        <v>1771</v>
      </c>
      <c r="D28" s="634" t="n">
        <v>24</v>
      </c>
      <c r="E28" s="634" t="n">
        <v>5</v>
      </c>
      <c r="F28" s="634" t="n">
        <v>11</v>
      </c>
      <c r="G28" s="634" t="n">
        <v>4</v>
      </c>
      <c r="H28" s="634" t="n">
        <v>4</v>
      </c>
      <c r="I28" s="634" t="n">
        <v>0</v>
      </c>
      <c r="J28" s="634" t="n">
        <v>4</v>
      </c>
      <c r="K28" s="634" t="n">
        <v>1</v>
      </c>
      <c r="L28" s="634" t="n">
        <v>5</v>
      </c>
      <c r="M28" s="634" t="n">
        <v>1</v>
      </c>
      <c r="N28" s="634" t="n">
        <v>19</v>
      </c>
      <c r="O28" s="634" t="n">
        <v>1</v>
      </c>
      <c r="P28" s="634" t="n">
        <v>0</v>
      </c>
    </row>
    <row r="29" customFormat="false" ht="9" hidden="false" customHeight="true" outlineLevel="0" collapsed="false">
      <c r="C29" s="315" t="s">
        <v>1773</v>
      </c>
      <c r="D29" s="634" t="n">
        <v>219</v>
      </c>
      <c r="E29" s="634" t="n">
        <v>1</v>
      </c>
      <c r="F29" s="634" t="n">
        <v>180</v>
      </c>
      <c r="G29" s="634" t="n">
        <v>1</v>
      </c>
      <c r="H29" s="634" t="n">
        <v>12</v>
      </c>
      <c r="I29" s="634" t="n">
        <v>0</v>
      </c>
      <c r="J29" s="634" t="n">
        <v>5</v>
      </c>
      <c r="K29" s="634" t="n">
        <v>0</v>
      </c>
      <c r="L29" s="634" t="n">
        <v>22</v>
      </c>
      <c r="M29" s="634" t="n">
        <v>2</v>
      </c>
      <c r="N29" s="634" t="n">
        <v>204</v>
      </c>
      <c r="O29" s="634" t="n">
        <v>10</v>
      </c>
      <c r="P29" s="634" t="n">
        <v>0</v>
      </c>
    </row>
    <row r="30" customFormat="false" ht="9" hidden="false" customHeight="true" outlineLevel="0" collapsed="false">
      <c r="C30" s="315" t="s">
        <v>1774</v>
      </c>
      <c r="D30" s="634" t="n">
        <v>243</v>
      </c>
      <c r="E30" s="634" t="n">
        <v>6</v>
      </c>
      <c r="F30" s="634" t="n">
        <v>191</v>
      </c>
      <c r="G30" s="634" t="n">
        <v>5</v>
      </c>
      <c r="H30" s="634" t="n">
        <v>16</v>
      </c>
      <c r="I30" s="634" t="n">
        <v>0</v>
      </c>
      <c r="J30" s="634" t="n">
        <v>9</v>
      </c>
      <c r="K30" s="634" t="n">
        <v>1</v>
      </c>
      <c r="L30" s="634" t="n">
        <v>27</v>
      </c>
      <c r="M30" s="634" t="n">
        <v>3</v>
      </c>
      <c r="N30" s="634" t="n">
        <v>223</v>
      </c>
      <c r="O30" s="634" t="n">
        <v>11</v>
      </c>
      <c r="P30" s="634" t="n">
        <v>0</v>
      </c>
    </row>
    <row r="31" customFormat="false" ht="9" hidden="false" customHeight="true" outlineLevel="0" collapsed="false"/>
    <row r="32" customFormat="false" ht="9.75" hidden="false" customHeight="true" outlineLevel="0" collapsed="false">
      <c r="B32" s="578" t="s">
        <v>1025</v>
      </c>
      <c r="C32" s="315" t="s">
        <v>1771</v>
      </c>
      <c r="D32" s="634" t="n">
        <v>95</v>
      </c>
      <c r="E32" s="634" t="n">
        <v>2</v>
      </c>
      <c r="F32" s="634" t="n">
        <v>18</v>
      </c>
      <c r="G32" s="634" t="n">
        <v>0</v>
      </c>
      <c r="H32" s="634" t="n">
        <v>8</v>
      </c>
      <c r="I32" s="634" t="n">
        <v>1</v>
      </c>
      <c r="J32" s="634" t="n">
        <v>40</v>
      </c>
      <c r="K32" s="634" t="n">
        <v>0</v>
      </c>
      <c r="L32" s="634" t="n">
        <v>29</v>
      </c>
      <c r="M32" s="634" t="n">
        <v>4</v>
      </c>
      <c r="N32" s="634" t="n">
        <v>65</v>
      </c>
      <c r="O32" s="634" t="n">
        <v>18</v>
      </c>
      <c r="P32" s="634" t="n">
        <v>0</v>
      </c>
    </row>
    <row r="33" customFormat="false" ht="9" hidden="false" customHeight="true" outlineLevel="0" collapsed="false">
      <c r="C33" s="315" t="s">
        <v>1773</v>
      </c>
      <c r="D33" s="634" t="n">
        <v>642</v>
      </c>
      <c r="E33" s="634" t="n">
        <v>5</v>
      </c>
      <c r="F33" s="634" t="n">
        <v>455</v>
      </c>
      <c r="G33" s="634" t="n">
        <v>4</v>
      </c>
      <c r="H33" s="634" t="n">
        <v>47</v>
      </c>
      <c r="I33" s="634" t="n">
        <v>1</v>
      </c>
      <c r="J33" s="634" t="n">
        <v>62</v>
      </c>
      <c r="K33" s="634" t="n">
        <v>0</v>
      </c>
      <c r="L33" s="634" t="n">
        <v>78</v>
      </c>
      <c r="M33" s="634" t="n">
        <v>4</v>
      </c>
      <c r="N33" s="634" t="n">
        <v>589</v>
      </c>
      <c r="O33" s="634" t="n">
        <v>26</v>
      </c>
      <c r="P33" s="634" t="n">
        <v>1</v>
      </c>
    </row>
    <row r="34" customFormat="false" ht="9" hidden="false" customHeight="true" outlineLevel="0" collapsed="false">
      <c r="C34" s="315" t="s">
        <v>1774</v>
      </c>
      <c r="D34" s="634" t="n">
        <v>737</v>
      </c>
      <c r="E34" s="634" t="n">
        <v>7</v>
      </c>
      <c r="F34" s="634" t="n">
        <v>473</v>
      </c>
      <c r="G34" s="634" t="n">
        <v>4</v>
      </c>
      <c r="H34" s="634" t="n">
        <v>55</v>
      </c>
      <c r="I34" s="634" t="n">
        <v>2</v>
      </c>
      <c r="J34" s="634" t="n">
        <v>102</v>
      </c>
      <c r="K34" s="634" t="n">
        <v>0</v>
      </c>
      <c r="L34" s="634" t="n">
        <v>107</v>
      </c>
      <c r="M34" s="634" t="n">
        <v>8</v>
      </c>
      <c r="N34" s="634" t="n">
        <v>654</v>
      </c>
      <c r="O34" s="634" t="n">
        <v>44</v>
      </c>
      <c r="P34" s="634" t="n">
        <v>1</v>
      </c>
    </row>
    <row r="35" customFormat="false" ht="9" hidden="false" customHeight="true" outlineLevel="0" collapsed="false"/>
    <row r="36" customFormat="false" ht="18.75" hidden="false" customHeight="true" outlineLevel="0" collapsed="false">
      <c r="B36" s="578" t="s">
        <v>2003</v>
      </c>
      <c r="C36" s="315" t="s">
        <v>1771</v>
      </c>
      <c r="D36" s="634" t="n">
        <v>140</v>
      </c>
      <c r="E36" s="634" t="n">
        <v>12</v>
      </c>
      <c r="F36" s="634" t="n">
        <v>20</v>
      </c>
      <c r="G36" s="634" t="n">
        <v>5</v>
      </c>
      <c r="H36" s="634" t="n">
        <v>24</v>
      </c>
      <c r="I36" s="634" t="n">
        <v>5</v>
      </c>
      <c r="J36" s="634" t="n">
        <v>57</v>
      </c>
      <c r="K36" s="634" t="n">
        <v>2</v>
      </c>
      <c r="L36" s="634" t="n">
        <v>39</v>
      </c>
      <c r="M36" s="634" t="n">
        <v>11</v>
      </c>
      <c r="N36" s="634" t="n">
        <v>94</v>
      </c>
      <c r="O36" s="634" t="n">
        <v>2</v>
      </c>
      <c r="P36" s="634" t="n">
        <v>32</v>
      </c>
    </row>
    <row r="37" customFormat="false" ht="9" hidden="false" customHeight="true" outlineLevel="0" collapsed="false">
      <c r="C37" s="315" t="s">
        <v>1773</v>
      </c>
      <c r="D37" s="634" t="n">
        <v>327</v>
      </c>
      <c r="E37" s="634" t="n">
        <v>9</v>
      </c>
      <c r="F37" s="634" t="n">
        <v>143</v>
      </c>
      <c r="G37" s="634" t="n">
        <v>3</v>
      </c>
      <c r="H37" s="634" t="n">
        <v>70</v>
      </c>
      <c r="I37" s="634" t="n">
        <v>5</v>
      </c>
      <c r="J37" s="634" t="n">
        <v>24</v>
      </c>
      <c r="K37" s="634" t="n">
        <v>1</v>
      </c>
      <c r="L37" s="634" t="n">
        <v>90</v>
      </c>
      <c r="M37" s="634" t="n">
        <v>31</v>
      </c>
      <c r="N37" s="634" t="n">
        <v>215</v>
      </c>
      <c r="O37" s="634" t="n">
        <v>14</v>
      </c>
      <c r="P37" s="634" t="n">
        <v>55</v>
      </c>
    </row>
    <row r="38" customFormat="false" ht="9" hidden="false" customHeight="true" outlineLevel="0" collapsed="false">
      <c r="C38" s="315" t="s">
        <v>1774</v>
      </c>
      <c r="D38" s="634" t="n">
        <v>467</v>
      </c>
      <c r="E38" s="634" t="n">
        <v>21</v>
      </c>
      <c r="F38" s="634" t="n">
        <v>163</v>
      </c>
      <c r="G38" s="634" t="n">
        <v>8</v>
      </c>
      <c r="H38" s="634" t="n">
        <v>94</v>
      </c>
      <c r="I38" s="634" t="n">
        <v>10</v>
      </c>
      <c r="J38" s="634" t="n">
        <v>81</v>
      </c>
      <c r="K38" s="634" t="n">
        <v>3</v>
      </c>
      <c r="L38" s="634" t="n">
        <v>129</v>
      </c>
      <c r="M38" s="634" t="n">
        <v>42</v>
      </c>
      <c r="N38" s="634" t="n">
        <v>309</v>
      </c>
      <c r="O38" s="634" t="n">
        <v>16</v>
      </c>
      <c r="P38" s="634" t="n">
        <v>87</v>
      </c>
    </row>
    <row r="39" customFormat="false" ht="9" hidden="false" customHeight="true" outlineLevel="0" collapsed="false"/>
    <row r="40" customFormat="false" ht="28.5" hidden="false" customHeight="true" outlineLevel="0" collapsed="false">
      <c r="B40" s="578" t="s">
        <v>2004</v>
      </c>
      <c r="C40" s="315" t="s">
        <v>1771</v>
      </c>
      <c r="D40" s="634" t="n">
        <v>80</v>
      </c>
      <c r="E40" s="634" t="n">
        <v>7</v>
      </c>
      <c r="F40" s="634" t="n">
        <v>14</v>
      </c>
      <c r="G40" s="634" t="n">
        <v>3</v>
      </c>
      <c r="H40" s="634" t="n">
        <v>0</v>
      </c>
      <c r="I40" s="634" t="n">
        <v>0</v>
      </c>
      <c r="J40" s="634" t="n">
        <v>26</v>
      </c>
      <c r="K40" s="634" t="n">
        <v>0</v>
      </c>
      <c r="L40" s="634" t="n">
        <v>40</v>
      </c>
      <c r="M40" s="634" t="n">
        <v>5</v>
      </c>
      <c r="N40" s="634" t="n">
        <v>44</v>
      </c>
      <c r="O40" s="634" t="n">
        <v>1</v>
      </c>
      <c r="P40" s="634" t="n">
        <v>0</v>
      </c>
    </row>
    <row r="41" customFormat="false" ht="9" hidden="false" customHeight="true" outlineLevel="0" collapsed="false">
      <c r="C41" s="315" t="s">
        <v>1773</v>
      </c>
      <c r="D41" s="634" t="n">
        <v>337</v>
      </c>
      <c r="E41" s="634" t="n">
        <v>8</v>
      </c>
      <c r="F41" s="634" t="n">
        <v>217</v>
      </c>
      <c r="G41" s="634" t="n">
        <v>3</v>
      </c>
      <c r="H41" s="634" t="n">
        <v>15</v>
      </c>
      <c r="I41" s="634" t="n">
        <v>0</v>
      </c>
      <c r="J41" s="634" t="n">
        <v>8</v>
      </c>
      <c r="K41" s="634" t="n">
        <v>0</v>
      </c>
      <c r="L41" s="634" t="n">
        <v>97</v>
      </c>
      <c r="M41" s="634" t="n">
        <v>5</v>
      </c>
      <c r="N41" s="634" t="n">
        <v>254</v>
      </c>
      <c r="O41" s="634" t="n">
        <v>5</v>
      </c>
      <c r="P41" s="634" t="n">
        <v>2</v>
      </c>
    </row>
    <row r="42" customFormat="false" ht="9" hidden="false" customHeight="true" outlineLevel="0" collapsed="false">
      <c r="C42" s="315" t="s">
        <v>1774</v>
      </c>
      <c r="D42" s="634" t="n">
        <v>417</v>
      </c>
      <c r="E42" s="634" t="n">
        <v>15</v>
      </c>
      <c r="F42" s="634" t="n">
        <v>231</v>
      </c>
      <c r="G42" s="634" t="n">
        <v>6</v>
      </c>
      <c r="H42" s="634" t="n">
        <v>15</v>
      </c>
      <c r="I42" s="634" t="n">
        <v>0</v>
      </c>
      <c r="J42" s="634" t="n">
        <v>34</v>
      </c>
      <c r="K42" s="634" t="n">
        <v>0</v>
      </c>
      <c r="L42" s="634" t="n">
        <v>137</v>
      </c>
      <c r="M42" s="634" t="n">
        <v>10</v>
      </c>
      <c r="N42" s="634" t="n">
        <v>298</v>
      </c>
      <c r="O42" s="634" t="n">
        <v>6</v>
      </c>
      <c r="P42" s="634" t="n">
        <v>2</v>
      </c>
    </row>
    <row r="43" customFormat="false" ht="9" hidden="false" customHeight="true" outlineLevel="0" collapsed="false"/>
    <row r="44" customFormat="false" ht="18.75" hidden="false" customHeight="true" outlineLevel="0" collapsed="false">
      <c r="B44" s="578" t="s">
        <v>2005</v>
      </c>
      <c r="C44" s="315" t="s">
        <v>1771</v>
      </c>
      <c r="D44" s="634" t="n">
        <v>14</v>
      </c>
      <c r="E44" s="634" t="n">
        <v>1</v>
      </c>
      <c r="F44" s="634" t="n">
        <v>6</v>
      </c>
      <c r="G44" s="634" t="n">
        <v>1</v>
      </c>
      <c r="H44" s="634" t="n">
        <v>2</v>
      </c>
      <c r="I44" s="634" t="n">
        <v>0</v>
      </c>
      <c r="J44" s="634" t="n">
        <v>0</v>
      </c>
      <c r="K44" s="634" t="n">
        <v>0</v>
      </c>
      <c r="L44" s="634" t="n">
        <v>6</v>
      </c>
      <c r="M44" s="634" t="n">
        <v>0</v>
      </c>
      <c r="N44" s="634" t="n">
        <v>8</v>
      </c>
      <c r="O44" s="634" t="n">
        <v>3</v>
      </c>
      <c r="P44" s="634" t="n">
        <v>0</v>
      </c>
    </row>
    <row r="45" customFormat="false" ht="9" hidden="false" customHeight="true" outlineLevel="0" collapsed="false">
      <c r="C45" s="315" t="s">
        <v>1773</v>
      </c>
      <c r="D45" s="634" t="n">
        <v>86</v>
      </c>
      <c r="E45" s="634" t="n">
        <v>0</v>
      </c>
      <c r="F45" s="634" t="n">
        <v>65</v>
      </c>
      <c r="G45" s="634" t="n">
        <v>0</v>
      </c>
      <c r="H45" s="634" t="n">
        <v>8</v>
      </c>
      <c r="I45" s="634" t="n">
        <v>0</v>
      </c>
      <c r="J45" s="634" t="n">
        <v>0</v>
      </c>
      <c r="K45" s="634" t="n">
        <v>0</v>
      </c>
      <c r="L45" s="634" t="n">
        <v>13</v>
      </c>
      <c r="M45" s="634" t="n">
        <v>0</v>
      </c>
      <c r="N45" s="634" t="n">
        <v>75</v>
      </c>
      <c r="O45" s="634" t="n">
        <v>6</v>
      </c>
      <c r="P45" s="634" t="n">
        <v>0</v>
      </c>
    </row>
    <row r="46" customFormat="false" ht="9" hidden="false" customHeight="true" outlineLevel="0" collapsed="false">
      <c r="C46" s="315" t="s">
        <v>1774</v>
      </c>
      <c r="D46" s="634" t="n">
        <v>100</v>
      </c>
      <c r="E46" s="634" t="n">
        <v>1</v>
      </c>
      <c r="F46" s="634" t="n">
        <v>71</v>
      </c>
      <c r="G46" s="634" t="n">
        <v>1</v>
      </c>
      <c r="H46" s="634" t="n">
        <v>10</v>
      </c>
      <c r="I46" s="634" t="n">
        <v>0</v>
      </c>
      <c r="J46" s="634" t="n">
        <v>0</v>
      </c>
      <c r="K46" s="634" t="n">
        <v>0</v>
      </c>
      <c r="L46" s="634" t="n">
        <v>19</v>
      </c>
      <c r="M46" s="634" t="n">
        <v>0</v>
      </c>
      <c r="N46" s="634" t="n">
        <v>83</v>
      </c>
      <c r="O46" s="634" t="n">
        <v>9</v>
      </c>
      <c r="P46" s="634" t="n">
        <v>0</v>
      </c>
    </row>
    <row r="47" customFormat="false" ht="9" hidden="false" customHeight="true" outlineLevel="0" collapsed="false"/>
    <row r="48" customFormat="false" ht="28.5" hidden="false" customHeight="true" outlineLevel="0" collapsed="false">
      <c r="B48" s="578" t="s">
        <v>2006</v>
      </c>
      <c r="C48" s="315" t="s">
        <v>1771</v>
      </c>
      <c r="D48" s="634" t="n">
        <v>41</v>
      </c>
      <c r="E48" s="634" t="n">
        <v>3</v>
      </c>
      <c r="F48" s="634" t="n">
        <v>13</v>
      </c>
      <c r="G48" s="634" t="n">
        <v>2</v>
      </c>
      <c r="H48" s="634" t="n">
        <v>11</v>
      </c>
      <c r="I48" s="634" t="n">
        <v>0</v>
      </c>
      <c r="J48" s="634" t="n">
        <v>9</v>
      </c>
      <c r="K48" s="634" t="n">
        <v>1</v>
      </c>
      <c r="L48" s="634" t="n">
        <v>8</v>
      </c>
      <c r="M48" s="634" t="n">
        <v>1</v>
      </c>
      <c r="N48" s="634" t="n">
        <v>34</v>
      </c>
      <c r="O48" s="634" t="n">
        <v>4</v>
      </c>
      <c r="P48" s="634" t="n">
        <v>0</v>
      </c>
    </row>
    <row r="49" customFormat="false" ht="9" hidden="false" customHeight="true" outlineLevel="0" collapsed="false">
      <c r="C49" s="315" t="s">
        <v>1773</v>
      </c>
      <c r="D49" s="634" t="n">
        <v>438</v>
      </c>
      <c r="E49" s="634" t="n">
        <v>3</v>
      </c>
      <c r="F49" s="634" t="n">
        <v>363</v>
      </c>
      <c r="G49" s="634" t="n">
        <v>3</v>
      </c>
      <c r="H49" s="634" t="n">
        <v>27</v>
      </c>
      <c r="I49" s="634" t="n">
        <v>0</v>
      </c>
      <c r="J49" s="634" t="n">
        <v>10</v>
      </c>
      <c r="K49" s="634" t="n">
        <v>0</v>
      </c>
      <c r="L49" s="634" t="n">
        <v>38</v>
      </c>
      <c r="M49" s="634" t="n">
        <v>2</v>
      </c>
      <c r="N49" s="634" t="n">
        <v>419</v>
      </c>
      <c r="O49" s="634" t="n">
        <v>10</v>
      </c>
      <c r="P49" s="634" t="n">
        <v>0</v>
      </c>
    </row>
    <row r="50" customFormat="false" ht="9" hidden="false" customHeight="true" outlineLevel="0" collapsed="false">
      <c r="C50" s="315" t="s">
        <v>1774</v>
      </c>
      <c r="D50" s="634" t="n">
        <v>479</v>
      </c>
      <c r="E50" s="634" t="n">
        <v>6</v>
      </c>
      <c r="F50" s="634" t="n">
        <v>376</v>
      </c>
      <c r="G50" s="634" t="n">
        <v>5</v>
      </c>
      <c r="H50" s="634" t="n">
        <v>38</v>
      </c>
      <c r="I50" s="634" t="n">
        <v>0</v>
      </c>
      <c r="J50" s="634" t="n">
        <v>19</v>
      </c>
      <c r="K50" s="634" t="n">
        <v>1</v>
      </c>
      <c r="L50" s="634" t="n">
        <v>46</v>
      </c>
      <c r="M50" s="634" t="n">
        <v>3</v>
      </c>
      <c r="N50" s="634" t="n">
        <v>453</v>
      </c>
      <c r="O50" s="634" t="n">
        <v>14</v>
      </c>
      <c r="P50" s="634" t="n">
        <v>0</v>
      </c>
    </row>
    <row r="51" customFormat="false" ht="9" hidden="false" customHeight="true" outlineLevel="0" collapsed="false"/>
    <row r="52" customFormat="false" ht="9.75" hidden="false" customHeight="true" outlineLevel="0" collapsed="false">
      <c r="B52" s="578" t="s">
        <v>1032</v>
      </c>
      <c r="C52" s="315" t="s">
        <v>1771</v>
      </c>
      <c r="D52" s="634" t="n">
        <v>11</v>
      </c>
      <c r="E52" s="634" t="n">
        <v>0</v>
      </c>
      <c r="F52" s="634" t="n">
        <v>4</v>
      </c>
      <c r="G52" s="634" t="n">
        <v>0</v>
      </c>
      <c r="H52" s="634" t="n">
        <v>3</v>
      </c>
      <c r="I52" s="634" t="n">
        <v>0</v>
      </c>
      <c r="J52" s="634" t="n">
        <v>1</v>
      </c>
      <c r="K52" s="634" t="n">
        <v>0</v>
      </c>
      <c r="L52" s="634" t="n">
        <v>3</v>
      </c>
      <c r="M52" s="634" t="n">
        <v>1</v>
      </c>
      <c r="N52" s="634" t="n">
        <v>8</v>
      </c>
      <c r="O52" s="634" t="n">
        <v>1</v>
      </c>
      <c r="P52" s="634" t="n">
        <v>0</v>
      </c>
    </row>
    <row r="53" customFormat="false" ht="9" hidden="false" customHeight="true" outlineLevel="0" collapsed="false">
      <c r="C53" s="315" t="s">
        <v>1773</v>
      </c>
      <c r="D53" s="634" t="n">
        <v>254</v>
      </c>
      <c r="E53" s="634" t="n">
        <v>4</v>
      </c>
      <c r="F53" s="634" t="n">
        <v>216</v>
      </c>
      <c r="G53" s="634" t="n">
        <v>4</v>
      </c>
      <c r="H53" s="634" t="n">
        <v>15</v>
      </c>
      <c r="I53" s="634" t="n">
        <v>0</v>
      </c>
      <c r="J53" s="634" t="n">
        <v>5</v>
      </c>
      <c r="K53" s="634" t="n">
        <v>0</v>
      </c>
      <c r="L53" s="634" t="n">
        <v>18</v>
      </c>
      <c r="M53" s="634" t="n">
        <v>2</v>
      </c>
      <c r="N53" s="634" t="n">
        <v>239</v>
      </c>
      <c r="O53" s="634" t="n">
        <v>9</v>
      </c>
      <c r="P53" s="634" t="n">
        <v>0</v>
      </c>
    </row>
    <row r="54" customFormat="false" ht="9" hidden="false" customHeight="true" outlineLevel="0" collapsed="false">
      <c r="C54" s="315" t="s">
        <v>1774</v>
      </c>
      <c r="D54" s="634" t="n">
        <v>265</v>
      </c>
      <c r="E54" s="634" t="n">
        <v>4</v>
      </c>
      <c r="F54" s="634" t="n">
        <v>220</v>
      </c>
      <c r="G54" s="634" t="n">
        <v>4</v>
      </c>
      <c r="H54" s="634" t="n">
        <v>18</v>
      </c>
      <c r="I54" s="634" t="n">
        <v>0</v>
      </c>
      <c r="J54" s="634" t="n">
        <v>6</v>
      </c>
      <c r="K54" s="634" t="n">
        <v>0</v>
      </c>
      <c r="L54" s="634" t="n">
        <v>21</v>
      </c>
      <c r="M54" s="634" t="n">
        <v>3</v>
      </c>
      <c r="N54" s="634" t="n">
        <v>247</v>
      </c>
      <c r="O54" s="634" t="n">
        <v>10</v>
      </c>
      <c r="P54" s="634" t="n">
        <v>0</v>
      </c>
    </row>
    <row r="55" customFormat="false" ht="9" hidden="false" customHeight="true" outlineLevel="0" collapsed="false"/>
    <row r="56" customFormat="false" ht="9.75" hidden="false" customHeight="true" outlineLevel="0" collapsed="false">
      <c r="B56" s="578" t="s">
        <v>1033</v>
      </c>
      <c r="C56" s="315" t="s">
        <v>1771</v>
      </c>
      <c r="D56" s="634" t="n">
        <v>25</v>
      </c>
      <c r="E56" s="634" t="n">
        <v>0</v>
      </c>
      <c r="F56" s="634" t="n">
        <v>6</v>
      </c>
      <c r="G56" s="634" t="n">
        <v>0</v>
      </c>
      <c r="H56" s="634" t="n">
        <v>4</v>
      </c>
      <c r="I56" s="634" t="n">
        <v>0</v>
      </c>
      <c r="J56" s="634" t="n">
        <v>2</v>
      </c>
      <c r="K56" s="634" t="n">
        <v>0</v>
      </c>
      <c r="L56" s="634" t="n">
        <v>13</v>
      </c>
      <c r="M56" s="634" t="n">
        <v>0</v>
      </c>
      <c r="N56" s="634" t="n">
        <v>14</v>
      </c>
      <c r="O56" s="634" t="n">
        <v>2</v>
      </c>
      <c r="P56" s="634" t="n">
        <v>0</v>
      </c>
    </row>
    <row r="57" customFormat="false" ht="9" hidden="false" customHeight="true" outlineLevel="0" collapsed="false">
      <c r="C57" s="315" t="s">
        <v>1773</v>
      </c>
      <c r="D57" s="634" t="n">
        <v>247</v>
      </c>
      <c r="E57" s="634" t="n">
        <v>4</v>
      </c>
      <c r="F57" s="634" t="n">
        <v>180</v>
      </c>
      <c r="G57" s="634" t="n">
        <v>3</v>
      </c>
      <c r="H57" s="634" t="n">
        <v>21</v>
      </c>
      <c r="I57" s="634" t="n">
        <v>0</v>
      </c>
      <c r="J57" s="634" t="n">
        <v>5</v>
      </c>
      <c r="K57" s="634" t="n">
        <v>0</v>
      </c>
      <c r="L57" s="634" t="n">
        <v>41</v>
      </c>
      <c r="M57" s="634" t="n">
        <v>1</v>
      </c>
      <c r="N57" s="634" t="n">
        <v>214</v>
      </c>
      <c r="O57" s="634" t="n">
        <v>8</v>
      </c>
      <c r="P57" s="634" t="n">
        <v>1</v>
      </c>
    </row>
    <row r="58" customFormat="false" ht="9" hidden="false" customHeight="true" outlineLevel="0" collapsed="false">
      <c r="C58" s="315" t="s">
        <v>1774</v>
      </c>
      <c r="D58" s="634" t="n">
        <v>272</v>
      </c>
      <c r="E58" s="634" t="n">
        <v>4</v>
      </c>
      <c r="F58" s="634" t="n">
        <v>186</v>
      </c>
      <c r="G58" s="634" t="n">
        <v>3</v>
      </c>
      <c r="H58" s="634" t="n">
        <v>25</v>
      </c>
      <c r="I58" s="634" t="n">
        <v>0</v>
      </c>
      <c r="J58" s="634" t="n">
        <v>7</v>
      </c>
      <c r="K58" s="634" t="n">
        <v>0</v>
      </c>
      <c r="L58" s="634" t="n">
        <v>54</v>
      </c>
      <c r="M58" s="634" t="n">
        <v>1</v>
      </c>
      <c r="N58" s="634" t="n">
        <v>228</v>
      </c>
      <c r="O58" s="634" t="n">
        <v>10</v>
      </c>
      <c r="P58" s="634" t="n">
        <v>1</v>
      </c>
    </row>
    <row r="59" customFormat="false" ht="18.75" hidden="false" customHeight="true" outlineLevel="0" collapsed="false">
      <c r="B59" s="578" t="s">
        <v>2007</v>
      </c>
      <c r="C59" s="315" t="s">
        <v>1771</v>
      </c>
      <c r="D59" s="634" t="n">
        <v>16</v>
      </c>
      <c r="E59" s="634" t="n">
        <v>1</v>
      </c>
      <c r="F59" s="634" t="n">
        <v>6</v>
      </c>
      <c r="G59" s="634" t="n">
        <v>1</v>
      </c>
      <c r="H59" s="634" t="n">
        <v>4</v>
      </c>
      <c r="I59" s="634" t="n">
        <v>0</v>
      </c>
      <c r="J59" s="634" t="n">
        <v>2</v>
      </c>
      <c r="K59" s="634" t="n">
        <v>0</v>
      </c>
      <c r="L59" s="634" t="n">
        <v>4</v>
      </c>
      <c r="M59" s="634" t="n">
        <v>0</v>
      </c>
      <c r="N59" s="634" t="n">
        <v>13</v>
      </c>
      <c r="O59" s="634" t="n">
        <v>3</v>
      </c>
      <c r="P59" s="634" t="n">
        <v>0</v>
      </c>
    </row>
    <row r="60" customFormat="false" ht="9" hidden="false" customHeight="true" outlineLevel="0" collapsed="false">
      <c r="C60" s="315" t="s">
        <v>1773</v>
      </c>
      <c r="D60" s="634" t="n">
        <v>62</v>
      </c>
      <c r="E60" s="634" t="n">
        <v>0</v>
      </c>
      <c r="F60" s="634" t="n">
        <v>49</v>
      </c>
      <c r="G60" s="634" t="n">
        <v>0</v>
      </c>
      <c r="H60" s="634" t="n">
        <v>7</v>
      </c>
      <c r="I60" s="634" t="n">
        <v>0</v>
      </c>
      <c r="J60" s="634" t="n">
        <v>2</v>
      </c>
      <c r="K60" s="634" t="n">
        <v>0</v>
      </c>
      <c r="L60" s="634" t="n">
        <v>4</v>
      </c>
      <c r="M60" s="634" t="n">
        <v>0</v>
      </c>
      <c r="N60" s="634" t="n">
        <v>60</v>
      </c>
      <c r="O60" s="634" t="n">
        <v>2</v>
      </c>
      <c r="P60" s="634" t="n">
        <v>0</v>
      </c>
    </row>
    <row r="61" customFormat="false" ht="9" hidden="false" customHeight="true" outlineLevel="0" collapsed="false">
      <c r="C61" s="315" t="s">
        <v>1774</v>
      </c>
      <c r="D61" s="634" t="n">
        <v>78</v>
      </c>
      <c r="E61" s="634" t="n">
        <v>1</v>
      </c>
      <c r="F61" s="634" t="n">
        <v>55</v>
      </c>
      <c r="G61" s="634" t="n">
        <v>1</v>
      </c>
      <c r="H61" s="634" t="n">
        <v>11</v>
      </c>
      <c r="I61" s="634" t="n">
        <v>0</v>
      </c>
      <c r="J61" s="634" t="n">
        <v>4</v>
      </c>
      <c r="K61" s="634" t="n">
        <v>0</v>
      </c>
      <c r="L61" s="634" t="n">
        <v>8</v>
      </c>
      <c r="M61" s="634" t="n">
        <v>0</v>
      </c>
      <c r="N61" s="634" t="n">
        <v>73</v>
      </c>
      <c r="O61" s="634" t="n">
        <v>5</v>
      </c>
      <c r="P61" s="634" t="n">
        <v>0</v>
      </c>
    </row>
    <row r="62" customFormat="false" ht="9" hidden="false" customHeight="true" outlineLevel="0" collapsed="false"/>
    <row r="63" customFormat="false" ht="28.5" hidden="false" customHeight="true" outlineLevel="0" collapsed="false">
      <c r="B63" s="578" t="s">
        <v>2008</v>
      </c>
      <c r="C63" s="315" t="s">
        <v>1771</v>
      </c>
      <c r="D63" s="634" t="n">
        <v>15</v>
      </c>
      <c r="E63" s="634" t="n">
        <v>0</v>
      </c>
      <c r="F63" s="634" t="n">
        <v>5</v>
      </c>
      <c r="G63" s="634" t="n">
        <v>0</v>
      </c>
      <c r="H63" s="634" t="n">
        <v>3</v>
      </c>
      <c r="I63" s="634" t="n">
        <v>0</v>
      </c>
      <c r="J63" s="634" t="n">
        <v>5</v>
      </c>
      <c r="K63" s="634" t="n">
        <v>0</v>
      </c>
      <c r="L63" s="634" t="n">
        <v>2</v>
      </c>
      <c r="M63" s="634" t="n">
        <v>0</v>
      </c>
      <c r="N63" s="634" t="n">
        <v>13</v>
      </c>
      <c r="O63" s="634" t="n">
        <v>1</v>
      </c>
      <c r="P63" s="634" t="n">
        <v>0</v>
      </c>
    </row>
    <row r="64" customFormat="false" ht="9" hidden="false" customHeight="true" outlineLevel="0" collapsed="false">
      <c r="C64" s="315" t="s">
        <v>1773</v>
      </c>
      <c r="D64" s="634" t="n">
        <v>172</v>
      </c>
      <c r="E64" s="634" t="n">
        <v>2</v>
      </c>
      <c r="F64" s="634" t="n">
        <v>145</v>
      </c>
      <c r="G64" s="634" t="n">
        <v>2</v>
      </c>
      <c r="H64" s="634" t="n">
        <v>15</v>
      </c>
      <c r="I64" s="634" t="n">
        <v>0</v>
      </c>
      <c r="J64" s="634" t="n">
        <v>6</v>
      </c>
      <c r="K64" s="634" t="n">
        <v>0</v>
      </c>
      <c r="L64" s="634" t="n">
        <v>6</v>
      </c>
      <c r="M64" s="634" t="n">
        <v>1</v>
      </c>
      <c r="N64" s="634" t="n">
        <v>167</v>
      </c>
      <c r="O64" s="634" t="n">
        <v>1</v>
      </c>
      <c r="P64" s="634" t="n">
        <v>1</v>
      </c>
    </row>
    <row r="65" customFormat="false" ht="9" hidden="false" customHeight="true" outlineLevel="0" collapsed="false">
      <c r="C65" s="315" t="s">
        <v>1774</v>
      </c>
      <c r="D65" s="634" t="n">
        <v>187</v>
      </c>
      <c r="E65" s="634" t="n">
        <v>2</v>
      </c>
      <c r="F65" s="634" t="n">
        <v>150</v>
      </c>
      <c r="G65" s="634" t="n">
        <v>2</v>
      </c>
      <c r="H65" s="634" t="n">
        <v>18</v>
      </c>
      <c r="I65" s="634" t="n">
        <v>0</v>
      </c>
      <c r="J65" s="634" t="n">
        <v>11</v>
      </c>
      <c r="K65" s="634" t="n">
        <v>0</v>
      </c>
      <c r="L65" s="634" t="n">
        <v>8</v>
      </c>
      <c r="M65" s="634" t="n">
        <v>1</v>
      </c>
      <c r="N65" s="634" t="n">
        <v>180</v>
      </c>
      <c r="O65" s="634" t="n">
        <v>2</v>
      </c>
      <c r="P65" s="634" t="n">
        <v>1</v>
      </c>
    </row>
    <row r="66" customFormat="false" ht="9" hidden="false" customHeight="true" outlineLevel="0" collapsed="false"/>
    <row r="67" customFormat="false" ht="9.75" hidden="false" customHeight="true" outlineLevel="0" collapsed="false">
      <c r="B67" s="578" t="s">
        <v>1037</v>
      </c>
      <c r="C67" s="315" t="s">
        <v>1771</v>
      </c>
      <c r="D67" s="634" t="n">
        <v>17</v>
      </c>
      <c r="E67" s="634" t="n">
        <v>0</v>
      </c>
      <c r="F67" s="634" t="n">
        <v>5</v>
      </c>
      <c r="G67" s="634" t="n">
        <v>0</v>
      </c>
      <c r="H67" s="634" t="n">
        <v>0</v>
      </c>
      <c r="I67" s="634" t="n">
        <v>0</v>
      </c>
      <c r="J67" s="634" t="n">
        <v>6</v>
      </c>
      <c r="K67" s="634" t="n">
        <v>0</v>
      </c>
      <c r="L67" s="634" t="n">
        <v>6</v>
      </c>
      <c r="M67" s="634" t="n">
        <v>0</v>
      </c>
      <c r="N67" s="634" t="n">
        <v>11</v>
      </c>
      <c r="O67" s="634" t="n">
        <v>1</v>
      </c>
      <c r="P67" s="634" t="n">
        <v>0</v>
      </c>
    </row>
    <row r="68" customFormat="false" ht="9" hidden="false" customHeight="true" outlineLevel="0" collapsed="false">
      <c r="C68" s="315" t="s">
        <v>1773</v>
      </c>
      <c r="D68" s="634" t="n">
        <v>105</v>
      </c>
      <c r="E68" s="634" t="n">
        <v>0</v>
      </c>
      <c r="F68" s="634" t="n">
        <v>83</v>
      </c>
      <c r="G68" s="634" t="n">
        <v>0</v>
      </c>
      <c r="H68" s="634" t="n">
        <v>3</v>
      </c>
      <c r="I68" s="634" t="n">
        <v>0</v>
      </c>
      <c r="J68" s="634" t="n">
        <v>9</v>
      </c>
      <c r="K68" s="634" t="n">
        <v>0</v>
      </c>
      <c r="L68" s="634" t="n">
        <v>10</v>
      </c>
      <c r="M68" s="634" t="n">
        <v>2</v>
      </c>
      <c r="N68" s="634" t="n">
        <v>94</v>
      </c>
      <c r="O68" s="634" t="n">
        <v>2</v>
      </c>
      <c r="P68" s="634" t="n">
        <v>0</v>
      </c>
    </row>
    <row r="69" customFormat="false" ht="9" hidden="false" customHeight="true" outlineLevel="0" collapsed="false">
      <c r="C69" s="315" t="s">
        <v>1774</v>
      </c>
      <c r="D69" s="634" t="n">
        <v>122</v>
      </c>
      <c r="E69" s="634" t="n">
        <v>0</v>
      </c>
      <c r="F69" s="634" t="n">
        <v>88</v>
      </c>
      <c r="G69" s="634" t="n">
        <v>0</v>
      </c>
      <c r="H69" s="634" t="n">
        <v>3</v>
      </c>
      <c r="I69" s="634" t="n">
        <v>0</v>
      </c>
      <c r="J69" s="634" t="n">
        <v>15</v>
      </c>
      <c r="K69" s="634" t="n">
        <v>0</v>
      </c>
      <c r="L69" s="634" t="n">
        <v>16</v>
      </c>
      <c r="M69" s="634" t="n">
        <v>2</v>
      </c>
      <c r="N69" s="634" t="n">
        <v>105</v>
      </c>
      <c r="O69" s="634" t="n">
        <v>3</v>
      </c>
      <c r="P69" s="634" t="n">
        <v>0</v>
      </c>
    </row>
    <row r="70" customFormat="false" ht="9" hidden="false" customHeight="true" outlineLevel="0" collapsed="false"/>
    <row r="71" customFormat="false" ht="9.75" hidden="false" customHeight="true" outlineLevel="0" collapsed="false">
      <c r="B71" s="578" t="s">
        <v>1038</v>
      </c>
      <c r="C71" s="315" t="s">
        <v>1771</v>
      </c>
      <c r="D71" s="634" t="n">
        <v>190</v>
      </c>
      <c r="E71" s="634" t="n">
        <v>14</v>
      </c>
      <c r="F71" s="634" t="n">
        <v>49</v>
      </c>
      <c r="G71" s="634" t="n">
        <v>8</v>
      </c>
      <c r="H71" s="634" t="n">
        <v>3</v>
      </c>
      <c r="I71" s="634" t="n">
        <v>0</v>
      </c>
      <c r="J71" s="634" t="n">
        <v>84</v>
      </c>
      <c r="K71" s="634" t="n">
        <v>6</v>
      </c>
      <c r="L71" s="634" t="n">
        <v>54</v>
      </c>
      <c r="M71" s="634" t="n">
        <v>4</v>
      </c>
      <c r="N71" s="634" t="n">
        <v>143</v>
      </c>
      <c r="O71" s="634" t="n">
        <v>18</v>
      </c>
      <c r="P71" s="634" t="n">
        <v>18</v>
      </c>
    </row>
    <row r="72" customFormat="false" ht="9" hidden="false" customHeight="true" outlineLevel="0" collapsed="false">
      <c r="C72" s="315" t="s">
        <v>1773</v>
      </c>
      <c r="D72" s="634" t="n">
        <v>644</v>
      </c>
      <c r="E72" s="634" t="n">
        <v>4</v>
      </c>
      <c r="F72" s="634" t="n">
        <v>474</v>
      </c>
      <c r="G72" s="634" t="n">
        <v>4</v>
      </c>
      <c r="H72" s="634" t="n">
        <v>22</v>
      </c>
      <c r="I72" s="634" t="n">
        <v>0</v>
      </c>
      <c r="J72" s="634" t="n">
        <v>76</v>
      </c>
      <c r="K72" s="634" t="n">
        <v>0</v>
      </c>
      <c r="L72" s="634" t="n">
        <v>72</v>
      </c>
      <c r="M72" s="634" t="n">
        <v>1</v>
      </c>
      <c r="N72" s="634" t="n">
        <v>610</v>
      </c>
      <c r="O72" s="634" t="n">
        <v>14</v>
      </c>
      <c r="P72" s="634" t="n">
        <v>6</v>
      </c>
    </row>
    <row r="73" customFormat="false" ht="9" hidden="false" customHeight="true" outlineLevel="0" collapsed="false">
      <c r="C73" s="315" t="s">
        <v>1774</v>
      </c>
      <c r="D73" s="634" t="n">
        <v>834</v>
      </c>
      <c r="E73" s="634" t="n">
        <v>18</v>
      </c>
      <c r="F73" s="634" t="n">
        <v>523</v>
      </c>
      <c r="G73" s="634" t="n">
        <v>12</v>
      </c>
      <c r="H73" s="634" t="n">
        <v>25</v>
      </c>
      <c r="I73" s="634" t="n">
        <v>0</v>
      </c>
      <c r="J73" s="634" t="n">
        <v>160</v>
      </c>
      <c r="K73" s="634" t="n">
        <v>6</v>
      </c>
      <c r="L73" s="634" t="n">
        <v>126</v>
      </c>
      <c r="M73" s="634" t="n">
        <v>5</v>
      </c>
      <c r="N73" s="634" t="n">
        <v>753</v>
      </c>
      <c r="O73" s="634" t="n">
        <v>32</v>
      </c>
      <c r="P73" s="634" t="n">
        <v>24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>
      <c r="A77" s="351" t="s">
        <v>130</v>
      </c>
      <c r="B77" s="351"/>
      <c r="C77" s="351"/>
      <c r="D77" s="351"/>
      <c r="E77" s="351"/>
    </row>
    <row r="78" customFormat="false" ht="9.75" hidden="false" customHeight="true" outlineLevel="0" collapsed="false">
      <c r="B78" s="578" t="s">
        <v>1039</v>
      </c>
      <c r="C78" s="315" t="s">
        <v>1771</v>
      </c>
      <c r="D78" s="634" t="n">
        <v>79</v>
      </c>
      <c r="E78" s="634" t="n">
        <v>9</v>
      </c>
      <c r="F78" s="634" t="n">
        <v>31</v>
      </c>
      <c r="G78" s="634" t="n">
        <v>8</v>
      </c>
      <c r="H78" s="634" t="n">
        <v>4</v>
      </c>
      <c r="I78" s="634" t="n">
        <v>0</v>
      </c>
      <c r="J78" s="634" t="n">
        <v>32</v>
      </c>
      <c r="K78" s="634" t="n">
        <v>0</v>
      </c>
      <c r="L78" s="634" t="n">
        <v>12</v>
      </c>
      <c r="M78" s="634" t="n">
        <v>8</v>
      </c>
      <c r="N78" s="634" t="n">
        <v>61</v>
      </c>
      <c r="O78" s="634" t="n">
        <v>1</v>
      </c>
      <c r="P78" s="634" t="n">
        <v>4</v>
      </c>
    </row>
    <row r="79" customFormat="false" ht="9" hidden="false" customHeight="true" outlineLevel="0" collapsed="false">
      <c r="C79" s="315" t="s">
        <v>1773</v>
      </c>
      <c r="D79" s="634" t="n">
        <v>560</v>
      </c>
      <c r="E79" s="634" t="n">
        <v>10</v>
      </c>
      <c r="F79" s="634" t="n">
        <v>464</v>
      </c>
      <c r="G79" s="634" t="n">
        <v>9</v>
      </c>
      <c r="H79" s="634" t="n">
        <v>19</v>
      </c>
      <c r="I79" s="634" t="n">
        <v>0</v>
      </c>
      <c r="J79" s="634" t="n">
        <v>13</v>
      </c>
      <c r="K79" s="634" t="n">
        <v>0</v>
      </c>
      <c r="L79" s="634" t="n">
        <v>64</v>
      </c>
      <c r="M79" s="634" t="n">
        <v>3</v>
      </c>
      <c r="N79" s="634" t="n">
        <v>536</v>
      </c>
      <c r="O79" s="634" t="n">
        <v>8</v>
      </c>
      <c r="P79" s="634" t="n">
        <v>1</v>
      </c>
    </row>
    <row r="80" customFormat="false" ht="9" hidden="false" customHeight="true" outlineLevel="0" collapsed="false">
      <c r="C80" s="315" t="s">
        <v>1774</v>
      </c>
      <c r="D80" s="634" t="n">
        <v>639</v>
      </c>
      <c r="E80" s="634" t="n">
        <v>19</v>
      </c>
      <c r="F80" s="634" t="n">
        <v>495</v>
      </c>
      <c r="G80" s="634" t="n">
        <v>17</v>
      </c>
      <c r="H80" s="634" t="n">
        <v>23</v>
      </c>
      <c r="I80" s="634" t="n">
        <v>0</v>
      </c>
      <c r="J80" s="634" t="n">
        <v>45</v>
      </c>
      <c r="K80" s="634" t="n">
        <v>0</v>
      </c>
      <c r="L80" s="634" t="n">
        <v>76</v>
      </c>
      <c r="M80" s="634" t="n">
        <v>11</v>
      </c>
      <c r="N80" s="634" t="n">
        <v>597</v>
      </c>
      <c r="O80" s="634" t="n">
        <v>9</v>
      </c>
      <c r="P80" s="634" t="n">
        <v>5</v>
      </c>
    </row>
    <row r="81" customFormat="false" ht="9" hidden="false" customHeight="true" outlineLevel="0" collapsed="false"/>
    <row r="82" customFormat="false" ht="9.75" hidden="false" customHeight="true" outlineLevel="0" collapsed="false">
      <c r="B82" s="578" t="s">
        <v>1040</v>
      </c>
      <c r="C82" s="315" t="s">
        <v>1771</v>
      </c>
      <c r="D82" s="634" t="n">
        <v>9</v>
      </c>
      <c r="E82" s="634" t="n">
        <v>1</v>
      </c>
      <c r="F82" s="634" t="n">
        <v>2</v>
      </c>
      <c r="G82" s="634" t="n">
        <v>1</v>
      </c>
      <c r="H82" s="634" t="n">
        <v>1</v>
      </c>
      <c r="I82" s="634" t="n">
        <v>0</v>
      </c>
      <c r="J82" s="634" t="n">
        <v>5</v>
      </c>
      <c r="K82" s="634" t="n">
        <v>0</v>
      </c>
      <c r="L82" s="634" t="n">
        <v>1</v>
      </c>
      <c r="M82" s="634" t="n">
        <v>0</v>
      </c>
      <c r="N82" s="634" t="n">
        <v>8</v>
      </c>
      <c r="O82" s="634" t="n">
        <v>1</v>
      </c>
      <c r="P82" s="634" t="n">
        <v>0</v>
      </c>
    </row>
    <row r="83" customFormat="false" ht="9" hidden="false" customHeight="true" outlineLevel="0" collapsed="false">
      <c r="C83" s="315" t="s">
        <v>1773</v>
      </c>
      <c r="D83" s="634" t="n">
        <v>83</v>
      </c>
      <c r="E83" s="634" t="n">
        <v>1</v>
      </c>
      <c r="F83" s="634" t="n">
        <v>58</v>
      </c>
      <c r="G83" s="634" t="n">
        <v>1</v>
      </c>
      <c r="H83" s="634" t="n">
        <v>8</v>
      </c>
      <c r="I83" s="634" t="n">
        <v>0</v>
      </c>
      <c r="J83" s="634" t="n">
        <v>8</v>
      </c>
      <c r="K83" s="634" t="n">
        <v>0</v>
      </c>
      <c r="L83" s="634" t="n">
        <v>9</v>
      </c>
      <c r="M83" s="634" t="n">
        <v>0</v>
      </c>
      <c r="N83" s="634" t="n">
        <v>81</v>
      </c>
      <c r="O83" s="634" t="n">
        <v>2</v>
      </c>
      <c r="P83" s="634" t="n">
        <v>0</v>
      </c>
    </row>
    <row r="84" customFormat="false" ht="9" hidden="false" customHeight="true" outlineLevel="0" collapsed="false">
      <c r="C84" s="315" t="s">
        <v>1774</v>
      </c>
      <c r="D84" s="634" t="n">
        <v>92</v>
      </c>
      <c r="E84" s="634" t="n">
        <v>2</v>
      </c>
      <c r="F84" s="634" t="n">
        <v>60</v>
      </c>
      <c r="G84" s="634" t="n">
        <v>2</v>
      </c>
      <c r="H84" s="634" t="n">
        <v>9</v>
      </c>
      <c r="I84" s="634" t="n">
        <v>0</v>
      </c>
      <c r="J84" s="634" t="n">
        <v>13</v>
      </c>
      <c r="K84" s="634" t="n">
        <v>0</v>
      </c>
      <c r="L84" s="634" t="n">
        <v>10</v>
      </c>
      <c r="M84" s="634" t="n">
        <v>0</v>
      </c>
      <c r="N84" s="634" t="n">
        <v>89</v>
      </c>
      <c r="O84" s="634" t="n">
        <v>3</v>
      </c>
      <c r="P84" s="634" t="n">
        <v>0</v>
      </c>
    </row>
    <row r="85" customFormat="false" ht="9" hidden="false" customHeight="true" outlineLevel="0" collapsed="false"/>
    <row r="86" customFormat="false" ht="9.75" hidden="false" customHeight="true" outlineLevel="0" collapsed="false">
      <c r="A86" s="296" t="s">
        <v>2009</v>
      </c>
      <c r="B86" s="316"/>
    </row>
    <row r="87" customFormat="false" ht="9.75" hidden="false" customHeight="true" outlineLevel="0" collapsed="false">
      <c r="A87" s="296" t="s">
        <v>1799</v>
      </c>
      <c r="B87" s="316"/>
      <c r="C87" s="315" t="s">
        <v>1771</v>
      </c>
      <c r="D87" s="634" t="n">
        <v>849</v>
      </c>
      <c r="E87" s="634" t="n">
        <v>66</v>
      </c>
      <c r="F87" s="634" t="n">
        <v>219</v>
      </c>
      <c r="G87" s="634" t="n">
        <v>40</v>
      </c>
      <c r="H87" s="634" t="n">
        <v>84</v>
      </c>
      <c r="I87" s="634" t="n">
        <v>7</v>
      </c>
      <c r="J87" s="634" t="n">
        <v>301</v>
      </c>
      <c r="K87" s="634" t="n">
        <v>12</v>
      </c>
      <c r="L87" s="634" t="n">
        <v>245</v>
      </c>
      <c r="M87" s="634" t="n">
        <v>36</v>
      </c>
      <c r="N87" s="634" t="n">
        <v>604</v>
      </c>
      <c r="O87" s="634" t="n">
        <v>65</v>
      </c>
      <c r="P87" s="634" t="n">
        <v>55</v>
      </c>
    </row>
    <row r="88" customFormat="false" ht="9" hidden="false" customHeight="true" outlineLevel="0" collapsed="false">
      <c r="B88" s="316"/>
      <c r="C88" s="315" t="s">
        <v>1773</v>
      </c>
      <c r="D88" s="634" t="n">
        <v>4909</v>
      </c>
      <c r="E88" s="634" t="n">
        <v>59</v>
      </c>
      <c r="F88" s="634" t="n">
        <v>3718</v>
      </c>
      <c r="G88" s="634" t="n">
        <v>45</v>
      </c>
      <c r="H88" s="634" t="n">
        <v>318</v>
      </c>
      <c r="I88" s="634" t="n">
        <v>6</v>
      </c>
      <c r="J88" s="634" t="n">
        <v>245</v>
      </c>
      <c r="K88" s="634" t="n">
        <v>1</v>
      </c>
      <c r="L88" s="634" t="n">
        <v>628</v>
      </c>
      <c r="M88" s="634" t="n">
        <v>56</v>
      </c>
      <c r="N88" s="634" t="n">
        <v>4459</v>
      </c>
      <c r="O88" s="634" t="n">
        <v>136</v>
      </c>
      <c r="P88" s="634" t="n">
        <v>67</v>
      </c>
    </row>
    <row r="89" customFormat="false" ht="9" hidden="false" customHeight="true" outlineLevel="0" collapsed="false">
      <c r="C89" s="315" t="s">
        <v>1774</v>
      </c>
      <c r="D89" s="634" t="n">
        <v>5758</v>
      </c>
      <c r="E89" s="634" t="n">
        <v>125</v>
      </c>
      <c r="F89" s="634" t="n">
        <v>3937</v>
      </c>
      <c r="G89" s="634" t="n">
        <v>85</v>
      </c>
      <c r="H89" s="634" t="n">
        <v>402</v>
      </c>
      <c r="I89" s="634" t="n">
        <v>13</v>
      </c>
      <c r="J89" s="634" t="n">
        <v>546</v>
      </c>
      <c r="K89" s="634" t="n">
        <v>13</v>
      </c>
      <c r="L89" s="634" t="n">
        <v>873</v>
      </c>
      <c r="M89" s="634" t="n">
        <v>92</v>
      </c>
      <c r="N89" s="634" t="n">
        <v>5063</v>
      </c>
      <c r="O89" s="634" t="n">
        <v>201</v>
      </c>
      <c r="P89" s="634" t="n">
        <v>122</v>
      </c>
    </row>
    <row r="90" customFormat="false" ht="9" hidden="false" customHeight="true" outlineLevel="0" collapsed="false"/>
    <row r="91" customFormat="false" ht="9.75" hidden="false" customHeight="true" outlineLevel="0" collapsed="false">
      <c r="A91" s="296" t="s">
        <v>660</v>
      </c>
    </row>
    <row r="92" customFormat="false" ht="9" hidden="false" customHeight="true" outlineLevel="0" collapsed="false"/>
    <row r="93" customFormat="false" ht="9.75" hidden="false" customHeight="true" outlineLevel="0" collapsed="false">
      <c r="B93" s="578" t="s">
        <v>660</v>
      </c>
      <c r="C93" s="315" t="s">
        <v>1771</v>
      </c>
      <c r="D93" s="634" t="n">
        <v>268</v>
      </c>
      <c r="E93" s="634" t="n">
        <v>13</v>
      </c>
      <c r="F93" s="634" t="n">
        <v>35</v>
      </c>
      <c r="G93" s="634" t="n">
        <v>9</v>
      </c>
      <c r="H93" s="634" t="n">
        <v>1</v>
      </c>
      <c r="I93" s="634" t="n">
        <v>0</v>
      </c>
      <c r="J93" s="634" t="n">
        <v>67</v>
      </c>
      <c r="K93" s="634" t="n">
        <v>0</v>
      </c>
      <c r="L93" s="634" t="n">
        <v>165</v>
      </c>
      <c r="M93" s="634" t="n">
        <v>8</v>
      </c>
      <c r="N93" s="634" t="n">
        <v>118</v>
      </c>
      <c r="O93" s="634" t="n">
        <v>140</v>
      </c>
      <c r="P93" s="634" t="n">
        <v>2</v>
      </c>
    </row>
    <row r="94" customFormat="false" ht="9" hidden="false" customHeight="true" outlineLevel="0" collapsed="false">
      <c r="C94" s="315" t="s">
        <v>1773</v>
      </c>
      <c r="D94" s="634" t="n">
        <v>337</v>
      </c>
      <c r="E94" s="634" t="n">
        <v>8</v>
      </c>
      <c r="F94" s="634" t="n">
        <v>229</v>
      </c>
      <c r="G94" s="634" t="n">
        <v>6</v>
      </c>
      <c r="H94" s="634" t="n">
        <v>3</v>
      </c>
      <c r="I94" s="634" t="n">
        <v>0</v>
      </c>
      <c r="J94" s="634" t="n">
        <v>35</v>
      </c>
      <c r="K94" s="634" t="n">
        <v>0</v>
      </c>
      <c r="L94" s="634" t="n">
        <v>70</v>
      </c>
      <c r="M94" s="634" t="n">
        <v>1</v>
      </c>
      <c r="N94" s="634" t="n">
        <v>287</v>
      </c>
      <c r="O94" s="634" t="n">
        <v>36</v>
      </c>
      <c r="P94" s="634" t="n">
        <v>13</v>
      </c>
    </row>
    <row r="95" customFormat="false" ht="9" hidden="false" customHeight="true" outlineLevel="0" collapsed="false">
      <c r="C95" s="315" t="s">
        <v>1774</v>
      </c>
      <c r="D95" s="634" t="n">
        <v>605</v>
      </c>
      <c r="E95" s="634" t="n">
        <v>21</v>
      </c>
      <c r="F95" s="634" t="n">
        <v>264</v>
      </c>
      <c r="G95" s="634" t="n">
        <v>15</v>
      </c>
      <c r="H95" s="634" t="n">
        <v>4</v>
      </c>
      <c r="I95" s="634" t="n">
        <v>0</v>
      </c>
      <c r="J95" s="634" t="n">
        <v>102</v>
      </c>
      <c r="K95" s="634" t="n">
        <v>0</v>
      </c>
      <c r="L95" s="634" t="n">
        <v>235</v>
      </c>
      <c r="M95" s="634" t="n">
        <v>9</v>
      </c>
      <c r="N95" s="634" t="n">
        <v>405</v>
      </c>
      <c r="O95" s="634" t="n">
        <v>176</v>
      </c>
      <c r="P95" s="634" t="n">
        <v>15</v>
      </c>
    </row>
    <row r="96" customFormat="false" ht="9" hidden="false" customHeight="true" outlineLevel="0" collapsed="false"/>
    <row r="97" customFormat="false" ht="9.75" hidden="false" customHeight="true" outlineLevel="0" collapsed="false">
      <c r="A97" s="296" t="s">
        <v>1792</v>
      </c>
      <c r="B97" s="316"/>
      <c r="C97" s="315" t="s">
        <v>1771</v>
      </c>
      <c r="D97" s="634" t="n">
        <v>268</v>
      </c>
      <c r="E97" s="634" t="n">
        <v>13</v>
      </c>
      <c r="F97" s="634" t="n">
        <v>35</v>
      </c>
      <c r="G97" s="634" t="n">
        <v>9</v>
      </c>
      <c r="H97" s="634" t="n">
        <v>1</v>
      </c>
      <c r="I97" s="634" t="n">
        <v>0</v>
      </c>
      <c r="J97" s="634" t="n">
        <v>67</v>
      </c>
      <c r="K97" s="634" t="n">
        <v>0</v>
      </c>
      <c r="L97" s="634" t="n">
        <v>165</v>
      </c>
      <c r="M97" s="634" t="n">
        <v>8</v>
      </c>
      <c r="N97" s="634" t="n">
        <v>118</v>
      </c>
      <c r="O97" s="634" t="n">
        <v>140</v>
      </c>
      <c r="P97" s="634" t="n">
        <v>2</v>
      </c>
    </row>
    <row r="98" customFormat="false" ht="9" hidden="false" customHeight="true" outlineLevel="0" collapsed="false">
      <c r="C98" s="315" t="s">
        <v>1773</v>
      </c>
      <c r="D98" s="634" t="n">
        <v>337</v>
      </c>
      <c r="E98" s="634" t="n">
        <v>8</v>
      </c>
      <c r="F98" s="634" t="n">
        <v>229</v>
      </c>
      <c r="G98" s="634" t="n">
        <v>6</v>
      </c>
      <c r="H98" s="634" t="n">
        <v>3</v>
      </c>
      <c r="I98" s="634" t="n">
        <v>0</v>
      </c>
      <c r="J98" s="634" t="n">
        <v>35</v>
      </c>
      <c r="K98" s="634" t="n">
        <v>0</v>
      </c>
      <c r="L98" s="634" t="n">
        <v>70</v>
      </c>
      <c r="M98" s="634" t="n">
        <v>1</v>
      </c>
      <c r="N98" s="634" t="n">
        <v>287</v>
      </c>
      <c r="O98" s="634" t="n">
        <v>36</v>
      </c>
      <c r="P98" s="634" t="n">
        <v>13</v>
      </c>
    </row>
    <row r="99" customFormat="false" ht="9" hidden="false" customHeight="true" outlineLevel="0" collapsed="false">
      <c r="C99" s="315" t="s">
        <v>1774</v>
      </c>
      <c r="D99" s="634" t="n">
        <v>605</v>
      </c>
      <c r="E99" s="634" t="n">
        <v>21</v>
      </c>
      <c r="F99" s="634" t="n">
        <v>264</v>
      </c>
      <c r="G99" s="634" t="n">
        <v>15</v>
      </c>
      <c r="H99" s="634" t="n">
        <v>4</v>
      </c>
      <c r="I99" s="634" t="n">
        <v>0</v>
      </c>
      <c r="J99" s="634" t="n">
        <v>102</v>
      </c>
      <c r="K99" s="634" t="n">
        <v>0</v>
      </c>
      <c r="L99" s="634" t="n">
        <v>235</v>
      </c>
      <c r="M99" s="634" t="n">
        <v>9</v>
      </c>
      <c r="N99" s="634" t="n">
        <v>405</v>
      </c>
      <c r="O99" s="634" t="n">
        <v>176</v>
      </c>
      <c r="P99" s="634" t="n">
        <v>15</v>
      </c>
    </row>
    <row r="100" customFormat="false" ht="9" hidden="false" customHeight="true" outlineLevel="0" collapsed="false"/>
    <row r="101" customFormat="false" ht="9.75" hidden="false" customHeight="true" outlineLevel="0" collapsed="false">
      <c r="A101" s="296" t="s">
        <v>751</v>
      </c>
      <c r="B101" s="316"/>
    </row>
    <row r="102" customFormat="false" ht="9.75" hidden="false" customHeight="true" outlineLevel="0" collapsed="false">
      <c r="A102" s="296" t="s">
        <v>1046</v>
      </c>
      <c r="B102" s="316"/>
    </row>
    <row r="103" customFormat="false" ht="9" hidden="false" customHeight="true" outlineLevel="0" collapsed="false"/>
    <row r="104" customFormat="false" ht="28.5" hidden="false" customHeight="true" outlineLevel="0" collapsed="false">
      <c r="B104" s="578" t="s">
        <v>2010</v>
      </c>
      <c r="C104" s="315" t="s">
        <v>1771</v>
      </c>
      <c r="D104" s="634" t="n">
        <v>36</v>
      </c>
      <c r="E104" s="634" t="n">
        <v>2</v>
      </c>
      <c r="F104" s="634" t="n">
        <v>20</v>
      </c>
      <c r="G104" s="634" t="n">
        <v>1</v>
      </c>
      <c r="H104" s="634" t="n">
        <v>0</v>
      </c>
      <c r="I104" s="634" t="n">
        <v>0</v>
      </c>
      <c r="J104" s="634" t="n">
        <v>11</v>
      </c>
      <c r="K104" s="634" t="n">
        <v>1</v>
      </c>
      <c r="L104" s="634" t="n">
        <v>5</v>
      </c>
      <c r="M104" s="634" t="n">
        <v>0</v>
      </c>
      <c r="N104" s="634" t="n">
        <v>32</v>
      </c>
      <c r="O104" s="634" t="n">
        <v>2</v>
      </c>
      <c r="P104" s="634" t="n">
        <v>0</v>
      </c>
    </row>
    <row r="105" customFormat="false" ht="9" hidden="false" customHeight="true" outlineLevel="0" collapsed="false">
      <c r="C105" s="315" t="s">
        <v>1773</v>
      </c>
      <c r="D105" s="634" t="n">
        <v>180</v>
      </c>
      <c r="E105" s="634" t="n">
        <v>5</v>
      </c>
      <c r="F105" s="634" t="n">
        <v>148</v>
      </c>
      <c r="G105" s="634" t="n">
        <v>3</v>
      </c>
      <c r="H105" s="634" t="n">
        <v>19</v>
      </c>
      <c r="I105" s="634" t="n">
        <v>1</v>
      </c>
      <c r="J105" s="634" t="n">
        <v>4</v>
      </c>
      <c r="K105" s="634" t="n">
        <v>0</v>
      </c>
      <c r="L105" s="634" t="n">
        <v>9</v>
      </c>
      <c r="M105" s="634" t="n">
        <v>8</v>
      </c>
      <c r="N105" s="634" t="n">
        <v>169</v>
      </c>
      <c r="O105" s="634" t="n">
        <v>3</v>
      </c>
      <c r="P105" s="634" t="n">
        <v>0</v>
      </c>
    </row>
    <row r="106" customFormat="false" ht="9" hidden="false" customHeight="true" outlineLevel="0" collapsed="false">
      <c r="C106" s="315" t="s">
        <v>1774</v>
      </c>
      <c r="D106" s="634" t="n">
        <v>216</v>
      </c>
      <c r="E106" s="634" t="n">
        <v>7</v>
      </c>
      <c r="F106" s="634" t="n">
        <v>168</v>
      </c>
      <c r="G106" s="634" t="n">
        <v>4</v>
      </c>
      <c r="H106" s="634" t="n">
        <v>19</v>
      </c>
      <c r="I106" s="634" t="n">
        <v>1</v>
      </c>
      <c r="J106" s="634" t="n">
        <v>15</v>
      </c>
      <c r="K106" s="634" t="n">
        <v>1</v>
      </c>
      <c r="L106" s="634" t="n">
        <v>14</v>
      </c>
      <c r="M106" s="634" t="n">
        <v>8</v>
      </c>
      <c r="N106" s="634" t="n">
        <v>201</v>
      </c>
      <c r="O106" s="634" t="n">
        <v>5</v>
      </c>
      <c r="P106" s="634" t="n">
        <v>0</v>
      </c>
    </row>
    <row r="107" customFormat="false" ht="9" hidden="false" customHeight="true" outlineLevel="0" collapsed="false"/>
    <row r="108" customFormat="false" ht="9.75" hidden="false" customHeight="true" outlineLevel="0" collapsed="false">
      <c r="B108" s="578" t="s">
        <v>1043</v>
      </c>
      <c r="C108" s="315" t="s">
        <v>1771</v>
      </c>
      <c r="D108" s="634" t="n">
        <v>3</v>
      </c>
      <c r="E108" s="634" t="n">
        <v>0</v>
      </c>
      <c r="F108" s="634" t="n">
        <v>0</v>
      </c>
      <c r="G108" s="634" t="n">
        <v>0</v>
      </c>
      <c r="H108" s="634" t="n">
        <v>0</v>
      </c>
      <c r="I108" s="634" t="n">
        <v>0</v>
      </c>
      <c r="J108" s="634" t="n">
        <v>2</v>
      </c>
      <c r="K108" s="634" t="n">
        <v>0</v>
      </c>
      <c r="L108" s="634" t="n">
        <v>1</v>
      </c>
      <c r="M108" s="634" t="n">
        <v>0</v>
      </c>
      <c r="N108" s="634" t="n">
        <v>3</v>
      </c>
      <c r="O108" s="634" t="n">
        <v>0</v>
      </c>
      <c r="P108" s="634" t="n">
        <v>0</v>
      </c>
    </row>
    <row r="109" customFormat="false" ht="9" hidden="false" customHeight="true" outlineLevel="0" collapsed="false">
      <c r="C109" s="315" t="s">
        <v>1773</v>
      </c>
      <c r="D109" s="634" t="n">
        <v>31</v>
      </c>
      <c r="E109" s="634" t="n">
        <v>2</v>
      </c>
      <c r="F109" s="634" t="n">
        <v>27</v>
      </c>
      <c r="G109" s="634" t="n">
        <v>2</v>
      </c>
      <c r="H109" s="634" t="n">
        <v>0</v>
      </c>
      <c r="I109" s="634" t="n">
        <v>0</v>
      </c>
      <c r="J109" s="634" t="n">
        <v>0</v>
      </c>
      <c r="K109" s="634" t="n">
        <v>0</v>
      </c>
      <c r="L109" s="634" t="n">
        <v>4</v>
      </c>
      <c r="M109" s="634" t="n">
        <v>0</v>
      </c>
      <c r="N109" s="634" t="n">
        <v>27</v>
      </c>
      <c r="O109" s="634" t="n">
        <v>4</v>
      </c>
      <c r="P109" s="634" t="n">
        <v>0</v>
      </c>
    </row>
    <row r="110" customFormat="false" ht="9" hidden="false" customHeight="true" outlineLevel="0" collapsed="false">
      <c r="C110" s="315" t="s">
        <v>1774</v>
      </c>
      <c r="D110" s="634" t="n">
        <v>34</v>
      </c>
      <c r="E110" s="634" t="n">
        <v>2</v>
      </c>
      <c r="F110" s="634" t="n">
        <v>27</v>
      </c>
      <c r="G110" s="634" t="n">
        <v>2</v>
      </c>
      <c r="H110" s="634" t="n">
        <v>0</v>
      </c>
      <c r="I110" s="634" t="n">
        <v>0</v>
      </c>
      <c r="J110" s="634" t="n">
        <v>2</v>
      </c>
      <c r="K110" s="634" t="n">
        <v>0</v>
      </c>
      <c r="L110" s="634" t="n">
        <v>5</v>
      </c>
      <c r="M110" s="634" t="n">
        <v>0</v>
      </c>
      <c r="N110" s="634" t="n">
        <v>30</v>
      </c>
      <c r="O110" s="634" t="n">
        <v>4</v>
      </c>
      <c r="P110" s="634" t="n">
        <v>0</v>
      </c>
    </row>
    <row r="111" customFormat="false" ht="9" hidden="false" customHeight="true" outlineLevel="0" collapsed="false"/>
    <row r="112" customFormat="false" ht="9.75" hidden="false" customHeight="true" outlineLevel="0" collapsed="false">
      <c r="B112" s="578" t="s">
        <v>1045</v>
      </c>
      <c r="C112" s="315" t="s">
        <v>1771</v>
      </c>
      <c r="D112" s="634" t="n">
        <v>26</v>
      </c>
      <c r="E112" s="634" t="n">
        <v>3</v>
      </c>
      <c r="F112" s="634" t="n">
        <v>11</v>
      </c>
      <c r="G112" s="634" t="n">
        <v>2</v>
      </c>
      <c r="H112" s="634" t="n">
        <v>5</v>
      </c>
      <c r="I112" s="634" t="n">
        <v>0</v>
      </c>
      <c r="J112" s="634" t="n">
        <v>2</v>
      </c>
      <c r="K112" s="634" t="n">
        <v>0</v>
      </c>
      <c r="L112" s="634" t="n">
        <v>8</v>
      </c>
      <c r="M112" s="634" t="n">
        <v>2</v>
      </c>
      <c r="N112" s="634" t="n">
        <v>18</v>
      </c>
      <c r="O112" s="634" t="n">
        <v>2</v>
      </c>
      <c r="P112" s="634" t="n">
        <v>0</v>
      </c>
    </row>
    <row r="113" customFormat="false" ht="9" hidden="false" customHeight="true" outlineLevel="0" collapsed="false">
      <c r="C113" s="315" t="s">
        <v>1773</v>
      </c>
      <c r="D113" s="634" t="n">
        <v>235</v>
      </c>
      <c r="E113" s="634" t="n">
        <v>5</v>
      </c>
      <c r="F113" s="634" t="n">
        <v>210</v>
      </c>
      <c r="G113" s="634" t="n">
        <v>5</v>
      </c>
      <c r="H113" s="634" t="n">
        <v>11</v>
      </c>
      <c r="I113" s="634" t="n">
        <v>0</v>
      </c>
      <c r="J113" s="634" t="n">
        <v>2</v>
      </c>
      <c r="K113" s="634" t="n">
        <v>0</v>
      </c>
      <c r="L113" s="634" t="n">
        <v>12</v>
      </c>
      <c r="M113" s="634" t="n">
        <v>2</v>
      </c>
      <c r="N113" s="634" t="n">
        <v>226</v>
      </c>
      <c r="O113" s="634" t="n">
        <v>5</v>
      </c>
      <c r="P113" s="634" t="n">
        <v>2</v>
      </c>
    </row>
    <row r="114" customFormat="false" ht="9" hidden="false" customHeight="true" outlineLevel="0" collapsed="false">
      <c r="C114" s="315" t="s">
        <v>1774</v>
      </c>
      <c r="D114" s="634" t="n">
        <v>261</v>
      </c>
      <c r="E114" s="634" t="n">
        <v>8</v>
      </c>
      <c r="F114" s="634" t="n">
        <v>221</v>
      </c>
      <c r="G114" s="634" t="n">
        <v>7</v>
      </c>
      <c r="H114" s="634" t="n">
        <v>16</v>
      </c>
      <c r="I114" s="634" t="n">
        <v>0</v>
      </c>
      <c r="J114" s="634" t="n">
        <v>4</v>
      </c>
      <c r="K114" s="634" t="n">
        <v>0</v>
      </c>
      <c r="L114" s="634" t="n">
        <v>20</v>
      </c>
      <c r="M114" s="634" t="n">
        <v>4</v>
      </c>
      <c r="N114" s="634" t="n">
        <v>244</v>
      </c>
      <c r="O114" s="634" t="n">
        <v>7</v>
      </c>
      <c r="P114" s="634" t="n">
        <v>2</v>
      </c>
    </row>
    <row r="115" customFormat="false" ht="9" hidden="false" customHeight="true" outlineLevel="0" collapsed="false"/>
    <row r="116" customFormat="false" ht="9.75" hidden="false" customHeight="true" outlineLevel="0" collapsed="false">
      <c r="B116" s="578" t="s">
        <v>1046</v>
      </c>
      <c r="C116" s="315" t="s">
        <v>1771</v>
      </c>
      <c r="D116" s="634" t="n">
        <v>36</v>
      </c>
      <c r="E116" s="634" t="n">
        <v>5</v>
      </c>
      <c r="F116" s="634" t="n">
        <v>14</v>
      </c>
      <c r="G116" s="634" t="n">
        <v>4</v>
      </c>
      <c r="H116" s="634" t="n">
        <v>2</v>
      </c>
      <c r="I116" s="634" t="n">
        <v>0</v>
      </c>
      <c r="J116" s="634" t="n">
        <v>6</v>
      </c>
      <c r="K116" s="634" t="n">
        <v>0</v>
      </c>
      <c r="L116" s="634" t="n">
        <v>14</v>
      </c>
      <c r="M116" s="634" t="n">
        <v>3</v>
      </c>
      <c r="N116" s="634" t="n">
        <v>25</v>
      </c>
      <c r="O116" s="634" t="n">
        <v>1</v>
      </c>
      <c r="P116" s="634" t="n">
        <v>1</v>
      </c>
    </row>
    <row r="117" customFormat="false" ht="9" hidden="false" customHeight="true" outlineLevel="0" collapsed="false">
      <c r="C117" s="315" t="s">
        <v>1773</v>
      </c>
      <c r="D117" s="634" t="n">
        <v>388</v>
      </c>
      <c r="E117" s="634" t="n">
        <v>4</v>
      </c>
      <c r="F117" s="634" t="n">
        <v>300</v>
      </c>
      <c r="G117" s="634" t="n">
        <v>4</v>
      </c>
      <c r="H117" s="634" t="n">
        <v>11</v>
      </c>
      <c r="I117" s="634" t="n">
        <v>0</v>
      </c>
      <c r="J117" s="634" t="n">
        <v>14</v>
      </c>
      <c r="K117" s="634" t="n">
        <v>0</v>
      </c>
      <c r="L117" s="634" t="n">
        <v>63</v>
      </c>
      <c r="M117" s="634" t="n">
        <v>3</v>
      </c>
      <c r="N117" s="634" t="n">
        <v>370</v>
      </c>
      <c r="O117" s="634" t="n">
        <v>7</v>
      </c>
      <c r="P117" s="634" t="n">
        <v>0</v>
      </c>
    </row>
    <row r="118" customFormat="false" ht="9" hidden="false" customHeight="true" outlineLevel="0" collapsed="false">
      <c r="C118" s="315" t="s">
        <v>1774</v>
      </c>
      <c r="D118" s="634" t="n">
        <v>424</v>
      </c>
      <c r="E118" s="634" t="n">
        <v>9</v>
      </c>
      <c r="F118" s="634" t="n">
        <v>314</v>
      </c>
      <c r="G118" s="634" t="n">
        <v>8</v>
      </c>
      <c r="H118" s="634" t="n">
        <v>13</v>
      </c>
      <c r="I118" s="634" t="n">
        <v>0</v>
      </c>
      <c r="J118" s="634" t="n">
        <v>20</v>
      </c>
      <c r="K118" s="634" t="n">
        <v>0</v>
      </c>
      <c r="L118" s="634" t="n">
        <v>77</v>
      </c>
      <c r="M118" s="634" t="n">
        <v>6</v>
      </c>
      <c r="N118" s="634" t="n">
        <v>395</v>
      </c>
      <c r="O118" s="634" t="n">
        <v>8</v>
      </c>
      <c r="P118" s="634" t="n">
        <v>1</v>
      </c>
    </row>
    <row r="119" customFormat="false" ht="9" hidden="false" customHeight="true" outlineLevel="0" collapsed="false"/>
    <row r="120" customFormat="false" ht="9.75" hidden="false" customHeight="true" outlineLevel="0" collapsed="false">
      <c r="B120" s="578" t="s">
        <v>1047</v>
      </c>
      <c r="C120" s="315" t="s">
        <v>1771</v>
      </c>
      <c r="D120" s="634" t="n">
        <v>108</v>
      </c>
      <c r="E120" s="634" t="n">
        <v>4</v>
      </c>
      <c r="F120" s="634" t="n">
        <v>38</v>
      </c>
      <c r="G120" s="634" t="n">
        <v>2</v>
      </c>
      <c r="H120" s="634" t="n">
        <v>1</v>
      </c>
      <c r="I120" s="634" t="n">
        <v>0</v>
      </c>
      <c r="J120" s="634" t="n">
        <v>32</v>
      </c>
      <c r="K120" s="634" t="n">
        <v>0</v>
      </c>
      <c r="L120" s="634" t="n">
        <v>37</v>
      </c>
      <c r="M120" s="634" t="n">
        <v>8</v>
      </c>
      <c r="N120" s="634" t="n">
        <v>77</v>
      </c>
      <c r="O120" s="634" t="n">
        <v>6</v>
      </c>
      <c r="P120" s="634" t="n">
        <v>3</v>
      </c>
    </row>
    <row r="121" customFormat="false" ht="9" hidden="false" customHeight="true" outlineLevel="0" collapsed="false">
      <c r="C121" s="315" t="s">
        <v>1773</v>
      </c>
      <c r="D121" s="634" t="n">
        <v>286</v>
      </c>
      <c r="E121" s="634" t="n">
        <v>5</v>
      </c>
      <c r="F121" s="634" t="n">
        <v>198</v>
      </c>
      <c r="G121" s="634" t="n">
        <v>3</v>
      </c>
      <c r="H121" s="634" t="n">
        <v>13</v>
      </c>
      <c r="I121" s="634" t="n">
        <v>0</v>
      </c>
      <c r="J121" s="634" t="n">
        <v>20</v>
      </c>
      <c r="K121" s="634" t="n">
        <v>2</v>
      </c>
      <c r="L121" s="634" t="n">
        <v>55</v>
      </c>
      <c r="M121" s="634" t="n">
        <v>0</v>
      </c>
      <c r="N121" s="634" t="n">
        <v>249</v>
      </c>
      <c r="O121" s="634" t="n">
        <v>1</v>
      </c>
      <c r="P121" s="634" t="n">
        <v>2</v>
      </c>
    </row>
    <row r="122" customFormat="false" ht="9" hidden="false" customHeight="true" outlineLevel="0" collapsed="false">
      <c r="C122" s="315" t="s">
        <v>1774</v>
      </c>
      <c r="D122" s="634" t="n">
        <v>394</v>
      </c>
      <c r="E122" s="634" t="n">
        <v>9</v>
      </c>
      <c r="F122" s="634" t="n">
        <v>236</v>
      </c>
      <c r="G122" s="634" t="n">
        <v>5</v>
      </c>
      <c r="H122" s="634" t="n">
        <v>14</v>
      </c>
      <c r="I122" s="634" t="n">
        <v>0</v>
      </c>
      <c r="J122" s="634" t="n">
        <v>52</v>
      </c>
      <c r="K122" s="634" t="n">
        <v>2</v>
      </c>
      <c r="L122" s="634" t="n">
        <v>92</v>
      </c>
      <c r="M122" s="634" t="n">
        <v>8</v>
      </c>
      <c r="N122" s="634" t="n">
        <v>326</v>
      </c>
      <c r="O122" s="634" t="n">
        <v>7</v>
      </c>
      <c r="P122" s="634" t="n">
        <v>5</v>
      </c>
    </row>
    <row r="123" customFormat="false" ht="9" hidden="false" customHeight="true" outlineLevel="0" collapsed="false"/>
    <row r="124" customFormat="false" ht="9.75" hidden="false" customHeight="true" outlineLevel="0" collapsed="false">
      <c r="B124" s="578" t="s">
        <v>1048</v>
      </c>
      <c r="C124" s="315" t="s">
        <v>1771</v>
      </c>
      <c r="D124" s="634" t="n">
        <v>109</v>
      </c>
      <c r="E124" s="634" t="n">
        <v>8</v>
      </c>
      <c r="F124" s="634" t="n">
        <v>23</v>
      </c>
      <c r="G124" s="634" t="n">
        <v>5</v>
      </c>
      <c r="H124" s="634" t="n">
        <v>26</v>
      </c>
      <c r="I124" s="634" t="n">
        <v>1</v>
      </c>
      <c r="J124" s="634" t="n">
        <v>9</v>
      </c>
      <c r="K124" s="634" t="n">
        <v>1</v>
      </c>
      <c r="L124" s="634" t="n">
        <v>51</v>
      </c>
      <c r="M124" s="634" t="n">
        <v>5</v>
      </c>
      <c r="N124" s="634" t="n">
        <v>59</v>
      </c>
      <c r="O124" s="634" t="n">
        <v>16</v>
      </c>
      <c r="P124" s="634" t="n">
        <v>1</v>
      </c>
    </row>
    <row r="125" customFormat="false" ht="9" hidden="false" customHeight="true" outlineLevel="0" collapsed="false">
      <c r="C125" s="315" t="s">
        <v>1773</v>
      </c>
      <c r="D125" s="634" t="n">
        <v>1128</v>
      </c>
      <c r="E125" s="634" t="n">
        <v>9</v>
      </c>
      <c r="F125" s="634" t="n">
        <v>893</v>
      </c>
      <c r="G125" s="634" t="n">
        <v>8</v>
      </c>
      <c r="H125" s="634" t="n">
        <v>112</v>
      </c>
      <c r="I125" s="634" t="n">
        <v>0</v>
      </c>
      <c r="J125" s="634" t="n">
        <v>29</v>
      </c>
      <c r="K125" s="634" t="n">
        <v>0</v>
      </c>
      <c r="L125" s="634" t="n">
        <v>94</v>
      </c>
      <c r="M125" s="634" t="n">
        <v>5</v>
      </c>
      <c r="N125" s="634" t="n">
        <v>1073</v>
      </c>
      <c r="O125" s="634" t="n">
        <v>29</v>
      </c>
      <c r="P125" s="634" t="n">
        <v>1</v>
      </c>
    </row>
    <row r="126" customFormat="false" ht="9" hidden="false" customHeight="true" outlineLevel="0" collapsed="false">
      <c r="C126" s="315" t="s">
        <v>1774</v>
      </c>
      <c r="D126" s="634" t="n">
        <v>1237</v>
      </c>
      <c r="E126" s="634" t="n">
        <v>17</v>
      </c>
      <c r="F126" s="634" t="n">
        <v>916</v>
      </c>
      <c r="G126" s="634" t="n">
        <v>13</v>
      </c>
      <c r="H126" s="634" t="n">
        <v>138</v>
      </c>
      <c r="I126" s="634" t="n">
        <v>1</v>
      </c>
      <c r="J126" s="634" t="n">
        <v>38</v>
      </c>
      <c r="K126" s="634" t="n">
        <v>1</v>
      </c>
      <c r="L126" s="634" t="n">
        <v>145</v>
      </c>
      <c r="M126" s="634" t="n">
        <v>10</v>
      </c>
      <c r="N126" s="634" t="n">
        <v>1132</v>
      </c>
      <c r="O126" s="634" t="n">
        <v>45</v>
      </c>
      <c r="P126" s="634" t="n">
        <v>2</v>
      </c>
    </row>
    <row r="127" customFormat="false" ht="9" hidden="false" customHeight="true" outlineLevel="0" collapsed="false"/>
    <row r="128" customFormat="false" ht="9.75" hidden="false" customHeight="true" outlineLevel="0" collapsed="false">
      <c r="B128" s="578" t="s">
        <v>1049</v>
      </c>
      <c r="C128" s="315" t="s">
        <v>1771</v>
      </c>
      <c r="D128" s="634" t="n">
        <v>216</v>
      </c>
      <c r="E128" s="634" t="n">
        <v>20</v>
      </c>
      <c r="F128" s="634" t="n">
        <v>152</v>
      </c>
      <c r="G128" s="634" t="n">
        <v>19</v>
      </c>
      <c r="H128" s="634" t="n">
        <v>3</v>
      </c>
      <c r="I128" s="634" t="n">
        <v>0</v>
      </c>
      <c r="J128" s="634" t="n">
        <v>18</v>
      </c>
      <c r="K128" s="634" t="n">
        <v>0</v>
      </c>
      <c r="L128" s="634" t="n">
        <v>43</v>
      </c>
      <c r="M128" s="634" t="n">
        <v>119</v>
      </c>
      <c r="N128" s="634" t="n">
        <v>56</v>
      </c>
      <c r="O128" s="634" t="n">
        <v>41</v>
      </c>
      <c r="P128" s="634" t="n">
        <v>0</v>
      </c>
    </row>
    <row r="129" customFormat="false" ht="9" hidden="false" customHeight="true" outlineLevel="0" collapsed="false">
      <c r="C129" s="315" t="s">
        <v>1773</v>
      </c>
      <c r="D129" s="634" t="n">
        <v>249</v>
      </c>
      <c r="E129" s="634" t="n">
        <v>9</v>
      </c>
      <c r="F129" s="634" t="n">
        <v>211</v>
      </c>
      <c r="G129" s="634" t="n">
        <v>9</v>
      </c>
      <c r="H129" s="634" t="n">
        <v>15</v>
      </c>
      <c r="I129" s="634" t="n">
        <v>0</v>
      </c>
      <c r="J129" s="634" t="n">
        <v>2</v>
      </c>
      <c r="K129" s="634" t="n">
        <v>0</v>
      </c>
      <c r="L129" s="634" t="n">
        <v>21</v>
      </c>
      <c r="M129" s="634" t="n">
        <v>42</v>
      </c>
      <c r="N129" s="634" t="n">
        <v>188</v>
      </c>
      <c r="O129" s="634" t="n">
        <v>19</v>
      </c>
      <c r="P129" s="634" t="n">
        <v>0</v>
      </c>
    </row>
    <row r="130" customFormat="false" ht="9" hidden="false" customHeight="true" outlineLevel="0" collapsed="false">
      <c r="C130" s="315" t="s">
        <v>1774</v>
      </c>
      <c r="D130" s="634" t="n">
        <v>465</v>
      </c>
      <c r="E130" s="634" t="n">
        <v>29</v>
      </c>
      <c r="F130" s="634" t="n">
        <v>363</v>
      </c>
      <c r="G130" s="634" t="n">
        <v>28</v>
      </c>
      <c r="H130" s="634" t="n">
        <v>18</v>
      </c>
      <c r="I130" s="634" t="n">
        <v>0</v>
      </c>
      <c r="J130" s="634" t="n">
        <v>20</v>
      </c>
      <c r="K130" s="634" t="n">
        <v>0</v>
      </c>
      <c r="L130" s="634" t="n">
        <v>64</v>
      </c>
      <c r="M130" s="634" t="n">
        <v>161</v>
      </c>
      <c r="N130" s="634" t="n">
        <v>244</v>
      </c>
      <c r="O130" s="634" t="n">
        <v>60</v>
      </c>
      <c r="P130" s="634" t="n">
        <v>0</v>
      </c>
    </row>
    <row r="131" customFormat="false" ht="9" hidden="false" customHeight="true" outlineLevel="0" collapsed="false"/>
    <row r="132" customFormat="false" ht="9.75" hidden="false" customHeight="true" outlineLevel="0" collapsed="false">
      <c r="B132" s="578" t="s">
        <v>1050</v>
      </c>
      <c r="C132" s="315" t="s">
        <v>1771</v>
      </c>
      <c r="D132" s="634" t="n">
        <v>423</v>
      </c>
      <c r="E132" s="634" t="n">
        <v>52</v>
      </c>
      <c r="F132" s="634" t="n">
        <v>127</v>
      </c>
      <c r="G132" s="634" t="n">
        <v>42</v>
      </c>
      <c r="H132" s="634" t="n">
        <v>15</v>
      </c>
      <c r="I132" s="634" t="n">
        <v>1</v>
      </c>
      <c r="J132" s="634" t="n">
        <v>153</v>
      </c>
      <c r="K132" s="634" t="n">
        <v>5</v>
      </c>
      <c r="L132" s="634" t="n">
        <v>128</v>
      </c>
      <c r="M132" s="634" t="n">
        <v>25</v>
      </c>
      <c r="N132" s="634" t="n">
        <v>310</v>
      </c>
      <c r="O132" s="634" t="n">
        <v>5</v>
      </c>
      <c r="P132" s="634" t="n">
        <v>27</v>
      </c>
    </row>
    <row r="133" customFormat="false" ht="9" hidden="false" customHeight="true" outlineLevel="0" collapsed="false">
      <c r="C133" s="315" t="s">
        <v>1773</v>
      </c>
      <c r="D133" s="634" t="n">
        <v>1980</v>
      </c>
      <c r="E133" s="634" t="n">
        <v>38</v>
      </c>
      <c r="F133" s="634" t="n">
        <v>1573</v>
      </c>
      <c r="G133" s="634" t="n">
        <v>35</v>
      </c>
      <c r="H133" s="634" t="n">
        <v>76</v>
      </c>
      <c r="I133" s="634" t="n">
        <v>0</v>
      </c>
      <c r="J133" s="634" t="n">
        <v>119</v>
      </c>
      <c r="K133" s="634" t="n">
        <v>3</v>
      </c>
      <c r="L133" s="634" t="n">
        <v>212</v>
      </c>
      <c r="M133" s="634" t="n">
        <v>12</v>
      </c>
      <c r="N133" s="634" t="n">
        <v>1864</v>
      </c>
      <c r="O133" s="634" t="n">
        <v>11</v>
      </c>
      <c r="P133" s="634" t="n">
        <v>26</v>
      </c>
    </row>
    <row r="134" customFormat="false" ht="9" hidden="false" customHeight="true" outlineLevel="0" collapsed="false">
      <c r="C134" s="315" t="s">
        <v>1774</v>
      </c>
      <c r="D134" s="634" t="n">
        <v>2403</v>
      </c>
      <c r="E134" s="634" t="n">
        <v>90</v>
      </c>
      <c r="F134" s="634" t="n">
        <v>1700</v>
      </c>
      <c r="G134" s="634" t="n">
        <v>77</v>
      </c>
      <c r="H134" s="634" t="n">
        <v>91</v>
      </c>
      <c r="I134" s="634" t="n">
        <v>1</v>
      </c>
      <c r="J134" s="634" t="n">
        <v>272</v>
      </c>
      <c r="K134" s="634" t="n">
        <v>8</v>
      </c>
      <c r="L134" s="634" t="n">
        <v>340</v>
      </c>
      <c r="M134" s="634" t="n">
        <v>37</v>
      </c>
      <c r="N134" s="634" t="n">
        <v>2174</v>
      </c>
      <c r="O134" s="634" t="n">
        <v>16</v>
      </c>
      <c r="P134" s="634" t="n">
        <v>53</v>
      </c>
    </row>
    <row r="135" customFormat="false" ht="9" hidden="false" customHeight="true" outlineLevel="0" collapsed="false"/>
    <row r="136" customFormat="false" ht="9.75" hidden="false" customHeight="true" outlineLevel="0" collapsed="false">
      <c r="B136" s="578" t="s">
        <v>1051</v>
      </c>
      <c r="C136" s="315" t="s">
        <v>1771</v>
      </c>
      <c r="D136" s="634" t="n">
        <v>94</v>
      </c>
      <c r="E136" s="634" t="n">
        <v>4</v>
      </c>
      <c r="F136" s="634" t="n">
        <v>2</v>
      </c>
      <c r="G136" s="634" t="n">
        <v>0</v>
      </c>
      <c r="H136" s="634" t="n">
        <v>0</v>
      </c>
      <c r="I136" s="634" t="n">
        <v>0</v>
      </c>
      <c r="J136" s="634" t="n">
        <v>76</v>
      </c>
      <c r="K136" s="634" t="n">
        <v>4</v>
      </c>
      <c r="L136" s="634" t="n">
        <v>16</v>
      </c>
      <c r="M136" s="634" t="n">
        <v>13</v>
      </c>
      <c r="N136" s="634" t="n">
        <v>75</v>
      </c>
      <c r="O136" s="634" t="n">
        <v>2</v>
      </c>
      <c r="P136" s="634" t="n">
        <v>4</v>
      </c>
    </row>
    <row r="137" customFormat="false" ht="9" hidden="false" customHeight="true" outlineLevel="0" collapsed="false">
      <c r="C137" s="315" t="s">
        <v>1773</v>
      </c>
      <c r="D137" s="634" t="n">
        <v>114</v>
      </c>
      <c r="E137" s="634" t="n">
        <v>6</v>
      </c>
      <c r="F137" s="634" t="n">
        <v>69</v>
      </c>
      <c r="G137" s="634" t="n">
        <v>2</v>
      </c>
      <c r="H137" s="634" t="n">
        <v>1</v>
      </c>
      <c r="I137" s="634" t="n">
        <v>0</v>
      </c>
      <c r="J137" s="634" t="n">
        <v>34</v>
      </c>
      <c r="K137" s="634" t="n">
        <v>4</v>
      </c>
      <c r="L137" s="634" t="n">
        <v>10</v>
      </c>
      <c r="M137" s="634" t="n">
        <v>2</v>
      </c>
      <c r="N137" s="634" t="n">
        <v>110</v>
      </c>
      <c r="O137" s="634" t="n">
        <v>0</v>
      </c>
      <c r="P137" s="634" t="n">
        <v>2</v>
      </c>
    </row>
    <row r="138" customFormat="false" ht="9" hidden="false" customHeight="true" outlineLevel="0" collapsed="false">
      <c r="C138" s="315" t="s">
        <v>1774</v>
      </c>
      <c r="D138" s="634" t="n">
        <v>208</v>
      </c>
      <c r="E138" s="634" t="n">
        <v>10</v>
      </c>
      <c r="F138" s="634" t="n">
        <v>71</v>
      </c>
      <c r="G138" s="634" t="n">
        <v>2</v>
      </c>
      <c r="H138" s="634" t="n">
        <v>1</v>
      </c>
      <c r="I138" s="634" t="n">
        <v>0</v>
      </c>
      <c r="J138" s="634" t="n">
        <v>110</v>
      </c>
      <c r="K138" s="634" t="n">
        <v>8</v>
      </c>
      <c r="L138" s="634" t="n">
        <v>26</v>
      </c>
      <c r="M138" s="634" t="n">
        <v>15</v>
      </c>
      <c r="N138" s="634" t="n">
        <v>185</v>
      </c>
      <c r="O138" s="634" t="n">
        <v>2</v>
      </c>
      <c r="P138" s="634" t="n">
        <v>6</v>
      </c>
    </row>
    <row r="139" customFormat="false" ht="9" hidden="false" customHeight="true" outlineLevel="0" collapsed="false"/>
    <row r="140" customFormat="false" ht="9.75" hidden="false" customHeight="true" outlineLevel="0" collapsed="false">
      <c r="A140" s="296" t="s">
        <v>751</v>
      </c>
      <c r="B140" s="316"/>
    </row>
    <row r="141" customFormat="false" ht="9.75" hidden="false" customHeight="true" outlineLevel="0" collapsed="false">
      <c r="A141" s="296" t="s">
        <v>2259</v>
      </c>
      <c r="B141" s="316"/>
      <c r="C141" s="315" t="s">
        <v>1771</v>
      </c>
      <c r="D141" s="634" t="n">
        <v>1051</v>
      </c>
      <c r="E141" s="634" t="n">
        <v>98</v>
      </c>
      <c r="F141" s="634" t="n">
        <v>387</v>
      </c>
      <c r="G141" s="634" t="n">
        <v>75</v>
      </c>
      <c r="H141" s="634" t="n">
        <v>52</v>
      </c>
      <c r="I141" s="634" t="n">
        <v>2</v>
      </c>
      <c r="J141" s="634" t="n">
        <v>309</v>
      </c>
      <c r="K141" s="634" t="n">
        <v>11</v>
      </c>
      <c r="L141" s="634" t="n">
        <v>303</v>
      </c>
      <c r="M141" s="634" t="n">
        <v>175</v>
      </c>
      <c r="N141" s="634" t="n">
        <v>655</v>
      </c>
      <c r="O141" s="634" t="n">
        <v>75</v>
      </c>
      <c r="P141" s="634" t="n">
        <v>36</v>
      </c>
    </row>
    <row r="142" customFormat="false" ht="9" hidden="false" customHeight="true" outlineLevel="0" collapsed="false">
      <c r="C142" s="315" t="s">
        <v>1773</v>
      </c>
      <c r="D142" s="634" t="n">
        <v>4591</v>
      </c>
      <c r="E142" s="634" t="n">
        <v>83</v>
      </c>
      <c r="F142" s="634" t="n">
        <v>3629</v>
      </c>
      <c r="G142" s="634" t="n">
        <v>71</v>
      </c>
      <c r="H142" s="634" t="n">
        <v>258</v>
      </c>
      <c r="I142" s="634" t="n">
        <v>1</v>
      </c>
      <c r="J142" s="634" t="n">
        <v>224</v>
      </c>
      <c r="K142" s="634" t="n">
        <v>9</v>
      </c>
      <c r="L142" s="634" t="n">
        <v>480</v>
      </c>
      <c r="M142" s="634" t="n">
        <v>74</v>
      </c>
      <c r="N142" s="634" t="n">
        <v>4276</v>
      </c>
      <c r="O142" s="634" t="n">
        <v>79</v>
      </c>
      <c r="P142" s="634" t="n">
        <v>33</v>
      </c>
    </row>
    <row r="143" customFormat="false" ht="9" hidden="false" customHeight="true" outlineLevel="0" collapsed="false">
      <c r="C143" s="315" t="s">
        <v>1774</v>
      </c>
      <c r="D143" s="634" t="n">
        <v>5642</v>
      </c>
      <c r="E143" s="634" t="n">
        <v>181</v>
      </c>
      <c r="F143" s="634" t="n">
        <v>4016</v>
      </c>
      <c r="G143" s="634" t="n">
        <v>146</v>
      </c>
      <c r="H143" s="634" t="n">
        <v>310</v>
      </c>
      <c r="I143" s="634" t="n">
        <v>3</v>
      </c>
      <c r="J143" s="634" t="n">
        <v>533</v>
      </c>
      <c r="K143" s="634" t="n">
        <v>20</v>
      </c>
      <c r="L143" s="634" t="n">
        <v>783</v>
      </c>
      <c r="M143" s="634" t="n">
        <v>249</v>
      </c>
      <c r="N143" s="634" t="n">
        <v>4931</v>
      </c>
      <c r="O143" s="634" t="n">
        <v>154</v>
      </c>
      <c r="P143" s="634" t="n">
        <v>69</v>
      </c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>
      <c r="A149" s="351" t="s">
        <v>130</v>
      </c>
      <c r="B149" s="351"/>
      <c r="C149" s="351"/>
      <c r="D149" s="351"/>
      <c r="E149" s="351"/>
    </row>
    <row r="150" customFormat="false" ht="9.75" hidden="false" customHeight="true" outlineLevel="0" collapsed="false">
      <c r="A150" s="296" t="s">
        <v>672</v>
      </c>
    </row>
    <row r="151" customFormat="false" ht="9" hidden="false" customHeight="true" outlineLevel="0" collapsed="false"/>
    <row r="152" customFormat="false" ht="18.75" hidden="false" customHeight="true" outlineLevel="0" collapsed="false">
      <c r="B152" s="578" t="s">
        <v>2011</v>
      </c>
      <c r="C152" s="315" t="s">
        <v>1771</v>
      </c>
      <c r="D152" s="634" t="n">
        <v>236</v>
      </c>
      <c r="E152" s="634" t="n">
        <v>21</v>
      </c>
      <c r="F152" s="634" t="n">
        <v>22</v>
      </c>
      <c r="G152" s="634" t="n">
        <v>3</v>
      </c>
      <c r="H152" s="634" t="n">
        <v>0</v>
      </c>
      <c r="I152" s="634" t="n">
        <v>0</v>
      </c>
      <c r="J152" s="634" t="n">
        <v>173</v>
      </c>
      <c r="K152" s="634" t="n">
        <v>17</v>
      </c>
      <c r="L152" s="634" t="n">
        <v>41</v>
      </c>
      <c r="M152" s="634" t="n">
        <v>6</v>
      </c>
      <c r="N152" s="634" t="n">
        <v>198</v>
      </c>
      <c r="O152" s="634" t="n">
        <v>25</v>
      </c>
      <c r="P152" s="634" t="n">
        <v>6</v>
      </c>
    </row>
    <row r="153" customFormat="false" ht="9" hidden="false" customHeight="true" outlineLevel="0" collapsed="false">
      <c r="C153" s="315" t="s">
        <v>1773</v>
      </c>
      <c r="D153" s="634" t="n">
        <v>362</v>
      </c>
      <c r="E153" s="634" t="n">
        <v>1</v>
      </c>
      <c r="F153" s="634" t="n">
        <v>147</v>
      </c>
      <c r="G153" s="634" t="n">
        <v>1</v>
      </c>
      <c r="H153" s="634" t="n">
        <v>0</v>
      </c>
      <c r="I153" s="634" t="n">
        <v>0</v>
      </c>
      <c r="J153" s="634" t="n">
        <v>176</v>
      </c>
      <c r="K153" s="634" t="n">
        <v>0</v>
      </c>
      <c r="L153" s="634" t="n">
        <v>39</v>
      </c>
      <c r="M153" s="634" t="n">
        <v>2</v>
      </c>
      <c r="N153" s="634" t="n">
        <v>324</v>
      </c>
      <c r="O153" s="634" t="n">
        <v>27</v>
      </c>
      <c r="P153" s="634" t="n">
        <v>9</v>
      </c>
    </row>
    <row r="154" customFormat="false" ht="9" hidden="false" customHeight="true" outlineLevel="0" collapsed="false">
      <c r="C154" s="315" t="s">
        <v>1774</v>
      </c>
      <c r="D154" s="634" t="n">
        <v>598</v>
      </c>
      <c r="E154" s="634" t="n">
        <v>22</v>
      </c>
      <c r="F154" s="634" t="n">
        <v>169</v>
      </c>
      <c r="G154" s="634" t="n">
        <v>4</v>
      </c>
      <c r="H154" s="634" t="n">
        <v>0</v>
      </c>
      <c r="I154" s="634" t="n">
        <v>0</v>
      </c>
      <c r="J154" s="634" t="n">
        <v>349</v>
      </c>
      <c r="K154" s="634" t="n">
        <v>17</v>
      </c>
      <c r="L154" s="634" t="n">
        <v>80</v>
      </c>
      <c r="M154" s="634" t="n">
        <v>8</v>
      </c>
      <c r="N154" s="634" t="n">
        <v>522</v>
      </c>
      <c r="O154" s="634" t="n">
        <v>52</v>
      </c>
      <c r="P154" s="634" t="n">
        <v>15</v>
      </c>
    </row>
    <row r="155" customFormat="false" ht="9" hidden="false" customHeight="true" outlineLevel="0" collapsed="false"/>
    <row r="156" customFormat="false" ht="9.75" hidden="false" customHeight="true" outlineLevel="0" collapsed="false">
      <c r="B156" s="578" t="s">
        <v>1053</v>
      </c>
      <c r="C156" s="315" t="s">
        <v>1771</v>
      </c>
      <c r="D156" s="634" t="n">
        <v>150</v>
      </c>
      <c r="E156" s="634" t="n">
        <v>21</v>
      </c>
      <c r="F156" s="634" t="n">
        <v>31</v>
      </c>
      <c r="G156" s="634" t="n">
        <v>12</v>
      </c>
      <c r="H156" s="634" t="n">
        <v>3</v>
      </c>
      <c r="I156" s="634" t="n">
        <v>0</v>
      </c>
      <c r="J156" s="634" t="n">
        <v>90</v>
      </c>
      <c r="K156" s="634" t="n">
        <v>8</v>
      </c>
      <c r="L156" s="634" t="n">
        <v>26</v>
      </c>
      <c r="M156" s="634" t="n">
        <v>1</v>
      </c>
      <c r="N156" s="634" t="n">
        <v>127</v>
      </c>
      <c r="O156" s="634" t="n">
        <v>2</v>
      </c>
      <c r="P156" s="634" t="n">
        <v>11</v>
      </c>
    </row>
    <row r="157" customFormat="false" ht="9" hidden="false" customHeight="true" outlineLevel="0" collapsed="false">
      <c r="C157" s="315" t="s">
        <v>1773</v>
      </c>
      <c r="D157" s="634" t="n">
        <v>715</v>
      </c>
      <c r="E157" s="634" t="n">
        <v>7</v>
      </c>
      <c r="F157" s="634" t="n">
        <v>587</v>
      </c>
      <c r="G157" s="634" t="n">
        <v>7</v>
      </c>
      <c r="H157" s="634" t="n">
        <v>17</v>
      </c>
      <c r="I157" s="634" t="n">
        <v>0</v>
      </c>
      <c r="J157" s="634" t="n">
        <v>52</v>
      </c>
      <c r="K157" s="634" t="n">
        <v>0</v>
      </c>
      <c r="L157" s="634" t="n">
        <v>59</v>
      </c>
      <c r="M157" s="634" t="n">
        <v>7</v>
      </c>
      <c r="N157" s="634" t="n">
        <v>679</v>
      </c>
      <c r="O157" s="634" t="n">
        <v>17</v>
      </c>
      <c r="P157" s="634" t="n">
        <v>5</v>
      </c>
    </row>
    <row r="158" customFormat="false" ht="9" hidden="false" customHeight="true" outlineLevel="0" collapsed="false">
      <c r="C158" s="315" t="s">
        <v>1774</v>
      </c>
      <c r="D158" s="634" t="n">
        <v>865</v>
      </c>
      <c r="E158" s="634" t="n">
        <v>28</v>
      </c>
      <c r="F158" s="634" t="n">
        <v>618</v>
      </c>
      <c r="G158" s="634" t="n">
        <v>19</v>
      </c>
      <c r="H158" s="634" t="n">
        <v>20</v>
      </c>
      <c r="I158" s="634" t="n">
        <v>0</v>
      </c>
      <c r="J158" s="634" t="n">
        <v>142</v>
      </c>
      <c r="K158" s="634" t="n">
        <v>8</v>
      </c>
      <c r="L158" s="634" t="n">
        <v>85</v>
      </c>
      <c r="M158" s="634" t="n">
        <v>8</v>
      </c>
      <c r="N158" s="634" t="n">
        <v>806</v>
      </c>
      <c r="O158" s="634" t="n">
        <v>19</v>
      </c>
      <c r="P158" s="634" t="n">
        <v>16</v>
      </c>
    </row>
    <row r="159" s="16" customFormat="true" ht="9" hidden="false" customHeight="true" outlineLevel="0" collapsed="false">
      <c r="A159" s="296"/>
      <c r="B159" s="578"/>
      <c r="C159" s="315"/>
      <c r="D159" s="634"/>
      <c r="E159" s="634"/>
      <c r="F159" s="634"/>
      <c r="G159" s="634"/>
      <c r="H159" s="634"/>
      <c r="I159" s="634"/>
      <c r="J159" s="634"/>
      <c r="K159" s="634"/>
      <c r="L159" s="634"/>
      <c r="M159" s="634"/>
      <c r="N159" s="634"/>
      <c r="O159" s="634"/>
      <c r="P159" s="634"/>
      <c r="Q159" s="639"/>
      <c r="R159" s="639"/>
      <c r="S159" s="639"/>
    </row>
    <row r="160" customFormat="false" ht="9.75" hidden="false" customHeight="true" outlineLevel="0" collapsed="false">
      <c r="B160" s="578" t="s">
        <v>1054</v>
      </c>
      <c r="C160" s="315" t="s">
        <v>1771</v>
      </c>
      <c r="D160" s="634" t="n">
        <v>968</v>
      </c>
      <c r="E160" s="634" t="n">
        <v>63</v>
      </c>
      <c r="F160" s="634" t="n">
        <v>76</v>
      </c>
      <c r="G160" s="634" t="n">
        <v>11</v>
      </c>
      <c r="H160" s="634" t="n">
        <v>2</v>
      </c>
      <c r="I160" s="634" t="n">
        <v>1</v>
      </c>
      <c r="J160" s="634" t="n">
        <v>748</v>
      </c>
      <c r="K160" s="634" t="n">
        <v>46</v>
      </c>
      <c r="L160" s="634" t="n">
        <v>142</v>
      </c>
      <c r="M160" s="634" t="n">
        <v>35</v>
      </c>
      <c r="N160" s="634" t="n">
        <v>831</v>
      </c>
      <c r="O160" s="634" t="n">
        <v>20</v>
      </c>
      <c r="P160" s="634" t="n">
        <v>27</v>
      </c>
    </row>
    <row r="161" customFormat="false" ht="9" hidden="false" customHeight="true" outlineLevel="0" collapsed="false">
      <c r="C161" s="315" t="s">
        <v>1773</v>
      </c>
      <c r="D161" s="634" t="n">
        <v>1072</v>
      </c>
      <c r="E161" s="634" t="n">
        <v>13</v>
      </c>
      <c r="F161" s="634" t="n">
        <v>774</v>
      </c>
      <c r="G161" s="634" t="n">
        <v>6</v>
      </c>
      <c r="H161" s="634" t="n">
        <v>9</v>
      </c>
      <c r="I161" s="634" t="n">
        <v>0</v>
      </c>
      <c r="J161" s="634" t="n">
        <v>209</v>
      </c>
      <c r="K161" s="634" t="n">
        <v>2</v>
      </c>
      <c r="L161" s="634" t="n">
        <v>80</v>
      </c>
      <c r="M161" s="634" t="n">
        <v>9</v>
      </c>
      <c r="N161" s="634" t="n">
        <v>1031</v>
      </c>
      <c r="O161" s="634" t="n">
        <v>2</v>
      </c>
      <c r="P161" s="634" t="n">
        <v>13</v>
      </c>
    </row>
    <row r="162" customFormat="false" ht="9" hidden="false" customHeight="true" outlineLevel="0" collapsed="false">
      <c r="C162" s="315" t="s">
        <v>1774</v>
      </c>
      <c r="D162" s="634" t="n">
        <v>2040</v>
      </c>
      <c r="E162" s="634" t="n">
        <v>76</v>
      </c>
      <c r="F162" s="634" t="n">
        <v>850</v>
      </c>
      <c r="G162" s="634" t="n">
        <v>17</v>
      </c>
      <c r="H162" s="634" t="n">
        <v>11</v>
      </c>
      <c r="I162" s="634" t="n">
        <v>1</v>
      </c>
      <c r="J162" s="634" t="n">
        <v>957</v>
      </c>
      <c r="K162" s="634" t="n">
        <v>48</v>
      </c>
      <c r="L162" s="634" t="n">
        <v>222</v>
      </c>
      <c r="M162" s="634" t="n">
        <v>44</v>
      </c>
      <c r="N162" s="634" t="n">
        <v>1862</v>
      </c>
      <c r="O162" s="634" t="n">
        <v>22</v>
      </c>
      <c r="P162" s="634" t="n">
        <v>40</v>
      </c>
    </row>
    <row r="163" customFormat="false" ht="9" hidden="false" customHeight="true" outlineLevel="0" collapsed="false"/>
    <row r="164" customFormat="false" ht="9.75" hidden="false" customHeight="true" outlineLevel="0" collapsed="false">
      <c r="B164" s="578" t="s">
        <v>1055</v>
      </c>
      <c r="C164" s="315" t="s">
        <v>1771</v>
      </c>
      <c r="D164" s="634" t="n">
        <v>2472</v>
      </c>
      <c r="E164" s="634" t="n">
        <v>94</v>
      </c>
      <c r="F164" s="634" t="n">
        <v>77</v>
      </c>
      <c r="G164" s="634" t="n">
        <v>12</v>
      </c>
      <c r="H164" s="634" t="n">
        <v>1</v>
      </c>
      <c r="I164" s="634" t="n">
        <v>0</v>
      </c>
      <c r="J164" s="634" t="n">
        <v>1452</v>
      </c>
      <c r="K164" s="634" t="n">
        <v>71</v>
      </c>
      <c r="L164" s="634" t="n">
        <v>942</v>
      </c>
      <c r="M164" s="634" t="n">
        <v>9</v>
      </c>
      <c r="N164" s="634" t="n">
        <v>1531</v>
      </c>
      <c r="O164" s="634" t="n">
        <v>589</v>
      </c>
      <c r="P164" s="634" t="n">
        <v>330</v>
      </c>
    </row>
    <row r="165" customFormat="false" ht="9" hidden="false" customHeight="true" outlineLevel="0" collapsed="false">
      <c r="C165" s="315" t="s">
        <v>1773</v>
      </c>
      <c r="D165" s="634" t="n">
        <v>1511</v>
      </c>
      <c r="E165" s="634" t="n">
        <v>12</v>
      </c>
      <c r="F165" s="634" t="n">
        <v>843</v>
      </c>
      <c r="G165" s="634" t="n">
        <v>2</v>
      </c>
      <c r="H165" s="634" t="n">
        <v>23</v>
      </c>
      <c r="I165" s="634" t="n">
        <v>0</v>
      </c>
      <c r="J165" s="634" t="n">
        <v>478</v>
      </c>
      <c r="K165" s="634" t="n">
        <v>5</v>
      </c>
      <c r="L165" s="634" t="n">
        <v>167</v>
      </c>
      <c r="M165" s="634" t="n">
        <v>6</v>
      </c>
      <c r="N165" s="634" t="n">
        <v>1368</v>
      </c>
      <c r="O165" s="634" t="n">
        <v>84</v>
      </c>
      <c r="P165" s="634" t="n">
        <v>48</v>
      </c>
    </row>
    <row r="166" customFormat="false" ht="9" hidden="false" customHeight="true" outlineLevel="0" collapsed="false">
      <c r="C166" s="315" t="s">
        <v>1774</v>
      </c>
      <c r="D166" s="634" t="n">
        <v>3983</v>
      </c>
      <c r="E166" s="634" t="n">
        <v>106</v>
      </c>
      <c r="F166" s="634" t="n">
        <v>920</v>
      </c>
      <c r="G166" s="634" t="n">
        <v>14</v>
      </c>
      <c r="H166" s="634" t="n">
        <v>24</v>
      </c>
      <c r="I166" s="634" t="n">
        <v>0</v>
      </c>
      <c r="J166" s="634" t="n">
        <v>1930</v>
      </c>
      <c r="K166" s="634" t="n">
        <v>76</v>
      </c>
      <c r="L166" s="634" t="n">
        <v>1109</v>
      </c>
      <c r="M166" s="634" t="n">
        <v>15</v>
      </c>
      <c r="N166" s="634" t="n">
        <v>2899</v>
      </c>
      <c r="O166" s="634" t="n">
        <v>673</v>
      </c>
      <c r="P166" s="634" t="n">
        <v>378</v>
      </c>
    </row>
    <row r="167" customFormat="false" ht="9" hidden="false" customHeight="true" outlineLevel="0" collapsed="false"/>
    <row r="168" customFormat="false" ht="9.75" hidden="false" customHeight="true" outlineLevel="0" collapsed="false">
      <c r="B168" s="578" t="s">
        <v>1056</v>
      </c>
      <c r="C168" s="315" t="s">
        <v>1771</v>
      </c>
      <c r="D168" s="634" t="n">
        <v>1891</v>
      </c>
      <c r="E168" s="634" t="n">
        <v>53</v>
      </c>
      <c r="F168" s="634" t="n">
        <v>68</v>
      </c>
      <c r="G168" s="634" t="n">
        <v>11</v>
      </c>
      <c r="H168" s="634" t="n">
        <v>8</v>
      </c>
      <c r="I168" s="634" t="n">
        <v>0</v>
      </c>
      <c r="J168" s="634" t="n">
        <v>1130</v>
      </c>
      <c r="K168" s="634" t="n">
        <v>37</v>
      </c>
      <c r="L168" s="634" t="n">
        <v>685</v>
      </c>
      <c r="M168" s="634" t="n">
        <v>8</v>
      </c>
      <c r="N168" s="634" t="n">
        <v>1229</v>
      </c>
      <c r="O168" s="634" t="n">
        <v>349</v>
      </c>
      <c r="P168" s="634" t="n">
        <v>299</v>
      </c>
    </row>
    <row r="169" customFormat="false" ht="9" hidden="false" customHeight="true" outlineLevel="0" collapsed="false">
      <c r="C169" s="315" t="s">
        <v>1773</v>
      </c>
      <c r="D169" s="634" t="n">
        <v>2718</v>
      </c>
      <c r="E169" s="634" t="n">
        <v>11</v>
      </c>
      <c r="F169" s="634" t="n">
        <v>785</v>
      </c>
      <c r="G169" s="634" t="n">
        <v>4</v>
      </c>
      <c r="H169" s="634" t="n">
        <v>16</v>
      </c>
      <c r="I169" s="634" t="n">
        <v>0</v>
      </c>
      <c r="J169" s="634" t="n">
        <v>1490</v>
      </c>
      <c r="K169" s="634" t="n">
        <v>6</v>
      </c>
      <c r="L169" s="634" t="n">
        <v>427</v>
      </c>
      <c r="M169" s="634" t="n">
        <v>2</v>
      </c>
      <c r="N169" s="634" t="n">
        <v>2340</v>
      </c>
      <c r="O169" s="634" t="n">
        <v>153</v>
      </c>
      <c r="P169" s="634" t="n">
        <v>219</v>
      </c>
    </row>
    <row r="170" customFormat="false" ht="9" hidden="false" customHeight="true" outlineLevel="0" collapsed="false">
      <c r="C170" s="315" t="s">
        <v>1774</v>
      </c>
      <c r="D170" s="634" t="n">
        <v>4609</v>
      </c>
      <c r="E170" s="634" t="n">
        <v>64</v>
      </c>
      <c r="F170" s="634" t="n">
        <v>853</v>
      </c>
      <c r="G170" s="634" t="n">
        <v>15</v>
      </c>
      <c r="H170" s="634" t="n">
        <v>24</v>
      </c>
      <c r="I170" s="634" t="n">
        <v>0</v>
      </c>
      <c r="J170" s="634" t="n">
        <v>2620</v>
      </c>
      <c r="K170" s="634" t="n">
        <v>43</v>
      </c>
      <c r="L170" s="634" t="n">
        <v>1112</v>
      </c>
      <c r="M170" s="634" t="n">
        <v>10</v>
      </c>
      <c r="N170" s="634" t="n">
        <v>3569</v>
      </c>
      <c r="O170" s="634" t="n">
        <v>502</v>
      </c>
      <c r="P170" s="634" t="n">
        <v>518</v>
      </c>
    </row>
    <row r="171" customFormat="false" ht="9" hidden="false" customHeight="true" outlineLevel="0" collapsed="false"/>
    <row r="172" customFormat="false" ht="9.75" hidden="false" customHeight="true" outlineLevel="0" collapsed="false">
      <c r="B172" s="578" t="s">
        <v>1057</v>
      </c>
      <c r="C172" s="315" t="s">
        <v>1771</v>
      </c>
      <c r="D172" s="634" t="n">
        <v>227</v>
      </c>
      <c r="E172" s="634" t="n">
        <v>1</v>
      </c>
      <c r="F172" s="634" t="n">
        <v>12</v>
      </c>
      <c r="G172" s="634" t="n">
        <v>0</v>
      </c>
      <c r="H172" s="634" t="n">
        <v>0</v>
      </c>
      <c r="I172" s="634" t="n">
        <v>0</v>
      </c>
      <c r="J172" s="634" t="n">
        <v>134</v>
      </c>
      <c r="K172" s="634" t="n">
        <v>1</v>
      </c>
      <c r="L172" s="634" t="n">
        <v>81</v>
      </c>
      <c r="M172" s="634" t="n">
        <v>1</v>
      </c>
      <c r="N172" s="634" t="n">
        <v>155</v>
      </c>
      <c r="O172" s="634" t="n">
        <v>51</v>
      </c>
      <c r="P172" s="634" t="n">
        <v>19</v>
      </c>
    </row>
    <row r="173" customFormat="false" ht="9" hidden="false" customHeight="true" outlineLevel="0" collapsed="false">
      <c r="C173" s="315" t="s">
        <v>1773</v>
      </c>
      <c r="D173" s="634" t="n">
        <v>601</v>
      </c>
      <c r="E173" s="634" t="n">
        <v>0</v>
      </c>
      <c r="F173" s="634" t="n">
        <v>140</v>
      </c>
      <c r="G173" s="634" t="n">
        <v>0</v>
      </c>
      <c r="H173" s="634" t="n">
        <v>3</v>
      </c>
      <c r="I173" s="634" t="n">
        <v>0</v>
      </c>
      <c r="J173" s="634" t="n">
        <v>356</v>
      </c>
      <c r="K173" s="634" t="n">
        <v>0</v>
      </c>
      <c r="L173" s="634" t="n">
        <v>102</v>
      </c>
      <c r="M173" s="634" t="n">
        <v>0</v>
      </c>
      <c r="N173" s="634" t="n">
        <v>526</v>
      </c>
      <c r="O173" s="634" t="n">
        <v>49</v>
      </c>
      <c r="P173" s="634" t="n">
        <v>25</v>
      </c>
    </row>
    <row r="174" customFormat="false" ht="9" hidden="false" customHeight="true" outlineLevel="0" collapsed="false">
      <c r="C174" s="315" t="s">
        <v>1774</v>
      </c>
      <c r="D174" s="634" t="n">
        <v>828</v>
      </c>
      <c r="E174" s="634" t="n">
        <v>1</v>
      </c>
      <c r="F174" s="634" t="n">
        <v>152</v>
      </c>
      <c r="G174" s="634" t="n">
        <v>0</v>
      </c>
      <c r="H174" s="634" t="n">
        <v>3</v>
      </c>
      <c r="I174" s="634" t="n">
        <v>0</v>
      </c>
      <c r="J174" s="634" t="n">
        <v>490</v>
      </c>
      <c r="K174" s="634" t="n">
        <v>1</v>
      </c>
      <c r="L174" s="634" t="n">
        <v>183</v>
      </c>
      <c r="M174" s="634" t="n">
        <v>1</v>
      </c>
      <c r="N174" s="634" t="n">
        <v>681</v>
      </c>
      <c r="O174" s="634" t="n">
        <v>100</v>
      </c>
      <c r="P174" s="634" t="n">
        <v>44</v>
      </c>
    </row>
    <row r="175" customFormat="false" ht="9" hidden="false" customHeight="true" outlineLevel="0" collapsed="false"/>
    <row r="176" customFormat="false" ht="9.75" hidden="false" customHeight="true" outlineLevel="0" collapsed="false">
      <c r="B176" s="578" t="s">
        <v>1058</v>
      </c>
      <c r="C176" s="315" t="s">
        <v>1771</v>
      </c>
      <c r="D176" s="634" t="n">
        <v>1426</v>
      </c>
      <c r="E176" s="634" t="n">
        <v>38</v>
      </c>
      <c r="F176" s="634" t="n">
        <v>72</v>
      </c>
      <c r="G176" s="634" t="n">
        <v>18</v>
      </c>
      <c r="H176" s="634" t="n">
        <v>5</v>
      </c>
      <c r="I176" s="634" t="n">
        <v>1</v>
      </c>
      <c r="J176" s="634" t="n">
        <v>662</v>
      </c>
      <c r="K176" s="634" t="n">
        <v>16</v>
      </c>
      <c r="L176" s="634" t="n">
        <v>687</v>
      </c>
      <c r="M176" s="634" t="n">
        <v>12</v>
      </c>
      <c r="N176" s="634" t="n">
        <v>771</v>
      </c>
      <c r="O176" s="634" t="n">
        <v>492</v>
      </c>
      <c r="P176" s="634" t="n">
        <v>140</v>
      </c>
    </row>
    <row r="177" customFormat="false" ht="9" hidden="false" customHeight="true" outlineLevel="0" collapsed="false">
      <c r="C177" s="315" t="s">
        <v>1773</v>
      </c>
      <c r="D177" s="634" t="n">
        <v>3717</v>
      </c>
      <c r="E177" s="634" t="n">
        <v>15</v>
      </c>
      <c r="F177" s="634" t="n">
        <v>758</v>
      </c>
      <c r="G177" s="634" t="n">
        <v>7</v>
      </c>
      <c r="H177" s="634" t="n">
        <v>35</v>
      </c>
      <c r="I177" s="634" t="n">
        <v>0</v>
      </c>
      <c r="J177" s="634" t="n">
        <v>2135</v>
      </c>
      <c r="K177" s="634" t="n">
        <v>6</v>
      </c>
      <c r="L177" s="634" t="n">
        <v>789</v>
      </c>
      <c r="M177" s="634" t="n">
        <v>4</v>
      </c>
      <c r="N177" s="634" t="n">
        <v>3024</v>
      </c>
      <c r="O177" s="634" t="n">
        <v>557</v>
      </c>
      <c r="P177" s="634" t="n">
        <v>111</v>
      </c>
    </row>
    <row r="178" customFormat="false" ht="9" hidden="false" customHeight="true" outlineLevel="0" collapsed="false">
      <c r="C178" s="315" t="s">
        <v>1774</v>
      </c>
      <c r="D178" s="634" t="n">
        <v>5143</v>
      </c>
      <c r="E178" s="634" t="n">
        <v>53</v>
      </c>
      <c r="F178" s="634" t="n">
        <v>830</v>
      </c>
      <c r="G178" s="634" t="n">
        <v>25</v>
      </c>
      <c r="H178" s="634" t="n">
        <v>40</v>
      </c>
      <c r="I178" s="634" t="n">
        <v>1</v>
      </c>
      <c r="J178" s="634" t="n">
        <v>2797</v>
      </c>
      <c r="K178" s="634" t="n">
        <v>22</v>
      </c>
      <c r="L178" s="634" t="n">
        <v>1476</v>
      </c>
      <c r="M178" s="634" t="n">
        <v>16</v>
      </c>
      <c r="N178" s="634" t="n">
        <v>3795</v>
      </c>
      <c r="O178" s="634" t="n">
        <v>1049</v>
      </c>
      <c r="P178" s="634" t="n">
        <v>251</v>
      </c>
    </row>
    <row r="179" customFormat="false" ht="9" hidden="false" customHeight="true" outlineLevel="0" collapsed="false"/>
    <row r="180" customFormat="false" ht="18.75" hidden="false" customHeight="true" outlineLevel="0" collapsed="false">
      <c r="B180" s="578" t="s">
        <v>2012</v>
      </c>
      <c r="C180" s="315" t="s">
        <v>1771</v>
      </c>
      <c r="D180" s="634" t="n">
        <v>572</v>
      </c>
      <c r="E180" s="634" t="n">
        <v>18</v>
      </c>
      <c r="F180" s="634" t="n">
        <v>30</v>
      </c>
      <c r="G180" s="634" t="n">
        <v>4</v>
      </c>
      <c r="H180" s="634" t="n">
        <v>3</v>
      </c>
      <c r="I180" s="634" t="n">
        <v>0</v>
      </c>
      <c r="J180" s="634" t="n">
        <v>378</v>
      </c>
      <c r="K180" s="634" t="n">
        <v>14</v>
      </c>
      <c r="L180" s="634" t="n">
        <v>161</v>
      </c>
      <c r="M180" s="634" t="n">
        <v>3</v>
      </c>
      <c r="N180" s="634" t="n">
        <v>422</v>
      </c>
      <c r="O180" s="634" t="n">
        <v>91</v>
      </c>
      <c r="P180" s="634" t="n">
        <v>54</v>
      </c>
    </row>
    <row r="181" customFormat="false" ht="9" hidden="false" customHeight="true" outlineLevel="0" collapsed="false">
      <c r="C181" s="315" t="s">
        <v>1773</v>
      </c>
      <c r="D181" s="634" t="n">
        <v>718</v>
      </c>
      <c r="E181" s="634" t="n">
        <v>5</v>
      </c>
      <c r="F181" s="634" t="n">
        <v>289</v>
      </c>
      <c r="G181" s="634" t="n">
        <v>2</v>
      </c>
      <c r="H181" s="634" t="n">
        <v>25</v>
      </c>
      <c r="I181" s="634" t="n">
        <v>0</v>
      </c>
      <c r="J181" s="634" t="n">
        <v>328</v>
      </c>
      <c r="K181" s="634" t="n">
        <v>3</v>
      </c>
      <c r="L181" s="634" t="n">
        <v>76</v>
      </c>
      <c r="M181" s="634" t="n">
        <v>1</v>
      </c>
      <c r="N181" s="634" t="n">
        <v>655</v>
      </c>
      <c r="O181" s="634" t="n">
        <v>49</v>
      </c>
      <c r="P181" s="634" t="n">
        <v>9</v>
      </c>
    </row>
    <row r="182" customFormat="false" ht="9" hidden="false" customHeight="true" outlineLevel="0" collapsed="false">
      <c r="C182" s="315" t="s">
        <v>1774</v>
      </c>
      <c r="D182" s="634" t="n">
        <v>1290</v>
      </c>
      <c r="E182" s="634" t="n">
        <v>23</v>
      </c>
      <c r="F182" s="634" t="n">
        <v>319</v>
      </c>
      <c r="G182" s="634" t="n">
        <v>6</v>
      </c>
      <c r="H182" s="634" t="n">
        <v>28</v>
      </c>
      <c r="I182" s="634" t="n">
        <v>0</v>
      </c>
      <c r="J182" s="634" t="n">
        <v>706</v>
      </c>
      <c r="K182" s="634" t="n">
        <v>17</v>
      </c>
      <c r="L182" s="634" t="n">
        <v>237</v>
      </c>
      <c r="M182" s="634" t="n">
        <v>4</v>
      </c>
      <c r="N182" s="634" t="n">
        <v>1077</v>
      </c>
      <c r="O182" s="634" t="n">
        <v>140</v>
      </c>
      <c r="P182" s="634" t="n">
        <v>63</v>
      </c>
    </row>
    <row r="183" customFormat="false" ht="9" hidden="false" customHeight="true" outlineLevel="0" collapsed="false"/>
    <row r="184" customFormat="false" ht="9.75" hidden="false" customHeight="true" outlineLevel="0" collapsed="false">
      <c r="B184" s="578" t="s">
        <v>1060</v>
      </c>
      <c r="C184" s="315" t="s">
        <v>1771</v>
      </c>
      <c r="D184" s="634" t="n">
        <v>119</v>
      </c>
      <c r="E184" s="634" t="n">
        <v>7</v>
      </c>
      <c r="F184" s="634" t="n">
        <v>14</v>
      </c>
      <c r="G184" s="634" t="n">
        <v>1</v>
      </c>
      <c r="H184" s="634" t="n">
        <v>0</v>
      </c>
      <c r="I184" s="634" t="n">
        <v>0</v>
      </c>
      <c r="J184" s="634" t="n">
        <v>92</v>
      </c>
      <c r="K184" s="634" t="n">
        <v>6</v>
      </c>
      <c r="L184" s="634" t="n">
        <v>13</v>
      </c>
      <c r="M184" s="634" t="n">
        <v>2</v>
      </c>
      <c r="N184" s="634" t="n">
        <v>110</v>
      </c>
      <c r="O184" s="634" t="n">
        <v>4</v>
      </c>
      <c r="P184" s="634" t="n">
        <v>3</v>
      </c>
    </row>
    <row r="185" customFormat="false" ht="9" hidden="false" customHeight="true" outlineLevel="0" collapsed="false">
      <c r="C185" s="315" t="s">
        <v>1773</v>
      </c>
      <c r="D185" s="634" t="n">
        <v>313</v>
      </c>
      <c r="E185" s="634" t="n">
        <v>2</v>
      </c>
      <c r="F185" s="634" t="n">
        <v>183</v>
      </c>
      <c r="G185" s="634" t="n">
        <v>0</v>
      </c>
      <c r="H185" s="634" t="n">
        <v>20</v>
      </c>
      <c r="I185" s="634" t="n">
        <v>0</v>
      </c>
      <c r="J185" s="634" t="n">
        <v>91</v>
      </c>
      <c r="K185" s="634" t="n">
        <v>1</v>
      </c>
      <c r="L185" s="634" t="n">
        <v>19</v>
      </c>
      <c r="M185" s="634" t="n">
        <v>1</v>
      </c>
      <c r="N185" s="634" t="n">
        <v>300</v>
      </c>
      <c r="O185" s="634" t="n">
        <v>10</v>
      </c>
      <c r="P185" s="634" t="n">
        <v>2</v>
      </c>
    </row>
    <row r="186" customFormat="false" ht="9" hidden="false" customHeight="true" outlineLevel="0" collapsed="false">
      <c r="C186" s="315" t="s">
        <v>1774</v>
      </c>
      <c r="D186" s="634" t="n">
        <v>432</v>
      </c>
      <c r="E186" s="634" t="n">
        <v>9</v>
      </c>
      <c r="F186" s="634" t="n">
        <v>197</v>
      </c>
      <c r="G186" s="634" t="n">
        <v>1</v>
      </c>
      <c r="H186" s="634" t="n">
        <v>20</v>
      </c>
      <c r="I186" s="634" t="n">
        <v>0</v>
      </c>
      <c r="J186" s="634" t="n">
        <v>183</v>
      </c>
      <c r="K186" s="634" t="n">
        <v>7</v>
      </c>
      <c r="L186" s="634" t="n">
        <v>32</v>
      </c>
      <c r="M186" s="634" t="n">
        <v>3</v>
      </c>
      <c r="N186" s="634" t="n">
        <v>410</v>
      </c>
      <c r="O186" s="634" t="n">
        <v>14</v>
      </c>
      <c r="P186" s="634" t="n">
        <v>5</v>
      </c>
    </row>
    <row r="187" customFormat="false" ht="9" hidden="false" customHeight="true" outlineLevel="0" collapsed="false"/>
    <row r="188" customFormat="false" ht="9.75" hidden="false" customHeight="true" outlineLevel="0" collapsed="false">
      <c r="A188" s="296" t="s">
        <v>1795</v>
      </c>
      <c r="B188" s="316"/>
    </row>
    <row r="189" customFormat="false" ht="9.75" hidden="false" customHeight="true" outlineLevel="0" collapsed="false">
      <c r="A189" s="296" t="s">
        <v>1799</v>
      </c>
      <c r="B189" s="316"/>
      <c r="C189" s="315" t="s">
        <v>1771</v>
      </c>
      <c r="D189" s="634" t="n">
        <v>8061</v>
      </c>
      <c r="E189" s="634" t="n">
        <v>316</v>
      </c>
      <c r="F189" s="634" t="n">
        <v>402</v>
      </c>
      <c r="G189" s="634" t="n">
        <v>72</v>
      </c>
      <c r="H189" s="634" t="n">
        <v>22</v>
      </c>
      <c r="I189" s="634" t="n">
        <v>2</v>
      </c>
      <c r="J189" s="634" t="n">
        <v>4859</v>
      </c>
      <c r="K189" s="634" t="n">
        <v>216</v>
      </c>
      <c r="L189" s="634" t="n">
        <v>2778</v>
      </c>
      <c r="M189" s="634" t="n">
        <v>77</v>
      </c>
      <c r="N189" s="634" t="n">
        <v>5374</v>
      </c>
      <c r="O189" s="634" t="n">
        <v>1623</v>
      </c>
      <c r="P189" s="634" t="n">
        <v>889</v>
      </c>
    </row>
    <row r="190" customFormat="false" ht="9" hidden="false" customHeight="true" outlineLevel="0" collapsed="false">
      <c r="C190" s="315" t="s">
        <v>1773</v>
      </c>
      <c r="D190" s="634" t="n">
        <v>11727</v>
      </c>
      <c r="E190" s="634" t="n">
        <v>66</v>
      </c>
      <c r="F190" s="634" t="n">
        <v>4506</v>
      </c>
      <c r="G190" s="634" t="n">
        <v>29</v>
      </c>
      <c r="H190" s="634" t="n">
        <v>148</v>
      </c>
      <c r="I190" s="634" t="n">
        <v>0</v>
      </c>
      <c r="J190" s="634" t="n">
        <v>5315</v>
      </c>
      <c r="K190" s="634" t="n">
        <v>23</v>
      </c>
      <c r="L190" s="634" t="n">
        <v>1758</v>
      </c>
      <c r="M190" s="634" t="n">
        <v>32</v>
      </c>
      <c r="N190" s="634" t="n">
        <v>10247</v>
      </c>
      <c r="O190" s="634" t="n">
        <v>948</v>
      </c>
      <c r="P190" s="634" t="n">
        <v>441</v>
      </c>
    </row>
    <row r="191" customFormat="false" ht="9" hidden="false" customHeight="true" outlineLevel="0" collapsed="false">
      <c r="C191" s="315" t="s">
        <v>1774</v>
      </c>
      <c r="D191" s="634" t="n">
        <v>19788</v>
      </c>
      <c r="E191" s="634" t="n">
        <v>382</v>
      </c>
      <c r="F191" s="634" t="n">
        <v>4908</v>
      </c>
      <c r="G191" s="634" t="n">
        <v>101</v>
      </c>
      <c r="H191" s="634" t="n">
        <v>170</v>
      </c>
      <c r="I191" s="634" t="n">
        <v>2</v>
      </c>
      <c r="J191" s="634" t="n">
        <v>10174</v>
      </c>
      <c r="K191" s="634" t="n">
        <v>239</v>
      </c>
      <c r="L191" s="634" t="n">
        <v>4536</v>
      </c>
      <c r="M191" s="634" t="n">
        <v>109</v>
      </c>
      <c r="N191" s="634" t="n">
        <v>15621</v>
      </c>
      <c r="O191" s="634" t="n">
        <v>2571</v>
      </c>
      <c r="P191" s="634" t="n">
        <v>1330</v>
      </c>
    </row>
    <row r="192" customFormat="false" ht="9" hidden="false" customHeight="true" outlineLevel="0" collapsed="false"/>
    <row r="193" customFormat="false" ht="9.75" hidden="false" customHeight="true" outlineLevel="0" collapsed="false">
      <c r="A193" s="296" t="s">
        <v>1800</v>
      </c>
      <c r="B193" s="316"/>
    </row>
    <row r="194" customFormat="false" ht="9.75" hidden="false" customHeight="true" outlineLevel="0" collapsed="false">
      <c r="A194" s="296" t="s">
        <v>1790</v>
      </c>
      <c r="B194" s="316"/>
    </row>
    <row r="195" customFormat="false" ht="9" hidden="false" customHeight="true" outlineLevel="0" collapsed="false"/>
    <row r="196" customFormat="false" ht="9.75" hidden="false" customHeight="true" outlineLevel="0" collapsed="false">
      <c r="B196" s="578" t="s">
        <v>1061</v>
      </c>
      <c r="C196" s="315" t="s">
        <v>1771</v>
      </c>
      <c r="D196" s="634" t="n">
        <v>1890</v>
      </c>
      <c r="E196" s="634" t="n">
        <v>77</v>
      </c>
      <c r="F196" s="634" t="n">
        <v>170</v>
      </c>
      <c r="G196" s="634" t="n">
        <v>44</v>
      </c>
      <c r="H196" s="634" t="n">
        <v>3</v>
      </c>
      <c r="I196" s="634" t="n">
        <v>2</v>
      </c>
      <c r="J196" s="634" t="n">
        <v>133</v>
      </c>
      <c r="K196" s="634" t="n">
        <v>13</v>
      </c>
      <c r="L196" s="634" t="n">
        <v>1584</v>
      </c>
      <c r="M196" s="634" t="n">
        <v>43</v>
      </c>
      <c r="N196" s="634" t="n">
        <v>1031</v>
      </c>
      <c r="O196" s="634" t="n">
        <v>591</v>
      </c>
      <c r="P196" s="634" t="n">
        <v>36</v>
      </c>
    </row>
    <row r="197" customFormat="false" ht="9" hidden="false" customHeight="true" outlineLevel="0" collapsed="false">
      <c r="C197" s="315" t="s">
        <v>1773</v>
      </c>
      <c r="D197" s="634" t="n">
        <v>5758</v>
      </c>
      <c r="E197" s="634" t="n">
        <v>33</v>
      </c>
      <c r="F197" s="634" t="n">
        <v>733</v>
      </c>
      <c r="G197" s="634" t="n">
        <v>23</v>
      </c>
      <c r="H197" s="634" t="n">
        <v>5</v>
      </c>
      <c r="I197" s="634" t="n">
        <v>0</v>
      </c>
      <c r="J197" s="634" t="n">
        <v>375</v>
      </c>
      <c r="K197" s="634" t="n">
        <v>5</v>
      </c>
      <c r="L197" s="634" t="n">
        <v>4645</v>
      </c>
      <c r="M197" s="634" t="n">
        <v>26</v>
      </c>
      <c r="N197" s="634" t="n">
        <v>4654</v>
      </c>
      <c r="O197" s="634" t="n">
        <v>585</v>
      </c>
      <c r="P197" s="634" t="n">
        <v>213</v>
      </c>
    </row>
    <row r="198" customFormat="false" ht="9" hidden="false" customHeight="true" outlineLevel="0" collapsed="false">
      <c r="C198" s="315" t="s">
        <v>1774</v>
      </c>
      <c r="D198" s="634" t="n">
        <v>7648</v>
      </c>
      <c r="E198" s="634" t="n">
        <v>110</v>
      </c>
      <c r="F198" s="634" t="n">
        <v>903</v>
      </c>
      <c r="G198" s="634" t="n">
        <v>67</v>
      </c>
      <c r="H198" s="634" t="n">
        <v>8</v>
      </c>
      <c r="I198" s="634" t="n">
        <v>2</v>
      </c>
      <c r="J198" s="634" t="n">
        <v>508</v>
      </c>
      <c r="K198" s="634" t="n">
        <v>18</v>
      </c>
      <c r="L198" s="634" t="n">
        <v>6229</v>
      </c>
      <c r="M198" s="634" t="n">
        <v>69</v>
      </c>
      <c r="N198" s="634" t="n">
        <v>5685</v>
      </c>
      <c r="O198" s="634" t="n">
        <v>1176</v>
      </c>
      <c r="P198" s="634" t="n">
        <v>249</v>
      </c>
    </row>
    <row r="199" customFormat="false" ht="9" hidden="false" customHeight="true" outlineLevel="0" collapsed="false"/>
    <row r="200" customFormat="false" ht="18" hidden="false" customHeight="true" outlineLevel="0" collapsed="false">
      <c r="B200" s="578" t="s">
        <v>2013</v>
      </c>
      <c r="C200" s="315" t="s">
        <v>1771</v>
      </c>
      <c r="D200" s="634" t="n">
        <v>14</v>
      </c>
      <c r="E200" s="634" t="n">
        <v>3</v>
      </c>
      <c r="F200" s="634" t="n">
        <v>6</v>
      </c>
      <c r="G200" s="634" t="n">
        <v>1</v>
      </c>
      <c r="H200" s="634" t="n">
        <v>0</v>
      </c>
      <c r="I200" s="634" t="n">
        <v>0</v>
      </c>
      <c r="J200" s="634" t="n">
        <v>4</v>
      </c>
      <c r="K200" s="634" t="n">
        <v>1</v>
      </c>
      <c r="L200" s="634" t="n">
        <v>4</v>
      </c>
      <c r="M200" s="634" t="n">
        <v>0</v>
      </c>
      <c r="N200" s="634" t="n">
        <v>14</v>
      </c>
      <c r="O200" s="634" t="n">
        <v>0</v>
      </c>
      <c r="P200" s="634" t="n">
        <v>0</v>
      </c>
    </row>
    <row r="201" customFormat="false" ht="9" hidden="false" customHeight="true" outlineLevel="0" collapsed="false">
      <c r="C201" s="315" t="s">
        <v>1773</v>
      </c>
      <c r="D201" s="634" t="n">
        <v>84</v>
      </c>
      <c r="E201" s="634" t="n">
        <v>1</v>
      </c>
      <c r="F201" s="634" t="n">
        <v>48</v>
      </c>
      <c r="G201" s="634" t="n">
        <v>1</v>
      </c>
      <c r="H201" s="634" t="n">
        <v>1</v>
      </c>
      <c r="I201" s="634" t="n">
        <v>0</v>
      </c>
      <c r="J201" s="634" t="n">
        <v>14</v>
      </c>
      <c r="K201" s="634" t="n">
        <v>0</v>
      </c>
      <c r="L201" s="634" t="n">
        <v>21</v>
      </c>
      <c r="M201" s="634" t="n">
        <v>0</v>
      </c>
      <c r="N201" s="634" t="n">
        <v>83</v>
      </c>
      <c r="O201" s="634" t="n">
        <v>1</v>
      </c>
      <c r="P201" s="634" t="n">
        <v>0</v>
      </c>
    </row>
    <row r="202" customFormat="false" ht="9" hidden="false" customHeight="true" outlineLevel="0" collapsed="false">
      <c r="C202" s="315" t="s">
        <v>1774</v>
      </c>
      <c r="D202" s="634" t="n">
        <v>98</v>
      </c>
      <c r="E202" s="634" t="n">
        <v>4</v>
      </c>
      <c r="F202" s="634" t="n">
        <v>54</v>
      </c>
      <c r="G202" s="634" t="n">
        <v>2</v>
      </c>
      <c r="H202" s="634" t="n">
        <v>1</v>
      </c>
      <c r="I202" s="634" t="n">
        <v>0</v>
      </c>
      <c r="J202" s="634" t="n">
        <v>18</v>
      </c>
      <c r="K202" s="634" t="n">
        <v>1</v>
      </c>
      <c r="L202" s="634" t="n">
        <v>25</v>
      </c>
      <c r="M202" s="634" t="n">
        <v>0</v>
      </c>
      <c r="N202" s="634" t="n">
        <v>97</v>
      </c>
      <c r="O202" s="634" t="n">
        <v>1</v>
      </c>
      <c r="P202" s="634" t="n">
        <v>0</v>
      </c>
    </row>
    <row r="203" customFormat="false" ht="9" hidden="false" customHeight="true" outlineLevel="0" collapsed="false"/>
    <row r="204" customFormat="false" ht="18.75" hidden="false" customHeight="true" outlineLevel="0" collapsed="false">
      <c r="B204" s="578" t="s">
        <v>2014</v>
      </c>
      <c r="C204" s="315" t="s">
        <v>1771</v>
      </c>
      <c r="D204" s="634" t="n">
        <v>786</v>
      </c>
      <c r="E204" s="634" t="n">
        <v>53</v>
      </c>
      <c r="F204" s="634" t="n">
        <v>111</v>
      </c>
      <c r="G204" s="634" t="n">
        <v>33</v>
      </c>
      <c r="H204" s="634" t="n">
        <v>0</v>
      </c>
      <c r="I204" s="634" t="n">
        <v>0</v>
      </c>
      <c r="J204" s="634" t="n">
        <v>287</v>
      </c>
      <c r="K204" s="634" t="n">
        <v>13</v>
      </c>
      <c r="L204" s="634" t="n">
        <v>388</v>
      </c>
      <c r="M204" s="634" t="n">
        <v>17</v>
      </c>
      <c r="N204" s="634" t="n">
        <v>586</v>
      </c>
      <c r="O204" s="634" t="n">
        <v>118</v>
      </c>
      <c r="P204" s="634" t="n">
        <v>35</v>
      </c>
    </row>
    <row r="205" customFormat="false" ht="9" hidden="false" customHeight="true" outlineLevel="0" collapsed="false">
      <c r="C205" s="315" t="s">
        <v>1773</v>
      </c>
      <c r="D205" s="634" t="n">
        <v>2534</v>
      </c>
      <c r="E205" s="634" t="n">
        <v>27</v>
      </c>
      <c r="F205" s="634" t="n">
        <v>366</v>
      </c>
      <c r="G205" s="634" t="n">
        <v>8</v>
      </c>
      <c r="H205" s="634" t="n">
        <v>6</v>
      </c>
      <c r="I205" s="634" t="n">
        <v>0</v>
      </c>
      <c r="J205" s="634" t="n">
        <v>754</v>
      </c>
      <c r="K205" s="634" t="n">
        <v>11</v>
      </c>
      <c r="L205" s="634" t="n">
        <v>1408</v>
      </c>
      <c r="M205" s="634" t="n">
        <v>6</v>
      </c>
      <c r="N205" s="634" t="n">
        <v>2261</v>
      </c>
      <c r="O205" s="634" t="n">
        <v>193</v>
      </c>
      <c r="P205" s="634" t="n">
        <v>40</v>
      </c>
    </row>
    <row r="206" customFormat="false" ht="9" hidden="false" customHeight="true" outlineLevel="0" collapsed="false">
      <c r="C206" s="315" t="s">
        <v>1774</v>
      </c>
      <c r="D206" s="634" t="n">
        <v>3320</v>
      </c>
      <c r="E206" s="634" t="n">
        <v>80</v>
      </c>
      <c r="F206" s="634" t="n">
        <v>477</v>
      </c>
      <c r="G206" s="634" t="n">
        <v>41</v>
      </c>
      <c r="H206" s="634" t="n">
        <v>6</v>
      </c>
      <c r="I206" s="634" t="n">
        <v>0</v>
      </c>
      <c r="J206" s="634" t="n">
        <v>1041</v>
      </c>
      <c r="K206" s="634" t="n">
        <v>24</v>
      </c>
      <c r="L206" s="634" t="n">
        <v>1796</v>
      </c>
      <c r="M206" s="634" t="n">
        <v>23</v>
      </c>
      <c r="N206" s="634" t="n">
        <v>2847</v>
      </c>
      <c r="O206" s="634" t="n">
        <v>311</v>
      </c>
      <c r="P206" s="634" t="n">
        <v>75</v>
      </c>
    </row>
    <row r="207" customFormat="false" ht="9" hidden="false" customHeight="true" outlineLevel="0" collapsed="false"/>
    <row r="208" customFormat="false" ht="28.5" hidden="false" customHeight="true" outlineLevel="0" collapsed="false">
      <c r="B208" s="578" t="s">
        <v>2015</v>
      </c>
      <c r="C208" s="315" t="s">
        <v>1771</v>
      </c>
      <c r="D208" s="634" t="n">
        <v>1582</v>
      </c>
      <c r="E208" s="634" t="n">
        <v>94</v>
      </c>
      <c r="F208" s="634" t="n">
        <v>178</v>
      </c>
      <c r="G208" s="634" t="n">
        <v>25</v>
      </c>
      <c r="H208" s="634" t="n">
        <v>2</v>
      </c>
      <c r="I208" s="634" t="n">
        <v>0</v>
      </c>
      <c r="J208" s="634" t="n">
        <v>462</v>
      </c>
      <c r="K208" s="634" t="n">
        <v>17</v>
      </c>
      <c r="L208" s="634" t="n">
        <v>940</v>
      </c>
      <c r="M208" s="634" t="n">
        <v>15</v>
      </c>
      <c r="N208" s="634" t="n">
        <v>1269</v>
      </c>
      <c r="O208" s="634" t="n">
        <v>220</v>
      </c>
      <c r="P208" s="634" t="n">
        <v>47</v>
      </c>
    </row>
    <row r="209" customFormat="false" ht="9" hidden="false" customHeight="true" outlineLevel="0" collapsed="false">
      <c r="C209" s="315" t="s">
        <v>1773</v>
      </c>
      <c r="D209" s="634" t="n">
        <v>10020</v>
      </c>
      <c r="E209" s="634" t="n">
        <v>89</v>
      </c>
      <c r="F209" s="634" t="n">
        <v>1393</v>
      </c>
      <c r="G209" s="634" t="n">
        <v>20</v>
      </c>
      <c r="H209" s="634" t="n">
        <v>25</v>
      </c>
      <c r="I209" s="634" t="n">
        <v>0</v>
      </c>
      <c r="J209" s="634" t="n">
        <v>2491</v>
      </c>
      <c r="K209" s="634" t="n">
        <v>13</v>
      </c>
      <c r="L209" s="634" t="n">
        <v>6111</v>
      </c>
      <c r="M209" s="634" t="n">
        <v>8</v>
      </c>
      <c r="N209" s="634" t="n">
        <v>9259</v>
      </c>
      <c r="O209" s="634" t="n">
        <v>618</v>
      </c>
      <c r="P209" s="634" t="n">
        <v>86</v>
      </c>
    </row>
    <row r="210" customFormat="false" ht="9" hidden="false" customHeight="true" outlineLevel="0" collapsed="false">
      <c r="C210" s="315" t="s">
        <v>1774</v>
      </c>
      <c r="D210" s="634" t="n">
        <v>11602</v>
      </c>
      <c r="E210" s="634" t="n">
        <v>183</v>
      </c>
      <c r="F210" s="634" t="n">
        <v>1571</v>
      </c>
      <c r="G210" s="634" t="n">
        <v>45</v>
      </c>
      <c r="H210" s="634" t="n">
        <v>27</v>
      </c>
      <c r="I210" s="634" t="n">
        <v>0</v>
      </c>
      <c r="J210" s="634" t="n">
        <v>2953</v>
      </c>
      <c r="K210" s="634" t="n">
        <v>30</v>
      </c>
      <c r="L210" s="634" t="n">
        <v>7051</v>
      </c>
      <c r="M210" s="634" t="n">
        <v>23</v>
      </c>
      <c r="N210" s="634" t="n">
        <v>10528</v>
      </c>
      <c r="O210" s="634" t="n">
        <v>838</v>
      </c>
      <c r="P210" s="634" t="n">
        <v>133</v>
      </c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>
      <c r="A218" s="351" t="s">
        <v>130</v>
      </c>
      <c r="B218" s="351"/>
      <c r="C218" s="351"/>
      <c r="D218" s="351"/>
      <c r="E218" s="351"/>
    </row>
    <row r="219" customFormat="false" ht="28.5" hidden="false" customHeight="true" outlineLevel="0" collapsed="false">
      <c r="B219" s="578" t="s">
        <v>2016</v>
      </c>
      <c r="C219" s="315" t="s">
        <v>1771</v>
      </c>
      <c r="D219" s="634" t="n">
        <v>11131</v>
      </c>
      <c r="E219" s="634" t="n">
        <v>174</v>
      </c>
      <c r="F219" s="634" t="n">
        <v>414</v>
      </c>
      <c r="G219" s="634" t="n">
        <v>49</v>
      </c>
      <c r="H219" s="634" t="n">
        <v>3</v>
      </c>
      <c r="I219" s="634" t="n">
        <v>0</v>
      </c>
      <c r="J219" s="634" t="n">
        <v>744</v>
      </c>
      <c r="K219" s="634" t="n">
        <v>32</v>
      </c>
      <c r="L219" s="634" t="n">
        <v>9970</v>
      </c>
      <c r="M219" s="634" t="n">
        <v>22</v>
      </c>
      <c r="N219" s="634" t="n">
        <v>10529</v>
      </c>
      <c r="O219" s="634" t="n">
        <v>360</v>
      </c>
      <c r="P219" s="634" t="n">
        <v>149</v>
      </c>
    </row>
    <row r="220" customFormat="false" ht="9" hidden="false" customHeight="true" outlineLevel="0" collapsed="false">
      <c r="C220" s="315" t="s">
        <v>1773</v>
      </c>
      <c r="D220" s="634" t="n">
        <v>62892</v>
      </c>
      <c r="E220" s="634" t="n">
        <v>141</v>
      </c>
      <c r="F220" s="634" t="n">
        <v>4377</v>
      </c>
      <c r="G220" s="634" t="n">
        <v>38</v>
      </c>
      <c r="H220" s="634" t="n">
        <v>32</v>
      </c>
      <c r="I220" s="634" t="n">
        <v>1</v>
      </c>
      <c r="J220" s="634" t="n">
        <v>4348</v>
      </c>
      <c r="K220" s="634" t="n">
        <v>29</v>
      </c>
      <c r="L220" s="634" t="n">
        <v>54135</v>
      </c>
      <c r="M220" s="634" t="n">
        <v>14</v>
      </c>
      <c r="N220" s="634" t="n">
        <v>59706</v>
      </c>
      <c r="O220" s="634" t="n">
        <v>1976</v>
      </c>
      <c r="P220" s="634" t="n">
        <v>1074</v>
      </c>
    </row>
    <row r="221" customFormat="false" ht="9" hidden="false" customHeight="true" outlineLevel="0" collapsed="false">
      <c r="C221" s="315" t="s">
        <v>1774</v>
      </c>
      <c r="D221" s="634" t="n">
        <v>74023</v>
      </c>
      <c r="E221" s="634" t="n">
        <v>315</v>
      </c>
      <c r="F221" s="634" t="n">
        <v>4791</v>
      </c>
      <c r="G221" s="634" t="n">
        <v>87</v>
      </c>
      <c r="H221" s="634" t="n">
        <v>35</v>
      </c>
      <c r="I221" s="634" t="n">
        <v>1</v>
      </c>
      <c r="J221" s="634" t="n">
        <v>5092</v>
      </c>
      <c r="K221" s="634" t="n">
        <v>61</v>
      </c>
      <c r="L221" s="634" t="n">
        <v>64105</v>
      </c>
      <c r="M221" s="634" t="n">
        <v>36</v>
      </c>
      <c r="N221" s="634" t="n">
        <v>70235</v>
      </c>
      <c r="O221" s="634" t="n">
        <v>2336</v>
      </c>
      <c r="P221" s="634" t="n">
        <v>1223</v>
      </c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18.75" hidden="false" customHeight="true" outlineLevel="0" collapsed="false">
      <c r="B224" s="578" t="s">
        <v>2017</v>
      </c>
      <c r="C224" s="315" t="s">
        <v>1771</v>
      </c>
      <c r="D224" s="634" t="n">
        <v>440</v>
      </c>
      <c r="E224" s="634" t="n">
        <v>8</v>
      </c>
      <c r="F224" s="634" t="n">
        <v>38</v>
      </c>
      <c r="G224" s="634" t="n">
        <v>3</v>
      </c>
      <c r="H224" s="634" t="n">
        <v>1</v>
      </c>
      <c r="I224" s="634" t="n">
        <v>0</v>
      </c>
      <c r="J224" s="634" t="n">
        <v>87</v>
      </c>
      <c r="K224" s="634" t="n">
        <v>2</v>
      </c>
      <c r="L224" s="634" t="n">
        <v>314</v>
      </c>
      <c r="M224" s="634" t="n">
        <v>2</v>
      </c>
      <c r="N224" s="634" t="n">
        <v>391</v>
      </c>
      <c r="O224" s="634" t="n">
        <v>38</v>
      </c>
      <c r="P224" s="634" t="n">
        <v>8</v>
      </c>
    </row>
    <row r="225" customFormat="false" ht="9" hidden="false" customHeight="true" outlineLevel="0" collapsed="false">
      <c r="C225" s="315" t="s">
        <v>1773</v>
      </c>
      <c r="D225" s="634" t="n">
        <v>3395</v>
      </c>
      <c r="E225" s="634" t="n">
        <v>4</v>
      </c>
      <c r="F225" s="634" t="n">
        <v>335</v>
      </c>
      <c r="G225" s="634" t="n">
        <v>2</v>
      </c>
      <c r="H225" s="634" t="n">
        <v>6</v>
      </c>
      <c r="I225" s="634" t="n">
        <v>0</v>
      </c>
      <c r="J225" s="634" t="n">
        <v>516</v>
      </c>
      <c r="K225" s="634" t="n">
        <v>0</v>
      </c>
      <c r="L225" s="634" t="n">
        <v>2538</v>
      </c>
      <c r="M225" s="634" t="n">
        <v>0</v>
      </c>
      <c r="N225" s="634" t="n">
        <v>2996</v>
      </c>
      <c r="O225" s="634" t="n">
        <v>106</v>
      </c>
      <c r="P225" s="634" t="n">
        <v>287</v>
      </c>
    </row>
    <row r="226" customFormat="false" ht="9" hidden="false" customHeight="true" outlineLevel="0" collapsed="false">
      <c r="C226" s="315" t="s">
        <v>1774</v>
      </c>
      <c r="D226" s="634" t="n">
        <v>3835</v>
      </c>
      <c r="E226" s="634" t="n">
        <v>12</v>
      </c>
      <c r="F226" s="634" t="n">
        <v>373</v>
      </c>
      <c r="G226" s="634" t="n">
        <v>5</v>
      </c>
      <c r="H226" s="634" t="n">
        <v>7</v>
      </c>
      <c r="I226" s="634" t="n">
        <v>0</v>
      </c>
      <c r="J226" s="634" t="n">
        <v>603</v>
      </c>
      <c r="K226" s="634" t="n">
        <v>2</v>
      </c>
      <c r="L226" s="634" t="n">
        <v>2852</v>
      </c>
      <c r="M226" s="634" t="n">
        <v>2</v>
      </c>
      <c r="N226" s="634" t="n">
        <v>3387</v>
      </c>
      <c r="O226" s="634" t="n">
        <v>144</v>
      </c>
      <c r="P226" s="634" t="n">
        <v>295</v>
      </c>
    </row>
    <row r="227" customFormat="false" ht="9" hidden="false" customHeight="true" outlineLevel="0" collapsed="false"/>
    <row r="228" customFormat="false" ht="9.75" hidden="false" customHeight="true" outlineLevel="0" collapsed="false">
      <c r="A228" s="296" t="s">
        <v>1800</v>
      </c>
      <c r="B228" s="316"/>
    </row>
    <row r="229" customFormat="false" ht="9.75" hidden="false" customHeight="true" outlineLevel="0" collapsed="false">
      <c r="A229" s="296" t="s">
        <v>1791</v>
      </c>
      <c r="B229" s="316"/>
      <c r="C229" s="315" t="s">
        <v>1771</v>
      </c>
      <c r="D229" s="634" t="n">
        <v>15843</v>
      </c>
      <c r="E229" s="634" t="n">
        <v>409</v>
      </c>
      <c r="F229" s="634" t="n">
        <v>917</v>
      </c>
      <c r="G229" s="634" t="n">
        <v>155</v>
      </c>
      <c r="H229" s="634" t="n">
        <v>9</v>
      </c>
      <c r="I229" s="634" t="n">
        <v>2</v>
      </c>
      <c r="J229" s="634" t="n">
        <v>1717</v>
      </c>
      <c r="K229" s="634" t="n">
        <v>78</v>
      </c>
      <c r="L229" s="634" t="n">
        <v>13200</v>
      </c>
      <c r="M229" s="634" t="n">
        <v>99</v>
      </c>
      <c r="N229" s="634" t="n">
        <v>13820</v>
      </c>
      <c r="O229" s="634" t="n">
        <v>1327</v>
      </c>
      <c r="P229" s="634" t="n">
        <v>275</v>
      </c>
    </row>
    <row r="230" customFormat="false" ht="9" hidden="false" customHeight="true" outlineLevel="0" collapsed="false">
      <c r="C230" s="315" t="s">
        <v>1773</v>
      </c>
      <c r="D230" s="634" t="n">
        <v>84683</v>
      </c>
      <c r="E230" s="634" t="n">
        <v>295</v>
      </c>
      <c r="F230" s="634" t="n">
        <v>7252</v>
      </c>
      <c r="G230" s="634" t="n">
        <v>92</v>
      </c>
      <c r="H230" s="634" t="n">
        <v>75</v>
      </c>
      <c r="I230" s="634" t="n">
        <v>1</v>
      </c>
      <c r="J230" s="634" t="n">
        <v>8498</v>
      </c>
      <c r="K230" s="634" t="n">
        <v>58</v>
      </c>
      <c r="L230" s="634" t="n">
        <v>68858</v>
      </c>
      <c r="M230" s="634" t="n">
        <v>54</v>
      </c>
      <c r="N230" s="634" t="n">
        <v>78959</v>
      </c>
      <c r="O230" s="634" t="n">
        <v>3479</v>
      </c>
      <c r="P230" s="634" t="n">
        <v>1700</v>
      </c>
    </row>
    <row r="231" customFormat="false" ht="9" hidden="false" customHeight="true" outlineLevel="0" collapsed="false">
      <c r="C231" s="315" t="s">
        <v>1774</v>
      </c>
      <c r="D231" s="634" t="n">
        <v>100526</v>
      </c>
      <c r="E231" s="634" t="n">
        <v>704</v>
      </c>
      <c r="F231" s="634" t="n">
        <v>8169</v>
      </c>
      <c r="G231" s="634" t="n">
        <v>247</v>
      </c>
      <c r="H231" s="634" t="n">
        <v>84</v>
      </c>
      <c r="I231" s="634" t="n">
        <v>3</v>
      </c>
      <c r="J231" s="634" t="n">
        <v>10215</v>
      </c>
      <c r="K231" s="634" t="n">
        <v>136</v>
      </c>
      <c r="L231" s="634" t="n">
        <v>82058</v>
      </c>
      <c r="M231" s="634" t="n">
        <v>153</v>
      </c>
      <c r="N231" s="634" t="n">
        <v>92779</v>
      </c>
      <c r="O231" s="634" t="n">
        <v>4806</v>
      </c>
      <c r="P231" s="634" t="n">
        <v>1975</v>
      </c>
    </row>
    <row r="232" s="16" customFormat="true" ht="9" hidden="false" customHeight="true" outlineLevel="0" collapsed="false">
      <c r="A232" s="296"/>
      <c r="B232" s="578"/>
      <c r="C232" s="315"/>
      <c r="D232" s="634"/>
      <c r="E232" s="634"/>
      <c r="F232" s="634"/>
      <c r="G232" s="634"/>
      <c r="H232" s="634"/>
      <c r="I232" s="634"/>
      <c r="J232" s="634"/>
      <c r="K232" s="634"/>
      <c r="L232" s="634"/>
      <c r="M232" s="634"/>
      <c r="N232" s="634"/>
      <c r="O232" s="634"/>
      <c r="P232" s="634"/>
      <c r="Q232" s="639"/>
      <c r="R232" s="639"/>
      <c r="S232" s="639"/>
    </row>
    <row r="233" customFormat="false" ht="9.75" hidden="false" customHeight="true" outlineLevel="0" collapsed="false">
      <c r="A233" s="296" t="s">
        <v>691</v>
      </c>
    </row>
    <row r="234" customFormat="false" ht="9" hidden="false" customHeight="true" outlineLevel="0" collapsed="false"/>
    <row r="235" customFormat="false" ht="9.75" hidden="false" customHeight="true" outlineLevel="0" collapsed="false">
      <c r="B235" s="578" t="s">
        <v>1069</v>
      </c>
      <c r="C235" s="315" t="s">
        <v>1771</v>
      </c>
      <c r="D235" s="634" t="n">
        <v>12</v>
      </c>
      <c r="E235" s="634" t="n">
        <v>1</v>
      </c>
      <c r="F235" s="634" t="n">
        <v>3</v>
      </c>
      <c r="G235" s="634" t="n">
        <v>1</v>
      </c>
      <c r="H235" s="634" t="n">
        <v>0</v>
      </c>
      <c r="I235" s="634" t="n">
        <v>0</v>
      </c>
      <c r="J235" s="634" t="n">
        <v>0</v>
      </c>
      <c r="K235" s="634" t="n">
        <v>0</v>
      </c>
      <c r="L235" s="634" t="n">
        <v>9</v>
      </c>
      <c r="M235" s="634" t="n">
        <v>1</v>
      </c>
      <c r="N235" s="634" t="n">
        <v>2</v>
      </c>
      <c r="O235" s="634" t="n">
        <v>9</v>
      </c>
      <c r="P235" s="634" t="n">
        <v>0</v>
      </c>
    </row>
    <row r="236" customFormat="false" ht="9" hidden="false" customHeight="true" outlineLevel="0" collapsed="false">
      <c r="C236" s="315" t="s">
        <v>1773</v>
      </c>
      <c r="D236" s="634" t="n">
        <v>21</v>
      </c>
      <c r="E236" s="634" t="n">
        <v>0</v>
      </c>
      <c r="F236" s="634" t="n">
        <v>18</v>
      </c>
      <c r="G236" s="634" t="n">
        <v>0</v>
      </c>
      <c r="H236" s="634" t="n">
        <v>0</v>
      </c>
      <c r="I236" s="634" t="n">
        <v>0</v>
      </c>
      <c r="J236" s="634" t="n">
        <v>0</v>
      </c>
      <c r="K236" s="634" t="n">
        <v>0</v>
      </c>
      <c r="L236" s="634" t="n">
        <v>3</v>
      </c>
      <c r="M236" s="634" t="n">
        <v>0</v>
      </c>
      <c r="N236" s="634" t="n">
        <v>19</v>
      </c>
      <c r="O236" s="634" t="n">
        <v>2</v>
      </c>
      <c r="P236" s="634" t="n">
        <v>0</v>
      </c>
    </row>
    <row r="237" customFormat="false" ht="9" hidden="false" customHeight="true" outlineLevel="0" collapsed="false">
      <c r="C237" s="315" t="s">
        <v>1774</v>
      </c>
      <c r="D237" s="634" t="n">
        <v>33</v>
      </c>
      <c r="E237" s="634" t="n">
        <v>1</v>
      </c>
      <c r="F237" s="634" t="n">
        <v>21</v>
      </c>
      <c r="G237" s="634" t="n">
        <v>1</v>
      </c>
      <c r="H237" s="634" t="n">
        <v>0</v>
      </c>
      <c r="I237" s="634" t="n">
        <v>0</v>
      </c>
      <c r="J237" s="634" t="n">
        <v>0</v>
      </c>
      <c r="K237" s="634" t="n">
        <v>0</v>
      </c>
      <c r="L237" s="634" t="n">
        <v>12</v>
      </c>
      <c r="M237" s="634" t="n">
        <v>1</v>
      </c>
      <c r="N237" s="634" t="n">
        <v>21</v>
      </c>
      <c r="O237" s="634" t="n">
        <v>11</v>
      </c>
      <c r="P237" s="634" t="n">
        <v>0</v>
      </c>
    </row>
    <row r="238" customFormat="false" ht="9" hidden="false" customHeight="true" outlineLevel="0" collapsed="false"/>
    <row r="239" customFormat="false" ht="18.75" hidden="false" customHeight="true" outlineLevel="0" collapsed="false">
      <c r="B239" s="578" t="s">
        <v>2260</v>
      </c>
      <c r="C239" s="315" t="s">
        <v>1771</v>
      </c>
      <c r="D239" s="634" t="n">
        <v>77</v>
      </c>
      <c r="E239" s="634" t="n">
        <v>2</v>
      </c>
      <c r="F239" s="634" t="n">
        <v>4</v>
      </c>
      <c r="G239" s="634" t="n">
        <v>1</v>
      </c>
      <c r="H239" s="634" t="n">
        <v>0</v>
      </c>
      <c r="I239" s="634" t="n">
        <v>0</v>
      </c>
      <c r="J239" s="634" t="n">
        <v>42</v>
      </c>
      <c r="K239" s="634" t="n">
        <v>0</v>
      </c>
      <c r="L239" s="634" t="n">
        <v>31</v>
      </c>
      <c r="M239" s="634" t="n">
        <v>2</v>
      </c>
      <c r="N239" s="634" t="n">
        <v>51</v>
      </c>
      <c r="O239" s="634" t="n">
        <v>17</v>
      </c>
      <c r="P239" s="634" t="n">
        <v>6</v>
      </c>
    </row>
    <row r="240" customFormat="false" ht="9" hidden="false" customHeight="true" outlineLevel="0" collapsed="false">
      <c r="C240" s="315" t="s">
        <v>1773</v>
      </c>
      <c r="D240" s="634" t="n">
        <v>187</v>
      </c>
      <c r="E240" s="634" t="n">
        <v>1</v>
      </c>
      <c r="F240" s="634" t="n">
        <v>37</v>
      </c>
      <c r="G240" s="634" t="n">
        <v>1</v>
      </c>
      <c r="H240" s="634" t="n">
        <v>0</v>
      </c>
      <c r="I240" s="634" t="n">
        <v>0</v>
      </c>
      <c r="J240" s="634" t="n">
        <v>105</v>
      </c>
      <c r="K240" s="634" t="n">
        <v>0</v>
      </c>
      <c r="L240" s="634" t="n">
        <v>45</v>
      </c>
      <c r="M240" s="634" t="n">
        <v>0</v>
      </c>
      <c r="N240" s="634" t="n">
        <v>155</v>
      </c>
      <c r="O240" s="634" t="n">
        <v>17</v>
      </c>
      <c r="P240" s="634" t="n">
        <v>12</v>
      </c>
    </row>
    <row r="241" customFormat="false" ht="9" hidden="false" customHeight="true" outlineLevel="0" collapsed="false">
      <c r="C241" s="315" t="s">
        <v>1774</v>
      </c>
      <c r="D241" s="634" t="n">
        <v>264</v>
      </c>
      <c r="E241" s="634" t="n">
        <v>3</v>
      </c>
      <c r="F241" s="634" t="n">
        <v>41</v>
      </c>
      <c r="G241" s="634" t="n">
        <v>2</v>
      </c>
      <c r="H241" s="634" t="n">
        <v>0</v>
      </c>
      <c r="I241" s="634" t="n">
        <v>0</v>
      </c>
      <c r="J241" s="634" t="n">
        <v>147</v>
      </c>
      <c r="K241" s="634" t="n">
        <v>0</v>
      </c>
      <c r="L241" s="634" t="n">
        <v>76</v>
      </c>
      <c r="M241" s="634" t="n">
        <v>2</v>
      </c>
      <c r="N241" s="634" t="n">
        <v>206</v>
      </c>
      <c r="O241" s="634" t="n">
        <v>34</v>
      </c>
      <c r="P241" s="634" t="n">
        <v>18</v>
      </c>
    </row>
    <row r="242" customFormat="false" ht="9" hidden="false" customHeight="true" outlineLevel="0" collapsed="false"/>
    <row r="243" customFormat="false" ht="18.75" hidden="false" customHeight="true" outlineLevel="0" collapsed="false">
      <c r="B243" s="578" t="s">
        <v>2018</v>
      </c>
      <c r="C243" s="315" t="s">
        <v>1771</v>
      </c>
      <c r="D243" s="634" t="n">
        <v>147</v>
      </c>
      <c r="E243" s="634" t="n">
        <v>2</v>
      </c>
      <c r="F243" s="634" t="n">
        <v>7</v>
      </c>
      <c r="G243" s="634" t="n">
        <v>1</v>
      </c>
      <c r="H243" s="634" t="n">
        <v>0</v>
      </c>
      <c r="I243" s="634" t="n">
        <v>0</v>
      </c>
      <c r="J243" s="634" t="n">
        <v>72</v>
      </c>
      <c r="K243" s="634" t="n">
        <v>0</v>
      </c>
      <c r="L243" s="634" t="n">
        <v>68</v>
      </c>
      <c r="M243" s="634" t="n">
        <v>3</v>
      </c>
      <c r="N243" s="634" t="n">
        <v>76</v>
      </c>
      <c r="O243" s="634" t="n">
        <v>59</v>
      </c>
      <c r="P243" s="634" t="n">
        <v>9</v>
      </c>
    </row>
    <row r="244" customFormat="false" ht="9" hidden="false" customHeight="true" outlineLevel="0" collapsed="false">
      <c r="C244" s="315" t="s">
        <v>1773</v>
      </c>
      <c r="D244" s="634" t="n">
        <v>464</v>
      </c>
      <c r="E244" s="634" t="n">
        <v>4</v>
      </c>
      <c r="F244" s="634" t="n">
        <v>89</v>
      </c>
      <c r="G244" s="634" t="n">
        <v>3</v>
      </c>
      <c r="H244" s="634" t="n">
        <v>3</v>
      </c>
      <c r="I244" s="634" t="n">
        <v>0</v>
      </c>
      <c r="J244" s="634" t="n">
        <v>254</v>
      </c>
      <c r="K244" s="634" t="n">
        <v>0</v>
      </c>
      <c r="L244" s="634" t="n">
        <v>118</v>
      </c>
      <c r="M244" s="634" t="n">
        <v>2</v>
      </c>
      <c r="N244" s="634" t="n">
        <v>357</v>
      </c>
      <c r="O244" s="634" t="n">
        <v>78</v>
      </c>
      <c r="P244" s="634" t="n">
        <v>22</v>
      </c>
    </row>
    <row r="245" customFormat="false" ht="9" hidden="false" customHeight="true" outlineLevel="0" collapsed="false">
      <c r="C245" s="315" t="s">
        <v>1774</v>
      </c>
      <c r="D245" s="634" t="n">
        <v>611</v>
      </c>
      <c r="E245" s="634" t="n">
        <v>6</v>
      </c>
      <c r="F245" s="634" t="n">
        <v>96</v>
      </c>
      <c r="G245" s="634" t="n">
        <v>4</v>
      </c>
      <c r="H245" s="634" t="n">
        <v>3</v>
      </c>
      <c r="I245" s="634" t="n">
        <v>0</v>
      </c>
      <c r="J245" s="634" t="n">
        <v>326</v>
      </c>
      <c r="K245" s="634" t="n">
        <v>0</v>
      </c>
      <c r="L245" s="634" t="n">
        <v>186</v>
      </c>
      <c r="M245" s="634" t="n">
        <v>5</v>
      </c>
      <c r="N245" s="634" t="n">
        <v>433</v>
      </c>
      <c r="O245" s="634" t="n">
        <v>137</v>
      </c>
      <c r="P245" s="634" t="n">
        <v>31</v>
      </c>
    </row>
    <row r="246" customFormat="false" ht="9" hidden="false" customHeight="true" outlineLevel="0" collapsed="false"/>
    <row r="247" customFormat="false" ht="18.75" hidden="false" customHeight="true" outlineLevel="0" collapsed="false">
      <c r="B247" s="578" t="s">
        <v>2019</v>
      </c>
      <c r="C247" s="315" t="s">
        <v>1771</v>
      </c>
      <c r="D247" s="634" t="n">
        <v>191</v>
      </c>
      <c r="E247" s="634" t="n">
        <v>1</v>
      </c>
      <c r="F247" s="634" t="n">
        <v>3</v>
      </c>
      <c r="G247" s="634" t="n">
        <v>0</v>
      </c>
      <c r="H247" s="634" t="n">
        <v>0</v>
      </c>
      <c r="I247" s="634" t="n">
        <v>0</v>
      </c>
      <c r="J247" s="634" t="n">
        <v>22</v>
      </c>
      <c r="K247" s="634" t="n">
        <v>0</v>
      </c>
      <c r="L247" s="634" t="n">
        <v>166</v>
      </c>
      <c r="M247" s="634" t="n">
        <v>1</v>
      </c>
      <c r="N247" s="634" t="n">
        <v>26</v>
      </c>
      <c r="O247" s="634" t="n">
        <v>139</v>
      </c>
      <c r="P247" s="634" t="n">
        <v>21</v>
      </c>
    </row>
    <row r="248" customFormat="false" ht="9" hidden="false" customHeight="true" outlineLevel="0" collapsed="false">
      <c r="C248" s="315" t="s">
        <v>1773</v>
      </c>
      <c r="D248" s="634" t="n">
        <v>442</v>
      </c>
      <c r="E248" s="634" t="n">
        <v>2</v>
      </c>
      <c r="F248" s="634" t="n">
        <v>73</v>
      </c>
      <c r="G248" s="634" t="n">
        <v>0</v>
      </c>
      <c r="H248" s="634" t="n">
        <v>1</v>
      </c>
      <c r="I248" s="634" t="n">
        <v>1</v>
      </c>
      <c r="J248" s="634" t="n">
        <v>130</v>
      </c>
      <c r="K248" s="634" t="n">
        <v>1</v>
      </c>
      <c r="L248" s="634" t="n">
        <v>238</v>
      </c>
      <c r="M248" s="634" t="n">
        <v>0</v>
      </c>
      <c r="N248" s="634" t="n">
        <v>228</v>
      </c>
      <c r="O248" s="634" t="n">
        <v>114</v>
      </c>
      <c r="P248" s="634" t="n">
        <v>75</v>
      </c>
    </row>
    <row r="249" customFormat="false" ht="9" hidden="false" customHeight="true" outlineLevel="0" collapsed="false">
      <c r="C249" s="315" t="s">
        <v>1774</v>
      </c>
      <c r="D249" s="634" t="n">
        <v>633</v>
      </c>
      <c r="E249" s="634" t="n">
        <v>3</v>
      </c>
      <c r="F249" s="634" t="n">
        <v>76</v>
      </c>
      <c r="G249" s="634" t="n">
        <v>0</v>
      </c>
      <c r="H249" s="634" t="n">
        <v>1</v>
      </c>
      <c r="I249" s="634" t="n">
        <v>1</v>
      </c>
      <c r="J249" s="634" t="n">
        <v>152</v>
      </c>
      <c r="K249" s="634" t="n">
        <v>1</v>
      </c>
      <c r="L249" s="634" t="n">
        <v>404</v>
      </c>
      <c r="M249" s="634" t="n">
        <v>1</v>
      </c>
      <c r="N249" s="634" t="n">
        <v>254</v>
      </c>
      <c r="O249" s="634" t="n">
        <v>253</v>
      </c>
      <c r="P249" s="634" t="n">
        <v>96</v>
      </c>
    </row>
    <row r="250" customFormat="false" ht="9" hidden="false" customHeight="true" outlineLevel="0" collapsed="false"/>
    <row r="251" customFormat="false" ht="9.75" hidden="false" customHeight="true" outlineLevel="0" collapsed="false">
      <c r="A251" s="296" t="s">
        <v>1811</v>
      </c>
      <c r="B251" s="316"/>
      <c r="C251" s="315" t="s">
        <v>1771</v>
      </c>
      <c r="D251" s="634" t="n">
        <v>427</v>
      </c>
      <c r="E251" s="634" t="n">
        <v>6</v>
      </c>
      <c r="F251" s="634" t="n">
        <v>17</v>
      </c>
      <c r="G251" s="634" t="n">
        <v>3</v>
      </c>
      <c r="H251" s="634" t="n">
        <v>0</v>
      </c>
      <c r="I251" s="634" t="n">
        <v>0</v>
      </c>
      <c r="J251" s="634" t="n">
        <v>136</v>
      </c>
      <c r="K251" s="634" t="n">
        <v>0</v>
      </c>
      <c r="L251" s="634" t="n">
        <v>274</v>
      </c>
      <c r="M251" s="634" t="n">
        <v>7</v>
      </c>
      <c r="N251" s="634" t="n">
        <v>155</v>
      </c>
      <c r="O251" s="634" t="n">
        <v>224</v>
      </c>
      <c r="P251" s="634" t="n">
        <v>36</v>
      </c>
    </row>
    <row r="252" customFormat="false" ht="9" hidden="false" customHeight="true" outlineLevel="0" collapsed="false">
      <c r="C252" s="315" t="s">
        <v>1773</v>
      </c>
      <c r="D252" s="634" t="n">
        <v>1114</v>
      </c>
      <c r="E252" s="634" t="n">
        <v>7</v>
      </c>
      <c r="F252" s="634" t="n">
        <v>217</v>
      </c>
      <c r="G252" s="634" t="n">
        <v>4</v>
      </c>
      <c r="H252" s="634" t="n">
        <v>4</v>
      </c>
      <c r="I252" s="634" t="n">
        <v>1</v>
      </c>
      <c r="J252" s="634" t="n">
        <v>489</v>
      </c>
      <c r="K252" s="634" t="n">
        <v>1</v>
      </c>
      <c r="L252" s="634" t="n">
        <v>404</v>
      </c>
      <c r="M252" s="634" t="n">
        <v>2</v>
      </c>
      <c r="N252" s="634" t="n">
        <v>759</v>
      </c>
      <c r="O252" s="634" t="n">
        <v>211</v>
      </c>
      <c r="P252" s="634" t="n">
        <v>109</v>
      </c>
    </row>
    <row r="253" customFormat="false" ht="9" hidden="false" customHeight="true" outlineLevel="0" collapsed="false">
      <c r="C253" s="315" t="s">
        <v>1774</v>
      </c>
      <c r="D253" s="634" t="n">
        <v>1541</v>
      </c>
      <c r="E253" s="634" t="n">
        <v>13</v>
      </c>
      <c r="F253" s="634" t="n">
        <v>234</v>
      </c>
      <c r="G253" s="634" t="n">
        <v>7</v>
      </c>
      <c r="H253" s="634" t="n">
        <v>4</v>
      </c>
      <c r="I253" s="634" t="n">
        <v>1</v>
      </c>
      <c r="J253" s="634" t="n">
        <v>625</v>
      </c>
      <c r="K253" s="634" t="n">
        <v>1</v>
      </c>
      <c r="L253" s="634" t="n">
        <v>678</v>
      </c>
      <c r="M253" s="634" t="n">
        <v>9</v>
      </c>
      <c r="N253" s="634" t="n">
        <v>914</v>
      </c>
      <c r="O253" s="634" t="n">
        <v>435</v>
      </c>
      <c r="P253" s="634" t="n">
        <v>145</v>
      </c>
    </row>
    <row r="254" customFormat="false" ht="9" hidden="false" customHeight="true" outlineLevel="0" collapsed="false"/>
    <row r="255" customFormat="false" ht="9.75" hidden="false" customHeight="true" outlineLevel="0" collapsed="false">
      <c r="A255" s="296" t="s">
        <v>752</v>
      </c>
      <c r="B255" s="316"/>
    </row>
    <row r="256" customFormat="false" ht="9.75" hidden="false" customHeight="true" outlineLevel="0" collapsed="false">
      <c r="A256" s="296" t="s">
        <v>1812</v>
      </c>
      <c r="B256" s="316"/>
    </row>
    <row r="257" customFormat="false" ht="9" hidden="false" customHeight="true" outlineLevel="0" collapsed="false"/>
    <row r="258" customFormat="false" ht="28.5" hidden="false" customHeight="true" outlineLevel="0" collapsed="false">
      <c r="B258" s="578" t="s">
        <v>2261</v>
      </c>
      <c r="C258" s="315" t="s">
        <v>1771</v>
      </c>
      <c r="D258" s="634" t="n">
        <v>52</v>
      </c>
      <c r="E258" s="634" t="n">
        <v>1</v>
      </c>
      <c r="F258" s="634" t="n">
        <v>3</v>
      </c>
      <c r="G258" s="634" t="n">
        <v>0</v>
      </c>
      <c r="H258" s="634" t="n">
        <v>0</v>
      </c>
      <c r="I258" s="634" t="n">
        <v>0</v>
      </c>
      <c r="J258" s="634" t="n">
        <v>33</v>
      </c>
      <c r="K258" s="634" t="n">
        <v>1</v>
      </c>
      <c r="L258" s="634" t="n">
        <v>16</v>
      </c>
      <c r="M258" s="634" t="n">
        <v>1</v>
      </c>
      <c r="N258" s="634" t="n">
        <v>36</v>
      </c>
      <c r="O258" s="634" t="n">
        <v>10</v>
      </c>
      <c r="P258" s="634" t="n">
        <v>0</v>
      </c>
    </row>
    <row r="259" customFormat="false" ht="9" hidden="false" customHeight="true" outlineLevel="0" collapsed="false">
      <c r="C259" s="315" t="s">
        <v>1773</v>
      </c>
      <c r="D259" s="634" t="n">
        <v>103</v>
      </c>
      <c r="E259" s="634" t="n">
        <v>0</v>
      </c>
      <c r="F259" s="634" t="n">
        <v>45</v>
      </c>
      <c r="G259" s="634" t="n">
        <v>0</v>
      </c>
      <c r="H259" s="634" t="n">
        <v>0</v>
      </c>
      <c r="I259" s="634" t="n">
        <v>0</v>
      </c>
      <c r="J259" s="634" t="n">
        <v>33</v>
      </c>
      <c r="K259" s="634" t="n">
        <v>0</v>
      </c>
      <c r="L259" s="634" t="n">
        <v>25</v>
      </c>
      <c r="M259" s="634" t="n">
        <v>0</v>
      </c>
      <c r="N259" s="634" t="n">
        <v>80</v>
      </c>
      <c r="O259" s="634" t="n">
        <v>17</v>
      </c>
      <c r="P259" s="634" t="n">
        <v>4</v>
      </c>
    </row>
    <row r="260" customFormat="false" ht="9" hidden="false" customHeight="true" outlineLevel="0" collapsed="false">
      <c r="C260" s="315" t="s">
        <v>1774</v>
      </c>
      <c r="D260" s="634" t="n">
        <v>155</v>
      </c>
      <c r="E260" s="634" t="n">
        <v>1</v>
      </c>
      <c r="F260" s="634" t="n">
        <v>48</v>
      </c>
      <c r="G260" s="634" t="n">
        <v>0</v>
      </c>
      <c r="H260" s="634" t="n">
        <v>0</v>
      </c>
      <c r="I260" s="634" t="n">
        <v>0</v>
      </c>
      <c r="J260" s="634" t="n">
        <v>66</v>
      </c>
      <c r="K260" s="634" t="n">
        <v>1</v>
      </c>
      <c r="L260" s="634" t="n">
        <v>41</v>
      </c>
      <c r="M260" s="634" t="n">
        <v>1</v>
      </c>
      <c r="N260" s="634" t="n">
        <v>116</v>
      </c>
      <c r="O260" s="634" t="n">
        <v>27</v>
      </c>
      <c r="P260" s="634" t="n">
        <v>4</v>
      </c>
    </row>
    <row r="261" customFormat="false" ht="9" hidden="false" customHeight="true" outlineLevel="0" collapsed="false"/>
    <row r="262" customFormat="false" ht="18.75" hidden="false" customHeight="true" outlineLevel="0" collapsed="false">
      <c r="B262" s="578" t="s">
        <v>2021</v>
      </c>
      <c r="C262" s="315" t="s">
        <v>1771</v>
      </c>
      <c r="D262" s="634" t="n">
        <v>67</v>
      </c>
      <c r="E262" s="634" t="n">
        <v>2</v>
      </c>
      <c r="F262" s="634" t="n">
        <v>3</v>
      </c>
      <c r="G262" s="634" t="n">
        <v>2</v>
      </c>
      <c r="H262" s="634" t="n">
        <v>0</v>
      </c>
      <c r="I262" s="634" t="n">
        <v>0</v>
      </c>
      <c r="J262" s="634" t="n">
        <v>42</v>
      </c>
      <c r="K262" s="634" t="n">
        <v>0</v>
      </c>
      <c r="L262" s="634" t="n">
        <v>22</v>
      </c>
      <c r="M262" s="634" t="n">
        <v>5</v>
      </c>
      <c r="N262" s="634" t="n">
        <v>41</v>
      </c>
      <c r="O262" s="634" t="n">
        <v>18</v>
      </c>
      <c r="P262" s="634" t="n">
        <v>3</v>
      </c>
    </row>
    <row r="263" customFormat="false" ht="9" hidden="false" customHeight="true" outlineLevel="0" collapsed="false">
      <c r="C263" s="315" t="s">
        <v>1773</v>
      </c>
      <c r="D263" s="634" t="n">
        <v>151</v>
      </c>
      <c r="E263" s="634" t="n">
        <v>2</v>
      </c>
      <c r="F263" s="634" t="n">
        <v>50</v>
      </c>
      <c r="G263" s="634" t="n">
        <v>1</v>
      </c>
      <c r="H263" s="634" t="n">
        <v>0</v>
      </c>
      <c r="I263" s="634" t="n">
        <v>0</v>
      </c>
      <c r="J263" s="634" t="n">
        <v>86</v>
      </c>
      <c r="K263" s="634" t="n">
        <v>1</v>
      </c>
      <c r="L263" s="634" t="n">
        <v>15</v>
      </c>
      <c r="M263" s="634" t="n">
        <v>1</v>
      </c>
      <c r="N263" s="634" t="n">
        <v>139</v>
      </c>
      <c r="O263" s="634" t="n">
        <v>10</v>
      </c>
      <c r="P263" s="634" t="n">
        <v>0</v>
      </c>
    </row>
    <row r="264" customFormat="false" ht="9" hidden="false" customHeight="true" outlineLevel="0" collapsed="false">
      <c r="C264" s="315" t="s">
        <v>1774</v>
      </c>
      <c r="D264" s="634" t="n">
        <v>218</v>
      </c>
      <c r="E264" s="634" t="n">
        <v>4</v>
      </c>
      <c r="F264" s="634" t="n">
        <v>53</v>
      </c>
      <c r="G264" s="634" t="n">
        <v>3</v>
      </c>
      <c r="H264" s="634" t="n">
        <v>0</v>
      </c>
      <c r="I264" s="634" t="n">
        <v>0</v>
      </c>
      <c r="J264" s="634" t="n">
        <v>128</v>
      </c>
      <c r="K264" s="634" t="n">
        <v>1</v>
      </c>
      <c r="L264" s="634" t="n">
        <v>37</v>
      </c>
      <c r="M264" s="634" t="n">
        <v>6</v>
      </c>
      <c r="N264" s="634" t="n">
        <v>180</v>
      </c>
      <c r="O264" s="634" t="n">
        <v>28</v>
      </c>
      <c r="P264" s="634" t="n">
        <v>3</v>
      </c>
    </row>
    <row r="265" customFormat="false" ht="9" hidden="false" customHeight="true" outlineLevel="0" collapsed="false"/>
    <row r="266" customFormat="false" ht="28.5" hidden="false" customHeight="true" outlineLevel="0" collapsed="false">
      <c r="B266" s="578" t="s">
        <v>2022</v>
      </c>
      <c r="C266" s="315" t="s">
        <v>1771</v>
      </c>
      <c r="D266" s="634" t="n">
        <v>1006</v>
      </c>
      <c r="E266" s="634" t="n">
        <v>31</v>
      </c>
      <c r="F266" s="634" t="n">
        <v>35</v>
      </c>
      <c r="G266" s="634" t="n">
        <v>11</v>
      </c>
      <c r="H266" s="634" t="n">
        <v>3</v>
      </c>
      <c r="I266" s="634" t="n">
        <v>3</v>
      </c>
      <c r="J266" s="634" t="n">
        <v>450</v>
      </c>
      <c r="K266" s="634" t="n">
        <v>17</v>
      </c>
      <c r="L266" s="634" t="n">
        <v>518</v>
      </c>
      <c r="M266" s="634" t="n">
        <v>15</v>
      </c>
      <c r="N266" s="634" t="n">
        <v>487</v>
      </c>
      <c r="O266" s="634" t="n">
        <v>398</v>
      </c>
      <c r="P266" s="634" t="n">
        <v>92</v>
      </c>
    </row>
    <row r="267" customFormat="false" ht="9" hidden="false" customHeight="true" outlineLevel="0" collapsed="false">
      <c r="C267" s="315" t="s">
        <v>1773</v>
      </c>
      <c r="D267" s="634" t="n">
        <v>1627</v>
      </c>
      <c r="E267" s="634" t="n">
        <v>6</v>
      </c>
      <c r="F267" s="634" t="n">
        <v>397</v>
      </c>
      <c r="G267" s="634" t="n">
        <v>2</v>
      </c>
      <c r="H267" s="634" t="n">
        <v>4</v>
      </c>
      <c r="I267" s="634" t="n">
        <v>0</v>
      </c>
      <c r="J267" s="634" t="n">
        <v>866</v>
      </c>
      <c r="K267" s="634" t="n">
        <v>4</v>
      </c>
      <c r="L267" s="634" t="n">
        <v>360</v>
      </c>
      <c r="M267" s="634" t="n">
        <v>0</v>
      </c>
      <c r="N267" s="634" t="n">
        <v>1278</v>
      </c>
      <c r="O267" s="634" t="n">
        <v>244</v>
      </c>
      <c r="P267" s="634" t="n">
        <v>100</v>
      </c>
    </row>
    <row r="268" customFormat="false" ht="9" hidden="false" customHeight="true" outlineLevel="0" collapsed="false">
      <c r="C268" s="315" t="s">
        <v>1774</v>
      </c>
      <c r="D268" s="634" t="n">
        <v>2633</v>
      </c>
      <c r="E268" s="634" t="n">
        <v>37</v>
      </c>
      <c r="F268" s="634" t="n">
        <v>432</v>
      </c>
      <c r="G268" s="634" t="n">
        <v>13</v>
      </c>
      <c r="H268" s="634" t="n">
        <v>7</v>
      </c>
      <c r="I268" s="634" t="n">
        <v>3</v>
      </c>
      <c r="J268" s="634" t="n">
        <v>1316</v>
      </c>
      <c r="K268" s="634" t="n">
        <v>21</v>
      </c>
      <c r="L268" s="634" t="n">
        <v>878</v>
      </c>
      <c r="M268" s="634" t="n">
        <v>15</v>
      </c>
      <c r="N268" s="634" t="n">
        <v>1765</v>
      </c>
      <c r="O268" s="634" t="n">
        <v>642</v>
      </c>
      <c r="P268" s="634" t="n">
        <v>192</v>
      </c>
    </row>
    <row r="269" customFormat="false" ht="9" hidden="false" customHeight="true" outlineLevel="0" collapsed="false"/>
    <row r="270" customFormat="false" ht="18.75" hidden="false" customHeight="true" outlineLevel="0" collapsed="false">
      <c r="B270" s="578" t="s">
        <v>2023</v>
      </c>
      <c r="C270" s="315" t="s">
        <v>1771</v>
      </c>
      <c r="D270" s="634" t="n">
        <v>147</v>
      </c>
      <c r="E270" s="634" t="n">
        <v>7</v>
      </c>
      <c r="F270" s="634" t="n">
        <v>10</v>
      </c>
      <c r="G270" s="634" t="n">
        <v>3</v>
      </c>
      <c r="H270" s="634" t="n">
        <v>0</v>
      </c>
      <c r="I270" s="634" t="n">
        <v>0</v>
      </c>
      <c r="J270" s="634" t="n">
        <v>98</v>
      </c>
      <c r="K270" s="634" t="n">
        <v>4</v>
      </c>
      <c r="L270" s="634" t="n">
        <v>39</v>
      </c>
      <c r="M270" s="634" t="n">
        <v>6</v>
      </c>
      <c r="N270" s="634" t="n">
        <v>107</v>
      </c>
      <c r="O270" s="634" t="n">
        <v>29</v>
      </c>
      <c r="P270" s="634" t="n">
        <v>0</v>
      </c>
    </row>
    <row r="271" customFormat="false" ht="9" hidden="false" customHeight="true" outlineLevel="0" collapsed="false">
      <c r="C271" s="315" t="s">
        <v>1773</v>
      </c>
      <c r="D271" s="634" t="n">
        <v>240</v>
      </c>
      <c r="E271" s="634" t="n">
        <v>2</v>
      </c>
      <c r="F271" s="634" t="n">
        <v>107</v>
      </c>
      <c r="G271" s="634" t="n">
        <v>1</v>
      </c>
      <c r="H271" s="634" t="n">
        <v>0</v>
      </c>
      <c r="I271" s="634" t="n">
        <v>0</v>
      </c>
      <c r="J271" s="634" t="n">
        <v>112</v>
      </c>
      <c r="K271" s="634" t="n">
        <v>1</v>
      </c>
      <c r="L271" s="634" t="n">
        <v>21</v>
      </c>
      <c r="M271" s="634" t="n">
        <v>3</v>
      </c>
      <c r="N271" s="634" t="n">
        <v>217</v>
      </c>
      <c r="O271" s="634" t="n">
        <v>12</v>
      </c>
      <c r="P271" s="634" t="n">
        <v>2</v>
      </c>
    </row>
    <row r="272" customFormat="false" ht="9" hidden="false" customHeight="true" outlineLevel="0" collapsed="false">
      <c r="C272" s="315" t="s">
        <v>1774</v>
      </c>
      <c r="D272" s="634" t="n">
        <v>387</v>
      </c>
      <c r="E272" s="634" t="n">
        <v>9</v>
      </c>
      <c r="F272" s="634" t="n">
        <v>117</v>
      </c>
      <c r="G272" s="634" t="n">
        <v>4</v>
      </c>
      <c r="H272" s="634" t="n">
        <v>0</v>
      </c>
      <c r="I272" s="634" t="n">
        <v>0</v>
      </c>
      <c r="J272" s="634" t="n">
        <v>210</v>
      </c>
      <c r="K272" s="634" t="n">
        <v>5</v>
      </c>
      <c r="L272" s="634" t="n">
        <v>60</v>
      </c>
      <c r="M272" s="634" t="n">
        <v>9</v>
      </c>
      <c r="N272" s="634" t="n">
        <v>324</v>
      </c>
      <c r="O272" s="634" t="n">
        <v>41</v>
      </c>
      <c r="P272" s="634" t="n">
        <v>2</v>
      </c>
    </row>
    <row r="273" customFormat="false" ht="9" hidden="false" customHeight="true" outlineLevel="0" collapsed="false"/>
    <row r="274" customFormat="false" ht="18.75" hidden="false" customHeight="true" outlineLevel="0" collapsed="false">
      <c r="B274" s="578" t="s">
        <v>2024</v>
      </c>
      <c r="C274" s="315" t="s">
        <v>1771</v>
      </c>
      <c r="D274" s="634" t="n">
        <v>35</v>
      </c>
      <c r="E274" s="634" t="n">
        <v>0</v>
      </c>
      <c r="F274" s="634" t="n">
        <v>2</v>
      </c>
      <c r="G274" s="634" t="n">
        <v>0</v>
      </c>
      <c r="H274" s="634" t="n">
        <v>0</v>
      </c>
      <c r="I274" s="634" t="n">
        <v>0</v>
      </c>
      <c r="J274" s="634" t="n">
        <v>21</v>
      </c>
      <c r="K274" s="634" t="n">
        <v>0</v>
      </c>
      <c r="L274" s="634" t="n">
        <v>12</v>
      </c>
      <c r="M274" s="634" t="n">
        <v>0</v>
      </c>
      <c r="N274" s="634" t="n">
        <v>26</v>
      </c>
      <c r="O274" s="634" t="n">
        <v>6</v>
      </c>
      <c r="P274" s="634" t="n">
        <v>3</v>
      </c>
    </row>
    <row r="275" customFormat="false" ht="9" hidden="false" customHeight="true" outlineLevel="0" collapsed="false">
      <c r="C275" s="315" t="s">
        <v>1773</v>
      </c>
      <c r="D275" s="634" t="n">
        <v>163</v>
      </c>
      <c r="E275" s="634" t="n">
        <v>0</v>
      </c>
      <c r="F275" s="634" t="n">
        <v>54</v>
      </c>
      <c r="G275" s="634" t="n">
        <v>0</v>
      </c>
      <c r="H275" s="634" t="n">
        <v>0</v>
      </c>
      <c r="I275" s="634" t="n">
        <v>0</v>
      </c>
      <c r="J275" s="634" t="n">
        <v>90</v>
      </c>
      <c r="K275" s="634" t="n">
        <v>0</v>
      </c>
      <c r="L275" s="634" t="n">
        <v>19</v>
      </c>
      <c r="M275" s="634" t="n">
        <v>0</v>
      </c>
      <c r="N275" s="634" t="n">
        <v>151</v>
      </c>
      <c r="O275" s="634" t="n">
        <v>10</v>
      </c>
      <c r="P275" s="634" t="n">
        <v>2</v>
      </c>
    </row>
    <row r="276" customFormat="false" ht="9" hidden="false" customHeight="true" outlineLevel="0" collapsed="false">
      <c r="C276" s="315" t="s">
        <v>1774</v>
      </c>
      <c r="D276" s="634" t="n">
        <v>198</v>
      </c>
      <c r="E276" s="634" t="n">
        <v>0</v>
      </c>
      <c r="F276" s="634" t="n">
        <v>56</v>
      </c>
      <c r="G276" s="634" t="n">
        <v>0</v>
      </c>
      <c r="H276" s="634" t="n">
        <v>0</v>
      </c>
      <c r="I276" s="634" t="n">
        <v>0</v>
      </c>
      <c r="J276" s="634" t="n">
        <v>111</v>
      </c>
      <c r="K276" s="634" t="n">
        <v>0</v>
      </c>
      <c r="L276" s="634" t="n">
        <v>31</v>
      </c>
      <c r="M276" s="634" t="n">
        <v>0</v>
      </c>
      <c r="N276" s="634" t="n">
        <v>177</v>
      </c>
      <c r="O276" s="634" t="n">
        <v>16</v>
      </c>
      <c r="P276" s="634" t="n">
        <v>5</v>
      </c>
    </row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>
      <c r="A279" s="351" t="s">
        <v>130</v>
      </c>
      <c r="B279" s="351"/>
      <c r="C279" s="351"/>
      <c r="D279" s="351"/>
      <c r="E279" s="351"/>
    </row>
    <row r="280" customFormat="false" ht="9.75" hidden="false" customHeight="true" outlineLevel="0" collapsed="false">
      <c r="A280" s="296" t="s">
        <v>1928</v>
      </c>
      <c r="B280" s="316"/>
    </row>
    <row r="281" customFormat="false" ht="9.75" hidden="false" customHeight="true" outlineLevel="0" collapsed="false">
      <c r="A281" s="296" t="s">
        <v>1791</v>
      </c>
      <c r="B281" s="316"/>
      <c r="C281" s="315" t="s">
        <v>1771</v>
      </c>
      <c r="D281" s="634" t="n">
        <v>1307</v>
      </c>
      <c r="E281" s="634" t="n">
        <v>41</v>
      </c>
      <c r="F281" s="634" t="n">
        <v>53</v>
      </c>
      <c r="G281" s="634" t="n">
        <v>16</v>
      </c>
      <c r="H281" s="634" t="n">
        <v>3</v>
      </c>
      <c r="I281" s="634" t="n">
        <v>3</v>
      </c>
      <c r="J281" s="634" t="n">
        <v>644</v>
      </c>
      <c r="K281" s="634" t="n">
        <v>22</v>
      </c>
      <c r="L281" s="634" t="n">
        <v>607</v>
      </c>
      <c r="M281" s="634" t="n">
        <v>27</v>
      </c>
      <c r="N281" s="634" t="n">
        <v>697</v>
      </c>
      <c r="O281" s="634" t="n">
        <v>461</v>
      </c>
      <c r="P281" s="634" t="n">
        <v>98</v>
      </c>
    </row>
    <row r="282" customFormat="false" ht="9" hidden="false" customHeight="true" outlineLevel="0" collapsed="false">
      <c r="C282" s="315" t="s">
        <v>1773</v>
      </c>
      <c r="D282" s="634" t="n">
        <v>2284</v>
      </c>
      <c r="E282" s="634" t="n">
        <v>10</v>
      </c>
      <c r="F282" s="634" t="n">
        <v>653</v>
      </c>
      <c r="G282" s="634" t="n">
        <v>4</v>
      </c>
      <c r="H282" s="634" t="n">
        <v>4</v>
      </c>
      <c r="I282" s="634" t="n">
        <v>0</v>
      </c>
      <c r="J282" s="634" t="n">
        <v>1187</v>
      </c>
      <c r="K282" s="634" t="n">
        <v>6</v>
      </c>
      <c r="L282" s="634" t="n">
        <v>440</v>
      </c>
      <c r="M282" s="634" t="n">
        <v>4</v>
      </c>
      <c r="N282" s="634" t="n">
        <v>1865</v>
      </c>
      <c r="O282" s="634" t="n">
        <v>293</v>
      </c>
      <c r="P282" s="634" t="n">
        <v>108</v>
      </c>
    </row>
    <row r="283" customFormat="false" ht="9" hidden="false" customHeight="true" outlineLevel="0" collapsed="false">
      <c r="C283" s="315" t="s">
        <v>1774</v>
      </c>
      <c r="D283" s="634" t="n">
        <v>3591</v>
      </c>
      <c r="E283" s="634" t="n">
        <v>51</v>
      </c>
      <c r="F283" s="634" t="n">
        <v>706</v>
      </c>
      <c r="G283" s="634" t="n">
        <v>20</v>
      </c>
      <c r="H283" s="634" t="n">
        <v>7</v>
      </c>
      <c r="I283" s="634" t="n">
        <v>3</v>
      </c>
      <c r="J283" s="634" t="n">
        <v>1831</v>
      </c>
      <c r="K283" s="634" t="n">
        <v>28</v>
      </c>
      <c r="L283" s="634" t="n">
        <v>1047</v>
      </c>
      <c r="M283" s="634" t="n">
        <v>31</v>
      </c>
      <c r="N283" s="634" t="n">
        <v>2562</v>
      </c>
      <c r="O283" s="634" t="n">
        <v>754</v>
      </c>
      <c r="P283" s="634" t="n">
        <v>206</v>
      </c>
    </row>
    <row r="284" customFormat="false" ht="9" hidden="false" customHeight="true" outlineLevel="0" collapsed="false"/>
    <row r="285" customFormat="false" ht="9.75" hidden="false" customHeight="true" outlineLevel="0" collapsed="false">
      <c r="A285" s="296" t="s">
        <v>703</v>
      </c>
    </row>
    <row r="286" customFormat="false" ht="9" hidden="false" customHeight="true" outlineLevel="0" collapsed="false"/>
    <row r="287" customFormat="false" ht="18.75" hidden="false" customHeight="true" outlineLevel="0" collapsed="false">
      <c r="B287" s="578" t="s">
        <v>2025</v>
      </c>
      <c r="C287" s="315" t="s">
        <v>1771</v>
      </c>
      <c r="D287" s="634" t="n">
        <v>399</v>
      </c>
      <c r="E287" s="634" t="n">
        <v>27</v>
      </c>
      <c r="F287" s="634" t="n">
        <v>14</v>
      </c>
      <c r="G287" s="634" t="n">
        <v>6</v>
      </c>
      <c r="H287" s="634" t="n">
        <v>0</v>
      </c>
      <c r="I287" s="634" t="n">
        <v>0</v>
      </c>
      <c r="J287" s="634" t="n">
        <v>282</v>
      </c>
      <c r="K287" s="634" t="n">
        <v>20</v>
      </c>
      <c r="L287" s="634" t="n">
        <v>103</v>
      </c>
      <c r="M287" s="634" t="n">
        <v>12</v>
      </c>
      <c r="N287" s="634" t="n">
        <v>303</v>
      </c>
      <c r="O287" s="634" t="n">
        <v>57</v>
      </c>
      <c r="P287" s="634" t="n">
        <v>24</v>
      </c>
    </row>
    <row r="288" customFormat="false" ht="9" hidden="false" customHeight="true" outlineLevel="0" collapsed="false">
      <c r="C288" s="315" t="s">
        <v>1773</v>
      </c>
      <c r="D288" s="634" t="n">
        <v>357</v>
      </c>
      <c r="E288" s="634" t="n">
        <v>9</v>
      </c>
      <c r="F288" s="634" t="n">
        <v>195</v>
      </c>
      <c r="G288" s="634" t="n">
        <v>2</v>
      </c>
      <c r="H288" s="634" t="n">
        <v>6</v>
      </c>
      <c r="I288" s="634" t="n">
        <v>0</v>
      </c>
      <c r="J288" s="634" t="n">
        <v>130</v>
      </c>
      <c r="K288" s="634" t="n">
        <v>7</v>
      </c>
      <c r="L288" s="634" t="n">
        <v>26</v>
      </c>
      <c r="M288" s="634" t="n">
        <v>0</v>
      </c>
      <c r="N288" s="634" t="n">
        <v>346</v>
      </c>
      <c r="O288" s="634" t="n">
        <v>5</v>
      </c>
      <c r="P288" s="634" t="n">
        <v>6</v>
      </c>
    </row>
    <row r="289" customFormat="false" ht="9" hidden="false" customHeight="true" outlineLevel="0" collapsed="false">
      <c r="C289" s="315" t="s">
        <v>1774</v>
      </c>
      <c r="D289" s="634" t="n">
        <v>756</v>
      </c>
      <c r="E289" s="634" t="n">
        <v>36</v>
      </c>
      <c r="F289" s="634" t="n">
        <v>209</v>
      </c>
      <c r="G289" s="634" t="n">
        <v>8</v>
      </c>
      <c r="H289" s="634" t="n">
        <v>6</v>
      </c>
      <c r="I289" s="634" t="n">
        <v>0</v>
      </c>
      <c r="J289" s="634" t="n">
        <v>412</v>
      </c>
      <c r="K289" s="634" t="n">
        <v>27</v>
      </c>
      <c r="L289" s="634" t="n">
        <v>129</v>
      </c>
      <c r="M289" s="634" t="n">
        <v>12</v>
      </c>
      <c r="N289" s="634" t="n">
        <v>649</v>
      </c>
      <c r="O289" s="634" t="n">
        <v>62</v>
      </c>
      <c r="P289" s="634" t="n">
        <v>30</v>
      </c>
    </row>
    <row r="290" customFormat="false" ht="9" hidden="false" customHeight="true" outlineLevel="0" collapsed="false"/>
    <row r="291" customFormat="false" ht="9.75" hidden="false" customHeight="true" outlineLevel="0" collapsed="false">
      <c r="B291" s="578" t="s">
        <v>1080</v>
      </c>
      <c r="C291" s="315" t="s">
        <v>1771</v>
      </c>
      <c r="D291" s="634" t="n">
        <v>279</v>
      </c>
      <c r="E291" s="634" t="n">
        <v>3</v>
      </c>
      <c r="F291" s="634" t="n">
        <v>5</v>
      </c>
      <c r="G291" s="634" t="n">
        <v>2</v>
      </c>
      <c r="H291" s="634" t="n">
        <v>0</v>
      </c>
      <c r="I291" s="634" t="n">
        <v>0</v>
      </c>
      <c r="J291" s="634" t="n">
        <v>116</v>
      </c>
      <c r="K291" s="634" t="n">
        <v>1</v>
      </c>
      <c r="L291" s="634" t="n">
        <v>158</v>
      </c>
      <c r="M291" s="634" t="n">
        <v>0</v>
      </c>
      <c r="N291" s="634" t="n">
        <v>120</v>
      </c>
      <c r="O291" s="634" t="n">
        <v>90</v>
      </c>
      <c r="P291" s="634" t="n">
        <v>69</v>
      </c>
    </row>
    <row r="292" customFormat="false" ht="9" hidden="false" customHeight="true" outlineLevel="0" collapsed="false">
      <c r="C292" s="315" t="s">
        <v>1773</v>
      </c>
      <c r="D292" s="634" t="n">
        <v>172</v>
      </c>
      <c r="E292" s="634" t="n">
        <v>1</v>
      </c>
      <c r="F292" s="634" t="n">
        <v>74</v>
      </c>
      <c r="G292" s="634" t="n">
        <v>1</v>
      </c>
      <c r="H292" s="634" t="n">
        <v>3</v>
      </c>
      <c r="I292" s="634" t="n">
        <v>0</v>
      </c>
      <c r="J292" s="634" t="n">
        <v>57</v>
      </c>
      <c r="K292" s="634" t="n">
        <v>0</v>
      </c>
      <c r="L292" s="634" t="n">
        <v>38</v>
      </c>
      <c r="M292" s="634" t="n">
        <v>0</v>
      </c>
      <c r="N292" s="634" t="n">
        <v>136</v>
      </c>
      <c r="O292" s="634" t="n">
        <v>12</v>
      </c>
      <c r="P292" s="634" t="n">
        <v>24</v>
      </c>
    </row>
    <row r="293" customFormat="false" ht="9" hidden="false" customHeight="true" outlineLevel="0" collapsed="false">
      <c r="C293" s="315" t="s">
        <v>1774</v>
      </c>
      <c r="D293" s="634" t="n">
        <v>451</v>
      </c>
      <c r="E293" s="634" t="n">
        <v>4</v>
      </c>
      <c r="F293" s="634" t="n">
        <v>79</v>
      </c>
      <c r="G293" s="634" t="n">
        <v>3</v>
      </c>
      <c r="H293" s="634" t="n">
        <v>3</v>
      </c>
      <c r="I293" s="634" t="n">
        <v>0</v>
      </c>
      <c r="J293" s="634" t="n">
        <v>173</v>
      </c>
      <c r="K293" s="634" t="n">
        <v>1</v>
      </c>
      <c r="L293" s="634" t="n">
        <v>196</v>
      </c>
      <c r="M293" s="634" t="n">
        <v>0</v>
      </c>
      <c r="N293" s="634" t="n">
        <v>256</v>
      </c>
      <c r="O293" s="634" t="n">
        <v>102</v>
      </c>
      <c r="P293" s="634" t="n">
        <v>93</v>
      </c>
    </row>
    <row r="294" customFormat="false" ht="18.75" hidden="false" customHeight="true" outlineLevel="0" collapsed="false">
      <c r="B294" s="578" t="s">
        <v>2026</v>
      </c>
      <c r="C294" s="315" t="s">
        <v>1771</v>
      </c>
      <c r="D294" s="634" t="n">
        <v>4485</v>
      </c>
      <c r="E294" s="634" t="n">
        <v>162</v>
      </c>
      <c r="F294" s="634" t="n">
        <v>125</v>
      </c>
      <c r="G294" s="634" t="n">
        <v>19</v>
      </c>
      <c r="H294" s="634" t="n">
        <v>1</v>
      </c>
      <c r="I294" s="634" t="n">
        <v>0</v>
      </c>
      <c r="J294" s="634" t="n">
        <v>2806</v>
      </c>
      <c r="K294" s="634" t="n">
        <v>141</v>
      </c>
      <c r="L294" s="634" t="n">
        <v>1553</v>
      </c>
      <c r="M294" s="634" t="n">
        <v>171</v>
      </c>
      <c r="N294" s="634" t="n">
        <v>2815</v>
      </c>
      <c r="O294" s="634" t="n">
        <v>984</v>
      </c>
      <c r="P294" s="634" t="n">
        <v>497</v>
      </c>
    </row>
    <row r="295" customFormat="false" ht="9" hidden="false" customHeight="true" outlineLevel="0" collapsed="false">
      <c r="C295" s="315" t="s">
        <v>1773</v>
      </c>
      <c r="D295" s="634" t="n">
        <v>2390</v>
      </c>
      <c r="E295" s="634" t="n">
        <v>18</v>
      </c>
      <c r="F295" s="634" t="n">
        <v>1131</v>
      </c>
      <c r="G295" s="634" t="n">
        <v>6</v>
      </c>
      <c r="H295" s="634" t="n">
        <v>8</v>
      </c>
      <c r="I295" s="634" t="n">
        <v>0</v>
      </c>
      <c r="J295" s="634" t="n">
        <v>1021</v>
      </c>
      <c r="K295" s="634" t="n">
        <v>12</v>
      </c>
      <c r="L295" s="634" t="n">
        <v>230</v>
      </c>
      <c r="M295" s="634" t="n">
        <v>11</v>
      </c>
      <c r="N295" s="634" t="n">
        <v>2194</v>
      </c>
      <c r="O295" s="634" t="n">
        <v>90</v>
      </c>
      <c r="P295" s="634" t="n">
        <v>90</v>
      </c>
    </row>
    <row r="296" customFormat="false" ht="9" hidden="false" customHeight="true" outlineLevel="0" collapsed="false">
      <c r="C296" s="315" t="s">
        <v>1774</v>
      </c>
      <c r="D296" s="634" t="n">
        <v>6875</v>
      </c>
      <c r="E296" s="634" t="n">
        <v>180</v>
      </c>
      <c r="F296" s="634" t="n">
        <v>1256</v>
      </c>
      <c r="G296" s="634" t="n">
        <v>25</v>
      </c>
      <c r="H296" s="634" t="n">
        <v>9</v>
      </c>
      <c r="I296" s="634" t="n">
        <v>0</v>
      </c>
      <c r="J296" s="634" t="n">
        <v>3827</v>
      </c>
      <c r="K296" s="634" t="n">
        <v>153</v>
      </c>
      <c r="L296" s="634" t="n">
        <v>1783</v>
      </c>
      <c r="M296" s="634" t="n">
        <v>182</v>
      </c>
      <c r="N296" s="634" t="n">
        <v>5009</v>
      </c>
      <c r="O296" s="634" t="n">
        <v>1074</v>
      </c>
      <c r="P296" s="634" t="n">
        <v>587</v>
      </c>
    </row>
    <row r="297" customFormat="false" ht="9" hidden="false" customHeight="true" outlineLevel="0" collapsed="false"/>
    <row r="298" customFormat="false" ht="9.75" hidden="false" customHeight="true" outlineLevel="0" collapsed="false">
      <c r="B298" s="578" t="s">
        <v>1082</v>
      </c>
      <c r="C298" s="315" t="s">
        <v>1771</v>
      </c>
      <c r="D298" s="634" t="n">
        <v>2365</v>
      </c>
      <c r="E298" s="634" t="n">
        <v>136</v>
      </c>
      <c r="F298" s="634" t="n">
        <v>82</v>
      </c>
      <c r="G298" s="634" t="n">
        <v>17</v>
      </c>
      <c r="H298" s="634" t="n">
        <v>1</v>
      </c>
      <c r="I298" s="634" t="n">
        <v>1</v>
      </c>
      <c r="J298" s="634" t="n">
        <v>1679</v>
      </c>
      <c r="K298" s="634" t="n">
        <v>117</v>
      </c>
      <c r="L298" s="634" t="n">
        <v>603</v>
      </c>
      <c r="M298" s="634" t="n">
        <v>133</v>
      </c>
      <c r="N298" s="634" t="n">
        <v>1665</v>
      </c>
      <c r="O298" s="634" t="n">
        <v>352</v>
      </c>
      <c r="P298" s="634" t="n">
        <v>213</v>
      </c>
    </row>
    <row r="299" customFormat="false" ht="9" hidden="false" customHeight="true" outlineLevel="0" collapsed="false">
      <c r="C299" s="315" t="s">
        <v>1773</v>
      </c>
      <c r="D299" s="634" t="n">
        <v>1125</v>
      </c>
      <c r="E299" s="634" t="n">
        <v>10</v>
      </c>
      <c r="F299" s="634" t="n">
        <v>681</v>
      </c>
      <c r="G299" s="634" t="n">
        <v>3</v>
      </c>
      <c r="H299" s="634" t="n">
        <v>6</v>
      </c>
      <c r="I299" s="634" t="n">
        <v>0</v>
      </c>
      <c r="J299" s="634" t="n">
        <v>338</v>
      </c>
      <c r="K299" s="634" t="n">
        <v>7</v>
      </c>
      <c r="L299" s="634" t="n">
        <v>100</v>
      </c>
      <c r="M299" s="634" t="n">
        <v>4</v>
      </c>
      <c r="N299" s="634" t="n">
        <v>1044</v>
      </c>
      <c r="O299" s="634" t="n">
        <v>53</v>
      </c>
      <c r="P299" s="634" t="n">
        <v>22</v>
      </c>
    </row>
    <row r="300" customFormat="false" ht="9" hidden="false" customHeight="true" outlineLevel="0" collapsed="false">
      <c r="C300" s="315" t="s">
        <v>1774</v>
      </c>
      <c r="D300" s="634" t="n">
        <v>3490</v>
      </c>
      <c r="E300" s="634" t="n">
        <v>146</v>
      </c>
      <c r="F300" s="634" t="n">
        <v>763</v>
      </c>
      <c r="G300" s="634" t="n">
        <v>20</v>
      </c>
      <c r="H300" s="634" t="n">
        <v>7</v>
      </c>
      <c r="I300" s="634" t="n">
        <v>1</v>
      </c>
      <c r="J300" s="634" t="n">
        <v>2017</v>
      </c>
      <c r="K300" s="634" t="n">
        <v>124</v>
      </c>
      <c r="L300" s="634" t="n">
        <v>703</v>
      </c>
      <c r="M300" s="634" t="n">
        <v>137</v>
      </c>
      <c r="N300" s="634" t="n">
        <v>2709</v>
      </c>
      <c r="O300" s="634" t="n">
        <v>405</v>
      </c>
      <c r="P300" s="634" t="n">
        <v>235</v>
      </c>
    </row>
    <row r="301" s="16" customFormat="true" ht="9" hidden="false" customHeight="true" outlineLevel="0" collapsed="false">
      <c r="A301" s="296"/>
      <c r="B301" s="578"/>
      <c r="C301" s="315"/>
      <c r="D301" s="634"/>
      <c r="E301" s="634"/>
      <c r="F301" s="634"/>
      <c r="G301" s="634"/>
      <c r="H301" s="634"/>
      <c r="I301" s="634"/>
      <c r="J301" s="634"/>
      <c r="K301" s="634"/>
      <c r="L301" s="634"/>
      <c r="M301" s="634"/>
      <c r="N301" s="634"/>
      <c r="O301" s="634"/>
      <c r="P301" s="634"/>
      <c r="Q301" s="639"/>
      <c r="R301" s="639"/>
      <c r="S301" s="639"/>
    </row>
    <row r="302" customFormat="false" ht="9.75" hidden="false" customHeight="true" outlineLevel="0" collapsed="false">
      <c r="B302" s="578" t="s">
        <v>1083</v>
      </c>
      <c r="C302" s="315" t="s">
        <v>1771</v>
      </c>
      <c r="D302" s="634" t="n">
        <v>523</v>
      </c>
      <c r="E302" s="634" t="n">
        <v>26</v>
      </c>
      <c r="F302" s="634" t="n">
        <v>12</v>
      </c>
      <c r="G302" s="634" t="n">
        <v>2</v>
      </c>
      <c r="H302" s="634" t="n">
        <v>0</v>
      </c>
      <c r="I302" s="634" t="n">
        <v>0</v>
      </c>
      <c r="J302" s="634" t="n">
        <v>322</v>
      </c>
      <c r="K302" s="634" t="n">
        <v>23</v>
      </c>
      <c r="L302" s="634" t="n">
        <v>189</v>
      </c>
      <c r="M302" s="634" t="n">
        <v>0</v>
      </c>
      <c r="N302" s="634" t="n">
        <v>331</v>
      </c>
      <c r="O302" s="634" t="n">
        <v>139</v>
      </c>
      <c r="P302" s="634" t="n">
        <v>53</v>
      </c>
    </row>
    <row r="303" customFormat="false" ht="9" hidden="false" customHeight="true" outlineLevel="0" collapsed="false">
      <c r="C303" s="315" t="s">
        <v>1773</v>
      </c>
      <c r="D303" s="634" t="n">
        <v>221</v>
      </c>
      <c r="E303" s="634" t="n">
        <v>1</v>
      </c>
      <c r="F303" s="634" t="n">
        <v>135</v>
      </c>
      <c r="G303" s="634" t="n">
        <v>1</v>
      </c>
      <c r="H303" s="634" t="n">
        <v>3</v>
      </c>
      <c r="I303" s="634" t="n">
        <v>0</v>
      </c>
      <c r="J303" s="634" t="n">
        <v>66</v>
      </c>
      <c r="K303" s="634" t="n">
        <v>0</v>
      </c>
      <c r="L303" s="634" t="n">
        <v>17</v>
      </c>
      <c r="M303" s="634" t="n">
        <v>0</v>
      </c>
      <c r="N303" s="634" t="n">
        <v>206</v>
      </c>
      <c r="O303" s="634" t="n">
        <v>5</v>
      </c>
      <c r="P303" s="634" t="n">
        <v>7</v>
      </c>
    </row>
    <row r="304" customFormat="false" ht="9" hidden="false" customHeight="true" outlineLevel="0" collapsed="false">
      <c r="C304" s="315" t="s">
        <v>1774</v>
      </c>
      <c r="D304" s="634" t="n">
        <v>744</v>
      </c>
      <c r="E304" s="634" t="n">
        <v>27</v>
      </c>
      <c r="F304" s="634" t="n">
        <v>147</v>
      </c>
      <c r="G304" s="634" t="n">
        <v>3</v>
      </c>
      <c r="H304" s="634" t="n">
        <v>3</v>
      </c>
      <c r="I304" s="634" t="n">
        <v>0</v>
      </c>
      <c r="J304" s="634" t="n">
        <v>388</v>
      </c>
      <c r="K304" s="634" t="n">
        <v>23</v>
      </c>
      <c r="L304" s="634" t="n">
        <v>206</v>
      </c>
      <c r="M304" s="634" t="n">
        <v>0</v>
      </c>
      <c r="N304" s="634" t="n">
        <v>537</v>
      </c>
      <c r="O304" s="634" t="n">
        <v>144</v>
      </c>
      <c r="P304" s="634" t="n">
        <v>60</v>
      </c>
    </row>
    <row r="305" customFormat="false" ht="9" hidden="false" customHeight="true" outlineLevel="0" collapsed="false"/>
    <row r="306" customFormat="false" ht="9.75" hidden="false" customHeight="true" outlineLevel="0" collapsed="false">
      <c r="B306" s="578" t="s">
        <v>1084</v>
      </c>
      <c r="C306" s="315" t="s">
        <v>1771</v>
      </c>
      <c r="D306" s="634" t="n">
        <v>263</v>
      </c>
      <c r="E306" s="634" t="n">
        <v>6</v>
      </c>
      <c r="F306" s="634" t="n">
        <v>20</v>
      </c>
      <c r="G306" s="634" t="n">
        <v>1</v>
      </c>
      <c r="H306" s="634" t="n">
        <v>3</v>
      </c>
      <c r="I306" s="634" t="n">
        <v>0</v>
      </c>
      <c r="J306" s="634" t="n">
        <v>190</v>
      </c>
      <c r="K306" s="634" t="n">
        <v>5</v>
      </c>
      <c r="L306" s="634" t="n">
        <v>50</v>
      </c>
      <c r="M306" s="634" t="n">
        <v>20</v>
      </c>
      <c r="N306" s="634" t="n">
        <v>199</v>
      </c>
      <c r="O306" s="634" t="n">
        <v>27</v>
      </c>
      <c r="P306" s="634" t="n">
        <v>17</v>
      </c>
    </row>
    <row r="307" customFormat="false" ht="9" hidden="false" customHeight="true" outlineLevel="0" collapsed="false">
      <c r="C307" s="315" t="s">
        <v>1773</v>
      </c>
      <c r="D307" s="634" t="n">
        <v>474</v>
      </c>
      <c r="E307" s="634" t="n">
        <v>7</v>
      </c>
      <c r="F307" s="634" t="n">
        <v>339</v>
      </c>
      <c r="G307" s="634" t="n">
        <v>3</v>
      </c>
      <c r="H307" s="634" t="n">
        <v>2</v>
      </c>
      <c r="I307" s="634" t="n">
        <v>0</v>
      </c>
      <c r="J307" s="634" t="n">
        <v>108</v>
      </c>
      <c r="K307" s="634" t="n">
        <v>3</v>
      </c>
      <c r="L307" s="634" t="n">
        <v>25</v>
      </c>
      <c r="M307" s="634" t="n">
        <v>2</v>
      </c>
      <c r="N307" s="634" t="n">
        <v>451</v>
      </c>
      <c r="O307" s="634" t="n">
        <v>6</v>
      </c>
      <c r="P307" s="634" t="n">
        <v>9</v>
      </c>
    </row>
    <row r="308" customFormat="false" ht="9" hidden="false" customHeight="true" outlineLevel="0" collapsed="false">
      <c r="C308" s="315" t="s">
        <v>1774</v>
      </c>
      <c r="D308" s="634" t="n">
        <v>737</v>
      </c>
      <c r="E308" s="634" t="n">
        <v>13</v>
      </c>
      <c r="F308" s="634" t="n">
        <v>359</v>
      </c>
      <c r="G308" s="634" t="n">
        <v>4</v>
      </c>
      <c r="H308" s="634" t="n">
        <v>5</v>
      </c>
      <c r="I308" s="634" t="n">
        <v>0</v>
      </c>
      <c r="J308" s="634" t="n">
        <v>298</v>
      </c>
      <c r="K308" s="634" t="n">
        <v>8</v>
      </c>
      <c r="L308" s="634" t="n">
        <v>75</v>
      </c>
      <c r="M308" s="634" t="n">
        <v>22</v>
      </c>
      <c r="N308" s="634" t="n">
        <v>650</v>
      </c>
      <c r="O308" s="634" t="n">
        <v>33</v>
      </c>
      <c r="P308" s="634" t="n">
        <v>26</v>
      </c>
    </row>
    <row r="309" customFormat="false" ht="9" hidden="false" customHeight="true" outlineLevel="0" collapsed="false"/>
    <row r="310" customFormat="false" ht="9.75" hidden="false" customHeight="true" outlineLevel="0" collapsed="false">
      <c r="B310" s="578" t="s">
        <v>1085</v>
      </c>
      <c r="C310" s="315" t="s">
        <v>1771</v>
      </c>
      <c r="D310" s="634" t="n">
        <v>38</v>
      </c>
      <c r="E310" s="634" t="n">
        <v>0</v>
      </c>
      <c r="F310" s="634" t="n">
        <v>3</v>
      </c>
      <c r="G310" s="634" t="n">
        <v>0</v>
      </c>
      <c r="H310" s="634" t="n">
        <v>0</v>
      </c>
      <c r="I310" s="634" t="n">
        <v>0</v>
      </c>
      <c r="J310" s="634" t="n">
        <v>32</v>
      </c>
      <c r="K310" s="634" t="n">
        <v>0</v>
      </c>
      <c r="L310" s="634" t="n">
        <v>3</v>
      </c>
      <c r="M310" s="634" t="n">
        <v>0</v>
      </c>
      <c r="N310" s="634" t="n">
        <v>36</v>
      </c>
      <c r="O310" s="634" t="n">
        <v>0</v>
      </c>
      <c r="P310" s="634" t="n">
        <v>0</v>
      </c>
    </row>
    <row r="311" customFormat="false" ht="9" hidden="false" customHeight="true" outlineLevel="0" collapsed="false">
      <c r="C311" s="315" t="s">
        <v>1773</v>
      </c>
      <c r="D311" s="634" t="n">
        <v>91</v>
      </c>
      <c r="E311" s="634" t="n">
        <v>0</v>
      </c>
      <c r="F311" s="634" t="n">
        <v>62</v>
      </c>
      <c r="G311" s="634" t="n">
        <v>0</v>
      </c>
      <c r="H311" s="634" t="n">
        <v>0</v>
      </c>
      <c r="I311" s="634" t="n">
        <v>0</v>
      </c>
      <c r="J311" s="634" t="n">
        <v>26</v>
      </c>
      <c r="K311" s="634" t="n">
        <v>0</v>
      </c>
      <c r="L311" s="634" t="n">
        <v>3</v>
      </c>
      <c r="M311" s="634" t="n">
        <v>0</v>
      </c>
      <c r="N311" s="634" t="n">
        <v>88</v>
      </c>
      <c r="O311" s="634" t="n">
        <v>1</v>
      </c>
      <c r="P311" s="634" t="n">
        <v>2</v>
      </c>
    </row>
    <row r="312" customFormat="false" ht="9" hidden="false" customHeight="true" outlineLevel="0" collapsed="false">
      <c r="C312" s="315" t="s">
        <v>1774</v>
      </c>
      <c r="D312" s="634" t="n">
        <v>129</v>
      </c>
      <c r="E312" s="634" t="n">
        <v>0</v>
      </c>
      <c r="F312" s="634" t="n">
        <v>65</v>
      </c>
      <c r="G312" s="634" t="n">
        <v>0</v>
      </c>
      <c r="H312" s="634" t="n">
        <v>0</v>
      </c>
      <c r="I312" s="634" t="n">
        <v>0</v>
      </c>
      <c r="J312" s="634" t="n">
        <v>58</v>
      </c>
      <c r="K312" s="634" t="n">
        <v>0</v>
      </c>
      <c r="L312" s="634" t="n">
        <v>6</v>
      </c>
      <c r="M312" s="634" t="n">
        <v>0</v>
      </c>
      <c r="N312" s="634" t="n">
        <v>124</v>
      </c>
      <c r="O312" s="634" t="n">
        <v>1</v>
      </c>
      <c r="P312" s="634" t="n">
        <v>2</v>
      </c>
    </row>
    <row r="313" customFormat="false" ht="9" hidden="false" customHeight="true" outlineLevel="0" collapsed="false"/>
    <row r="314" customFormat="false" ht="9.75" hidden="false" customHeight="true" outlineLevel="0" collapsed="false">
      <c r="B314" s="578" t="s">
        <v>1086</v>
      </c>
      <c r="C314" s="315" t="s">
        <v>1771</v>
      </c>
      <c r="D314" s="634" t="n">
        <v>1138</v>
      </c>
      <c r="E314" s="634" t="n">
        <v>37</v>
      </c>
      <c r="F314" s="634" t="n">
        <v>21</v>
      </c>
      <c r="G314" s="634" t="n">
        <v>3</v>
      </c>
      <c r="H314" s="634" t="n">
        <v>2</v>
      </c>
      <c r="I314" s="634" t="n">
        <v>0</v>
      </c>
      <c r="J314" s="634" t="n">
        <v>752</v>
      </c>
      <c r="K314" s="634" t="n">
        <v>32</v>
      </c>
      <c r="L314" s="634" t="n">
        <v>363</v>
      </c>
      <c r="M314" s="634" t="n">
        <v>40</v>
      </c>
      <c r="N314" s="634" t="n">
        <v>731</v>
      </c>
      <c r="O314" s="634" t="n">
        <v>249</v>
      </c>
      <c r="P314" s="634" t="n">
        <v>114</v>
      </c>
    </row>
    <row r="315" customFormat="false" ht="9" hidden="false" customHeight="true" outlineLevel="0" collapsed="false">
      <c r="C315" s="315" t="s">
        <v>1773</v>
      </c>
      <c r="D315" s="634" t="n">
        <v>958</v>
      </c>
      <c r="E315" s="634" t="n">
        <v>8</v>
      </c>
      <c r="F315" s="634" t="n">
        <v>491</v>
      </c>
      <c r="G315" s="634" t="n">
        <v>1</v>
      </c>
      <c r="H315" s="634" t="n">
        <v>12</v>
      </c>
      <c r="I315" s="634" t="n">
        <v>0</v>
      </c>
      <c r="J315" s="634" t="n">
        <v>364</v>
      </c>
      <c r="K315" s="634" t="n">
        <v>5</v>
      </c>
      <c r="L315" s="634" t="n">
        <v>91</v>
      </c>
      <c r="M315" s="634" t="n">
        <v>4</v>
      </c>
      <c r="N315" s="634" t="n">
        <v>865</v>
      </c>
      <c r="O315" s="634" t="n">
        <v>32</v>
      </c>
      <c r="P315" s="634" t="n">
        <v>43</v>
      </c>
    </row>
    <row r="316" customFormat="false" ht="9" hidden="false" customHeight="true" outlineLevel="0" collapsed="false">
      <c r="C316" s="315" t="s">
        <v>1774</v>
      </c>
      <c r="D316" s="634" t="n">
        <v>2096</v>
      </c>
      <c r="E316" s="634" t="n">
        <v>45</v>
      </c>
      <c r="F316" s="634" t="n">
        <v>512</v>
      </c>
      <c r="G316" s="634" t="n">
        <v>4</v>
      </c>
      <c r="H316" s="634" t="n">
        <v>14</v>
      </c>
      <c r="I316" s="634" t="n">
        <v>0</v>
      </c>
      <c r="J316" s="634" t="n">
        <v>1116</v>
      </c>
      <c r="K316" s="634" t="n">
        <v>37</v>
      </c>
      <c r="L316" s="634" t="n">
        <v>454</v>
      </c>
      <c r="M316" s="634" t="n">
        <v>44</v>
      </c>
      <c r="N316" s="634" t="n">
        <v>1596</v>
      </c>
      <c r="O316" s="634" t="n">
        <v>281</v>
      </c>
      <c r="P316" s="634" t="n">
        <v>157</v>
      </c>
    </row>
    <row r="317" customFormat="false" ht="9" hidden="false" customHeight="true" outlineLevel="0" collapsed="false"/>
    <row r="318" customFormat="false" ht="9.75" hidden="false" customHeight="true" outlineLevel="0" collapsed="false">
      <c r="B318" s="578" t="s">
        <v>1087</v>
      </c>
      <c r="C318" s="315" t="s">
        <v>1771</v>
      </c>
      <c r="D318" s="634" t="n">
        <v>153</v>
      </c>
      <c r="E318" s="634" t="n">
        <v>15</v>
      </c>
      <c r="F318" s="634" t="n">
        <v>4</v>
      </c>
      <c r="G318" s="634" t="n">
        <v>0</v>
      </c>
      <c r="H318" s="634" t="n">
        <v>2</v>
      </c>
      <c r="I318" s="634" t="n">
        <v>0</v>
      </c>
      <c r="J318" s="634" t="n">
        <v>119</v>
      </c>
      <c r="K318" s="634" t="n">
        <v>15</v>
      </c>
      <c r="L318" s="634" t="n">
        <v>28</v>
      </c>
      <c r="M318" s="634" t="n">
        <v>8</v>
      </c>
      <c r="N318" s="634" t="n">
        <v>120</v>
      </c>
      <c r="O318" s="634" t="n">
        <v>24</v>
      </c>
      <c r="P318" s="634" t="n">
        <v>0</v>
      </c>
    </row>
    <row r="319" customFormat="false" ht="9" hidden="false" customHeight="true" outlineLevel="0" collapsed="false">
      <c r="C319" s="315" t="s">
        <v>1773</v>
      </c>
      <c r="D319" s="634" t="n">
        <v>103</v>
      </c>
      <c r="E319" s="634" t="n">
        <v>4</v>
      </c>
      <c r="F319" s="634" t="n">
        <v>60</v>
      </c>
      <c r="G319" s="634" t="n">
        <v>0</v>
      </c>
      <c r="H319" s="634" t="n">
        <v>2</v>
      </c>
      <c r="I319" s="634" t="n">
        <v>0</v>
      </c>
      <c r="J319" s="634" t="n">
        <v>38</v>
      </c>
      <c r="K319" s="634" t="n">
        <v>4</v>
      </c>
      <c r="L319" s="634" t="n">
        <v>3</v>
      </c>
      <c r="M319" s="634" t="n">
        <v>1</v>
      </c>
      <c r="N319" s="634" t="n">
        <v>99</v>
      </c>
      <c r="O319" s="634" t="n">
        <v>3</v>
      </c>
      <c r="P319" s="634" t="n">
        <v>0</v>
      </c>
    </row>
    <row r="320" customFormat="false" ht="9" hidden="false" customHeight="true" outlineLevel="0" collapsed="false">
      <c r="C320" s="315" t="s">
        <v>1774</v>
      </c>
      <c r="D320" s="634" t="n">
        <v>256</v>
      </c>
      <c r="E320" s="634" t="n">
        <v>19</v>
      </c>
      <c r="F320" s="634" t="n">
        <v>64</v>
      </c>
      <c r="G320" s="634" t="n">
        <v>0</v>
      </c>
      <c r="H320" s="634" t="n">
        <v>4</v>
      </c>
      <c r="I320" s="634" t="n">
        <v>0</v>
      </c>
      <c r="J320" s="634" t="n">
        <v>157</v>
      </c>
      <c r="K320" s="634" t="n">
        <v>19</v>
      </c>
      <c r="L320" s="634" t="n">
        <v>31</v>
      </c>
      <c r="M320" s="634" t="n">
        <v>9</v>
      </c>
      <c r="N320" s="634" t="n">
        <v>219</v>
      </c>
      <c r="O320" s="634" t="n">
        <v>27</v>
      </c>
      <c r="P320" s="634" t="n">
        <v>0</v>
      </c>
    </row>
    <row r="321" customFormat="false" ht="9" hidden="false" customHeight="true" outlineLevel="0" collapsed="false"/>
    <row r="322" customFormat="false" ht="9.75" hidden="false" customHeight="true" outlineLevel="0" collapsed="false">
      <c r="A322" s="296" t="s">
        <v>1824</v>
      </c>
      <c r="B322" s="316"/>
    </row>
    <row r="323" customFormat="false" ht="9.75" hidden="false" customHeight="true" outlineLevel="0" collapsed="false">
      <c r="A323" s="296" t="s">
        <v>1799</v>
      </c>
      <c r="B323" s="316"/>
      <c r="C323" s="315" t="s">
        <v>1771</v>
      </c>
      <c r="D323" s="634" t="n">
        <v>9643</v>
      </c>
      <c r="E323" s="634" t="n">
        <v>412</v>
      </c>
      <c r="F323" s="634" t="n">
        <v>286</v>
      </c>
      <c r="G323" s="634" t="n">
        <v>50</v>
      </c>
      <c r="H323" s="634" t="n">
        <v>9</v>
      </c>
      <c r="I323" s="634" t="n">
        <v>1</v>
      </c>
      <c r="J323" s="634" t="n">
        <v>6298</v>
      </c>
      <c r="K323" s="634" t="n">
        <v>354</v>
      </c>
      <c r="L323" s="634" t="n">
        <v>3050</v>
      </c>
      <c r="M323" s="634" t="n">
        <v>384</v>
      </c>
      <c r="N323" s="634" t="n">
        <v>6320</v>
      </c>
      <c r="O323" s="634" t="n">
        <v>1922</v>
      </c>
      <c r="P323" s="634" t="n">
        <v>987</v>
      </c>
    </row>
    <row r="324" customFormat="false" ht="9" hidden="false" customHeight="true" outlineLevel="0" collapsed="false">
      <c r="C324" s="315" t="s">
        <v>1773</v>
      </c>
      <c r="D324" s="634" t="n">
        <v>5891</v>
      </c>
      <c r="E324" s="634" t="n">
        <v>58</v>
      </c>
      <c r="F324" s="634" t="n">
        <v>3168</v>
      </c>
      <c r="G324" s="634" t="n">
        <v>17</v>
      </c>
      <c r="H324" s="634" t="n">
        <v>42</v>
      </c>
      <c r="I324" s="634" t="n">
        <v>0</v>
      </c>
      <c r="J324" s="634" t="n">
        <v>2148</v>
      </c>
      <c r="K324" s="634" t="n">
        <v>38</v>
      </c>
      <c r="L324" s="634" t="n">
        <v>533</v>
      </c>
      <c r="M324" s="634" t="n">
        <v>22</v>
      </c>
      <c r="N324" s="634" t="n">
        <v>5429</v>
      </c>
      <c r="O324" s="634" t="n">
        <v>207</v>
      </c>
      <c r="P324" s="634" t="n">
        <v>203</v>
      </c>
    </row>
    <row r="325" customFormat="false" ht="9" hidden="false" customHeight="true" outlineLevel="0" collapsed="false">
      <c r="C325" s="315" t="s">
        <v>1774</v>
      </c>
      <c r="D325" s="634" t="n">
        <v>15534</v>
      </c>
      <c r="E325" s="634" t="n">
        <v>470</v>
      </c>
      <c r="F325" s="634" t="n">
        <v>3454</v>
      </c>
      <c r="G325" s="634" t="n">
        <v>67</v>
      </c>
      <c r="H325" s="634" t="n">
        <v>51</v>
      </c>
      <c r="I325" s="634" t="n">
        <v>1</v>
      </c>
      <c r="J325" s="634" t="n">
        <v>8446</v>
      </c>
      <c r="K325" s="634" t="n">
        <v>392</v>
      </c>
      <c r="L325" s="634" t="n">
        <v>3583</v>
      </c>
      <c r="M325" s="634" t="n">
        <v>406</v>
      </c>
      <c r="N325" s="634" t="n">
        <v>11749</v>
      </c>
      <c r="O325" s="634" t="n">
        <v>2129</v>
      </c>
      <c r="P325" s="634" t="n">
        <v>1190</v>
      </c>
    </row>
    <row r="326" customFormat="false" ht="9" hidden="false" customHeight="true" outlineLevel="0" collapsed="false"/>
    <row r="327" customFormat="false" ht="9.75" hidden="false" customHeight="true" outlineLevel="0" collapsed="false">
      <c r="A327" s="296" t="s">
        <v>713</v>
      </c>
    </row>
    <row r="328" customFormat="false" ht="9" hidden="false" customHeight="true" outlineLevel="0" collapsed="false"/>
    <row r="329" customFormat="false" ht="18.75" hidden="false" customHeight="true" outlineLevel="0" collapsed="false">
      <c r="B329" s="578" t="s">
        <v>2027</v>
      </c>
      <c r="C329" s="315" t="s">
        <v>1771</v>
      </c>
      <c r="D329" s="634" t="n">
        <v>84</v>
      </c>
      <c r="E329" s="634" t="n">
        <v>4</v>
      </c>
      <c r="F329" s="634" t="n">
        <v>10</v>
      </c>
      <c r="G329" s="634" t="n">
        <v>3</v>
      </c>
      <c r="H329" s="634" t="n">
        <v>8</v>
      </c>
      <c r="I329" s="634" t="n">
        <v>0</v>
      </c>
      <c r="J329" s="634" t="n">
        <v>44</v>
      </c>
      <c r="K329" s="634" t="n">
        <v>1</v>
      </c>
      <c r="L329" s="634" t="n">
        <v>22</v>
      </c>
      <c r="M329" s="634" t="n">
        <v>0</v>
      </c>
      <c r="N329" s="634" t="n">
        <v>66</v>
      </c>
      <c r="O329" s="634" t="n">
        <v>15</v>
      </c>
      <c r="P329" s="634" t="n">
        <v>0</v>
      </c>
    </row>
    <row r="330" customFormat="false" ht="9" hidden="false" customHeight="true" outlineLevel="0" collapsed="false">
      <c r="C330" s="315" t="s">
        <v>1773</v>
      </c>
      <c r="D330" s="634" t="n">
        <v>219</v>
      </c>
      <c r="E330" s="634" t="n">
        <v>2</v>
      </c>
      <c r="F330" s="634" t="n">
        <v>116</v>
      </c>
      <c r="G330" s="634" t="n">
        <v>1</v>
      </c>
      <c r="H330" s="634" t="n">
        <v>16</v>
      </c>
      <c r="I330" s="634" t="n">
        <v>0</v>
      </c>
      <c r="J330" s="634" t="n">
        <v>46</v>
      </c>
      <c r="K330" s="634" t="n">
        <v>0</v>
      </c>
      <c r="L330" s="634" t="n">
        <v>41</v>
      </c>
      <c r="M330" s="634" t="n">
        <v>0</v>
      </c>
      <c r="N330" s="634" t="n">
        <v>185</v>
      </c>
      <c r="O330" s="634" t="n">
        <v>12</v>
      </c>
      <c r="P330" s="634" t="n">
        <v>7</v>
      </c>
    </row>
    <row r="331" customFormat="false" ht="9" hidden="false" customHeight="true" outlineLevel="0" collapsed="false">
      <c r="C331" s="315" t="s">
        <v>1774</v>
      </c>
      <c r="D331" s="634" t="n">
        <v>303</v>
      </c>
      <c r="E331" s="634" t="n">
        <v>6</v>
      </c>
      <c r="F331" s="634" t="n">
        <v>126</v>
      </c>
      <c r="G331" s="634" t="n">
        <v>4</v>
      </c>
      <c r="H331" s="634" t="n">
        <v>24</v>
      </c>
      <c r="I331" s="634" t="n">
        <v>0</v>
      </c>
      <c r="J331" s="634" t="n">
        <v>90</v>
      </c>
      <c r="K331" s="634" t="n">
        <v>1</v>
      </c>
      <c r="L331" s="634" t="n">
        <v>63</v>
      </c>
      <c r="M331" s="634" t="n">
        <v>0</v>
      </c>
      <c r="N331" s="634" t="n">
        <v>251</v>
      </c>
      <c r="O331" s="634" t="n">
        <v>27</v>
      </c>
      <c r="P331" s="634" t="n">
        <v>7</v>
      </c>
    </row>
    <row r="332" customFormat="false" ht="9" hidden="false" customHeight="true" outlineLevel="0" collapsed="false"/>
    <row r="333" customFormat="false" ht="9.75" hidden="false" customHeight="true" outlineLevel="0" collapsed="false">
      <c r="B333" s="578" t="s">
        <v>1089</v>
      </c>
      <c r="C333" s="315" t="s">
        <v>1771</v>
      </c>
      <c r="D333" s="634" t="n">
        <v>56</v>
      </c>
      <c r="E333" s="634" t="n">
        <v>2</v>
      </c>
      <c r="F333" s="634" t="n">
        <v>4</v>
      </c>
      <c r="G333" s="634" t="n">
        <v>2</v>
      </c>
      <c r="H333" s="634" t="n">
        <v>0</v>
      </c>
      <c r="I333" s="634" t="n">
        <v>0</v>
      </c>
      <c r="J333" s="634" t="n">
        <v>46</v>
      </c>
      <c r="K333" s="634" t="n">
        <v>0</v>
      </c>
      <c r="L333" s="634" t="n">
        <v>6</v>
      </c>
      <c r="M333" s="634" t="n">
        <v>0</v>
      </c>
      <c r="N333" s="634" t="n">
        <v>50</v>
      </c>
      <c r="O333" s="634" t="n">
        <v>6</v>
      </c>
      <c r="P333" s="634" t="n">
        <v>0</v>
      </c>
    </row>
    <row r="334" customFormat="false" ht="9" hidden="false" customHeight="true" outlineLevel="0" collapsed="false">
      <c r="C334" s="315" t="s">
        <v>1773</v>
      </c>
      <c r="D334" s="634" t="n">
        <v>52</v>
      </c>
      <c r="E334" s="634" t="n">
        <v>1</v>
      </c>
      <c r="F334" s="634" t="n">
        <v>29</v>
      </c>
      <c r="G334" s="634" t="n">
        <v>1</v>
      </c>
      <c r="H334" s="634" t="n">
        <v>1</v>
      </c>
      <c r="I334" s="634" t="n">
        <v>0</v>
      </c>
      <c r="J334" s="634" t="n">
        <v>13</v>
      </c>
      <c r="K334" s="634" t="n">
        <v>0</v>
      </c>
      <c r="L334" s="634" t="n">
        <v>9</v>
      </c>
      <c r="M334" s="634" t="n">
        <v>0</v>
      </c>
      <c r="N334" s="634" t="n">
        <v>46</v>
      </c>
      <c r="O334" s="634" t="n">
        <v>3</v>
      </c>
      <c r="P334" s="634" t="n">
        <v>1</v>
      </c>
    </row>
    <row r="335" customFormat="false" ht="9" hidden="false" customHeight="true" outlineLevel="0" collapsed="false">
      <c r="C335" s="315" t="s">
        <v>1774</v>
      </c>
      <c r="D335" s="634" t="n">
        <v>108</v>
      </c>
      <c r="E335" s="634" t="n">
        <v>3</v>
      </c>
      <c r="F335" s="634" t="n">
        <v>33</v>
      </c>
      <c r="G335" s="634" t="n">
        <v>3</v>
      </c>
      <c r="H335" s="634" t="n">
        <v>1</v>
      </c>
      <c r="I335" s="634" t="n">
        <v>0</v>
      </c>
      <c r="J335" s="634" t="n">
        <v>59</v>
      </c>
      <c r="K335" s="634" t="n">
        <v>0</v>
      </c>
      <c r="L335" s="634" t="n">
        <v>15</v>
      </c>
      <c r="M335" s="634" t="n">
        <v>0</v>
      </c>
      <c r="N335" s="634" t="n">
        <v>96</v>
      </c>
      <c r="O335" s="634" t="n">
        <v>9</v>
      </c>
      <c r="P335" s="634" t="n">
        <v>1</v>
      </c>
    </row>
    <row r="336" customFormat="false" ht="9" hidden="false" customHeight="true" outlineLevel="0" collapsed="false"/>
    <row r="337" customFormat="false" ht="9.75" hidden="false" customHeight="true" outlineLevel="0" collapsed="false">
      <c r="B337" s="578" t="s">
        <v>1090</v>
      </c>
      <c r="C337" s="315" t="s">
        <v>1771</v>
      </c>
      <c r="D337" s="634" t="n">
        <v>211</v>
      </c>
      <c r="E337" s="634" t="n">
        <v>10</v>
      </c>
      <c r="F337" s="634" t="n">
        <v>21</v>
      </c>
      <c r="G337" s="634" t="n">
        <v>7</v>
      </c>
      <c r="H337" s="634" t="n">
        <v>0</v>
      </c>
      <c r="I337" s="634" t="n">
        <v>0</v>
      </c>
      <c r="J337" s="634" t="n">
        <v>144</v>
      </c>
      <c r="K337" s="634" t="n">
        <v>3</v>
      </c>
      <c r="L337" s="634" t="n">
        <v>46</v>
      </c>
      <c r="M337" s="634" t="n">
        <v>16</v>
      </c>
      <c r="N337" s="634" t="n">
        <v>168</v>
      </c>
      <c r="O337" s="634" t="n">
        <v>22</v>
      </c>
      <c r="P337" s="634" t="n">
        <v>5</v>
      </c>
    </row>
    <row r="338" customFormat="false" ht="9" hidden="false" customHeight="true" outlineLevel="0" collapsed="false">
      <c r="C338" s="315" t="s">
        <v>1773</v>
      </c>
      <c r="D338" s="634" t="n">
        <v>140</v>
      </c>
      <c r="E338" s="634" t="n">
        <v>5</v>
      </c>
      <c r="F338" s="634" t="n">
        <v>61</v>
      </c>
      <c r="G338" s="634" t="n">
        <v>4</v>
      </c>
      <c r="H338" s="634" t="n">
        <v>3</v>
      </c>
      <c r="I338" s="634" t="n">
        <v>0</v>
      </c>
      <c r="J338" s="634" t="n">
        <v>47</v>
      </c>
      <c r="K338" s="634" t="n">
        <v>1</v>
      </c>
      <c r="L338" s="634" t="n">
        <v>29</v>
      </c>
      <c r="M338" s="634" t="n">
        <v>3</v>
      </c>
      <c r="N338" s="634" t="n">
        <v>128</v>
      </c>
      <c r="O338" s="634" t="n">
        <v>5</v>
      </c>
      <c r="P338" s="634" t="n">
        <v>4</v>
      </c>
    </row>
    <row r="339" customFormat="false" ht="9" hidden="false" customHeight="true" outlineLevel="0" collapsed="false">
      <c r="C339" s="315" t="s">
        <v>1774</v>
      </c>
      <c r="D339" s="634" t="n">
        <v>351</v>
      </c>
      <c r="E339" s="634" t="n">
        <v>15</v>
      </c>
      <c r="F339" s="634" t="n">
        <v>82</v>
      </c>
      <c r="G339" s="634" t="n">
        <v>11</v>
      </c>
      <c r="H339" s="634" t="n">
        <v>3</v>
      </c>
      <c r="I339" s="634" t="n">
        <v>0</v>
      </c>
      <c r="J339" s="634" t="n">
        <v>191</v>
      </c>
      <c r="K339" s="634" t="n">
        <v>4</v>
      </c>
      <c r="L339" s="634" t="n">
        <v>75</v>
      </c>
      <c r="M339" s="634" t="n">
        <v>19</v>
      </c>
      <c r="N339" s="634" t="n">
        <v>296</v>
      </c>
      <c r="O339" s="634" t="n">
        <v>27</v>
      </c>
      <c r="P339" s="634" t="n">
        <v>9</v>
      </c>
    </row>
    <row r="340" customFormat="false" ht="9" hidden="false" customHeight="true" outlineLevel="0" collapsed="false"/>
    <row r="341" customFormat="false" ht="28.5" hidden="false" customHeight="true" outlineLevel="0" collapsed="false">
      <c r="B341" s="578" t="s">
        <v>2028</v>
      </c>
      <c r="C341" s="315" t="s">
        <v>1771</v>
      </c>
      <c r="D341" s="634" t="n">
        <v>60</v>
      </c>
      <c r="E341" s="634" t="n">
        <v>2</v>
      </c>
      <c r="F341" s="634" t="n">
        <v>8</v>
      </c>
      <c r="G341" s="634" t="n">
        <v>1</v>
      </c>
      <c r="H341" s="634" t="n">
        <v>1</v>
      </c>
      <c r="I341" s="634" t="n">
        <v>0</v>
      </c>
      <c r="J341" s="634" t="n">
        <v>34</v>
      </c>
      <c r="K341" s="634" t="n">
        <v>0</v>
      </c>
      <c r="L341" s="634" t="n">
        <v>17</v>
      </c>
      <c r="M341" s="634" t="n">
        <v>0</v>
      </c>
      <c r="N341" s="634" t="n">
        <v>46</v>
      </c>
      <c r="O341" s="634" t="n">
        <v>12</v>
      </c>
      <c r="P341" s="634" t="n">
        <v>1</v>
      </c>
    </row>
    <row r="342" customFormat="false" ht="9" hidden="false" customHeight="true" outlineLevel="0" collapsed="false">
      <c r="C342" s="315" t="s">
        <v>1773</v>
      </c>
      <c r="D342" s="634" t="n">
        <v>69</v>
      </c>
      <c r="E342" s="634" t="n">
        <v>4</v>
      </c>
      <c r="F342" s="634" t="n">
        <v>42</v>
      </c>
      <c r="G342" s="634" t="n">
        <v>3</v>
      </c>
      <c r="H342" s="634" t="n">
        <v>7</v>
      </c>
      <c r="I342" s="634" t="n">
        <v>0</v>
      </c>
      <c r="J342" s="634" t="n">
        <v>7</v>
      </c>
      <c r="K342" s="634" t="n">
        <v>0</v>
      </c>
      <c r="L342" s="634" t="n">
        <v>13</v>
      </c>
      <c r="M342" s="634" t="n">
        <v>0</v>
      </c>
      <c r="N342" s="634" t="n">
        <v>65</v>
      </c>
      <c r="O342" s="634" t="n">
        <v>2</v>
      </c>
      <c r="P342" s="634" t="n">
        <v>0</v>
      </c>
    </row>
    <row r="343" customFormat="false" ht="9" hidden="false" customHeight="true" outlineLevel="0" collapsed="false">
      <c r="C343" s="315" t="s">
        <v>1774</v>
      </c>
      <c r="D343" s="634" t="n">
        <v>129</v>
      </c>
      <c r="E343" s="634" t="n">
        <v>6</v>
      </c>
      <c r="F343" s="634" t="n">
        <v>50</v>
      </c>
      <c r="G343" s="634" t="n">
        <v>4</v>
      </c>
      <c r="H343" s="634" t="n">
        <v>8</v>
      </c>
      <c r="I343" s="634" t="n">
        <v>0</v>
      </c>
      <c r="J343" s="634" t="n">
        <v>41</v>
      </c>
      <c r="K343" s="634" t="n">
        <v>0</v>
      </c>
      <c r="L343" s="634" t="n">
        <v>30</v>
      </c>
      <c r="M343" s="634" t="n">
        <v>0</v>
      </c>
      <c r="N343" s="634" t="n">
        <v>111</v>
      </c>
      <c r="O343" s="634" t="n">
        <v>14</v>
      </c>
      <c r="P343" s="634" t="n">
        <v>1</v>
      </c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>
      <c r="B347" s="394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</row>
    <row r="348" customFormat="false" ht="9" hidden="false" customHeight="true" outlineLevel="0" collapsed="false">
      <c r="A348" s="351" t="s">
        <v>130</v>
      </c>
      <c r="B348" s="351"/>
      <c r="C348" s="351"/>
      <c r="D348" s="351"/>
      <c r="E348" s="351"/>
    </row>
    <row r="349" customFormat="false" ht="9.75" hidden="false" customHeight="true" outlineLevel="0" collapsed="false">
      <c r="B349" s="578" t="s">
        <v>1093</v>
      </c>
      <c r="C349" s="315" t="s">
        <v>1771</v>
      </c>
      <c r="D349" s="634" t="n">
        <v>35</v>
      </c>
      <c r="E349" s="634" t="n">
        <v>3</v>
      </c>
      <c r="F349" s="634" t="n">
        <v>12</v>
      </c>
      <c r="G349" s="634" t="n">
        <v>3</v>
      </c>
      <c r="H349" s="634" t="n">
        <v>2</v>
      </c>
      <c r="I349" s="634" t="n">
        <v>0</v>
      </c>
      <c r="J349" s="634" t="n">
        <v>7</v>
      </c>
      <c r="K349" s="634" t="n">
        <v>0</v>
      </c>
      <c r="L349" s="634" t="n">
        <v>14</v>
      </c>
      <c r="M349" s="634" t="n">
        <v>0</v>
      </c>
      <c r="N349" s="634" t="n">
        <v>21</v>
      </c>
      <c r="O349" s="634" t="n">
        <v>10</v>
      </c>
      <c r="P349" s="634" t="n">
        <v>0</v>
      </c>
    </row>
    <row r="350" customFormat="false" ht="9" hidden="false" customHeight="true" outlineLevel="0" collapsed="false">
      <c r="C350" s="315" t="s">
        <v>1773</v>
      </c>
      <c r="D350" s="634" t="n">
        <v>119</v>
      </c>
      <c r="E350" s="634" t="n">
        <v>2</v>
      </c>
      <c r="F350" s="634" t="n">
        <v>80</v>
      </c>
      <c r="G350" s="634" t="n">
        <v>1</v>
      </c>
      <c r="H350" s="634" t="n">
        <v>8</v>
      </c>
      <c r="I350" s="634" t="n">
        <v>0</v>
      </c>
      <c r="J350" s="634" t="n">
        <v>6</v>
      </c>
      <c r="K350" s="634" t="n">
        <v>1</v>
      </c>
      <c r="L350" s="634" t="n">
        <v>25</v>
      </c>
      <c r="M350" s="634" t="n">
        <v>1</v>
      </c>
      <c r="N350" s="634" t="n">
        <v>105</v>
      </c>
      <c r="O350" s="634" t="n">
        <v>10</v>
      </c>
      <c r="P350" s="634" t="n">
        <v>0</v>
      </c>
    </row>
    <row r="351" customFormat="false" ht="9" hidden="false" customHeight="true" outlineLevel="0" collapsed="false">
      <c r="C351" s="315" t="s">
        <v>1774</v>
      </c>
      <c r="D351" s="634" t="n">
        <v>154</v>
      </c>
      <c r="E351" s="634" t="n">
        <v>5</v>
      </c>
      <c r="F351" s="634" t="n">
        <v>92</v>
      </c>
      <c r="G351" s="634" t="n">
        <v>4</v>
      </c>
      <c r="H351" s="634" t="n">
        <v>10</v>
      </c>
      <c r="I351" s="634" t="n">
        <v>0</v>
      </c>
      <c r="J351" s="634" t="n">
        <v>13</v>
      </c>
      <c r="K351" s="634" t="n">
        <v>1</v>
      </c>
      <c r="L351" s="634" t="n">
        <v>39</v>
      </c>
      <c r="M351" s="634" t="n">
        <v>1</v>
      </c>
      <c r="N351" s="634" t="n">
        <v>126</v>
      </c>
      <c r="O351" s="634" t="n">
        <v>20</v>
      </c>
      <c r="P351" s="634" t="n">
        <v>0</v>
      </c>
    </row>
    <row r="352" customFormat="false" ht="9" hidden="false" customHeight="true" outlineLevel="0" collapsed="false"/>
    <row r="353" customFormat="false" ht="9.75" hidden="false" customHeight="true" outlineLevel="0" collapsed="false">
      <c r="A353" s="296" t="s">
        <v>1827</v>
      </c>
      <c r="B353" s="316"/>
    </row>
    <row r="354" customFormat="false" ht="9.75" hidden="false" customHeight="true" outlineLevel="0" collapsed="false">
      <c r="A354" s="296" t="s">
        <v>1832</v>
      </c>
      <c r="B354" s="316"/>
      <c r="C354" s="315" t="s">
        <v>1771</v>
      </c>
      <c r="D354" s="634" t="n">
        <v>446</v>
      </c>
      <c r="E354" s="634" t="n">
        <v>21</v>
      </c>
      <c r="F354" s="634" t="n">
        <v>55</v>
      </c>
      <c r="G354" s="634" t="n">
        <v>16</v>
      </c>
      <c r="H354" s="634" t="n">
        <v>11</v>
      </c>
      <c r="I354" s="634" t="n">
        <v>0</v>
      </c>
      <c r="J354" s="634" t="n">
        <v>275</v>
      </c>
      <c r="K354" s="634" t="n">
        <v>4</v>
      </c>
      <c r="L354" s="634" t="n">
        <v>105</v>
      </c>
      <c r="M354" s="634" t="n">
        <v>16</v>
      </c>
      <c r="N354" s="634" t="n">
        <v>351</v>
      </c>
      <c r="O354" s="634" t="n">
        <v>65</v>
      </c>
      <c r="P354" s="634" t="n">
        <v>6</v>
      </c>
    </row>
    <row r="355" customFormat="false" ht="9" hidden="false" customHeight="true" outlineLevel="0" collapsed="false">
      <c r="C355" s="315" t="s">
        <v>1773</v>
      </c>
      <c r="D355" s="634" t="n">
        <v>599</v>
      </c>
      <c r="E355" s="634" t="n">
        <v>14</v>
      </c>
      <c r="F355" s="634" t="n">
        <v>328</v>
      </c>
      <c r="G355" s="634" t="n">
        <v>10</v>
      </c>
      <c r="H355" s="634" t="n">
        <v>35</v>
      </c>
      <c r="I355" s="634" t="n">
        <v>0</v>
      </c>
      <c r="J355" s="634" t="n">
        <v>119</v>
      </c>
      <c r="K355" s="634" t="n">
        <v>2</v>
      </c>
      <c r="L355" s="634" t="n">
        <v>117</v>
      </c>
      <c r="M355" s="634" t="n">
        <v>4</v>
      </c>
      <c r="N355" s="634" t="n">
        <v>529</v>
      </c>
      <c r="O355" s="634" t="n">
        <v>32</v>
      </c>
      <c r="P355" s="634" t="n">
        <v>12</v>
      </c>
    </row>
    <row r="356" customFormat="false" ht="9" hidden="false" customHeight="true" outlineLevel="0" collapsed="false">
      <c r="C356" s="315" t="s">
        <v>1774</v>
      </c>
      <c r="D356" s="634" t="n">
        <v>1045</v>
      </c>
      <c r="E356" s="634" t="n">
        <v>35</v>
      </c>
      <c r="F356" s="634" t="n">
        <v>383</v>
      </c>
      <c r="G356" s="634" t="n">
        <v>26</v>
      </c>
      <c r="H356" s="634" t="n">
        <v>46</v>
      </c>
      <c r="I356" s="634" t="n">
        <v>0</v>
      </c>
      <c r="J356" s="634" t="n">
        <v>394</v>
      </c>
      <c r="K356" s="634" t="n">
        <v>6</v>
      </c>
      <c r="L356" s="634" t="n">
        <v>222</v>
      </c>
      <c r="M356" s="634" t="n">
        <v>20</v>
      </c>
      <c r="N356" s="634" t="n">
        <v>880</v>
      </c>
      <c r="O356" s="634" t="n">
        <v>97</v>
      </c>
      <c r="P356" s="634" t="n">
        <v>18</v>
      </c>
    </row>
    <row r="357" customFormat="false" ht="9" hidden="false" customHeight="true" outlineLevel="0" collapsed="false"/>
    <row r="358" customFormat="false" ht="9.75" hidden="false" customHeight="true" outlineLevel="0" collapsed="false">
      <c r="A358" s="296" t="s">
        <v>1094</v>
      </c>
      <c r="B358" s="316"/>
    </row>
    <row r="359" customFormat="false" ht="9.75" hidden="false" customHeight="true" outlineLevel="0" collapsed="false">
      <c r="A359" s="296" t="s">
        <v>1833</v>
      </c>
      <c r="B359" s="316"/>
    </row>
    <row r="360" customFormat="false" ht="9.75" hidden="false" customHeight="true" outlineLevel="0" collapsed="false">
      <c r="A360" s="296" t="s">
        <v>976</v>
      </c>
      <c r="B360" s="316"/>
    </row>
    <row r="361" customFormat="false" ht="9" hidden="false" customHeight="true" outlineLevel="0" collapsed="false"/>
    <row r="362" customFormat="false" ht="9.75" hidden="false" customHeight="true" outlineLevel="0" collapsed="false">
      <c r="B362" s="578" t="s">
        <v>1096</v>
      </c>
      <c r="C362" s="315" t="s">
        <v>1771</v>
      </c>
      <c r="D362" s="634" t="n">
        <v>257</v>
      </c>
      <c r="E362" s="634" t="n">
        <v>63</v>
      </c>
      <c r="F362" s="634" t="n">
        <v>109</v>
      </c>
      <c r="G362" s="634" t="n">
        <v>52</v>
      </c>
      <c r="H362" s="634" t="n">
        <v>11</v>
      </c>
      <c r="I362" s="634" t="n">
        <v>0</v>
      </c>
      <c r="J362" s="634" t="n">
        <v>62</v>
      </c>
      <c r="K362" s="634" t="n">
        <v>7</v>
      </c>
      <c r="L362" s="634" t="n">
        <v>75</v>
      </c>
      <c r="M362" s="634" t="n">
        <v>54</v>
      </c>
      <c r="N362" s="634" t="n">
        <v>141</v>
      </c>
      <c r="O362" s="634" t="n">
        <v>28</v>
      </c>
      <c r="P362" s="634" t="n">
        <v>6</v>
      </c>
    </row>
    <row r="363" customFormat="false" ht="9" hidden="false" customHeight="true" outlineLevel="0" collapsed="false">
      <c r="C363" s="315" t="s">
        <v>1773</v>
      </c>
      <c r="D363" s="634" t="n">
        <v>377</v>
      </c>
      <c r="E363" s="634" t="n">
        <v>57</v>
      </c>
      <c r="F363" s="634" t="n">
        <v>285</v>
      </c>
      <c r="G363" s="634" t="n">
        <v>52</v>
      </c>
      <c r="H363" s="634" t="n">
        <v>13</v>
      </c>
      <c r="I363" s="634" t="n">
        <v>0</v>
      </c>
      <c r="J363" s="634" t="n">
        <v>15</v>
      </c>
      <c r="K363" s="634" t="n">
        <v>1</v>
      </c>
      <c r="L363" s="634" t="n">
        <v>64</v>
      </c>
      <c r="M363" s="634" t="n">
        <v>23</v>
      </c>
      <c r="N363" s="634" t="n">
        <v>315</v>
      </c>
      <c r="O363" s="634" t="n">
        <v>7</v>
      </c>
      <c r="P363" s="634" t="n">
        <v>7</v>
      </c>
    </row>
    <row r="364" customFormat="false" ht="9" hidden="false" customHeight="true" outlineLevel="0" collapsed="false">
      <c r="C364" s="315" t="s">
        <v>1774</v>
      </c>
      <c r="D364" s="634" t="n">
        <v>634</v>
      </c>
      <c r="E364" s="634" t="n">
        <v>120</v>
      </c>
      <c r="F364" s="634" t="n">
        <v>394</v>
      </c>
      <c r="G364" s="634" t="n">
        <v>104</v>
      </c>
      <c r="H364" s="634" t="n">
        <v>24</v>
      </c>
      <c r="I364" s="634" t="n">
        <v>0</v>
      </c>
      <c r="J364" s="634" t="n">
        <v>77</v>
      </c>
      <c r="K364" s="634" t="n">
        <v>8</v>
      </c>
      <c r="L364" s="634" t="n">
        <v>139</v>
      </c>
      <c r="M364" s="634" t="n">
        <v>77</v>
      </c>
      <c r="N364" s="634" t="n">
        <v>456</v>
      </c>
      <c r="O364" s="634" t="n">
        <v>35</v>
      </c>
      <c r="P364" s="634" t="n">
        <v>13</v>
      </c>
    </row>
    <row r="365" customFormat="false" ht="18.75" hidden="false" customHeight="true" outlineLevel="0" collapsed="false">
      <c r="A365" s="17"/>
      <c r="B365" s="578" t="s">
        <v>1097</v>
      </c>
      <c r="C365" s="315" t="s">
        <v>1771</v>
      </c>
      <c r="D365" s="634" t="n">
        <v>12795</v>
      </c>
      <c r="E365" s="634" t="n">
        <v>2135</v>
      </c>
      <c r="F365" s="634" t="n">
        <v>6257</v>
      </c>
      <c r="G365" s="634" t="n">
        <v>1894</v>
      </c>
      <c r="H365" s="634" t="n">
        <v>84</v>
      </c>
      <c r="I365" s="634" t="n">
        <v>10</v>
      </c>
      <c r="J365" s="634" t="n">
        <v>2050</v>
      </c>
      <c r="K365" s="634" t="n">
        <v>153</v>
      </c>
      <c r="L365" s="634" t="n">
        <v>4404</v>
      </c>
      <c r="M365" s="634" t="n">
        <v>2812</v>
      </c>
      <c r="N365" s="634" t="n">
        <v>5853</v>
      </c>
      <c r="O365" s="634" t="n">
        <v>3113</v>
      </c>
      <c r="P365" s="634" t="n">
        <v>903</v>
      </c>
    </row>
    <row r="366" customFormat="false" ht="9" hidden="false" customHeight="true" outlineLevel="0" collapsed="false">
      <c r="A366" s="17"/>
      <c r="C366" s="315" t="s">
        <v>1773</v>
      </c>
      <c r="D366" s="634" t="n">
        <v>20056</v>
      </c>
      <c r="E366" s="634" t="n">
        <v>1784</v>
      </c>
      <c r="F366" s="634" t="n">
        <v>16660</v>
      </c>
      <c r="G366" s="634" t="n">
        <v>1682</v>
      </c>
      <c r="H366" s="634" t="n">
        <v>247</v>
      </c>
      <c r="I366" s="634" t="n">
        <v>5</v>
      </c>
      <c r="J366" s="634" t="n">
        <v>634</v>
      </c>
      <c r="K366" s="634" t="n">
        <v>36</v>
      </c>
      <c r="L366" s="634" t="n">
        <v>2515</v>
      </c>
      <c r="M366" s="634" t="n">
        <v>2022</v>
      </c>
      <c r="N366" s="634" t="n">
        <v>15896</v>
      </c>
      <c r="O366" s="634" t="n">
        <v>998</v>
      </c>
      <c r="P366" s="634" t="n">
        <v>905</v>
      </c>
    </row>
    <row r="367" customFormat="false" ht="9" hidden="false" customHeight="true" outlineLevel="0" collapsed="false">
      <c r="A367" s="17"/>
      <c r="C367" s="315" t="s">
        <v>1774</v>
      </c>
      <c r="D367" s="634" t="n">
        <v>32851</v>
      </c>
      <c r="E367" s="634" t="n">
        <v>3919</v>
      </c>
      <c r="F367" s="634" t="n">
        <v>22917</v>
      </c>
      <c r="G367" s="634" t="n">
        <v>3576</v>
      </c>
      <c r="H367" s="634" t="n">
        <v>331</v>
      </c>
      <c r="I367" s="634" t="n">
        <v>15</v>
      </c>
      <c r="J367" s="634" t="n">
        <v>2684</v>
      </c>
      <c r="K367" s="634" t="n">
        <v>189</v>
      </c>
      <c r="L367" s="634" t="n">
        <v>6919</v>
      </c>
      <c r="M367" s="634" t="n">
        <v>4834</v>
      </c>
      <c r="N367" s="634" t="n">
        <v>21749</v>
      </c>
      <c r="O367" s="634" t="n">
        <v>4111</v>
      </c>
      <c r="P367" s="634" t="n">
        <v>1808</v>
      </c>
    </row>
    <row r="368" customFormat="false" ht="9" hidden="false" customHeight="true" outlineLevel="0" collapsed="false">
      <c r="A368" s="17"/>
    </row>
    <row r="369" customFormat="false" ht="18.75" hidden="false" customHeight="true" outlineLevel="0" collapsed="false">
      <c r="B369" s="578" t="s">
        <v>2262</v>
      </c>
      <c r="C369" s="315" t="s">
        <v>1771</v>
      </c>
      <c r="D369" s="634" t="n">
        <v>21</v>
      </c>
      <c r="E369" s="634" t="n">
        <v>2</v>
      </c>
      <c r="F369" s="634" t="n">
        <v>10</v>
      </c>
      <c r="G369" s="634" t="n">
        <v>2</v>
      </c>
      <c r="H369" s="634" t="n">
        <v>0</v>
      </c>
      <c r="I369" s="634" t="n">
        <v>0</v>
      </c>
      <c r="J369" s="634" t="n">
        <v>1</v>
      </c>
      <c r="K369" s="634" t="n">
        <v>0</v>
      </c>
      <c r="L369" s="634" t="n">
        <v>10</v>
      </c>
      <c r="M369" s="634" t="n">
        <v>1</v>
      </c>
      <c r="N369" s="634" t="n">
        <v>7</v>
      </c>
      <c r="O369" s="634" t="n">
        <v>3</v>
      </c>
      <c r="P369" s="634" t="n">
        <v>0</v>
      </c>
    </row>
    <row r="370" customFormat="false" ht="9" hidden="false" customHeight="true" outlineLevel="0" collapsed="false">
      <c r="C370" s="315" t="s">
        <v>1773</v>
      </c>
      <c r="D370" s="634" t="n">
        <v>29</v>
      </c>
      <c r="E370" s="634" t="n">
        <v>1</v>
      </c>
      <c r="F370" s="634" t="n">
        <v>20</v>
      </c>
      <c r="G370" s="634" t="n">
        <v>1</v>
      </c>
      <c r="H370" s="634" t="n">
        <v>0</v>
      </c>
      <c r="I370" s="634" t="n">
        <v>0</v>
      </c>
      <c r="J370" s="634" t="n">
        <v>0</v>
      </c>
      <c r="K370" s="634" t="n">
        <v>0</v>
      </c>
      <c r="L370" s="634" t="n">
        <v>9</v>
      </c>
      <c r="M370" s="634" t="n">
        <v>1</v>
      </c>
      <c r="N370" s="634" t="n">
        <v>21</v>
      </c>
      <c r="O370" s="634" t="n">
        <v>1</v>
      </c>
      <c r="P370" s="634" t="n">
        <v>0</v>
      </c>
    </row>
    <row r="371" customFormat="false" ht="9" hidden="false" customHeight="true" outlineLevel="0" collapsed="false">
      <c r="C371" s="315" t="s">
        <v>1774</v>
      </c>
      <c r="D371" s="634" t="n">
        <v>50</v>
      </c>
      <c r="E371" s="634" t="n">
        <v>3</v>
      </c>
      <c r="F371" s="634" t="n">
        <v>30</v>
      </c>
      <c r="G371" s="634" t="n">
        <v>3</v>
      </c>
      <c r="H371" s="634" t="n">
        <v>0</v>
      </c>
      <c r="I371" s="634" t="n">
        <v>0</v>
      </c>
      <c r="J371" s="634" t="n">
        <v>1</v>
      </c>
      <c r="K371" s="634" t="n">
        <v>0</v>
      </c>
      <c r="L371" s="634" t="n">
        <v>19</v>
      </c>
      <c r="M371" s="634" t="n">
        <v>2</v>
      </c>
      <c r="N371" s="634" t="n">
        <v>28</v>
      </c>
      <c r="O371" s="634" t="n">
        <v>4</v>
      </c>
      <c r="P371" s="634" t="n">
        <v>0</v>
      </c>
    </row>
    <row r="372" s="16" customFormat="true" ht="9" hidden="false" customHeight="true" outlineLevel="0" collapsed="false">
      <c r="A372" s="296"/>
      <c r="B372" s="578"/>
      <c r="C372" s="315"/>
      <c r="D372" s="634"/>
      <c r="E372" s="634"/>
      <c r="F372" s="634"/>
      <c r="G372" s="634"/>
      <c r="H372" s="634"/>
      <c r="I372" s="634"/>
      <c r="J372" s="634"/>
      <c r="K372" s="634"/>
      <c r="L372" s="634"/>
      <c r="M372" s="634"/>
      <c r="N372" s="634"/>
      <c r="O372" s="634"/>
      <c r="P372" s="634"/>
      <c r="Q372" s="639"/>
      <c r="R372" s="639"/>
      <c r="S372" s="639"/>
    </row>
    <row r="373" customFormat="false" ht="9.75" hidden="false" customHeight="true" outlineLevel="0" collapsed="false">
      <c r="B373" s="578" t="s">
        <v>1099</v>
      </c>
      <c r="C373" s="315" t="s">
        <v>1771</v>
      </c>
      <c r="D373" s="634" t="n">
        <v>2986</v>
      </c>
      <c r="E373" s="634" t="n">
        <v>483</v>
      </c>
      <c r="F373" s="634" t="n">
        <v>318</v>
      </c>
      <c r="G373" s="634" t="n">
        <v>55</v>
      </c>
      <c r="H373" s="634" t="n">
        <v>2106</v>
      </c>
      <c r="I373" s="634" t="n">
        <v>405</v>
      </c>
      <c r="J373" s="634" t="n">
        <v>166</v>
      </c>
      <c r="K373" s="634" t="n">
        <v>14</v>
      </c>
      <c r="L373" s="634" t="n">
        <v>396</v>
      </c>
      <c r="M373" s="634" t="n">
        <v>956</v>
      </c>
      <c r="N373" s="634" t="n">
        <v>1679</v>
      </c>
      <c r="O373" s="634" t="n">
        <v>142</v>
      </c>
      <c r="P373" s="634" t="n">
        <v>44</v>
      </c>
    </row>
    <row r="374" customFormat="false" ht="9" hidden="false" customHeight="true" outlineLevel="0" collapsed="false">
      <c r="C374" s="315" t="s">
        <v>1773</v>
      </c>
      <c r="D374" s="634" t="n">
        <v>7974</v>
      </c>
      <c r="E374" s="634" t="n">
        <v>370</v>
      </c>
      <c r="F374" s="634" t="n">
        <v>572</v>
      </c>
      <c r="G374" s="634" t="n">
        <v>34</v>
      </c>
      <c r="H374" s="634" t="n">
        <v>6564</v>
      </c>
      <c r="I374" s="634" t="n">
        <v>325</v>
      </c>
      <c r="J374" s="634" t="n">
        <v>128</v>
      </c>
      <c r="K374" s="634" t="n">
        <v>5</v>
      </c>
      <c r="L374" s="634" t="n">
        <v>710</v>
      </c>
      <c r="M374" s="634" t="n">
        <v>2183</v>
      </c>
      <c r="N374" s="634" t="n">
        <v>5104</v>
      </c>
      <c r="O374" s="634" t="n">
        <v>249</v>
      </c>
      <c r="P374" s="634" t="n">
        <v>175</v>
      </c>
    </row>
    <row r="375" customFormat="false" ht="9" hidden="false" customHeight="true" outlineLevel="0" collapsed="false">
      <c r="C375" s="315" t="s">
        <v>1774</v>
      </c>
      <c r="D375" s="634" t="n">
        <v>10960</v>
      </c>
      <c r="E375" s="634" t="n">
        <v>853</v>
      </c>
      <c r="F375" s="634" t="n">
        <v>890</v>
      </c>
      <c r="G375" s="634" t="n">
        <v>89</v>
      </c>
      <c r="H375" s="634" t="n">
        <v>8670</v>
      </c>
      <c r="I375" s="634" t="n">
        <v>730</v>
      </c>
      <c r="J375" s="634" t="n">
        <v>294</v>
      </c>
      <c r="K375" s="634" t="n">
        <v>19</v>
      </c>
      <c r="L375" s="634" t="n">
        <v>1106</v>
      </c>
      <c r="M375" s="634" t="n">
        <v>3139</v>
      </c>
      <c r="N375" s="634" t="n">
        <v>6783</v>
      </c>
      <c r="O375" s="634" t="n">
        <v>391</v>
      </c>
      <c r="P375" s="634" t="n">
        <v>219</v>
      </c>
    </row>
    <row r="376" customFormat="false" ht="9" hidden="false" customHeight="true" outlineLevel="0" collapsed="false"/>
    <row r="377" customFormat="false" ht="9.75" hidden="false" customHeight="true" outlineLevel="0" collapsed="false">
      <c r="B377" s="578" t="s">
        <v>1100</v>
      </c>
      <c r="C377" s="315" t="s">
        <v>1771</v>
      </c>
      <c r="D377" s="634" t="n">
        <v>2425</v>
      </c>
      <c r="E377" s="634" t="n">
        <v>487</v>
      </c>
      <c r="F377" s="634" t="n">
        <v>528</v>
      </c>
      <c r="G377" s="634" t="n">
        <v>239</v>
      </c>
      <c r="H377" s="634" t="n">
        <v>5</v>
      </c>
      <c r="I377" s="634" t="n">
        <v>3</v>
      </c>
      <c r="J377" s="634" t="n">
        <v>1411</v>
      </c>
      <c r="K377" s="634" t="n">
        <v>213</v>
      </c>
      <c r="L377" s="634" t="n">
        <v>481</v>
      </c>
      <c r="M377" s="634" t="n">
        <v>161</v>
      </c>
      <c r="N377" s="634" t="n">
        <v>1956</v>
      </c>
      <c r="O377" s="634" t="n">
        <v>44</v>
      </c>
      <c r="P377" s="634" t="n">
        <v>232</v>
      </c>
    </row>
    <row r="378" customFormat="false" ht="9" hidden="false" customHeight="true" outlineLevel="0" collapsed="false">
      <c r="C378" s="315" t="s">
        <v>1773</v>
      </c>
      <c r="D378" s="634" t="n">
        <v>872</v>
      </c>
      <c r="E378" s="634" t="n">
        <v>72</v>
      </c>
      <c r="F378" s="634" t="n">
        <v>333</v>
      </c>
      <c r="G378" s="634" t="n">
        <v>32</v>
      </c>
      <c r="H378" s="634" t="n">
        <v>14</v>
      </c>
      <c r="I378" s="634" t="n">
        <v>1</v>
      </c>
      <c r="J378" s="634" t="n">
        <v>358</v>
      </c>
      <c r="K378" s="634" t="n">
        <v>26</v>
      </c>
      <c r="L378" s="634" t="n">
        <v>167</v>
      </c>
      <c r="M378" s="634" t="n">
        <v>25</v>
      </c>
      <c r="N378" s="634" t="n">
        <v>771</v>
      </c>
      <c r="O378" s="634" t="n">
        <v>12</v>
      </c>
      <c r="P378" s="634" t="n">
        <v>58</v>
      </c>
    </row>
    <row r="379" customFormat="false" ht="9" hidden="false" customHeight="true" outlineLevel="0" collapsed="false">
      <c r="C379" s="315" t="s">
        <v>1774</v>
      </c>
      <c r="D379" s="634" t="n">
        <v>3297</v>
      </c>
      <c r="E379" s="634" t="n">
        <v>559</v>
      </c>
      <c r="F379" s="634" t="n">
        <v>861</v>
      </c>
      <c r="G379" s="634" t="n">
        <v>271</v>
      </c>
      <c r="H379" s="634" t="n">
        <v>19</v>
      </c>
      <c r="I379" s="634" t="n">
        <v>4</v>
      </c>
      <c r="J379" s="634" t="n">
        <v>1769</v>
      </c>
      <c r="K379" s="634" t="n">
        <v>239</v>
      </c>
      <c r="L379" s="634" t="n">
        <v>648</v>
      </c>
      <c r="M379" s="634" t="n">
        <v>186</v>
      </c>
      <c r="N379" s="634" t="n">
        <v>2727</v>
      </c>
      <c r="O379" s="634" t="n">
        <v>56</v>
      </c>
      <c r="P379" s="634" t="n">
        <v>290</v>
      </c>
    </row>
    <row r="380" customFormat="false" ht="9" hidden="false" customHeight="true" outlineLevel="0" collapsed="false"/>
    <row r="381" customFormat="false" ht="9.75" hidden="false" customHeight="true" outlineLevel="0" collapsed="false">
      <c r="B381" s="578" t="s">
        <v>2030</v>
      </c>
      <c r="C381" s="315" t="s">
        <v>1771</v>
      </c>
      <c r="D381" s="634" t="n">
        <v>1540</v>
      </c>
      <c r="E381" s="634" t="n">
        <v>136</v>
      </c>
      <c r="F381" s="634" t="n">
        <v>206</v>
      </c>
      <c r="G381" s="634" t="n">
        <v>83</v>
      </c>
      <c r="H381" s="634" t="n">
        <v>6</v>
      </c>
      <c r="I381" s="634" t="n">
        <v>1</v>
      </c>
      <c r="J381" s="634" t="n">
        <v>668</v>
      </c>
      <c r="K381" s="634" t="n">
        <v>38</v>
      </c>
      <c r="L381" s="634" t="n">
        <v>660</v>
      </c>
      <c r="M381" s="634" t="n">
        <v>35</v>
      </c>
      <c r="N381" s="634" t="n">
        <v>922</v>
      </c>
      <c r="O381" s="634" t="n">
        <v>431</v>
      </c>
      <c r="P381" s="634" t="n">
        <v>147</v>
      </c>
    </row>
    <row r="382" customFormat="false" ht="9" hidden="false" customHeight="true" outlineLevel="0" collapsed="false">
      <c r="C382" s="315" t="s">
        <v>1773</v>
      </c>
      <c r="D382" s="634" t="n">
        <v>1575</v>
      </c>
      <c r="E382" s="634" t="n">
        <v>108</v>
      </c>
      <c r="F382" s="634" t="n">
        <v>823</v>
      </c>
      <c r="G382" s="634" t="n">
        <v>94</v>
      </c>
      <c r="H382" s="634" t="n">
        <v>22</v>
      </c>
      <c r="I382" s="634" t="n">
        <v>0</v>
      </c>
      <c r="J382" s="634" t="n">
        <v>290</v>
      </c>
      <c r="K382" s="634" t="n">
        <v>3</v>
      </c>
      <c r="L382" s="634" t="n">
        <v>440</v>
      </c>
      <c r="M382" s="634" t="n">
        <v>18</v>
      </c>
      <c r="N382" s="634" t="n">
        <v>1220</v>
      </c>
      <c r="O382" s="634" t="n">
        <v>259</v>
      </c>
      <c r="P382" s="634" t="n">
        <v>65</v>
      </c>
    </row>
    <row r="383" customFormat="false" ht="9" hidden="false" customHeight="true" outlineLevel="0" collapsed="false">
      <c r="C383" s="315" t="s">
        <v>1774</v>
      </c>
      <c r="D383" s="634" t="n">
        <v>3115</v>
      </c>
      <c r="E383" s="634" t="n">
        <v>244</v>
      </c>
      <c r="F383" s="634" t="n">
        <v>1029</v>
      </c>
      <c r="G383" s="634" t="n">
        <v>177</v>
      </c>
      <c r="H383" s="634" t="n">
        <v>28</v>
      </c>
      <c r="I383" s="634" t="n">
        <v>1</v>
      </c>
      <c r="J383" s="634" t="n">
        <v>958</v>
      </c>
      <c r="K383" s="634" t="n">
        <v>41</v>
      </c>
      <c r="L383" s="634" t="n">
        <v>1100</v>
      </c>
      <c r="M383" s="634" t="n">
        <v>53</v>
      </c>
      <c r="N383" s="634" t="n">
        <v>2142</v>
      </c>
      <c r="O383" s="634" t="n">
        <v>690</v>
      </c>
      <c r="P383" s="634" t="n">
        <v>212</v>
      </c>
    </row>
    <row r="384" customFormat="false" ht="9" hidden="false" customHeight="true" outlineLevel="0" collapsed="false"/>
    <row r="385" customFormat="false" ht="18.75" hidden="false" customHeight="true" outlineLevel="0" collapsed="false">
      <c r="B385" s="578" t="s">
        <v>2031</v>
      </c>
      <c r="C385" s="315" t="s">
        <v>1771</v>
      </c>
      <c r="D385" s="634" t="n">
        <v>5792</v>
      </c>
      <c r="E385" s="634" t="n">
        <v>134</v>
      </c>
      <c r="F385" s="634" t="n">
        <v>482</v>
      </c>
      <c r="G385" s="634" t="n">
        <v>56</v>
      </c>
      <c r="H385" s="634" t="n">
        <v>22</v>
      </c>
      <c r="I385" s="634" t="n">
        <v>5</v>
      </c>
      <c r="J385" s="634" t="n">
        <v>1521</v>
      </c>
      <c r="K385" s="634" t="n">
        <v>72</v>
      </c>
      <c r="L385" s="634" t="n">
        <v>3767</v>
      </c>
      <c r="M385" s="634" t="n">
        <v>204</v>
      </c>
      <c r="N385" s="634" t="n">
        <v>1816</v>
      </c>
      <c r="O385" s="634" t="n">
        <v>3351</v>
      </c>
      <c r="P385" s="634" t="n">
        <v>205</v>
      </c>
    </row>
    <row r="386" customFormat="false" ht="9" hidden="false" customHeight="true" outlineLevel="0" collapsed="false">
      <c r="C386" s="315" t="s">
        <v>1773</v>
      </c>
      <c r="D386" s="634" t="n">
        <v>2981</v>
      </c>
      <c r="E386" s="634" t="n">
        <v>26</v>
      </c>
      <c r="F386" s="634" t="n">
        <v>585</v>
      </c>
      <c r="G386" s="634" t="n">
        <v>8</v>
      </c>
      <c r="H386" s="634" t="n">
        <v>56</v>
      </c>
      <c r="I386" s="634" t="n">
        <v>2</v>
      </c>
      <c r="J386" s="634" t="n">
        <v>291</v>
      </c>
      <c r="K386" s="634" t="n">
        <v>15</v>
      </c>
      <c r="L386" s="634" t="n">
        <v>2049</v>
      </c>
      <c r="M386" s="634" t="n">
        <v>32</v>
      </c>
      <c r="N386" s="634" t="n">
        <v>999</v>
      </c>
      <c r="O386" s="634" t="n">
        <v>1789</v>
      </c>
      <c r="P386" s="634" t="n">
        <v>46</v>
      </c>
    </row>
    <row r="387" customFormat="false" ht="9" hidden="false" customHeight="true" outlineLevel="0" collapsed="false">
      <c r="C387" s="315" t="s">
        <v>1774</v>
      </c>
      <c r="D387" s="634" t="n">
        <v>8773</v>
      </c>
      <c r="E387" s="634" t="n">
        <v>160</v>
      </c>
      <c r="F387" s="634" t="n">
        <v>1067</v>
      </c>
      <c r="G387" s="634" t="n">
        <v>64</v>
      </c>
      <c r="H387" s="634" t="n">
        <v>78</v>
      </c>
      <c r="I387" s="634" t="n">
        <v>7</v>
      </c>
      <c r="J387" s="634" t="n">
        <v>1812</v>
      </c>
      <c r="K387" s="634" t="n">
        <v>87</v>
      </c>
      <c r="L387" s="634" t="n">
        <v>5816</v>
      </c>
      <c r="M387" s="634" t="n">
        <v>236</v>
      </c>
      <c r="N387" s="634" t="n">
        <v>2815</v>
      </c>
      <c r="O387" s="634" t="n">
        <v>5140</v>
      </c>
      <c r="P387" s="634" t="n">
        <v>251</v>
      </c>
    </row>
    <row r="388" customFormat="false" ht="9" hidden="false" customHeight="true" outlineLevel="0" collapsed="false"/>
    <row r="389" customFormat="false" ht="9.75" hidden="false" customHeight="true" outlineLevel="0" collapsed="false">
      <c r="B389" s="578" t="s">
        <v>1103</v>
      </c>
      <c r="C389" s="315" t="s">
        <v>1771</v>
      </c>
      <c r="D389" s="634" t="n">
        <v>48</v>
      </c>
      <c r="E389" s="634" t="n">
        <v>5</v>
      </c>
      <c r="F389" s="634" t="n">
        <v>10</v>
      </c>
      <c r="G389" s="634" t="n">
        <v>3</v>
      </c>
      <c r="H389" s="634" t="n">
        <v>1</v>
      </c>
      <c r="I389" s="634" t="n">
        <v>0</v>
      </c>
      <c r="J389" s="634" t="n">
        <v>0</v>
      </c>
      <c r="K389" s="634" t="n">
        <v>0</v>
      </c>
      <c r="L389" s="634" t="n">
        <v>37</v>
      </c>
      <c r="M389" s="634" t="n">
        <v>2</v>
      </c>
      <c r="N389" s="634" t="n">
        <v>17</v>
      </c>
      <c r="O389" s="634" t="n">
        <v>19</v>
      </c>
      <c r="P389" s="634" t="n">
        <v>1</v>
      </c>
    </row>
    <row r="390" customFormat="false" ht="9" hidden="false" customHeight="true" outlineLevel="0" collapsed="false">
      <c r="C390" s="315" t="s">
        <v>1773</v>
      </c>
      <c r="D390" s="634" t="n">
        <v>145</v>
      </c>
      <c r="E390" s="634" t="n">
        <v>5</v>
      </c>
      <c r="F390" s="634" t="n">
        <v>29</v>
      </c>
      <c r="G390" s="634" t="n">
        <v>3</v>
      </c>
      <c r="H390" s="634" t="n">
        <v>0</v>
      </c>
      <c r="I390" s="634" t="n">
        <v>0</v>
      </c>
      <c r="J390" s="634" t="n">
        <v>2</v>
      </c>
      <c r="K390" s="634" t="n">
        <v>0</v>
      </c>
      <c r="L390" s="634" t="n">
        <v>114</v>
      </c>
      <c r="M390" s="634" t="n">
        <v>0</v>
      </c>
      <c r="N390" s="634" t="n">
        <v>84</v>
      </c>
      <c r="O390" s="634" t="n">
        <v>45</v>
      </c>
      <c r="P390" s="634" t="n">
        <v>1</v>
      </c>
    </row>
    <row r="391" customFormat="false" ht="9" hidden="false" customHeight="true" outlineLevel="0" collapsed="false">
      <c r="C391" s="315" t="s">
        <v>1774</v>
      </c>
      <c r="D391" s="634" t="n">
        <v>193</v>
      </c>
      <c r="E391" s="634" t="n">
        <v>10</v>
      </c>
      <c r="F391" s="634" t="n">
        <v>39</v>
      </c>
      <c r="G391" s="634" t="n">
        <v>6</v>
      </c>
      <c r="H391" s="634" t="n">
        <v>1</v>
      </c>
      <c r="I391" s="634" t="n">
        <v>0</v>
      </c>
      <c r="J391" s="634" t="n">
        <v>2</v>
      </c>
      <c r="K391" s="634" t="n">
        <v>0</v>
      </c>
      <c r="L391" s="634" t="n">
        <v>151</v>
      </c>
      <c r="M391" s="634" t="n">
        <v>2</v>
      </c>
      <c r="N391" s="634" t="n">
        <v>101</v>
      </c>
      <c r="O391" s="634" t="n">
        <v>64</v>
      </c>
      <c r="P391" s="634" t="n">
        <v>2</v>
      </c>
    </row>
    <row r="392" customFormat="false" ht="9" hidden="false" customHeight="true" outlineLevel="0" collapsed="false"/>
    <row r="393" customFormat="false" ht="18.75" hidden="false" customHeight="true" outlineLevel="0" collapsed="false">
      <c r="B393" s="578" t="s">
        <v>2032</v>
      </c>
      <c r="C393" s="315" t="s">
        <v>1771</v>
      </c>
      <c r="D393" s="634" t="n">
        <v>324</v>
      </c>
      <c r="E393" s="634" t="n">
        <v>22</v>
      </c>
      <c r="F393" s="634" t="n">
        <v>18</v>
      </c>
      <c r="G393" s="634" t="n">
        <v>10</v>
      </c>
      <c r="H393" s="634" t="n">
        <v>0</v>
      </c>
      <c r="I393" s="634" t="n">
        <v>0</v>
      </c>
      <c r="J393" s="634" t="n">
        <v>18</v>
      </c>
      <c r="K393" s="634" t="n">
        <v>1</v>
      </c>
      <c r="L393" s="634" t="n">
        <v>288</v>
      </c>
      <c r="M393" s="634" t="n">
        <v>7</v>
      </c>
      <c r="N393" s="634" t="n">
        <v>50</v>
      </c>
      <c r="O393" s="634" t="n">
        <v>22</v>
      </c>
      <c r="P393" s="634" t="n">
        <v>140</v>
      </c>
    </row>
    <row r="394" customFormat="false" ht="9" hidden="false" customHeight="true" outlineLevel="0" collapsed="false">
      <c r="C394" s="315" t="s">
        <v>1773</v>
      </c>
      <c r="D394" s="634" t="n">
        <v>553</v>
      </c>
      <c r="E394" s="634" t="n">
        <v>14</v>
      </c>
      <c r="F394" s="634" t="n">
        <v>126</v>
      </c>
      <c r="G394" s="634" t="n">
        <v>7</v>
      </c>
      <c r="H394" s="634" t="n">
        <v>3</v>
      </c>
      <c r="I394" s="634" t="n">
        <v>0</v>
      </c>
      <c r="J394" s="634" t="n">
        <v>29</v>
      </c>
      <c r="K394" s="634" t="n">
        <v>2</v>
      </c>
      <c r="L394" s="634" t="n">
        <v>395</v>
      </c>
      <c r="M394" s="634" t="n">
        <v>2</v>
      </c>
      <c r="N394" s="634" t="n">
        <v>215</v>
      </c>
      <c r="O394" s="634" t="n">
        <v>9</v>
      </c>
      <c r="P394" s="634" t="n">
        <v>248</v>
      </c>
    </row>
    <row r="395" customFormat="false" ht="9" hidden="false" customHeight="true" outlineLevel="0" collapsed="false">
      <c r="C395" s="315" t="s">
        <v>1774</v>
      </c>
      <c r="D395" s="634" t="n">
        <v>877</v>
      </c>
      <c r="E395" s="634" t="n">
        <v>36</v>
      </c>
      <c r="F395" s="634" t="n">
        <v>144</v>
      </c>
      <c r="G395" s="634" t="n">
        <v>17</v>
      </c>
      <c r="H395" s="634" t="n">
        <v>3</v>
      </c>
      <c r="I395" s="634" t="n">
        <v>0</v>
      </c>
      <c r="J395" s="634" t="n">
        <v>47</v>
      </c>
      <c r="K395" s="634" t="n">
        <v>3</v>
      </c>
      <c r="L395" s="634" t="n">
        <v>683</v>
      </c>
      <c r="M395" s="634" t="n">
        <v>9</v>
      </c>
      <c r="N395" s="634" t="n">
        <v>265</v>
      </c>
      <c r="O395" s="634" t="n">
        <v>31</v>
      </c>
      <c r="P395" s="634" t="n">
        <v>388</v>
      </c>
    </row>
    <row r="396" customFormat="false" ht="9" hidden="false" customHeight="true" outlineLevel="0" collapsed="false"/>
    <row r="397" customFormat="false" ht="28.5" hidden="false" customHeight="true" outlineLevel="0" collapsed="false">
      <c r="B397" s="578" t="s">
        <v>2033</v>
      </c>
      <c r="C397" s="315" t="s">
        <v>1771</v>
      </c>
      <c r="D397" s="634" t="n">
        <v>436</v>
      </c>
      <c r="E397" s="634" t="n">
        <v>64</v>
      </c>
      <c r="F397" s="634" t="n">
        <v>51</v>
      </c>
      <c r="G397" s="634" t="n">
        <v>21</v>
      </c>
      <c r="H397" s="634" t="n">
        <v>14</v>
      </c>
      <c r="I397" s="634" t="n">
        <v>2</v>
      </c>
      <c r="J397" s="634" t="n">
        <v>255</v>
      </c>
      <c r="K397" s="634" t="n">
        <v>39</v>
      </c>
      <c r="L397" s="634" t="n">
        <v>116</v>
      </c>
      <c r="M397" s="634" t="n">
        <v>17</v>
      </c>
      <c r="N397" s="634" t="n">
        <v>305</v>
      </c>
      <c r="O397" s="634" t="n">
        <v>74</v>
      </c>
      <c r="P397" s="634" t="n">
        <v>37</v>
      </c>
    </row>
    <row r="398" customFormat="false" ht="9" hidden="false" customHeight="true" outlineLevel="0" collapsed="false">
      <c r="C398" s="315" t="s">
        <v>1773</v>
      </c>
      <c r="D398" s="634" t="n">
        <v>521</v>
      </c>
      <c r="E398" s="634" t="n">
        <v>22</v>
      </c>
      <c r="F398" s="634" t="n">
        <v>218</v>
      </c>
      <c r="G398" s="634" t="n">
        <v>13</v>
      </c>
      <c r="H398" s="634" t="n">
        <v>29</v>
      </c>
      <c r="I398" s="634" t="n">
        <v>1</v>
      </c>
      <c r="J398" s="634" t="n">
        <v>131</v>
      </c>
      <c r="K398" s="634" t="n">
        <v>7</v>
      </c>
      <c r="L398" s="634" t="n">
        <v>143</v>
      </c>
      <c r="M398" s="634" t="n">
        <v>12</v>
      </c>
      <c r="N398" s="634" t="n">
        <v>401</v>
      </c>
      <c r="O398" s="634" t="n">
        <v>86</v>
      </c>
      <c r="P398" s="634" t="n">
        <v>20</v>
      </c>
    </row>
    <row r="399" customFormat="false" ht="9" hidden="false" customHeight="true" outlineLevel="0" collapsed="false">
      <c r="C399" s="315" t="s">
        <v>1774</v>
      </c>
      <c r="D399" s="634" t="n">
        <v>957</v>
      </c>
      <c r="E399" s="634" t="n">
        <v>86</v>
      </c>
      <c r="F399" s="634" t="n">
        <v>269</v>
      </c>
      <c r="G399" s="634" t="n">
        <v>34</v>
      </c>
      <c r="H399" s="634" t="n">
        <v>43</v>
      </c>
      <c r="I399" s="634" t="n">
        <v>3</v>
      </c>
      <c r="J399" s="634" t="n">
        <v>386</v>
      </c>
      <c r="K399" s="634" t="n">
        <v>46</v>
      </c>
      <c r="L399" s="634" t="n">
        <v>259</v>
      </c>
      <c r="M399" s="634" t="n">
        <v>29</v>
      </c>
      <c r="N399" s="634" t="n">
        <v>706</v>
      </c>
      <c r="O399" s="634" t="n">
        <v>160</v>
      </c>
      <c r="P399" s="634" t="n">
        <v>57</v>
      </c>
    </row>
    <row r="400" customFormat="false" ht="9" hidden="false" customHeight="true" outlineLevel="0" collapsed="false"/>
    <row r="401" customFormat="false" ht="9.75" hidden="false" customHeight="true" outlineLevel="0" collapsed="false">
      <c r="A401" s="296" t="s">
        <v>1094</v>
      </c>
      <c r="B401" s="316"/>
    </row>
    <row r="402" customFormat="false" ht="9.75" hidden="false" customHeight="true" outlineLevel="0" collapsed="false">
      <c r="A402" s="296" t="s">
        <v>1833</v>
      </c>
      <c r="B402" s="316"/>
    </row>
    <row r="403" customFormat="false" ht="9.75" hidden="false" customHeight="true" outlineLevel="0" collapsed="false">
      <c r="A403" s="296" t="s">
        <v>1846</v>
      </c>
      <c r="B403" s="316"/>
      <c r="C403" s="315" t="s">
        <v>1771</v>
      </c>
      <c r="D403" s="634" t="n">
        <v>26624</v>
      </c>
      <c r="E403" s="634" t="n">
        <v>3531</v>
      </c>
      <c r="F403" s="634" t="n">
        <v>7989</v>
      </c>
      <c r="G403" s="634" t="n">
        <v>2415</v>
      </c>
      <c r="H403" s="634" t="n">
        <v>2249</v>
      </c>
      <c r="I403" s="634" t="n">
        <v>426</v>
      </c>
      <c r="J403" s="634" t="n">
        <v>6152</v>
      </c>
      <c r="K403" s="634" t="n">
        <v>537</v>
      </c>
      <c r="L403" s="634" t="n">
        <v>10234</v>
      </c>
      <c r="M403" s="634" t="n">
        <v>4249</v>
      </c>
      <c r="N403" s="634" t="n">
        <v>12746</v>
      </c>
      <c r="O403" s="634" t="n">
        <v>7227</v>
      </c>
      <c r="P403" s="634" t="n">
        <v>1715</v>
      </c>
    </row>
    <row r="404" customFormat="false" ht="9" hidden="false" customHeight="true" outlineLevel="0" collapsed="false">
      <c r="C404" s="315" t="s">
        <v>1773</v>
      </c>
      <c r="D404" s="634" t="n">
        <v>35083</v>
      </c>
      <c r="E404" s="634" t="n">
        <v>2459</v>
      </c>
      <c r="F404" s="634" t="n">
        <v>19651</v>
      </c>
      <c r="G404" s="634" t="n">
        <v>1926</v>
      </c>
      <c r="H404" s="634" t="n">
        <v>6948</v>
      </c>
      <c r="I404" s="634" t="n">
        <v>334</v>
      </c>
      <c r="J404" s="634" t="n">
        <v>1878</v>
      </c>
      <c r="K404" s="634" t="n">
        <v>95</v>
      </c>
      <c r="L404" s="634" t="n">
        <v>6606</v>
      </c>
      <c r="M404" s="634" t="n">
        <v>4318</v>
      </c>
      <c r="N404" s="634" t="n">
        <v>25026</v>
      </c>
      <c r="O404" s="634" t="n">
        <v>3455</v>
      </c>
      <c r="P404" s="634" t="n">
        <v>1525</v>
      </c>
    </row>
    <row r="405" customFormat="false" ht="9" hidden="false" customHeight="true" outlineLevel="0" collapsed="false">
      <c r="C405" s="315" t="s">
        <v>1774</v>
      </c>
      <c r="D405" s="634" t="n">
        <v>61707</v>
      </c>
      <c r="E405" s="634" t="n">
        <v>5990</v>
      </c>
      <c r="F405" s="634" t="n">
        <v>27640</v>
      </c>
      <c r="G405" s="634" t="n">
        <v>4341</v>
      </c>
      <c r="H405" s="634" t="n">
        <v>9197</v>
      </c>
      <c r="I405" s="634" t="n">
        <v>760</v>
      </c>
      <c r="J405" s="634" t="n">
        <v>8030</v>
      </c>
      <c r="K405" s="634" t="n">
        <v>632</v>
      </c>
      <c r="L405" s="634" t="n">
        <v>16840</v>
      </c>
      <c r="M405" s="634" t="n">
        <v>8567</v>
      </c>
      <c r="N405" s="634" t="n">
        <v>37772</v>
      </c>
      <c r="O405" s="634" t="n">
        <v>10682</v>
      </c>
      <c r="P405" s="634" t="n">
        <v>3240</v>
      </c>
    </row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>
      <c r="A416" s="351" t="s">
        <v>130</v>
      </c>
      <c r="B416" s="351"/>
      <c r="C416" s="351"/>
      <c r="D416" s="351"/>
      <c r="E416" s="351"/>
    </row>
    <row r="417" customFormat="false" ht="9.75" hidden="false" customHeight="true" outlineLevel="0" collapsed="false">
      <c r="A417" s="296" t="s">
        <v>1094</v>
      </c>
      <c r="B417" s="316"/>
    </row>
    <row r="418" customFormat="false" ht="9.75" hidden="false" customHeight="true" outlineLevel="0" collapsed="false">
      <c r="A418" s="296" t="s">
        <v>1847</v>
      </c>
      <c r="B418" s="316"/>
    </row>
    <row r="419" customFormat="false" ht="9.75" hidden="false" customHeight="true" outlineLevel="0" collapsed="false">
      <c r="A419" s="296" t="s">
        <v>1848</v>
      </c>
      <c r="B419" s="316"/>
    </row>
    <row r="420" customFormat="false" ht="9" hidden="false" customHeight="true" outlineLevel="0" collapsed="false">
      <c r="A420" s="249"/>
      <c r="B420" s="394"/>
    </row>
    <row r="421" customFormat="false" ht="18.75" hidden="false" customHeight="true" outlineLevel="0" collapsed="false">
      <c r="B421" s="578" t="s">
        <v>2035</v>
      </c>
      <c r="C421" s="315" t="s">
        <v>1771</v>
      </c>
      <c r="D421" s="634" t="n">
        <v>12246</v>
      </c>
      <c r="E421" s="634" t="n">
        <v>1145</v>
      </c>
      <c r="F421" s="634" t="n">
        <v>3540</v>
      </c>
      <c r="G421" s="634" t="n">
        <v>715</v>
      </c>
      <c r="H421" s="634" t="n">
        <v>20</v>
      </c>
      <c r="I421" s="634" t="n">
        <v>3</v>
      </c>
      <c r="J421" s="634" t="n">
        <v>1494</v>
      </c>
      <c r="K421" s="634" t="n">
        <v>167</v>
      </c>
      <c r="L421" s="634" t="n">
        <v>7192</v>
      </c>
      <c r="M421" s="634" t="n">
        <v>458</v>
      </c>
      <c r="N421" s="634" t="n">
        <v>6317</v>
      </c>
      <c r="O421" s="634" t="n">
        <v>5105</v>
      </c>
      <c r="P421" s="634" t="n">
        <v>258</v>
      </c>
    </row>
    <row r="422" customFormat="false" ht="9" hidden="false" customHeight="true" outlineLevel="0" collapsed="false">
      <c r="C422" s="315" t="s">
        <v>1773</v>
      </c>
      <c r="D422" s="634" t="n">
        <v>21065</v>
      </c>
      <c r="E422" s="634" t="n">
        <v>769</v>
      </c>
      <c r="F422" s="634" t="n">
        <v>7390</v>
      </c>
      <c r="G422" s="634" t="n">
        <v>455</v>
      </c>
      <c r="H422" s="634" t="n">
        <v>73</v>
      </c>
      <c r="I422" s="634" t="n">
        <v>4</v>
      </c>
      <c r="J422" s="634" t="n">
        <v>846</v>
      </c>
      <c r="K422" s="634" t="n">
        <v>37</v>
      </c>
      <c r="L422" s="634" t="n">
        <v>12756</v>
      </c>
      <c r="M422" s="634" t="n">
        <v>279</v>
      </c>
      <c r="N422" s="634" t="n">
        <v>14647</v>
      </c>
      <c r="O422" s="634" t="n">
        <v>5617</v>
      </c>
      <c r="P422" s="634" t="n">
        <v>423</v>
      </c>
    </row>
    <row r="423" customFormat="false" ht="9" hidden="false" customHeight="true" outlineLevel="0" collapsed="false">
      <c r="C423" s="315" t="s">
        <v>1774</v>
      </c>
      <c r="D423" s="634" t="n">
        <v>33311</v>
      </c>
      <c r="E423" s="634" t="n">
        <v>1914</v>
      </c>
      <c r="F423" s="634" t="n">
        <v>10930</v>
      </c>
      <c r="G423" s="634" t="n">
        <v>1170</v>
      </c>
      <c r="H423" s="634" t="n">
        <v>93</v>
      </c>
      <c r="I423" s="634" t="n">
        <v>7</v>
      </c>
      <c r="J423" s="634" t="n">
        <v>2340</v>
      </c>
      <c r="K423" s="634" t="n">
        <v>204</v>
      </c>
      <c r="L423" s="634" t="n">
        <v>19948</v>
      </c>
      <c r="M423" s="634" t="n">
        <v>737</v>
      </c>
      <c r="N423" s="634" t="n">
        <v>20964</v>
      </c>
      <c r="O423" s="634" t="n">
        <v>10722</v>
      </c>
      <c r="P423" s="634" t="n">
        <v>681</v>
      </c>
    </row>
    <row r="424" customFormat="false" ht="9" hidden="false" customHeight="true" outlineLevel="0" collapsed="false"/>
    <row r="425" customFormat="false" ht="18.75" hidden="false" customHeight="true" outlineLevel="0" collapsed="false">
      <c r="B425" s="578" t="s">
        <v>2036</v>
      </c>
      <c r="C425" s="315" t="s">
        <v>1771</v>
      </c>
      <c r="D425" s="634" t="n">
        <v>52</v>
      </c>
      <c r="E425" s="634" t="n">
        <v>6</v>
      </c>
      <c r="F425" s="634" t="n">
        <v>12</v>
      </c>
      <c r="G425" s="634" t="n">
        <v>1</v>
      </c>
      <c r="H425" s="634" t="n">
        <v>0</v>
      </c>
      <c r="I425" s="634" t="n">
        <v>0</v>
      </c>
      <c r="J425" s="634" t="n">
        <v>0</v>
      </c>
      <c r="K425" s="634" t="n">
        <v>0</v>
      </c>
      <c r="L425" s="634" t="n">
        <v>40</v>
      </c>
      <c r="M425" s="634" t="n">
        <v>2</v>
      </c>
      <c r="N425" s="634" t="n">
        <v>40</v>
      </c>
      <c r="O425" s="634" t="n">
        <v>8</v>
      </c>
      <c r="P425" s="634" t="n">
        <v>2</v>
      </c>
    </row>
    <row r="426" customFormat="false" ht="9" hidden="false" customHeight="true" outlineLevel="0" collapsed="false">
      <c r="C426" s="315" t="s">
        <v>1773</v>
      </c>
      <c r="D426" s="634" t="n">
        <v>437</v>
      </c>
      <c r="E426" s="634" t="n">
        <v>3</v>
      </c>
      <c r="F426" s="634" t="n">
        <v>54</v>
      </c>
      <c r="G426" s="634" t="n">
        <v>0</v>
      </c>
      <c r="H426" s="634" t="n">
        <v>2</v>
      </c>
      <c r="I426" s="634" t="n">
        <v>0</v>
      </c>
      <c r="J426" s="634" t="n">
        <v>17</v>
      </c>
      <c r="K426" s="634" t="n">
        <v>0</v>
      </c>
      <c r="L426" s="634" t="n">
        <v>364</v>
      </c>
      <c r="M426" s="634" t="n">
        <v>2</v>
      </c>
      <c r="N426" s="634" t="n">
        <v>399</v>
      </c>
      <c r="O426" s="634" t="n">
        <v>25</v>
      </c>
      <c r="P426" s="634" t="n">
        <v>11</v>
      </c>
    </row>
    <row r="427" customFormat="false" ht="9" hidden="false" customHeight="true" outlineLevel="0" collapsed="false">
      <c r="C427" s="315" t="s">
        <v>1774</v>
      </c>
      <c r="D427" s="634" t="n">
        <v>489</v>
      </c>
      <c r="E427" s="634" t="n">
        <v>9</v>
      </c>
      <c r="F427" s="634" t="n">
        <v>66</v>
      </c>
      <c r="G427" s="634" t="n">
        <v>1</v>
      </c>
      <c r="H427" s="634" t="n">
        <v>2</v>
      </c>
      <c r="I427" s="634" t="n">
        <v>0</v>
      </c>
      <c r="J427" s="634" t="n">
        <v>17</v>
      </c>
      <c r="K427" s="634" t="n">
        <v>0</v>
      </c>
      <c r="L427" s="634" t="n">
        <v>404</v>
      </c>
      <c r="M427" s="634" t="n">
        <v>4</v>
      </c>
      <c r="N427" s="634" t="n">
        <v>439</v>
      </c>
      <c r="O427" s="634" t="n">
        <v>33</v>
      </c>
      <c r="P427" s="634" t="n">
        <v>13</v>
      </c>
    </row>
    <row r="428" customFormat="false" ht="9" hidden="false" customHeight="true" outlineLevel="0" collapsed="false"/>
    <row r="429" customFormat="false" ht="18.75" hidden="false" customHeight="true" outlineLevel="0" collapsed="false">
      <c r="B429" s="578" t="s">
        <v>2037</v>
      </c>
      <c r="C429" s="315" t="s">
        <v>1771</v>
      </c>
      <c r="D429" s="634" t="n">
        <v>1135</v>
      </c>
      <c r="E429" s="634" t="n">
        <v>9</v>
      </c>
      <c r="F429" s="634" t="n">
        <v>14</v>
      </c>
      <c r="G429" s="634" t="n">
        <v>1</v>
      </c>
      <c r="H429" s="634" t="n">
        <v>0</v>
      </c>
      <c r="I429" s="634" t="n">
        <v>0</v>
      </c>
      <c r="J429" s="634" t="n">
        <v>12</v>
      </c>
      <c r="K429" s="634" t="n">
        <v>0</v>
      </c>
      <c r="L429" s="634" t="n">
        <v>1109</v>
      </c>
      <c r="M429" s="634" t="n">
        <v>2</v>
      </c>
      <c r="N429" s="634" t="n">
        <v>175</v>
      </c>
      <c r="O429" s="634" t="n">
        <v>4</v>
      </c>
      <c r="P429" s="634" t="n">
        <v>954</v>
      </c>
    </row>
    <row r="430" customFormat="false" ht="9" hidden="false" customHeight="true" outlineLevel="0" collapsed="false">
      <c r="C430" s="315" t="s">
        <v>1773</v>
      </c>
      <c r="D430" s="634" t="n">
        <v>6190</v>
      </c>
      <c r="E430" s="634" t="n">
        <v>50</v>
      </c>
      <c r="F430" s="634" t="n">
        <v>148</v>
      </c>
      <c r="G430" s="634" t="n">
        <v>5</v>
      </c>
      <c r="H430" s="634" t="n">
        <v>0</v>
      </c>
      <c r="I430" s="634" t="n">
        <v>0</v>
      </c>
      <c r="J430" s="634" t="n">
        <v>100</v>
      </c>
      <c r="K430" s="634" t="n">
        <v>1</v>
      </c>
      <c r="L430" s="634" t="n">
        <v>5942</v>
      </c>
      <c r="M430" s="634" t="n">
        <v>3</v>
      </c>
      <c r="N430" s="634" t="n">
        <v>999</v>
      </c>
      <c r="O430" s="634" t="n">
        <v>13</v>
      </c>
      <c r="P430" s="634" t="n">
        <v>5175</v>
      </c>
    </row>
    <row r="431" customFormat="false" ht="9" hidden="false" customHeight="true" outlineLevel="0" collapsed="false">
      <c r="C431" s="315" t="s">
        <v>1774</v>
      </c>
      <c r="D431" s="634" t="n">
        <v>7325</v>
      </c>
      <c r="E431" s="634" t="n">
        <v>59</v>
      </c>
      <c r="F431" s="634" t="n">
        <v>162</v>
      </c>
      <c r="G431" s="634" t="n">
        <v>6</v>
      </c>
      <c r="H431" s="634" t="n">
        <v>0</v>
      </c>
      <c r="I431" s="634" t="n">
        <v>0</v>
      </c>
      <c r="J431" s="634" t="n">
        <v>112</v>
      </c>
      <c r="K431" s="634" t="n">
        <v>1</v>
      </c>
      <c r="L431" s="634" t="n">
        <v>7051</v>
      </c>
      <c r="M431" s="634" t="n">
        <v>5</v>
      </c>
      <c r="N431" s="634" t="n">
        <v>1174</v>
      </c>
      <c r="O431" s="634" t="n">
        <v>17</v>
      </c>
      <c r="P431" s="634" t="n">
        <v>6129</v>
      </c>
    </row>
    <row r="432" customFormat="false" ht="9" hidden="false" customHeight="true" outlineLevel="0" collapsed="false"/>
    <row r="433" customFormat="false" ht="28.5" hidden="false" customHeight="true" outlineLevel="0" collapsed="false">
      <c r="B433" s="578" t="s">
        <v>2038</v>
      </c>
      <c r="C433" s="315" t="s">
        <v>1771</v>
      </c>
      <c r="D433" s="634" t="n">
        <v>31</v>
      </c>
      <c r="E433" s="634" t="n">
        <v>6</v>
      </c>
      <c r="F433" s="634" t="n">
        <v>23</v>
      </c>
      <c r="G433" s="634" t="n">
        <v>6</v>
      </c>
      <c r="H433" s="634" t="n">
        <v>0</v>
      </c>
      <c r="I433" s="634" t="n">
        <v>0</v>
      </c>
      <c r="J433" s="634" t="n">
        <v>1</v>
      </c>
      <c r="K433" s="634" t="n">
        <v>0</v>
      </c>
      <c r="L433" s="634" t="n">
        <v>7</v>
      </c>
      <c r="M433" s="634" t="n">
        <v>7</v>
      </c>
      <c r="N433" s="634" t="n">
        <v>18</v>
      </c>
      <c r="O433" s="634" t="n">
        <v>5</v>
      </c>
      <c r="P433" s="634" t="n">
        <v>0</v>
      </c>
    </row>
    <row r="434" customFormat="false" ht="9" hidden="false" customHeight="true" outlineLevel="0" collapsed="false">
      <c r="C434" s="315" t="s">
        <v>1773</v>
      </c>
      <c r="D434" s="634" t="n">
        <v>125</v>
      </c>
      <c r="E434" s="634" t="n">
        <v>3</v>
      </c>
      <c r="F434" s="634" t="n">
        <v>37</v>
      </c>
      <c r="G434" s="634" t="n">
        <v>3</v>
      </c>
      <c r="H434" s="634" t="n">
        <v>0</v>
      </c>
      <c r="I434" s="634" t="n">
        <v>0</v>
      </c>
      <c r="J434" s="634" t="n">
        <v>7</v>
      </c>
      <c r="K434" s="634" t="n">
        <v>0</v>
      </c>
      <c r="L434" s="634" t="n">
        <v>81</v>
      </c>
      <c r="M434" s="634" t="n">
        <v>6</v>
      </c>
      <c r="N434" s="634" t="n">
        <v>77</v>
      </c>
      <c r="O434" s="634" t="n">
        <v>42</v>
      </c>
      <c r="P434" s="634" t="n">
        <v>0</v>
      </c>
    </row>
    <row r="435" customFormat="false" ht="9" hidden="false" customHeight="true" outlineLevel="0" collapsed="false">
      <c r="C435" s="315" t="s">
        <v>1774</v>
      </c>
      <c r="D435" s="634" t="n">
        <v>156</v>
      </c>
      <c r="E435" s="634" t="n">
        <v>9</v>
      </c>
      <c r="F435" s="634" t="n">
        <v>60</v>
      </c>
      <c r="G435" s="634" t="n">
        <v>9</v>
      </c>
      <c r="H435" s="634" t="n">
        <v>0</v>
      </c>
      <c r="I435" s="634" t="n">
        <v>0</v>
      </c>
      <c r="J435" s="634" t="n">
        <v>8</v>
      </c>
      <c r="K435" s="634" t="n">
        <v>0</v>
      </c>
      <c r="L435" s="634" t="n">
        <v>88</v>
      </c>
      <c r="M435" s="634" t="n">
        <v>13</v>
      </c>
      <c r="N435" s="634" t="n">
        <v>95</v>
      </c>
      <c r="O435" s="634" t="n">
        <v>47</v>
      </c>
      <c r="P435" s="634" t="n">
        <v>0</v>
      </c>
    </row>
    <row r="436" customFormat="false" ht="9" hidden="false" customHeight="true" outlineLevel="0" collapsed="false"/>
    <row r="437" customFormat="false" ht="9.75" hidden="false" customHeight="true" outlineLevel="0" collapsed="false">
      <c r="A437" s="296" t="s">
        <v>1094</v>
      </c>
      <c r="B437" s="316"/>
    </row>
    <row r="438" customFormat="false" ht="9.75" hidden="false" customHeight="true" outlineLevel="0" collapsed="false">
      <c r="A438" s="296" t="s">
        <v>1847</v>
      </c>
      <c r="B438" s="316"/>
    </row>
    <row r="439" customFormat="false" ht="9.75" hidden="false" customHeight="true" outlineLevel="0" collapsed="false">
      <c r="A439" s="296" t="s">
        <v>1856</v>
      </c>
      <c r="B439" s="316"/>
      <c r="C439" s="315" t="s">
        <v>1771</v>
      </c>
      <c r="D439" s="634" t="n">
        <v>13464</v>
      </c>
      <c r="E439" s="634" t="n">
        <v>1166</v>
      </c>
      <c r="F439" s="634" t="n">
        <v>3589</v>
      </c>
      <c r="G439" s="634" t="n">
        <v>723</v>
      </c>
      <c r="H439" s="634" t="n">
        <v>20</v>
      </c>
      <c r="I439" s="634" t="n">
        <v>3</v>
      </c>
      <c r="J439" s="634" t="n">
        <v>1507</v>
      </c>
      <c r="K439" s="634" t="n">
        <v>167</v>
      </c>
      <c r="L439" s="634" t="n">
        <v>8348</v>
      </c>
      <c r="M439" s="634" t="n">
        <v>469</v>
      </c>
      <c r="N439" s="634" t="n">
        <v>6550</v>
      </c>
      <c r="O439" s="634" t="n">
        <v>5122</v>
      </c>
      <c r="P439" s="634" t="n">
        <v>1214</v>
      </c>
    </row>
    <row r="440" customFormat="false" ht="9" hidden="false" customHeight="true" outlineLevel="0" collapsed="false">
      <c r="A440" s="249"/>
      <c r="B440" s="394"/>
      <c r="C440" s="315" t="s">
        <v>1773</v>
      </c>
      <c r="D440" s="634" t="n">
        <v>27817</v>
      </c>
      <c r="E440" s="634" t="n">
        <v>825</v>
      </c>
      <c r="F440" s="634" t="n">
        <v>7629</v>
      </c>
      <c r="G440" s="634" t="n">
        <v>463</v>
      </c>
      <c r="H440" s="634" t="n">
        <v>75</v>
      </c>
      <c r="I440" s="634" t="n">
        <v>4</v>
      </c>
      <c r="J440" s="634" t="n">
        <v>970</v>
      </c>
      <c r="K440" s="634" t="n">
        <v>38</v>
      </c>
      <c r="L440" s="634" t="n">
        <v>19143</v>
      </c>
      <c r="M440" s="634" t="n">
        <v>290</v>
      </c>
      <c r="N440" s="634" t="n">
        <v>16122</v>
      </c>
      <c r="O440" s="634" t="n">
        <v>5697</v>
      </c>
      <c r="P440" s="634" t="n">
        <v>5609</v>
      </c>
    </row>
    <row r="441" customFormat="false" ht="9" hidden="false" customHeight="true" outlineLevel="0" collapsed="false">
      <c r="C441" s="315" t="s">
        <v>1774</v>
      </c>
      <c r="D441" s="634" t="n">
        <v>41281</v>
      </c>
      <c r="E441" s="634" t="n">
        <v>1991</v>
      </c>
      <c r="F441" s="634" t="n">
        <v>11218</v>
      </c>
      <c r="G441" s="634" t="n">
        <v>1186</v>
      </c>
      <c r="H441" s="634" t="n">
        <v>95</v>
      </c>
      <c r="I441" s="634" t="n">
        <v>7</v>
      </c>
      <c r="J441" s="634" t="n">
        <v>2477</v>
      </c>
      <c r="K441" s="634" t="n">
        <v>205</v>
      </c>
      <c r="L441" s="634" t="n">
        <v>27491</v>
      </c>
      <c r="M441" s="634" t="n">
        <v>759</v>
      </c>
      <c r="N441" s="634" t="n">
        <v>22672</v>
      </c>
      <c r="O441" s="634" t="n">
        <v>10819</v>
      </c>
      <c r="P441" s="634" t="n">
        <v>6823</v>
      </c>
    </row>
    <row r="442" customFormat="false" ht="12.75" hidden="false" customHeight="true" outlineLevel="0" collapsed="false"/>
    <row r="443" customFormat="false" ht="9.75" hidden="false" customHeight="true" outlineLevel="0" collapsed="false">
      <c r="B443" s="560" t="s">
        <v>493</v>
      </c>
      <c r="C443" s="315" t="s">
        <v>1771</v>
      </c>
      <c r="D443" s="634" t="n">
        <v>77983</v>
      </c>
      <c r="E443" s="634" t="n">
        <v>6079</v>
      </c>
      <c r="F443" s="634" t="n">
        <v>13949</v>
      </c>
      <c r="G443" s="634" t="n">
        <v>3574</v>
      </c>
      <c r="H443" s="634" t="n">
        <v>2460</v>
      </c>
      <c r="I443" s="634" t="n">
        <v>446</v>
      </c>
      <c r="J443" s="634" t="n">
        <v>22265</v>
      </c>
      <c r="K443" s="634" t="n">
        <v>1401</v>
      </c>
      <c r="L443" s="634" t="n">
        <v>39309</v>
      </c>
      <c r="M443" s="634" t="n">
        <v>5547</v>
      </c>
      <c r="N443" s="634" t="n">
        <v>47390</v>
      </c>
      <c r="O443" s="634" t="n">
        <v>18251</v>
      </c>
      <c r="P443" s="634" t="n">
        <v>5313</v>
      </c>
    </row>
    <row r="444" customFormat="false" ht="9" hidden="false" customHeight="true" outlineLevel="0" collapsed="false">
      <c r="C444" s="315" t="s">
        <v>1773</v>
      </c>
      <c r="D444" s="634" t="n">
        <v>179035</v>
      </c>
      <c r="E444" s="634" t="n">
        <v>3884</v>
      </c>
      <c r="F444" s="634" t="n">
        <v>50980</v>
      </c>
      <c r="G444" s="634" t="n">
        <v>2667</v>
      </c>
      <c r="H444" s="634" t="n">
        <v>7910</v>
      </c>
      <c r="I444" s="634" t="n">
        <v>347</v>
      </c>
      <c r="J444" s="634" t="n">
        <v>21108</v>
      </c>
      <c r="K444" s="634" t="n">
        <v>271</v>
      </c>
      <c r="L444" s="634" t="n">
        <v>99037</v>
      </c>
      <c r="M444" s="634" t="n">
        <v>4857</v>
      </c>
      <c r="N444" s="634" t="n">
        <v>147958</v>
      </c>
      <c r="O444" s="634" t="n">
        <v>14573</v>
      </c>
      <c r="P444" s="634" t="n">
        <v>9820</v>
      </c>
    </row>
    <row r="445" customFormat="false" ht="9" hidden="false" customHeight="true" outlineLevel="0" collapsed="false">
      <c r="C445" s="315" t="s">
        <v>1774</v>
      </c>
      <c r="D445" s="634" t="n">
        <v>257018</v>
      </c>
      <c r="E445" s="634" t="n">
        <v>9963</v>
      </c>
      <c r="F445" s="634" t="n">
        <v>64929</v>
      </c>
      <c r="G445" s="634" t="n">
        <v>6241</v>
      </c>
      <c r="H445" s="634" t="n">
        <v>10370</v>
      </c>
      <c r="I445" s="634" t="n">
        <v>793</v>
      </c>
      <c r="J445" s="634" t="n">
        <v>43373</v>
      </c>
      <c r="K445" s="634" t="n">
        <v>1672</v>
      </c>
      <c r="L445" s="634" t="n">
        <v>138346</v>
      </c>
      <c r="M445" s="634" t="n">
        <v>10404</v>
      </c>
      <c r="N445" s="634" t="n">
        <v>195348</v>
      </c>
      <c r="O445" s="634" t="n">
        <v>32824</v>
      </c>
      <c r="P445" s="634" t="n">
        <v>15133</v>
      </c>
    </row>
    <row r="446" customFormat="false" ht="9" hidden="false" customHeight="true" outlineLevel="0" collapsed="false"/>
    <row r="447" customFormat="false" ht="9" hidden="false" customHeight="true" outlineLevel="0" collapsed="false"/>
    <row r="448" s="16" customFormat="true" ht="9" hidden="false" customHeight="true" outlineLevel="0" collapsed="false">
      <c r="A448" s="296"/>
      <c r="B448" s="578"/>
      <c r="C448" s="315"/>
      <c r="D448" s="634"/>
      <c r="E448" s="634"/>
      <c r="F448" s="634"/>
      <c r="G448" s="634"/>
      <c r="H448" s="634"/>
      <c r="I448" s="634"/>
      <c r="J448" s="634"/>
      <c r="K448" s="634"/>
      <c r="L448" s="634"/>
      <c r="M448" s="634"/>
      <c r="N448" s="634"/>
      <c r="O448" s="634"/>
      <c r="P448" s="634"/>
      <c r="Q448" s="639"/>
      <c r="R448" s="639"/>
      <c r="S448" s="639"/>
    </row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" hidden="false" customHeight="true" outlineLevel="0" collapsed="false">
      <c r="A482" s="351" t="s">
        <v>130</v>
      </c>
      <c r="B482" s="351"/>
      <c r="C482" s="351"/>
      <c r="D482" s="351"/>
      <c r="E482" s="351"/>
    </row>
  </sheetData>
  <mergeCells count="22">
    <mergeCell ref="A1:P1"/>
    <mergeCell ref="A3:P3"/>
    <mergeCell ref="A4:P4"/>
    <mergeCell ref="D6:E7"/>
    <mergeCell ref="F6:L6"/>
    <mergeCell ref="M6:P6"/>
    <mergeCell ref="A7:B7"/>
    <mergeCell ref="F7:G7"/>
    <mergeCell ref="H7:I7"/>
    <mergeCell ref="J7:K7"/>
    <mergeCell ref="M7:P7"/>
    <mergeCell ref="A8:B8"/>
    <mergeCell ref="A9:B9"/>
    <mergeCell ref="A11:B11"/>
    <mergeCell ref="A12:B12"/>
    <mergeCell ref="A77:E77"/>
    <mergeCell ref="A149:E149"/>
    <mergeCell ref="A218:E218"/>
    <mergeCell ref="A279:E279"/>
    <mergeCell ref="A348:E348"/>
    <mergeCell ref="A416:E416"/>
    <mergeCell ref="A482:E482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" width="1.85"/>
    <col collapsed="false" customWidth="true" hidden="false" outlineLevel="0" max="3" min="3" style="578" width="15.85"/>
    <col collapsed="false" customWidth="true" hidden="false" outlineLevel="0" max="4" min="4" style="315" width="2.84"/>
    <col collapsed="false" customWidth="true" hidden="false" outlineLevel="0" max="5" min="5" style="634" width="6.41"/>
    <col collapsed="false" customWidth="true" hidden="false" outlineLevel="0" max="7" min="6" style="634" width="6.13"/>
    <col collapsed="false" customWidth="true" hidden="false" outlineLevel="0" max="8" min="8" style="634" width="5.71"/>
    <col collapsed="false" customWidth="true" hidden="false" outlineLevel="0" max="9" min="9" style="634" width="6.13"/>
    <col collapsed="false" customWidth="true" hidden="false" outlineLevel="0" max="10" min="10" style="634" width="6.56"/>
    <col collapsed="false" customWidth="true" hidden="false" outlineLevel="0" max="11" min="11" style="634" width="6.7"/>
    <col collapsed="false" customWidth="true" hidden="false" outlineLevel="0" max="12" min="12" style="634" width="5.71"/>
    <col collapsed="false" customWidth="true" hidden="false" outlineLevel="0" max="14" min="13" style="634" width="5.99"/>
    <col collapsed="false" customWidth="true" hidden="false" outlineLevel="0" max="15" min="15" style="634" width="5.41"/>
    <col collapsed="false" customWidth="true" hidden="false" outlineLevel="0" max="16" min="16" style="634" width="6.28"/>
    <col collapsed="false" customWidth="false" hidden="false" outlineLevel="0" max="257" min="17" style="598" width="11.42"/>
  </cols>
  <sheetData>
    <row r="1" s="22" customFormat="true" ht="12" hidden="false" customHeight="false" outlineLevel="0" collapsed="false">
      <c r="A1" s="297" t="s">
        <v>82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560"/>
      <c r="R1" s="560"/>
      <c r="S1" s="560"/>
      <c r="T1" s="560"/>
      <c r="U1" s="560"/>
      <c r="V1" s="560"/>
      <c r="W1" s="560"/>
      <c r="X1" s="560"/>
      <c r="Y1" s="560"/>
      <c r="Z1" s="560"/>
      <c r="AA1" s="560"/>
      <c r="AB1" s="560"/>
      <c r="AC1" s="560"/>
      <c r="AD1" s="560"/>
      <c r="AE1" s="560"/>
      <c r="AF1" s="560"/>
      <c r="AG1" s="560"/>
      <c r="AH1" s="560"/>
      <c r="AI1" s="560"/>
      <c r="AJ1" s="560"/>
      <c r="AK1" s="560"/>
      <c r="AL1" s="560"/>
      <c r="AM1" s="560"/>
      <c r="AN1" s="560"/>
    </row>
    <row r="2" s="22" customFormat="true" ht="9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560"/>
      <c r="R2" s="560"/>
      <c r="S2" s="560"/>
      <c r="T2" s="560"/>
      <c r="U2" s="560"/>
      <c r="V2" s="560"/>
      <c r="W2" s="560"/>
      <c r="X2" s="560"/>
      <c r="Y2" s="560"/>
      <c r="Z2" s="560"/>
      <c r="AA2" s="560"/>
      <c r="AB2" s="560"/>
      <c r="AC2" s="560"/>
      <c r="AD2" s="560"/>
      <c r="AE2" s="560"/>
      <c r="AF2" s="560"/>
      <c r="AG2" s="560"/>
      <c r="AH2" s="560"/>
      <c r="AI2" s="560"/>
      <c r="AJ2" s="560"/>
      <c r="AK2" s="560"/>
      <c r="AL2" s="560"/>
      <c r="AM2" s="560"/>
      <c r="AN2" s="560"/>
    </row>
    <row r="3" s="22" customFormat="true" ht="10.5" hidden="false" customHeight="false" outlineLevel="0" collapsed="false">
      <c r="A3" s="299" t="s">
        <v>2263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560"/>
      <c r="R3" s="560"/>
      <c r="S3" s="560"/>
      <c r="T3" s="560"/>
      <c r="U3" s="560"/>
      <c r="V3" s="560"/>
      <c r="W3" s="560"/>
      <c r="X3" s="560"/>
      <c r="Y3" s="560"/>
      <c r="Z3" s="560"/>
      <c r="AA3" s="560"/>
      <c r="AB3" s="560"/>
      <c r="AC3" s="560"/>
      <c r="AD3" s="560"/>
      <c r="AE3" s="560"/>
      <c r="AF3" s="560"/>
      <c r="AG3" s="560"/>
      <c r="AH3" s="560"/>
      <c r="AI3" s="560"/>
      <c r="AJ3" s="560"/>
      <c r="AK3" s="560"/>
      <c r="AL3" s="560"/>
      <c r="AM3" s="560"/>
      <c r="AN3" s="560"/>
    </row>
    <row r="4" s="22" customFormat="true" ht="10.5" hidden="false" customHeight="false" outlineLevel="0" collapsed="false">
      <c r="A4" s="299" t="s">
        <v>1861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560"/>
      <c r="R4" s="560"/>
      <c r="S4" s="560"/>
      <c r="T4" s="560"/>
      <c r="U4" s="560"/>
      <c r="V4" s="560"/>
      <c r="W4" s="560"/>
      <c r="X4" s="560"/>
      <c r="Y4" s="560"/>
      <c r="Z4" s="560"/>
      <c r="AA4" s="560"/>
      <c r="AB4" s="560"/>
      <c r="AC4" s="560"/>
      <c r="AD4" s="560"/>
      <c r="AE4" s="560"/>
      <c r="AF4" s="560"/>
      <c r="AG4" s="560"/>
      <c r="AH4" s="560"/>
      <c r="AI4" s="560"/>
      <c r="AJ4" s="560"/>
      <c r="AK4" s="560"/>
      <c r="AL4" s="560"/>
      <c r="AM4" s="560"/>
      <c r="AN4" s="560"/>
    </row>
    <row r="5" s="22" customFormat="true" ht="9" hidden="false" customHeight="false" outlineLevel="0" collapsed="false">
      <c r="A5" s="301"/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4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</row>
    <row r="6" s="22" customFormat="true" ht="9" hidden="false" customHeight="false" outlineLevel="0" collapsed="false">
      <c r="A6" s="548" t="s">
        <v>373</v>
      </c>
      <c r="B6" s="548"/>
      <c r="C6" s="548"/>
      <c r="D6" s="554"/>
      <c r="E6" s="549"/>
      <c r="F6" s="351" t="s">
        <v>1862</v>
      </c>
      <c r="G6" s="351"/>
      <c r="H6" s="351"/>
      <c r="I6" s="351" t="s">
        <v>1863</v>
      </c>
      <c r="J6" s="351"/>
      <c r="K6" s="351"/>
      <c r="L6" s="351"/>
      <c r="M6" s="551" t="s">
        <v>1864</v>
      </c>
      <c r="N6" s="551"/>
      <c r="O6" s="551"/>
      <c r="P6" s="592"/>
      <c r="Q6" s="560"/>
      <c r="R6" s="560"/>
      <c r="S6" s="560"/>
      <c r="T6" s="560"/>
      <c r="U6" s="560"/>
      <c r="V6" s="560"/>
      <c r="W6" s="560"/>
      <c r="X6" s="560"/>
      <c r="Y6" s="560"/>
      <c r="Z6" s="560"/>
      <c r="AA6" s="560"/>
      <c r="AB6" s="560"/>
      <c r="AC6" s="560"/>
      <c r="AD6" s="560"/>
      <c r="AE6" s="560"/>
      <c r="AF6" s="560"/>
      <c r="AG6" s="560"/>
      <c r="AH6" s="560"/>
      <c r="AI6" s="560"/>
      <c r="AJ6" s="560"/>
      <c r="AK6" s="560"/>
      <c r="AL6" s="560"/>
      <c r="AM6" s="560"/>
      <c r="AN6" s="560"/>
    </row>
    <row r="7" s="22" customFormat="true" ht="9" hidden="false" customHeight="false" outlineLevel="0" collapsed="false">
      <c r="A7" s="308" t="s">
        <v>1865</v>
      </c>
      <c r="B7" s="308"/>
      <c r="C7" s="308"/>
      <c r="D7" s="302"/>
      <c r="E7" s="307"/>
      <c r="F7" s="305"/>
      <c r="G7" s="549"/>
      <c r="H7" s="554"/>
      <c r="I7" s="305"/>
      <c r="J7" s="305" t="s">
        <v>1866</v>
      </c>
      <c r="K7" s="305" t="s">
        <v>1867</v>
      </c>
      <c r="L7" s="305" t="s">
        <v>1866</v>
      </c>
      <c r="M7" s="305"/>
      <c r="N7" s="305"/>
      <c r="O7" s="305"/>
      <c r="P7" s="552" t="s">
        <v>1869</v>
      </c>
      <c r="Q7" s="560"/>
      <c r="R7" s="560"/>
      <c r="S7" s="560"/>
      <c r="T7" s="560"/>
      <c r="U7" s="560"/>
      <c r="V7" s="560"/>
      <c r="W7" s="560"/>
      <c r="X7" s="560"/>
      <c r="Y7" s="560"/>
      <c r="Z7" s="560"/>
      <c r="AA7" s="560"/>
      <c r="AB7" s="560"/>
      <c r="AC7" s="560"/>
      <c r="AD7" s="560"/>
      <c r="AE7" s="560"/>
      <c r="AF7" s="560"/>
      <c r="AG7" s="560"/>
      <c r="AH7" s="560"/>
      <c r="AI7" s="560"/>
      <c r="AJ7" s="560"/>
      <c r="AK7" s="560"/>
      <c r="AL7" s="560"/>
      <c r="AM7" s="560"/>
      <c r="AN7" s="560"/>
    </row>
    <row r="8" s="22" customFormat="true" ht="9" hidden="false" customHeight="false" outlineLevel="0" collapsed="false">
      <c r="A8" s="308" t="s">
        <v>825</v>
      </c>
      <c r="B8" s="308"/>
      <c r="C8" s="308"/>
      <c r="D8" s="302"/>
      <c r="E8" s="307" t="s">
        <v>728</v>
      </c>
      <c r="F8" s="307" t="s">
        <v>500</v>
      </c>
      <c r="G8" s="555" t="s">
        <v>1870</v>
      </c>
      <c r="H8" s="328" t="s">
        <v>1870</v>
      </c>
      <c r="I8" s="307" t="s">
        <v>500</v>
      </c>
      <c r="J8" s="307" t="s">
        <v>1871</v>
      </c>
      <c r="K8" s="307" t="s">
        <v>1872</v>
      </c>
      <c r="L8" s="307" t="s">
        <v>1873</v>
      </c>
      <c r="M8" s="307" t="s">
        <v>1874</v>
      </c>
      <c r="N8" s="307" t="s">
        <v>1875</v>
      </c>
      <c r="O8" s="307" t="s">
        <v>1868</v>
      </c>
      <c r="P8" s="308" t="s">
        <v>1877</v>
      </c>
      <c r="Q8" s="560"/>
      <c r="R8" s="560"/>
      <c r="S8" s="560"/>
      <c r="T8" s="560"/>
      <c r="U8" s="560"/>
      <c r="V8" s="560"/>
      <c r="W8" s="560"/>
      <c r="X8" s="560"/>
      <c r="Y8" s="560"/>
      <c r="Z8" s="560"/>
      <c r="AA8" s="560"/>
      <c r="AB8" s="560"/>
      <c r="AC8" s="560"/>
      <c r="AD8" s="560"/>
      <c r="AE8" s="560"/>
      <c r="AF8" s="560"/>
      <c r="AG8" s="560"/>
      <c r="AH8" s="560"/>
      <c r="AI8" s="560"/>
      <c r="AJ8" s="560"/>
      <c r="AK8" s="560"/>
      <c r="AL8" s="560"/>
      <c r="AM8" s="560"/>
      <c r="AN8" s="560"/>
    </row>
    <row r="9" s="22" customFormat="true" ht="9" hidden="false" customHeight="false" outlineLevel="0" collapsed="false">
      <c r="A9" s="308"/>
      <c r="B9" s="308"/>
      <c r="C9" s="308"/>
      <c r="D9" s="302"/>
      <c r="E9" s="307" t="s">
        <v>114</v>
      </c>
      <c r="F9" s="307" t="s">
        <v>504</v>
      </c>
      <c r="G9" s="555" t="s">
        <v>1878</v>
      </c>
      <c r="H9" s="328" t="s">
        <v>1879</v>
      </c>
      <c r="I9" s="302" t="s">
        <v>504</v>
      </c>
      <c r="J9" s="307" t="s">
        <v>1880</v>
      </c>
      <c r="K9" s="307" t="s">
        <v>1881</v>
      </c>
      <c r="L9" s="640" t="s">
        <v>1882</v>
      </c>
      <c r="M9" s="307" t="s">
        <v>1883</v>
      </c>
      <c r="N9" s="307" t="s">
        <v>1884</v>
      </c>
      <c r="O9" s="307" t="s">
        <v>1876</v>
      </c>
      <c r="P9" s="308" t="s">
        <v>1886</v>
      </c>
      <c r="Q9" s="560"/>
      <c r="R9" s="560"/>
      <c r="S9" s="560"/>
      <c r="T9" s="560"/>
      <c r="U9" s="560"/>
      <c r="V9" s="560"/>
      <c r="W9" s="560"/>
      <c r="X9" s="560"/>
      <c r="Y9" s="560"/>
      <c r="Z9" s="560"/>
      <c r="AA9" s="560"/>
      <c r="AB9" s="560"/>
      <c r="AC9" s="560"/>
      <c r="AD9" s="560"/>
      <c r="AE9" s="560"/>
      <c r="AF9" s="560"/>
      <c r="AG9" s="560"/>
      <c r="AH9" s="560"/>
      <c r="AI9" s="560"/>
      <c r="AJ9" s="560"/>
      <c r="AK9" s="560"/>
      <c r="AL9" s="560"/>
      <c r="AM9" s="560"/>
      <c r="AN9" s="560"/>
    </row>
    <row r="10" s="22" customFormat="true" ht="9" hidden="false" customHeight="false" outlineLevel="0" collapsed="false">
      <c r="A10" s="308" t="s">
        <v>1759</v>
      </c>
      <c r="B10" s="308"/>
      <c r="C10" s="308"/>
      <c r="D10" s="302"/>
      <c r="E10" s="307"/>
      <c r="F10" s="307"/>
      <c r="G10" s="641"/>
      <c r="H10" s="346"/>
      <c r="I10" s="302"/>
      <c r="J10" s="613" t="s">
        <v>1887</v>
      </c>
      <c r="K10" s="613"/>
      <c r="L10" s="613"/>
      <c r="M10" s="307" t="s">
        <v>1888</v>
      </c>
      <c r="N10" s="307" t="s">
        <v>1889</v>
      </c>
      <c r="O10" s="553"/>
      <c r="P10" s="308" t="s">
        <v>1892</v>
      </c>
      <c r="Q10" s="560"/>
      <c r="R10" s="560"/>
      <c r="S10" s="560"/>
      <c r="T10" s="560"/>
      <c r="U10" s="560"/>
      <c r="V10" s="560"/>
      <c r="W10" s="560"/>
      <c r="X10" s="560"/>
      <c r="Y10" s="560"/>
      <c r="Z10" s="560"/>
      <c r="AA10" s="560"/>
      <c r="AB10" s="560"/>
      <c r="AC10" s="560"/>
      <c r="AD10" s="560"/>
      <c r="AE10" s="560"/>
      <c r="AF10" s="560"/>
      <c r="AG10" s="560"/>
      <c r="AH10" s="560"/>
      <c r="AI10" s="560"/>
      <c r="AJ10" s="560"/>
      <c r="AK10" s="560"/>
      <c r="AL10" s="560"/>
      <c r="AM10" s="560"/>
      <c r="AN10" s="560"/>
    </row>
    <row r="11" s="22" customFormat="true" ht="9" hidden="false" customHeight="false" outlineLevel="0" collapsed="false">
      <c r="A11" s="304" t="s">
        <v>1765</v>
      </c>
      <c r="B11" s="304"/>
      <c r="C11" s="304"/>
      <c r="D11" s="310"/>
      <c r="E11" s="311"/>
      <c r="F11" s="311"/>
      <c r="G11" s="642"/>
      <c r="H11" s="643"/>
      <c r="I11" s="311"/>
      <c r="J11" s="310" t="s">
        <v>1893</v>
      </c>
      <c r="K11" s="310"/>
      <c r="L11" s="310"/>
      <c r="M11" s="311" t="s">
        <v>1894</v>
      </c>
      <c r="N11" s="311" t="s">
        <v>1876</v>
      </c>
      <c r="O11" s="311"/>
      <c r="P11" s="637" t="s">
        <v>1895</v>
      </c>
      <c r="Q11" s="560"/>
      <c r="R11" s="560"/>
      <c r="S11" s="560"/>
      <c r="T11" s="560"/>
      <c r="U11" s="560"/>
      <c r="V11" s="560"/>
      <c r="W11" s="560"/>
      <c r="X11" s="560"/>
      <c r="Y11" s="560"/>
      <c r="Z11" s="560"/>
      <c r="AA11" s="560"/>
      <c r="AB11" s="560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</row>
    <row r="12" customFormat="false" ht="9" hidden="false" customHeight="true" outlineLevel="0" collapsed="false"/>
    <row r="13" customFormat="false" ht="9" hidden="false" customHeight="true" outlineLevel="0" collapsed="false">
      <c r="A13" s="22" t="s">
        <v>638</v>
      </c>
    </row>
    <row r="14" customFormat="false" ht="9" hidden="false" customHeight="true" outlineLevel="0" collapsed="false"/>
    <row r="15" customFormat="false" ht="9" hidden="false" customHeight="true" outlineLevel="0" collapsed="false">
      <c r="A15" s="598"/>
      <c r="B15" s="22" t="s">
        <v>2264</v>
      </c>
    </row>
    <row r="16" customFormat="false" ht="9" hidden="false" customHeight="true" outlineLevel="0" collapsed="false">
      <c r="A16" s="598"/>
    </row>
    <row r="17" customFormat="false" ht="9" hidden="false" customHeight="true" outlineLevel="0" collapsed="false">
      <c r="A17" s="598"/>
      <c r="B17" s="598"/>
      <c r="C17" s="578" t="s">
        <v>2265</v>
      </c>
      <c r="D17" s="315" t="s">
        <v>1771</v>
      </c>
      <c r="E17" s="634" t="n">
        <v>40</v>
      </c>
      <c r="F17" s="634" t="n">
        <v>27</v>
      </c>
      <c r="G17" s="634" t="n">
        <v>20</v>
      </c>
      <c r="H17" s="634" t="n">
        <v>7</v>
      </c>
      <c r="I17" s="634" t="n">
        <v>13</v>
      </c>
      <c r="J17" s="634" t="n">
        <v>3</v>
      </c>
      <c r="K17" s="634" t="n">
        <v>6</v>
      </c>
      <c r="L17" s="634" t="n">
        <v>4</v>
      </c>
      <c r="M17" s="634" t="n">
        <v>28</v>
      </c>
      <c r="N17" s="634" t="n">
        <v>4</v>
      </c>
      <c r="O17" s="634" t="n">
        <v>7</v>
      </c>
      <c r="P17" s="634" t="n">
        <v>1</v>
      </c>
    </row>
    <row r="18" customFormat="false" ht="9" hidden="false" customHeight="true" outlineLevel="0" collapsed="false">
      <c r="D18" s="315" t="s">
        <v>1773</v>
      </c>
      <c r="E18" s="634" t="n">
        <v>45</v>
      </c>
      <c r="F18" s="634" t="n">
        <v>22</v>
      </c>
      <c r="G18" s="634" t="n">
        <v>16</v>
      </c>
      <c r="H18" s="634" t="n">
        <v>6</v>
      </c>
      <c r="I18" s="634" t="n">
        <v>23</v>
      </c>
      <c r="J18" s="634" t="n">
        <v>0</v>
      </c>
      <c r="K18" s="634" t="n">
        <v>16</v>
      </c>
      <c r="L18" s="634" t="n">
        <v>7</v>
      </c>
      <c r="M18" s="634" t="n">
        <v>27</v>
      </c>
      <c r="N18" s="634" t="n">
        <v>11</v>
      </c>
      <c r="O18" s="634" t="n">
        <v>7</v>
      </c>
      <c r="P18" s="634" t="n">
        <v>0</v>
      </c>
    </row>
    <row r="19" customFormat="false" ht="9" hidden="false" customHeight="true" outlineLevel="0" collapsed="false">
      <c r="D19" s="315" t="s">
        <v>1774</v>
      </c>
      <c r="E19" s="634" t="n">
        <v>85</v>
      </c>
      <c r="F19" s="634" t="n">
        <v>49</v>
      </c>
      <c r="G19" s="634" t="n">
        <v>36</v>
      </c>
      <c r="H19" s="634" t="n">
        <v>13</v>
      </c>
      <c r="I19" s="634" t="n">
        <v>36</v>
      </c>
      <c r="J19" s="634" t="n">
        <v>3</v>
      </c>
      <c r="K19" s="634" t="n">
        <v>22</v>
      </c>
      <c r="L19" s="634" t="n">
        <v>11</v>
      </c>
      <c r="M19" s="634" t="n">
        <v>55</v>
      </c>
      <c r="N19" s="634" t="n">
        <v>15</v>
      </c>
      <c r="O19" s="634" t="n">
        <v>14</v>
      </c>
      <c r="P19" s="634" t="n">
        <v>1</v>
      </c>
    </row>
    <row r="20" customFormat="false" ht="18.75" hidden="false" customHeight="true" outlineLevel="0" collapsed="false">
      <c r="C20" s="578" t="s">
        <v>2266</v>
      </c>
      <c r="D20" s="315" t="s">
        <v>1771</v>
      </c>
      <c r="E20" s="634" t="n">
        <v>179</v>
      </c>
      <c r="F20" s="634" t="n">
        <v>104</v>
      </c>
      <c r="G20" s="634" t="n">
        <v>68</v>
      </c>
      <c r="H20" s="634" t="n">
        <v>36</v>
      </c>
      <c r="I20" s="634" t="n">
        <v>75</v>
      </c>
      <c r="J20" s="634" t="n">
        <v>15</v>
      </c>
      <c r="K20" s="634" t="n">
        <v>49</v>
      </c>
      <c r="L20" s="634" t="n">
        <v>11</v>
      </c>
      <c r="M20" s="634" t="n">
        <v>126</v>
      </c>
      <c r="N20" s="634" t="n">
        <v>30</v>
      </c>
      <c r="O20" s="634" t="n">
        <v>20</v>
      </c>
      <c r="P20" s="634" t="n">
        <v>3</v>
      </c>
    </row>
    <row r="21" customFormat="false" ht="9" hidden="false" customHeight="true" outlineLevel="0" collapsed="false">
      <c r="D21" s="315" t="s">
        <v>1773</v>
      </c>
      <c r="E21" s="634" t="n">
        <v>3673</v>
      </c>
      <c r="F21" s="634" t="n">
        <v>1440</v>
      </c>
      <c r="G21" s="634" t="n">
        <v>1234</v>
      </c>
      <c r="H21" s="634" t="n">
        <v>206</v>
      </c>
      <c r="I21" s="634" t="n">
        <v>2233</v>
      </c>
      <c r="J21" s="634" t="n">
        <v>284</v>
      </c>
      <c r="K21" s="634" t="n">
        <v>1593</v>
      </c>
      <c r="L21" s="634" t="n">
        <v>356</v>
      </c>
      <c r="M21" s="634" t="n">
        <v>3085</v>
      </c>
      <c r="N21" s="634" t="n">
        <v>464</v>
      </c>
      <c r="O21" s="634" t="n">
        <v>110</v>
      </c>
      <c r="P21" s="634" t="n">
        <v>14</v>
      </c>
    </row>
    <row r="22" customFormat="false" ht="9" hidden="false" customHeight="true" outlineLevel="0" collapsed="false">
      <c r="D22" s="315" t="s">
        <v>1774</v>
      </c>
      <c r="E22" s="634" t="n">
        <v>3852</v>
      </c>
      <c r="F22" s="634" t="n">
        <v>1544</v>
      </c>
      <c r="G22" s="634" t="n">
        <v>1302</v>
      </c>
      <c r="H22" s="634" t="n">
        <v>242</v>
      </c>
      <c r="I22" s="634" t="n">
        <v>2308</v>
      </c>
      <c r="J22" s="634" t="n">
        <v>299</v>
      </c>
      <c r="K22" s="634" t="n">
        <v>1642</v>
      </c>
      <c r="L22" s="634" t="n">
        <v>367</v>
      </c>
      <c r="M22" s="634" t="n">
        <v>3211</v>
      </c>
      <c r="N22" s="634" t="n">
        <v>494</v>
      </c>
      <c r="O22" s="634" t="n">
        <v>130</v>
      </c>
      <c r="P22" s="634" t="n">
        <v>17</v>
      </c>
    </row>
    <row r="23" customFormat="false" ht="9" hidden="false" customHeight="true" outlineLevel="0" collapsed="false"/>
    <row r="24" customFormat="false" ht="9" hidden="false" customHeight="true" outlineLevel="0" collapsed="false">
      <c r="C24" s="560" t="s">
        <v>1901</v>
      </c>
      <c r="D24" s="315" t="s">
        <v>1771</v>
      </c>
      <c r="E24" s="634" t="n">
        <v>219</v>
      </c>
      <c r="F24" s="634" t="n">
        <v>131</v>
      </c>
      <c r="G24" s="634" t="n">
        <v>88</v>
      </c>
      <c r="H24" s="634" t="n">
        <v>43</v>
      </c>
      <c r="I24" s="634" t="n">
        <v>88</v>
      </c>
      <c r="J24" s="634" t="n">
        <v>18</v>
      </c>
      <c r="K24" s="634" t="n">
        <v>55</v>
      </c>
      <c r="L24" s="634" t="n">
        <v>15</v>
      </c>
      <c r="M24" s="634" t="n">
        <v>154</v>
      </c>
      <c r="N24" s="634" t="n">
        <v>34</v>
      </c>
      <c r="O24" s="634" t="n">
        <v>27</v>
      </c>
      <c r="P24" s="634" t="n">
        <v>4</v>
      </c>
    </row>
    <row r="25" customFormat="false" ht="9" hidden="false" customHeight="true" outlineLevel="0" collapsed="false">
      <c r="D25" s="315" t="s">
        <v>1773</v>
      </c>
      <c r="E25" s="634" t="n">
        <v>3718</v>
      </c>
      <c r="F25" s="634" t="n">
        <v>1462</v>
      </c>
      <c r="G25" s="634" t="n">
        <v>1250</v>
      </c>
      <c r="H25" s="634" t="n">
        <v>212</v>
      </c>
      <c r="I25" s="634" t="n">
        <v>2256</v>
      </c>
      <c r="J25" s="634" t="n">
        <v>284</v>
      </c>
      <c r="K25" s="634" t="n">
        <v>1609</v>
      </c>
      <c r="L25" s="634" t="n">
        <v>363</v>
      </c>
      <c r="M25" s="634" t="n">
        <v>3112</v>
      </c>
      <c r="N25" s="634" t="n">
        <v>475</v>
      </c>
      <c r="O25" s="634" t="n">
        <v>117</v>
      </c>
      <c r="P25" s="634" t="n">
        <v>14</v>
      </c>
    </row>
    <row r="26" customFormat="false" ht="9" hidden="false" customHeight="true" outlineLevel="0" collapsed="false">
      <c r="D26" s="315" t="s">
        <v>1774</v>
      </c>
      <c r="E26" s="634" t="n">
        <v>3937</v>
      </c>
      <c r="F26" s="634" t="n">
        <v>1593</v>
      </c>
      <c r="G26" s="634" t="n">
        <v>1338</v>
      </c>
      <c r="H26" s="634" t="n">
        <v>255</v>
      </c>
      <c r="I26" s="634" t="n">
        <v>2344</v>
      </c>
      <c r="J26" s="634" t="n">
        <v>302</v>
      </c>
      <c r="K26" s="634" t="n">
        <v>1664</v>
      </c>
      <c r="L26" s="634" t="n">
        <v>378</v>
      </c>
      <c r="M26" s="634" t="n">
        <v>3266</v>
      </c>
      <c r="N26" s="634" t="n">
        <v>509</v>
      </c>
      <c r="O26" s="634" t="n">
        <v>144</v>
      </c>
      <c r="P26" s="634" t="n">
        <v>18</v>
      </c>
    </row>
    <row r="27" customFormat="false" ht="9" hidden="false" customHeight="true" outlineLevel="0" collapsed="false"/>
    <row r="28" customFormat="false" ht="9" hidden="false" customHeight="true" outlineLevel="0" collapsed="false">
      <c r="B28" s="22" t="s">
        <v>2267</v>
      </c>
    </row>
    <row r="29" customFormat="false" ht="9" hidden="false" customHeight="true" outlineLevel="0" collapsed="false"/>
    <row r="30" customFormat="false" ht="9" hidden="false" customHeight="true" outlineLevel="0" collapsed="false">
      <c r="C30" s="578" t="s">
        <v>2265</v>
      </c>
      <c r="D30" s="315" t="s">
        <v>1771</v>
      </c>
      <c r="E30" s="634" t="n">
        <v>13</v>
      </c>
      <c r="F30" s="634" t="n">
        <v>10</v>
      </c>
      <c r="G30" s="634" t="n">
        <v>10</v>
      </c>
      <c r="H30" s="634" t="n">
        <v>0</v>
      </c>
      <c r="I30" s="634" t="n">
        <v>3</v>
      </c>
      <c r="J30" s="634" t="n">
        <v>1</v>
      </c>
      <c r="K30" s="634" t="n">
        <v>1</v>
      </c>
      <c r="L30" s="634" t="n">
        <v>1</v>
      </c>
      <c r="M30" s="634" t="n">
        <v>13</v>
      </c>
      <c r="N30" s="634" t="n">
        <v>0</v>
      </c>
      <c r="O30" s="634" t="n">
        <v>0</v>
      </c>
      <c r="P30" s="634" t="n">
        <v>0</v>
      </c>
    </row>
    <row r="31" customFormat="false" ht="9" hidden="false" customHeight="true" outlineLevel="0" collapsed="false">
      <c r="D31" s="315" t="s">
        <v>1773</v>
      </c>
      <c r="E31" s="634" t="n">
        <v>12</v>
      </c>
      <c r="F31" s="634" t="n">
        <v>10</v>
      </c>
      <c r="G31" s="634" t="n">
        <v>9</v>
      </c>
      <c r="H31" s="634" t="n">
        <v>1</v>
      </c>
      <c r="I31" s="634" t="n">
        <v>2</v>
      </c>
      <c r="J31" s="634" t="n">
        <v>0</v>
      </c>
      <c r="K31" s="634" t="n">
        <v>2</v>
      </c>
      <c r="L31" s="634" t="n">
        <v>0</v>
      </c>
      <c r="M31" s="634" t="n">
        <v>12</v>
      </c>
      <c r="N31" s="634" t="n">
        <v>0</v>
      </c>
      <c r="O31" s="634" t="n">
        <v>0</v>
      </c>
      <c r="P31" s="634" t="n">
        <v>0</v>
      </c>
    </row>
    <row r="32" customFormat="false" ht="9" hidden="false" customHeight="true" outlineLevel="0" collapsed="false">
      <c r="D32" s="315" t="s">
        <v>1774</v>
      </c>
      <c r="E32" s="634" t="n">
        <v>25</v>
      </c>
      <c r="F32" s="634" t="n">
        <v>20</v>
      </c>
      <c r="G32" s="634" t="n">
        <v>19</v>
      </c>
      <c r="H32" s="634" t="n">
        <v>1</v>
      </c>
      <c r="I32" s="634" t="n">
        <v>5</v>
      </c>
      <c r="J32" s="634" t="n">
        <v>1</v>
      </c>
      <c r="K32" s="634" t="n">
        <v>3</v>
      </c>
      <c r="L32" s="634" t="n">
        <v>1</v>
      </c>
      <c r="M32" s="634" t="n">
        <v>25</v>
      </c>
      <c r="N32" s="634" t="n">
        <v>0</v>
      </c>
      <c r="O32" s="634" t="n">
        <v>0</v>
      </c>
      <c r="P32" s="634" t="n">
        <v>0</v>
      </c>
    </row>
    <row r="33" customFormat="false" ht="18.75" hidden="false" customHeight="true" outlineLevel="0" collapsed="false">
      <c r="C33" s="578" t="s">
        <v>2268</v>
      </c>
      <c r="D33" s="315" t="s">
        <v>1771</v>
      </c>
      <c r="E33" s="634" t="n">
        <v>71</v>
      </c>
      <c r="F33" s="634" t="n">
        <v>46</v>
      </c>
      <c r="G33" s="634" t="n">
        <v>33</v>
      </c>
      <c r="H33" s="634" t="n">
        <v>13</v>
      </c>
      <c r="I33" s="634" t="n">
        <v>25</v>
      </c>
      <c r="J33" s="634" t="n">
        <v>5</v>
      </c>
      <c r="K33" s="634" t="n">
        <v>16</v>
      </c>
      <c r="L33" s="634" t="n">
        <v>4</v>
      </c>
      <c r="M33" s="634" t="n">
        <v>50</v>
      </c>
      <c r="N33" s="634" t="n">
        <v>20</v>
      </c>
      <c r="O33" s="634" t="n">
        <v>1</v>
      </c>
      <c r="P33" s="634" t="n">
        <v>0</v>
      </c>
    </row>
    <row r="34" customFormat="false" ht="9" hidden="false" customHeight="true" outlineLevel="0" collapsed="false">
      <c r="D34" s="315" t="s">
        <v>1773</v>
      </c>
      <c r="E34" s="634" t="n">
        <v>306</v>
      </c>
      <c r="F34" s="634" t="n">
        <v>144</v>
      </c>
      <c r="G34" s="634" t="n">
        <v>116</v>
      </c>
      <c r="H34" s="634" t="n">
        <v>28</v>
      </c>
      <c r="I34" s="634" t="n">
        <v>162</v>
      </c>
      <c r="J34" s="634" t="n">
        <v>27</v>
      </c>
      <c r="K34" s="634" t="n">
        <v>95</v>
      </c>
      <c r="L34" s="634" t="n">
        <v>40</v>
      </c>
      <c r="M34" s="634" t="n">
        <v>222</v>
      </c>
      <c r="N34" s="634" t="n">
        <v>77</v>
      </c>
      <c r="O34" s="634" t="n">
        <v>6</v>
      </c>
      <c r="P34" s="634" t="n">
        <v>1</v>
      </c>
    </row>
    <row r="35" customFormat="false" ht="9" hidden="false" customHeight="true" outlineLevel="0" collapsed="false">
      <c r="D35" s="315" t="s">
        <v>1774</v>
      </c>
      <c r="E35" s="634" t="n">
        <v>377</v>
      </c>
      <c r="F35" s="634" t="n">
        <v>190</v>
      </c>
      <c r="G35" s="634" t="n">
        <v>149</v>
      </c>
      <c r="H35" s="634" t="n">
        <v>41</v>
      </c>
      <c r="I35" s="634" t="n">
        <v>187</v>
      </c>
      <c r="J35" s="634" t="n">
        <v>32</v>
      </c>
      <c r="K35" s="634" t="n">
        <v>111</v>
      </c>
      <c r="L35" s="634" t="n">
        <v>44</v>
      </c>
      <c r="M35" s="634" t="n">
        <v>272</v>
      </c>
      <c r="N35" s="634" t="n">
        <v>97</v>
      </c>
      <c r="O35" s="634" t="n">
        <v>7</v>
      </c>
      <c r="P35" s="634" t="n">
        <v>1</v>
      </c>
    </row>
    <row r="36" customFormat="false" ht="9" hidden="false" customHeight="true" outlineLevel="0" collapsed="false"/>
    <row r="37" customFormat="false" ht="9" hidden="false" customHeight="true" outlineLevel="0" collapsed="false">
      <c r="C37" s="560" t="s">
        <v>1901</v>
      </c>
      <c r="D37" s="315" t="s">
        <v>1771</v>
      </c>
      <c r="E37" s="634" t="n">
        <v>84</v>
      </c>
      <c r="F37" s="634" t="n">
        <v>56</v>
      </c>
      <c r="G37" s="634" t="n">
        <v>43</v>
      </c>
      <c r="H37" s="634" t="n">
        <v>13</v>
      </c>
      <c r="I37" s="634" t="n">
        <v>28</v>
      </c>
      <c r="J37" s="634" t="n">
        <v>6</v>
      </c>
      <c r="K37" s="634" t="n">
        <v>17</v>
      </c>
      <c r="L37" s="634" t="n">
        <v>5</v>
      </c>
      <c r="M37" s="634" t="n">
        <v>63</v>
      </c>
      <c r="N37" s="634" t="n">
        <v>20</v>
      </c>
      <c r="O37" s="634" t="n">
        <v>1</v>
      </c>
      <c r="P37" s="634" t="n">
        <v>0</v>
      </c>
    </row>
    <row r="38" customFormat="false" ht="9" hidden="false" customHeight="true" outlineLevel="0" collapsed="false">
      <c r="D38" s="315" t="s">
        <v>1773</v>
      </c>
      <c r="E38" s="634" t="n">
        <v>318</v>
      </c>
      <c r="F38" s="634" t="n">
        <v>154</v>
      </c>
      <c r="G38" s="634" t="n">
        <v>125</v>
      </c>
      <c r="H38" s="634" t="n">
        <v>29</v>
      </c>
      <c r="I38" s="634" t="n">
        <v>164</v>
      </c>
      <c r="J38" s="634" t="n">
        <v>27</v>
      </c>
      <c r="K38" s="634" t="n">
        <v>97</v>
      </c>
      <c r="L38" s="634" t="n">
        <v>40</v>
      </c>
      <c r="M38" s="634" t="n">
        <v>234</v>
      </c>
      <c r="N38" s="634" t="n">
        <v>77</v>
      </c>
      <c r="O38" s="634" t="n">
        <v>6</v>
      </c>
      <c r="P38" s="634" t="n">
        <v>1</v>
      </c>
    </row>
    <row r="39" customFormat="false" ht="9" hidden="false" customHeight="true" outlineLevel="0" collapsed="false">
      <c r="D39" s="315" t="s">
        <v>1774</v>
      </c>
      <c r="E39" s="634" t="n">
        <v>402</v>
      </c>
      <c r="F39" s="634" t="n">
        <v>210</v>
      </c>
      <c r="G39" s="634" t="n">
        <v>168</v>
      </c>
      <c r="H39" s="634" t="n">
        <v>42</v>
      </c>
      <c r="I39" s="634" t="n">
        <v>192</v>
      </c>
      <c r="J39" s="634" t="n">
        <v>33</v>
      </c>
      <c r="K39" s="634" t="n">
        <v>114</v>
      </c>
      <c r="L39" s="634" t="n">
        <v>45</v>
      </c>
      <c r="M39" s="634" t="n">
        <v>297</v>
      </c>
      <c r="N39" s="634" t="n">
        <v>97</v>
      </c>
      <c r="O39" s="634" t="n">
        <v>7</v>
      </c>
      <c r="P39" s="634" t="n">
        <v>1</v>
      </c>
    </row>
    <row r="40" customFormat="false" ht="9" hidden="false" customHeight="true" outlineLevel="0" collapsed="false"/>
    <row r="41" customFormat="false" ht="9" hidden="false" customHeight="true" outlineLevel="0" collapsed="false">
      <c r="B41" s="22" t="s">
        <v>2269</v>
      </c>
    </row>
    <row r="42" customFormat="false" ht="9" hidden="false" customHeight="true" outlineLevel="0" collapsed="false"/>
    <row r="43" customFormat="false" ht="9" hidden="false" customHeight="true" outlineLevel="0" collapsed="false">
      <c r="C43" s="578" t="s">
        <v>2265</v>
      </c>
      <c r="D43" s="315" t="s">
        <v>1771</v>
      </c>
      <c r="E43" s="634" t="n">
        <v>13</v>
      </c>
      <c r="F43" s="634" t="n">
        <v>12</v>
      </c>
      <c r="G43" s="634" t="n">
        <v>10</v>
      </c>
      <c r="H43" s="634" t="n">
        <v>2</v>
      </c>
      <c r="I43" s="634" t="n">
        <v>1</v>
      </c>
      <c r="J43" s="634" t="n">
        <v>0</v>
      </c>
      <c r="K43" s="634" t="n">
        <v>0</v>
      </c>
      <c r="L43" s="634" t="n">
        <v>1</v>
      </c>
      <c r="M43" s="634" t="n">
        <v>5</v>
      </c>
      <c r="N43" s="634" t="n">
        <v>6</v>
      </c>
      <c r="O43" s="634" t="n">
        <v>2</v>
      </c>
      <c r="P43" s="634" t="n">
        <v>0</v>
      </c>
    </row>
    <row r="44" customFormat="false" ht="9" hidden="false" customHeight="true" outlineLevel="0" collapsed="false">
      <c r="B44" s="598"/>
      <c r="D44" s="315" t="s">
        <v>1773</v>
      </c>
      <c r="E44" s="634" t="n">
        <v>1</v>
      </c>
      <c r="F44" s="634" t="n">
        <v>1</v>
      </c>
      <c r="G44" s="634" t="n">
        <v>1</v>
      </c>
      <c r="H44" s="634" t="n">
        <v>0</v>
      </c>
      <c r="I44" s="634" t="n">
        <v>0</v>
      </c>
      <c r="J44" s="634" t="n">
        <v>0</v>
      </c>
      <c r="K44" s="634" t="n">
        <v>0</v>
      </c>
      <c r="L44" s="634" t="n">
        <v>0</v>
      </c>
      <c r="M44" s="634" t="n">
        <v>0</v>
      </c>
      <c r="N44" s="634" t="n">
        <v>1</v>
      </c>
      <c r="O44" s="634" t="n">
        <v>0</v>
      </c>
      <c r="P44" s="634" t="n">
        <v>0</v>
      </c>
    </row>
    <row r="45" customFormat="false" ht="9" hidden="false" customHeight="true" outlineLevel="0" collapsed="false">
      <c r="D45" s="315" t="s">
        <v>1774</v>
      </c>
      <c r="E45" s="634" t="n">
        <v>14</v>
      </c>
      <c r="F45" s="634" t="n">
        <v>13</v>
      </c>
      <c r="G45" s="634" t="n">
        <v>11</v>
      </c>
      <c r="H45" s="634" t="n">
        <v>2</v>
      </c>
      <c r="I45" s="634" t="n">
        <v>1</v>
      </c>
      <c r="J45" s="634" t="n">
        <v>0</v>
      </c>
      <c r="K45" s="634" t="n">
        <v>0</v>
      </c>
      <c r="L45" s="634" t="n">
        <v>1</v>
      </c>
      <c r="M45" s="634" t="n">
        <v>5</v>
      </c>
      <c r="N45" s="634" t="n">
        <v>7</v>
      </c>
      <c r="O45" s="634" t="n">
        <v>2</v>
      </c>
      <c r="P45" s="634" t="n">
        <v>0</v>
      </c>
    </row>
    <row r="46" customFormat="false" ht="18.75" hidden="false" customHeight="true" outlineLevel="0" collapsed="false">
      <c r="C46" s="578" t="s">
        <v>2268</v>
      </c>
      <c r="D46" s="315" t="s">
        <v>1771</v>
      </c>
      <c r="E46" s="634" t="n">
        <v>288</v>
      </c>
      <c r="F46" s="634" t="n">
        <v>206</v>
      </c>
      <c r="G46" s="634" t="n">
        <v>174</v>
      </c>
      <c r="H46" s="634" t="n">
        <v>32</v>
      </c>
      <c r="I46" s="634" t="n">
        <v>82</v>
      </c>
      <c r="J46" s="634" t="n">
        <v>13</v>
      </c>
      <c r="K46" s="634" t="n">
        <v>47</v>
      </c>
      <c r="L46" s="634" t="n">
        <v>22</v>
      </c>
      <c r="M46" s="634" t="n">
        <v>222</v>
      </c>
      <c r="N46" s="634" t="n">
        <v>47</v>
      </c>
      <c r="O46" s="634" t="n">
        <v>18</v>
      </c>
      <c r="P46" s="634" t="n">
        <v>1</v>
      </c>
    </row>
    <row r="47" customFormat="false" ht="9" hidden="false" customHeight="true" outlineLevel="0" collapsed="false">
      <c r="D47" s="315" t="s">
        <v>1773</v>
      </c>
      <c r="E47" s="634" t="n">
        <v>244</v>
      </c>
      <c r="F47" s="634" t="n">
        <v>122</v>
      </c>
      <c r="G47" s="634" t="n">
        <v>97</v>
      </c>
      <c r="H47" s="634" t="n">
        <v>25</v>
      </c>
      <c r="I47" s="634" t="n">
        <v>122</v>
      </c>
      <c r="J47" s="634" t="n">
        <v>12</v>
      </c>
      <c r="K47" s="634" t="n">
        <v>96</v>
      </c>
      <c r="L47" s="634" t="n">
        <v>14</v>
      </c>
      <c r="M47" s="634" t="n">
        <v>192</v>
      </c>
      <c r="N47" s="634" t="n">
        <v>30</v>
      </c>
      <c r="O47" s="634" t="n">
        <v>22</v>
      </c>
      <c r="P47" s="634" t="n">
        <v>0</v>
      </c>
    </row>
    <row r="48" customFormat="false" ht="9" hidden="false" customHeight="true" outlineLevel="0" collapsed="false">
      <c r="D48" s="315" t="s">
        <v>1774</v>
      </c>
      <c r="E48" s="634" t="n">
        <v>532</v>
      </c>
      <c r="F48" s="634" t="n">
        <v>328</v>
      </c>
      <c r="G48" s="634" t="n">
        <v>271</v>
      </c>
      <c r="H48" s="634" t="n">
        <v>57</v>
      </c>
      <c r="I48" s="634" t="n">
        <v>204</v>
      </c>
      <c r="J48" s="634" t="n">
        <v>25</v>
      </c>
      <c r="K48" s="634" t="n">
        <v>143</v>
      </c>
      <c r="L48" s="634" t="n">
        <v>36</v>
      </c>
      <c r="M48" s="634" t="n">
        <v>414</v>
      </c>
      <c r="N48" s="634" t="n">
        <v>77</v>
      </c>
      <c r="O48" s="634" t="n">
        <v>40</v>
      </c>
      <c r="P48" s="634" t="n">
        <v>1</v>
      </c>
    </row>
    <row r="49" customFormat="false" ht="9" hidden="false" customHeight="true" outlineLevel="0" collapsed="false"/>
    <row r="50" customFormat="false" ht="9" hidden="false" customHeight="true" outlineLevel="0" collapsed="false">
      <c r="C50" s="560" t="s">
        <v>1901</v>
      </c>
      <c r="D50" s="315" t="s">
        <v>1771</v>
      </c>
      <c r="E50" s="634" t="n">
        <v>301</v>
      </c>
      <c r="F50" s="634" t="n">
        <v>218</v>
      </c>
      <c r="G50" s="634" t="n">
        <v>184</v>
      </c>
      <c r="H50" s="634" t="n">
        <v>34</v>
      </c>
      <c r="I50" s="634" t="n">
        <v>83</v>
      </c>
      <c r="J50" s="634" t="n">
        <v>13</v>
      </c>
      <c r="K50" s="634" t="n">
        <v>47</v>
      </c>
      <c r="L50" s="634" t="n">
        <v>23</v>
      </c>
      <c r="M50" s="634" t="n">
        <v>227</v>
      </c>
      <c r="N50" s="634" t="n">
        <v>53</v>
      </c>
      <c r="O50" s="634" t="n">
        <v>20</v>
      </c>
      <c r="P50" s="634" t="n">
        <v>1</v>
      </c>
    </row>
    <row r="51" customFormat="false" ht="9" hidden="false" customHeight="true" outlineLevel="0" collapsed="false">
      <c r="D51" s="315" t="s">
        <v>1773</v>
      </c>
      <c r="E51" s="634" t="n">
        <v>245</v>
      </c>
      <c r="F51" s="634" t="n">
        <v>123</v>
      </c>
      <c r="G51" s="634" t="n">
        <v>98</v>
      </c>
      <c r="H51" s="634" t="n">
        <v>25</v>
      </c>
      <c r="I51" s="634" t="n">
        <v>122</v>
      </c>
      <c r="J51" s="634" t="n">
        <v>12</v>
      </c>
      <c r="K51" s="634" t="n">
        <v>96</v>
      </c>
      <c r="L51" s="634" t="n">
        <v>14</v>
      </c>
      <c r="M51" s="634" t="n">
        <v>192</v>
      </c>
      <c r="N51" s="634" t="n">
        <v>31</v>
      </c>
      <c r="O51" s="634" t="n">
        <v>22</v>
      </c>
      <c r="P51" s="634" t="n">
        <v>0</v>
      </c>
    </row>
    <row r="52" customFormat="false" ht="9" hidden="false" customHeight="true" outlineLevel="0" collapsed="false">
      <c r="D52" s="315" t="s">
        <v>1774</v>
      </c>
      <c r="E52" s="634" t="n">
        <v>546</v>
      </c>
      <c r="F52" s="634" t="n">
        <v>341</v>
      </c>
      <c r="G52" s="634" t="n">
        <v>282</v>
      </c>
      <c r="H52" s="634" t="n">
        <v>59</v>
      </c>
      <c r="I52" s="634" t="n">
        <v>205</v>
      </c>
      <c r="J52" s="634" t="n">
        <v>25</v>
      </c>
      <c r="K52" s="634" t="n">
        <v>143</v>
      </c>
      <c r="L52" s="634" t="n">
        <v>37</v>
      </c>
      <c r="M52" s="634" t="n">
        <v>419</v>
      </c>
      <c r="N52" s="634" t="n">
        <v>84</v>
      </c>
      <c r="O52" s="634" t="n">
        <v>42</v>
      </c>
      <c r="P52" s="634" t="n">
        <v>1</v>
      </c>
    </row>
    <row r="53" customFormat="false" ht="9" hidden="false" customHeight="true" outlineLevel="0" collapsed="false"/>
    <row r="54" customFormat="false" ht="9" hidden="false" customHeight="true" outlineLevel="0" collapsed="false">
      <c r="B54" s="22" t="s">
        <v>2270</v>
      </c>
    </row>
    <row r="55" customFormat="false" ht="9" hidden="false" customHeight="true" outlineLevel="0" collapsed="false"/>
    <row r="56" customFormat="false" ht="9" hidden="false" customHeight="true" outlineLevel="0" collapsed="false">
      <c r="B56" s="598"/>
      <c r="C56" s="578" t="s">
        <v>2265</v>
      </c>
      <c r="D56" s="315" t="s">
        <v>1771</v>
      </c>
      <c r="E56" s="634" t="n">
        <v>8</v>
      </c>
      <c r="F56" s="634" t="n">
        <v>5</v>
      </c>
      <c r="G56" s="634" t="n">
        <v>4</v>
      </c>
      <c r="H56" s="634" t="n">
        <v>1</v>
      </c>
      <c r="I56" s="634" t="n">
        <v>3</v>
      </c>
      <c r="J56" s="634" t="n">
        <v>1</v>
      </c>
      <c r="K56" s="634" t="n">
        <v>1</v>
      </c>
      <c r="L56" s="634" t="n">
        <v>1</v>
      </c>
      <c r="M56" s="634" t="n">
        <v>7</v>
      </c>
      <c r="N56" s="634" t="n">
        <v>0</v>
      </c>
      <c r="O56" s="634" t="n">
        <v>0</v>
      </c>
      <c r="P56" s="634" t="n">
        <v>1</v>
      </c>
    </row>
    <row r="57" customFormat="false" ht="9" hidden="false" customHeight="true" outlineLevel="0" collapsed="false">
      <c r="D57" s="315" t="s">
        <v>1773</v>
      </c>
      <c r="E57" s="634" t="n">
        <v>34</v>
      </c>
      <c r="F57" s="634" t="n">
        <v>2</v>
      </c>
      <c r="G57" s="634" t="n">
        <v>0</v>
      </c>
      <c r="H57" s="634" t="n">
        <v>2</v>
      </c>
      <c r="I57" s="634" t="n">
        <v>32</v>
      </c>
      <c r="J57" s="634" t="n">
        <v>1</v>
      </c>
      <c r="K57" s="634" t="n">
        <v>26</v>
      </c>
      <c r="L57" s="634" t="n">
        <v>5</v>
      </c>
      <c r="M57" s="634" t="n">
        <v>34</v>
      </c>
      <c r="N57" s="634" t="n">
        <v>0</v>
      </c>
      <c r="O57" s="634" t="n">
        <v>0</v>
      </c>
      <c r="P57" s="634" t="n">
        <v>0</v>
      </c>
    </row>
    <row r="58" customFormat="false" ht="9" hidden="false" customHeight="true" outlineLevel="0" collapsed="false">
      <c r="D58" s="315" t="s">
        <v>1774</v>
      </c>
      <c r="E58" s="634" t="n">
        <v>42</v>
      </c>
      <c r="F58" s="634" t="n">
        <v>7</v>
      </c>
      <c r="G58" s="634" t="n">
        <v>4</v>
      </c>
      <c r="H58" s="634" t="n">
        <v>3</v>
      </c>
      <c r="I58" s="634" t="n">
        <v>35</v>
      </c>
      <c r="J58" s="634" t="n">
        <v>2</v>
      </c>
      <c r="K58" s="634" t="n">
        <v>27</v>
      </c>
      <c r="L58" s="634" t="n">
        <v>6</v>
      </c>
      <c r="M58" s="634" t="n">
        <v>41</v>
      </c>
      <c r="N58" s="634" t="n">
        <v>0</v>
      </c>
      <c r="O58" s="634" t="n">
        <v>0</v>
      </c>
      <c r="P58" s="634" t="n">
        <v>1</v>
      </c>
    </row>
    <row r="59" customFormat="false" ht="18.75" hidden="false" customHeight="true" outlineLevel="0" collapsed="false">
      <c r="C59" s="578" t="s">
        <v>2268</v>
      </c>
      <c r="D59" s="315" t="s">
        <v>1771</v>
      </c>
      <c r="E59" s="634" t="n">
        <v>34</v>
      </c>
      <c r="F59" s="634" t="n">
        <v>19</v>
      </c>
      <c r="G59" s="634" t="n">
        <v>15</v>
      </c>
      <c r="H59" s="634" t="n">
        <v>4</v>
      </c>
      <c r="I59" s="634" t="n">
        <v>15</v>
      </c>
      <c r="J59" s="634" t="n">
        <v>4</v>
      </c>
      <c r="K59" s="634" t="n">
        <v>10</v>
      </c>
      <c r="L59" s="634" t="n">
        <v>1</v>
      </c>
      <c r="M59" s="634" t="n">
        <v>23</v>
      </c>
      <c r="N59" s="634" t="n">
        <v>7</v>
      </c>
      <c r="O59" s="634" t="n">
        <v>4</v>
      </c>
      <c r="P59" s="634" t="n">
        <v>0</v>
      </c>
    </row>
    <row r="60" customFormat="false" ht="9" hidden="false" customHeight="true" outlineLevel="0" collapsed="false">
      <c r="D60" s="315" t="s">
        <v>1773</v>
      </c>
      <c r="E60" s="634" t="n">
        <v>229</v>
      </c>
      <c r="F60" s="634" t="n">
        <v>81</v>
      </c>
      <c r="G60" s="634" t="n">
        <v>72</v>
      </c>
      <c r="H60" s="634" t="n">
        <v>9</v>
      </c>
      <c r="I60" s="634" t="n">
        <v>148</v>
      </c>
      <c r="J60" s="634" t="n">
        <v>10</v>
      </c>
      <c r="K60" s="634" t="n">
        <v>112</v>
      </c>
      <c r="L60" s="634" t="n">
        <v>26</v>
      </c>
      <c r="M60" s="634" t="n">
        <v>209</v>
      </c>
      <c r="N60" s="634" t="n">
        <v>7</v>
      </c>
      <c r="O60" s="634" t="n">
        <v>10</v>
      </c>
      <c r="P60" s="634" t="n">
        <v>3</v>
      </c>
    </row>
    <row r="61" customFormat="false" ht="9" hidden="false" customHeight="true" outlineLevel="0" collapsed="false">
      <c r="D61" s="315" t="s">
        <v>1774</v>
      </c>
      <c r="E61" s="634" t="n">
        <v>263</v>
      </c>
      <c r="F61" s="634" t="n">
        <v>100</v>
      </c>
      <c r="G61" s="634" t="n">
        <v>87</v>
      </c>
      <c r="H61" s="634" t="n">
        <v>13</v>
      </c>
      <c r="I61" s="634" t="n">
        <v>163</v>
      </c>
      <c r="J61" s="634" t="n">
        <v>14</v>
      </c>
      <c r="K61" s="634" t="n">
        <v>122</v>
      </c>
      <c r="L61" s="634" t="n">
        <v>27</v>
      </c>
      <c r="M61" s="634" t="n">
        <v>232</v>
      </c>
      <c r="N61" s="634" t="n">
        <v>14</v>
      </c>
      <c r="O61" s="634" t="n">
        <v>14</v>
      </c>
      <c r="P61" s="634" t="n">
        <v>3</v>
      </c>
    </row>
    <row r="62" customFormat="false" ht="9" hidden="false" customHeight="true" outlineLevel="0" collapsed="false"/>
    <row r="63" customFormat="false" ht="9" hidden="false" customHeight="true" outlineLevel="0" collapsed="false">
      <c r="C63" s="560" t="s">
        <v>1901</v>
      </c>
      <c r="D63" s="315" t="s">
        <v>1771</v>
      </c>
      <c r="E63" s="634" t="n">
        <v>42</v>
      </c>
      <c r="F63" s="634" t="n">
        <v>24</v>
      </c>
      <c r="G63" s="634" t="n">
        <v>19</v>
      </c>
      <c r="H63" s="634" t="n">
        <v>5</v>
      </c>
      <c r="I63" s="634" t="n">
        <v>18</v>
      </c>
      <c r="J63" s="634" t="n">
        <v>5</v>
      </c>
      <c r="K63" s="634" t="n">
        <v>11</v>
      </c>
      <c r="L63" s="634" t="n">
        <v>2</v>
      </c>
      <c r="M63" s="634" t="n">
        <v>30</v>
      </c>
      <c r="N63" s="634" t="n">
        <v>7</v>
      </c>
      <c r="O63" s="634" t="n">
        <v>4</v>
      </c>
      <c r="P63" s="634" t="n">
        <v>1</v>
      </c>
    </row>
    <row r="64" customFormat="false" ht="9" hidden="false" customHeight="true" outlineLevel="0" collapsed="false">
      <c r="D64" s="315" t="s">
        <v>1773</v>
      </c>
      <c r="E64" s="634" t="n">
        <v>263</v>
      </c>
      <c r="F64" s="634" t="n">
        <v>83</v>
      </c>
      <c r="G64" s="634" t="n">
        <v>72</v>
      </c>
      <c r="H64" s="634" t="n">
        <v>11</v>
      </c>
      <c r="I64" s="634" t="n">
        <v>180</v>
      </c>
      <c r="J64" s="634" t="n">
        <v>11</v>
      </c>
      <c r="K64" s="634" t="n">
        <v>138</v>
      </c>
      <c r="L64" s="634" t="n">
        <v>31</v>
      </c>
      <c r="M64" s="634" t="n">
        <v>243</v>
      </c>
      <c r="N64" s="634" t="n">
        <v>7</v>
      </c>
      <c r="O64" s="634" t="n">
        <v>10</v>
      </c>
      <c r="P64" s="634" t="n">
        <v>3</v>
      </c>
    </row>
    <row r="65" customFormat="false" ht="9" hidden="false" customHeight="true" outlineLevel="0" collapsed="false">
      <c r="D65" s="315" t="s">
        <v>1774</v>
      </c>
      <c r="E65" s="634" t="n">
        <v>305</v>
      </c>
      <c r="F65" s="634" t="n">
        <v>107</v>
      </c>
      <c r="G65" s="634" t="n">
        <v>91</v>
      </c>
      <c r="H65" s="634" t="n">
        <v>16</v>
      </c>
      <c r="I65" s="634" t="n">
        <v>198</v>
      </c>
      <c r="J65" s="634" t="n">
        <v>16</v>
      </c>
      <c r="K65" s="634" t="n">
        <v>149</v>
      </c>
      <c r="L65" s="634" t="n">
        <v>33</v>
      </c>
      <c r="M65" s="634" t="n">
        <v>273</v>
      </c>
      <c r="N65" s="634" t="n">
        <v>14</v>
      </c>
      <c r="O65" s="634" t="n">
        <v>14</v>
      </c>
      <c r="P65" s="634" t="n">
        <v>4</v>
      </c>
    </row>
    <row r="66" customFormat="false" ht="9" hidden="false" customHeight="true" outlineLevel="0" collapsed="false"/>
    <row r="67" customFormat="false" ht="9" hidden="false" customHeight="true" outlineLevel="0" collapsed="false">
      <c r="B67" s="22" t="s">
        <v>888</v>
      </c>
      <c r="D67" s="315" t="s">
        <v>1771</v>
      </c>
      <c r="E67" s="634" t="n">
        <v>1</v>
      </c>
      <c r="F67" s="634" t="n">
        <v>1</v>
      </c>
      <c r="G67" s="634" t="n">
        <v>1</v>
      </c>
      <c r="H67" s="634" t="n">
        <v>0</v>
      </c>
      <c r="I67" s="634" t="n">
        <v>0</v>
      </c>
      <c r="J67" s="634" t="n">
        <v>0</v>
      </c>
      <c r="K67" s="634" t="n">
        <v>0</v>
      </c>
      <c r="L67" s="634" t="n">
        <v>0</v>
      </c>
      <c r="M67" s="634" t="n">
        <v>1</v>
      </c>
      <c r="N67" s="634" t="n">
        <v>0</v>
      </c>
      <c r="O67" s="634" t="n">
        <v>0</v>
      </c>
      <c r="P67" s="634" t="n">
        <v>0</v>
      </c>
    </row>
    <row r="68" customFormat="false" ht="9" hidden="false" customHeight="true" outlineLevel="0" collapsed="false">
      <c r="D68" s="315" t="s">
        <v>1773</v>
      </c>
      <c r="E68" s="634" t="n">
        <v>3</v>
      </c>
      <c r="F68" s="634" t="n">
        <v>0</v>
      </c>
      <c r="G68" s="634" t="n">
        <v>0</v>
      </c>
      <c r="H68" s="634" t="n">
        <v>0</v>
      </c>
      <c r="I68" s="634" t="n">
        <v>3</v>
      </c>
      <c r="J68" s="634" t="n">
        <v>1</v>
      </c>
      <c r="K68" s="634" t="n">
        <v>2</v>
      </c>
      <c r="L68" s="634" t="n">
        <v>0</v>
      </c>
      <c r="M68" s="634" t="n">
        <v>2</v>
      </c>
      <c r="N68" s="634" t="n">
        <v>0</v>
      </c>
      <c r="O68" s="634" t="n">
        <v>1</v>
      </c>
      <c r="P68" s="634" t="n">
        <v>0</v>
      </c>
    </row>
    <row r="69" customFormat="false" ht="9" hidden="false" customHeight="true" outlineLevel="0" collapsed="false">
      <c r="D69" s="315" t="s">
        <v>1774</v>
      </c>
      <c r="E69" s="634" t="n">
        <v>4</v>
      </c>
      <c r="F69" s="634" t="n">
        <v>1</v>
      </c>
      <c r="G69" s="634" t="n">
        <v>1</v>
      </c>
      <c r="H69" s="634" t="n">
        <v>0</v>
      </c>
      <c r="I69" s="634" t="n">
        <v>3</v>
      </c>
      <c r="J69" s="634" t="n">
        <v>1</v>
      </c>
      <c r="K69" s="634" t="n">
        <v>2</v>
      </c>
      <c r="L69" s="634" t="n">
        <v>0</v>
      </c>
      <c r="M69" s="634" t="n">
        <v>3</v>
      </c>
      <c r="N69" s="634" t="n">
        <v>0</v>
      </c>
      <c r="O69" s="634" t="n">
        <v>1</v>
      </c>
      <c r="P69" s="634" t="n">
        <v>0</v>
      </c>
    </row>
    <row r="70" customFormat="false" ht="9" hidden="false" customHeight="true" outlineLevel="0" collapsed="false"/>
    <row r="71" customFormat="false" ht="9" hidden="false" customHeight="true" outlineLevel="0" collapsed="false">
      <c r="B71" s="22" t="s">
        <v>797</v>
      </c>
      <c r="D71" s="315" t="s">
        <v>1771</v>
      </c>
      <c r="E71" s="634" t="n">
        <v>58</v>
      </c>
      <c r="F71" s="634" t="n">
        <v>31</v>
      </c>
      <c r="G71" s="634" t="n">
        <v>22</v>
      </c>
      <c r="H71" s="634" t="n">
        <v>9</v>
      </c>
      <c r="I71" s="634" t="n">
        <v>27</v>
      </c>
      <c r="J71" s="634" t="n">
        <v>15</v>
      </c>
      <c r="K71" s="634" t="n">
        <v>6</v>
      </c>
      <c r="L71" s="634" t="n">
        <v>6</v>
      </c>
      <c r="M71" s="634" t="n">
        <v>46</v>
      </c>
      <c r="N71" s="634" t="n">
        <v>12</v>
      </c>
      <c r="O71" s="634" t="n">
        <v>0</v>
      </c>
      <c r="P71" s="634" t="n">
        <v>0</v>
      </c>
    </row>
    <row r="72" customFormat="false" ht="9" hidden="false" customHeight="true" outlineLevel="0" collapsed="false">
      <c r="D72" s="315" t="s">
        <v>1773</v>
      </c>
      <c r="E72" s="634" t="n">
        <v>104</v>
      </c>
      <c r="F72" s="634" t="n">
        <v>22</v>
      </c>
      <c r="G72" s="634" t="n">
        <v>18</v>
      </c>
      <c r="H72" s="634" t="n">
        <v>4</v>
      </c>
      <c r="I72" s="634" t="n">
        <v>82</v>
      </c>
      <c r="J72" s="634" t="n">
        <v>31</v>
      </c>
      <c r="K72" s="634" t="n">
        <v>31</v>
      </c>
      <c r="L72" s="634" t="n">
        <v>20</v>
      </c>
      <c r="M72" s="634" t="n">
        <v>71</v>
      </c>
      <c r="N72" s="634" t="n">
        <v>31</v>
      </c>
      <c r="O72" s="634" t="n">
        <v>2</v>
      </c>
      <c r="P72" s="634" t="n">
        <v>0</v>
      </c>
    </row>
    <row r="73" customFormat="false" ht="9" hidden="false" customHeight="true" outlineLevel="0" collapsed="false">
      <c r="D73" s="315" t="s">
        <v>1774</v>
      </c>
      <c r="E73" s="634" t="n">
        <v>162</v>
      </c>
      <c r="F73" s="634" t="n">
        <v>53</v>
      </c>
      <c r="G73" s="634" t="n">
        <v>40</v>
      </c>
      <c r="H73" s="634" t="n">
        <v>13</v>
      </c>
      <c r="I73" s="634" t="n">
        <v>109</v>
      </c>
      <c r="J73" s="634" t="n">
        <v>46</v>
      </c>
      <c r="K73" s="634" t="n">
        <v>37</v>
      </c>
      <c r="L73" s="634" t="n">
        <v>26</v>
      </c>
      <c r="M73" s="634" t="n">
        <v>117</v>
      </c>
      <c r="N73" s="634" t="n">
        <v>43</v>
      </c>
      <c r="O73" s="634" t="n">
        <v>2</v>
      </c>
      <c r="P73" s="634" t="n">
        <v>0</v>
      </c>
    </row>
    <row r="74" customFormat="false" ht="9" hidden="false" customHeight="true" outlineLevel="0" collapsed="false"/>
    <row r="75" customFormat="false" ht="9" hidden="false" customHeight="true" outlineLevel="0" collapsed="false">
      <c r="B75" s="22" t="s">
        <v>889</v>
      </c>
    </row>
    <row r="76" customFormat="false" ht="9" hidden="false" customHeight="true" outlineLevel="0" collapsed="false"/>
    <row r="77" customFormat="false" ht="18.75" hidden="false" customHeight="true" outlineLevel="0" collapsed="false">
      <c r="C77" s="578" t="s">
        <v>2268</v>
      </c>
      <c r="D77" s="315" t="s">
        <v>1771</v>
      </c>
      <c r="E77" s="634" t="n">
        <v>34</v>
      </c>
      <c r="F77" s="634" t="n">
        <v>34</v>
      </c>
      <c r="G77" s="634" t="n">
        <v>0</v>
      </c>
      <c r="H77" s="634" t="n">
        <v>34</v>
      </c>
      <c r="I77" s="634" t="n">
        <v>0</v>
      </c>
      <c r="J77" s="634" t="n">
        <v>0</v>
      </c>
      <c r="K77" s="634" t="n">
        <v>0</v>
      </c>
      <c r="L77" s="634" t="n">
        <v>0</v>
      </c>
      <c r="M77" s="634" t="n">
        <v>25</v>
      </c>
      <c r="N77" s="634" t="n">
        <v>9</v>
      </c>
      <c r="O77" s="634" t="n">
        <v>0</v>
      </c>
      <c r="P77" s="634" t="n">
        <v>0</v>
      </c>
    </row>
    <row r="78" customFormat="false" ht="9" hidden="false" customHeight="true" outlineLevel="0" collapsed="false">
      <c r="D78" s="315" t="s">
        <v>1773</v>
      </c>
      <c r="E78" s="634" t="n">
        <v>20</v>
      </c>
      <c r="F78" s="634" t="n">
        <v>20</v>
      </c>
      <c r="G78" s="634" t="n">
        <v>0</v>
      </c>
      <c r="H78" s="634" t="n">
        <v>20</v>
      </c>
      <c r="I78" s="634" t="n">
        <v>0</v>
      </c>
      <c r="J78" s="634" t="n">
        <v>0</v>
      </c>
      <c r="K78" s="634" t="n">
        <v>0</v>
      </c>
      <c r="L78" s="634" t="n">
        <v>0</v>
      </c>
      <c r="M78" s="634" t="n">
        <v>14</v>
      </c>
      <c r="N78" s="634" t="n">
        <v>6</v>
      </c>
      <c r="O78" s="634" t="n">
        <v>0</v>
      </c>
      <c r="P78" s="634" t="n">
        <v>0</v>
      </c>
    </row>
    <row r="79" customFormat="false" ht="9" hidden="false" customHeight="true" outlineLevel="0" collapsed="false">
      <c r="D79" s="315" t="s">
        <v>1774</v>
      </c>
      <c r="E79" s="634" t="n">
        <v>54</v>
      </c>
      <c r="F79" s="634" t="n">
        <v>54</v>
      </c>
      <c r="G79" s="634" t="n">
        <v>0</v>
      </c>
      <c r="H79" s="634" t="n">
        <v>54</v>
      </c>
      <c r="I79" s="634" t="n">
        <v>0</v>
      </c>
      <c r="J79" s="634" t="n">
        <v>0</v>
      </c>
      <c r="K79" s="634" t="n">
        <v>0</v>
      </c>
      <c r="L79" s="634" t="n">
        <v>0</v>
      </c>
      <c r="M79" s="634" t="n">
        <v>39</v>
      </c>
      <c r="N79" s="634" t="n">
        <v>15</v>
      </c>
      <c r="O79" s="634" t="n">
        <v>0</v>
      </c>
      <c r="P79" s="634" t="n">
        <v>0</v>
      </c>
    </row>
    <row r="80" customFormat="false" ht="9" hidden="false" customHeight="true" outlineLevel="0" collapsed="false"/>
    <row r="81" customFormat="false" ht="9" hidden="false" customHeight="true" outlineLevel="0" collapsed="false"/>
    <row r="82" s="22" customFormat="true" ht="9" hidden="false" customHeight="false" outlineLevel="0" collapsed="false">
      <c r="A82" s="323" t="s">
        <v>130</v>
      </c>
      <c r="B82" s="323"/>
      <c r="C82" s="323"/>
      <c r="D82" s="323"/>
      <c r="E82" s="323"/>
      <c r="F82" s="634"/>
      <c r="G82" s="634"/>
      <c r="H82" s="634"/>
      <c r="I82" s="634"/>
      <c r="J82" s="634"/>
      <c r="K82" s="634"/>
      <c r="L82" s="634"/>
      <c r="M82" s="634"/>
      <c r="N82" s="634"/>
      <c r="O82" s="634"/>
      <c r="P82" s="634"/>
      <c r="Q82" s="560"/>
      <c r="R82" s="560"/>
      <c r="S82" s="560"/>
      <c r="T82" s="560"/>
      <c r="U82" s="560"/>
      <c r="V82" s="560"/>
      <c r="W82" s="560"/>
      <c r="X82" s="560"/>
      <c r="Y82" s="560"/>
      <c r="Z82" s="560"/>
      <c r="AA82" s="560"/>
      <c r="AB82" s="560"/>
      <c r="AC82" s="560"/>
      <c r="AD82" s="560"/>
      <c r="AE82" s="560"/>
      <c r="AF82" s="560"/>
      <c r="AG82" s="560"/>
      <c r="AH82" s="560"/>
      <c r="AI82" s="560"/>
      <c r="AJ82" s="560"/>
      <c r="AK82" s="560"/>
      <c r="AL82" s="560"/>
      <c r="AM82" s="560"/>
      <c r="AN82" s="560"/>
    </row>
    <row r="83" customFormat="false" ht="9" hidden="false" customHeight="true" outlineLevel="0" collapsed="false">
      <c r="C83" s="560" t="s">
        <v>1901</v>
      </c>
      <c r="D83" s="315" t="s">
        <v>1771</v>
      </c>
      <c r="E83" s="634" t="n">
        <v>34</v>
      </c>
      <c r="F83" s="634" t="n">
        <v>34</v>
      </c>
      <c r="G83" s="634" t="n">
        <v>0</v>
      </c>
      <c r="H83" s="634" t="n">
        <v>34</v>
      </c>
      <c r="I83" s="634" t="n">
        <v>0</v>
      </c>
      <c r="J83" s="634" t="n">
        <v>0</v>
      </c>
      <c r="K83" s="634" t="n">
        <v>0</v>
      </c>
      <c r="L83" s="634" t="n">
        <v>0</v>
      </c>
      <c r="M83" s="634" t="n">
        <v>25</v>
      </c>
      <c r="N83" s="634" t="n">
        <v>9</v>
      </c>
      <c r="O83" s="634" t="n">
        <v>0</v>
      </c>
      <c r="P83" s="634" t="n">
        <v>0</v>
      </c>
    </row>
    <row r="84" customFormat="false" ht="9" hidden="false" customHeight="true" outlineLevel="0" collapsed="false">
      <c r="D84" s="315" t="s">
        <v>1773</v>
      </c>
      <c r="E84" s="634" t="n">
        <v>20</v>
      </c>
      <c r="F84" s="634" t="n">
        <v>20</v>
      </c>
      <c r="G84" s="634" t="n">
        <v>0</v>
      </c>
      <c r="H84" s="634" t="n">
        <v>20</v>
      </c>
      <c r="I84" s="634" t="n">
        <v>0</v>
      </c>
      <c r="J84" s="634" t="n">
        <v>0</v>
      </c>
      <c r="K84" s="634" t="n">
        <v>0</v>
      </c>
      <c r="L84" s="634" t="n">
        <v>0</v>
      </c>
      <c r="M84" s="634" t="n">
        <v>14</v>
      </c>
      <c r="N84" s="634" t="n">
        <v>6</v>
      </c>
      <c r="O84" s="634" t="n">
        <v>0</v>
      </c>
      <c r="P84" s="634" t="n">
        <v>0</v>
      </c>
    </row>
    <row r="85" customFormat="false" ht="9" hidden="false" customHeight="true" outlineLevel="0" collapsed="false">
      <c r="D85" s="315" t="s">
        <v>1774</v>
      </c>
      <c r="E85" s="634" t="n">
        <v>54</v>
      </c>
      <c r="F85" s="634" t="n">
        <v>54</v>
      </c>
      <c r="G85" s="634" t="n">
        <v>0</v>
      </c>
      <c r="H85" s="634" t="n">
        <v>54</v>
      </c>
      <c r="I85" s="634" t="n">
        <v>0</v>
      </c>
      <c r="J85" s="634" t="n">
        <v>0</v>
      </c>
      <c r="K85" s="634" t="n">
        <v>0</v>
      </c>
      <c r="L85" s="634" t="n">
        <v>0</v>
      </c>
      <c r="M85" s="634" t="n">
        <v>39</v>
      </c>
      <c r="N85" s="634" t="n">
        <v>15</v>
      </c>
      <c r="O85" s="634" t="n">
        <v>0</v>
      </c>
      <c r="P85" s="634" t="n">
        <v>0</v>
      </c>
    </row>
    <row r="86" customFormat="false" ht="9" hidden="false" customHeight="true" outlineLevel="0" collapsed="false"/>
    <row r="87" customFormat="false" ht="9" hidden="false" customHeight="true" outlineLevel="0" collapsed="false">
      <c r="B87" s="22" t="s">
        <v>890</v>
      </c>
      <c r="D87" s="315" t="s">
        <v>1771</v>
      </c>
      <c r="E87" s="634" t="n">
        <v>21</v>
      </c>
      <c r="F87" s="634" t="n">
        <v>21</v>
      </c>
      <c r="G87" s="634" t="n">
        <v>0</v>
      </c>
      <c r="H87" s="634" t="n">
        <v>21</v>
      </c>
      <c r="I87" s="634" t="n">
        <v>0</v>
      </c>
      <c r="J87" s="634" t="n">
        <v>0</v>
      </c>
      <c r="K87" s="634" t="n">
        <v>0</v>
      </c>
      <c r="L87" s="634" t="n">
        <v>0</v>
      </c>
      <c r="M87" s="634" t="n">
        <v>20</v>
      </c>
      <c r="N87" s="634" t="n">
        <v>0</v>
      </c>
      <c r="O87" s="634" t="n">
        <v>1</v>
      </c>
      <c r="P87" s="634" t="n">
        <v>0</v>
      </c>
    </row>
    <row r="88" customFormat="false" ht="9" hidden="false" customHeight="true" outlineLevel="0" collapsed="false">
      <c r="D88" s="315" t="s">
        <v>1773</v>
      </c>
      <c r="E88" s="634" t="n">
        <v>47</v>
      </c>
      <c r="F88" s="634" t="n">
        <v>47</v>
      </c>
      <c r="G88" s="634" t="n">
        <v>0</v>
      </c>
      <c r="H88" s="634" t="n">
        <v>47</v>
      </c>
      <c r="I88" s="634" t="n">
        <v>0</v>
      </c>
      <c r="J88" s="634" t="n">
        <v>0</v>
      </c>
      <c r="K88" s="634" t="n">
        <v>0</v>
      </c>
      <c r="L88" s="634" t="n">
        <v>0</v>
      </c>
      <c r="M88" s="634" t="n">
        <v>46</v>
      </c>
      <c r="N88" s="634" t="n">
        <v>0</v>
      </c>
      <c r="O88" s="634" t="n">
        <v>0</v>
      </c>
      <c r="P88" s="634" t="n">
        <v>1</v>
      </c>
    </row>
    <row r="89" customFormat="false" ht="9" hidden="false" customHeight="true" outlineLevel="0" collapsed="false">
      <c r="D89" s="315" t="s">
        <v>1774</v>
      </c>
      <c r="E89" s="634" t="n">
        <v>68</v>
      </c>
      <c r="F89" s="634" t="n">
        <v>68</v>
      </c>
      <c r="G89" s="634" t="n">
        <v>0</v>
      </c>
      <c r="H89" s="634" t="n">
        <v>68</v>
      </c>
      <c r="I89" s="634" t="n">
        <v>0</v>
      </c>
      <c r="J89" s="634" t="n">
        <v>0</v>
      </c>
      <c r="K89" s="634" t="n">
        <v>0</v>
      </c>
      <c r="L89" s="634" t="n">
        <v>0</v>
      </c>
      <c r="M89" s="634" t="n">
        <v>66</v>
      </c>
      <c r="N89" s="634" t="n">
        <v>0</v>
      </c>
      <c r="O89" s="634" t="n">
        <v>1</v>
      </c>
      <c r="P89" s="634" t="n">
        <v>1</v>
      </c>
    </row>
    <row r="90" customFormat="false" ht="9" hidden="false" customHeight="true" outlineLevel="0" collapsed="false"/>
    <row r="91" customFormat="false" ht="9" hidden="false" customHeight="true" outlineLevel="0" collapsed="false">
      <c r="B91" s="22" t="s">
        <v>1925</v>
      </c>
      <c r="D91" s="315" t="s">
        <v>1771</v>
      </c>
      <c r="E91" s="634" t="n">
        <v>760</v>
      </c>
      <c r="F91" s="634" t="n">
        <v>516</v>
      </c>
      <c r="G91" s="634" t="n">
        <v>357</v>
      </c>
      <c r="H91" s="634" t="n">
        <v>159</v>
      </c>
      <c r="I91" s="634" t="n">
        <v>244</v>
      </c>
      <c r="J91" s="634" t="n">
        <v>57</v>
      </c>
      <c r="K91" s="634" t="n">
        <v>136</v>
      </c>
      <c r="L91" s="634" t="n">
        <v>51</v>
      </c>
      <c r="M91" s="634" t="n">
        <v>566</v>
      </c>
      <c r="N91" s="634" t="n">
        <v>135</v>
      </c>
      <c r="O91" s="634" t="n">
        <v>53</v>
      </c>
      <c r="P91" s="634" t="n">
        <v>6</v>
      </c>
    </row>
    <row r="92" customFormat="false" ht="9" hidden="false" customHeight="true" outlineLevel="0" collapsed="false">
      <c r="B92" s="22" t="s">
        <v>1745</v>
      </c>
      <c r="D92" s="315" t="s">
        <v>1773</v>
      </c>
      <c r="E92" s="634" t="n">
        <v>4718</v>
      </c>
      <c r="F92" s="634" t="n">
        <v>1911</v>
      </c>
      <c r="G92" s="634" t="n">
        <v>1563</v>
      </c>
      <c r="H92" s="634" t="n">
        <v>348</v>
      </c>
      <c r="I92" s="634" t="n">
        <v>2807</v>
      </c>
      <c r="J92" s="634" t="n">
        <v>366</v>
      </c>
      <c r="K92" s="634" t="n">
        <v>1973</v>
      </c>
      <c r="L92" s="634" t="n">
        <v>468</v>
      </c>
      <c r="M92" s="634" t="n">
        <v>3914</v>
      </c>
      <c r="N92" s="634" t="n">
        <v>627</v>
      </c>
      <c r="O92" s="634" t="n">
        <v>158</v>
      </c>
      <c r="P92" s="634" t="n">
        <v>19</v>
      </c>
    </row>
    <row r="93" customFormat="false" ht="9" hidden="false" customHeight="true" outlineLevel="0" collapsed="false">
      <c r="B93" s="598"/>
      <c r="D93" s="315" t="s">
        <v>1774</v>
      </c>
      <c r="E93" s="634" t="n">
        <v>5478</v>
      </c>
      <c r="F93" s="634" t="n">
        <v>2427</v>
      </c>
      <c r="G93" s="634" t="n">
        <v>1920</v>
      </c>
      <c r="H93" s="634" t="n">
        <v>507</v>
      </c>
      <c r="I93" s="634" t="n">
        <v>3051</v>
      </c>
      <c r="J93" s="634" t="n">
        <v>423</v>
      </c>
      <c r="K93" s="634" t="n">
        <v>2109</v>
      </c>
      <c r="L93" s="634" t="n">
        <v>519</v>
      </c>
      <c r="M93" s="634" t="n">
        <v>4480</v>
      </c>
      <c r="N93" s="634" t="n">
        <v>762</v>
      </c>
      <c r="O93" s="634" t="n">
        <v>211</v>
      </c>
      <c r="P93" s="634" t="n">
        <v>25</v>
      </c>
    </row>
    <row r="94" customFormat="false" ht="9" hidden="false" customHeight="true" outlineLevel="0" collapsed="false"/>
    <row r="95" customFormat="false" ht="9" hidden="false" customHeight="true" outlineLevel="0" collapsed="false">
      <c r="B95" s="22" t="s">
        <v>891</v>
      </c>
    </row>
    <row r="96" customFormat="false" ht="9" hidden="false" customHeight="true" outlineLevel="0" collapsed="false"/>
    <row r="97" customFormat="false" ht="18.75" hidden="false" customHeight="true" outlineLevel="0" collapsed="false">
      <c r="B97" s="598"/>
      <c r="C97" s="578" t="s">
        <v>2268</v>
      </c>
      <c r="D97" s="315" t="s">
        <v>1771</v>
      </c>
      <c r="E97" s="634" t="n">
        <v>89</v>
      </c>
      <c r="F97" s="634" t="n">
        <v>0</v>
      </c>
      <c r="G97" s="634" t="n">
        <v>0</v>
      </c>
      <c r="H97" s="634" t="n">
        <v>0</v>
      </c>
      <c r="I97" s="634" t="n">
        <v>89</v>
      </c>
      <c r="J97" s="634" t="n">
        <v>89</v>
      </c>
      <c r="K97" s="634" t="n">
        <v>0</v>
      </c>
      <c r="L97" s="634" t="n">
        <v>0</v>
      </c>
      <c r="M97" s="634" t="n">
        <v>7</v>
      </c>
      <c r="N97" s="634" t="n">
        <v>60</v>
      </c>
      <c r="O97" s="634" t="n">
        <v>12</v>
      </c>
      <c r="P97" s="634" t="n">
        <v>10</v>
      </c>
    </row>
    <row r="98" customFormat="false" ht="9" hidden="false" customHeight="true" outlineLevel="0" collapsed="false">
      <c r="D98" s="315" t="s">
        <v>1773</v>
      </c>
      <c r="E98" s="634" t="n">
        <v>191</v>
      </c>
      <c r="F98" s="634" t="n">
        <v>0</v>
      </c>
      <c r="G98" s="634" t="n">
        <v>0</v>
      </c>
      <c r="H98" s="634" t="n">
        <v>0</v>
      </c>
      <c r="I98" s="634" t="n">
        <v>191</v>
      </c>
      <c r="J98" s="634" t="n">
        <v>191</v>
      </c>
      <c r="K98" s="634" t="n">
        <v>0</v>
      </c>
      <c r="L98" s="634" t="n">
        <v>0</v>
      </c>
      <c r="M98" s="634" t="n">
        <v>9</v>
      </c>
      <c r="N98" s="634" t="n">
        <v>130</v>
      </c>
      <c r="O98" s="634" t="n">
        <v>31</v>
      </c>
      <c r="P98" s="634" t="n">
        <v>21</v>
      </c>
    </row>
    <row r="99" customFormat="false" ht="9" hidden="false" customHeight="true" outlineLevel="0" collapsed="false">
      <c r="D99" s="315" t="s">
        <v>1774</v>
      </c>
      <c r="E99" s="634" t="n">
        <v>280</v>
      </c>
      <c r="F99" s="634" t="n">
        <v>0</v>
      </c>
      <c r="G99" s="634" t="n">
        <v>0</v>
      </c>
      <c r="H99" s="634" t="n">
        <v>0</v>
      </c>
      <c r="I99" s="634" t="n">
        <v>280</v>
      </c>
      <c r="J99" s="634" t="n">
        <v>280</v>
      </c>
      <c r="K99" s="634" t="n">
        <v>0</v>
      </c>
      <c r="L99" s="634" t="n">
        <v>0</v>
      </c>
      <c r="M99" s="634" t="n">
        <v>16</v>
      </c>
      <c r="N99" s="634" t="n">
        <v>190</v>
      </c>
      <c r="O99" s="634" t="n">
        <v>43</v>
      </c>
      <c r="P99" s="634" t="n">
        <v>31</v>
      </c>
    </row>
    <row r="100" customFormat="false" ht="9" hidden="false" customHeight="true" outlineLevel="0" collapsed="false"/>
    <row r="101" customFormat="false" ht="9" hidden="false" customHeight="true" outlineLevel="0" collapsed="false">
      <c r="C101" s="560" t="s">
        <v>1901</v>
      </c>
      <c r="D101" s="315" t="s">
        <v>1771</v>
      </c>
      <c r="E101" s="634" t="n">
        <v>89</v>
      </c>
      <c r="F101" s="634" t="n">
        <v>0</v>
      </c>
      <c r="G101" s="634" t="n">
        <v>0</v>
      </c>
      <c r="H101" s="634" t="n">
        <v>0</v>
      </c>
      <c r="I101" s="634" t="n">
        <v>89</v>
      </c>
      <c r="J101" s="634" t="n">
        <v>89</v>
      </c>
      <c r="K101" s="634" t="n">
        <v>0</v>
      </c>
      <c r="L101" s="634" t="n">
        <v>0</v>
      </c>
      <c r="M101" s="634" t="n">
        <v>7</v>
      </c>
      <c r="N101" s="634" t="n">
        <v>60</v>
      </c>
      <c r="O101" s="634" t="n">
        <v>12</v>
      </c>
      <c r="P101" s="634" t="n">
        <v>10</v>
      </c>
    </row>
    <row r="102" customFormat="false" ht="9" hidden="false" customHeight="true" outlineLevel="0" collapsed="false">
      <c r="D102" s="315" t="s">
        <v>1773</v>
      </c>
      <c r="E102" s="634" t="n">
        <v>191</v>
      </c>
      <c r="F102" s="634" t="n">
        <v>0</v>
      </c>
      <c r="G102" s="634" t="n">
        <v>0</v>
      </c>
      <c r="H102" s="634" t="n">
        <v>0</v>
      </c>
      <c r="I102" s="634" t="n">
        <v>191</v>
      </c>
      <c r="J102" s="634" t="n">
        <v>191</v>
      </c>
      <c r="K102" s="634" t="n">
        <v>0</v>
      </c>
      <c r="L102" s="634" t="n">
        <v>0</v>
      </c>
      <c r="M102" s="634" t="n">
        <v>9</v>
      </c>
      <c r="N102" s="634" t="n">
        <v>130</v>
      </c>
      <c r="O102" s="634" t="n">
        <v>31</v>
      </c>
      <c r="P102" s="634" t="n">
        <v>21</v>
      </c>
    </row>
    <row r="103" customFormat="false" ht="9" hidden="false" customHeight="true" outlineLevel="0" collapsed="false">
      <c r="D103" s="315" t="s">
        <v>1774</v>
      </c>
      <c r="E103" s="634" t="n">
        <v>280</v>
      </c>
      <c r="F103" s="634" t="n">
        <v>0</v>
      </c>
      <c r="G103" s="634" t="n">
        <v>0</v>
      </c>
      <c r="H103" s="634" t="n">
        <v>0</v>
      </c>
      <c r="I103" s="634" t="n">
        <v>280</v>
      </c>
      <c r="J103" s="634" t="n">
        <v>280</v>
      </c>
      <c r="K103" s="634" t="n">
        <v>0</v>
      </c>
      <c r="L103" s="634" t="n">
        <v>0</v>
      </c>
      <c r="M103" s="634" t="n">
        <v>16</v>
      </c>
      <c r="N103" s="634" t="n">
        <v>190</v>
      </c>
      <c r="O103" s="634" t="n">
        <v>43</v>
      </c>
      <c r="P103" s="634" t="n">
        <v>31</v>
      </c>
    </row>
    <row r="104" customFormat="false" ht="9" hidden="false" customHeight="true" outlineLevel="0" collapsed="false"/>
    <row r="105" customFormat="false" ht="9" hidden="false" customHeight="true" outlineLevel="0" collapsed="false">
      <c r="B105" s="22" t="s">
        <v>1926</v>
      </c>
      <c r="D105" s="315" t="s">
        <v>1771</v>
      </c>
      <c r="E105" s="634" t="n">
        <v>89</v>
      </c>
      <c r="F105" s="634" t="n">
        <v>0</v>
      </c>
      <c r="G105" s="634" t="n">
        <v>0</v>
      </c>
      <c r="H105" s="634" t="n">
        <v>0</v>
      </c>
      <c r="I105" s="634" t="n">
        <v>89</v>
      </c>
      <c r="J105" s="634" t="n">
        <v>89</v>
      </c>
      <c r="K105" s="634" t="n">
        <v>0</v>
      </c>
      <c r="L105" s="634" t="n">
        <v>0</v>
      </c>
      <c r="M105" s="634" t="n">
        <v>7</v>
      </c>
      <c r="N105" s="634" t="n">
        <v>60</v>
      </c>
      <c r="O105" s="634" t="n">
        <v>12</v>
      </c>
      <c r="P105" s="634" t="n">
        <v>10</v>
      </c>
    </row>
    <row r="106" customFormat="false" ht="9" hidden="false" customHeight="true" outlineLevel="0" collapsed="false">
      <c r="B106" s="22" t="s">
        <v>1745</v>
      </c>
      <c r="D106" s="315" t="s">
        <v>1773</v>
      </c>
      <c r="E106" s="634" t="n">
        <v>191</v>
      </c>
      <c r="F106" s="634" t="n">
        <v>0</v>
      </c>
      <c r="G106" s="634" t="n">
        <v>0</v>
      </c>
      <c r="H106" s="634" t="n">
        <v>0</v>
      </c>
      <c r="I106" s="634" t="n">
        <v>191</v>
      </c>
      <c r="J106" s="634" t="n">
        <v>191</v>
      </c>
      <c r="K106" s="634" t="n">
        <v>0</v>
      </c>
      <c r="L106" s="634" t="n">
        <v>0</v>
      </c>
      <c r="M106" s="634" t="n">
        <v>9</v>
      </c>
      <c r="N106" s="634" t="n">
        <v>130</v>
      </c>
      <c r="O106" s="634" t="n">
        <v>31</v>
      </c>
      <c r="P106" s="634" t="n">
        <v>21</v>
      </c>
    </row>
    <row r="107" customFormat="false" ht="9" hidden="false" customHeight="true" outlineLevel="0" collapsed="false">
      <c r="B107" s="598"/>
      <c r="D107" s="315" t="s">
        <v>1774</v>
      </c>
      <c r="E107" s="634" t="n">
        <v>280</v>
      </c>
      <c r="F107" s="634" t="n">
        <v>0</v>
      </c>
      <c r="G107" s="634" t="n">
        <v>0</v>
      </c>
      <c r="H107" s="634" t="n">
        <v>0</v>
      </c>
      <c r="I107" s="634" t="n">
        <v>280</v>
      </c>
      <c r="J107" s="634" t="n">
        <v>280</v>
      </c>
      <c r="K107" s="634" t="n">
        <v>0</v>
      </c>
      <c r="L107" s="634" t="n">
        <v>0</v>
      </c>
      <c r="M107" s="634" t="n">
        <v>16</v>
      </c>
      <c r="N107" s="634" t="n">
        <v>190</v>
      </c>
      <c r="O107" s="634" t="n">
        <v>43</v>
      </c>
      <c r="P107" s="634" t="n">
        <v>31</v>
      </c>
    </row>
    <row r="108" customFormat="false" ht="9" hidden="false" customHeight="true" outlineLevel="0" collapsed="false"/>
    <row r="109" customFormat="false" ht="9" hidden="false" customHeight="true" outlineLevel="0" collapsed="false">
      <c r="A109" s="22" t="s">
        <v>2009</v>
      </c>
      <c r="C109" s="22"/>
      <c r="D109" s="315" t="s">
        <v>1771</v>
      </c>
      <c r="E109" s="634" t="n">
        <v>849</v>
      </c>
      <c r="F109" s="634" t="n">
        <v>516</v>
      </c>
      <c r="G109" s="634" t="n">
        <v>357</v>
      </c>
      <c r="H109" s="634" t="n">
        <v>159</v>
      </c>
      <c r="I109" s="634" t="n">
        <v>333</v>
      </c>
      <c r="J109" s="634" t="n">
        <v>146</v>
      </c>
      <c r="K109" s="634" t="n">
        <v>136</v>
      </c>
      <c r="L109" s="634" t="n">
        <v>51</v>
      </c>
      <c r="M109" s="634" t="n">
        <v>573</v>
      </c>
      <c r="N109" s="634" t="n">
        <v>195</v>
      </c>
      <c r="O109" s="634" t="n">
        <v>65</v>
      </c>
      <c r="P109" s="634" t="n">
        <v>16</v>
      </c>
    </row>
    <row r="110" customFormat="false" ht="9" hidden="false" customHeight="true" outlineLevel="0" collapsed="false">
      <c r="A110" s="22" t="s">
        <v>1799</v>
      </c>
      <c r="C110" s="22"/>
      <c r="D110" s="315" t="s">
        <v>1773</v>
      </c>
      <c r="E110" s="634" t="n">
        <v>4909</v>
      </c>
      <c r="F110" s="634" t="n">
        <v>1911</v>
      </c>
      <c r="G110" s="634" t="n">
        <v>1563</v>
      </c>
      <c r="H110" s="634" t="n">
        <v>348</v>
      </c>
      <c r="I110" s="634" t="n">
        <v>2998</v>
      </c>
      <c r="J110" s="634" t="n">
        <v>557</v>
      </c>
      <c r="K110" s="634" t="n">
        <v>1973</v>
      </c>
      <c r="L110" s="634" t="n">
        <v>468</v>
      </c>
      <c r="M110" s="634" t="n">
        <v>3923</v>
      </c>
      <c r="N110" s="634" t="n">
        <v>757</v>
      </c>
      <c r="O110" s="634" t="n">
        <v>189</v>
      </c>
      <c r="P110" s="634" t="n">
        <v>40</v>
      </c>
    </row>
    <row r="111" customFormat="false" ht="9" hidden="false" customHeight="true" outlineLevel="0" collapsed="false">
      <c r="D111" s="315" t="s">
        <v>1774</v>
      </c>
      <c r="E111" s="634" t="n">
        <v>5758</v>
      </c>
      <c r="F111" s="634" t="n">
        <v>2427</v>
      </c>
      <c r="G111" s="634" t="n">
        <v>1920</v>
      </c>
      <c r="H111" s="634" t="n">
        <v>507</v>
      </c>
      <c r="I111" s="634" t="n">
        <v>3331</v>
      </c>
      <c r="J111" s="634" t="n">
        <v>703</v>
      </c>
      <c r="K111" s="634" t="n">
        <v>2109</v>
      </c>
      <c r="L111" s="634" t="n">
        <v>519</v>
      </c>
      <c r="M111" s="634" t="n">
        <v>4496</v>
      </c>
      <c r="N111" s="634" t="n">
        <v>952</v>
      </c>
      <c r="O111" s="634" t="n">
        <v>254</v>
      </c>
      <c r="P111" s="634" t="n">
        <v>56</v>
      </c>
    </row>
    <row r="112" customFormat="false" ht="9" hidden="false" customHeight="true" outlineLevel="0" collapsed="false"/>
    <row r="113" customFormat="false" ht="9" hidden="false" customHeight="true" outlineLevel="0" collapsed="false">
      <c r="A113" s="22" t="s">
        <v>660</v>
      </c>
    </row>
    <row r="114" customFormat="false" ht="9" hidden="false" customHeight="true" outlineLevel="0" collapsed="false"/>
    <row r="115" customFormat="false" ht="9" hidden="false" customHeight="true" outlineLevel="0" collapsed="false">
      <c r="B115" s="22" t="s">
        <v>2264</v>
      </c>
    </row>
    <row r="116" customFormat="false" ht="9" hidden="false" customHeight="true" outlineLevel="0" collapsed="false"/>
    <row r="117" customFormat="false" ht="9" hidden="false" customHeight="true" outlineLevel="0" collapsed="false">
      <c r="A117" s="598"/>
      <c r="C117" s="578" t="s">
        <v>2265</v>
      </c>
      <c r="D117" s="315" t="s">
        <v>1771</v>
      </c>
      <c r="E117" s="634" t="n">
        <v>10</v>
      </c>
      <c r="F117" s="634" t="n">
        <v>8</v>
      </c>
      <c r="G117" s="634" t="n">
        <v>8</v>
      </c>
      <c r="H117" s="634" t="n">
        <v>0</v>
      </c>
      <c r="I117" s="634" t="n">
        <v>2</v>
      </c>
      <c r="J117" s="634" t="n">
        <v>0</v>
      </c>
      <c r="K117" s="634" t="n">
        <v>1</v>
      </c>
      <c r="L117" s="634" t="n">
        <v>1</v>
      </c>
      <c r="M117" s="634" t="n">
        <v>6</v>
      </c>
      <c r="N117" s="634" t="n">
        <v>4</v>
      </c>
      <c r="O117" s="634" t="n">
        <v>0</v>
      </c>
      <c r="P117" s="634" t="n">
        <v>0</v>
      </c>
    </row>
    <row r="118" customFormat="false" ht="9" hidden="false" customHeight="true" outlineLevel="0" collapsed="false">
      <c r="D118" s="315" t="s">
        <v>1773</v>
      </c>
      <c r="E118" s="634" t="n">
        <v>6</v>
      </c>
      <c r="F118" s="634" t="n">
        <v>4</v>
      </c>
      <c r="G118" s="634" t="n">
        <v>4</v>
      </c>
      <c r="H118" s="634" t="n">
        <v>0</v>
      </c>
      <c r="I118" s="634" t="n">
        <v>2</v>
      </c>
      <c r="J118" s="634" t="n">
        <v>0</v>
      </c>
      <c r="K118" s="634" t="n">
        <v>2</v>
      </c>
      <c r="L118" s="634" t="n">
        <v>0</v>
      </c>
      <c r="M118" s="634" t="n">
        <v>4</v>
      </c>
      <c r="N118" s="634" t="n">
        <v>2</v>
      </c>
      <c r="O118" s="634" t="n">
        <v>0</v>
      </c>
      <c r="P118" s="634" t="n">
        <v>0</v>
      </c>
    </row>
    <row r="119" customFormat="false" ht="9" hidden="false" customHeight="true" outlineLevel="0" collapsed="false">
      <c r="D119" s="315" t="s">
        <v>1774</v>
      </c>
      <c r="E119" s="634" t="n">
        <v>16</v>
      </c>
      <c r="F119" s="634" t="n">
        <v>12</v>
      </c>
      <c r="G119" s="634" t="n">
        <v>12</v>
      </c>
      <c r="H119" s="634" t="n">
        <v>0</v>
      </c>
      <c r="I119" s="634" t="n">
        <v>4</v>
      </c>
      <c r="J119" s="634" t="n">
        <v>0</v>
      </c>
      <c r="K119" s="634" t="n">
        <v>3</v>
      </c>
      <c r="L119" s="634" t="n">
        <v>1</v>
      </c>
      <c r="M119" s="634" t="n">
        <v>10</v>
      </c>
      <c r="N119" s="634" t="n">
        <v>6</v>
      </c>
      <c r="O119" s="634" t="n">
        <v>0</v>
      </c>
      <c r="P119" s="634" t="n">
        <v>0</v>
      </c>
    </row>
    <row r="120" customFormat="false" ht="18.75" hidden="false" customHeight="true" outlineLevel="0" collapsed="false">
      <c r="C120" s="578" t="s">
        <v>2266</v>
      </c>
      <c r="D120" s="315" t="s">
        <v>1771</v>
      </c>
      <c r="E120" s="634" t="n">
        <v>25</v>
      </c>
      <c r="F120" s="634" t="n">
        <v>19</v>
      </c>
      <c r="G120" s="634" t="n">
        <v>14</v>
      </c>
      <c r="H120" s="634" t="n">
        <v>5</v>
      </c>
      <c r="I120" s="634" t="n">
        <v>6</v>
      </c>
      <c r="J120" s="634" t="n">
        <v>2</v>
      </c>
      <c r="K120" s="634" t="n">
        <v>0</v>
      </c>
      <c r="L120" s="634" t="n">
        <v>4</v>
      </c>
      <c r="M120" s="634" t="n">
        <v>20</v>
      </c>
      <c r="N120" s="634" t="n">
        <v>4</v>
      </c>
      <c r="O120" s="634" t="n">
        <v>1</v>
      </c>
      <c r="P120" s="634" t="n">
        <v>0</v>
      </c>
    </row>
    <row r="121" customFormat="false" ht="9" hidden="false" customHeight="true" outlineLevel="0" collapsed="false">
      <c r="D121" s="315" t="s">
        <v>1773</v>
      </c>
      <c r="E121" s="634" t="n">
        <v>223</v>
      </c>
      <c r="F121" s="634" t="n">
        <v>88</v>
      </c>
      <c r="G121" s="634" t="n">
        <v>75</v>
      </c>
      <c r="H121" s="634" t="n">
        <v>13</v>
      </c>
      <c r="I121" s="634" t="n">
        <v>135</v>
      </c>
      <c r="J121" s="634" t="n">
        <v>17</v>
      </c>
      <c r="K121" s="634" t="n">
        <v>82</v>
      </c>
      <c r="L121" s="634" t="n">
        <v>36</v>
      </c>
      <c r="M121" s="634" t="n">
        <v>181</v>
      </c>
      <c r="N121" s="634" t="n">
        <v>31</v>
      </c>
      <c r="O121" s="634" t="n">
        <v>9</v>
      </c>
      <c r="P121" s="634" t="n">
        <v>2</v>
      </c>
    </row>
    <row r="122" customFormat="false" ht="9" hidden="false" customHeight="true" outlineLevel="0" collapsed="false">
      <c r="D122" s="315" t="s">
        <v>1774</v>
      </c>
      <c r="E122" s="634" t="n">
        <v>248</v>
      </c>
      <c r="F122" s="634" t="n">
        <v>107</v>
      </c>
      <c r="G122" s="634" t="n">
        <v>89</v>
      </c>
      <c r="H122" s="634" t="n">
        <v>18</v>
      </c>
      <c r="I122" s="634" t="n">
        <v>141</v>
      </c>
      <c r="J122" s="634" t="n">
        <v>19</v>
      </c>
      <c r="K122" s="634" t="n">
        <v>82</v>
      </c>
      <c r="L122" s="634" t="n">
        <v>40</v>
      </c>
      <c r="M122" s="634" t="n">
        <v>201</v>
      </c>
      <c r="N122" s="634" t="n">
        <v>35</v>
      </c>
      <c r="O122" s="634" t="n">
        <v>10</v>
      </c>
      <c r="P122" s="634" t="n">
        <v>2</v>
      </c>
    </row>
    <row r="123" customFormat="false" ht="9" hidden="false" customHeight="true" outlineLevel="0" collapsed="false"/>
    <row r="124" customFormat="false" ht="9" hidden="false" customHeight="true" outlineLevel="0" collapsed="false">
      <c r="C124" s="560" t="s">
        <v>1901</v>
      </c>
      <c r="D124" s="315" t="s">
        <v>1771</v>
      </c>
      <c r="E124" s="634" t="n">
        <v>35</v>
      </c>
      <c r="F124" s="634" t="n">
        <v>27</v>
      </c>
      <c r="G124" s="634" t="n">
        <v>22</v>
      </c>
      <c r="H124" s="634" t="n">
        <v>5</v>
      </c>
      <c r="I124" s="634" t="n">
        <v>8</v>
      </c>
      <c r="J124" s="634" t="n">
        <v>2</v>
      </c>
      <c r="K124" s="634" t="n">
        <v>1</v>
      </c>
      <c r="L124" s="634" t="n">
        <v>5</v>
      </c>
      <c r="M124" s="634" t="n">
        <v>26</v>
      </c>
      <c r="N124" s="634" t="n">
        <v>8</v>
      </c>
      <c r="O124" s="634" t="n">
        <v>1</v>
      </c>
      <c r="P124" s="634" t="n">
        <v>0</v>
      </c>
    </row>
    <row r="125" customFormat="false" ht="9" hidden="false" customHeight="true" outlineLevel="0" collapsed="false">
      <c r="D125" s="315" t="s">
        <v>1773</v>
      </c>
      <c r="E125" s="634" t="n">
        <v>229</v>
      </c>
      <c r="F125" s="634" t="n">
        <v>92</v>
      </c>
      <c r="G125" s="634" t="n">
        <v>79</v>
      </c>
      <c r="H125" s="634" t="n">
        <v>13</v>
      </c>
      <c r="I125" s="634" t="n">
        <v>137</v>
      </c>
      <c r="J125" s="634" t="n">
        <v>17</v>
      </c>
      <c r="K125" s="634" t="n">
        <v>84</v>
      </c>
      <c r="L125" s="634" t="n">
        <v>36</v>
      </c>
      <c r="M125" s="634" t="n">
        <v>185</v>
      </c>
      <c r="N125" s="634" t="n">
        <v>33</v>
      </c>
      <c r="O125" s="634" t="n">
        <v>9</v>
      </c>
      <c r="P125" s="634" t="n">
        <v>2</v>
      </c>
    </row>
    <row r="126" customFormat="false" ht="9" hidden="false" customHeight="true" outlineLevel="0" collapsed="false">
      <c r="D126" s="315" t="s">
        <v>1774</v>
      </c>
      <c r="E126" s="634" t="n">
        <v>264</v>
      </c>
      <c r="F126" s="634" t="n">
        <v>119</v>
      </c>
      <c r="G126" s="634" t="n">
        <v>101</v>
      </c>
      <c r="H126" s="634" t="n">
        <v>18</v>
      </c>
      <c r="I126" s="634" t="n">
        <v>145</v>
      </c>
      <c r="J126" s="634" t="n">
        <v>19</v>
      </c>
      <c r="K126" s="634" t="n">
        <v>85</v>
      </c>
      <c r="L126" s="634" t="n">
        <v>41</v>
      </c>
      <c r="M126" s="634" t="n">
        <v>211</v>
      </c>
      <c r="N126" s="634" t="n">
        <v>41</v>
      </c>
      <c r="O126" s="634" t="n">
        <v>10</v>
      </c>
      <c r="P126" s="634" t="n">
        <v>2</v>
      </c>
    </row>
    <row r="127" customFormat="false" ht="9" hidden="false" customHeight="true" outlineLevel="0" collapsed="false"/>
    <row r="128" customFormat="false" ht="9" hidden="false" customHeight="true" outlineLevel="0" collapsed="false">
      <c r="B128" s="22" t="s">
        <v>2267</v>
      </c>
    </row>
    <row r="129" customFormat="false" ht="9" hidden="false" customHeight="true" outlineLevel="0" collapsed="false"/>
    <row r="130" customFormat="false" ht="18.75" hidden="false" customHeight="true" outlineLevel="0" collapsed="false">
      <c r="C130" s="578" t="s">
        <v>2268</v>
      </c>
      <c r="D130" s="315" t="s">
        <v>1771</v>
      </c>
      <c r="E130" s="634" t="n">
        <v>1</v>
      </c>
      <c r="F130" s="634" t="n">
        <v>1</v>
      </c>
      <c r="G130" s="634" t="n">
        <v>1</v>
      </c>
      <c r="H130" s="634" t="n">
        <v>0</v>
      </c>
      <c r="I130" s="634" t="n">
        <v>0</v>
      </c>
      <c r="J130" s="634" t="n">
        <v>0</v>
      </c>
      <c r="K130" s="634" t="n">
        <v>0</v>
      </c>
      <c r="L130" s="634" t="n">
        <v>0</v>
      </c>
      <c r="M130" s="634" t="n">
        <v>1</v>
      </c>
      <c r="N130" s="634" t="n">
        <v>0</v>
      </c>
      <c r="O130" s="634" t="n">
        <v>0</v>
      </c>
      <c r="P130" s="634" t="n">
        <v>0</v>
      </c>
    </row>
    <row r="131" customFormat="false" ht="9" hidden="false" customHeight="true" outlineLevel="0" collapsed="false">
      <c r="D131" s="315" t="s">
        <v>1773</v>
      </c>
      <c r="E131" s="634" t="n">
        <v>3</v>
      </c>
      <c r="F131" s="634" t="n">
        <v>0</v>
      </c>
      <c r="G131" s="634" t="n">
        <v>0</v>
      </c>
      <c r="H131" s="634" t="n">
        <v>0</v>
      </c>
      <c r="I131" s="634" t="n">
        <v>3</v>
      </c>
      <c r="J131" s="634" t="n">
        <v>0</v>
      </c>
      <c r="K131" s="634" t="n">
        <v>2</v>
      </c>
      <c r="L131" s="634" t="n">
        <v>1</v>
      </c>
      <c r="M131" s="634" t="n">
        <v>3</v>
      </c>
      <c r="N131" s="634" t="n">
        <v>0</v>
      </c>
      <c r="O131" s="634" t="n">
        <v>0</v>
      </c>
      <c r="P131" s="634" t="n">
        <v>0</v>
      </c>
    </row>
    <row r="132" customFormat="false" ht="9" hidden="false" customHeight="true" outlineLevel="0" collapsed="false">
      <c r="D132" s="315" t="s">
        <v>1774</v>
      </c>
      <c r="E132" s="634" t="n">
        <v>4</v>
      </c>
      <c r="F132" s="634" t="n">
        <v>1</v>
      </c>
      <c r="G132" s="634" t="n">
        <v>1</v>
      </c>
      <c r="H132" s="634" t="n">
        <v>0</v>
      </c>
      <c r="I132" s="634" t="n">
        <v>3</v>
      </c>
      <c r="J132" s="634" t="n">
        <v>0</v>
      </c>
      <c r="K132" s="634" t="n">
        <v>2</v>
      </c>
      <c r="L132" s="634" t="n">
        <v>1</v>
      </c>
      <c r="M132" s="634" t="n">
        <v>4</v>
      </c>
      <c r="N132" s="634" t="n">
        <v>0</v>
      </c>
      <c r="O132" s="634" t="n">
        <v>0</v>
      </c>
      <c r="P132" s="634" t="n">
        <v>0</v>
      </c>
    </row>
    <row r="133" customFormat="false" ht="9" hidden="false" customHeight="true" outlineLevel="0" collapsed="false"/>
    <row r="134" customFormat="false" ht="9" hidden="false" customHeight="true" outlineLevel="0" collapsed="false">
      <c r="C134" s="560" t="s">
        <v>1901</v>
      </c>
      <c r="D134" s="315" t="s">
        <v>1771</v>
      </c>
      <c r="E134" s="634" t="n">
        <v>1</v>
      </c>
      <c r="F134" s="634" t="n">
        <v>1</v>
      </c>
      <c r="G134" s="634" t="n">
        <v>1</v>
      </c>
      <c r="H134" s="634" t="n">
        <v>0</v>
      </c>
      <c r="I134" s="634" t="n">
        <v>0</v>
      </c>
      <c r="J134" s="634" t="n">
        <v>0</v>
      </c>
      <c r="K134" s="634" t="n">
        <v>0</v>
      </c>
      <c r="L134" s="634" t="n">
        <v>0</v>
      </c>
      <c r="M134" s="634" t="n">
        <v>1</v>
      </c>
      <c r="N134" s="634" t="n">
        <v>0</v>
      </c>
      <c r="O134" s="634" t="n">
        <v>0</v>
      </c>
      <c r="P134" s="634" t="n">
        <v>0</v>
      </c>
    </row>
    <row r="135" customFormat="false" ht="9" hidden="false" customHeight="true" outlineLevel="0" collapsed="false">
      <c r="D135" s="315" t="s">
        <v>1773</v>
      </c>
      <c r="E135" s="634" t="n">
        <v>3</v>
      </c>
      <c r="F135" s="634" t="n">
        <v>0</v>
      </c>
      <c r="G135" s="634" t="n">
        <v>0</v>
      </c>
      <c r="H135" s="634" t="n">
        <v>0</v>
      </c>
      <c r="I135" s="634" t="n">
        <v>3</v>
      </c>
      <c r="J135" s="634" t="n">
        <v>0</v>
      </c>
      <c r="K135" s="634" t="n">
        <v>2</v>
      </c>
      <c r="L135" s="634" t="n">
        <v>1</v>
      </c>
      <c r="M135" s="634" t="n">
        <v>3</v>
      </c>
      <c r="N135" s="634" t="n">
        <v>0</v>
      </c>
      <c r="O135" s="634" t="n">
        <v>0</v>
      </c>
      <c r="P135" s="634" t="n">
        <v>0</v>
      </c>
    </row>
    <row r="136" customFormat="false" ht="9" hidden="false" customHeight="true" outlineLevel="0" collapsed="false">
      <c r="D136" s="315" t="s">
        <v>1774</v>
      </c>
      <c r="E136" s="634" t="n">
        <v>4</v>
      </c>
      <c r="F136" s="634" t="n">
        <v>1</v>
      </c>
      <c r="G136" s="634" t="n">
        <v>1</v>
      </c>
      <c r="H136" s="634" t="n">
        <v>0</v>
      </c>
      <c r="I136" s="634" t="n">
        <v>3</v>
      </c>
      <c r="J136" s="634" t="n">
        <v>0</v>
      </c>
      <c r="K136" s="634" t="n">
        <v>2</v>
      </c>
      <c r="L136" s="634" t="n">
        <v>1</v>
      </c>
      <c r="M136" s="634" t="n">
        <v>4</v>
      </c>
      <c r="N136" s="634" t="n">
        <v>0</v>
      </c>
      <c r="O136" s="634" t="n">
        <v>0</v>
      </c>
      <c r="P136" s="634" t="n">
        <v>0</v>
      </c>
    </row>
    <row r="137" customFormat="false" ht="9" hidden="false" customHeight="true" outlineLevel="0" collapsed="false"/>
    <row r="138" customFormat="false" ht="9" hidden="false" customHeight="true" outlineLevel="0" collapsed="false">
      <c r="B138" s="22" t="s">
        <v>2269</v>
      </c>
    </row>
    <row r="139" customFormat="false" ht="9" hidden="false" customHeight="true" outlineLevel="0" collapsed="false"/>
    <row r="140" customFormat="false" ht="9" hidden="false" customHeight="true" outlineLevel="0" collapsed="false">
      <c r="C140" s="578" t="s">
        <v>2265</v>
      </c>
      <c r="D140" s="315" t="s">
        <v>1771</v>
      </c>
      <c r="E140" s="634" t="n">
        <v>7</v>
      </c>
      <c r="F140" s="634" t="n">
        <v>7</v>
      </c>
      <c r="G140" s="634" t="n">
        <v>7</v>
      </c>
      <c r="H140" s="634" t="n">
        <v>0</v>
      </c>
      <c r="I140" s="634" t="n">
        <v>0</v>
      </c>
      <c r="J140" s="634" t="n">
        <v>0</v>
      </c>
      <c r="K140" s="634" t="n">
        <v>0</v>
      </c>
      <c r="L140" s="634" t="n">
        <v>0</v>
      </c>
      <c r="M140" s="634" t="n">
        <v>7</v>
      </c>
      <c r="N140" s="634" t="n">
        <v>0</v>
      </c>
      <c r="O140" s="634" t="n">
        <v>0</v>
      </c>
      <c r="P140" s="634" t="n">
        <v>0</v>
      </c>
    </row>
    <row r="141" customFormat="false" ht="9" hidden="false" customHeight="true" outlineLevel="0" collapsed="false">
      <c r="D141" s="315" t="s">
        <v>1773</v>
      </c>
      <c r="E141" s="634" t="n">
        <v>2</v>
      </c>
      <c r="F141" s="634" t="n">
        <v>0</v>
      </c>
      <c r="G141" s="634" t="n">
        <v>0</v>
      </c>
      <c r="H141" s="634" t="n">
        <v>0</v>
      </c>
      <c r="I141" s="634" t="n">
        <v>2</v>
      </c>
      <c r="J141" s="634" t="n">
        <v>1</v>
      </c>
      <c r="K141" s="634" t="n">
        <v>1</v>
      </c>
      <c r="L141" s="634" t="n">
        <v>0</v>
      </c>
      <c r="M141" s="634" t="n">
        <v>1</v>
      </c>
      <c r="N141" s="634" t="n">
        <v>1</v>
      </c>
      <c r="O141" s="634" t="n">
        <v>0</v>
      </c>
      <c r="P141" s="634" t="n">
        <v>0</v>
      </c>
    </row>
    <row r="142" customFormat="false" ht="9" hidden="false" customHeight="true" outlineLevel="0" collapsed="false">
      <c r="D142" s="315" t="s">
        <v>1774</v>
      </c>
      <c r="E142" s="634" t="n">
        <v>9</v>
      </c>
      <c r="F142" s="634" t="n">
        <v>7</v>
      </c>
      <c r="G142" s="634" t="n">
        <v>7</v>
      </c>
      <c r="H142" s="634" t="n">
        <v>0</v>
      </c>
      <c r="I142" s="634" t="n">
        <v>2</v>
      </c>
      <c r="J142" s="634" t="n">
        <v>1</v>
      </c>
      <c r="K142" s="634" t="n">
        <v>1</v>
      </c>
      <c r="L142" s="634" t="n">
        <v>0</v>
      </c>
      <c r="M142" s="634" t="n">
        <v>8</v>
      </c>
      <c r="N142" s="634" t="n">
        <v>1</v>
      </c>
      <c r="O142" s="634" t="n">
        <v>0</v>
      </c>
      <c r="P142" s="634" t="n">
        <v>0</v>
      </c>
    </row>
    <row r="143" customFormat="false" ht="18.75" hidden="false" customHeight="true" outlineLevel="0" collapsed="false">
      <c r="C143" s="578" t="s">
        <v>2268</v>
      </c>
      <c r="D143" s="315" t="s">
        <v>1771</v>
      </c>
      <c r="E143" s="634" t="n">
        <v>60</v>
      </c>
      <c r="F143" s="634" t="n">
        <v>51</v>
      </c>
      <c r="G143" s="634" t="n">
        <v>41</v>
      </c>
      <c r="H143" s="634" t="n">
        <v>10</v>
      </c>
      <c r="I143" s="634" t="n">
        <v>9</v>
      </c>
      <c r="J143" s="634" t="n">
        <v>0</v>
      </c>
      <c r="K143" s="634" t="n">
        <v>7</v>
      </c>
      <c r="L143" s="634" t="n">
        <v>2</v>
      </c>
      <c r="M143" s="634" t="n">
        <v>53</v>
      </c>
      <c r="N143" s="634" t="n">
        <v>6</v>
      </c>
      <c r="O143" s="634" t="n">
        <v>0</v>
      </c>
      <c r="P143" s="634" t="n">
        <v>1</v>
      </c>
    </row>
    <row r="144" customFormat="false" ht="9" hidden="false" customHeight="true" outlineLevel="0" collapsed="false">
      <c r="D144" s="315" t="s">
        <v>1773</v>
      </c>
      <c r="E144" s="634" t="n">
        <v>33</v>
      </c>
      <c r="F144" s="634" t="n">
        <v>14</v>
      </c>
      <c r="G144" s="634" t="n">
        <v>12</v>
      </c>
      <c r="H144" s="634" t="n">
        <v>2</v>
      </c>
      <c r="I144" s="634" t="n">
        <v>19</v>
      </c>
      <c r="J144" s="634" t="n">
        <v>1</v>
      </c>
      <c r="K144" s="634" t="n">
        <v>15</v>
      </c>
      <c r="L144" s="634" t="n">
        <v>3</v>
      </c>
      <c r="M144" s="634" t="n">
        <v>24</v>
      </c>
      <c r="N144" s="634" t="n">
        <v>7</v>
      </c>
      <c r="O144" s="634" t="n">
        <v>1</v>
      </c>
      <c r="P144" s="634" t="n">
        <v>1</v>
      </c>
    </row>
    <row r="145" customFormat="false" ht="9" hidden="false" customHeight="true" outlineLevel="0" collapsed="false">
      <c r="D145" s="315" t="s">
        <v>1774</v>
      </c>
      <c r="E145" s="634" t="n">
        <v>93</v>
      </c>
      <c r="F145" s="634" t="n">
        <v>65</v>
      </c>
      <c r="G145" s="634" t="n">
        <v>53</v>
      </c>
      <c r="H145" s="634" t="n">
        <v>12</v>
      </c>
      <c r="I145" s="634" t="n">
        <v>28</v>
      </c>
      <c r="J145" s="634" t="n">
        <v>1</v>
      </c>
      <c r="K145" s="634" t="n">
        <v>22</v>
      </c>
      <c r="L145" s="634" t="n">
        <v>5</v>
      </c>
      <c r="M145" s="634" t="n">
        <v>77</v>
      </c>
      <c r="N145" s="634" t="n">
        <v>13</v>
      </c>
      <c r="O145" s="634" t="n">
        <v>1</v>
      </c>
      <c r="P145" s="634" t="n">
        <v>2</v>
      </c>
    </row>
    <row r="146" customFormat="false" ht="9" hidden="false" customHeight="true" outlineLevel="0" collapsed="false"/>
    <row r="147" customFormat="false" ht="9" hidden="false" customHeight="true" outlineLevel="0" collapsed="false">
      <c r="C147" s="560" t="s">
        <v>1901</v>
      </c>
      <c r="D147" s="315" t="s">
        <v>1771</v>
      </c>
      <c r="E147" s="634" t="n">
        <v>67</v>
      </c>
      <c r="F147" s="634" t="n">
        <v>58</v>
      </c>
      <c r="G147" s="634" t="n">
        <v>48</v>
      </c>
      <c r="H147" s="634" t="n">
        <v>10</v>
      </c>
      <c r="I147" s="634" t="n">
        <v>9</v>
      </c>
      <c r="J147" s="634" t="n">
        <v>0</v>
      </c>
      <c r="K147" s="634" t="n">
        <v>7</v>
      </c>
      <c r="L147" s="634" t="n">
        <v>2</v>
      </c>
      <c r="M147" s="634" t="n">
        <v>60</v>
      </c>
      <c r="N147" s="634" t="n">
        <v>6</v>
      </c>
      <c r="O147" s="634" t="n">
        <v>0</v>
      </c>
      <c r="P147" s="634" t="n">
        <v>1</v>
      </c>
    </row>
    <row r="148" customFormat="false" ht="9" hidden="false" customHeight="true" outlineLevel="0" collapsed="false">
      <c r="D148" s="315" t="s">
        <v>1773</v>
      </c>
      <c r="E148" s="634" t="n">
        <v>35</v>
      </c>
      <c r="F148" s="634" t="n">
        <v>14</v>
      </c>
      <c r="G148" s="634" t="n">
        <v>12</v>
      </c>
      <c r="H148" s="634" t="n">
        <v>2</v>
      </c>
      <c r="I148" s="634" t="n">
        <v>21</v>
      </c>
      <c r="J148" s="634" t="n">
        <v>2</v>
      </c>
      <c r="K148" s="634" t="n">
        <v>16</v>
      </c>
      <c r="L148" s="634" t="n">
        <v>3</v>
      </c>
      <c r="M148" s="634" t="n">
        <v>25</v>
      </c>
      <c r="N148" s="634" t="n">
        <v>8</v>
      </c>
      <c r="O148" s="634" t="n">
        <v>1</v>
      </c>
      <c r="P148" s="634" t="n">
        <v>1</v>
      </c>
    </row>
    <row r="149" customFormat="false" ht="9" hidden="false" customHeight="true" outlineLevel="0" collapsed="false">
      <c r="D149" s="315" t="s">
        <v>1774</v>
      </c>
      <c r="E149" s="634" t="n">
        <v>102</v>
      </c>
      <c r="F149" s="634" t="n">
        <v>72</v>
      </c>
      <c r="G149" s="634" t="n">
        <v>60</v>
      </c>
      <c r="H149" s="634" t="n">
        <v>12</v>
      </c>
      <c r="I149" s="634" t="n">
        <v>30</v>
      </c>
      <c r="J149" s="634" t="n">
        <v>2</v>
      </c>
      <c r="K149" s="634" t="n">
        <v>23</v>
      </c>
      <c r="L149" s="634" t="n">
        <v>5</v>
      </c>
      <c r="M149" s="634" t="n">
        <v>85</v>
      </c>
      <c r="N149" s="634" t="n">
        <v>14</v>
      </c>
      <c r="O149" s="634" t="n">
        <v>1</v>
      </c>
      <c r="P149" s="634" t="n">
        <v>2</v>
      </c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22" customFormat="true" ht="9" hidden="false" customHeight="false" outlineLevel="0" collapsed="false">
      <c r="A154" s="323" t="s">
        <v>130</v>
      </c>
      <c r="B154" s="323"/>
      <c r="C154" s="323"/>
      <c r="D154" s="323"/>
      <c r="E154" s="323"/>
      <c r="F154" s="634"/>
      <c r="G154" s="634"/>
      <c r="H154" s="634"/>
      <c r="I154" s="634"/>
      <c r="J154" s="634"/>
      <c r="K154" s="634"/>
      <c r="L154" s="634"/>
      <c r="M154" s="634"/>
      <c r="N154" s="634"/>
      <c r="O154" s="634"/>
      <c r="P154" s="634"/>
      <c r="Q154" s="560"/>
      <c r="R154" s="560"/>
      <c r="S154" s="560"/>
      <c r="T154" s="560"/>
      <c r="U154" s="560"/>
      <c r="V154" s="560"/>
      <c r="W154" s="560"/>
      <c r="X154" s="560"/>
      <c r="Y154" s="560"/>
      <c r="Z154" s="560"/>
      <c r="AA154" s="560"/>
      <c r="AB154" s="560"/>
      <c r="AC154" s="560"/>
      <c r="AD154" s="560"/>
      <c r="AE154" s="560"/>
      <c r="AF154" s="560"/>
      <c r="AG154" s="560"/>
      <c r="AH154" s="560"/>
      <c r="AI154" s="560"/>
      <c r="AJ154" s="560"/>
      <c r="AK154" s="560"/>
      <c r="AL154" s="560"/>
      <c r="AM154" s="560"/>
      <c r="AN154" s="560"/>
    </row>
    <row r="155" customFormat="false" ht="9" hidden="false" customHeight="true" outlineLevel="0" collapsed="false">
      <c r="B155" s="22" t="s">
        <v>2270</v>
      </c>
    </row>
    <row r="156" customFormat="false" ht="9" hidden="false" customHeight="true" outlineLevel="0" collapsed="false"/>
    <row r="157" customFormat="false" ht="9" hidden="false" customHeight="true" outlineLevel="0" collapsed="false">
      <c r="C157" s="578" t="s">
        <v>2265</v>
      </c>
      <c r="D157" s="315" t="s">
        <v>1771</v>
      </c>
      <c r="E157" s="634" t="n">
        <v>6</v>
      </c>
      <c r="F157" s="634" t="n">
        <v>6</v>
      </c>
      <c r="G157" s="634" t="n">
        <v>6</v>
      </c>
      <c r="H157" s="634" t="n">
        <v>0</v>
      </c>
      <c r="I157" s="634" t="n">
        <v>0</v>
      </c>
      <c r="J157" s="634" t="n">
        <v>0</v>
      </c>
      <c r="K157" s="634" t="n">
        <v>0</v>
      </c>
      <c r="L157" s="634" t="n">
        <v>0</v>
      </c>
      <c r="M157" s="634" t="n">
        <v>6</v>
      </c>
      <c r="N157" s="634" t="n">
        <v>0</v>
      </c>
      <c r="O157" s="634" t="n">
        <v>0</v>
      </c>
      <c r="P157" s="634" t="n">
        <v>0</v>
      </c>
    </row>
    <row r="158" customFormat="false" ht="9" hidden="false" customHeight="true" outlineLevel="0" collapsed="false">
      <c r="D158" s="315" t="s">
        <v>1773</v>
      </c>
      <c r="E158" s="634" t="n">
        <v>8</v>
      </c>
      <c r="F158" s="634" t="n">
        <v>1</v>
      </c>
      <c r="G158" s="634" t="n">
        <v>1</v>
      </c>
      <c r="H158" s="634" t="n">
        <v>0</v>
      </c>
      <c r="I158" s="634" t="n">
        <v>7</v>
      </c>
      <c r="J158" s="634" t="n">
        <v>1</v>
      </c>
      <c r="K158" s="634" t="n">
        <v>6</v>
      </c>
      <c r="L158" s="634" t="n">
        <v>0</v>
      </c>
      <c r="M158" s="634" t="n">
        <v>7</v>
      </c>
      <c r="N158" s="634" t="n">
        <v>0</v>
      </c>
      <c r="O158" s="634" t="n">
        <v>1</v>
      </c>
      <c r="P158" s="634" t="n">
        <v>0</v>
      </c>
    </row>
    <row r="159" customFormat="false" ht="9" hidden="false" customHeight="true" outlineLevel="0" collapsed="false">
      <c r="D159" s="315" t="s">
        <v>1774</v>
      </c>
      <c r="E159" s="634" t="n">
        <v>14</v>
      </c>
      <c r="F159" s="634" t="n">
        <v>7</v>
      </c>
      <c r="G159" s="634" t="n">
        <v>7</v>
      </c>
      <c r="H159" s="634" t="n">
        <v>0</v>
      </c>
      <c r="I159" s="634" t="n">
        <v>7</v>
      </c>
      <c r="J159" s="634" t="n">
        <v>1</v>
      </c>
      <c r="K159" s="634" t="n">
        <v>6</v>
      </c>
      <c r="L159" s="634" t="n">
        <v>0</v>
      </c>
      <c r="M159" s="634" t="n">
        <v>13</v>
      </c>
      <c r="N159" s="634" t="n">
        <v>0</v>
      </c>
      <c r="O159" s="634" t="n">
        <v>1</v>
      </c>
      <c r="P159" s="634" t="n">
        <v>0</v>
      </c>
    </row>
    <row r="160" customFormat="false" ht="18.75" hidden="false" customHeight="true" outlineLevel="0" collapsed="false">
      <c r="C160" s="578" t="s">
        <v>2268</v>
      </c>
      <c r="D160" s="315" t="s">
        <v>1771</v>
      </c>
      <c r="E160" s="634" t="n">
        <v>24</v>
      </c>
      <c r="F160" s="634" t="n">
        <v>17</v>
      </c>
      <c r="G160" s="634" t="n">
        <v>16</v>
      </c>
      <c r="H160" s="634" t="n">
        <v>1</v>
      </c>
      <c r="I160" s="634" t="n">
        <v>7</v>
      </c>
      <c r="J160" s="634" t="n">
        <v>1</v>
      </c>
      <c r="K160" s="634" t="n">
        <v>4</v>
      </c>
      <c r="L160" s="634" t="n">
        <v>2</v>
      </c>
      <c r="M160" s="634" t="n">
        <v>19</v>
      </c>
      <c r="N160" s="634" t="n">
        <v>4</v>
      </c>
      <c r="O160" s="634" t="n">
        <v>1</v>
      </c>
      <c r="P160" s="634" t="n">
        <v>0</v>
      </c>
    </row>
    <row r="161" customFormat="false" ht="9" hidden="false" customHeight="true" outlineLevel="0" collapsed="false">
      <c r="D161" s="315" t="s">
        <v>1773</v>
      </c>
      <c r="E161" s="634" t="n">
        <v>20</v>
      </c>
      <c r="F161" s="634" t="n">
        <v>13</v>
      </c>
      <c r="G161" s="634" t="n">
        <v>13</v>
      </c>
      <c r="H161" s="634" t="n">
        <v>0</v>
      </c>
      <c r="I161" s="634" t="n">
        <v>7</v>
      </c>
      <c r="J161" s="634" t="n">
        <v>1</v>
      </c>
      <c r="K161" s="634" t="n">
        <v>6</v>
      </c>
      <c r="L161" s="634" t="n">
        <v>0</v>
      </c>
      <c r="M161" s="634" t="n">
        <v>17</v>
      </c>
      <c r="N161" s="634" t="n">
        <v>1</v>
      </c>
      <c r="O161" s="634" t="n">
        <v>2</v>
      </c>
      <c r="P161" s="634" t="n">
        <v>0</v>
      </c>
    </row>
    <row r="162" customFormat="false" ht="9" hidden="false" customHeight="true" outlineLevel="0" collapsed="false">
      <c r="D162" s="315" t="s">
        <v>1774</v>
      </c>
      <c r="E162" s="634" t="n">
        <v>44</v>
      </c>
      <c r="F162" s="634" t="n">
        <v>30</v>
      </c>
      <c r="G162" s="634" t="n">
        <v>29</v>
      </c>
      <c r="H162" s="634" t="n">
        <v>1</v>
      </c>
      <c r="I162" s="634" t="n">
        <v>14</v>
      </c>
      <c r="J162" s="634" t="n">
        <v>2</v>
      </c>
      <c r="K162" s="634" t="n">
        <v>10</v>
      </c>
      <c r="L162" s="634" t="n">
        <v>2</v>
      </c>
      <c r="M162" s="634" t="n">
        <v>36</v>
      </c>
      <c r="N162" s="634" t="n">
        <v>5</v>
      </c>
      <c r="O162" s="634" t="n">
        <v>3</v>
      </c>
      <c r="P162" s="634" t="n">
        <v>0</v>
      </c>
    </row>
    <row r="163" customFormat="false" ht="9" hidden="false" customHeight="true" outlineLevel="0" collapsed="false"/>
    <row r="164" customFormat="false" ht="9" hidden="false" customHeight="true" outlineLevel="0" collapsed="false">
      <c r="C164" s="560" t="s">
        <v>1901</v>
      </c>
      <c r="D164" s="315" t="s">
        <v>1771</v>
      </c>
      <c r="E164" s="634" t="n">
        <v>30</v>
      </c>
      <c r="F164" s="634" t="n">
        <v>23</v>
      </c>
      <c r="G164" s="634" t="n">
        <v>22</v>
      </c>
      <c r="H164" s="634" t="n">
        <v>1</v>
      </c>
      <c r="I164" s="634" t="n">
        <v>7</v>
      </c>
      <c r="J164" s="634" t="n">
        <v>1</v>
      </c>
      <c r="K164" s="634" t="n">
        <v>4</v>
      </c>
      <c r="L164" s="634" t="n">
        <v>2</v>
      </c>
      <c r="M164" s="634" t="n">
        <v>25</v>
      </c>
      <c r="N164" s="634" t="n">
        <v>4</v>
      </c>
      <c r="O164" s="634" t="n">
        <v>1</v>
      </c>
      <c r="P164" s="634" t="n">
        <v>0</v>
      </c>
    </row>
    <row r="165" customFormat="false" ht="9" hidden="false" customHeight="true" outlineLevel="0" collapsed="false">
      <c r="D165" s="315" t="s">
        <v>1773</v>
      </c>
      <c r="E165" s="634" t="n">
        <v>28</v>
      </c>
      <c r="F165" s="634" t="n">
        <v>14</v>
      </c>
      <c r="G165" s="634" t="n">
        <v>14</v>
      </c>
      <c r="H165" s="634" t="n">
        <v>0</v>
      </c>
      <c r="I165" s="634" t="n">
        <v>14</v>
      </c>
      <c r="J165" s="634" t="n">
        <v>2</v>
      </c>
      <c r="K165" s="634" t="n">
        <v>12</v>
      </c>
      <c r="L165" s="634" t="n">
        <v>0</v>
      </c>
      <c r="M165" s="634" t="n">
        <v>24</v>
      </c>
      <c r="N165" s="634" t="n">
        <v>1</v>
      </c>
      <c r="O165" s="634" t="n">
        <v>3</v>
      </c>
      <c r="P165" s="634" t="n">
        <v>0</v>
      </c>
    </row>
    <row r="166" customFormat="false" ht="9" hidden="false" customHeight="true" outlineLevel="0" collapsed="false">
      <c r="D166" s="315" t="s">
        <v>1774</v>
      </c>
      <c r="E166" s="634" t="n">
        <v>58</v>
      </c>
      <c r="F166" s="634" t="n">
        <v>37</v>
      </c>
      <c r="G166" s="634" t="n">
        <v>36</v>
      </c>
      <c r="H166" s="634" t="n">
        <v>1</v>
      </c>
      <c r="I166" s="634" t="n">
        <v>21</v>
      </c>
      <c r="J166" s="634" t="n">
        <v>3</v>
      </c>
      <c r="K166" s="634" t="n">
        <v>16</v>
      </c>
      <c r="L166" s="634" t="n">
        <v>2</v>
      </c>
      <c r="M166" s="634" t="n">
        <v>49</v>
      </c>
      <c r="N166" s="634" t="n">
        <v>5</v>
      </c>
      <c r="O166" s="634" t="n">
        <v>4</v>
      </c>
      <c r="P166" s="634" t="n">
        <v>0</v>
      </c>
    </row>
    <row r="167" customFormat="false" ht="9" hidden="false" customHeight="true" outlineLevel="0" collapsed="false"/>
    <row r="168" customFormat="false" ht="9" hidden="false" customHeight="true" outlineLevel="0" collapsed="false">
      <c r="B168" s="22" t="s">
        <v>797</v>
      </c>
      <c r="D168" s="315" t="s">
        <v>1771</v>
      </c>
      <c r="E168" s="634" t="n">
        <v>133</v>
      </c>
      <c r="F168" s="634" t="n">
        <v>106</v>
      </c>
      <c r="G168" s="634" t="n">
        <v>93</v>
      </c>
      <c r="H168" s="634" t="n">
        <v>13</v>
      </c>
      <c r="I168" s="634" t="n">
        <v>27</v>
      </c>
      <c r="J168" s="634" t="n">
        <v>2</v>
      </c>
      <c r="K168" s="634" t="n">
        <v>5</v>
      </c>
      <c r="L168" s="634" t="n">
        <v>20</v>
      </c>
      <c r="M168" s="634" t="n">
        <v>118</v>
      </c>
      <c r="N168" s="634" t="n">
        <v>14</v>
      </c>
      <c r="O168" s="634" t="n">
        <v>0</v>
      </c>
      <c r="P168" s="634" t="n">
        <v>1</v>
      </c>
    </row>
    <row r="169" customFormat="false" ht="9" hidden="false" customHeight="true" outlineLevel="0" collapsed="false">
      <c r="D169" s="315" t="s">
        <v>1773</v>
      </c>
      <c r="E169" s="634" t="n">
        <v>29</v>
      </c>
      <c r="F169" s="634" t="n">
        <v>8</v>
      </c>
      <c r="G169" s="634" t="n">
        <v>7</v>
      </c>
      <c r="H169" s="634" t="n">
        <v>1</v>
      </c>
      <c r="I169" s="634" t="n">
        <v>21</v>
      </c>
      <c r="J169" s="634" t="n">
        <v>3</v>
      </c>
      <c r="K169" s="634" t="n">
        <v>11</v>
      </c>
      <c r="L169" s="634" t="n">
        <v>7</v>
      </c>
      <c r="M169" s="634" t="n">
        <v>27</v>
      </c>
      <c r="N169" s="634" t="n">
        <v>2</v>
      </c>
      <c r="O169" s="634" t="n">
        <v>0</v>
      </c>
      <c r="P169" s="634" t="n">
        <v>0</v>
      </c>
    </row>
    <row r="170" customFormat="false" ht="9" hidden="false" customHeight="true" outlineLevel="0" collapsed="false">
      <c r="D170" s="315" t="s">
        <v>1774</v>
      </c>
      <c r="E170" s="634" t="n">
        <v>162</v>
      </c>
      <c r="F170" s="634" t="n">
        <v>114</v>
      </c>
      <c r="G170" s="634" t="n">
        <v>100</v>
      </c>
      <c r="H170" s="634" t="n">
        <v>14</v>
      </c>
      <c r="I170" s="634" t="n">
        <v>48</v>
      </c>
      <c r="J170" s="634" t="n">
        <v>5</v>
      </c>
      <c r="K170" s="634" t="n">
        <v>16</v>
      </c>
      <c r="L170" s="634" t="n">
        <v>27</v>
      </c>
      <c r="M170" s="634" t="n">
        <v>145</v>
      </c>
      <c r="N170" s="634" t="n">
        <v>16</v>
      </c>
      <c r="O170" s="634" t="n">
        <v>0</v>
      </c>
      <c r="P170" s="634" t="n">
        <v>1</v>
      </c>
    </row>
    <row r="171" customFormat="false" ht="9" hidden="false" customHeight="true" outlineLevel="0" collapsed="false"/>
    <row r="172" customFormat="false" ht="9" hidden="false" customHeight="true" outlineLevel="0" collapsed="false">
      <c r="B172" s="22" t="s">
        <v>889</v>
      </c>
    </row>
    <row r="173" customFormat="false" ht="9" hidden="false" customHeight="true" outlineLevel="0" collapsed="false"/>
    <row r="174" customFormat="false" ht="18.75" hidden="false" customHeight="true" outlineLevel="0" collapsed="false">
      <c r="C174" s="578" t="s">
        <v>2268</v>
      </c>
      <c r="D174" s="315" t="s">
        <v>1771</v>
      </c>
      <c r="E174" s="634" t="n">
        <v>2</v>
      </c>
      <c r="F174" s="634" t="n">
        <v>2</v>
      </c>
      <c r="G174" s="634" t="n">
        <v>0</v>
      </c>
      <c r="H174" s="634" t="n">
        <v>2</v>
      </c>
      <c r="I174" s="634" t="n">
        <v>0</v>
      </c>
      <c r="J174" s="634" t="n">
        <v>0</v>
      </c>
      <c r="K174" s="634" t="n">
        <v>0</v>
      </c>
      <c r="L174" s="634" t="n">
        <v>0</v>
      </c>
      <c r="M174" s="634" t="n">
        <v>1</v>
      </c>
      <c r="N174" s="634" t="n">
        <v>1</v>
      </c>
      <c r="O174" s="634" t="n">
        <v>0</v>
      </c>
      <c r="P174" s="634" t="n">
        <v>0</v>
      </c>
    </row>
    <row r="175" customFormat="false" ht="9" hidden="false" customHeight="true" outlineLevel="0" collapsed="false">
      <c r="D175" s="315" t="s">
        <v>1773</v>
      </c>
      <c r="E175" s="634" t="n">
        <v>12</v>
      </c>
      <c r="F175" s="634" t="n">
        <v>12</v>
      </c>
      <c r="G175" s="634" t="n">
        <v>0</v>
      </c>
      <c r="H175" s="634" t="n">
        <v>12</v>
      </c>
      <c r="I175" s="634" t="n">
        <v>0</v>
      </c>
      <c r="J175" s="634" t="n">
        <v>0</v>
      </c>
      <c r="K175" s="634" t="n">
        <v>0</v>
      </c>
      <c r="L175" s="634" t="n">
        <v>0</v>
      </c>
      <c r="M175" s="634" t="n">
        <v>9</v>
      </c>
      <c r="N175" s="634" t="n">
        <v>3</v>
      </c>
      <c r="O175" s="634" t="n">
        <v>0</v>
      </c>
      <c r="P175" s="634" t="n">
        <v>0</v>
      </c>
    </row>
    <row r="176" customFormat="false" ht="9" hidden="false" customHeight="true" outlineLevel="0" collapsed="false">
      <c r="D176" s="315" t="s">
        <v>1774</v>
      </c>
      <c r="E176" s="634" t="n">
        <v>14</v>
      </c>
      <c r="F176" s="634" t="n">
        <v>14</v>
      </c>
      <c r="G176" s="634" t="n">
        <v>0</v>
      </c>
      <c r="H176" s="634" t="n">
        <v>14</v>
      </c>
      <c r="I176" s="634" t="n">
        <v>0</v>
      </c>
      <c r="J176" s="634" t="n">
        <v>0</v>
      </c>
      <c r="K176" s="634" t="n">
        <v>0</v>
      </c>
      <c r="L176" s="634" t="n">
        <v>0</v>
      </c>
      <c r="M176" s="634" t="n">
        <v>10</v>
      </c>
      <c r="N176" s="634" t="n">
        <v>4</v>
      </c>
      <c r="O176" s="634" t="n">
        <v>0</v>
      </c>
      <c r="P176" s="634" t="n">
        <v>0</v>
      </c>
    </row>
    <row r="177" customFormat="false" ht="9" hidden="false" customHeight="true" outlineLevel="0" collapsed="false"/>
    <row r="178" customFormat="false" ht="9" hidden="false" customHeight="true" outlineLevel="0" collapsed="false">
      <c r="C178" s="560" t="s">
        <v>1901</v>
      </c>
      <c r="D178" s="315" t="s">
        <v>1771</v>
      </c>
      <c r="E178" s="634" t="n">
        <v>2</v>
      </c>
      <c r="F178" s="634" t="n">
        <v>2</v>
      </c>
      <c r="G178" s="634" t="n">
        <v>0</v>
      </c>
      <c r="H178" s="634" t="n">
        <v>2</v>
      </c>
      <c r="I178" s="634" t="n">
        <v>0</v>
      </c>
      <c r="J178" s="634" t="n">
        <v>0</v>
      </c>
      <c r="K178" s="634" t="n">
        <v>0</v>
      </c>
      <c r="L178" s="634" t="n">
        <v>0</v>
      </c>
      <c r="M178" s="634" t="n">
        <v>1</v>
      </c>
      <c r="N178" s="634" t="n">
        <v>1</v>
      </c>
      <c r="O178" s="634" t="n">
        <v>0</v>
      </c>
      <c r="P178" s="634" t="n">
        <v>0</v>
      </c>
    </row>
    <row r="179" customFormat="false" ht="9" hidden="false" customHeight="true" outlineLevel="0" collapsed="false">
      <c r="D179" s="315" t="s">
        <v>1773</v>
      </c>
      <c r="E179" s="634" t="n">
        <v>12</v>
      </c>
      <c r="F179" s="634" t="n">
        <v>12</v>
      </c>
      <c r="G179" s="634" t="n">
        <v>0</v>
      </c>
      <c r="H179" s="634" t="n">
        <v>12</v>
      </c>
      <c r="I179" s="634" t="n">
        <v>0</v>
      </c>
      <c r="J179" s="634" t="n">
        <v>0</v>
      </c>
      <c r="K179" s="634" t="n">
        <v>0</v>
      </c>
      <c r="L179" s="634" t="n">
        <v>0</v>
      </c>
      <c r="M179" s="634" t="n">
        <v>9</v>
      </c>
      <c r="N179" s="634" t="n">
        <v>3</v>
      </c>
      <c r="O179" s="634" t="n">
        <v>0</v>
      </c>
      <c r="P179" s="634" t="n">
        <v>0</v>
      </c>
    </row>
    <row r="180" customFormat="false" ht="9" hidden="false" customHeight="true" outlineLevel="0" collapsed="false">
      <c r="D180" s="315" t="s">
        <v>1774</v>
      </c>
      <c r="E180" s="634" t="n">
        <v>14</v>
      </c>
      <c r="F180" s="634" t="n">
        <v>14</v>
      </c>
      <c r="G180" s="634" t="n">
        <v>0</v>
      </c>
      <c r="H180" s="634" t="n">
        <v>14</v>
      </c>
      <c r="I180" s="634" t="n">
        <v>0</v>
      </c>
      <c r="J180" s="634" t="n">
        <v>0</v>
      </c>
      <c r="K180" s="634" t="n">
        <v>0</v>
      </c>
      <c r="L180" s="634" t="n">
        <v>0</v>
      </c>
      <c r="M180" s="634" t="n">
        <v>10</v>
      </c>
      <c r="N180" s="634" t="n">
        <v>4</v>
      </c>
      <c r="O180" s="634" t="n">
        <v>0</v>
      </c>
      <c r="P180" s="634" t="n">
        <v>0</v>
      </c>
    </row>
    <row r="181" customFormat="false" ht="9" hidden="false" customHeight="true" outlineLevel="0" collapsed="false"/>
    <row r="182" customFormat="false" ht="9" hidden="false" customHeight="true" outlineLevel="0" collapsed="false">
      <c r="B182" s="22" t="s">
        <v>890</v>
      </c>
      <c r="D182" s="315" t="s">
        <v>1773</v>
      </c>
      <c r="E182" s="634" t="n">
        <v>1</v>
      </c>
      <c r="F182" s="634" t="n">
        <v>1</v>
      </c>
      <c r="G182" s="634" t="n">
        <v>0</v>
      </c>
      <c r="H182" s="634" t="n">
        <v>1</v>
      </c>
      <c r="I182" s="634" t="n">
        <v>0</v>
      </c>
      <c r="J182" s="634" t="n">
        <v>0</v>
      </c>
      <c r="K182" s="634" t="n">
        <v>0</v>
      </c>
      <c r="L182" s="634" t="n">
        <v>0</v>
      </c>
      <c r="M182" s="634" t="n">
        <v>1</v>
      </c>
      <c r="N182" s="634" t="n">
        <v>0</v>
      </c>
      <c r="O182" s="634" t="n">
        <v>0</v>
      </c>
      <c r="P182" s="634" t="n">
        <v>0</v>
      </c>
    </row>
    <row r="183" customFormat="false" ht="9" hidden="false" customHeight="true" outlineLevel="0" collapsed="false"/>
    <row r="184" customFormat="false" ht="9" hidden="false" customHeight="true" outlineLevel="0" collapsed="false">
      <c r="B184" s="22" t="s">
        <v>286</v>
      </c>
      <c r="C184" s="22"/>
      <c r="D184" s="315" t="s">
        <v>1771</v>
      </c>
      <c r="E184" s="634" t="n">
        <v>268</v>
      </c>
      <c r="F184" s="634" t="n">
        <v>217</v>
      </c>
      <c r="G184" s="634" t="n">
        <v>186</v>
      </c>
      <c r="H184" s="634" t="n">
        <v>31</v>
      </c>
      <c r="I184" s="634" t="n">
        <v>51</v>
      </c>
      <c r="J184" s="634" t="n">
        <v>5</v>
      </c>
      <c r="K184" s="634" t="n">
        <v>17</v>
      </c>
      <c r="L184" s="634" t="n">
        <v>29</v>
      </c>
      <c r="M184" s="634" t="n">
        <v>231</v>
      </c>
      <c r="N184" s="634" t="n">
        <v>33</v>
      </c>
      <c r="O184" s="634" t="n">
        <v>2</v>
      </c>
      <c r="P184" s="634" t="n">
        <v>2</v>
      </c>
    </row>
    <row r="185" customFormat="false" ht="9" hidden="false" customHeight="true" outlineLevel="0" collapsed="false">
      <c r="B185" s="22" t="s">
        <v>1745</v>
      </c>
      <c r="C185" s="22"/>
      <c r="D185" s="315" t="s">
        <v>1773</v>
      </c>
      <c r="E185" s="634" t="n">
        <v>337</v>
      </c>
      <c r="F185" s="634" t="n">
        <v>141</v>
      </c>
      <c r="G185" s="634" t="n">
        <v>112</v>
      </c>
      <c r="H185" s="634" t="n">
        <v>29</v>
      </c>
      <c r="I185" s="634" t="n">
        <v>196</v>
      </c>
      <c r="J185" s="634" t="n">
        <v>24</v>
      </c>
      <c r="K185" s="634" t="n">
        <v>125</v>
      </c>
      <c r="L185" s="634" t="n">
        <v>47</v>
      </c>
      <c r="M185" s="634" t="n">
        <v>274</v>
      </c>
      <c r="N185" s="634" t="n">
        <v>47</v>
      </c>
      <c r="O185" s="634" t="n">
        <v>13</v>
      </c>
      <c r="P185" s="634" t="n">
        <v>3</v>
      </c>
    </row>
    <row r="186" customFormat="false" ht="9" hidden="false" customHeight="true" outlineLevel="0" collapsed="false">
      <c r="B186" s="598"/>
      <c r="D186" s="315" t="s">
        <v>1774</v>
      </c>
      <c r="E186" s="634" t="n">
        <v>605</v>
      </c>
      <c r="F186" s="634" t="n">
        <v>358</v>
      </c>
      <c r="G186" s="634" t="n">
        <v>298</v>
      </c>
      <c r="H186" s="634" t="n">
        <v>60</v>
      </c>
      <c r="I186" s="634" t="n">
        <v>247</v>
      </c>
      <c r="J186" s="634" t="n">
        <v>29</v>
      </c>
      <c r="K186" s="634" t="n">
        <v>142</v>
      </c>
      <c r="L186" s="634" t="n">
        <v>76</v>
      </c>
      <c r="M186" s="634" t="n">
        <v>505</v>
      </c>
      <c r="N186" s="634" t="n">
        <v>80</v>
      </c>
      <c r="O186" s="634" t="n">
        <v>15</v>
      </c>
      <c r="P186" s="634" t="n">
        <v>5</v>
      </c>
    </row>
    <row r="187" customFormat="false" ht="9" hidden="false" customHeight="true" outlineLevel="0" collapsed="false">
      <c r="B187" s="598"/>
    </row>
    <row r="188" customFormat="false" ht="9" hidden="false" customHeight="true" outlineLevel="0" collapsed="false">
      <c r="A188" s="22" t="s">
        <v>1792</v>
      </c>
      <c r="C188" s="22"/>
      <c r="D188" s="315" t="s">
        <v>1771</v>
      </c>
      <c r="E188" s="634" t="n">
        <v>268</v>
      </c>
      <c r="F188" s="634" t="n">
        <v>217</v>
      </c>
      <c r="G188" s="634" t="n">
        <v>186</v>
      </c>
      <c r="H188" s="634" t="n">
        <v>31</v>
      </c>
      <c r="I188" s="634" t="n">
        <v>51</v>
      </c>
      <c r="J188" s="634" t="n">
        <v>5</v>
      </c>
      <c r="K188" s="634" t="n">
        <v>17</v>
      </c>
      <c r="L188" s="634" t="n">
        <v>29</v>
      </c>
      <c r="M188" s="634" t="n">
        <v>231</v>
      </c>
      <c r="N188" s="634" t="n">
        <v>33</v>
      </c>
      <c r="O188" s="634" t="n">
        <v>2</v>
      </c>
      <c r="P188" s="634" t="n">
        <v>2</v>
      </c>
    </row>
    <row r="189" customFormat="false" ht="9" hidden="false" customHeight="true" outlineLevel="0" collapsed="false">
      <c r="B189" s="598"/>
      <c r="D189" s="315" t="s">
        <v>1773</v>
      </c>
      <c r="E189" s="634" t="n">
        <v>337</v>
      </c>
      <c r="F189" s="634" t="n">
        <v>141</v>
      </c>
      <c r="G189" s="634" t="n">
        <v>112</v>
      </c>
      <c r="H189" s="634" t="n">
        <v>29</v>
      </c>
      <c r="I189" s="634" t="n">
        <v>196</v>
      </c>
      <c r="J189" s="634" t="n">
        <v>24</v>
      </c>
      <c r="K189" s="634" t="n">
        <v>125</v>
      </c>
      <c r="L189" s="634" t="n">
        <v>47</v>
      </c>
      <c r="M189" s="634" t="n">
        <v>274</v>
      </c>
      <c r="N189" s="634" t="n">
        <v>47</v>
      </c>
      <c r="O189" s="634" t="n">
        <v>13</v>
      </c>
      <c r="P189" s="634" t="n">
        <v>3</v>
      </c>
    </row>
    <row r="190" customFormat="false" ht="9" hidden="false" customHeight="true" outlineLevel="0" collapsed="false">
      <c r="B190" s="598"/>
      <c r="D190" s="315" t="s">
        <v>1774</v>
      </c>
      <c r="E190" s="634" t="n">
        <v>605</v>
      </c>
      <c r="F190" s="634" t="n">
        <v>358</v>
      </c>
      <c r="G190" s="634" t="n">
        <v>298</v>
      </c>
      <c r="H190" s="634" t="n">
        <v>60</v>
      </c>
      <c r="I190" s="634" t="n">
        <v>247</v>
      </c>
      <c r="J190" s="634" t="n">
        <v>29</v>
      </c>
      <c r="K190" s="634" t="n">
        <v>142</v>
      </c>
      <c r="L190" s="634" t="n">
        <v>76</v>
      </c>
      <c r="M190" s="634" t="n">
        <v>505</v>
      </c>
      <c r="N190" s="634" t="n">
        <v>80</v>
      </c>
      <c r="O190" s="634" t="n">
        <v>15</v>
      </c>
      <c r="P190" s="634" t="n">
        <v>5</v>
      </c>
    </row>
    <row r="191" customFormat="false" ht="9" hidden="false" customHeight="true" outlineLevel="0" collapsed="false">
      <c r="B191" s="598"/>
    </row>
    <row r="192" customFormat="false" ht="9" hidden="false" customHeight="true" outlineLevel="0" collapsed="false">
      <c r="A192" s="22" t="s">
        <v>751</v>
      </c>
      <c r="B192" s="598"/>
    </row>
    <row r="193" customFormat="false" ht="9" hidden="false" customHeight="true" outlineLevel="0" collapsed="false">
      <c r="A193" s="22" t="s">
        <v>1046</v>
      </c>
      <c r="B193" s="598"/>
    </row>
    <row r="194" customFormat="false" ht="9" hidden="false" customHeight="true" outlineLevel="0" collapsed="false">
      <c r="B194" s="598"/>
    </row>
    <row r="195" customFormat="false" ht="9" hidden="false" customHeight="true" outlineLevel="0" collapsed="false">
      <c r="B195" s="22" t="s">
        <v>2264</v>
      </c>
    </row>
    <row r="196" customFormat="false" ht="9" hidden="false" customHeight="true" outlineLevel="0" collapsed="false">
      <c r="B196" s="598"/>
    </row>
    <row r="197" customFormat="false" ht="9" hidden="false" customHeight="true" outlineLevel="0" collapsed="false">
      <c r="A197" s="598"/>
      <c r="B197" s="598"/>
      <c r="C197" s="578" t="s">
        <v>2265</v>
      </c>
      <c r="D197" s="315" t="s">
        <v>1771</v>
      </c>
      <c r="E197" s="634" t="n">
        <v>76</v>
      </c>
      <c r="F197" s="634" t="n">
        <v>49</v>
      </c>
      <c r="G197" s="634" t="n">
        <v>44</v>
      </c>
      <c r="H197" s="634" t="n">
        <v>5</v>
      </c>
      <c r="I197" s="634" t="n">
        <v>27</v>
      </c>
      <c r="J197" s="634" t="n">
        <v>2</v>
      </c>
      <c r="K197" s="634" t="n">
        <v>12</v>
      </c>
      <c r="L197" s="634" t="n">
        <v>13</v>
      </c>
      <c r="M197" s="634" t="n">
        <v>52</v>
      </c>
      <c r="N197" s="634" t="n">
        <v>15</v>
      </c>
      <c r="O197" s="634" t="n">
        <v>6</v>
      </c>
      <c r="P197" s="634" t="n">
        <v>3</v>
      </c>
    </row>
    <row r="198" customFormat="false" ht="9" hidden="false" customHeight="true" outlineLevel="0" collapsed="false">
      <c r="B198" s="598"/>
      <c r="D198" s="315" t="s">
        <v>1773</v>
      </c>
      <c r="E198" s="634" t="n">
        <v>71</v>
      </c>
      <c r="F198" s="634" t="n">
        <v>42</v>
      </c>
      <c r="G198" s="634" t="n">
        <v>34</v>
      </c>
      <c r="H198" s="634" t="n">
        <v>8</v>
      </c>
      <c r="I198" s="634" t="n">
        <v>29</v>
      </c>
      <c r="J198" s="634" t="n">
        <v>1</v>
      </c>
      <c r="K198" s="634" t="n">
        <v>18</v>
      </c>
      <c r="L198" s="634" t="n">
        <v>10</v>
      </c>
      <c r="M198" s="634" t="n">
        <v>46</v>
      </c>
      <c r="N198" s="634" t="n">
        <v>9</v>
      </c>
      <c r="O198" s="634" t="n">
        <v>4</v>
      </c>
      <c r="P198" s="634" t="n">
        <v>12</v>
      </c>
    </row>
    <row r="199" customFormat="false" ht="9" hidden="false" customHeight="true" outlineLevel="0" collapsed="false">
      <c r="B199" s="598"/>
      <c r="D199" s="315" t="s">
        <v>1774</v>
      </c>
      <c r="E199" s="634" t="n">
        <v>147</v>
      </c>
      <c r="F199" s="634" t="n">
        <v>91</v>
      </c>
      <c r="G199" s="634" t="n">
        <v>78</v>
      </c>
      <c r="H199" s="634" t="n">
        <v>13</v>
      </c>
      <c r="I199" s="634" t="n">
        <v>56</v>
      </c>
      <c r="J199" s="634" t="n">
        <v>3</v>
      </c>
      <c r="K199" s="634" t="n">
        <v>30</v>
      </c>
      <c r="L199" s="634" t="n">
        <v>23</v>
      </c>
      <c r="M199" s="634" t="n">
        <v>98</v>
      </c>
      <c r="N199" s="634" t="n">
        <v>24</v>
      </c>
      <c r="O199" s="634" t="n">
        <v>10</v>
      </c>
      <c r="P199" s="634" t="n">
        <v>15</v>
      </c>
    </row>
    <row r="200" customFormat="false" ht="18.75" hidden="false" customHeight="true" outlineLevel="0" collapsed="false">
      <c r="B200" s="598"/>
      <c r="C200" s="578" t="s">
        <v>2266</v>
      </c>
      <c r="D200" s="315" t="s">
        <v>1771</v>
      </c>
      <c r="E200" s="634" t="n">
        <v>311</v>
      </c>
      <c r="F200" s="634" t="n">
        <v>254</v>
      </c>
      <c r="G200" s="634" t="n">
        <v>216</v>
      </c>
      <c r="H200" s="634" t="n">
        <v>38</v>
      </c>
      <c r="I200" s="634" t="n">
        <v>57</v>
      </c>
      <c r="J200" s="634" t="n">
        <v>11</v>
      </c>
      <c r="K200" s="634" t="n">
        <v>28</v>
      </c>
      <c r="L200" s="634" t="n">
        <v>18</v>
      </c>
      <c r="M200" s="634" t="n">
        <v>247</v>
      </c>
      <c r="N200" s="634" t="n">
        <v>27</v>
      </c>
      <c r="O200" s="634" t="n">
        <v>33</v>
      </c>
      <c r="P200" s="634" t="n">
        <v>4</v>
      </c>
    </row>
    <row r="201" customFormat="false" ht="9" hidden="false" customHeight="true" outlineLevel="0" collapsed="false">
      <c r="B201" s="598"/>
      <c r="D201" s="315" t="s">
        <v>1773</v>
      </c>
      <c r="E201" s="634" t="n">
        <v>3558</v>
      </c>
      <c r="F201" s="634" t="n">
        <v>1584</v>
      </c>
      <c r="G201" s="634" t="n">
        <v>1375</v>
      </c>
      <c r="H201" s="634" t="n">
        <v>209</v>
      </c>
      <c r="I201" s="634" t="n">
        <v>1974</v>
      </c>
      <c r="J201" s="634" t="n">
        <v>243</v>
      </c>
      <c r="K201" s="634" t="n">
        <v>1331</v>
      </c>
      <c r="L201" s="634" t="n">
        <v>400</v>
      </c>
      <c r="M201" s="634" t="n">
        <v>2908</v>
      </c>
      <c r="N201" s="634" t="n">
        <v>476</v>
      </c>
      <c r="O201" s="634" t="n">
        <v>145</v>
      </c>
      <c r="P201" s="634" t="n">
        <v>29</v>
      </c>
    </row>
    <row r="202" customFormat="false" ht="9" hidden="false" customHeight="true" outlineLevel="0" collapsed="false">
      <c r="B202" s="598"/>
      <c r="D202" s="315" t="s">
        <v>1774</v>
      </c>
      <c r="E202" s="634" t="n">
        <v>3869</v>
      </c>
      <c r="F202" s="634" t="n">
        <v>1838</v>
      </c>
      <c r="G202" s="634" t="n">
        <v>1591</v>
      </c>
      <c r="H202" s="634" t="n">
        <v>247</v>
      </c>
      <c r="I202" s="634" t="n">
        <v>2031</v>
      </c>
      <c r="J202" s="634" t="n">
        <v>254</v>
      </c>
      <c r="K202" s="634" t="n">
        <v>1359</v>
      </c>
      <c r="L202" s="634" t="n">
        <v>418</v>
      </c>
      <c r="M202" s="634" t="n">
        <v>3155</v>
      </c>
      <c r="N202" s="634" t="n">
        <v>503</v>
      </c>
      <c r="O202" s="634" t="n">
        <v>178</v>
      </c>
      <c r="P202" s="634" t="n">
        <v>33</v>
      </c>
    </row>
    <row r="203" customFormat="false" ht="9" hidden="false" customHeight="true" outlineLevel="0" collapsed="false">
      <c r="B203" s="598"/>
    </row>
    <row r="204" customFormat="false" ht="9" hidden="false" customHeight="true" outlineLevel="0" collapsed="false">
      <c r="B204" s="598"/>
      <c r="C204" s="560" t="s">
        <v>1901</v>
      </c>
      <c r="D204" s="315" t="s">
        <v>1771</v>
      </c>
      <c r="E204" s="634" t="n">
        <v>387</v>
      </c>
      <c r="F204" s="634" t="n">
        <v>303</v>
      </c>
      <c r="G204" s="634" t="n">
        <v>260</v>
      </c>
      <c r="H204" s="634" t="n">
        <v>43</v>
      </c>
      <c r="I204" s="634" t="n">
        <v>84</v>
      </c>
      <c r="J204" s="634" t="n">
        <v>13</v>
      </c>
      <c r="K204" s="634" t="n">
        <v>40</v>
      </c>
      <c r="L204" s="634" t="n">
        <v>31</v>
      </c>
      <c r="M204" s="634" t="n">
        <v>299</v>
      </c>
      <c r="N204" s="634" t="n">
        <v>42</v>
      </c>
      <c r="O204" s="634" t="n">
        <v>39</v>
      </c>
      <c r="P204" s="634" t="n">
        <v>7</v>
      </c>
    </row>
    <row r="205" customFormat="false" ht="9" hidden="false" customHeight="true" outlineLevel="0" collapsed="false">
      <c r="B205" s="598"/>
      <c r="D205" s="315" t="s">
        <v>1773</v>
      </c>
      <c r="E205" s="634" t="n">
        <v>3629</v>
      </c>
      <c r="F205" s="634" t="n">
        <v>1626</v>
      </c>
      <c r="G205" s="634" t="n">
        <v>1409</v>
      </c>
      <c r="H205" s="634" t="n">
        <v>217</v>
      </c>
      <c r="I205" s="634" t="n">
        <v>2003</v>
      </c>
      <c r="J205" s="634" t="n">
        <v>244</v>
      </c>
      <c r="K205" s="634" t="n">
        <v>1349</v>
      </c>
      <c r="L205" s="634" t="n">
        <v>410</v>
      </c>
      <c r="M205" s="634" t="n">
        <v>2954</v>
      </c>
      <c r="N205" s="634" t="n">
        <v>485</v>
      </c>
      <c r="O205" s="634" t="n">
        <v>149</v>
      </c>
      <c r="P205" s="634" t="n">
        <v>41</v>
      </c>
    </row>
    <row r="206" customFormat="false" ht="9" hidden="false" customHeight="true" outlineLevel="0" collapsed="false">
      <c r="B206" s="598"/>
      <c r="D206" s="315" t="s">
        <v>1774</v>
      </c>
      <c r="E206" s="634" t="n">
        <v>4016</v>
      </c>
      <c r="F206" s="634" t="n">
        <v>1929</v>
      </c>
      <c r="G206" s="634" t="n">
        <v>1669</v>
      </c>
      <c r="H206" s="634" t="n">
        <v>260</v>
      </c>
      <c r="I206" s="634" t="n">
        <v>2087</v>
      </c>
      <c r="J206" s="634" t="n">
        <v>257</v>
      </c>
      <c r="K206" s="634" t="n">
        <v>1389</v>
      </c>
      <c r="L206" s="634" t="n">
        <v>441</v>
      </c>
      <c r="M206" s="634" t="n">
        <v>3253</v>
      </c>
      <c r="N206" s="634" t="n">
        <v>527</v>
      </c>
      <c r="O206" s="634" t="n">
        <v>188</v>
      </c>
      <c r="P206" s="634" t="n">
        <v>48</v>
      </c>
    </row>
    <row r="207" customFormat="false" ht="9" hidden="false" customHeight="true" outlineLevel="0" collapsed="false">
      <c r="B207" s="598"/>
    </row>
    <row r="208" customFormat="false" ht="9" hidden="false" customHeight="true" outlineLevel="0" collapsed="false">
      <c r="B208" s="22" t="s">
        <v>2267</v>
      </c>
    </row>
    <row r="209" customFormat="false" ht="9" hidden="false" customHeight="true" outlineLevel="0" collapsed="false">
      <c r="B209" s="598"/>
    </row>
    <row r="210" customFormat="false" ht="9" hidden="false" customHeight="true" outlineLevel="0" collapsed="false">
      <c r="B210" s="598"/>
      <c r="C210" s="578" t="s">
        <v>2265</v>
      </c>
      <c r="D210" s="315" t="s">
        <v>1771</v>
      </c>
      <c r="E210" s="634" t="n">
        <v>3</v>
      </c>
      <c r="F210" s="634" t="n">
        <v>3</v>
      </c>
      <c r="G210" s="634" t="n">
        <v>3</v>
      </c>
      <c r="H210" s="634" t="n">
        <v>0</v>
      </c>
      <c r="I210" s="634" t="n">
        <v>0</v>
      </c>
      <c r="J210" s="634" t="n">
        <v>0</v>
      </c>
      <c r="K210" s="634" t="n">
        <v>0</v>
      </c>
      <c r="L210" s="634" t="n">
        <v>0</v>
      </c>
      <c r="M210" s="634" t="n">
        <v>3</v>
      </c>
      <c r="N210" s="634" t="n">
        <v>0</v>
      </c>
      <c r="O210" s="634" t="n">
        <v>0</v>
      </c>
      <c r="P210" s="634" t="n">
        <v>0</v>
      </c>
    </row>
    <row r="211" customFormat="false" ht="9" hidden="false" customHeight="true" outlineLevel="0" collapsed="false">
      <c r="B211" s="598"/>
      <c r="D211" s="315" t="s">
        <v>1773</v>
      </c>
      <c r="E211" s="634" t="n">
        <v>7</v>
      </c>
      <c r="F211" s="634" t="n">
        <v>5</v>
      </c>
      <c r="G211" s="634" t="n">
        <v>5</v>
      </c>
      <c r="H211" s="634" t="n">
        <v>0</v>
      </c>
      <c r="I211" s="634" t="n">
        <v>2</v>
      </c>
      <c r="J211" s="634" t="n">
        <v>0</v>
      </c>
      <c r="K211" s="634" t="n">
        <v>2</v>
      </c>
      <c r="L211" s="634" t="n">
        <v>0</v>
      </c>
      <c r="M211" s="634" t="n">
        <v>7</v>
      </c>
      <c r="N211" s="634" t="n">
        <v>0</v>
      </c>
      <c r="O211" s="634" t="n">
        <v>0</v>
      </c>
      <c r="P211" s="634" t="n">
        <v>0</v>
      </c>
    </row>
    <row r="212" customFormat="false" ht="9" hidden="false" customHeight="true" outlineLevel="0" collapsed="false">
      <c r="B212" s="598"/>
      <c r="D212" s="315" t="s">
        <v>1774</v>
      </c>
      <c r="E212" s="634" t="n">
        <v>10</v>
      </c>
      <c r="F212" s="634" t="n">
        <v>8</v>
      </c>
      <c r="G212" s="634" t="n">
        <v>8</v>
      </c>
      <c r="H212" s="634" t="n">
        <v>0</v>
      </c>
      <c r="I212" s="634" t="n">
        <v>2</v>
      </c>
      <c r="J212" s="634" t="n">
        <v>0</v>
      </c>
      <c r="K212" s="634" t="n">
        <v>2</v>
      </c>
      <c r="L212" s="634" t="n">
        <v>0</v>
      </c>
      <c r="M212" s="634" t="n">
        <v>10</v>
      </c>
      <c r="N212" s="634" t="n">
        <v>0</v>
      </c>
      <c r="O212" s="634" t="n">
        <v>0</v>
      </c>
      <c r="P212" s="634" t="n">
        <v>0</v>
      </c>
    </row>
    <row r="213" customFormat="false" ht="18.75" hidden="false" customHeight="true" outlineLevel="0" collapsed="false">
      <c r="B213" s="598"/>
      <c r="C213" s="578" t="s">
        <v>2268</v>
      </c>
      <c r="D213" s="315" t="s">
        <v>1771</v>
      </c>
      <c r="E213" s="634" t="n">
        <v>49</v>
      </c>
      <c r="F213" s="634" t="n">
        <v>31</v>
      </c>
      <c r="G213" s="634" t="n">
        <v>26</v>
      </c>
      <c r="H213" s="634" t="n">
        <v>5</v>
      </c>
      <c r="I213" s="634" t="n">
        <v>18</v>
      </c>
      <c r="J213" s="634" t="n">
        <v>3</v>
      </c>
      <c r="K213" s="634" t="n">
        <v>6</v>
      </c>
      <c r="L213" s="634" t="n">
        <v>9</v>
      </c>
      <c r="M213" s="634" t="n">
        <v>44</v>
      </c>
      <c r="N213" s="634" t="n">
        <v>4</v>
      </c>
      <c r="O213" s="634" t="n">
        <v>0</v>
      </c>
      <c r="P213" s="634" t="n">
        <v>1</v>
      </c>
    </row>
    <row r="214" customFormat="false" ht="9" hidden="false" customHeight="true" outlineLevel="0" collapsed="false">
      <c r="B214" s="598"/>
      <c r="D214" s="315" t="s">
        <v>1773</v>
      </c>
      <c r="E214" s="634" t="n">
        <v>251</v>
      </c>
      <c r="F214" s="634" t="n">
        <v>134</v>
      </c>
      <c r="G214" s="634" t="n">
        <v>110</v>
      </c>
      <c r="H214" s="634" t="n">
        <v>24</v>
      </c>
      <c r="I214" s="634" t="n">
        <v>117</v>
      </c>
      <c r="J214" s="634" t="n">
        <v>28</v>
      </c>
      <c r="K214" s="634" t="n">
        <v>61</v>
      </c>
      <c r="L214" s="634" t="n">
        <v>28</v>
      </c>
      <c r="M214" s="634" t="n">
        <v>232</v>
      </c>
      <c r="N214" s="634" t="n">
        <v>13</v>
      </c>
      <c r="O214" s="634" t="n">
        <v>4</v>
      </c>
      <c r="P214" s="634" t="n">
        <v>2</v>
      </c>
    </row>
    <row r="215" customFormat="false" ht="9" hidden="false" customHeight="true" outlineLevel="0" collapsed="false">
      <c r="B215" s="598"/>
      <c r="D215" s="315" t="s">
        <v>1774</v>
      </c>
      <c r="E215" s="634" t="n">
        <v>300</v>
      </c>
      <c r="F215" s="634" t="n">
        <v>165</v>
      </c>
      <c r="G215" s="634" t="n">
        <v>136</v>
      </c>
      <c r="H215" s="634" t="n">
        <v>29</v>
      </c>
      <c r="I215" s="634" t="n">
        <v>135</v>
      </c>
      <c r="J215" s="634" t="n">
        <v>31</v>
      </c>
      <c r="K215" s="634" t="n">
        <v>67</v>
      </c>
      <c r="L215" s="634" t="n">
        <v>37</v>
      </c>
      <c r="M215" s="634" t="n">
        <v>276</v>
      </c>
      <c r="N215" s="634" t="n">
        <v>17</v>
      </c>
      <c r="O215" s="634" t="n">
        <v>4</v>
      </c>
      <c r="P215" s="634" t="n">
        <v>3</v>
      </c>
    </row>
    <row r="216" customFormat="false" ht="9" hidden="false" customHeight="true" outlineLevel="0" collapsed="false">
      <c r="B216" s="598"/>
    </row>
    <row r="217" customFormat="false" ht="9" hidden="false" customHeight="true" outlineLevel="0" collapsed="false">
      <c r="B217" s="598"/>
      <c r="C217" s="560" t="s">
        <v>1901</v>
      </c>
      <c r="D217" s="315" t="s">
        <v>1771</v>
      </c>
      <c r="E217" s="634" t="n">
        <v>52</v>
      </c>
      <c r="F217" s="634" t="n">
        <v>34</v>
      </c>
      <c r="G217" s="634" t="n">
        <v>29</v>
      </c>
      <c r="H217" s="634" t="n">
        <v>5</v>
      </c>
      <c r="I217" s="634" t="n">
        <v>18</v>
      </c>
      <c r="J217" s="634" t="n">
        <v>3</v>
      </c>
      <c r="K217" s="634" t="n">
        <v>6</v>
      </c>
      <c r="L217" s="634" t="n">
        <v>9</v>
      </c>
      <c r="M217" s="634" t="n">
        <v>47</v>
      </c>
      <c r="N217" s="634" t="n">
        <v>4</v>
      </c>
      <c r="O217" s="634" t="n">
        <v>0</v>
      </c>
      <c r="P217" s="634" t="n">
        <v>1</v>
      </c>
    </row>
    <row r="218" customFormat="false" ht="9" hidden="false" customHeight="true" outlineLevel="0" collapsed="false">
      <c r="B218" s="598"/>
      <c r="D218" s="315" t="s">
        <v>1773</v>
      </c>
      <c r="E218" s="634" t="n">
        <v>258</v>
      </c>
      <c r="F218" s="634" t="n">
        <v>139</v>
      </c>
      <c r="G218" s="634" t="n">
        <v>115</v>
      </c>
      <c r="H218" s="634" t="n">
        <v>24</v>
      </c>
      <c r="I218" s="634" t="n">
        <v>119</v>
      </c>
      <c r="J218" s="634" t="n">
        <v>28</v>
      </c>
      <c r="K218" s="634" t="n">
        <v>63</v>
      </c>
      <c r="L218" s="634" t="n">
        <v>28</v>
      </c>
      <c r="M218" s="634" t="n">
        <v>239</v>
      </c>
      <c r="N218" s="634" t="n">
        <v>13</v>
      </c>
      <c r="O218" s="634" t="n">
        <v>4</v>
      </c>
      <c r="P218" s="634" t="n">
        <v>2</v>
      </c>
    </row>
    <row r="219" customFormat="false" ht="9" hidden="false" customHeight="true" outlineLevel="0" collapsed="false">
      <c r="B219" s="598"/>
      <c r="D219" s="315" t="s">
        <v>1774</v>
      </c>
      <c r="E219" s="634" t="n">
        <v>310</v>
      </c>
      <c r="F219" s="634" t="n">
        <v>173</v>
      </c>
      <c r="G219" s="634" t="n">
        <v>144</v>
      </c>
      <c r="H219" s="634" t="n">
        <v>29</v>
      </c>
      <c r="I219" s="634" t="n">
        <v>137</v>
      </c>
      <c r="J219" s="634" t="n">
        <v>31</v>
      </c>
      <c r="K219" s="634" t="n">
        <v>69</v>
      </c>
      <c r="L219" s="634" t="n">
        <v>37</v>
      </c>
      <c r="M219" s="634" t="n">
        <v>286</v>
      </c>
      <c r="N219" s="634" t="n">
        <v>17</v>
      </c>
      <c r="O219" s="634" t="n">
        <v>4</v>
      </c>
      <c r="P219" s="634" t="n">
        <v>3</v>
      </c>
    </row>
    <row r="220" customFormat="false" ht="9" hidden="false" customHeight="true" outlineLevel="0" collapsed="false">
      <c r="B220" s="598"/>
    </row>
    <row r="221" customFormat="false" ht="9" hidden="false" customHeight="true" outlineLevel="0" collapsed="false">
      <c r="B221" s="598"/>
    </row>
    <row r="222" customFormat="false" ht="9" hidden="false" customHeight="true" outlineLevel="0" collapsed="false">
      <c r="B222" s="598"/>
    </row>
    <row r="223" customFormat="false" ht="9" hidden="false" customHeight="true" outlineLevel="0" collapsed="false">
      <c r="B223" s="598"/>
    </row>
    <row r="224" customFormat="false" ht="9" hidden="false" customHeight="true" outlineLevel="0" collapsed="false">
      <c r="B224" s="598"/>
    </row>
    <row r="225" customFormat="false" ht="9" hidden="false" customHeight="true" outlineLevel="0" collapsed="false">
      <c r="B225" s="598"/>
    </row>
    <row r="226" s="22" customFormat="true" ht="9" hidden="false" customHeight="false" outlineLevel="0" collapsed="false">
      <c r="A226" s="323" t="s">
        <v>130</v>
      </c>
      <c r="B226" s="323"/>
      <c r="C226" s="323"/>
      <c r="D226" s="323"/>
      <c r="E226" s="323"/>
      <c r="F226" s="634"/>
      <c r="G226" s="634"/>
      <c r="H226" s="634"/>
      <c r="I226" s="634"/>
      <c r="J226" s="634"/>
      <c r="K226" s="634"/>
      <c r="L226" s="634"/>
      <c r="M226" s="634"/>
      <c r="N226" s="634"/>
      <c r="O226" s="634"/>
      <c r="P226" s="634"/>
      <c r="Q226" s="560"/>
      <c r="R226" s="560"/>
      <c r="S226" s="560"/>
      <c r="T226" s="560"/>
      <c r="U226" s="560"/>
      <c r="V226" s="560"/>
      <c r="W226" s="560"/>
      <c r="X226" s="560"/>
      <c r="Y226" s="560"/>
      <c r="Z226" s="560"/>
      <c r="AA226" s="560"/>
      <c r="AB226" s="560"/>
      <c r="AC226" s="560"/>
      <c r="AD226" s="560"/>
      <c r="AE226" s="560"/>
      <c r="AF226" s="560"/>
      <c r="AG226" s="560"/>
      <c r="AH226" s="560"/>
      <c r="AI226" s="560"/>
      <c r="AJ226" s="560"/>
      <c r="AK226" s="560"/>
      <c r="AL226" s="560"/>
      <c r="AM226" s="560"/>
      <c r="AN226" s="560"/>
    </row>
    <row r="227" customFormat="false" ht="9" hidden="false" customHeight="true" outlineLevel="0" collapsed="false">
      <c r="B227" s="22" t="s">
        <v>2269</v>
      </c>
    </row>
    <row r="228" customFormat="false" ht="9" hidden="false" customHeight="true" outlineLevel="0" collapsed="false">
      <c r="B228" s="598"/>
    </row>
    <row r="229" customFormat="false" ht="9" hidden="false" customHeight="true" outlineLevel="0" collapsed="false">
      <c r="B229" s="598"/>
      <c r="C229" s="578" t="s">
        <v>2265</v>
      </c>
      <c r="D229" s="315" t="s">
        <v>1771</v>
      </c>
      <c r="E229" s="634" t="n">
        <v>12</v>
      </c>
      <c r="F229" s="634" t="n">
        <v>11</v>
      </c>
      <c r="G229" s="634" t="n">
        <v>9</v>
      </c>
      <c r="H229" s="634" t="n">
        <v>2</v>
      </c>
      <c r="I229" s="634" t="n">
        <v>1</v>
      </c>
      <c r="J229" s="634" t="n">
        <v>0</v>
      </c>
      <c r="K229" s="634" t="n">
        <v>1</v>
      </c>
      <c r="L229" s="634" t="n">
        <v>0</v>
      </c>
      <c r="M229" s="634" t="n">
        <v>7</v>
      </c>
      <c r="N229" s="634" t="n">
        <v>4</v>
      </c>
      <c r="O229" s="634" t="n">
        <v>1</v>
      </c>
      <c r="P229" s="634" t="n">
        <v>0</v>
      </c>
    </row>
    <row r="230" customFormat="false" ht="9" hidden="false" customHeight="true" outlineLevel="0" collapsed="false">
      <c r="B230" s="598"/>
      <c r="D230" s="315" t="s">
        <v>1773</v>
      </c>
      <c r="E230" s="634" t="n">
        <v>9</v>
      </c>
      <c r="F230" s="634" t="n">
        <v>4</v>
      </c>
      <c r="G230" s="634" t="n">
        <v>4</v>
      </c>
      <c r="H230" s="634" t="n">
        <v>0</v>
      </c>
      <c r="I230" s="634" t="n">
        <v>5</v>
      </c>
      <c r="J230" s="634" t="n">
        <v>0</v>
      </c>
      <c r="K230" s="634" t="n">
        <v>3</v>
      </c>
      <c r="L230" s="634" t="n">
        <v>2</v>
      </c>
      <c r="M230" s="634" t="n">
        <v>6</v>
      </c>
      <c r="N230" s="634" t="n">
        <v>2</v>
      </c>
      <c r="O230" s="634" t="n">
        <v>1</v>
      </c>
      <c r="P230" s="634" t="n">
        <v>0</v>
      </c>
    </row>
    <row r="231" customFormat="false" ht="9" hidden="false" customHeight="true" outlineLevel="0" collapsed="false">
      <c r="B231" s="598"/>
      <c r="D231" s="315" t="s">
        <v>1774</v>
      </c>
      <c r="E231" s="634" t="n">
        <v>21</v>
      </c>
      <c r="F231" s="634" t="n">
        <v>15</v>
      </c>
      <c r="G231" s="634" t="n">
        <v>13</v>
      </c>
      <c r="H231" s="634" t="n">
        <v>2</v>
      </c>
      <c r="I231" s="634" t="n">
        <v>6</v>
      </c>
      <c r="J231" s="634" t="n">
        <v>0</v>
      </c>
      <c r="K231" s="634" t="n">
        <v>4</v>
      </c>
      <c r="L231" s="634" t="n">
        <v>2</v>
      </c>
      <c r="M231" s="634" t="n">
        <v>13</v>
      </c>
      <c r="N231" s="634" t="n">
        <v>6</v>
      </c>
      <c r="O231" s="634" t="n">
        <v>2</v>
      </c>
      <c r="P231" s="634" t="n">
        <v>0</v>
      </c>
    </row>
    <row r="232" customFormat="false" ht="18.75" hidden="false" customHeight="true" outlineLevel="0" collapsed="false">
      <c r="B232" s="598"/>
      <c r="C232" s="578" t="s">
        <v>2268</v>
      </c>
      <c r="D232" s="315" t="s">
        <v>1771</v>
      </c>
      <c r="E232" s="634" t="n">
        <v>297</v>
      </c>
      <c r="F232" s="634" t="n">
        <v>260</v>
      </c>
      <c r="G232" s="634" t="n">
        <v>215</v>
      </c>
      <c r="H232" s="634" t="n">
        <v>45</v>
      </c>
      <c r="I232" s="634" t="n">
        <v>37</v>
      </c>
      <c r="J232" s="634" t="n">
        <v>4</v>
      </c>
      <c r="K232" s="634" t="n">
        <v>15</v>
      </c>
      <c r="L232" s="634" t="n">
        <v>18</v>
      </c>
      <c r="M232" s="634" t="n">
        <v>233</v>
      </c>
      <c r="N232" s="634" t="n">
        <v>34</v>
      </c>
      <c r="O232" s="634" t="n">
        <v>27</v>
      </c>
      <c r="P232" s="634" t="n">
        <v>3</v>
      </c>
    </row>
    <row r="233" customFormat="false" ht="9" hidden="false" customHeight="true" outlineLevel="0" collapsed="false">
      <c r="B233" s="598"/>
      <c r="D233" s="315" t="s">
        <v>1773</v>
      </c>
      <c r="E233" s="634" t="n">
        <v>215</v>
      </c>
      <c r="F233" s="634" t="n">
        <v>146</v>
      </c>
      <c r="G233" s="634" t="n">
        <v>121</v>
      </c>
      <c r="H233" s="634" t="n">
        <v>25</v>
      </c>
      <c r="I233" s="634" t="n">
        <v>69</v>
      </c>
      <c r="J233" s="634" t="n">
        <v>7</v>
      </c>
      <c r="K233" s="634" t="n">
        <v>47</v>
      </c>
      <c r="L233" s="634" t="n">
        <v>15</v>
      </c>
      <c r="M233" s="634" t="n">
        <v>172</v>
      </c>
      <c r="N233" s="634" t="n">
        <v>23</v>
      </c>
      <c r="O233" s="634" t="n">
        <v>20</v>
      </c>
      <c r="P233" s="634" t="n">
        <v>0</v>
      </c>
    </row>
    <row r="234" customFormat="false" ht="9" hidden="false" customHeight="true" outlineLevel="0" collapsed="false">
      <c r="B234" s="598"/>
      <c r="D234" s="315" t="s">
        <v>1774</v>
      </c>
      <c r="E234" s="634" t="n">
        <v>512</v>
      </c>
      <c r="F234" s="634" t="n">
        <v>406</v>
      </c>
      <c r="G234" s="634" t="n">
        <v>336</v>
      </c>
      <c r="H234" s="634" t="n">
        <v>70</v>
      </c>
      <c r="I234" s="634" t="n">
        <v>106</v>
      </c>
      <c r="J234" s="634" t="n">
        <v>11</v>
      </c>
      <c r="K234" s="634" t="n">
        <v>62</v>
      </c>
      <c r="L234" s="634" t="n">
        <v>33</v>
      </c>
      <c r="M234" s="634" t="n">
        <v>405</v>
      </c>
      <c r="N234" s="634" t="n">
        <v>57</v>
      </c>
      <c r="O234" s="634" t="n">
        <v>47</v>
      </c>
      <c r="P234" s="634" t="n">
        <v>3</v>
      </c>
    </row>
    <row r="235" customFormat="false" ht="9" hidden="false" customHeight="true" outlineLevel="0" collapsed="false">
      <c r="B235" s="598"/>
    </row>
    <row r="236" customFormat="false" ht="9" hidden="false" customHeight="true" outlineLevel="0" collapsed="false">
      <c r="B236" s="598"/>
      <c r="C236" s="560" t="s">
        <v>1901</v>
      </c>
      <c r="D236" s="315" t="s">
        <v>1771</v>
      </c>
      <c r="E236" s="634" t="n">
        <v>309</v>
      </c>
      <c r="F236" s="634" t="n">
        <v>271</v>
      </c>
      <c r="G236" s="634" t="n">
        <v>224</v>
      </c>
      <c r="H236" s="634" t="n">
        <v>47</v>
      </c>
      <c r="I236" s="634" t="n">
        <v>38</v>
      </c>
      <c r="J236" s="634" t="n">
        <v>4</v>
      </c>
      <c r="K236" s="634" t="n">
        <v>16</v>
      </c>
      <c r="L236" s="634" t="n">
        <v>18</v>
      </c>
      <c r="M236" s="634" t="n">
        <v>240</v>
      </c>
      <c r="N236" s="634" t="n">
        <v>38</v>
      </c>
      <c r="O236" s="634" t="n">
        <v>28</v>
      </c>
      <c r="P236" s="634" t="n">
        <v>3</v>
      </c>
    </row>
    <row r="237" customFormat="false" ht="9" hidden="false" customHeight="true" outlineLevel="0" collapsed="false">
      <c r="B237" s="598"/>
      <c r="D237" s="315" t="s">
        <v>1773</v>
      </c>
      <c r="E237" s="634" t="n">
        <v>224</v>
      </c>
      <c r="F237" s="634" t="n">
        <v>150</v>
      </c>
      <c r="G237" s="634" t="n">
        <v>125</v>
      </c>
      <c r="H237" s="634" t="n">
        <v>25</v>
      </c>
      <c r="I237" s="634" t="n">
        <v>74</v>
      </c>
      <c r="J237" s="634" t="n">
        <v>7</v>
      </c>
      <c r="K237" s="634" t="n">
        <v>50</v>
      </c>
      <c r="L237" s="634" t="n">
        <v>17</v>
      </c>
      <c r="M237" s="634" t="n">
        <v>178</v>
      </c>
      <c r="N237" s="634" t="n">
        <v>25</v>
      </c>
      <c r="O237" s="634" t="n">
        <v>21</v>
      </c>
      <c r="P237" s="634" t="n">
        <v>0</v>
      </c>
    </row>
    <row r="238" customFormat="false" ht="9" hidden="false" customHeight="true" outlineLevel="0" collapsed="false">
      <c r="B238" s="598"/>
      <c r="D238" s="315" t="s">
        <v>1774</v>
      </c>
      <c r="E238" s="634" t="n">
        <v>533</v>
      </c>
      <c r="F238" s="634" t="n">
        <v>421</v>
      </c>
      <c r="G238" s="634" t="n">
        <v>349</v>
      </c>
      <c r="H238" s="634" t="n">
        <v>72</v>
      </c>
      <c r="I238" s="634" t="n">
        <v>112</v>
      </c>
      <c r="J238" s="634" t="n">
        <v>11</v>
      </c>
      <c r="K238" s="634" t="n">
        <v>66</v>
      </c>
      <c r="L238" s="634" t="n">
        <v>35</v>
      </c>
      <c r="M238" s="634" t="n">
        <v>418</v>
      </c>
      <c r="N238" s="634" t="n">
        <v>63</v>
      </c>
      <c r="O238" s="634" t="n">
        <v>49</v>
      </c>
      <c r="P238" s="634" t="n">
        <v>3</v>
      </c>
    </row>
    <row r="239" customFormat="false" ht="9" hidden="false" customHeight="true" outlineLevel="0" collapsed="false">
      <c r="B239" s="598"/>
    </row>
    <row r="240" customFormat="false" ht="9" hidden="false" customHeight="true" outlineLevel="0" collapsed="false">
      <c r="B240" s="22" t="s">
        <v>2270</v>
      </c>
    </row>
    <row r="241" customFormat="false" ht="9" hidden="false" customHeight="true" outlineLevel="0" collapsed="false">
      <c r="B241" s="598"/>
    </row>
    <row r="242" customFormat="false" ht="9" hidden="false" customHeight="true" outlineLevel="0" collapsed="false">
      <c r="B242" s="598"/>
      <c r="C242" s="578" t="s">
        <v>2265</v>
      </c>
      <c r="D242" s="315" t="s">
        <v>1771</v>
      </c>
      <c r="E242" s="634" t="n">
        <v>10</v>
      </c>
      <c r="F242" s="634" t="n">
        <v>6</v>
      </c>
      <c r="G242" s="634" t="n">
        <v>3</v>
      </c>
      <c r="H242" s="634" t="n">
        <v>3</v>
      </c>
      <c r="I242" s="634" t="n">
        <v>4</v>
      </c>
      <c r="J242" s="634" t="n">
        <v>3</v>
      </c>
      <c r="K242" s="634" t="n">
        <v>0</v>
      </c>
      <c r="L242" s="634" t="n">
        <v>1</v>
      </c>
      <c r="M242" s="634" t="n">
        <v>6</v>
      </c>
      <c r="N242" s="634" t="n">
        <v>0</v>
      </c>
      <c r="O242" s="634" t="n">
        <v>1</v>
      </c>
      <c r="P242" s="634" t="n">
        <v>3</v>
      </c>
    </row>
    <row r="243" customFormat="false" ht="9" hidden="false" customHeight="true" outlineLevel="0" collapsed="false">
      <c r="B243" s="598"/>
      <c r="D243" s="315" t="s">
        <v>1773</v>
      </c>
      <c r="E243" s="634" t="n">
        <v>17</v>
      </c>
      <c r="F243" s="634" t="n">
        <v>3</v>
      </c>
      <c r="G243" s="634" t="n">
        <v>3</v>
      </c>
      <c r="H243" s="634" t="n">
        <v>0</v>
      </c>
      <c r="I243" s="634" t="n">
        <v>14</v>
      </c>
      <c r="J243" s="634" t="n">
        <v>2</v>
      </c>
      <c r="K243" s="634" t="n">
        <v>9</v>
      </c>
      <c r="L243" s="634" t="n">
        <v>3</v>
      </c>
      <c r="M243" s="634" t="n">
        <v>16</v>
      </c>
      <c r="N243" s="634" t="n">
        <v>1</v>
      </c>
      <c r="O243" s="634" t="n">
        <v>0</v>
      </c>
      <c r="P243" s="634" t="n">
        <v>0</v>
      </c>
    </row>
    <row r="244" customFormat="false" ht="9" hidden="false" customHeight="true" outlineLevel="0" collapsed="false">
      <c r="B244" s="598"/>
      <c r="D244" s="315" t="s">
        <v>1774</v>
      </c>
      <c r="E244" s="634" t="n">
        <v>27</v>
      </c>
      <c r="F244" s="634" t="n">
        <v>9</v>
      </c>
      <c r="G244" s="634" t="n">
        <v>6</v>
      </c>
      <c r="H244" s="634" t="n">
        <v>3</v>
      </c>
      <c r="I244" s="634" t="n">
        <v>18</v>
      </c>
      <c r="J244" s="634" t="n">
        <v>5</v>
      </c>
      <c r="K244" s="634" t="n">
        <v>9</v>
      </c>
      <c r="L244" s="634" t="n">
        <v>4</v>
      </c>
      <c r="M244" s="634" t="n">
        <v>22</v>
      </c>
      <c r="N244" s="634" t="n">
        <v>1</v>
      </c>
      <c r="O244" s="634" t="n">
        <v>1</v>
      </c>
      <c r="P244" s="634" t="n">
        <v>3</v>
      </c>
    </row>
    <row r="245" customFormat="false" ht="18.75" hidden="false" customHeight="true" outlineLevel="0" collapsed="false">
      <c r="B245" s="598"/>
      <c r="C245" s="578" t="s">
        <v>2268</v>
      </c>
      <c r="D245" s="315" t="s">
        <v>1771</v>
      </c>
      <c r="E245" s="634" t="n">
        <v>74</v>
      </c>
      <c r="F245" s="634" t="n">
        <v>57</v>
      </c>
      <c r="G245" s="634" t="n">
        <v>25</v>
      </c>
      <c r="H245" s="634" t="n">
        <v>32</v>
      </c>
      <c r="I245" s="634" t="n">
        <v>17</v>
      </c>
      <c r="J245" s="634" t="n">
        <v>4</v>
      </c>
      <c r="K245" s="634" t="n">
        <v>10</v>
      </c>
      <c r="L245" s="634" t="n">
        <v>3</v>
      </c>
      <c r="M245" s="634" t="n">
        <v>37</v>
      </c>
      <c r="N245" s="634" t="n">
        <v>14</v>
      </c>
      <c r="O245" s="634" t="n">
        <v>20</v>
      </c>
      <c r="P245" s="634" t="n">
        <v>3</v>
      </c>
    </row>
    <row r="246" customFormat="false" ht="9" hidden="false" customHeight="true" outlineLevel="0" collapsed="false">
      <c r="B246" s="598"/>
      <c r="D246" s="315" t="s">
        <v>1773</v>
      </c>
      <c r="E246" s="634" t="n">
        <v>241</v>
      </c>
      <c r="F246" s="634" t="n">
        <v>108</v>
      </c>
      <c r="G246" s="634" t="n">
        <v>83</v>
      </c>
      <c r="H246" s="634" t="n">
        <v>25</v>
      </c>
      <c r="I246" s="634" t="n">
        <v>133</v>
      </c>
      <c r="J246" s="634" t="n">
        <v>12</v>
      </c>
      <c r="K246" s="634" t="n">
        <v>96</v>
      </c>
      <c r="L246" s="634" t="n">
        <v>25</v>
      </c>
      <c r="M246" s="634" t="n">
        <v>192</v>
      </c>
      <c r="N246" s="634" t="n">
        <v>10</v>
      </c>
      <c r="O246" s="634" t="n">
        <v>33</v>
      </c>
      <c r="P246" s="634" t="n">
        <v>6</v>
      </c>
    </row>
    <row r="247" customFormat="false" ht="9" hidden="false" customHeight="true" outlineLevel="0" collapsed="false">
      <c r="B247" s="598"/>
      <c r="D247" s="315" t="s">
        <v>1774</v>
      </c>
      <c r="E247" s="634" t="n">
        <v>315</v>
      </c>
      <c r="F247" s="634" t="n">
        <v>165</v>
      </c>
      <c r="G247" s="634" t="n">
        <v>108</v>
      </c>
      <c r="H247" s="634" t="n">
        <v>57</v>
      </c>
      <c r="I247" s="634" t="n">
        <v>150</v>
      </c>
      <c r="J247" s="634" t="n">
        <v>16</v>
      </c>
      <c r="K247" s="634" t="n">
        <v>106</v>
      </c>
      <c r="L247" s="634" t="n">
        <v>28</v>
      </c>
      <c r="M247" s="634" t="n">
        <v>229</v>
      </c>
      <c r="N247" s="634" t="n">
        <v>24</v>
      </c>
      <c r="O247" s="634" t="n">
        <v>53</v>
      </c>
      <c r="P247" s="634" t="n">
        <v>9</v>
      </c>
    </row>
    <row r="248" customFormat="false" ht="9" hidden="false" customHeight="true" outlineLevel="0" collapsed="false">
      <c r="B248" s="598"/>
    </row>
    <row r="249" customFormat="false" ht="9" hidden="false" customHeight="true" outlineLevel="0" collapsed="false">
      <c r="B249" s="598"/>
      <c r="C249" s="560" t="s">
        <v>1901</v>
      </c>
      <c r="D249" s="315" t="s">
        <v>1771</v>
      </c>
      <c r="E249" s="634" t="n">
        <v>84</v>
      </c>
      <c r="F249" s="634" t="n">
        <v>63</v>
      </c>
      <c r="G249" s="634" t="n">
        <v>28</v>
      </c>
      <c r="H249" s="634" t="n">
        <v>35</v>
      </c>
      <c r="I249" s="634" t="n">
        <v>21</v>
      </c>
      <c r="J249" s="634" t="n">
        <v>7</v>
      </c>
      <c r="K249" s="634" t="n">
        <v>10</v>
      </c>
      <c r="L249" s="634" t="n">
        <v>4</v>
      </c>
      <c r="M249" s="634" t="n">
        <v>43</v>
      </c>
      <c r="N249" s="634" t="n">
        <v>14</v>
      </c>
      <c r="O249" s="634" t="n">
        <v>21</v>
      </c>
      <c r="P249" s="634" t="n">
        <v>6</v>
      </c>
    </row>
    <row r="250" customFormat="false" ht="9" hidden="false" customHeight="true" outlineLevel="0" collapsed="false">
      <c r="B250" s="598"/>
      <c r="D250" s="315" t="s">
        <v>1773</v>
      </c>
      <c r="E250" s="634" t="n">
        <v>258</v>
      </c>
      <c r="F250" s="634" t="n">
        <v>111</v>
      </c>
      <c r="G250" s="634" t="n">
        <v>86</v>
      </c>
      <c r="H250" s="634" t="n">
        <v>25</v>
      </c>
      <c r="I250" s="634" t="n">
        <v>147</v>
      </c>
      <c r="J250" s="634" t="n">
        <v>14</v>
      </c>
      <c r="K250" s="634" t="n">
        <v>105</v>
      </c>
      <c r="L250" s="634" t="n">
        <v>28</v>
      </c>
      <c r="M250" s="634" t="n">
        <v>208</v>
      </c>
      <c r="N250" s="634" t="n">
        <v>11</v>
      </c>
      <c r="O250" s="634" t="n">
        <v>33</v>
      </c>
      <c r="P250" s="634" t="n">
        <v>6</v>
      </c>
    </row>
    <row r="251" customFormat="false" ht="9" hidden="false" customHeight="true" outlineLevel="0" collapsed="false">
      <c r="B251" s="598"/>
      <c r="D251" s="315" t="s">
        <v>1774</v>
      </c>
      <c r="E251" s="634" t="n">
        <v>342</v>
      </c>
      <c r="F251" s="634" t="n">
        <v>174</v>
      </c>
      <c r="G251" s="634" t="n">
        <v>114</v>
      </c>
      <c r="H251" s="634" t="n">
        <v>60</v>
      </c>
      <c r="I251" s="634" t="n">
        <v>168</v>
      </c>
      <c r="J251" s="634" t="n">
        <v>21</v>
      </c>
      <c r="K251" s="634" t="n">
        <v>115</v>
      </c>
      <c r="L251" s="634" t="n">
        <v>32</v>
      </c>
      <c r="M251" s="634" t="n">
        <v>251</v>
      </c>
      <c r="N251" s="634" t="n">
        <v>25</v>
      </c>
      <c r="O251" s="634" t="n">
        <v>54</v>
      </c>
      <c r="P251" s="634" t="n">
        <v>12</v>
      </c>
    </row>
    <row r="252" customFormat="false" ht="9" hidden="false" customHeight="true" outlineLevel="0" collapsed="false">
      <c r="B252" s="598"/>
    </row>
    <row r="253" customFormat="false" ht="9" hidden="false" customHeight="true" outlineLevel="0" collapsed="false">
      <c r="B253" s="22" t="s">
        <v>797</v>
      </c>
      <c r="D253" s="315" t="s">
        <v>1771</v>
      </c>
      <c r="E253" s="634" t="n">
        <v>73</v>
      </c>
      <c r="F253" s="634" t="n">
        <v>63</v>
      </c>
      <c r="G253" s="634" t="n">
        <v>60</v>
      </c>
      <c r="H253" s="634" t="n">
        <v>3</v>
      </c>
      <c r="I253" s="634" t="n">
        <v>10</v>
      </c>
      <c r="J253" s="634" t="n">
        <v>4</v>
      </c>
      <c r="K253" s="634" t="n">
        <v>3</v>
      </c>
      <c r="L253" s="634" t="n">
        <v>3</v>
      </c>
      <c r="M253" s="634" t="n">
        <v>68</v>
      </c>
      <c r="N253" s="634" t="n">
        <v>2</v>
      </c>
      <c r="O253" s="634" t="n">
        <v>0</v>
      </c>
      <c r="P253" s="634" t="n">
        <v>3</v>
      </c>
    </row>
    <row r="254" customFormat="false" ht="9" hidden="false" customHeight="true" outlineLevel="0" collapsed="false">
      <c r="B254" s="598"/>
      <c r="D254" s="315" t="s">
        <v>1773</v>
      </c>
      <c r="E254" s="634" t="n">
        <v>60</v>
      </c>
      <c r="F254" s="634" t="n">
        <v>12</v>
      </c>
      <c r="G254" s="634" t="n">
        <v>4</v>
      </c>
      <c r="H254" s="634" t="n">
        <v>8</v>
      </c>
      <c r="I254" s="634" t="n">
        <v>48</v>
      </c>
      <c r="J254" s="634" t="n">
        <v>15</v>
      </c>
      <c r="K254" s="634" t="n">
        <v>26</v>
      </c>
      <c r="L254" s="634" t="n">
        <v>7</v>
      </c>
      <c r="M254" s="634" t="n">
        <v>49</v>
      </c>
      <c r="N254" s="634" t="n">
        <v>9</v>
      </c>
      <c r="O254" s="634" t="n">
        <v>0</v>
      </c>
      <c r="P254" s="634" t="n">
        <v>2</v>
      </c>
    </row>
    <row r="255" customFormat="false" ht="9" hidden="false" customHeight="true" outlineLevel="0" collapsed="false">
      <c r="B255" s="598"/>
      <c r="D255" s="315" t="s">
        <v>1774</v>
      </c>
      <c r="E255" s="634" t="n">
        <v>133</v>
      </c>
      <c r="F255" s="634" t="n">
        <v>75</v>
      </c>
      <c r="G255" s="634" t="n">
        <v>64</v>
      </c>
      <c r="H255" s="634" t="n">
        <v>11</v>
      </c>
      <c r="I255" s="634" t="n">
        <v>58</v>
      </c>
      <c r="J255" s="634" t="n">
        <v>19</v>
      </c>
      <c r="K255" s="634" t="n">
        <v>29</v>
      </c>
      <c r="L255" s="634" t="n">
        <v>10</v>
      </c>
      <c r="M255" s="634" t="n">
        <v>117</v>
      </c>
      <c r="N255" s="634" t="n">
        <v>11</v>
      </c>
      <c r="O255" s="634" t="n">
        <v>0</v>
      </c>
      <c r="P255" s="634" t="n">
        <v>5</v>
      </c>
    </row>
    <row r="256" customFormat="false" ht="9" hidden="false" customHeight="true" outlineLevel="0" collapsed="false">
      <c r="B256" s="598"/>
    </row>
    <row r="257" customFormat="false" ht="9" hidden="false" customHeight="true" outlineLevel="0" collapsed="false">
      <c r="B257" s="22" t="s">
        <v>889</v>
      </c>
    </row>
    <row r="258" customFormat="false" ht="9" hidden="false" customHeight="true" outlineLevel="0" collapsed="false">
      <c r="B258" s="598"/>
    </row>
    <row r="259" customFormat="false" ht="18.75" hidden="false" customHeight="true" outlineLevel="0" collapsed="false">
      <c r="B259" s="598"/>
      <c r="C259" s="578" t="s">
        <v>2268</v>
      </c>
      <c r="D259" s="315" t="s">
        <v>1771</v>
      </c>
      <c r="E259" s="634" t="n">
        <v>33</v>
      </c>
      <c r="F259" s="634" t="n">
        <v>33</v>
      </c>
      <c r="G259" s="634" t="n">
        <v>0</v>
      </c>
      <c r="H259" s="634" t="n">
        <v>33</v>
      </c>
      <c r="I259" s="634" t="n">
        <v>0</v>
      </c>
      <c r="J259" s="634" t="n">
        <v>0</v>
      </c>
      <c r="K259" s="634" t="n">
        <v>0</v>
      </c>
      <c r="L259" s="634" t="n">
        <v>0</v>
      </c>
      <c r="M259" s="634" t="n">
        <v>22</v>
      </c>
      <c r="N259" s="634" t="n">
        <v>9</v>
      </c>
      <c r="O259" s="634" t="n">
        <v>1</v>
      </c>
      <c r="P259" s="634" t="n">
        <v>1</v>
      </c>
    </row>
    <row r="260" customFormat="false" ht="9" hidden="false" customHeight="true" outlineLevel="0" collapsed="false">
      <c r="B260" s="598"/>
      <c r="D260" s="315" t="s">
        <v>1773</v>
      </c>
      <c r="E260" s="634" t="n">
        <v>24</v>
      </c>
      <c r="F260" s="634" t="n">
        <v>24</v>
      </c>
      <c r="G260" s="634" t="n">
        <v>0</v>
      </c>
      <c r="H260" s="634" t="n">
        <v>24</v>
      </c>
      <c r="I260" s="634" t="n">
        <v>0</v>
      </c>
      <c r="J260" s="634" t="n">
        <v>0</v>
      </c>
      <c r="K260" s="634" t="n">
        <v>0</v>
      </c>
      <c r="L260" s="634" t="n">
        <v>0</v>
      </c>
      <c r="M260" s="634" t="n">
        <v>21</v>
      </c>
      <c r="N260" s="634" t="n">
        <v>2</v>
      </c>
      <c r="O260" s="634" t="n">
        <v>1</v>
      </c>
      <c r="P260" s="634" t="n">
        <v>0</v>
      </c>
    </row>
    <row r="261" customFormat="false" ht="9" hidden="false" customHeight="true" outlineLevel="0" collapsed="false">
      <c r="B261" s="598"/>
      <c r="D261" s="315" t="s">
        <v>1774</v>
      </c>
      <c r="E261" s="634" t="n">
        <v>57</v>
      </c>
      <c r="F261" s="634" t="n">
        <v>57</v>
      </c>
      <c r="G261" s="634" t="n">
        <v>0</v>
      </c>
      <c r="H261" s="634" t="n">
        <v>57</v>
      </c>
      <c r="I261" s="634" t="n">
        <v>0</v>
      </c>
      <c r="J261" s="634" t="n">
        <v>0</v>
      </c>
      <c r="K261" s="634" t="n">
        <v>0</v>
      </c>
      <c r="L261" s="634" t="n">
        <v>0</v>
      </c>
      <c r="M261" s="634" t="n">
        <v>43</v>
      </c>
      <c r="N261" s="634" t="n">
        <v>11</v>
      </c>
      <c r="O261" s="634" t="n">
        <v>2</v>
      </c>
      <c r="P261" s="634" t="n">
        <v>1</v>
      </c>
    </row>
    <row r="262" customFormat="false" ht="9" hidden="false" customHeight="true" outlineLevel="0" collapsed="false">
      <c r="B262" s="598"/>
    </row>
    <row r="263" customFormat="false" ht="9" hidden="false" customHeight="true" outlineLevel="0" collapsed="false">
      <c r="B263" s="598"/>
      <c r="C263" s="560" t="s">
        <v>1901</v>
      </c>
      <c r="D263" s="315" t="s">
        <v>1771</v>
      </c>
      <c r="E263" s="634" t="n">
        <v>33</v>
      </c>
      <c r="F263" s="634" t="n">
        <v>33</v>
      </c>
      <c r="G263" s="634" t="n">
        <v>0</v>
      </c>
      <c r="H263" s="634" t="n">
        <v>33</v>
      </c>
      <c r="I263" s="634" t="n">
        <v>0</v>
      </c>
      <c r="J263" s="634" t="n">
        <v>0</v>
      </c>
      <c r="K263" s="634" t="n">
        <v>0</v>
      </c>
      <c r="L263" s="634" t="n">
        <v>0</v>
      </c>
      <c r="M263" s="634" t="n">
        <v>22</v>
      </c>
      <c r="N263" s="634" t="n">
        <v>9</v>
      </c>
      <c r="O263" s="634" t="n">
        <v>1</v>
      </c>
      <c r="P263" s="634" t="n">
        <v>1</v>
      </c>
    </row>
    <row r="264" customFormat="false" ht="9" hidden="false" customHeight="true" outlineLevel="0" collapsed="false">
      <c r="B264" s="598"/>
      <c r="D264" s="315" t="s">
        <v>1773</v>
      </c>
      <c r="E264" s="634" t="n">
        <v>24</v>
      </c>
      <c r="F264" s="634" t="n">
        <v>24</v>
      </c>
      <c r="G264" s="634" t="n">
        <v>0</v>
      </c>
      <c r="H264" s="634" t="n">
        <v>24</v>
      </c>
      <c r="I264" s="634" t="n">
        <v>0</v>
      </c>
      <c r="J264" s="634" t="n">
        <v>0</v>
      </c>
      <c r="K264" s="634" t="n">
        <v>0</v>
      </c>
      <c r="L264" s="634" t="n">
        <v>0</v>
      </c>
      <c r="M264" s="634" t="n">
        <v>21</v>
      </c>
      <c r="N264" s="634" t="n">
        <v>2</v>
      </c>
      <c r="O264" s="634" t="n">
        <v>1</v>
      </c>
      <c r="P264" s="634" t="n">
        <v>0</v>
      </c>
    </row>
    <row r="265" customFormat="false" ht="9" hidden="false" customHeight="true" outlineLevel="0" collapsed="false">
      <c r="B265" s="598"/>
      <c r="D265" s="315" t="s">
        <v>1774</v>
      </c>
      <c r="E265" s="634" t="n">
        <v>57</v>
      </c>
      <c r="F265" s="634" t="n">
        <v>57</v>
      </c>
      <c r="G265" s="634" t="n">
        <v>0</v>
      </c>
      <c r="H265" s="634" t="n">
        <v>57</v>
      </c>
      <c r="I265" s="634" t="n">
        <v>0</v>
      </c>
      <c r="J265" s="634" t="n">
        <v>0</v>
      </c>
      <c r="K265" s="634" t="n">
        <v>0</v>
      </c>
      <c r="L265" s="634" t="n">
        <v>0</v>
      </c>
      <c r="M265" s="634" t="n">
        <v>43</v>
      </c>
      <c r="N265" s="634" t="n">
        <v>11</v>
      </c>
      <c r="O265" s="634" t="n">
        <v>2</v>
      </c>
      <c r="P265" s="634" t="n">
        <v>1</v>
      </c>
    </row>
    <row r="266" customFormat="false" ht="9" hidden="false" customHeight="true" outlineLevel="0" collapsed="false">
      <c r="B266" s="598"/>
    </row>
    <row r="267" customFormat="false" ht="9" hidden="false" customHeight="true" outlineLevel="0" collapsed="false">
      <c r="B267" s="22" t="s">
        <v>890</v>
      </c>
      <c r="C267" s="22"/>
      <c r="D267" s="315" t="s">
        <v>1771</v>
      </c>
      <c r="E267" s="634" t="n">
        <v>3</v>
      </c>
      <c r="F267" s="634" t="n">
        <v>2</v>
      </c>
      <c r="G267" s="634" t="n">
        <v>0</v>
      </c>
      <c r="H267" s="634" t="n">
        <v>2</v>
      </c>
      <c r="I267" s="634" t="n">
        <v>1</v>
      </c>
      <c r="J267" s="634" t="n">
        <v>0</v>
      </c>
      <c r="K267" s="634" t="n">
        <v>0</v>
      </c>
      <c r="L267" s="634" t="n">
        <v>1</v>
      </c>
      <c r="M267" s="634" t="n">
        <v>0</v>
      </c>
      <c r="N267" s="634" t="n">
        <v>0</v>
      </c>
      <c r="O267" s="634" t="n">
        <v>2</v>
      </c>
      <c r="P267" s="634" t="n">
        <v>1</v>
      </c>
    </row>
    <row r="268" customFormat="false" ht="9" hidden="false" customHeight="true" outlineLevel="0" collapsed="false">
      <c r="C268" s="22"/>
      <c r="D268" s="315" t="s">
        <v>1773</v>
      </c>
      <c r="E268" s="634" t="n">
        <v>9</v>
      </c>
      <c r="F268" s="634" t="n">
        <v>9</v>
      </c>
      <c r="G268" s="634" t="n">
        <v>0</v>
      </c>
      <c r="H268" s="634" t="n">
        <v>9</v>
      </c>
      <c r="I268" s="634" t="n">
        <v>0</v>
      </c>
      <c r="J268" s="634" t="n">
        <v>0</v>
      </c>
      <c r="K268" s="634" t="n">
        <v>0</v>
      </c>
      <c r="L268" s="634" t="n">
        <v>0</v>
      </c>
      <c r="M268" s="634" t="n">
        <v>1</v>
      </c>
      <c r="N268" s="634" t="n">
        <v>7</v>
      </c>
      <c r="O268" s="634" t="n">
        <v>1</v>
      </c>
      <c r="P268" s="634" t="n">
        <v>0</v>
      </c>
    </row>
    <row r="269" customFormat="false" ht="9" hidden="false" customHeight="true" outlineLevel="0" collapsed="false">
      <c r="C269" s="22"/>
      <c r="D269" s="315" t="s">
        <v>1774</v>
      </c>
      <c r="E269" s="634" t="n">
        <v>12</v>
      </c>
      <c r="F269" s="634" t="n">
        <v>11</v>
      </c>
      <c r="G269" s="634" t="n">
        <v>0</v>
      </c>
      <c r="H269" s="634" t="n">
        <v>11</v>
      </c>
      <c r="I269" s="634" t="n">
        <v>1</v>
      </c>
      <c r="J269" s="634" t="n">
        <v>0</v>
      </c>
      <c r="K269" s="634" t="n">
        <v>0</v>
      </c>
      <c r="L269" s="634" t="n">
        <v>1</v>
      </c>
      <c r="M269" s="634" t="n">
        <v>1</v>
      </c>
      <c r="N269" s="634" t="n">
        <v>7</v>
      </c>
      <c r="O269" s="634" t="n">
        <v>3</v>
      </c>
      <c r="P269" s="634" t="n">
        <v>1</v>
      </c>
    </row>
    <row r="270" customFormat="false" ht="9" hidden="false" customHeight="true" outlineLevel="0" collapsed="false">
      <c r="C270" s="22"/>
    </row>
    <row r="271" customFormat="false" ht="9" hidden="false" customHeight="true" outlineLevel="0" collapsed="false">
      <c r="B271" s="22" t="s">
        <v>286</v>
      </c>
      <c r="C271" s="22"/>
      <c r="D271" s="315" t="s">
        <v>1771</v>
      </c>
      <c r="E271" s="634" t="n">
        <v>941</v>
      </c>
      <c r="F271" s="634" t="n">
        <v>769</v>
      </c>
      <c r="G271" s="634" t="n">
        <v>601</v>
      </c>
      <c r="H271" s="634" t="n">
        <v>168</v>
      </c>
      <c r="I271" s="634" t="n">
        <v>172</v>
      </c>
      <c r="J271" s="634" t="n">
        <v>31</v>
      </c>
      <c r="K271" s="634" t="n">
        <v>75</v>
      </c>
      <c r="L271" s="634" t="n">
        <v>66</v>
      </c>
      <c r="M271" s="634" t="n">
        <v>719</v>
      </c>
      <c r="N271" s="634" t="n">
        <v>109</v>
      </c>
      <c r="O271" s="634" t="n">
        <v>91</v>
      </c>
      <c r="P271" s="634" t="n">
        <v>22</v>
      </c>
    </row>
    <row r="272" customFormat="false" ht="9" hidden="false" customHeight="true" outlineLevel="0" collapsed="false">
      <c r="B272" s="22" t="s">
        <v>1745</v>
      </c>
      <c r="C272" s="22"/>
      <c r="D272" s="315" t="s">
        <v>1773</v>
      </c>
      <c r="E272" s="634" t="n">
        <v>4462</v>
      </c>
      <c r="F272" s="634" t="n">
        <v>2071</v>
      </c>
      <c r="G272" s="634" t="n">
        <v>1739</v>
      </c>
      <c r="H272" s="634" t="n">
        <v>332</v>
      </c>
      <c r="I272" s="634" t="n">
        <v>2391</v>
      </c>
      <c r="J272" s="634" t="n">
        <v>308</v>
      </c>
      <c r="K272" s="634" t="n">
        <v>1593</v>
      </c>
      <c r="L272" s="634" t="n">
        <v>490</v>
      </c>
      <c r="M272" s="634" t="n">
        <v>3650</v>
      </c>
      <c r="N272" s="634" t="n">
        <v>552</v>
      </c>
      <c r="O272" s="634" t="n">
        <v>209</v>
      </c>
      <c r="P272" s="634" t="n">
        <v>51</v>
      </c>
    </row>
    <row r="273" customFormat="false" ht="9" hidden="false" customHeight="true" outlineLevel="0" collapsed="false">
      <c r="B273" s="598"/>
      <c r="D273" s="315" t="s">
        <v>1774</v>
      </c>
      <c r="E273" s="634" t="n">
        <v>5403</v>
      </c>
      <c r="F273" s="634" t="n">
        <v>2840</v>
      </c>
      <c r="G273" s="634" t="n">
        <v>2340</v>
      </c>
      <c r="H273" s="634" t="n">
        <v>500</v>
      </c>
      <c r="I273" s="634" t="n">
        <v>2563</v>
      </c>
      <c r="J273" s="634" t="n">
        <v>339</v>
      </c>
      <c r="K273" s="634" t="n">
        <v>1668</v>
      </c>
      <c r="L273" s="634" t="n">
        <v>556</v>
      </c>
      <c r="M273" s="634" t="n">
        <v>4369</v>
      </c>
      <c r="N273" s="634" t="n">
        <v>661</v>
      </c>
      <c r="O273" s="634" t="n">
        <v>300</v>
      </c>
      <c r="P273" s="634" t="n">
        <v>73</v>
      </c>
    </row>
    <row r="274" customFormat="false" ht="9" hidden="false" customHeight="true" outlineLevel="0" collapsed="false">
      <c r="B274" s="598"/>
    </row>
    <row r="275" customFormat="false" ht="9" hidden="false" customHeight="true" outlineLevel="0" collapsed="false">
      <c r="B275" s="22" t="s">
        <v>891</v>
      </c>
    </row>
    <row r="276" customFormat="false" ht="9" hidden="false" customHeight="true" outlineLevel="0" collapsed="false">
      <c r="B276" s="598"/>
    </row>
    <row r="277" customFormat="false" ht="18.75" hidden="false" customHeight="true" outlineLevel="0" collapsed="false">
      <c r="B277" s="598"/>
      <c r="C277" s="578" t="s">
        <v>2268</v>
      </c>
      <c r="D277" s="315" t="s">
        <v>1771</v>
      </c>
      <c r="E277" s="634" t="n">
        <v>110</v>
      </c>
      <c r="F277" s="634" t="n">
        <v>0</v>
      </c>
      <c r="G277" s="634" t="n">
        <v>0</v>
      </c>
      <c r="H277" s="634" t="n">
        <v>0</v>
      </c>
      <c r="I277" s="634" t="n">
        <v>110</v>
      </c>
      <c r="J277" s="634" t="n">
        <v>110</v>
      </c>
      <c r="K277" s="634" t="n">
        <v>0</v>
      </c>
      <c r="L277" s="634" t="n">
        <v>0</v>
      </c>
      <c r="M277" s="634" t="n">
        <v>14</v>
      </c>
      <c r="N277" s="634" t="n">
        <v>73</v>
      </c>
      <c r="O277" s="634" t="n">
        <v>15</v>
      </c>
      <c r="P277" s="634" t="n">
        <v>8</v>
      </c>
    </row>
    <row r="278" customFormat="false" ht="9" hidden="false" customHeight="true" outlineLevel="0" collapsed="false">
      <c r="B278" s="598"/>
      <c r="D278" s="315" t="s">
        <v>1773</v>
      </c>
      <c r="E278" s="634" t="n">
        <v>129</v>
      </c>
      <c r="F278" s="634" t="n">
        <v>0</v>
      </c>
      <c r="G278" s="634" t="n">
        <v>0</v>
      </c>
      <c r="H278" s="634" t="n">
        <v>0</v>
      </c>
      <c r="I278" s="634" t="n">
        <v>129</v>
      </c>
      <c r="J278" s="634" t="n">
        <v>129</v>
      </c>
      <c r="K278" s="634" t="n">
        <v>0</v>
      </c>
      <c r="L278" s="634" t="n">
        <v>0</v>
      </c>
      <c r="M278" s="634" t="n">
        <v>37</v>
      </c>
      <c r="N278" s="634" t="n">
        <v>70</v>
      </c>
      <c r="O278" s="634" t="n">
        <v>14</v>
      </c>
      <c r="P278" s="634" t="n">
        <v>8</v>
      </c>
    </row>
    <row r="279" customFormat="false" ht="9" hidden="false" customHeight="true" outlineLevel="0" collapsed="false">
      <c r="B279" s="598"/>
      <c r="D279" s="315" t="s">
        <v>1774</v>
      </c>
      <c r="E279" s="634" t="n">
        <v>239</v>
      </c>
      <c r="F279" s="634" t="n">
        <v>0</v>
      </c>
      <c r="G279" s="634" t="n">
        <v>0</v>
      </c>
      <c r="H279" s="634" t="n">
        <v>0</v>
      </c>
      <c r="I279" s="634" t="n">
        <v>239</v>
      </c>
      <c r="J279" s="634" t="n">
        <v>239</v>
      </c>
      <c r="K279" s="634" t="n">
        <v>0</v>
      </c>
      <c r="L279" s="634" t="n">
        <v>0</v>
      </c>
      <c r="M279" s="634" t="n">
        <v>51</v>
      </c>
      <c r="N279" s="634" t="n">
        <v>143</v>
      </c>
      <c r="O279" s="634" t="n">
        <v>29</v>
      </c>
      <c r="P279" s="634" t="n">
        <v>16</v>
      </c>
    </row>
    <row r="280" customFormat="false" ht="9" hidden="false" customHeight="true" outlineLevel="0" collapsed="false">
      <c r="B280" s="598"/>
    </row>
    <row r="281" customFormat="false" ht="9" hidden="false" customHeight="true" outlineLevel="0" collapsed="false">
      <c r="C281" s="560" t="s">
        <v>1901</v>
      </c>
      <c r="D281" s="315" t="s">
        <v>1771</v>
      </c>
      <c r="E281" s="634" t="n">
        <v>110</v>
      </c>
      <c r="F281" s="634" t="n">
        <v>0</v>
      </c>
      <c r="G281" s="634" t="n">
        <v>0</v>
      </c>
      <c r="H281" s="634" t="n">
        <v>0</v>
      </c>
      <c r="I281" s="634" t="n">
        <v>110</v>
      </c>
      <c r="J281" s="634" t="n">
        <v>110</v>
      </c>
      <c r="K281" s="634" t="n">
        <v>0</v>
      </c>
      <c r="L281" s="634" t="n">
        <v>0</v>
      </c>
      <c r="M281" s="634" t="n">
        <v>14</v>
      </c>
      <c r="N281" s="634" t="n">
        <v>73</v>
      </c>
      <c r="O281" s="634" t="n">
        <v>15</v>
      </c>
      <c r="P281" s="634" t="n">
        <v>8</v>
      </c>
    </row>
    <row r="282" customFormat="false" ht="9" hidden="false" customHeight="true" outlineLevel="0" collapsed="false">
      <c r="C282" s="22"/>
      <c r="D282" s="315" t="s">
        <v>1773</v>
      </c>
      <c r="E282" s="634" t="n">
        <v>129</v>
      </c>
      <c r="F282" s="634" t="n">
        <v>0</v>
      </c>
      <c r="G282" s="634" t="n">
        <v>0</v>
      </c>
      <c r="H282" s="634" t="n">
        <v>0</v>
      </c>
      <c r="I282" s="634" t="n">
        <v>129</v>
      </c>
      <c r="J282" s="634" t="n">
        <v>129</v>
      </c>
      <c r="K282" s="634" t="n">
        <v>0</v>
      </c>
      <c r="L282" s="634" t="n">
        <v>0</v>
      </c>
      <c r="M282" s="634" t="n">
        <v>37</v>
      </c>
      <c r="N282" s="634" t="n">
        <v>70</v>
      </c>
      <c r="O282" s="634" t="n">
        <v>14</v>
      </c>
      <c r="P282" s="634" t="n">
        <v>8</v>
      </c>
    </row>
    <row r="283" customFormat="false" ht="9" hidden="false" customHeight="true" outlineLevel="0" collapsed="false">
      <c r="C283" s="22"/>
      <c r="D283" s="315" t="s">
        <v>1774</v>
      </c>
      <c r="E283" s="634" t="n">
        <v>239</v>
      </c>
      <c r="F283" s="634" t="n">
        <v>0</v>
      </c>
      <c r="G283" s="634" t="n">
        <v>0</v>
      </c>
      <c r="H283" s="634" t="n">
        <v>0</v>
      </c>
      <c r="I283" s="634" t="n">
        <v>239</v>
      </c>
      <c r="J283" s="634" t="n">
        <v>239</v>
      </c>
      <c r="K283" s="634" t="n">
        <v>0</v>
      </c>
      <c r="L283" s="634" t="n">
        <v>0</v>
      </c>
      <c r="M283" s="634" t="n">
        <v>51</v>
      </c>
      <c r="N283" s="634" t="n">
        <v>143</v>
      </c>
      <c r="O283" s="634" t="n">
        <v>29</v>
      </c>
      <c r="P283" s="634" t="n">
        <v>16</v>
      </c>
    </row>
    <row r="284" customFormat="false" ht="9" hidden="false" customHeight="true" outlineLevel="0" collapsed="false">
      <c r="C284" s="22"/>
    </row>
    <row r="285" customFormat="false" ht="9" hidden="false" customHeight="true" outlineLevel="0" collapsed="false">
      <c r="B285" s="22" t="s">
        <v>290</v>
      </c>
      <c r="C285" s="22"/>
      <c r="D285" s="315" t="s">
        <v>1771</v>
      </c>
      <c r="E285" s="634" t="n">
        <v>110</v>
      </c>
      <c r="F285" s="634" t="n">
        <v>0</v>
      </c>
      <c r="G285" s="634" t="n">
        <v>0</v>
      </c>
      <c r="H285" s="634" t="n">
        <v>0</v>
      </c>
      <c r="I285" s="634" t="n">
        <v>110</v>
      </c>
      <c r="J285" s="634" t="n">
        <v>110</v>
      </c>
      <c r="K285" s="634" t="n">
        <v>0</v>
      </c>
      <c r="L285" s="634" t="n">
        <v>0</v>
      </c>
      <c r="M285" s="634" t="n">
        <v>14</v>
      </c>
      <c r="N285" s="634" t="n">
        <v>73</v>
      </c>
      <c r="O285" s="634" t="n">
        <v>15</v>
      </c>
      <c r="P285" s="634" t="n">
        <v>8</v>
      </c>
    </row>
    <row r="286" customFormat="false" ht="9" hidden="false" customHeight="true" outlineLevel="0" collapsed="false">
      <c r="B286" s="22" t="s">
        <v>1745</v>
      </c>
      <c r="C286" s="22"/>
      <c r="D286" s="315" t="s">
        <v>1773</v>
      </c>
      <c r="E286" s="634" t="n">
        <v>129</v>
      </c>
      <c r="F286" s="634" t="n">
        <v>0</v>
      </c>
      <c r="G286" s="634" t="n">
        <v>0</v>
      </c>
      <c r="H286" s="634" t="n">
        <v>0</v>
      </c>
      <c r="I286" s="634" t="n">
        <v>129</v>
      </c>
      <c r="J286" s="634" t="n">
        <v>129</v>
      </c>
      <c r="K286" s="634" t="n">
        <v>0</v>
      </c>
      <c r="L286" s="634" t="n">
        <v>0</v>
      </c>
      <c r="M286" s="634" t="n">
        <v>37</v>
      </c>
      <c r="N286" s="634" t="n">
        <v>70</v>
      </c>
      <c r="O286" s="634" t="n">
        <v>14</v>
      </c>
      <c r="P286" s="634" t="n">
        <v>8</v>
      </c>
    </row>
    <row r="287" customFormat="false" ht="9" hidden="false" customHeight="true" outlineLevel="0" collapsed="false">
      <c r="C287" s="22"/>
      <c r="D287" s="315" t="s">
        <v>1774</v>
      </c>
      <c r="E287" s="634" t="n">
        <v>239</v>
      </c>
      <c r="F287" s="634" t="n">
        <v>0</v>
      </c>
      <c r="G287" s="634" t="n">
        <v>0</v>
      </c>
      <c r="H287" s="634" t="n">
        <v>0</v>
      </c>
      <c r="I287" s="634" t="n">
        <v>239</v>
      </c>
      <c r="J287" s="634" t="n">
        <v>239</v>
      </c>
      <c r="K287" s="634" t="n">
        <v>0</v>
      </c>
      <c r="L287" s="634" t="n">
        <v>0</v>
      </c>
      <c r="M287" s="634" t="n">
        <v>51</v>
      </c>
      <c r="N287" s="634" t="n">
        <v>143</v>
      </c>
      <c r="O287" s="634" t="n">
        <v>29</v>
      </c>
      <c r="P287" s="634" t="n">
        <v>16</v>
      </c>
    </row>
    <row r="288" customFormat="false" ht="9" hidden="false" customHeight="true" outlineLevel="0" collapsed="false">
      <c r="C288" s="22"/>
    </row>
    <row r="289" customFormat="false" ht="9" hidden="false" customHeight="true" outlineLevel="0" collapsed="false">
      <c r="A289" s="22" t="s">
        <v>398</v>
      </c>
      <c r="C289" s="22"/>
      <c r="D289" s="315" t="s">
        <v>1771</v>
      </c>
      <c r="E289" s="634" t="n">
        <v>1051</v>
      </c>
      <c r="F289" s="634" t="n">
        <v>769</v>
      </c>
      <c r="G289" s="634" t="n">
        <v>601</v>
      </c>
      <c r="H289" s="634" t="n">
        <v>168</v>
      </c>
      <c r="I289" s="634" t="n">
        <v>282</v>
      </c>
      <c r="J289" s="634" t="n">
        <v>141</v>
      </c>
      <c r="K289" s="634" t="n">
        <v>75</v>
      </c>
      <c r="L289" s="634" t="n">
        <v>66</v>
      </c>
      <c r="M289" s="634" t="n">
        <v>733</v>
      </c>
      <c r="N289" s="634" t="n">
        <v>182</v>
      </c>
      <c r="O289" s="634" t="n">
        <v>106</v>
      </c>
      <c r="P289" s="634" t="n">
        <v>30</v>
      </c>
    </row>
    <row r="290" customFormat="false" ht="9" hidden="false" customHeight="true" outlineLevel="0" collapsed="false">
      <c r="A290" s="22" t="s">
        <v>1791</v>
      </c>
      <c r="C290" s="22"/>
      <c r="D290" s="315" t="s">
        <v>1773</v>
      </c>
      <c r="E290" s="634" t="n">
        <v>4591</v>
      </c>
      <c r="F290" s="634" t="n">
        <v>2071</v>
      </c>
      <c r="G290" s="634" t="n">
        <v>1739</v>
      </c>
      <c r="H290" s="634" t="n">
        <v>332</v>
      </c>
      <c r="I290" s="634" t="n">
        <v>2520</v>
      </c>
      <c r="J290" s="634" t="n">
        <v>437</v>
      </c>
      <c r="K290" s="634" t="n">
        <v>1593</v>
      </c>
      <c r="L290" s="634" t="n">
        <v>490</v>
      </c>
      <c r="M290" s="634" t="n">
        <v>3687</v>
      </c>
      <c r="N290" s="634" t="n">
        <v>622</v>
      </c>
      <c r="O290" s="634" t="n">
        <v>223</v>
      </c>
      <c r="P290" s="634" t="n">
        <v>59</v>
      </c>
    </row>
    <row r="291" customFormat="false" ht="9" hidden="false" customHeight="true" outlineLevel="0" collapsed="false">
      <c r="B291" s="598"/>
      <c r="D291" s="315" t="s">
        <v>1774</v>
      </c>
      <c r="E291" s="634" t="n">
        <v>5642</v>
      </c>
      <c r="F291" s="634" t="n">
        <v>2840</v>
      </c>
      <c r="G291" s="634" t="n">
        <v>2340</v>
      </c>
      <c r="H291" s="634" t="n">
        <v>500</v>
      </c>
      <c r="I291" s="634" t="n">
        <v>2802</v>
      </c>
      <c r="J291" s="634" t="n">
        <v>578</v>
      </c>
      <c r="K291" s="634" t="n">
        <v>1668</v>
      </c>
      <c r="L291" s="634" t="n">
        <v>556</v>
      </c>
      <c r="M291" s="634" t="n">
        <v>4420</v>
      </c>
      <c r="N291" s="634" t="n">
        <v>804</v>
      </c>
      <c r="O291" s="634" t="n">
        <v>329</v>
      </c>
      <c r="P291" s="634" t="n">
        <v>89</v>
      </c>
    </row>
    <row r="292" customFormat="false" ht="9" hidden="false" customHeight="true" outlineLevel="0" collapsed="false">
      <c r="B292" s="598"/>
    </row>
    <row r="293" customFormat="false" ht="9" hidden="false" customHeight="true" outlineLevel="0" collapsed="false">
      <c r="B293" s="598"/>
    </row>
    <row r="294" customFormat="false" ht="9" hidden="false" customHeight="true" outlineLevel="0" collapsed="false">
      <c r="B294" s="598"/>
    </row>
    <row r="295" customFormat="false" ht="9" hidden="false" customHeight="true" outlineLevel="0" collapsed="false">
      <c r="B295" s="598"/>
    </row>
    <row r="296" customFormat="false" ht="9" hidden="false" customHeight="true" outlineLevel="0" collapsed="false">
      <c r="B296" s="598"/>
    </row>
    <row r="297" customFormat="false" ht="9" hidden="false" customHeight="true" outlineLevel="0" collapsed="false">
      <c r="B297" s="598"/>
    </row>
    <row r="298" s="22" customFormat="true" ht="9" hidden="false" customHeight="false" outlineLevel="0" collapsed="false">
      <c r="A298" s="323" t="s">
        <v>130</v>
      </c>
      <c r="B298" s="323"/>
      <c r="C298" s="323"/>
      <c r="D298" s="323"/>
      <c r="E298" s="323"/>
      <c r="F298" s="634"/>
      <c r="G298" s="634"/>
      <c r="H298" s="634"/>
      <c r="I298" s="634"/>
      <c r="J298" s="634"/>
      <c r="K298" s="634"/>
      <c r="L298" s="634"/>
      <c r="M298" s="634"/>
      <c r="N298" s="634"/>
      <c r="O298" s="634"/>
      <c r="P298" s="634"/>
      <c r="Q298" s="560"/>
      <c r="R298" s="560"/>
      <c r="S298" s="560"/>
      <c r="T298" s="560"/>
      <c r="U298" s="560"/>
      <c r="V298" s="560"/>
      <c r="W298" s="560"/>
      <c r="X298" s="560"/>
      <c r="Y298" s="560"/>
      <c r="Z298" s="560"/>
      <c r="AA298" s="560"/>
      <c r="AB298" s="560"/>
      <c r="AC298" s="560"/>
      <c r="AD298" s="560"/>
      <c r="AE298" s="560"/>
      <c r="AF298" s="560"/>
      <c r="AG298" s="560"/>
      <c r="AH298" s="560"/>
      <c r="AI298" s="560"/>
      <c r="AJ298" s="560"/>
      <c r="AK298" s="560"/>
      <c r="AL298" s="560"/>
      <c r="AM298" s="560"/>
      <c r="AN298" s="560"/>
    </row>
    <row r="299" customFormat="false" ht="9" hidden="false" customHeight="true" outlineLevel="0" collapsed="false">
      <c r="A299" s="22" t="s">
        <v>672</v>
      </c>
      <c r="B299" s="598"/>
    </row>
    <row r="300" customFormat="false" ht="9" hidden="false" customHeight="true" outlineLevel="0" collapsed="false">
      <c r="B300" s="598"/>
    </row>
    <row r="301" customFormat="false" ht="9" hidden="false" customHeight="true" outlineLevel="0" collapsed="false">
      <c r="B301" s="22" t="s">
        <v>2264</v>
      </c>
    </row>
    <row r="302" customFormat="false" ht="9" hidden="false" customHeight="true" outlineLevel="0" collapsed="false">
      <c r="B302" s="598"/>
    </row>
    <row r="303" customFormat="false" ht="9" hidden="false" customHeight="true" outlineLevel="0" collapsed="false">
      <c r="A303" s="598"/>
      <c r="B303" s="598"/>
      <c r="C303" s="578" t="s">
        <v>2265</v>
      </c>
      <c r="D303" s="315" t="s">
        <v>1771</v>
      </c>
      <c r="E303" s="634" t="n">
        <v>73</v>
      </c>
      <c r="F303" s="634" t="n">
        <v>58</v>
      </c>
      <c r="G303" s="634" t="n">
        <v>47</v>
      </c>
      <c r="H303" s="634" t="n">
        <v>11</v>
      </c>
      <c r="I303" s="634" t="n">
        <v>15</v>
      </c>
      <c r="J303" s="634" t="n">
        <v>2</v>
      </c>
      <c r="K303" s="634" t="n">
        <v>8</v>
      </c>
      <c r="L303" s="634" t="n">
        <v>5</v>
      </c>
      <c r="M303" s="634" t="n">
        <v>56</v>
      </c>
      <c r="N303" s="634" t="n">
        <v>3</v>
      </c>
      <c r="O303" s="634" t="n">
        <v>14</v>
      </c>
      <c r="P303" s="634" t="n">
        <v>0</v>
      </c>
    </row>
    <row r="304" customFormat="false" ht="9" hidden="false" customHeight="true" outlineLevel="0" collapsed="false">
      <c r="B304" s="598"/>
      <c r="D304" s="315" t="s">
        <v>1773</v>
      </c>
      <c r="E304" s="634" t="n">
        <v>29</v>
      </c>
      <c r="F304" s="634" t="n">
        <v>15</v>
      </c>
      <c r="G304" s="634" t="n">
        <v>9</v>
      </c>
      <c r="H304" s="634" t="n">
        <v>6</v>
      </c>
      <c r="I304" s="634" t="n">
        <v>14</v>
      </c>
      <c r="J304" s="634" t="n">
        <v>1</v>
      </c>
      <c r="K304" s="634" t="n">
        <v>9</v>
      </c>
      <c r="L304" s="634" t="n">
        <v>4</v>
      </c>
      <c r="M304" s="634" t="n">
        <v>17</v>
      </c>
      <c r="N304" s="634" t="n">
        <v>3</v>
      </c>
      <c r="O304" s="634" t="n">
        <v>9</v>
      </c>
      <c r="P304" s="634" t="n">
        <v>0</v>
      </c>
    </row>
    <row r="305" customFormat="false" ht="9" hidden="false" customHeight="true" outlineLevel="0" collapsed="false">
      <c r="B305" s="598"/>
      <c r="D305" s="315" t="s">
        <v>1774</v>
      </c>
      <c r="E305" s="634" t="n">
        <v>102</v>
      </c>
      <c r="F305" s="634" t="n">
        <v>73</v>
      </c>
      <c r="G305" s="634" t="n">
        <v>56</v>
      </c>
      <c r="H305" s="634" t="n">
        <v>17</v>
      </c>
      <c r="I305" s="634" t="n">
        <v>29</v>
      </c>
      <c r="J305" s="634" t="n">
        <v>3</v>
      </c>
      <c r="K305" s="634" t="n">
        <v>17</v>
      </c>
      <c r="L305" s="634" t="n">
        <v>9</v>
      </c>
      <c r="M305" s="634" t="n">
        <v>73</v>
      </c>
      <c r="N305" s="634" t="n">
        <v>6</v>
      </c>
      <c r="O305" s="634" t="n">
        <v>23</v>
      </c>
      <c r="P305" s="634" t="n">
        <v>0</v>
      </c>
    </row>
    <row r="306" customFormat="false" ht="18.75" hidden="false" customHeight="true" outlineLevel="0" collapsed="false">
      <c r="B306" s="598"/>
      <c r="C306" s="578" t="s">
        <v>2266</v>
      </c>
      <c r="D306" s="315" t="s">
        <v>1771</v>
      </c>
      <c r="E306" s="634" t="n">
        <v>329</v>
      </c>
      <c r="F306" s="634" t="n">
        <v>233</v>
      </c>
      <c r="G306" s="634" t="n">
        <v>177</v>
      </c>
      <c r="H306" s="634" t="n">
        <v>56</v>
      </c>
      <c r="I306" s="634" t="n">
        <v>96</v>
      </c>
      <c r="J306" s="634" t="n">
        <v>15</v>
      </c>
      <c r="K306" s="634" t="n">
        <v>57</v>
      </c>
      <c r="L306" s="634" t="n">
        <v>24</v>
      </c>
      <c r="M306" s="634" t="n">
        <v>261</v>
      </c>
      <c r="N306" s="634" t="n">
        <v>26</v>
      </c>
      <c r="O306" s="634" t="n">
        <v>40</v>
      </c>
      <c r="P306" s="634" t="n">
        <v>2</v>
      </c>
    </row>
    <row r="307" customFormat="false" ht="9" hidden="false" customHeight="true" outlineLevel="0" collapsed="false">
      <c r="B307" s="598"/>
      <c r="D307" s="315" t="s">
        <v>1773</v>
      </c>
      <c r="E307" s="634" t="n">
        <v>4477</v>
      </c>
      <c r="F307" s="634" t="n">
        <v>2101</v>
      </c>
      <c r="G307" s="634" t="n">
        <v>1777</v>
      </c>
      <c r="H307" s="634" t="n">
        <v>324</v>
      </c>
      <c r="I307" s="634" t="n">
        <v>2376</v>
      </c>
      <c r="J307" s="634" t="n">
        <v>266</v>
      </c>
      <c r="K307" s="634" t="n">
        <v>1525</v>
      </c>
      <c r="L307" s="634" t="n">
        <v>585</v>
      </c>
      <c r="M307" s="634" t="n">
        <v>3595</v>
      </c>
      <c r="N307" s="634" t="n">
        <v>520</v>
      </c>
      <c r="O307" s="634" t="n">
        <v>338</v>
      </c>
      <c r="P307" s="634" t="n">
        <v>24</v>
      </c>
    </row>
    <row r="308" customFormat="false" ht="9" hidden="false" customHeight="true" outlineLevel="0" collapsed="false">
      <c r="B308" s="598"/>
      <c r="D308" s="315" t="s">
        <v>1774</v>
      </c>
      <c r="E308" s="634" t="n">
        <v>4806</v>
      </c>
      <c r="F308" s="634" t="n">
        <v>2334</v>
      </c>
      <c r="G308" s="634" t="n">
        <v>1954</v>
      </c>
      <c r="H308" s="634" t="n">
        <v>380</v>
      </c>
      <c r="I308" s="634" t="n">
        <v>2472</v>
      </c>
      <c r="J308" s="634" t="n">
        <v>281</v>
      </c>
      <c r="K308" s="634" t="n">
        <v>1582</v>
      </c>
      <c r="L308" s="634" t="n">
        <v>609</v>
      </c>
      <c r="M308" s="634" t="n">
        <v>3856</v>
      </c>
      <c r="N308" s="634" t="n">
        <v>546</v>
      </c>
      <c r="O308" s="634" t="n">
        <v>378</v>
      </c>
      <c r="P308" s="634" t="n">
        <v>26</v>
      </c>
    </row>
    <row r="309" customFormat="false" ht="9" hidden="false" customHeight="true" outlineLevel="0" collapsed="false">
      <c r="B309" s="598"/>
    </row>
    <row r="310" customFormat="false" ht="9" hidden="false" customHeight="true" outlineLevel="0" collapsed="false">
      <c r="B310" s="598"/>
      <c r="C310" s="560" t="s">
        <v>1901</v>
      </c>
      <c r="D310" s="315" t="s">
        <v>1771</v>
      </c>
      <c r="E310" s="634" t="n">
        <v>402</v>
      </c>
      <c r="F310" s="634" t="n">
        <v>291</v>
      </c>
      <c r="G310" s="634" t="n">
        <v>224</v>
      </c>
      <c r="H310" s="634" t="n">
        <v>67</v>
      </c>
      <c r="I310" s="634" t="n">
        <v>111</v>
      </c>
      <c r="J310" s="634" t="n">
        <v>17</v>
      </c>
      <c r="K310" s="634" t="n">
        <v>65</v>
      </c>
      <c r="L310" s="634" t="n">
        <v>29</v>
      </c>
      <c r="M310" s="634" t="n">
        <v>317</v>
      </c>
      <c r="N310" s="634" t="n">
        <v>29</v>
      </c>
      <c r="O310" s="634" t="n">
        <v>54</v>
      </c>
      <c r="P310" s="634" t="n">
        <v>2</v>
      </c>
    </row>
    <row r="311" customFormat="false" ht="9" hidden="false" customHeight="true" outlineLevel="0" collapsed="false">
      <c r="B311" s="598"/>
      <c r="D311" s="315" t="s">
        <v>1773</v>
      </c>
      <c r="E311" s="634" t="n">
        <v>4506</v>
      </c>
      <c r="F311" s="634" t="n">
        <v>2116</v>
      </c>
      <c r="G311" s="634" t="n">
        <v>1786</v>
      </c>
      <c r="H311" s="634" t="n">
        <v>330</v>
      </c>
      <c r="I311" s="634" t="n">
        <v>2390</v>
      </c>
      <c r="J311" s="634" t="n">
        <v>267</v>
      </c>
      <c r="K311" s="634" t="n">
        <v>1534</v>
      </c>
      <c r="L311" s="634" t="n">
        <v>589</v>
      </c>
      <c r="M311" s="634" t="n">
        <v>3612</v>
      </c>
      <c r="N311" s="634" t="n">
        <v>523</v>
      </c>
      <c r="O311" s="634" t="n">
        <v>347</v>
      </c>
      <c r="P311" s="634" t="n">
        <v>24</v>
      </c>
    </row>
    <row r="312" customFormat="false" ht="9" hidden="false" customHeight="true" outlineLevel="0" collapsed="false">
      <c r="B312" s="598"/>
      <c r="D312" s="315" t="s">
        <v>1774</v>
      </c>
      <c r="E312" s="634" t="n">
        <v>4908</v>
      </c>
      <c r="F312" s="634" t="n">
        <v>2407</v>
      </c>
      <c r="G312" s="634" t="n">
        <v>2010</v>
      </c>
      <c r="H312" s="634" t="n">
        <v>397</v>
      </c>
      <c r="I312" s="634" t="n">
        <v>2501</v>
      </c>
      <c r="J312" s="634" t="n">
        <v>284</v>
      </c>
      <c r="K312" s="634" t="n">
        <v>1599</v>
      </c>
      <c r="L312" s="634" t="n">
        <v>618</v>
      </c>
      <c r="M312" s="634" t="n">
        <v>3929</v>
      </c>
      <c r="N312" s="634" t="n">
        <v>552</v>
      </c>
      <c r="O312" s="634" t="n">
        <v>401</v>
      </c>
      <c r="P312" s="634" t="n">
        <v>26</v>
      </c>
    </row>
    <row r="313" customFormat="false" ht="9" hidden="false" customHeight="true" outlineLevel="0" collapsed="false">
      <c r="B313" s="598"/>
    </row>
    <row r="314" customFormat="false" ht="9" hidden="false" customHeight="true" outlineLevel="0" collapsed="false">
      <c r="B314" s="22" t="s">
        <v>2267</v>
      </c>
    </row>
    <row r="315" customFormat="false" ht="9" hidden="false" customHeight="true" outlineLevel="0" collapsed="false">
      <c r="B315" s="598"/>
    </row>
    <row r="316" customFormat="false" ht="9" hidden="false" customHeight="true" outlineLevel="0" collapsed="false">
      <c r="B316" s="598"/>
      <c r="C316" s="578" t="s">
        <v>2265</v>
      </c>
      <c r="D316" s="315" t="s">
        <v>1771</v>
      </c>
      <c r="E316" s="634" t="n">
        <v>2</v>
      </c>
      <c r="F316" s="634" t="n">
        <v>2</v>
      </c>
      <c r="G316" s="634" t="n">
        <v>2</v>
      </c>
      <c r="H316" s="634" t="n">
        <v>0</v>
      </c>
      <c r="I316" s="634" t="n">
        <v>0</v>
      </c>
      <c r="J316" s="634" t="n">
        <v>0</v>
      </c>
      <c r="K316" s="634" t="n">
        <v>0</v>
      </c>
      <c r="L316" s="634" t="n">
        <v>0</v>
      </c>
      <c r="M316" s="634" t="n">
        <v>2</v>
      </c>
      <c r="N316" s="634" t="n">
        <v>0</v>
      </c>
      <c r="O316" s="634" t="n">
        <v>0</v>
      </c>
      <c r="P316" s="634" t="n">
        <v>0</v>
      </c>
    </row>
    <row r="317" customFormat="false" ht="9" hidden="false" customHeight="true" outlineLevel="0" collapsed="false">
      <c r="B317" s="598"/>
      <c r="D317" s="315" t="s">
        <v>1773</v>
      </c>
      <c r="E317" s="634" t="n">
        <v>3</v>
      </c>
      <c r="F317" s="634" t="n">
        <v>2</v>
      </c>
      <c r="G317" s="634" t="n">
        <v>2</v>
      </c>
      <c r="H317" s="634" t="n">
        <v>0</v>
      </c>
      <c r="I317" s="634" t="n">
        <v>1</v>
      </c>
      <c r="J317" s="634" t="n">
        <v>0</v>
      </c>
      <c r="K317" s="634" t="n">
        <v>1</v>
      </c>
      <c r="L317" s="634" t="n">
        <v>0</v>
      </c>
      <c r="M317" s="634" t="n">
        <v>3</v>
      </c>
      <c r="N317" s="634" t="n">
        <v>0</v>
      </c>
      <c r="O317" s="634" t="n">
        <v>0</v>
      </c>
      <c r="P317" s="634" t="n">
        <v>0</v>
      </c>
    </row>
    <row r="318" customFormat="false" ht="9" hidden="false" customHeight="true" outlineLevel="0" collapsed="false">
      <c r="B318" s="598"/>
      <c r="D318" s="315" t="s">
        <v>1774</v>
      </c>
      <c r="E318" s="634" t="n">
        <v>5</v>
      </c>
      <c r="F318" s="634" t="n">
        <v>4</v>
      </c>
      <c r="G318" s="634" t="n">
        <v>4</v>
      </c>
      <c r="H318" s="634" t="n">
        <v>0</v>
      </c>
      <c r="I318" s="634" t="n">
        <v>1</v>
      </c>
      <c r="J318" s="634" t="n">
        <v>0</v>
      </c>
      <c r="K318" s="634" t="n">
        <v>1</v>
      </c>
      <c r="L318" s="634" t="n">
        <v>0</v>
      </c>
      <c r="M318" s="634" t="n">
        <v>5</v>
      </c>
      <c r="N318" s="634" t="n">
        <v>0</v>
      </c>
      <c r="O318" s="634" t="n">
        <v>0</v>
      </c>
      <c r="P318" s="634" t="n">
        <v>0</v>
      </c>
    </row>
    <row r="319" customFormat="false" ht="18.75" hidden="false" customHeight="true" outlineLevel="0" collapsed="false">
      <c r="B319" s="598"/>
      <c r="C319" s="578" t="s">
        <v>2268</v>
      </c>
      <c r="D319" s="315" t="s">
        <v>1771</v>
      </c>
      <c r="E319" s="634" t="n">
        <v>20</v>
      </c>
      <c r="F319" s="634" t="n">
        <v>11</v>
      </c>
      <c r="G319" s="634" t="n">
        <v>9</v>
      </c>
      <c r="H319" s="634" t="n">
        <v>2</v>
      </c>
      <c r="I319" s="634" t="n">
        <v>9</v>
      </c>
      <c r="J319" s="634" t="n">
        <v>2</v>
      </c>
      <c r="K319" s="634" t="n">
        <v>4</v>
      </c>
      <c r="L319" s="634" t="n">
        <v>3</v>
      </c>
      <c r="M319" s="634" t="n">
        <v>16</v>
      </c>
      <c r="N319" s="634" t="n">
        <v>3</v>
      </c>
      <c r="O319" s="634" t="n">
        <v>1</v>
      </c>
      <c r="P319" s="634" t="n">
        <v>0</v>
      </c>
    </row>
    <row r="320" customFormat="false" ht="9" hidden="false" customHeight="true" outlineLevel="0" collapsed="false">
      <c r="B320" s="598"/>
      <c r="D320" s="315" t="s">
        <v>1773</v>
      </c>
      <c r="E320" s="634" t="n">
        <v>145</v>
      </c>
      <c r="F320" s="634" t="n">
        <v>75</v>
      </c>
      <c r="G320" s="634" t="n">
        <v>59</v>
      </c>
      <c r="H320" s="634" t="n">
        <v>16</v>
      </c>
      <c r="I320" s="634" t="n">
        <v>70</v>
      </c>
      <c r="J320" s="634" t="n">
        <v>14</v>
      </c>
      <c r="K320" s="634" t="n">
        <v>41</v>
      </c>
      <c r="L320" s="634" t="n">
        <v>15</v>
      </c>
      <c r="M320" s="634" t="n">
        <v>125</v>
      </c>
      <c r="N320" s="634" t="n">
        <v>10</v>
      </c>
      <c r="O320" s="634" t="n">
        <v>10</v>
      </c>
      <c r="P320" s="634" t="n">
        <v>0</v>
      </c>
    </row>
    <row r="321" customFormat="false" ht="9" hidden="false" customHeight="true" outlineLevel="0" collapsed="false">
      <c r="B321" s="598"/>
      <c r="D321" s="315" t="s">
        <v>1774</v>
      </c>
      <c r="E321" s="634" t="n">
        <v>165</v>
      </c>
      <c r="F321" s="634" t="n">
        <v>86</v>
      </c>
      <c r="G321" s="634" t="n">
        <v>68</v>
      </c>
      <c r="H321" s="634" t="n">
        <v>18</v>
      </c>
      <c r="I321" s="634" t="n">
        <v>79</v>
      </c>
      <c r="J321" s="634" t="n">
        <v>16</v>
      </c>
      <c r="K321" s="634" t="n">
        <v>45</v>
      </c>
      <c r="L321" s="634" t="n">
        <v>18</v>
      </c>
      <c r="M321" s="634" t="n">
        <v>141</v>
      </c>
      <c r="N321" s="634" t="n">
        <v>13</v>
      </c>
      <c r="O321" s="634" t="n">
        <v>11</v>
      </c>
      <c r="P321" s="634" t="n">
        <v>0</v>
      </c>
    </row>
    <row r="322" customFormat="false" ht="9" hidden="false" customHeight="true" outlineLevel="0" collapsed="false">
      <c r="B322" s="598"/>
    </row>
    <row r="323" customFormat="false" ht="9" hidden="false" customHeight="true" outlineLevel="0" collapsed="false">
      <c r="B323" s="598"/>
      <c r="C323" s="560" t="s">
        <v>1901</v>
      </c>
      <c r="D323" s="315" t="s">
        <v>1771</v>
      </c>
      <c r="E323" s="634" t="n">
        <v>22</v>
      </c>
      <c r="F323" s="634" t="n">
        <v>13</v>
      </c>
      <c r="G323" s="634" t="n">
        <v>11</v>
      </c>
      <c r="H323" s="634" t="n">
        <v>2</v>
      </c>
      <c r="I323" s="634" t="n">
        <v>9</v>
      </c>
      <c r="J323" s="634" t="n">
        <v>2</v>
      </c>
      <c r="K323" s="634" t="n">
        <v>4</v>
      </c>
      <c r="L323" s="634" t="n">
        <v>3</v>
      </c>
      <c r="M323" s="634" t="n">
        <v>18</v>
      </c>
      <c r="N323" s="634" t="n">
        <v>3</v>
      </c>
      <c r="O323" s="634" t="n">
        <v>1</v>
      </c>
      <c r="P323" s="634" t="n">
        <v>0</v>
      </c>
    </row>
    <row r="324" customFormat="false" ht="9" hidden="false" customHeight="true" outlineLevel="0" collapsed="false">
      <c r="B324" s="598"/>
      <c r="D324" s="315" t="s">
        <v>1773</v>
      </c>
      <c r="E324" s="634" t="n">
        <v>148</v>
      </c>
      <c r="F324" s="634" t="n">
        <v>77</v>
      </c>
      <c r="G324" s="634" t="n">
        <v>61</v>
      </c>
      <c r="H324" s="634" t="n">
        <v>16</v>
      </c>
      <c r="I324" s="634" t="n">
        <v>71</v>
      </c>
      <c r="J324" s="634" t="n">
        <v>14</v>
      </c>
      <c r="K324" s="634" t="n">
        <v>42</v>
      </c>
      <c r="L324" s="634" t="n">
        <v>15</v>
      </c>
      <c r="M324" s="634" t="n">
        <v>128</v>
      </c>
      <c r="N324" s="634" t="n">
        <v>10</v>
      </c>
      <c r="O324" s="634" t="n">
        <v>10</v>
      </c>
      <c r="P324" s="634" t="n">
        <v>0</v>
      </c>
    </row>
    <row r="325" customFormat="false" ht="9" hidden="false" customHeight="true" outlineLevel="0" collapsed="false">
      <c r="B325" s="598"/>
      <c r="D325" s="315" t="s">
        <v>1774</v>
      </c>
      <c r="E325" s="634" t="n">
        <v>170</v>
      </c>
      <c r="F325" s="634" t="n">
        <v>90</v>
      </c>
      <c r="G325" s="634" t="n">
        <v>72</v>
      </c>
      <c r="H325" s="634" t="n">
        <v>18</v>
      </c>
      <c r="I325" s="634" t="n">
        <v>80</v>
      </c>
      <c r="J325" s="634" t="n">
        <v>16</v>
      </c>
      <c r="K325" s="634" t="n">
        <v>46</v>
      </c>
      <c r="L325" s="634" t="n">
        <v>18</v>
      </c>
      <c r="M325" s="634" t="n">
        <v>146</v>
      </c>
      <c r="N325" s="634" t="n">
        <v>13</v>
      </c>
      <c r="O325" s="634" t="n">
        <v>11</v>
      </c>
      <c r="P325" s="634" t="n">
        <v>0</v>
      </c>
    </row>
    <row r="326" customFormat="false" ht="9" hidden="false" customHeight="true" outlineLevel="0" collapsed="false">
      <c r="B326" s="598"/>
    </row>
    <row r="327" customFormat="false" ht="9" hidden="false" customHeight="true" outlineLevel="0" collapsed="false">
      <c r="B327" s="22" t="s">
        <v>2269</v>
      </c>
    </row>
    <row r="328" customFormat="false" ht="9" hidden="false" customHeight="true" outlineLevel="0" collapsed="false">
      <c r="B328" s="598"/>
    </row>
    <row r="329" customFormat="false" ht="9" hidden="false" customHeight="true" outlineLevel="0" collapsed="false">
      <c r="B329" s="598"/>
      <c r="C329" s="578" t="s">
        <v>2265</v>
      </c>
      <c r="D329" s="315" t="s">
        <v>1771</v>
      </c>
      <c r="E329" s="634" t="n">
        <v>258</v>
      </c>
      <c r="F329" s="634" t="n">
        <v>223</v>
      </c>
      <c r="G329" s="634" t="n">
        <v>205</v>
      </c>
      <c r="H329" s="634" t="n">
        <v>18</v>
      </c>
      <c r="I329" s="634" t="n">
        <v>35</v>
      </c>
      <c r="J329" s="634" t="n">
        <v>2</v>
      </c>
      <c r="K329" s="634" t="n">
        <v>18</v>
      </c>
      <c r="L329" s="634" t="n">
        <v>15</v>
      </c>
      <c r="M329" s="634" t="n">
        <v>171</v>
      </c>
      <c r="N329" s="634" t="n">
        <v>65</v>
      </c>
      <c r="O329" s="634" t="n">
        <v>21</v>
      </c>
      <c r="P329" s="634" t="n">
        <v>1</v>
      </c>
    </row>
    <row r="330" customFormat="false" ht="9" hidden="false" customHeight="true" outlineLevel="0" collapsed="false">
      <c r="B330" s="598"/>
      <c r="D330" s="315" t="s">
        <v>1773</v>
      </c>
      <c r="E330" s="634" t="n">
        <v>67</v>
      </c>
      <c r="F330" s="634" t="n">
        <v>47</v>
      </c>
      <c r="G330" s="634" t="n">
        <v>42</v>
      </c>
      <c r="H330" s="634" t="n">
        <v>5</v>
      </c>
      <c r="I330" s="634" t="n">
        <v>20</v>
      </c>
      <c r="J330" s="634" t="n">
        <v>0</v>
      </c>
      <c r="K330" s="634" t="n">
        <v>17</v>
      </c>
      <c r="L330" s="634" t="n">
        <v>3</v>
      </c>
      <c r="M330" s="634" t="n">
        <v>36</v>
      </c>
      <c r="N330" s="634" t="n">
        <v>26</v>
      </c>
      <c r="O330" s="634" t="n">
        <v>5</v>
      </c>
      <c r="P330" s="634" t="n">
        <v>0</v>
      </c>
    </row>
    <row r="331" customFormat="false" ht="9" hidden="false" customHeight="true" outlineLevel="0" collapsed="false">
      <c r="B331" s="598"/>
      <c r="D331" s="315" t="s">
        <v>1774</v>
      </c>
      <c r="E331" s="634" t="n">
        <v>325</v>
      </c>
      <c r="F331" s="634" t="n">
        <v>270</v>
      </c>
      <c r="G331" s="634" t="n">
        <v>247</v>
      </c>
      <c r="H331" s="634" t="n">
        <v>23</v>
      </c>
      <c r="I331" s="634" t="n">
        <v>55</v>
      </c>
      <c r="J331" s="634" t="n">
        <v>2</v>
      </c>
      <c r="K331" s="634" t="n">
        <v>35</v>
      </c>
      <c r="L331" s="634" t="n">
        <v>18</v>
      </c>
      <c r="M331" s="634" t="n">
        <v>207</v>
      </c>
      <c r="N331" s="634" t="n">
        <v>91</v>
      </c>
      <c r="O331" s="634" t="n">
        <v>26</v>
      </c>
      <c r="P331" s="634" t="n">
        <v>1</v>
      </c>
    </row>
    <row r="332" customFormat="false" ht="18.75" hidden="false" customHeight="true" outlineLevel="0" collapsed="false">
      <c r="B332" s="598"/>
      <c r="C332" s="578" t="s">
        <v>2268</v>
      </c>
      <c r="D332" s="315" t="s">
        <v>1771</v>
      </c>
      <c r="E332" s="634" t="n">
        <v>4601</v>
      </c>
      <c r="F332" s="634" t="n">
        <v>3848</v>
      </c>
      <c r="G332" s="634" t="n">
        <v>3304</v>
      </c>
      <c r="H332" s="634" t="n">
        <v>544</v>
      </c>
      <c r="I332" s="634" t="n">
        <v>753</v>
      </c>
      <c r="J332" s="634" t="n">
        <v>68</v>
      </c>
      <c r="K332" s="634" t="n">
        <v>303</v>
      </c>
      <c r="L332" s="634" t="n">
        <v>382</v>
      </c>
      <c r="M332" s="634" t="n">
        <v>3831</v>
      </c>
      <c r="N332" s="634" t="n">
        <v>462</v>
      </c>
      <c r="O332" s="634" t="n">
        <v>280</v>
      </c>
      <c r="P332" s="634" t="n">
        <v>28</v>
      </c>
    </row>
    <row r="333" customFormat="false" ht="9" hidden="false" customHeight="true" outlineLevel="0" collapsed="false">
      <c r="B333" s="598"/>
      <c r="D333" s="315" t="s">
        <v>1773</v>
      </c>
      <c r="E333" s="634" t="n">
        <v>5248</v>
      </c>
      <c r="F333" s="634" t="n">
        <v>2821</v>
      </c>
      <c r="G333" s="634" t="n">
        <v>2231</v>
      </c>
      <c r="H333" s="634" t="n">
        <v>590</v>
      </c>
      <c r="I333" s="634" t="n">
        <v>2427</v>
      </c>
      <c r="J333" s="634" t="n">
        <v>316</v>
      </c>
      <c r="K333" s="634" t="n">
        <v>1482</v>
      </c>
      <c r="L333" s="634" t="n">
        <v>629</v>
      </c>
      <c r="M333" s="634" t="n">
        <v>4291</v>
      </c>
      <c r="N333" s="634" t="n">
        <v>496</v>
      </c>
      <c r="O333" s="634" t="n">
        <v>427</v>
      </c>
      <c r="P333" s="634" t="n">
        <v>34</v>
      </c>
    </row>
    <row r="334" customFormat="false" ht="9" hidden="false" customHeight="true" outlineLevel="0" collapsed="false">
      <c r="B334" s="598"/>
      <c r="D334" s="315" t="s">
        <v>1774</v>
      </c>
      <c r="E334" s="634" t="n">
        <v>9849</v>
      </c>
      <c r="F334" s="634" t="n">
        <v>6669</v>
      </c>
      <c r="G334" s="634" t="n">
        <v>5535</v>
      </c>
      <c r="H334" s="634" t="n">
        <v>1134</v>
      </c>
      <c r="I334" s="634" t="n">
        <v>3180</v>
      </c>
      <c r="J334" s="634" t="n">
        <v>384</v>
      </c>
      <c r="K334" s="634" t="n">
        <v>1785</v>
      </c>
      <c r="L334" s="634" t="n">
        <v>1011</v>
      </c>
      <c r="M334" s="634" t="n">
        <v>8122</v>
      </c>
      <c r="N334" s="634" t="n">
        <v>958</v>
      </c>
      <c r="O334" s="634" t="n">
        <v>707</v>
      </c>
      <c r="P334" s="634" t="n">
        <v>62</v>
      </c>
    </row>
    <row r="335" customFormat="false" ht="9" hidden="false" customHeight="true" outlineLevel="0" collapsed="false">
      <c r="B335" s="598"/>
    </row>
    <row r="336" customFormat="false" ht="9" hidden="false" customHeight="true" outlineLevel="0" collapsed="false">
      <c r="B336" s="598"/>
      <c r="C336" s="560" t="s">
        <v>1901</v>
      </c>
      <c r="D336" s="315" t="s">
        <v>1771</v>
      </c>
      <c r="E336" s="634" t="n">
        <v>4859</v>
      </c>
      <c r="F336" s="634" t="n">
        <v>4071</v>
      </c>
      <c r="G336" s="634" t="n">
        <v>3509</v>
      </c>
      <c r="H336" s="634" t="n">
        <v>562</v>
      </c>
      <c r="I336" s="634" t="n">
        <v>788</v>
      </c>
      <c r="J336" s="634" t="n">
        <v>70</v>
      </c>
      <c r="K336" s="634" t="n">
        <v>321</v>
      </c>
      <c r="L336" s="634" t="n">
        <v>397</v>
      </c>
      <c r="M336" s="634" t="n">
        <v>4002</v>
      </c>
      <c r="N336" s="634" t="n">
        <v>527</v>
      </c>
      <c r="O336" s="634" t="n">
        <v>301</v>
      </c>
      <c r="P336" s="634" t="n">
        <v>29</v>
      </c>
    </row>
    <row r="337" customFormat="false" ht="9" hidden="false" customHeight="true" outlineLevel="0" collapsed="false">
      <c r="B337" s="598"/>
      <c r="D337" s="315" t="s">
        <v>1773</v>
      </c>
      <c r="E337" s="634" t="n">
        <v>5315</v>
      </c>
      <c r="F337" s="634" t="n">
        <v>2868</v>
      </c>
      <c r="G337" s="634" t="n">
        <v>2273</v>
      </c>
      <c r="H337" s="634" t="n">
        <v>595</v>
      </c>
      <c r="I337" s="634" t="n">
        <v>2447</v>
      </c>
      <c r="J337" s="634" t="n">
        <v>316</v>
      </c>
      <c r="K337" s="634" t="n">
        <v>1499</v>
      </c>
      <c r="L337" s="634" t="n">
        <v>632</v>
      </c>
      <c r="M337" s="634" t="n">
        <v>4327</v>
      </c>
      <c r="N337" s="634" t="n">
        <v>522</v>
      </c>
      <c r="O337" s="634" t="n">
        <v>432</v>
      </c>
      <c r="P337" s="634" t="n">
        <v>34</v>
      </c>
    </row>
    <row r="338" customFormat="false" ht="9" hidden="false" customHeight="true" outlineLevel="0" collapsed="false">
      <c r="B338" s="598"/>
      <c r="D338" s="315" t="s">
        <v>1774</v>
      </c>
      <c r="E338" s="634" t="n">
        <v>10174</v>
      </c>
      <c r="F338" s="634" t="n">
        <v>6939</v>
      </c>
      <c r="G338" s="634" t="n">
        <v>5782</v>
      </c>
      <c r="H338" s="634" t="n">
        <v>1157</v>
      </c>
      <c r="I338" s="634" t="n">
        <v>3235</v>
      </c>
      <c r="J338" s="634" t="n">
        <v>386</v>
      </c>
      <c r="K338" s="634" t="n">
        <v>1820</v>
      </c>
      <c r="L338" s="634" t="n">
        <v>1029</v>
      </c>
      <c r="M338" s="634" t="n">
        <v>8329</v>
      </c>
      <c r="N338" s="634" t="n">
        <v>1049</v>
      </c>
      <c r="O338" s="634" t="n">
        <v>733</v>
      </c>
      <c r="P338" s="634" t="n">
        <v>63</v>
      </c>
    </row>
    <row r="339" customFormat="false" ht="9" hidden="false" customHeight="true" outlineLevel="0" collapsed="false">
      <c r="B339" s="598"/>
    </row>
    <row r="340" customFormat="false" ht="9" hidden="false" customHeight="true" outlineLevel="0" collapsed="false">
      <c r="B340" s="22" t="s">
        <v>2270</v>
      </c>
    </row>
    <row r="341" customFormat="false" ht="9" hidden="false" customHeight="true" outlineLevel="0" collapsed="false">
      <c r="B341" s="598"/>
    </row>
    <row r="342" customFormat="false" ht="9" hidden="false" customHeight="true" outlineLevel="0" collapsed="false">
      <c r="B342" s="598"/>
      <c r="C342" s="578" t="s">
        <v>2265</v>
      </c>
      <c r="D342" s="315" t="s">
        <v>1771</v>
      </c>
      <c r="E342" s="634" t="n">
        <v>27</v>
      </c>
      <c r="F342" s="634" t="n">
        <v>12</v>
      </c>
      <c r="G342" s="634" t="n">
        <v>8</v>
      </c>
      <c r="H342" s="634" t="n">
        <v>4</v>
      </c>
      <c r="I342" s="634" t="n">
        <v>15</v>
      </c>
      <c r="J342" s="634" t="n">
        <v>1</v>
      </c>
      <c r="K342" s="634" t="n">
        <v>13</v>
      </c>
      <c r="L342" s="634" t="n">
        <v>1</v>
      </c>
      <c r="M342" s="634" t="n">
        <v>23</v>
      </c>
      <c r="N342" s="634" t="n">
        <v>1</v>
      </c>
      <c r="O342" s="634" t="n">
        <v>3</v>
      </c>
      <c r="P342" s="634" t="n">
        <v>0</v>
      </c>
    </row>
    <row r="343" customFormat="false" ht="9" hidden="false" customHeight="true" outlineLevel="0" collapsed="false">
      <c r="B343" s="598"/>
      <c r="D343" s="315" t="s">
        <v>1773</v>
      </c>
      <c r="E343" s="634" t="n">
        <v>66</v>
      </c>
      <c r="F343" s="634" t="n">
        <v>20</v>
      </c>
      <c r="G343" s="634" t="n">
        <v>18</v>
      </c>
      <c r="H343" s="634" t="n">
        <v>2</v>
      </c>
      <c r="I343" s="634" t="n">
        <v>46</v>
      </c>
      <c r="J343" s="634" t="n">
        <v>3</v>
      </c>
      <c r="K343" s="634" t="n">
        <v>23</v>
      </c>
      <c r="L343" s="634" t="n">
        <v>20</v>
      </c>
      <c r="M343" s="634" t="n">
        <v>61</v>
      </c>
      <c r="N343" s="634" t="n">
        <v>2</v>
      </c>
      <c r="O343" s="634" t="n">
        <v>2</v>
      </c>
      <c r="P343" s="634" t="n">
        <v>1</v>
      </c>
    </row>
    <row r="344" customFormat="false" ht="9" hidden="false" customHeight="true" outlineLevel="0" collapsed="false">
      <c r="B344" s="598"/>
      <c r="D344" s="315" t="s">
        <v>1774</v>
      </c>
      <c r="E344" s="634" t="n">
        <v>93</v>
      </c>
      <c r="F344" s="634" t="n">
        <v>32</v>
      </c>
      <c r="G344" s="634" t="n">
        <v>26</v>
      </c>
      <c r="H344" s="634" t="n">
        <v>6</v>
      </c>
      <c r="I344" s="634" t="n">
        <v>61</v>
      </c>
      <c r="J344" s="634" t="n">
        <v>4</v>
      </c>
      <c r="K344" s="634" t="n">
        <v>36</v>
      </c>
      <c r="L344" s="634" t="n">
        <v>21</v>
      </c>
      <c r="M344" s="634" t="n">
        <v>84</v>
      </c>
      <c r="N344" s="634" t="n">
        <v>3</v>
      </c>
      <c r="O344" s="634" t="n">
        <v>5</v>
      </c>
      <c r="P344" s="634" t="n">
        <v>1</v>
      </c>
    </row>
    <row r="345" customFormat="false" ht="18.75" hidden="false" customHeight="false" outlineLevel="0" collapsed="false">
      <c r="B345" s="598"/>
      <c r="C345" s="578" t="s">
        <v>2268</v>
      </c>
      <c r="D345" s="315" t="s">
        <v>1771</v>
      </c>
      <c r="E345" s="634" t="n">
        <v>170</v>
      </c>
      <c r="F345" s="634" t="n">
        <v>142</v>
      </c>
      <c r="G345" s="634" t="n">
        <v>110</v>
      </c>
      <c r="H345" s="634" t="n">
        <v>32</v>
      </c>
      <c r="I345" s="634" t="n">
        <v>28</v>
      </c>
      <c r="J345" s="634" t="n">
        <v>10</v>
      </c>
      <c r="K345" s="634" t="n">
        <v>12</v>
      </c>
      <c r="L345" s="634" t="n">
        <v>6</v>
      </c>
      <c r="M345" s="634" t="n">
        <v>131</v>
      </c>
      <c r="N345" s="634" t="n">
        <v>24</v>
      </c>
      <c r="O345" s="634" t="n">
        <v>12</v>
      </c>
      <c r="P345" s="634" t="n">
        <v>3</v>
      </c>
    </row>
    <row r="346" customFormat="false" ht="9" hidden="false" customHeight="true" outlineLevel="0" collapsed="false">
      <c r="B346" s="598"/>
      <c r="D346" s="315" t="s">
        <v>1773</v>
      </c>
      <c r="E346" s="634" t="n">
        <v>323</v>
      </c>
      <c r="F346" s="634" t="n">
        <v>160</v>
      </c>
      <c r="G346" s="634" t="n">
        <v>129</v>
      </c>
      <c r="H346" s="634" t="n">
        <v>31</v>
      </c>
      <c r="I346" s="634" t="n">
        <v>163</v>
      </c>
      <c r="J346" s="634" t="n">
        <v>30</v>
      </c>
      <c r="K346" s="634" t="n">
        <v>104</v>
      </c>
      <c r="L346" s="634" t="n">
        <v>29</v>
      </c>
      <c r="M346" s="634" t="n">
        <v>263</v>
      </c>
      <c r="N346" s="634" t="n">
        <v>25</v>
      </c>
      <c r="O346" s="634" t="n">
        <v>31</v>
      </c>
      <c r="P346" s="634" t="n">
        <v>4</v>
      </c>
    </row>
    <row r="347" customFormat="false" ht="9" hidden="false" customHeight="true" outlineLevel="0" collapsed="false">
      <c r="B347" s="598"/>
      <c r="D347" s="315" t="s">
        <v>1774</v>
      </c>
      <c r="E347" s="634" t="n">
        <v>493</v>
      </c>
      <c r="F347" s="634" t="n">
        <v>302</v>
      </c>
      <c r="G347" s="634" t="n">
        <v>239</v>
      </c>
      <c r="H347" s="634" t="n">
        <v>63</v>
      </c>
      <c r="I347" s="634" t="n">
        <v>191</v>
      </c>
      <c r="J347" s="634" t="n">
        <v>40</v>
      </c>
      <c r="K347" s="634" t="n">
        <v>116</v>
      </c>
      <c r="L347" s="634" t="n">
        <v>35</v>
      </c>
      <c r="M347" s="634" t="n">
        <v>394</v>
      </c>
      <c r="N347" s="634" t="n">
        <v>49</v>
      </c>
      <c r="O347" s="634" t="n">
        <v>43</v>
      </c>
      <c r="P347" s="634" t="n">
        <v>7</v>
      </c>
    </row>
    <row r="348" customFormat="false" ht="9" hidden="false" customHeight="true" outlineLevel="0" collapsed="false">
      <c r="B348" s="598"/>
    </row>
    <row r="349" customFormat="false" ht="9" hidden="false" customHeight="true" outlineLevel="0" collapsed="false">
      <c r="B349" s="598"/>
      <c r="C349" s="560" t="s">
        <v>1901</v>
      </c>
      <c r="D349" s="315" t="s">
        <v>1771</v>
      </c>
      <c r="E349" s="634" t="n">
        <v>197</v>
      </c>
      <c r="F349" s="634" t="n">
        <v>154</v>
      </c>
      <c r="G349" s="634" t="n">
        <v>118</v>
      </c>
      <c r="H349" s="634" t="n">
        <v>36</v>
      </c>
      <c r="I349" s="634" t="n">
        <v>43</v>
      </c>
      <c r="J349" s="634" t="n">
        <v>11</v>
      </c>
      <c r="K349" s="634" t="n">
        <v>25</v>
      </c>
      <c r="L349" s="634" t="n">
        <v>7</v>
      </c>
      <c r="M349" s="634" t="n">
        <v>154</v>
      </c>
      <c r="N349" s="634" t="n">
        <v>25</v>
      </c>
      <c r="O349" s="634" t="n">
        <v>15</v>
      </c>
      <c r="P349" s="634" t="n">
        <v>3</v>
      </c>
    </row>
    <row r="350" customFormat="false" ht="9" hidden="false" customHeight="true" outlineLevel="0" collapsed="false">
      <c r="B350" s="598"/>
      <c r="D350" s="315" t="s">
        <v>1773</v>
      </c>
      <c r="E350" s="634" t="n">
        <v>389</v>
      </c>
      <c r="F350" s="634" t="n">
        <v>180</v>
      </c>
      <c r="G350" s="634" t="n">
        <v>147</v>
      </c>
      <c r="H350" s="634" t="n">
        <v>33</v>
      </c>
      <c r="I350" s="634" t="n">
        <v>209</v>
      </c>
      <c r="J350" s="634" t="n">
        <v>33</v>
      </c>
      <c r="K350" s="634" t="n">
        <v>127</v>
      </c>
      <c r="L350" s="634" t="n">
        <v>49</v>
      </c>
      <c r="M350" s="634" t="n">
        <v>324</v>
      </c>
      <c r="N350" s="634" t="n">
        <v>27</v>
      </c>
      <c r="O350" s="634" t="n">
        <v>33</v>
      </c>
      <c r="P350" s="634" t="n">
        <v>5</v>
      </c>
    </row>
    <row r="351" customFormat="false" ht="9" hidden="false" customHeight="true" outlineLevel="0" collapsed="false">
      <c r="B351" s="598"/>
      <c r="D351" s="315" t="s">
        <v>1774</v>
      </c>
      <c r="E351" s="634" t="n">
        <v>586</v>
      </c>
      <c r="F351" s="634" t="n">
        <v>334</v>
      </c>
      <c r="G351" s="634" t="n">
        <v>265</v>
      </c>
      <c r="H351" s="634" t="n">
        <v>69</v>
      </c>
      <c r="I351" s="634" t="n">
        <v>252</v>
      </c>
      <c r="J351" s="634" t="n">
        <v>44</v>
      </c>
      <c r="K351" s="634" t="n">
        <v>152</v>
      </c>
      <c r="L351" s="634" t="n">
        <v>56</v>
      </c>
      <c r="M351" s="634" t="n">
        <v>478</v>
      </c>
      <c r="N351" s="634" t="n">
        <v>52</v>
      </c>
      <c r="O351" s="634" t="n">
        <v>48</v>
      </c>
      <c r="P351" s="634" t="n">
        <v>8</v>
      </c>
    </row>
    <row r="352" customFormat="false" ht="9" hidden="false" customHeight="true" outlineLevel="0" collapsed="false">
      <c r="B352" s="598"/>
    </row>
    <row r="353" customFormat="false" ht="9" hidden="false" customHeight="true" outlineLevel="0" collapsed="false">
      <c r="B353" s="316" t="s">
        <v>888</v>
      </c>
      <c r="D353" s="315" t="s">
        <v>1771</v>
      </c>
      <c r="E353" s="634" t="n">
        <v>1</v>
      </c>
      <c r="F353" s="634" t="n">
        <v>1</v>
      </c>
      <c r="G353" s="634" t="n">
        <v>1</v>
      </c>
      <c r="H353" s="634" t="n">
        <v>0</v>
      </c>
      <c r="I353" s="634" t="n">
        <v>0</v>
      </c>
      <c r="J353" s="634" t="n">
        <v>0</v>
      </c>
      <c r="K353" s="634" t="n">
        <v>0</v>
      </c>
      <c r="L353" s="634" t="n">
        <v>0</v>
      </c>
      <c r="M353" s="634" t="n">
        <v>1</v>
      </c>
      <c r="N353" s="634" t="n">
        <v>0</v>
      </c>
      <c r="O353" s="634" t="n">
        <v>0</v>
      </c>
      <c r="P353" s="634" t="n">
        <v>0</v>
      </c>
    </row>
    <row r="354" customFormat="false" ht="9" hidden="false" customHeight="true" outlineLevel="0" collapsed="false">
      <c r="B354" s="598"/>
      <c r="D354" s="315" t="s">
        <v>1773</v>
      </c>
      <c r="E354" s="634" t="n">
        <v>2</v>
      </c>
      <c r="F354" s="634" t="n">
        <v>2</v>
      </c>
      <c r="G354" s="634" t="n">
        <v>2</v>
      </c>
      <c r="H354" s="634" t="n">
        <v>0</v>
      </c>
      <c r="I354" s="634" t="n">
        <v>0</v>
      </c>
      <c r="J354" s="634" t="n">
        <v>0</v>
      </c>
      <c r="K354" s="634" t="n">
        <v>0</v>
      </c>
      <c r="L354" s="634" t="n">
        <v>0</v>
      </c>
      <c r="M354" s="634" t="n">
        <v>2</v>
      </c>
      <c r="N354" s="634" t="n">
        <v>0</v>
      </c>
      <c r="O354" s="634" t="n">
        <v>0</v>
      </c>
      <c r="P354" s="634" t="n">
        <v>0</v>
      </c>
    </row>
    <row r="355" customFormat="false" ht="9" hidden="false" customHeight="true" outlineLevel="0" collapsed="false">
      <c r="B355" s="598"/>
      <c r="D355" s="315" t="s">
        <v>1774</v>
      </c>
      <c r="E355" s="634" t="n">
        <v>3</v>
      </c>
      <c r="F355" s="634" t="n">
        <v>3</v>
      </c>
      <c r="G355" s="634" t="n">
        <v>3</v>
      </c>
      <c r="H355" s="634" t="n">
        <v>0</v>
      </c>
      <c r="I355" s="634" t="n">
        <v>0</v>
      </c>
      <c r="J355" s="634" t="n">
        <v>0</v>
      </c>
      <c r="K355" s="634" t="n">
        <v>0</v>
      </c>
      <c r="L355" s="634" t="n">
        <v>0</v>
      </c>
      <c r="M355" s="634" t="n">
        <v>3</v>
      </c>
      <c r="N355" s="634" t="n">
        <v>0</v>
      </c>
      <c r="O355" s="634" t="n">
        <v>0</v>
      </c>
      <c r="P355" s="634" t="n">
        <v>0</v>
      </c>
    </row>
    <row r="356" customFormat="false" ht="9" hidden="false" customHeight="true" outlineLevel="0" collapsed="false">
      <c r="B356" s="598"/>
    </row>
    <row r="357" customFormat="false" ht="9" hidden="false" customHeight="true" outlineLevel="0" collapsed="false">
      <c r="B357" s="316" t="s">
        <v>797</v>
      </c>
      <c r="D357" s="315" t="s">
        <v>1771</v>
      </c>
      <c r="E357" s="634" t="n">
        <v>1593</v>
      </c>
      <c r="F357" s="634" t="n">
        <v>1391</v>
      </c>
      <c r="G357" s="634" t="n">
        <v>1198</v>
      </c>
      <c r="H357" s="634" t="n">
        <v>193</v>
      </c>
      <c r="I357" s="634" t="n">
        <v>202</v>
      </c>
      <c r="J357" s="634" t="n">
        <v>22</v>
      </c>
      <c r="K357" s="634" t="n">
        <v>64</v>
      </c>
      <c r="L357" s="634" t="n">
        <v>116</v>
      </c>
      <c r="M357" s="634" t="n">
        <v>1377</v>
      </c>
      <c r="N357" s="634" t="n">
        <v>183</v>
      </c>
      <c r="O357" s="634" t="n">
        <v>28</v>
      </c>
      <c r="P357" s="634" t="n">
        <v>5</v>
      </c>
    </row>
    <row r="358" customFormat="false" ht="9" hidden="false" customHeight="true" outlineLevel="0" collapsed="false">
      <c r="B358" s="598"/>
      <c r="D358" s="315" t="s">
        <v>1773</v>
      </c>
      <c r="E358" s="634" t="n">
        <v>867</v>
      </c>
      <c r="F358" s="634" t="n">
        <v>425</v>
      </c>
      <c r="G358" s="634" t="n">
        <v>356</v>
      </c>
      <c r="H358" s="634" t="n">
        <v>69</v>
      </c>
      <c r="I358" s="634" t="n">
        <v>442</v>
      </c>
      <c r="J358" s="634" t="n">
        <v>68</v>
      </c>
      <c r="K358" s="634" t="n">
        <v>250</v>
      </c>
      <c r="L358" s="634" t="n">
        <v>124</v>
      </c>
      <c r="M358" s="634" t="n">
        <v>735</v>
      </c>
      <c r="N358" s="634" t="n">
        <v>116</v>
      </c>
      <c r="O358" s="634" t="n">
        <v>10</v>
      </c>
      <c r="P358" s="634" t="n">
        <v>6</v>
      </c>
    </row>
    <row r="359" customFormat="false" ht="9" hidden="false" customHeight="true" outlineLevel="0" collapsed="false">
      <c r="B359" s="598"/>
      <c r="D359" s="315" t="s">
        <v>1774</v>
      </c>
      <c r="E359" s="634" t="n">
        <v>2460</v>
      </c>
      <c r="F359" s="634" t="n">
        <v>1816</v>
      </c>
      <c r="G359" s="634" t="n">
        <v>1554</v>
      </c>
      <c r="H359" s="634" t="n">
        <v>262</v>
      </c>
      <c r="I359" s="634" t="n">
        <v>644</v>
      </c>
      <c r="J359" s="634" t="n">
        <v>90</v>
      </c>
      <c r="K359" s="634" t="n">
        <v>314</v>
      </c>
      <c r="L359" s="634" t="n">
        <v>240</v>
      </c>
      <c r="M359" s="634" t="n">
        <v>2112</v>
      </c>
      <c r="N359" s="634" t="n">
        <v>299</v>
      </c>
      <c r="O359" s="634" t="n">
        <v>38</v>
      </c>
      <c r="P359" s="634" t="n">
        <v>11</v>
      </c>
    </row>
    <row r="360" customFormat="false" ht="9" hidden="false" customHeight="true" outlineLevel="0" collapsed="false">
      <c r="B360" s="598"/>
    </row>
    <row r="361" customFormat="false" ht="9" hidden="false" customHeight="true" outlineLevel="0" collapsed="false">
      <c r="B361" s="22" t="s">
        <v>889</v>
      </c>
    </row>
    <row r="362" customFormat="false" ht="9" hidden="false" customHeight="true" outlineLevel="0" collapsed="false">
      <c r="B362" s="598"/>
    </row>
    <row r="363" customFormat="false" ht="18.75" hidden="false" customHeight="true" outlineLevel="0" collapsed="false">
      <c r="B363" s="598"/>
      <c r="C363" s="578" t="s">
        <v>2268</v>
      </c>
      <c r="D363" s="315" t="s">
        <v>1771</v>
      </c>
      <c r="E363" s="634" t="n">
        <v>874</v>
      </c>
      <c r="F363" s="634" t="n">
        <v>874</v>
      </c>
      <c r="G363" s="634" t="n">
        <v>0</v>
      </c>
      <c r="H363" s="634" t="n">
        <v>874</v>
      </c>
      <c r="I363" s="634" t="n">
        <v>0</v>
      </c>
      <c r="J363" s="634" t="n">
        <v>0</v>
      </c>
      <c r="K363" s="634" t="n">
        <v>0</v>
      </c>
      <c r="L363" s="634" t="n">
        <v>0</v>
      </c>
      <c r="M363" s="634" t="n">
        <v>681</v>
      </c>
      <c r="N363" s="634" t="n">
        <v>181</v>
      </c>
      <c r="O363" s="634" t="n">
        <v>4</v>
      </c>
      <c r="P363" s="634" t="n">
        <v>8</v>
      </c>
    </row>
    <row r="364" customFormat="false" ht="9" hidden="false" customHeight="true" outlineLevel="0" collapsed="false">
      <c r="B364" s="598"/>
      <c r="D364" s="315" t="s">
        <v>1773</v>
      </c>
      <c r="E364" s="634" t="n">
        <v>435</v>
      </c>
      <c r="F364" s="634" t="n">
        <v>435</v>
      </c>
      <c r="G364" s="634" t="n">
        <v>0</v>
      </c>
      <c r="H364" s="634" t="n">
        <v>435</v>
      </c>
      <c r="I364" s="634" t="n">
        <v>0</v>
      </c>
      <c r="J364" s="634" t="n">
        <v>0</v>
      </c>
      <c r="K364" s="634" t="n">
        <v>0</v>
      </c>
      <c r="L364" s="634" t="n">
        <v>0</v>
      </c>
      <c r="M364" s="634" t="n">
        <v>321</v>
      </c>
      <c r="N364" s="634" t="n">
        <v>108</v>
      </c>
      <c r="O364" s="634" t="n">
        <v>0</v>
      </c>
      <c r="P364" s="634" t="n">
        <v>6</v>
      </c>
    </row>
    <row r="365" customFormat="false" ht="9" hidden="false" customHeight="true" outlineLevel="0" collapsed="false">
      <c r="B365" s="598"/>
      <c r="D365" s="315" t="s">
        <v>1774</v>
      </c>
      <c r="E365" s="634" t="n">
        <v>1309</v>
      </c>
      <c r="F365" s="634" t="n">
        <v>1309</v>
      </c>
      <c r="G365" s="634" t="n">
        <v>0</v>
      </c>
      <c r="H365" s="634" t="n">
        <v>1309</v>
      </c>
      <c r="I365" s="634" t="n">
        <v>0</v>
      </c>
      <c r="J365" s="634" t="n">
        <v>0</v>
      </c>
      <c r="K365" s="634" t="n">
        <v>0</v>
      </c>
      <c r="L365" s="634" t="n">
        <v>0</v>
      </c>
      <c r="M365" s="634" t="n">
        <v>1002</v>
      </c>
      <c r="N365" s="634" t="n">
        <v>289</v>
      </c>
      <c r="O365" s="634" t="n">
        <v>4</v>
      </c>
      <c r="P365" s="634" t="n">
        <v>14</v>
      </c>
    </row>
    <row r="366" customFormat="false" ht="9" hidden="false" customHeight="true" outlineLevel="0" collapsed="false">
      <c r="B366" s="598"/>
    </row>
    <row r="367" customFormat="false" ht="9" hidden="false" customHeight="true" outlineLevel="0" collapsed="false">
      <c r="B367" s="598"/>
    </row>
    <row r="368" s="22" customFormat="true" ht="9" hidden="false" customHeight="false" outlineLevel="0" collapsed="false">
      <c r="A368" s="323" t="s">
        <v>130</v>
      </c>
      <c r="B368" s="323"/>
      <c r="C368" s="323"/>
      <c r="D368" s="323"/>
      <c r="E368" s="323"/>
      <c r="F368" s="634"/>
      <c r="G368" s="634"/>
      <c r="H368" s="634"/>
      <c r="I368" s="634"/>
      <c r="J368" s="634"/>
      <c r="K368" s="634"/>
      <c r="L368" s="634"/>
      <c r="M368" s="634"/>
      <c r="N368" s="634"/>
      <c r="O368" s="634"/>
      <c r="P368" s="634"/>
      <c r="Q368" s="560"/>
      <c r="R368" s="560"/>
      <c r="S368" s="560"/>
      <c r="T368" s="560"/>
      <c r="U368" s="560"/>
      <c r="V368" s="560"/>
      <c r="W368" s="560"/>
      <c r="X368" s="560"/>
      <c r="Y368" s="560"/>
      <c r="Z368" s="560"/>
      <c r="AA368" s="560"/>
      <c r="AB368" s="560"/>
      <c r="AC368" s="560"/>
      <c r="AD368" s="560"/>
      <c r="AE368" s="560"/>
      <c r="AF368" s="560"/>
      <c r="AG368" s="560"/>
      <c r="AH368" s="560"/>
      <c r="AI368" s="560"/>
      <c r="AJ368" s="560"/>
      <c r="AK368" s="560"/>
      <c r="AL368" s="560"/>
      <c r="AM368" s="560"/>
      <c r="AN368" s="560"/>
    </row>
    <row r="369" customFormat="false" ht="9" hidden="false" customHeight="true" outlineLevel="0" collapsed="false">
      <c r="B369" s="598"/>
      <c r="C369" s="560" t="s">
        <v>1901</v>
      </c>
      <c r="D369" s="315" t="s">
        <v>1771</v>
      </c>
      <c r="E369" s="634" t="n">
        <v>874</v>
      </c>
      <c r="F369" s="634" t="n">
        <v>874</v>
      </c>
      <c r="G369" s="634" t="n">
        <v>0</v>
      </c>
      <c r="H369" s="634" t="n">
        <v>874</v>
      </c>
      <c r="I369" s="634" t="n">
        <v>0</v>
      </c>
      <c r="J369" s="634" t="n">
        <v>0</v>
      </c>
      <c r="K369" s="634" t="n">
        <v>0</v>
      </c>
      <c r="L369" s="634" t="n">
        <v>0</v>
      </c>
      <c r="M369" s="634" t="n">
        <v>681</v>
      </c>
      <c r="N369" s="634" t="n">
        <v>181</v>
      </c>
      <c r="O369" s="634" t="n">
        <v>4</v>
      </c>
      <c r="P369" s="634" t="n">
        <v>8</v>
      </c>
    </row>
    <row r="370" customFormat="false" ht="9" hidden="false" customHeight="true" outlineLevel="0" collapsed="false">
      <c r="B370" s="598"/>
      <c r="D370" s="315" t="s">
        <v>1773</v>
      </c>
      <c r="E370" s="634" t="n">
        <v>435</v>
      </c>
      <c r="F370" s="634" t="n">
        <v>435</v>
      </c>
      <c r="G370" s="634" t="n">
        <v>0</v>
      </c>
      <c r="H370" s="634" t="n">
        <v>435</v>
      </c>
      <c r="I370" s="634" t="n">
        <v>0</v>
      </c>
      <c r="J370" s="634" t="n">
        <v>0</v>
      </c>
      <c r="K370" s="634" t="n">
        <v>0</v>
      </c>
      <c r="L370" s="634" t="n">
        <v>0</v>
      </c>
      <c r="M370" s="634" t="n">
        <v>321</v>
      </c>
      <c r="N370" s="634" t="n">
        <v>108</v>
      </c>
      <c r="O370" s="634" t="n">
        <v>0</v>
      </c>
      <c r="P370" s="634" t="n">
        <v>6</v>
      </c>
    </row>
    <row r="371" customFormat="false" ht="9" hidden="false" customHeight="true" outlineLevel="0" collapsed="false">
      <c r="B371" s="598"/>
      <c r="D371" s="315" t="s">
        <v>1774</v>
      </c>
      <c r="E371" s="634" t="n">
        <v>1309</v>
      </c>
      <c r="F371" s="634" t="n">
        <v>1309</v>
      </c>
      <c r="G371" s="634" t="n">
        <v>0</v>
      </c>
      <c r="H371" s="634" t="n">
        <v>1309</v>
      </c>
      <c r="I371" s="634" t="n">
        <v>0</v>
      </c>
      <c r="J371" s="634" t="n">
        <v>0</v>
      </c>
      <c r="K371" s="634" t="n">
        <v>0</v>
      </c>
      <c r="L371" s="634" t="n">
        <v>0</v>
      </c>
      <c r="M371" s="634" t="n">
        <v>1002</v>
      </c>
      <c r="N371" s="634" t="n">
        <v>289</v>
      </c>
      <c r="O371" s="634" t="n">
        <v>4</v>
      </c>
      <c r="P371" s="634" t="n">
        <v>14</v>
      </c>
    </row>
    <row r="372" customFormat="false" ht="9" hidden="false" customHeight="true" outlineLevel="0" collapsed="false">
      <c r="B372" s="598"/>
    </row>
    <row r="373" customFormat="false" ht="9" hidden="false" customHeight="true" outlineLevel="0" collapsed="false">
      <c r="B373" s="22" t="s">
        <v>890</v>
      </c>
      <c r="D373" s="315" t="s">
        <v>1771</v>
      </c>
      <c r="E373" s="634" t="n">
        <v>15</v>
      </c>
      <c r="F373" s="634" t="n">
        <v>15</v>
      </c>
      <c r="G373" s="634" t="n">
        <v>0</v>
      </c>
      <c r="H373" s="634" t="n">
        <v>15</v>
      </c>
      <c r="I373" s="634" t="n">
        <v>0</v>
      </c>
      <c r="J373" s="634" t="n">
        <v>0</v>
      </c>
      <c r="K373" s="634" t="n">
        <v>0</v>
      </c>
      <c r="L373" s="634" t="n">
        <v>0</v>
      </c>
      <c r="M373" s="634" t="n">
        <v>2</v>
      </c>
      <c r="N373" s="634" t="n">
        <v>4</v>
      </c>
      <c r="O373" s="634" t="n">
        <v>5</v>
      </c>
      <c r="P373" s="634" t="n">
        <v>4</v>
      </c>
    </row>
    <row r="374" customFormat="false" ht="9" hidden="false" customHeight="true" outlineLevel="0" collapsed="false">
      <c r="D374" s="315" t="s">
        <v>1773</v>
      </c>
      <c r="E374" s="634" t="n">
        <v>6</v>
      </c>
      <c r="F374" s="634" t="n">
        <v>6</v>
      </c>
      <c r="G374" s="634" t="n">
        <v>0</v>
      </c>
      <c r="H374" s="634" t="n">
        <v>6</v>
      </c>
      <c r="I374" s="634" t="n">
        <v>0</v>
      </c>
      <c r="J374" s="634" t="n">
        <v>0</v>
      </c>
      <c r="K374" s="634" t="n">
        <v>0</v>
      </c>
      <c r="L374" s="634" t="n">
        <v>0</v>
      </c>
      <c r="M374" s="634" t="n">
        <v>2</v>
      </c>
      <c r="N374" s="634" t="n">
        <v>0</v>
      </c>
      <c r="O374" s="634" t="n">
        <v>1</v>
      </c>
      <c r="P374" s="634" t="n">
        <v>3</v>
      </c>
    </row>
    <row r="375" customFormat="false" ht="9" hidden="false" customHeight="true" outlineLevel="0" collapsed="false">
      <c r="D375" s="315" t="s">
        <v>1774</v>
      </c>
      <c r="E375" s="634" t="n">
        <v>21</v>
      </c>
      <c r="F375" s="634" t="n">
        <v>21</v>
      </c>
      <c r="G375" s="634" t="n">
        <v>0</v>
      </c>
      <c r="H375" s="634" t="n">
        <v>21</v>
      </c>
      <c r="I375" s="634" t="n">
        <v>0</v>
      </c>
      <c r="J375" s="634" t="n">
        <v>0</v>
      </c>
      <c r="K375" s="634" t="n">
        <v>0</v>
      </c>
      <c r="L375" s="634" t="n">
        <v>0</v>
      </c>
      <c r="M375" s="634" t="n">
        <v>4</v>
      </c>
      <c r="N375" s="634" t="n">
        <v>4</v>
      </c>
      <c r="O375" s="634" t="n">
        <v>6</v>
      </c>
      <c r="P375" s="634" t="n">
        <v>7</v>
      </c>
    </row>
    <row r="376" customFormat="false" ht="9" hidden="false" customHeight="true" outlineLevel="0" collapsed="false"/>
    <row r="377" customFormat="false" ht="9" hidden="false" customHeight="true" outlineLevel="0" collapsed="false">
      <c r="B377" s="22" t="s">
        <v>286</v>
      </c>
      <c r="D377" s="315" t="s">
        <v>1771</v>
      </c>
      <c r="E377" s="634" t="n">
        <v>7963</v>
      </c>
      <c r="F377" s="634" t="n">
        <v>6810</v>
      </c>
      <c r="G377" s="634" t="n">
        <v>5061</v>
      </c>
      <c r="H377" s="634" t="n">
        <v>1749</v>
      </c>
      <c r="I377" s="634" t="n">
        <v>1153</v>
      </c>
      <c r="J377" s="634" t="n">
        <v>122</v>
      </c>
      <c r="K377" s="634" t="n">
        <v>479</v>
      </c>
      <c r="L377" s="634" t="n">
        <v>552</v>
      </c>
      <c r="M377" s="634" t="n">
        <v>6552</v>
      </c>
      <c r="N377" s="634" t="n">
        <v>952</v>
      </c>
      <c r="O377" s="634" t="n">
        <v>408</v>
      </c>
      <c r="P377" s="634" t="n">
        <v>51</v>
      </c>
    </row>
    <row r="378" customFormat="false" ht="9" hidden="false" customHeight="true" outlineLevel="0" collapsed="false">
      <c r="B378" s="22" t="s">
        <v>1745</v>
      </c>
      <c r="D378" s="315" t="s">
        <v>1773</v>
      </c>
      <c r="E378" s="634" t="n">
        <v>11668</v>
      </c>
      <c r="F378" s="634" t="n">
        <v>6109</v>
      </c>
      <c r="G378" s="634" t="n">
        <v>4625</v>
      </c>
      <c r="H378" s="634" t="n">
        <v>1484</v>
      </c>
      <c r="I378" s="634" t="n">
        <v>5559</v>
      </c>
      <c r="J378" s="634" t="n">
        <v>698</v>
      </c>
      <c r="K378" s="634" t="n">
        <v>3452</v>
      </c>
      <c r="L378" s="634" t="n">
        <v>1409</v>
      </c>
      <c r="M378" s="634" t="n">
        <v>9451</v>
      </c>
      <c r="N378" s="634" t="n">
        <v>1306</v>
      </c>
      <c r="O378" s="634" t="n">
        <v>833</v>
      </c>
      <c r="P378" s="634" t="n">
        <v>78</v>
      </c>
    </row>
    <row r="379" customFormat="false" ht="9" hidden="false" customHeight="true" outlineLevel="0" collapsed="false">
      <c r="D379" s="315" t="s">
        <v>1774</v>
      </c>
      <c r="E379" s="634" t="n">
        <v>19631</v>
      </c>
      <c r="F379" s="634" t="n">
        <v>12919</v>
      </c>
      <c r="G379" s="634" t="n">
        <v>9686</v>
      </c>
      <c r="H379" s="634" t="n">
        <v>3233</v>
      </c>
      <c r="I379" s="634" t="n">
        <v>6712</v>
      </c>
      <c r="J379" s="634" t="n">
        <v>820</v>
      </c>
      <c r="K379" s="634" t="n">
        <v>3931</v>
      </c>
      <c r="L379" s="634" t="n">
        <v>1961</v>
      </c>
      <c r="M379" s="634" t="n">
        <v>16003</v>
      </c>
      <c r="N379" s="634" t="n">
        <v>2258</v>
      </c>
      <c r="O379" s="634" t="n">
        <v>1241</v>
      </c>
      <c r="P379" s="634" t="n">
        <v>129</v>
      </c>
    </row>
    <row r="380" customFormat="false" ht="9" hidden="false" customHeight="true" outlineLevel="0" collapsed="false"/>
    <row r="381" customFormat="false" ht="9" hidden="false" customHeight="true" outlineLevel="0" collapsed="false">
      <c r="B381" s="22" t="s">
        <v>891</v>
      </c>
    </row>
    <row r="382" customFormat="false" ht="9" hidden="false" customHeight="true" outlineLevel="0" collapsed="false">
      <c r="B382" s="598"/>
    </row>
    <row r="383" customFormat="false" ht="18.75" hidden="false" customHeight="true" outlineLevel="0" collapsed="false">
      <c r="B383" s="598"/>
      <c r="C383" s="578" t="s">
        <v>2268</v>
      </c>
      <c r="D383" s="315" t="s">
        <v>1771</v>
      </c>
      <c r="E383" s="634" t="n">
        <v>98</v>
      </c>
      <c r="F383" s="634" t="n">
        <v>0</v>
      </c>
      <c r="G383" s="634" t="n">
        <v>0</v>
      </c>
      <c r="H383" s="634" t="n">
        <v>0</v>
      </c>
      <c r="I383" s="634" t="n">
        <v>98</v>
      </c>
      <c r="J383" s="634" t="n">
        <v>96</v>
      </c>
      <c r="K383" s="634" t="n">
        <v>2</v>
      </c>
      <c r="L383" s="634" t="n">
        <v>0</v>
      </c>
      <c r="M383" s="634" t="n">
        <v>7</v>
      </c>
      <c r="N383" s="634" t="n">
        <v>11</v>
      </c>
      <c r="O383" s="634" t="n">
        <v>30</v>
      </c>
      <c r="P383" s="634" t="n">
        <v>50</v>
      </c>
    </row>
    <row r="384" customFormat="false" ht="9" hidden="false" customHeight="true" outlineLevel="0" collapsed="false">
      <c r="B384" s="598"/>
      <c r="D384" s="315" t="s">
        <v>1773</v>
      </c>
      <c r="E384" s="634" t="n">
        <v>59</v>
      </c>
      <c r="F384" s="634" t="n">
        <v>0</v>
      </c>
      <c r="G384" s="634" t="n">
        <v>0</v>
      </c>
      <c r="H384" s="634" t="n">
        <v>0</v>
      </c>
      <c r="I384" s="634" t="n">
        <v>59</v>
      </c>
      <c r="J384" s="634" t="n">
        <v>58</v>
      </c>
      <c r="K384" s="634" t="n">
        <v>1</v>
      </c>
      <c r="L384" s="634" t="n">
        <v>0</v>
      </c>
      <c r="M384" s="634" t="n">
        <v>6</v>
      </c>
      <c r="N384" s="634" t="n">
        <v>14</v>
      </c>
      <c r="O384" s="634" t="n">
        <v>17</v>
      </c>
      <c r="P384" s="634" t="n">
        <v>22</v>
      </c>
    </row>
    <row r="385" customFormat="false" ht="9" hidden="false" customHeight="true" outlineLevel="0" collapsed="false">
      <c r="B385" s="598"/>
      <c r="D385" s="315" t="s">
        <v>1774</v>
      </c>
      <c r="E385" s="634" t="n">
        <v>157</v>
      </c>
      <c r="F385" s="634" t="n">
        <v>0</v>
      </c>
      <c r="G385" s="634" t="n">
        <v>0</v>
      </c>
      <c r="H385" s="634" t="n">
        <v>0</v>
      </c>
      <c r="I385" s="634" t="n">
        <v>157</v>
      </c>
      <c r="J385" s="634" t="n">
        <v>154</v>
      </c>
      <c r="K385" s="634" t="n">
        <v>3</v>
      </c>
      <c r="L385" s="634" t="n">
        <v>0</v>
      </c>
      <c r="M385" s="634" t="n">
        <v>13</v>
      </c>
      <c r="N385" s="634" t="n">
        <v>25</v>
      </c>
      <c r="O385" s="634" t="n">
        <v>47</v>
      </c>
      <c r="P385" s="634" t="n">
        <v>72</v>
      </c>
    </row>
    <row r="386" customFormat="false" ht="9" hidden="false" customHeight="true" outlineLevel="0" collapsed="false">
      <c r="B386" s="598"/>
    </row>
    <row r="387" customFormat="false" ht="9" hidden="false" customHeight="true" outlineLevel="0" collapsed="false">
      <c r="C387" s="560" t="s">
        <v>1901</v>
      </c>
      <c r="D387" s="315" t="s">
        <v>1771</v>
      </c>
      <c r="E387" s="634" t="n">
        <v>98</v>
      </c>
      <c r="F387" s="634" t="n">
        <v>0</v>
      </c>
      <c r="G387" s="634" t="n">
        <v>0</v>
      </c>
      <c r="H387" s="634" t="n">
        <v>0</v>
      </c>
      <c r="I387" s="634" t="n">
        <v>98</v>
      </c>
      <c r="J387" s="634" t="n">
        <v>96</v>
      </c>
      <c r="K387" s="634" t="n">
        <v>2</v>
      </c>
      <c r="L387" s="634" t="n">
        <v>0</v>
      </c>
      <c r="M387" s="634" t="n">
        <v>7</v>
      </c>
      <c r="N387" s="634" t="n">
        <v>11</v>
      </c>
      <c r="O387" s="634" t="n">
        <v>30</v>
      </c>
      <c r="P387" s="634" t="n">
        <v>50</v>
      </c>
    </row>
    <row r="388" customFormat="false" ht="9" hidden="false" customHeight="true" outlineLevel="0" collapsed="false">
      <c r="C388" s="22"/>
      <c r="D388" s="315" t="s">
        <v>1773</v>
      </c>
      <c r="E388" s="634" t="n">
        <v>59</v>
      </c>
      <c r="F388" s="634" t="n">
        <v>0</v>
      </c>
      <c r="G388" s="634" t="n">
        <v>0</v>
      </c>
      <c r="H388" s="634" t="n">
        <v>0</v>
      </c>
      <c r="I388" s="634" t="n">
        <v>59</v>
      </c>
      <c r="J388" s="634" t="n">
        <v>58</v>
      </c>
      <c r="K388" s="634" t="n">
        <v>1</v>
      </c>
      <c r="L388" s="634" t="n">
        <v>0</v>
      </c>
      <c r="M388" s="634" t="n">
        <v>6</v>
      </c>
      <c r="N388" s="634" t="n">
        <v>14</v>
      </c>
      <c r="O388" s="634" t="n">
        <v>17</v>
      </c>
      <c r="P388" s="634" t="n">
        <v>22</v>
      </c>
    </row>
    <row r="389" customFormat="false" ht="9" hidden="false" customHeight="true" outlineLevel="0" collapsed="false">
      <c r="C389" s="22"/>
      <c r="D389" s="315" t="s">
        <v>1774</v>
      </c>
      <c r="E389" s="634" t="n">
        <v>157</v>
      </c>
      <c r="F389" s="634" t="n">
        <v>0</v>
      </c>
      <c r="G389" s="634" t="n">
        <v>0</v>
      </c>
      <c r="H389" s="634" t="n">
        <v>0</v>
      </c>
      <c r="I389" s="634" t="n">
        <v>157</v>
      </c>
      <c r="J389" s="634" t="n">
        <v>154</v>
      </c>
      <c r="K389" s="634" t="n">
        <v>3</v>
      </c>
      <c r="L389" s="634" t="n">
        <v>0</v>
      </c>
      <c r="M389" s="634" t="n">
        <v>13</v>
      </c>
      <c r="N389" s="634" t="n">
        <v>25</v>
      </c>
      <c r="O389" s="634" t="n">
        <v>47</v>
      </c>
      <c r="P389" s="634" t="n">
        <v>72</v>
      </c>
    </row>
    <row r="390" customFormat="false" ht="9" hidden="false" customHeight="true" outlineLevel="0" collapsed="false">
      <c r="C390" s="22"/>
    </row>
    <row r="391" customFormat="false" ht="9" hidden="false" customHeight="true" outlineLevel="0" collapsed="false">
      <c r="B391" s="22" t="s">
        <v>290</v>
      </c>
      <c r="C391" s="22"/>
      <c r="D391" s="315" t="s">
        <v>1771</v>
      </c>
      <c r="E391" s="634" t="n">
        <v>98</v>
      </c>
      <c r="F391" s="634" t="n">
        <v>0</v>
      </c>
      <c r="G391" s="634" t="n">
        <v>0</v>
      </c>
      <c r="H391" s="634" t="n">
        <v>0</v>
      </c>
      <c r="I391" s="634" t="n">
        <v>98</v>
      </c>
      <c r="J391" s="634" t="n">
        <v>96</v>
      </c>
      <c r="K391" s="634" t="n">
        <v>2</v>
      </c>
      <c r="L391" s="634" t="n">
        <v>0</v>
      </c>
      <c r="M391" s="634" t="n">
        <v>7</v>
      </c>
      <c r="N391" s="634" t="n">
        <v>11</v>
      </c>
      <c r="O391" s="634" t="n">
        <v>30</v>
      </c>
      <c r="P391" s="634" t="n">
        <v>50</v>
      </c>
    </row>
    <row r="392" customFormat="false" ht="9" hidden="false" customHeight="true" outlineLevel="0" collapsed="false">
      <c r="B392" s="22" t="s">
        <v>1745</v>
      </c>
      <c r="C392" s="22"/>
      <c r="D392" s="315" t="s">
        <v>1773</v>
      </c>
      <c r="E392" s="634" t="n">
        <v>59</v>
      </c>
      <c r="F392" s="634" t="n">
        <v>0</v>
      </c>
      <c r="G392" s="634" t="n">
        <v>0</v>
      </c>
      <c r="H392" s="634" t="n">
        <v>0</v>
      </c>
      <c r="I392" s="634" t="n">
        <v>59</v>
      </c>
      <c r="J392" s="634" t="n">
        <v>58</v>
      </c>
      <c r="K392" s="634" t="n">
        <v>1</v>
      </c>
      <c r="L392" s="634" t="n">
        <v>0</v>
      </c>
      <c r="M392" s="634" t="n">
        <v>6</v>
      </c>
      <c r="N392" s="634" t="n">
        <v>14</v>
      </c>
      <c r="O392" s="634" t="n">
        <v>17</v>
      </c>
      <c r="P392" s="634" t="n">
        <v>22</v>
      </c>
    </row>
    <row r="393" customFormat="false" ht="9" hidden="false" customHeight="true" outlineLevel="0" collapsed="false">
      <c r="C393" s="22"/>
      <c r="D393" s="315" t="s">
        <v>1774</v>
      </c>
      <c r="E393" s="634" t="n">
        <v>157</v>
      </c>
      <c r="F393" s="634" t="n">
        <v>0</v>
      </c>
      <c r="G393" s="634" t="n">
        <v>0</v>
      </c>
      <c r="H393" s="634" t="n">
        <v>0</v>
      </c>
      <c r="I393" s="634" t="n">
        <v>157</v>
      </c>
      <c r="J393" s="634" t="n">
        <v>154</v>
      </c>
      <c r="K393" s="634" t="n">
        <v>3</v>
      </c>
      <c r="L393" s="634" t="n">
        <v>0</v>
      </c>
      <c r="M393" s="634" t="n">
        <v>13</v>
      </c>
      <c r="N393" s="634" t="n">
        <v>25</v>
      </c>
      <c r="O393" s="634" t="n">
        <v>47</v>
      </c>
      <c r="P393" s="634" t="n">
        <v>72</v>
      </c>
    </row>
    <row r="394" customFormat="false" ht="9" hidden="false" customHeight="true" outlineLevel="0" collapsed="false">
      <c r="C394" s="22"/>
    </row>
    <row r="395" customFormat="false" ht="9" hidden="false" customHeight="true" outlineLevel="0" collapsed="false">
      <c r="A395" s="22" t="s">
        <v>1795</v>
      </c>
      <c r="C395" s="22"/>
      <c r="D395" s="315" t="s">
        <v>1771</v>
      </c>
      <c r="E395" s="634" t="n">
        <v>8061</v>
      </c>
      <c r="F395" s="634" t="n">
        <v>6810</v>
      </c>
      <c r="G395" s="634" t="n">
        <v>5061</v>
      </c>
      <c r="H395" s="634" t="n">
        <v>1749</v>
      </c>
      <c r="I395" s="634" t="n">
        <v>1251</v>
      </c>
      <c r="J395" s="634" t="n">
        <v>218</v>
      </c>
      <c r="K395" s="634" t="n">
        <v>481</v>
      </c>
      <c r="L395" s="634" t="n">
        <v>552</v>
      </c>
      <c r="M395" s="634" t="n">
        <v>6559</v>
      </c>
      <c r="N395" s="634" t="n">
        <v>963</v>
      </c>
      <c r="O395" s="634" t="n">
        <v>438</v>
      </c>
      <c r="P395" s="634" t="n">
        <v>101</v>
      </c>
    </row>
    <row r="396" customFormat="false" ht="9" hidden="false" customHeight="true" outlineLevel="0" collapsed="false">
      <c r="A396" s="22" t="s">
        <v>1799</v>
      </c>
      <c r="C396" s="22"/>
      <c r="D396" s="315" t="s">
        <v>1773</v>
      </c>
      <c r="E396" s="634" t="n">
        <v>11727</v>
      </c>
      <c r="F396" s="634" t="n">
        <v>6109</v>
      </c>
      <c r="G396" s="634" t="n">
        <v>4625</v>
      </c>
      <c r="H396" s="634" t="n">
        <v>1484</v>
      </c>
      <c r="I396" s="634" t="n">
        <v>5618</v>
      </c>
      <c r="J396" s="634" t="n">
        <v>756</v>
      </c>
      <c r="K396" s="634" t="n">
        <v>3453</v>
      </c>
      <c r="L396" s="634" t="n">
        <v>1409</v>
      </c>
      <c r="M396" s="634" t="n">
        <v>9457</v>
      </c>
      <c r="N396" s="634" t="n">
        <v>1320</v>
      </c>
      <c r="O396" s="634" t="n">
        <v>850</v>
      </c>
      <c r="P396" s="634" t="n">
        <v>100</v>
      </c>
    </row>
    <row r="397" customFormat="false" ht="9" hidden="false" customHeight="true" outlineLevel="0" collapsed="false">
      <c r="B397" s="598"/>
      <c r="D397" s="315" t="s">
        <v>1774</v>
      </c>
      <c r="E397" s="634" t="n">
        <v>19788</v>
      </c>
      <c r="F397" s="634" t="n">
        <v>12919</v>
      </c>
      <c r="G397" s="634" t="n">
        <v>9686</v>
      </c>
      <c r="H397" s="634" t="n">
        <v>3233</v>
      </c>
      <c r="I397" s="634" t="n">
        <v>6869</v>
      </c>
      <c r="J397" s="634" t="n">
        <v>974</v>
      </c>
      <c r="K397" s="634" t="n">
        <v>3934</v>
      </c>
      <c r="L397" s="634" t="n">
        <v>1961</v>
      </c>
      <c r="M397" s="634" t="n">
        <v>16016</v>
      </c>
      <c r="N397" s="634" t="n">
        <v>2283</v>
      </c>
      <c r="O397" s="634" t="n">
        <v>1288</v>
      </c>
      <c r="P397" s="634" t="n">
        <v>201</v>
      </c>
    </row>
    <row r="398" customFormat="false" ht="9" hidden="false" customHeight="true" outlineLevel="0" collapsed="false">
      <c r="B398" s="598"/>
    </row>
    <row r="399" customFormat="false" ht="9" hidden="false" customHeight="true" outlineLevel="0" collapsed="false">
      <c r="A399" s="22" t="s">
        <v>1800</v>
      </c>
      <c r="B399" s="598"/>
    </row>
    <row r="400" customFormat="false" ht="9" hidden="false" customHeight="true" outlineLevel="0" collapsed="false">
      <c r="A400" s="22" t="s">
        <v>1790</v>
      </c>
      <c r="B400" s="598"/>
    </row>
    <row r="401" customFormat="false" ht="9" hidden="false" customHeight="true" outlineLevel="0" collapsed="false">
      <c r="A401" s="598"/>
      <c r="B401" s="598"/>
    </row>
    <row r="402" customFormat="false" ht="9" hidden="false" customHeight="true" outlineLevel="0" collapsed="false">
      <c r="B402" s="22" t="s">
        <v>2264</v>
      </c>
    </row>
    <row r="403" customFormat="false" ht="9" hidden="false" customHeight="true" outlineLevel="0" collapsed="false">
      <c r="B403" s="598"/>
    </row>
    <row r="404" customFormat="false" ht="9" hidden="false" customHeight="true" outlineLevel="0" collapsed="false">
      <c r="A404" s="598"/>
      <c r="B404" s="598"/>
      <c r="C404" s="578" t="s">
        <v>2265</v>
      </c>
      <c r="D404" s="315" t="s">
        <v>1771</v>
      </c>
      <c r="E404" s="634" t="n">
        <v>191</v>
      </c>
      <c r="F404" s="634" t="n">
        <v>161</v>
      </c>
      <c r="G404" s="634" t="n">
        <v>129</v>
      </c>
      <c r="H404" s="634" t="n">
        <v>32</v>
      </c>
      <c r="I404" s="634" t="n">
        <v>30</v>
      </c>
      <c r="J404" s="634" t="n">
        <v>2</v>
      </c>
      <c r="K404" s="634" t="n">
        <v>8</v>
      </c>
      <c r="L404" s="634" t="n">
        <v>20</v>
      </c>
      <c r="M404" s="634" t="n">
        <v>127</v>
      </c>
      <c r="N404" s="634" t="n">
        <v>18</v>
      </c>
      <c r="O404" s="634" t="n">
        <v>42</v>
      </c>
      <c r="P404" s="634" t="n">
        <v>4</v>
      </c>
    </row>
    <row r="405" customFormat="false" ht="9" hidden="false" customHeight="true" outlineLevel="0" collapsed="false">
      <c r="B405" s="598"/>
      <c r="D405" s="315" t="s">
        <v>1773</v>
      </c>
      <c r="E405" s="634" t="n">
        <v>587</v>
      </c>
      <c r="F405" s="634" t="n">
        <v>122</v>
      </c>
      <c r="G405" s="634" t="n">
        <v>103</v>
      </c>
      <c r="H405" s="634" t="n">
        <v>19</v>
      </c>
      <c r="I405" s="634" t="n">
        <v>465</v>
      </c>
      <c r="J405" s="634" t="n">
        <v>25</v>
      </c>
      <c r="K405" s="634" t="n">
        <v>168</v>
      </c>
      <c r="L405" s="634" t="n">
        <v>272</v>
      </c>
      <c r="M405" s="634" t="n">
        <v>533</v>
      </c>
      <c r="N405" s="634" t="n">
        <v>23</v>
      </c>
      <c r="O405" s="634" t="n">
        <v>24</v>
      </c>
      <c r="P405" s="634" t="n">
        <v>7</v>
      </c>
    </row>
    <row r="406" customFormat="false" ht="9" hidden="false" customHeight="true" outlineLevel="0" collapsed="false">
      <c r="B406" s="598"/>
      <c r="D406" s="315" t="s">
        <v>1774</v>
      </c>
      <c r="E406" s="634" t="n">
        <v>778</v>
      </c>
      <c r="F406" s="634" t="n">
        <v>283</v>
      </c>
      <c r="G406" s="634" t="n">
        <v>232</v>
      </c>
      <c r="H406" s="634" t="n">
        <v>51</v>
      </c>
      <c r="I406" s="634" t="n">
        <v>495</v>
      </c>
      <c r="J406" s="634" t="n">
        <v>27</v>
      </c>
      <c r="K406" s="634" t="n">
        <v>176</v>
      </c>
      <c r="L406" s="634" t="n">
        <v>292</v>
      </c>
      <c r="M406" s="634" t="n">
        <v>660</v>
      </c>
      <c r="N406" s="634" t="n">
        <v>41</v>
      </c>
      <c r="O406" s="634" t="n">
        <v>66</v>
      </c>
      <c r="P406" s="634" t="n">
        <v>11</v>
      </c>
    </row>
    <row r="407" customFormat="false" ht="18.75" hidden="false" customHeight="true" outlineLevel="0" collapsed="false">
      <c r="B407" s="598"/>
      <c r="C407" s="578" t="s">
        <v>2266</v>
      </c>
      <c r="D407" s="315" t="s">
        <v>1771</v>
      </c>
      <c r="E407" s="634" t="n">
        <v>726</v>
      </c>
      <c r="F407" s="634" t="n">
        <v>554</v>
      </c>
      <c r="G407" s="634" t="n">
        <v>468</v>
      </c>
      <c r="H407" s="634" t="n">
        <v>86</v>
      </c>
      <c r="I407" s="634" t="n">
        <v>172</v>
      </c>
      <c r="J407" s="634" t="n">
        <v>28</v>
      </c>
      <c r="K407" s="634" t="n">
        <v>60</v>
      </c>
      <c r="L407" s="634" t="n">
        <v>84</v>
      </c>
      <c r="M407" s="634" t="n">
        <v>273</v>
      </c>
      <c r="N407" s="634" t="n">
        <v>259</v>
      </c>
      <c r="O407" s="634" t="n">
        <v>168</v>
      </c>
      <c r="P407" s="634" t="n">
        <v>26</v>
      </c>
    </row>
    <row r="408" customFormat="false" ht="9" hidden="false" customHeight="true" outlineLevel="0" collapsed="false">
      <c r="B408" s="598"/>
      <c r="D408" s="315" t="s">
        <v>1773</v>
      </c>
      <c r="E408" s="634" t="n">
        <v>6665</v>
      </c>
      <c r="F408" s="634" t="n">
        <v>3172</v>
      </c>
      <c r="G408" s="634" t="n">
        <v>2657</v>
      </c>
      <c r="H408" s="634" t="n">
        <v>515</v>
      </c>
      <c r="I408" s="634" t="n">
        <v>3493</v>
      </c>
      <c r="J408" s="634" t="n">
        <v>496</v>
      </c>
      <c r="K408" s="634" t="n">
        <v>1654</v>
      </c>
      <c r="L408" s="634" t="n">
        <v>1343</v>
      </c>
      <c r="M408" s="634" t="n">
        <v>3089</v>
      </c>
      <c r="N408" s="634" t="n">
        <v>2145</v>
      </c>
      <c r="O408" s="634" t="n">
        <v>1054</v>
      </c>
      <c r="P408" s="634" t="n">
        <v>377</v>
      </c>
    </row>
    <row r="409" customFormat="false" ht="9" hidden="false" customHeight="true" outlineLevel="0" collapsed="false">
      <c r="B409" s="598"/>
      <c r="D409" s="315" t="s">
        <v>1774</v>
      </c>
      <c r="E409" s="634" t="n">
        <v>7391</v>
      </c>
      <c r="F409" s="634" t="n">
        <v>3726</v>
      </c>
      <c r="G409" s="634" t="n">
        <v>3125</v>
      </c>
      <c r="H409" s="634" t="n">
        <v>601</v>
      </c>
      <c r="I409" s="634" t="n">
        <v>3665</v>
      </c>
      <c r="J409" s="634" t="n">
        <v>524</v>
      </c>
      <c r="K409" s="634" t="n">
        <v>1714</v>
      </c>
      <c r="L409" s="634" t="n">
        <v>1427</v>
      </c>
      <c r="M409" s="634" t="n">
        <v>3362</v>
      </c>
      <c r="N409" s="634" t="n">
        <v>2404</v>
      </c>
      <c r="O409" s="634" t="n">
        <v>1222</v>
      </c>
      <c r="P409" s="634" t="n">
        <v>403</v>
      </c>
    </row>
    <row r="410" customFormat="false" ht="9" hidden="false" customHeight="true" outlineLevel="0" collapsed="false">
      <c r="B410" s="598"/>
    </row>
    <row r="411" customFormat="false" ht="9" hidden="false" customHeight="true" outlineLevel="0" collapsed="false">
      <c r="B411" s="598"/>
      <c r="C411" s="560" t="s">
        <v>1901</v>
      </c>
      <c r="D411" s="315" t="s">
        <v>1771</v>
      </c>
      <c r="E411" s="634" t="n">
        <v>917</v>
      </c>
      <c r="F411" s="634" t="n">
        <v>715</v>
      </c>
      <c r="G411" s="634" t="n">
        <v>597</v>
      </c>
      <c r="H411" s="634" t="n">
        <v>118</v>
      </c>
      <c r="I411" s="634" t="n">
        <v>202</v>
      </c>
      <c r="J411" s="634" t="n">
        <v>30</v>
      </c>
      <c r="K411" s="634" t="n">
        <v>68</v>
      </c>
      <c r="L411" s="634" t="n">
        <v>104</v>
      </c>
      <c r="M411" s="634" t="n">
        <v>400</v>
      </c>
      <c r="N411" s="634" t="n">
        <v>277</v>
      </c>
      <c r="O411" s="634" t="n">
        <v>210</v>
      </c>
      <c r="P411" s="634" t="n">
        <v>30</v>
      </c>
    </row>
    <row r="412" customFormat="false" ht="9" hidden="false" customHeight="true" outlineLevel="0" collapsed="false">
      <c r="B412" s="598"/>
      <c r="D412" s="315" t="s">
        <v>1773</v>
      </c>
      <c r="E412" s="634" t="n">
        <v>7252</v>
      </c>
      <c r="F412" s="634" t="n">
        <v>3294</v>
      </c>
      <c r="G412" s="634" t="n">
        <v>2760</v>
      </c>
      <c r="H412" s="634" t="n">
        <v>534</v>
      </c>
      <c r="I412" s="634" t="n">
        <v>3958</v>
      </c>
      <c r="J412" s="634" t="n">
        <v>521</v>
      </c>
      <c r="K412" s="634" t="n">
        <v>1822</v>
      </c>
      <c r="L412" s="634" t="n">
        <v>1615</v>
      </c>
      <c r="M412" s="634" t="n">
        <v>3622</v>
      </c>
      <c r="N412" s="634" t="n">
        <v>2168</v>
      </c>
      <c r="O412" s="634" t="n">
        <v>1078</v>
      </c>
      <c r="P412" s="634" t="n">
        <v>384</v>
      </c>
    </row>
    <row r="413" customFormat="false" ht="9" hidden="false" customHeight="true" outlineLevel="0" collapsed="false">
      <c r="B413" s="598"/>
      <c r="D413" s="315" t="s">
        <v>1774</v>
      </c>
      <c r="E413" s="634" t="n">
        <v>8169</v>
      </c>
      <c r="F413" s="634" t="n">
        <v>4009</v>
      </c>
      <c r="G413" s="634" t="n">
        <v>3357</v>
      </c>
      <c r="H413" s="634" t="n">
        <v>652</v>
      </c>
      <c r="I413" s="634" t="n">
        <v>4160</v>
      </c>
      <c r="J413" s="634" t="n">
        <v>551</v>
      </c>
      <c r="K413" s="634" t="n">
        <v>1890</v>
      </c>
      <c r="L413" s="634" t="n">
        <v>1719</v>
      </c>
      <c r="M413" s="634" t="n">
        <v>4022</v>
      </c>
      <c r="N413" s="634" t="n">
        <v>2445</v>
      </c>
      <c r="O413" s="634" t="n">
        <v>1288</v>
      </c>
      <c r="P413" s="634" t="n">
        <v>414</v>
      </c>
    </row>
    <row r="414" customFormat="false" ht="9" hidden="false" customHeight="true" outlineLevel="0" collapsed="false">
      <c r="B414" s="598"/>
    </row>
    <row r="415" customFormat="false" ht="9" hidden="false" customHeight="true" outlineLevel="0" collapsed="false">
      <c r="B415" s="22" t="s">
        <v>2267</v>
      </c>
    </row>
    <row r="416" customFormat="false" ht="9" hidden="false" customHeight="true" outlineLevel="0" collapsed="false">
      <c r="B416" s="598"/>
    </row>
    <row r="417" customFormat="false" ht="9" hidden="false" customHeight="true" outlineLevel="0" collapsed="false">
      <c r="B417" s="598"/>
      <c r="C417" s="578" t="s">
        <v>2265</v>
      </c>
      <c r="D417" s="315" t="s">
        <v>1771</v>
      </c>
      <c r="E417" s="634" t="n">
        <v>2</v>
      </c>
      <c r="F417" s="634" t="n">
        <v>2</v>
      </c>
      <c r="G417" s="634" t="n">
        <v>2</v>
      </c>
      <c r="H417" s="634" t="n">
        <v>0</v>
      </c>
      <c r="I417" s="634" t="n">
        <v>0</v>
      </c>
      <c r="J417" s="634" t="n">
        <v>0</v>
      </c>
      <c r="K417" s="634" t="n">
        <v>0</v>
      </c>
      <c r="L417" s="634" t="n">
        <v>0</v>
      </c>
      <c r="M417" s="634" t="n">
        <v>0</v>
      </c>
      <c r="N417" s="634" t="n">
        <v>0</v>
      </c>
      <c r="O417" s="634" t="n">
        <v>2</v>
      </c>
      <c r="P417" s="634" t="n">
        <v>0</v>
      </c>
    </row>
    <row r="418" customFormat="false" ht="9" hidden="false" customHeight="true" outlineLevel="0" collapsed="false">
      <c r="B418" s="598"/>
      <c r="D418" s="315" t="s">
        <v>1773</v>
      </c>
      <c r="E418" s="634" t="n">
        <v>1</v>
      </c>
      <c r="F418" s="634" t="n">
        <v>0</v>
      </c>
      <c r="G418" s="634" t="n">
        <v>0</v>
      </c>
      <c r="H418" s="634" t="n">
        <v>0</v>
      </c>
      <c r="I418" s="634" t="n">
        <v>1</v>
      </c>
      <c r="J418" s="634" t="n">
        <v>0</v>
      </c>
      <c r="K418" s="634" t="n">
        <v>0</v>
      </c>
      <c r="L418" s="634" t="n">
        <v>1</v>
      </c>
      <c r="M418" s="634" t="n">
        <v>0</v>
      </c>
      <c r="N418" s="634" t="n">
        <v>1</v>
      </c>
      <c r="O418" s="634" t="n">
        <v>0</v>
      </c>
      <c r="P418" s="634" t="n">
        <v>0</v>
      </c>
    </row>
    <row r="419" customFormat="false" ht="9" hidden="false" customHeight="true" outlineLevel="0" collapsed="false">
      <c r="B419" s="598"/>
      <c r="D419" s="315" t="s">
        <v>1774</v>
      </c>
      <c r="E419" s="634" t="n">
        <v>3</v>
      </c>
      <c r="F419" s="634" t="n">
        <v>2</v>
      </c>
      <c r="G419" s="634" t="n">
        <v>2</v>
      </c>
      <c r="H419" s="634" t="n">
        <v>0</v>
      </c>
      <c r="I419" s="634" t="n">
        <v>1</v>
      </c>
      <c r="J419" s="634" t="n">
        <v>0</v>
      </c>
      <c r="K419" s="634" t="n">
        <v>0</v>
      </c>
      <c r="L419" s="634" t="n">
        <v>1</v>
      </c>
      <c r="M419" s="634" t="n">
        <v>0</v>
      </c>
      <c r="N419" s="634" t="n">
        <v>1</v>
      </c>
      <c r="O419" s="634" t="n">
        <v>2</v>
      </c>
      <c r="P419" s="634" t="n">
        <v>0</v>
      </c>
    </row>
    <row r="420" customFormat="false" ht="18.75" hidden="false" customHeight="true" outlineLevel="0" collapsed="false">
      <c r="B420" s="598"/>
      <c r="C420" s="578" t="s">
        <v>2268</v>
      </c>
      <c r="D420" s="315" t="s">
        <v>1771</v>
      </c>
      <c r="E420" s="634" t="n">
        <v>7</v>
      </c>
      <c r="F420" s="634" t="n">
        <v>4</v>
      </c>
      <c r="G420" s="634" t="n">
        <v>3</v>
      </c>
      <c r="H420" s="634" t="n">
        <v>1</v>
      </c>
      <c r="I420" s="634" t="n">
        <v>3</v>
      </c>
      <c r="J420" s="634" t="n">
        <v>0</v>
      </c>
      <c r="K420" s="634" t="n">
        <v>1</v>
      </c>
      <c r="L420" s="634" t="n">
        <v>2</v>
      </c>
      <c r="M420" s="634" t="n">
        <v>4</v>
      </c>
      <c r="N420" s="634" t="n">
        <v>2</v>
      </c>
      <c r="O420" s="634" t="n">
        <v>1</v>
      </c>
      <c r="P420" s="634" t="n">
        <v>0</v>
      </c>
    </row>
    <row r="421" customFormat="false" ht="9" hidden="false" customHeight="true" outlineLevel="0" collapsed="false">
      <c r="B421" s="598"/>
      <c r="D421" s="315" t="s">
        <v>1773</v>
      </c>
      <c r="E421" s="634" t="n">
        <v>74</v>
      </c>
      <c r="F421" s="634" t="n">
        <v>39</v>
      </c>
      <c r="G421" s="634" t="n">
        <v>35</v>
      </c>
      <c r="H421" s="634" t="n">
        <v>4</v>
      </c>
      <c r="I421" s="634" t="n">
        <v>35</v>
      </c>
      <c r="J421" s="634" t="n">
        <v>2</v>
      </c>
      <c r="K421" s="634" t="n">
        <v>19</v>
      </c>
      <c r="L421" s="634" t="n">
        <v>14</v>
      </c>
      <c r="M421" s="634" t="n">
        <v>56</v>
      </c>
      <c r="N421" s="634" t="n">
        <v>13</v>
      </c>
      <c r="O421" s="634" t="n">
        <v>4</v>
      </c>
      <c r="P421" s="634" t="n">
        <v>1</v>
      </c>
    </row>
    <row r="422" customFormat="false" ht="9" hidden="false" customHeight="true" outlineLevel="0" collapsed="false">
      <c r="B422" s="598"/>
      <c r="D422" s="315" t="s">
        <v>1774</v>
      </c>
      <c r="E422" s="634" t="n">
        <v>81</v>
      </c>
      <c r="F422" s="634" t="n">
        <v>43</v>
      </c>
      <c r="G422" s="634" t="n">
        <v>38</v>
      </c>
      <c r="H422" s="634" t="n">
        <v>5</v>
      </c>
      <c r="I422" s="634" t="n">
        <v>38</v>
      </c>
      <c r="J422" s="634" t="n">
        <v>2</v>
      </c>
      <c r="K422" s="634" t="n">
        <v>20</v>
      </c>
      <c r="L422" s="634" t="n">
        <v>16</v>
      </c>
      <c r="M422" s="634" t="n">
        <v>60</v>
      </c>
      <c r="N422" s="634" t="n">
        <v>15</v>
      </c>
      <c r="O422" s="634" t="n">
        <v>5</v>
      </c>
      <c r="P422" s="634" t="n">
        <v>1</v>
      </c>
    </row>
    <row r="423" customFormat="false" ht="9" hidden="false" customHeight="true" outlineLevel="0" collapsed="false">
      <c r="B423" s="598"/>
    </row>
    <row r="424" customFormat="false" ht="9" hidden="false" customHeight="true" outlineLevel="0" collapsed="false">
      <c r="B424" s="598"/>
      <c r="C424" s="560" t="s">
        <v>1901</v>
      </c>
      <c r="D424" s="315" t="s">
        <v>1771</v>
      </c>
      <c r="E424" s="634" t="n">
        <v>9</v>
      </c>
      <c r="F424" s="634" t="n">
        <v>6</v>
      </c>
      <c r="G424" s="634" t="n">
        <v>5</v>
      </c>
      <c r="H424" s="634" t="n">
        <v>1</v>
      </c>
      <c r="I424" s="634" t="n">
        <v>3</v>
      </c>
      <c r="J424" s="634" t="n">
        <v>0</v>
      </c>
      <c r="K424" s="634" t="n">
        <v>1</v>
      </c>
      <c r="L424" s="634" t="n">
        <v>2</v>
      </c>
      <c r="M424" s="634" t="n">
        <v>4</v>
      </c>
      <c r="N424" s="634" t="n">
        <v>2</v>
      </c>
      <c r="O424" s="634" t="n">
        <v>3</v>
      </c>
      <c r="P424" s="634" t="n">
        <v>0</v>
      </c>
    </row>
    <row r="425" customFormat="false" ht="9" hidden="false" customHeight="true" outlineLevel="0" collapsed="false">
      <c r="B425" s="598"/>
      <c r="D425" s="315" t="s">
        <v>1773</v>
      </c>
      <c r="E425" s="634" t="n">
        <v>75</v>
      </c>
      <c r="F425" s="634" t="n">
        <v>39</v>
      </c>
      <c r="G425" s="634" t="n">
        <v>35</v>
      </c>
      <c r="H425" s="634" t="n">
        <v>4</v>
      </c>
      <c r="I425" s="634" t="n">
        <v>36</v>
      </c>
      <c r="J425" s="634" t="n">
        <v>2</v>
      </c>
      <c r="K425" s="634" t="n">
        <v>19</v>
      </c>
      <c r="L425" s="634" t="n">
        <v>15</v>
      </c>
      <c r="M425" s="634" t="n">
        <v>56</v>
      </c>
      <c r="N425" s="634" t="n">
        <v>14</v>
      </c>
      <c r="O425" s="634" t="n">
        <v>4</v>
      </c>
      <c r="P425" s="634" t="n">
        <v>1</v>
      </c>
    </row>
    <row r="426" customFormat="false" ht="9" hidden="false" customHeight="true" outlineLevel="0" collapsed="false">
      <c r="B426" s="598"/>
      <c r="D426" s="315" t="s">
        <v>1774</v>
      </c>
      <c r="E426" s="634" t="n">
        <v>84</v>
      </c>
      <c r="F426" s="634" t="n">
        <v>45</v>
      </c>
      <c r="G426" s="634" t="n">
        <v>40</v>
      </c>
      <c r="H426" s="634" t="n">
        <v>5</v>
      </c>
      <c r="I426" s="634" t="n">
        <v>39</v>
      </c>
      <c r="J426" s="634" t="n">
        <v>2</v>
      </c>
      <c r="K426" s="634" t="n">
        <v>20</v>
      </c>
      <c r="L426" s="634" t="n">
        <v>17</v>
      </c>
      <c r="M426" s="634" t="n">
        <v>60</v>
      </c>
      <c r="N426" s="634" t="n">
        <v>16</v>
      </c>
      <c r="O426" s="634" t="n">
        <v>7</v>
      </c>
      <c r="P426" s="634" t="n">
        <v>1</v>
      </c>
    </row>
    <row r="427" customFormat="false" ht="9" hidden="false" customHeight="true" outlineLevel="0" collapsed="false">
      <c r="B427" s="598"/>
    </row>
    <row r="428" customFormat="false" ht="9" hidden="false" customHeight="true" outlineLevel="0" collapsed="false">
      <c r="B428" s="22" t="s">
        <v>2269</v>
      </c>
    </row>
    <row r="429" customFormat="false" ht="9" hidden="false" customHeight="true" outlineLevel="0" collapsed="false">
      <c r="B429" s="598"/>
    </row>
    <row r="430" customFormat="false" ht="9" hidden="false" customHeight="true" outlineLevel="0" collapsed="false">
      <c r="B430" s="598"/>
      <c r="C430" s="578" t="s">
        <v>2265</v>
      </c>
      <c r="D430" s="315" t="s">
        <v>1771</v>
      </c>
      <c r="E430" s="634" t="n">
        <v>122</v>
      </c>
      <c r="F430" s="634" t="n">
        <v>62</v>
      </c>
      <c r="G430" s="634" t="n">
        <v>48</v>
      </c>
      <c r="H430" s="634" t="n">
        <v>14</v>
      </c>
      <c r="I430" s="634" t="n">
        <v>60</v>
      </c>
      <c r="J430" s="634" t="n">
        <v>14</v>
      </c>
      <c r="K430" s="634" t="n">
        <v>16</v>
      </c>
      <c r="L430" s="634" t="n">
        <v>30</v>
      </c>
      <c r="M430" s="634" t="n">
        <v>82</v>
      </c>
      <c r="N430" s="634" t="n">
        <v>7</v>
      </c>
      <c r="O430" s="634" t="n">
        <v>21</v>
      </c>
      <c r="P430" s="634" t="n">
        <v>12</v>
      </c>
    </row>
    <row r="431" customFormat="false" ht="9" hidden="false" customHeight="true" outlineLevel="0" collapsed="false">
      <c r="B431" s="598"/>
      <c r="D431" s="315" t="s">
        <v>1773</v>
      </c>
      <c r="E431" s="634" t="n">
        <v>207</v>
      </c>
      <c r="F431" s="634" t="n">
        <v>49</v>
      </c>
      <c r="G431" s="634" t="n">
        <v>37</v>
      </c>
      <c r="H431" s="634" t="n">
        <v>12</v>
      </c>
      <c r="I431" s="634" t="n">
        <v>158</v>
      </c>
      <c r="J431" s="634" t="n">
        <v>49</v>
      </c>
      <c r="K431" s="634" t="n">
        <v>48</v>
      </c>
      <c r="L431" s="634" t="n">
        <v>61</v>
      </c>
      <c r="M431" s="634" t="n">
        <v>168</v>
      </c>
      <c r="N431" s="634" t="n">
        <v>2</v>
      </c>
      <c r="O431" s="634" t="n">
        <v>24</v>
      </c>
      <c r="P431" s="634" t="n">
        <v>13</v>
      </c>
    </row>
    <row r="432" customFormat="false" ht="9" hidden="false" customHeight="true" outlineLevel="0" collapsed="false">
      <c r="B432" s="598"/>
      <c r="D432" s="315" t="s">
        <v>1774</v>
      </c>
      <c r="E432" s="634" t="n">
        <v>329</v>
      </c>
      <c r="F432" s="634" t="n">
        <v>111</v>
      </c>
      <c r="G432" s="634" t="n">
        <v>85</v>
      </c>
      <c r="H432" s="634" t="n">
        <v>26</v>
      </c>
      <c r="I432" s="634" t="n">
        <v>218</v>
      </c>
      <c r="J432" s="634" t="n">
        <v>63</v>
      </c>
      <c r="K432" s="634" t="n">
        <v>64</v>
      </c>
      <c r="L432" s="634" t="n">
        <v>91</v>
      </c>
      <c r="M432" s="634" t="n">
        <v>250</v>
      </c>
      <c r="N432" s="634" t="n">
        <v>9</v>
      </c>
      <c r="O432" s="634" t="n">
        <v>45</v>
      </c>
      <c r="P432" s="634" t="n">
        <v>25</v>
      </c>
    </row>
    <row r="433" customFormat="false" ht="18.75" hidden="false" customHeight="true" outlineLevel="0" collapsed="false">
      <c r="B433" s="598"/>
      <c r="C433" s="578" t="s">
        <v>2268</v>
      </c>
      <c r="D433" s="315" t="s">
        <v>1771</v>
      </c>
      <c r="E433" s="634" t="n">
        <v>1595</v>
      </c>
      <c r="F433" s="634" t="n">
        <v>1182</v>
      </c>
      <c r="G433" s="634" t="n">
        <v>964</v>
      </c>
      <c r="H433" s="634" t="n">
        <v>218</v>
      </c>
      <c r="I433" s="634" t="n">
        <v>413</v>
      </c>
      <c r="J433" s="634" t="n">
        <v>43</v>
      </c>
      <c r="K433" s="634" t="n">
        <v>102</v>
      </c>
      <c r="L433" s="634" t="n">
        <v>268</v>
      </c>
      <c r="M433" s="634" t="n">
        <v>1061</v>
      </c>
      <c r="N433" s="634" t="n">
        <v>194</v>
      </c>
      <c r="O433" s="634" t="n">
        <v>308</v>
      </c>
      <c r="P433" s="634" t="n">
        <v>32</v>
      </c>
    </row>
    <row r="434" customFormat="false" ht="9" hidden="false" customHeight="true" outlineLevel="0" collapsed="false">
      <c r="B434" s="598"/>
      <c r="D434" s="315" t="s">
        <v>1773</v>
      </c>
      <c r="E434" s="634" t="n">
        <v>8291</v>
      </c>
      <c r="F434" s="634" t="n">
        <v>4028</v>
      </c>
      <c r="G434" s="634" t="n">
        <v>2979</v>
      </c>
      <c r="H434" s="634" t="n">
        <v>1049</v>
      </c>
      <c r="I434" s="634" t="n">
        <v>4263</v>
      </c>
      <c r="J434" s="634" t="n">
        <v>654</v>
      </c>
      <c r="K434" s="634" t="n">
        <v>2021</v>
      </c>
      <c r="L434" s="634" t="n">
        <v>1588</v>
      </c>
      <c r="M434" s="634" t="n">
        <v>5099</v>
      </c>
      <c r="N434" s="634" t="n">
        <v>1355</v>
      </c>
      <c r="O434" s="634" t="n">
        <v>1674</v>
      </c>
      <c r="P434" s="634" t="n">
        <v>163</v>
      </c>
    </row>
    <row r="435" customFormat="false" ht="9" hidden="false" customHeight="true" outlineLevel="0" collapsed="false">
      <c r="B435" s="598"/>
      <c r="D435" s="315" t="s">
        <v>1774</v>
      </c>
      <c r="E435" s="634" t="n">
        <v>9886</v>
      </c>
      <c r="F435" s="634" t="n">
        <v>5210</v>
      </c>
      <c r="G435" s="634" t="n">
        <v>3943</v>
      </c>
      <c r="H435" s="634" t="n">
        <v>1267</v>
      </c>
      <c r="I435" s="634" t="n">
        <v>4676</v>
      </c>
      <c r="J435" s="634" t="n">
        <v>697</v>
      </c>
      <c r="K435" s="634" t="n">
        <v>2123</v>
      </c>
      <c r="L435" s="634" t="n">
        <v>1856</v>
      </c>
      <c r="M435" s="634" t="n">
        <v>6160</v>
      </c>
      <c r="N435" s="634" t="n">
        <v>1549</v>
      </c>
      <c r="O435" s="634" t="n">
        <v>1982</v>
      </c>
      <c r="P435" s="634" t="n">
        <v>195</v>
      </c>
    </row>
    <row r="436" customFormat="false" ht="9" hidden="false" customHeight="true" outlineLevel="0" collapsed="false">
      <c r="B436" s="598"/>
    </row>
    <row r="437" customFormat="false" ht="9" hidden="false" customHeight="true" outlineLevel="0" collapsed="false">
      <c r="B437" s="598"/>
    </row>
    <row r="438" customFormat="false" ht="9" hidden="false" customHeight="true" outlineLevel="0" collapsed="false">
      <c r="B438" s="598"/>
    </row>
    <row r="439" customFormat="false" ht="9" hidden="false" customHeight="true" outlineLevel="0" collapsed="false">
      <c r="B439" s="598"/>
    </row>
    <row r="440" s="22" customFormat="true" ht="9" hidden="false" customHeight="false" outlineLevel="0" collapsed="false">
      <c r="A440" s="323" t="s">
        <v>130</v>
      </c>
      <c r="B440" s="323"/>
      <c r="C440" s="323"/>
      <c r="D440" s="323"/>
      <c r="E440" s="323"/>
      <c r="F440" s="634"/>
      <c r="G440" s="634"/>
      <c r="H440" s="634"/>
      <c r="I440" s="634"/>
      <c r="J440" s="634"/>
      <c r="K440" s="634"/>
      <c r="L440" s="634"/>
      <c r="M440" s="634"/>
      <c r="N440" s="634"/>
      <c r="O440" s="634"/>
      <c r="P440" s="634"/>
      <c r="Q440" s="560"/>
      <c r="R440" s="560"/>
      <c r="S440" s="560"/>
      <c r="T440" s="560"/>
      <c r="U440" s="560"/>
      <c r="V440" s="560"/>
      <c r="W440" s="560"/>
      <c r="X440" s="560"/>
      <c r="Y440" s="560"/>
      <c r="Z440" s="560"/>
      <c r="AA440" s="560"/>
      <c r="AB440" s="560"/>
      <c r="AC440" s="560"/>
      <c r="AD440" s="560"/>
      <c r="AE440" s="560"/>
      <c r="AF440" s="560"/>
      <c r="AG440" s="560"/>
      <c r="AH440" s="560"/>
      <c r="AI440" s="560"/>
      <c r="AJ440" s="560"/>
      <c r="AK440" s="560"/>
      <c r="AL440" s="560"/>
      <c r="AM440" s="560"/>
      <c r="AN440" s="560"/>
    </row>
    <row r="441" customFormat="false" ht="9" hidden="false" customHeight="true" outlineLevel="0" collapsed="false">
      <c r="B441" s="598"/>
      <c r="C441" s="560" t="s">
        <v>1901</v>
      </c>
      <c r="D441" s="315" t="s">
        <v>1771</v>
      </c>
      <c r="E441" s="634" t="n">
        <v>1717</v>
      </c>
      <c r="F441" s="634" t="n">
        <v>1244</v>
      </c>
      <c r="G441" s="634" t="n">
        <v>1012</v>
      </c>
      <c r="H441" s="634" t="n">
        <v>232</v>
      </c>
      <c r="I441" s="634" t="n">
        <v>473</v>
      </c>
      <c r="J441" s="634" t="n">
        <v>57</v>
      </c>
      <c r="K441" s="634" t="n">
        <v>118</v>
      </c>
      <c r="L441" s="634" t="n">
        <v>298</v>
      </c>
      <c r="M441" s="634" t="n">
        <v>1143</v>
      </c>
      <c r="N441" s="634" t="n">
        <v>201</v>
      </c>
      <c r="O441" s="634" t="n">
        <v>329</v>
      </c>
      <c r="P441" s="634" t="n">
        <v>44</v>
      </c>
    </row>
    <row r="442" customFormat="false" ht="9" hidden="false" customHeight="true" outlineLevel="0" collapsed="false">
      <c r="B442" s="598"/>
      <c r="D442" s="315" t="s">
        <v>1773</v>
      </c>
      <c r="E442" s="634" t="n">
        <v>8498</v>
      </c>
      <c r="F442" s="634" t="n">
        <v>4077</v>
      </c>
      <c r="G442" s="634" t="n">
        <v>3016</v>
      </c>
      <c r="H442" s="634" t="n">
        <v>1061</v>
      </c>
      <c r="I442" s="634" t="n">
        <v>4421</v>
      </c>
      <c r="J442" s="634" t="n">
        <v>703</v>
      </c>
      <c r="K442" s="634" t="n">
        <v>2069</v>
      </c>
      <c r="L442" s="634" t="n">
        <v>1649</v>
      </c>
      <c r="M442" s="634" t="n">
        <v>5267</v>
      </c>
      <c r="N442" s="634" t="n">
        <v>1357</v>
      </c>
      <c r="O442" s="634" t="n">
        <v>1698</v>
      </c>
      <c r="P442" s="634" t="n">
        <v>176</v>
      </c>
    </row>
    <row r="443" customFormat="false" ht="9" hidden="false" customHeight="true" outlineLevel="0" collapsed="false">
      <c r="B443" s="598"/>
      <c r="D443" s="315" t="s">
        <v>1774</v>
      </c>
      <c r="E443" s="634" t="n">
        <v>10215</v>
      </c>
      <c r="F443" s="634" t="n">
        <v>5321</v>
      </c>
      <c r="G443" s="634" t="n">
        <v>4028</v>
      </c>
      <c r="H443" s="634" t="n">
        <v>1293</v>
      </c>
      <c r="I443" s="634" t="n">
        <v>4894</v>
      </c>
      <c r="J443" s="634" t="n">
        <v>760</v>
      </c>
      <c r="K443" s="634" t="n">
        <v>2187</v>
      </c>
      <c r="L443" s="634" t="n">
        <v>1947</v>
      </c>
      <c r="M443" s="634" t="n">
        <v>6410</v>
      </c>
      <c r="N443" s="634" t="n">
        <v>1558</v>
      </c>
      <c r="O443" s="634" t="n">
        <v>2027</v>
      </c>
      <c r="P443" s="634" t="n">
        <v>220</v>
      </c>
    </row>
    <row r="444" customFormat="false" ht="9" hidden="false" customHeight="true" outlineLevel="0" collapsed="false">
      <c r="B444" s="598"/>
    </row>
    <row r="445" customFormat="false" ht="9" hidden="false" customHeight="true" outlineLevel="0" collapsed="false">
      <c r="B445" s="22" t="s">
        <v>2270</v>
      </c>
    </row>
    <row r="446" customFormat="false" ht="9" hidden="false" customHeight="true" outlineLevel="0" collapsed="false">
      <c r="B446" s="598"/>
    </row>
    <row r="447" customFormat="false" ht="9" hidden="false" customHeight="true" outlineLevel="0" collapsed="false">
      <c r="B447" s="598"/>
      <c r="C447" s="578" t="s">
        <v>2265</v>
      </c>
      <c r="D447" s="315" t="s">
        <v>1771</v>
      </c>
      <c r="E447" s="634" t="n">
        <v>235</v>
      </c>
      <c r="F447" s="634" t="n">
        <v>147</v>
      </c>
      <c r="G447" s="634" t="n">
        <v>93</v>
      </c>
      <c r="H447" s="634" t="n">
        <v>54</v>
      </c>
      <c r="I447" s="634" t="n">
        <v>88</v>
      </c>
      <c r="J447" s="634" t="n">
        <v>43</v>
      </c>
      <c r="K447" s="634" t="n">
        <v>17</v>
      </c>
      <c r="L447" s="634" t="n">
        <v>28</v>
      </c>
      <c r="M447" s="634" t="n">
        <v>141</v>
      </c>
      <c r="N447" s="634" t="n">
        <v>8</v>
      </c>
      <c r="O447" s="634" t="n">
        <v>74</v>
      </c>
      <c r="P447" s="634" t="n">
        <v>12</v>
      </c>
    </row>
    <row r="448" customFormat="false" ht="9" hidden="false" customHeight="true" outlineLevel="0" collapsed="false">
      <c r="B448" s="598"/>
      <c r="D448" s="315" t="s">
        <v>1773</v>
      </c>
      <c r="E448" s="634" t="n">
        <v>433</v>
      </c>
      <c r="F448" s="634" t="n">
        <v>218</v>
      </c>
      <c r="G448" s="634" t="n">
        <v>172</v>
      </c>
      <c r="H448" s="634" t="n">
        <v>46</v>
      </c>
      <c r="I448" s="634" t="n">
        <v>215</v>
      </c>
      <c r="J448" s="634" t="n">
        <v>58</v>
      </c>
      <c r="K448" s="634" t="n">
        <v>57</v>
      </c>
      <c r="L448" s="634" t="n">
        <v>100</v>
      </c>
      <c r="M448" s="634" t="n">
        <v>307</v>
      </c>
      <c r="N448" s="634" t="n">
        <v>19</v>
      </c>
      <c r="O448" s="634" t="n">
        <v>86</v>
      </c>
      <c r="P448" s="634" t="n">
        <v>21</v>
      </c>
    </row>
    <row r="449" customFormat="false" ht="9" hidden="false" customHeight="true" outlineLevel="0" collapsed="false">
      <c r="B449" s="598"/>
      <c r="D449" s="315" t="s">
        <v>1774</v>
      </c>
      <c r="E449" s="634" t="n">
        <v>668</v>
      </c>
      <c r="F449" s="634" t="n">
        <v>365</v>
      </c>
      <c r="G449" s="634" t="n">
        <v>265</v>
      </c>
      <c r="H449" s="634" t="n">
        <v>100</v>
      </c>
      <c r="I449" s="634" t="n">
        <v>303</v>
      </c>
      <c r="J449" s="634" t="n">
        <v>101</v>
      </c>
      <c r="K449" s="634" t="n">
        <v>74</v>
      </c>
      <c r="L449" s="634" t="n">
        <v>128</v>
      </c>
      <c r="M449" s="634" t="n">
        <v>448</v>
      </c>
      <c r="N449" s="634" t="n">
        <v>27</v>
      </c>
      <c r="O449" s="634" t="n">
        <v>160</v>
      </c>
      <c r="P449" s="634" t="n">
        <v>33</v>
      </c>
    </row>
    <row r="450" customFormat="false" ht="18.75" hidden="false" customHeight="false" outlineLevel="0" collapsed="false">
      <c r="B450" s="598"/>
      <c r="C450" s="578" t="s">
        <v>2268</v>
      </c>
      <c r="D450" s="315" t="s">
        <v>1771</v>
      </c>
      <c r="E450" s="634" t="n">
        <v>2345</v>
      </c>
      <c r="F450" s="634" t="n">
        <v>1845</v>
      </c>
      <c r="G450" s="634" t="n">
        <v>1379</v>
      </c>
      <c r="H450" s="634" t="n">
        <v>466</v>
      </c>
      <c r="I450" s="634" t="n">
        <v>500</v>
      </c>
      <c r="J450" s="634" t="n">
        <v>74</v>
      </c>
      <c r="K450" s="634" t="n">
        <v>167</v>
      </c>
      <c r="L450" s="634" t="n">
        <v>259</v>
      </c>
      <c r="M450" s="634" t="n">
        <v>1602</v>
      </c>
      <c r="N450" s="634" t="n">
        <v>162</v>
      </c>
      <c r="O450" s="634" t="n">
        <v>478</v>
      </c>
      <c r="P450" s="634" t="n">
        <v>103</v>
      </c>
    </row>
    <row r="451" customFormat="false" ht="9" hidden="false" customHeight="true" outlineLevel="0" collapsed="false">
      <c r="B451" s="598"/>
      <c r="D451" s="315" t="s">
        <v>1773</v>
      </c>
      <c r="E451" s="634" t="n">
        <v>20096</v>
      </c>
      <c r="F451" s="634" t="n">
        <v>12002</v>
      </c>
      <c r="G451" s="634" t="n">
        <v>9065</v>
      </c>
      <c r="H451" s="634" t="n">
        <v>2937</v>
      </c>
      <c r="I451" s="634" t="n">
        <v>8094</v>
      </c>
      <c r="J451" s="634" t="n">
        <v>812</v>
      </c>
      <c r="K451" s="634" t="n">
        <v>3813</v>
      </c>
      <c r="L451" s="634" t="n">
        <v>3469</v>
      </c>
      <c r="M451" s="634" t="n">
        <v>15115</v>
      </c>
      <c r="N451" s="634" t="n">
        <v>1302</v>
      </c>
      <c r="O451" s="634" t="n">
        <v>3034</v>
      </c>
      <c r="P451" s="634" t="n">
        <v>645</v>
      </c>
    </row>
    <row r="452" customFormat="false" ht="9" hidden="false" customHeight="true" outlineLevel="0" collapsed="false">
      <c r="B452" s="598"/>
      <c r="D452" s="315" t="s">
        <v>1774</v>
      </c>
      <c r="E452" s="634" t="n">
        <v>22441</v>
      </c>
      <c r="F452" s="634" t="n">
        <v>13847</v>
      </c>
      <c r="G452" s="634" t="n">
        <v>10444</v>
      </c>
      <c r="H452" s="634" t="n">
        <v>3403</v>
      </c>
      <c r="I452" s="634" t="n">
        <v>8594</v>
      </c>
      <c r="J452" s="634" t="n">
        <v>886</v>
      </c>
      <c r="K452" s="634" t="n">
        <v>3980</v>
      </c>
      <c r="L452" s="634" t="n">
        <v>3728</v>
      </c>
      <c r="M452" s="634" t="n">
        <v>16717</v>
      </c>
      <c r="N452" s="634" t="n">
        <v>1464</v>
      </c>
      <c r="O452" s="634" t="n">
        <v>3512</v>
      </c>
      <c r="P452" s="634" t="n">
        <v>748</v>
      </c>
    </row>
    <row r="453" customFormat="false" ht="9" hidden="false" customHeight="true" outlineLevel="0" collapsed="false">
      <c r="B453" s="598"/>
    </row>
    <row r="454" customFormat="false" ht="9" hidden="false" customHeight="true" outlineLevel="0" collapsed="false">
      <c r="B454" s="598"/>
      <c r="C454" s="560" t="s">
        <v>1901</v>
      </c>
      <c r="D454" s="315" t="s">
        <v>1771</v>
      </c>
      <c r="E454" s="634" t="n">
        <v>2580</v>
      </c>
      <c r="F454" s="634" t="n">
        <v>1992</v>
      </c>
      <c r="G454" s="634" t="n">
        <v>1472</v>
      </c>
      <c r="H454" s="634" t="n">
        <v>520</v>
      </c>
      <c r="I454" s="634" t="n">
        <v>588</v>
      </c>
      <c r="J454" s="634" t="n">
        <v>117</v>
      </c>
      <c r="K454" s="634" t="n">
        <v>184</v>
      </c>
      <c r="L454" s="634" t="n">
        <v>287</v>
      </c>
      <c r="M454" s="634" t="n">
        <v>1743</v>
      </c>
      <c r="N454" s="634" t="n">
        <v>170</v>
      </c>
      <c r="O454" s="634" t="n">
        <v>552</v>
      </c>
      <c r="P454" s="634" t="n">
        <v>115</v>
      </c>
    </row>
    <row r="455" customFormat="false" ht="9" hidden="false" customHeight="true" outlineLevel="0" collapsed="false">
      <c r="B455" s="598"/>
      <c r="D455" s="315" t="s">
        <v>1773</v>
      </c>
      <c r="E455" s="634" t="n">
        <v>20529</v>
      </c>
      <c r="F455" s="634" t="n">
        <v>12220</v>
      </c>
      <c r="G455" s="634" t="n">
        <v>9237</v>
      </c>
      <c r="H455" s="634" t="n">
        <v>2983</v>
      </c>
      <c r="I455" s="634" t="n">
        <v>8309</v>
      </c>
      <c r="J455" s="634" t="n">
        <v>870</v>
      </c>
      <c r="K455" s="634" t="n">
        <v>3870</v>
      </c>
      <c r="L455" s="634" t="n">
        <v>3569</v>
      </c>
      <c r="M455" s="634" t="n">
        <v>15422</v>
      </c>
      <c r="N455" s="634" t="n">
        <v>1321</v>
      </c>
      <c r="O455" s="634" t="n">
        <v>3120</v>
      </c>
      <c r="P455" s="634" t="n">
        <v>666</v>
      </c>
    </row>
    <row r="456" customFormat="false" ht="9" hidden="false" customHeight="true" outlineLevel="0" collapsed="false">
      <c r="B456" s="598"/>
      <c r="D456" s="315" t="s">
        <v>1774</v>
      </c>
      <c r="E456" s="634" t="n">
        <v>23109</v>
      </c>
      <c r="F456" s="634" t="n">
        <v>14212</v>
      </c>
      <c r="G456" s="634" t="n">
        <v>10709</v>
      </c>
      <c r="H456" s="634" t="n">
        <v>3503</v>
      </c>
      <c r="I456" s="634" t="n">
        <v>8897</v>
      </c>
      <c r="J456" s="634" t="n">
        <v>987</v>
      </c>
      <c r="K456" s="634" t="n">
        <v>4054</v>
      </c>
      <c r="L456" s="634" t="n">
        <v>3856</v>
      </c>
      <c r="M456" s="634" t="n">
        <v>17165</v>
      </c>
      <c r="N456" s="634" t="n">
        <v>1491</v>
      </c>
      <c r="O456" s="634" t="n">
        <v>3672</v>
      </c>
      <c r="P456" s="634" t="n">
        <v>781</v>
      </c>
    </row>
    <row r="457" customFormat="false" ht="9" hidden="false" customHeight="true" outlineLevel="0" collapsed="false">
      <c r="B457" s="598"/>
    </row>
    <row r="458" customFormat="false" ht="9" hidden="false" customHeight="true" outlineLevel="0" collapsed="false">
      <c r="B458" s="316" t="s">
        <v>888</v>
      </c>
      <c r="D458" s="315" t="s">
        <v>1771</v>
      </c>
      <c r="E458" s="634" t="n">
        <v>8740</v>
      </c>
      <c r="F458" s="634" t="n">
        <v>6136</v>
      </c>
      <c r="G458" s="634" t="n">
        <v>5301</v>
      </c>
      <c r="H458" s="634" t="n">
        <v>835</v>
      </c>
      <c r="I458" s="634" t="n">
        <v>2604</v>
      </c>
      <c r="J458" s="634" t="n">
        <v>243</v>
      </c>
      <c r="K458" s="634" t="n">
        <v>410</v>
      </c>
      <c r="L458" s="634" t="n">
        <v>1951</v>
      </c>
      <c r="M458" s="634" t="n">
        <v>6867</v>
      </c>
      <c r="N458" s="634" t="n">
        <v>1134</v>
      </c>
      <c r="O458" s="634" t="n">
        <v>503</v>
      </c>
      <c r="P458" s="634" t="n">
        <v>236</v>
      </c>
    </row>
    <row r="459" customFormat="false" ht="9" hidden="false" customHeight="true" outlineLevel="0" collapsed="false">
      <c r="B459" s="598"/>
      <c r="D459" s="315" t="s">
        <v>1773</v>
      </c>
      <c r="E459" s="634" t="n">
        <v>43177</v>
      </c>
      <c r="F459" s="634" t="n">
        <v>23485</v>
      </c>
      <c r="G459" s="634" t="n">
        <v>20007</v>
      </c>
      <c r="H459" s="634" t="n">
        <v>3478</v>
      </c>
      <c r="I459" s="634" t="n">
        <v>19692</v>
      </c>
      <c r="J459" s="634" t="n">
        <v>2987</v>
      </c>
      <c r="K459" s="634" t="n">
        <v>6277</v>
      </c>
      <c r="L459" s="634" t="n">
        <v>10428</v>
      </c>
      <c r="M459" s="634" t="n">
        <v>34476</v>
      </c>
      <c r="N459" s="634" t="n">
        <v>5057</v>
      </c>
      <c r="O459" s="634" t="n">
        <v>2645</v>
      </c>
      <c r="P459" s="634" t="n">
        <v>999</v>
      </c>
    </row>
    <row r="460" customFormat="false" ht="9" hidden="false" customHeight="true" outlineLevel="0" collapsed="false">
      <c r="B460" s="598"/>
      <c r="D460" s="315" t="s">
        <v>1774</v>
      </c>
      <c r="E460" s="634" t="n">
        <v>51917</v>
      </c>
      <c r="F460" s="634" t="n">
        <v>29621</v>
      </c>
      <c r="G460" s="634" t="n">
        <v>25308</v>
      </c>
      <c r="H460" s="634" t="n">
        <v>4313</v>
      </c>
      <c r="I460" s="634" t="n">
        <v>22296</v>
      </c>
      <c r="J460" s="634" t="n">
        <v>3230</v>
      </c>
      <c r="K460" s="634" t="n">
        <v>6687</v>
      </c>
      <c r="L460" s="634" t="n">
        <v>12379</v>
      </c>
      <c r="M460" s="634" t="n">
        <v>41343</v>
      </c>
      <c r="N460" s="634" t="n">
        <v>6191</v>
      </c>
      <c r="O460" s="634" t="n">
        <v>3148</v>
      </c>
      <c r="P460" s="634" t="n">
        <v>1235</v>
      </c>
    </row>
    <row r="461" customFormat="false" ht="9" hidden="false" customHeight="true" outlineLevel="0" collapsed="false">
      <c r="B461" s="598"/>
    </row>
    <row r="462" customFormat="false" ht="9" hidden="false" customHeight="true" outlineLevel="0" collapsed="false">
      <c r="B462" s="316" t="s">
        <v>797</v>
      </c>
      <c r="D462" s="315" t="s">
        <v>1771</v>
      </c>
      <c r="E462" s="634" t="n">
        <v>1283</v>
      </c>
      <c r="F462" s="634" t="n">
        <v>1146</v>
      </c>
      <c r="G462" s="634" t="n">
        <v>1067</v>
      </c>
      <c r="H462" s="634" t="n">
        <v>79</v>
      </c>
      <c r="I462" s="634" t="n">
        <v>137</v>
      </c>
      <c r="J462" s="634" t="n">
        <v>20</v>
      </c>
      <c r="K462" s="634" t="n">
        <v>36</v>
      </c>
      <c r="L462" s="634" t="n">
        <v>81</v>
      </c>
      <c r="M462" s="634" t="n">
        <v>602</v>
      </c>
      <c r="N462" s="634" t="n">
        <v>127</v>
      </c>
      <c r="O462" s="634" t="n">
        <v>542</v>
      </c>
      <c r="P462" s="634" t="n">
        <v>12</v>
      </c>
    </row>
    <row r="463" customFormat="false" ht="9" hidden="false" customHeight="true" outlineLevel="0" collapsed="false">
      <c r="B463" s="598"/>
      <c r="D463" s="315" t="s">
        <v>1773</v>
      </c>
      <c r="E463" s="634" t="n">
        <v>2961</v>
      </c>
      <c r="F463" s="634" t="n">
        <v>1895</v>
      </c>
      <c r="G463" s="634" t="n">
        <v>1734</v>
      </c>
      <c r="H463" s="634" t="n">
        <v>161</v>
      </c>
      <c r="I463" s="634" t="n">
        <v>1066</v>
      </c>
      <c r="J463" s="634" t="n">
        <v>112</v>
      </c>
      <c r="K463" s="634" t="n">
        <v>485</v>
      </c>
      <c r="L463" s="634" t="n">
        <v>469</v>
      </c>
      <c r="M463" s="634" t="n">
        <v>1901</v>
      </c>
      <c r="N463" s="634" t="n">
        <v>433</v>
      </c>
      <c r="O463" s="634" t="n">
        <v>607</v>
      </c>
      <c r="P463" s="634" t="n">
        <v>20</v>
      </c>
    </row>
    <row r="464" customFormat="false" ht="9" hidden="false" customHeight="true" outlineLevel="0" collapsed="false">
      <c r="B464" s="598"/>
      <c r="D464" s="315" t="s">
        <v>1774</v>
      </c>
      <c r="E464" s="634" t="n">
        <v>4244</v>
      </c>
      <c r="F464" s="634" t="n">
        <v>3041</v>
      </c>
      <c r="G464" s="634" t="n">
        <v>2801</v>
      </c>
      <c r="H464" s="634" t="n">
        <v>240</v>
      </c>
      <c r="I464" s="634" t="n">
        <v>1203</v>
      </c>
      <c r="J464" s="634" t="n">
        <v>132</v>
      </c>
      <c r="K464" s="634" t="n">
        <v>521</v>
      </c>
      <c r="L464" s="634" t="n">
        <v>550</v>
      </c>
      <c r="M464" s="634" t="n">
        <v>2503</v>
      </c>
      <c r="N464" s="634" t="n">
        <v>560</v>
      </c>
      <c r="O464" s="634" t="n">
        <v>1149</v>
      </c>
      <c r="P464" s="634" t="n">
        <v>32</v>
      </c>
    </row>
    <row r="465" customFormat="false" ht="9" hidden="false" customHeight="true" outlineLevel="0" collapsed="false">
      <c r="B465" s="598"/>
    </row>
    <row r="466" customFormat="false" ht="9" hidden="false" customHeight="true" outlineLevel="0" collapsed="false">
      <c r="B466" s="22" t="s">
        <v>889</v>
      </c>
    </row>
    <row r="467" customFormat="false" ht="9" hidden="false" customHeight="true" outlineLevel="0" collapsed="false">
      <c r="B467" s="598"/>
    </row>
    <row r="468" customFormat="false" ht="18.75" hidden="false" customHeight="true" outlineLevel="0" collapsed="false">
      <c r="B468" s="598"/>
      <c r="C468" s="578" t="s">
        <v>2268</v>
      </c>
      <c r="D468" s="315" t="s">
        <v>1771</v>
      </c>
      <c r="E468" s="634" t="n">
        <v>220</v>
      </c>
      <c r="F468" s="634" t="n">
        <v>220</v>
      </c>
      <c r="G468" s="634" t="n">
        <v>0</v>
      </c>
      <c r="H468" s="634" t="n">
        <v>220</v>
      </c>
      <c r="I468" s="634" t="n">
        <v>0</v>
      </c>
      <c r="J468" s="634" t="n">
        <v>0</v>
      </c>
      <c r="K468" s="634" t="n">
        <v>0</v>
      </c>
      <c r="L468" s="634" t="n">
        <v>0</v>
      </c>
      <c r="M468" s="634" t="n">
        <v>147</v>
      </c>
      <c r="N468" s="634" t="n">
        <v>40</v>
      </c>
      <c r="O468" s="634" t="n">
        <v>32</v>
      </c>
      <c r="P468" s="634" t="n">
        <v>1</v>
      </c>
    </row>
    <row r="469" customFormat="false" ht="9" hidden="false" customHeight="true" outlineLevel="0" collapsed="false">
      <c r="B469" s="598"/>
      <c r="D469" s="315" t="s">
        <v>1773</v>
      </c>
      <c r="E469" s="634" t="n">
        <v>1546</v>
      </c>
      <c r="F469" s="634" t="n">
        <v>1546</v>
      </c>
      <c r="G469" s="634" t="n">
        <v>0</v>
      </c>
      <c r="H469" s="634" t="n">
        <v>1546</v>
      </c>
      <c r="I469" s="634" t="n">
        <v>0</v>
      </c>
      <c r="J469" s="634" t="n">
        <v>0</v>
      </c>
      <c r="K469" s="634" t="n">
        <v>0</v>
      </c>
      <c r="L469" s="634" t="n">
        <v>0</v>
      </c>
      <c r="M469" s="634" t="n">
        <v>1134</v>
      </c>
      <c r="N469" s="634" t="n">
        <v>203</v>
      </c>
      <c r="O469" s="634" t="n">
        <v>204</v>
      </c>
      <c r="P469" s="634" t="n">
        <v>5</v>
      </c>
    </row>
    <row r="470" customFormat="false" ht="9" hidden="false" customHeight="true" outlineLevel="0" collapsed="false">
      <c r="B470" s="598"/>
      <c r="D470" s="315" t="s">
        <v>1774</v>
      </c>
      <c r="E470" s="634" t="n">
        <v>1766</v>
      </c>
      <c r="F470" s="634" t="n">
        <v>1766</v>
      </c>
      <c r="G470" s="634" t="n">
        <v>0</v>
      </c>
      <c r="H470" s="634" t="n">
        <v>1766</v>
      </c>
      <c r="I470" s="634" t="n">
        <v>0</v>
      </c>
      <c r="J470" s="634" t="n">
        <v>0</v>
      </c>
      <c r="K470" s="634" t="n">
        <v>0</v>
      </c>
      <c r="L470" s="634" t="n">
        <v>0</v>
      </c>
      <c r="M470" s="634" t="n">
        <v>1281</v>
      </c>
      <c r="N470" s="634" t="n">
        <v>243</v>
      </c>
      <c r="O470" s="634" t="n">
        <v>236</v>
      </c>
      <c r="P470" s="634" t="n">
        <v>6</v>
      </c>
    </row>
    <row r="471" customFormat="false" ht="9" hidden="false" customHeight="true" outlineLevel="0" collapsed="false">
      <c r="B471" s="598"/>
    </row>
    <row r="472" customFormat="false" ht="9" hidden="false" customHeight="true" outlineLevel="0" collapsed="false">
      <c r="B472" s="598"/>
      <c r="C472" s="560" t="s">
        <v>1901</v>
      </c>
      <c r="D472" s="315" t="s">
        <v>1771</v>
      </c>
      <c r="E472" s="634" t="n">
        <v>220</v>
      </c>
      <c r="F472" s="634" t="n">
        <v>220</v>
      </c>
      <c r="G472" s="634" t="n">
        <v>0</v>
      </c>
      <c r="H472" s="634" t="n">
        <v>220</v>
      </c>
      <c r="I472" s="634" t="n">
        <v>0</v>
      </c>
      <c r="J472" s="634" t="n">
        <v>0</v>
      </c>
      <c r="K472" s="634" t="n">
        <v>0</v>
      </c>
      <c r="L472" s="634" t="n">
        <v>0</v>
      </c>
      <c r="M472" s="634" t="n">
        <v>147</v>
      </c>
      <c r="N472" s="634" t="n">
        <v>40</v>
      </c>
      <c r="O472" s="634" t="n">
        <v>32</v>
      </c>
      <c r="P472" s="634" t="n">
        <v>1</v>
      </c>
    </row>
    <row r="473" customFormat="false" ht="9" hidden="false" customHeight="true" outlineLevel="0" collapsed="false">
      <c r="B473" s="598"/>
      <c r="D473" s="315" t="s">
        <v>1773</v>
      </c>
      <c r="E473" s="634" t="n">
        <v>1546</v>
      </c>
      <c r="F473" s="634" t="n">
        <v>1546</v>
      </c>
      <c r="G473" s="634" t="n">
        <v>0</v>
      </c>
      <c r="H473" s="634" t="n">
        <v>1546</v>
      </c>
      <c r="I473" s="634" t="n">
        <v>0</v>
      </c>
      <c r="J473" s="634" t="n">
        <v>0</v>
      </c>
      <c r="K473" s="634" t="n">
        <v>0</v>
      </c>
      <c r="L473" s="634" t="n">
        <v>0</v>
      </c>
      <c r="M473" s="634" t="n">
        <v>1134</v>
      </c>
      <c r="N473" s="634" t="n">
        <v>203</v>
      </c>
      <c r="O473" s="634" t="n">
        <v>204</v>
      </c>
      <c r="P473" s="634" t="n">
        <v>5</v>
      </c>
    </row>
    <row r="474" customFormat="false" ht="9" hidden="false" customHeight="true" outlineLevel="0" collapsed="false">
      <c r="B474" s="598"/>
      <c r="D474" s="315" t="s">
        <v>1774</v>
      </c>
      <c r="E474" s="634" t="n">
        <v>1766</v>
      </c>
      <c r="F474" s="634" t="n">
        <v>1766</v>
      </c>
      <c r="G474" s="634" t="n">
        <v>0</v>
      </c>
      <c r="H474" s="634" t="n">
        <v>1766</v>
      </c>
      <c r="I474" s="634" t="n">
        <v>0</v>
      </c>
      <c r="J474" s="634" t="n">
        <v>0</v>
      </c>
      <c r="K474" s="634" t="n">
        <v>0</v>
      </c>
      <c r="L474" s="634" t="n">
        <v>0</v>
      </c>
      <c r="M474" s="634" t="n">
        <v>1281</v>
      </c>
      <c r="N474" s="634" t="n">
        <v>243</v>
      </c>
      <c r="O474" s="634" t="n">
        <v>236</v>
      </c>
      <c r="P474" s="634" t="n">
        <v>6</v>
      </c>
    </row>
    <row r="475" customFormat="false" ht="9" hidden="false" customHeight="true" outlineLevel="0" collapsed="false">
      <c r="B475" s="598"/>
    </row>
    <row r="476" customFormat="false" ht="9" hidden="false" customHeight="true" outlineLevel="0" collapsed="false">
      <c r="B476" s="316" t="s">
        <v>890</v>
      </c>
      <c r="D476" s="315" t="s">
        <v>1771</v>
      </c>
      <c r="E476" s="634" t="n">
        <v>55</v>
      </c>
      <c r="F476" s="634" t="n">
        <v>55</v>
      </c>
      <c r="G476" s="634" t="n">
        <v>0</v>
      </c>
      <c r="H476" s="634" t="n">
        <v>55</v>
      </c>
      <c r="I476" s="634" t="n">
        <v>0</v>
      </c>
      <c r="J476" s="634" t="n">
        <v>0</v>
      </c>
      <c r="K476" s="634" t="n">
        <v>0</v>
      </c>
      <c r="L476" s="634" t="n">
        <v>0</v>
      </c>
      <c r="M476" s="634" t="n">
        <v>40</v>
      </c>
      <c r="N476" s="634" t="n">
        <v>8</v>
      </c>
      <c r="O476" s="634" t="n">
        <v>5</v>
      </c>
      <c r="P476" s="634" t="n">
        <v>2</v>
      </c>
    </row>
    <row r="477" customFormat="false" ht="9" hidden="false" customHeight="true" outlineLevel="0" collapsed="false">
      <c r="B477" s="598"/>
      <c r="D477" s="315" t="s">
        <v>1773</v>
      </c>
      <c r="E477" s="634" t="n">
        <v>154</v>
      </c>
      <c r="F477" s="634" t="n">
        <v>154</v>
      </c>
      <c r="G477" s="634" t="n">
        <v>0</v>
      </c>
      <c r="H477" s="634" t="n">
        <v>154</v>
      </c>
      <c r="I477" s="634" t="n">
        <v>0</v>
      </c>
      <c r="J477" s="634" t="n">
        <v>0</v>
      </c>
      <c r="K477" s="634" t="n">
        <v>0</v>
      </c>
      <c r="L477" s="634" t="n">
        <v>0</v>
      </c>
      <c r="M477" s="634" t="n">
        <v>108</v>
      </c>
      <c r="N477" s="634" t="n">
        <v>19</v>
      </c>
      <c r="O477" s="634" t="n">
        <v>20</v>
      </c>
      <c r="P477" s="634" t="n">
        <v>7</v>
      </c>
    </row>
    <row r="478" customFormat="false" ht="9" hidden="false" customHeight="true" outlineLevel="0" collapsed="false">
      <c r="B478" s="598"/>
      <c r="D478" s="315" t="s">
        <v>1774</v>
      </c>
      <c r="E478" s="634" t="n">
        <v>209</v>
      </c>
      <c r="F478" s="634" t="n">
        <v>209</v>
      </c>
      <c r="G478" s="634" t="n">
        <v>0</v>
      </c>
      <c r="H478" s="634" t="n">
        <v>209</v>
      </c>
      <c r="I478" s="634" t="n">
        <v>0</v>
      </c>
      <c r="J478" s="634" t="n">
        <v>0</v>
      </c>
      <c r="K478" s="634" t="n">
        <v>0</v>
      </c>
      <c r="L478" s="634" t="n">
        <v>0</v>
      </c>
      <c r="M478" s="634" t="n">
        <v>148</v>
      </c>
      <c r="N478" s="634" t="n">
        <v>27</v>
      </c>
      <c r="O478" s="634" t="n">
        <v>25</v>
      </c>
      <c r="P478" s="634" t="n">
        <v>9</v>
      </c>
    </row>
    <row r="479" customFormat="false" ht="9" hidden="false" customHeight="true" outlineLevel="0" collapsed="false">
      <c r="B479" s="598"/>
    </row>
    <row r="480" customFormat="false" ht="9" hidden="false" customHeight="true" outlineLevel="0" collapsed="false">
      <c r="B480" s="22" t="s">
        <v>286</v>
      </c>
      <c r="D480" s="315" t="s">
        <v>1771</v>
      </c>
      <c r="E480" s="634" t="n">
        <v>15521</v>
      </c>
      <c r="F480" s="634" t="n">
        <v>11514</v>
      </c>
      <c r="G480" s="634" t="n">
        <v>9454</v>
      </c>
      <c r="H480" s="634" t="n">
        <v>2060</v>
      </c>
      <c r="I480" s="634" t="n">
        <v>4007</v>
      </c>
      <c r="J480" s="634" t="n">
        <v>467</v>
      </c>
      <c r="K480" s="634" t="n">
        <v>817</v>
      </c>
      <c r="L480" s="634" t="n">
        <v>2723</v>
      </c>
      <c r="M480" s="634" t="n">
        <v>10946</v>
      </c>
      <c r="N480" s="634" t="n">
        <v>1959</v>
      </c>
      <c r="O480" s="634" t="n">
        <v>2176</v>
      </c>
      <c r="P480" s="634" t="n">
        <v>440</v>
      </c>
    </row>
    <row r="481" customFormat="false" ht="9" hidden="false" customHeight="true" outlineLevel="0" collapsed="false">
      <c r="B481" s="22" t="s">
        <v>1745</v>
      </c>
      <c r="D481" s="315" t="s">
        <v>1773</v>
      </c>
      <c r="E481" s="634" t="n">
        <v>84192</v>
      </c>
      <c r="F481" s="634" t="n">
        <v>46710</v>
      </c>
      <c r="G481" s="634" t="n">
        <v>36789</v>
      </c>
      <c r="H481" s="634" t="n">
        <v>9921</v>
      </c>
      <c r="I481" s="634" t="n">
        <v>37482</v>
      </c>
      <c r="J481" s="634" t="n">
        <v>5195</v>
      </c>
      <c r="K481" s="634" t="n">
        <v>14542</v>
      </c>
      <c r="L481" s="634" t="n">
        <v>17745</v>
      </c>
      <c r="M481" s="634" t="n">
        <v>61986</v>
      </c>
      <c r="N481" s="634" t="n">
        <v>10572</v>
      </c>
      <c r="O481" s="634" t="n">
        <v>9376</v>
      </c>
      <c r="P481" s="634" t="n">
        <v>2258</v>
      </c>
    </row>
    <row r="482" customFormat="false" ht="9" hidden="false" customHeight="true" outlineLevel="0" collapsed="false">
      <c r="D482" s="315" t="s">
        <v>1774</v>
      </c>
      <c r="E482" s="634" t="n">
        <v>99713</v>
      </c>
      <c r="F482" s="634" t="n">
        <v>58224</v>
      </c>
      <c r="G482" s="634" t="n">
        <v>46243</v>
      </c>
      <c r="H482" s="634" t="n">
        <v>11981</v>
      </c>
      <c r="I482" s="634" t="n">
        <v>41489</v>
      </c>
      <c r="J482" s="634" t="n">
        <v>5662</v>
      </c>
      <c r="K482" s="634" t="n">
        <v>15359</v>
      </c>
      <c r="L482" s="634" t="n">
        <v>20468</v>
      </c>
      <c r="M482" s="634" t="n">
        <v>72932</v>
      </c>
      <c r="N482" s="634" t="n">
        <v>12531</v>
      </c>
      <c r="O482" s="634" t="n">
        <v>11552</v>
      </c>
      <c r="P482" s="634" t="n">
        <v>2698</v>
      </c>
    </row>
    <row r="483" customFormat="false" ht="9" hidden="false" customHeight="true" outlineLevel="0" collapsed="false"/>
    <row r="484" customFormat="false" ht="9" hidden="false" customHeight="true" outlineLevel="0" collapsed="false">
      <c r="B484" s="22" t="s">
        <v>891</v>
      </c>
    </row>
    <row r="485" customFormat="false" ht="9" hidden="false" customHeight="true" outlineLevel="0" collapsed="false">
      <c r="B485" s="598"/>
    </row>
    <row r="486" customFormat="false" ht="18.75" hidden="false" customHeight="true" outlineLevel="0" collapsed="false">
      <c r="B486" s="598"/>
      <c r="C486" s="578" t="s">
        <v>2268</v>
      </c>
      <c r="D486" s="315" t="s">
        <v>1771</v>
      </c>
      <c r="E486" s="634" t="n">
        <v>322</v>
      </c>
      <c r="F486" s="634" t="n">
        <v>0</v>
      </c>
      <c r="G486" s="634" t="n">
        <v>0</v>
      </c>
      <c r="H486" s="634" t="n">
        <v>0</v>
      </c>
      <c r="I486" s="634" t="n">
        <v>322</v>
      </c>
      <c r="J486" s="634" t="n">
        <v>309</v>
      </c>
      <c r="K486" s="634" t="n">
        <v>12</v>
      </c>
      <c r="L486" s="634" t="n">
        <v>1</v>
      </c>
      <c r="M486" s="634" t="n">
        <v>75</v>
      </c>
      <c r="N486" s="634" t="n">
        <v>5</v>
      </c>
      <c r="O486" s="634" t="n">
        <v>185</v>
      </c>
      <c r="P486" s="634" t="n">
        <v>57</v>
      </c>
    </row>
    <row r="487" customFormat="false" ht="9" hidden="false" customHeight="true" outlineLevel="0" collapsed="false">
      <c r="B487" s="598"/>
      <c r="D487" s="315" t="s">
        <v>1773</v>
      </c>
      <c r="E487" s="634" t="n">
        <v>491</v>
      </c>
      <c r="F487" s="634" t="n">
        <v>0</v>
      </c>
      <c r="G487" s="634" t="n">
        <v>0</v>
      </c>
      <c r="H487" s="634" t="n">
        <v>0</v>
      </c>
      <c r="I487" s="634" t="n">
        <v>491</v>
      </c>
      <c r="J487" s="634" t="n">
        <v>473</v>
      </c>
      <c r="K487" s="634" t="n">
        <v>13</v>
      </c>
      <c r="L487" s="634" t="n">
        <v>5</v>
      </c>
      <c r="M487" s="634" t="n">
        <v>127</v>
      </c>
      <c r="N487" s="634" t="n">
        <v>23</v>
      </c>
      <c r="O487" s="634" t="n">
        <v>266</v>
      </c>
      <c r="P487" s="634" t="n">
        <v>75</v>
      </c>
    </row>
    <row r="488" customFormat="false" ht="9" hidden="false" customHeight="true" outlineLevel="0" collapsed="false">
      <c r="B488" s="598"/>
      <c r="D488" s="315" t="s">
        <v>1774</v>
      </c>
      <c r="E488" s="634" t="n">
        <v>813</v>
      </c>
      <c r="F488" s="634" t="n">
        <v>0</v>
      </c>
      <c r="G488" s="634" t="n">
        <v>0</v>
      </c>
      <c r="H488" s="634" t="n">
        <v>0</v>
      </c>
      <c r="I488" s="634" t="n">
        <v>813</v>
      </c>
      <c r="J488" s="634" t="n">
        <v>782</v>
      </c>
      <c r="K488" s="634" t="n">
        <v>25</v>
      </c>
      <c r="L488" s="634" t="n">
        <v>6</v>
      </c>
      <c r="M488" s="634" t="n">
        <v>202</v>
      </c>
      <c r="N488" s="634" t="n">
        <v>28</v>
      </c>
      <c r="O488" s="634" t="n">
        <v>451</v>
      </c>
      <c r="P488" s="634" t="n">
        <v>132</v>
      </c>
    </row>
    <row r="489" customFormat="false" ht="9" hidden="false" customHeight="true" outlineLevel="0" collapsed="false">
      <c r="B489" s="598"/>
    </row>
    <row r="490" customFormat="false" ht="9" hidden="false" customHeight="true" outlineLevel="0" collapsed="false">
      <c r="B490" s="598"/>
      <c r="C490" s="560" t="s">
        <v>1901</v>
      </c>
      <c r="D490" s="315" t="s">
        <v>1771</v>
      </c>
      <c r="E490" s="634" t="n">
        <v>322</v>
      </c>
      <c r="F490" s="634" t="n">
        <v>0</v>
      </c>
      <c r="G490" s="634" t="n">
        <v>0</v>
      </c>
      <c r="H490" s="634" t="n">
        <v>0</v>
      </c>
      <c r="I490" s="634" t="n">
        <v>322</v>
      </c>
      <c r="J490" s="634" t="n">
        <v>309</v>
      </c>
      <c r="K490" s="634" t="n">
        <v>12</v>
      </c>
      <c r="L490" s="634" t="n">
        <v>1</v>
      </c>
      <c r="M490" s="634" t="n">
        <v>75</v>
      </c>
      <c r="N490" s="634" t="n">
        <v>5</v>
      </c>
      <c r="O490" s="634" t="n">
        <v>185</v>
      </c>
      <c r="P490" s="634" t="n">
        <v>57</v>
      </c>
    </row>
    <row r="491" customFormat="false" ht="9" hidden="false" customHeight="true" outlineLevel="0" collapsed="false">
      <c r="B491" s="598"/>
      <c r="D491" s="315" t="s">
        <v>1773</v>
      </c>
      <c r="E491" s="634" t="n">
        <v>491</v>
      </c>
      <c r="F491" s="634" t="n">
        <v>0</v>
      </c>
      <c r="G491" s="634" t="n">
        <v>0</v>
      </c>
      <c r="H491" s="634" t="n">
        <v>0</v>
      </c>
      <c r="I491" s="634" t="n">
        <v>491</v>
      </c>
      <c r="J491" s="634" t="n">
        <v>473</v>
      </c>
      <c r="K491" s="634" t="n">
        <v>13</v>
      </c>
      <c r="L491" s="634" t="n">
        <v>5</v>
      </c>
      <c r="M491" s="634" t="n">
        <v>127</v>
      </c>
      <c r="N491" s="634" t="n">
        <v>23</v>
      </c>
      <c r="O491" s="634" t="n">
        <v>266</v>
      </c>
      <c r="P491" s="634" t="n">
        <v>75</v>
      </c>
    </row>
    <row r="492" customFormat="false" ht="9" hidden="false" customHeight="true" outlineLevel="0" collapsed="false">
      <c r="B492" s="598"/>
      <c r="D492" s="315" t="s">
        <v>1774</v>
      </c>
      <c r="E492" s="634" t="n">
        <v>813</v>
      </c>
      <c r="F492" s="634" t="n">
        <v>0</v>
      </c>
      <c r="G492" s="634" t="n">
        <v>0</v>
      </c>
      <c r="H492" s="634" t="n">
        <v>0</v>
      </c>
      <c r="I492" s="634" t="n">
        <v>813</v>
      </c>
      <c r="J492" s="634" t="n">
        <v>782</v>
      </c>
      <c r="K492" s="634" t="n">
        <v>25</v>
      </c>
      <c r="L492" s="634" t="n">
        <v>6</v>
      </c>
      <c r="M492" s="634" t="n">
        <v>202</v>
      </c>
      <c r="N492" s="634" t="n">
        <v>28</v>
      </c>
      <c r="O492" s="634" t="n">
        <v>451</v>
      </c>
      <c r="P492" s="634" t="n">
        <v>132</v>
      </c>
    </row>
    <row r="493" customFormat="false" ht="9" hidden="false" customHeight="true" outlineLevel="0" collapsed="false">
      <c r="B493" s="598"/>
    </row>
    <row r="494" customFormat="false" ht="9" hidden="false" customHeight="true" outlineLevel="0" collapsed="false">
      <c r="B494" s="22" t="s">
        <v>290</v>
      </c>
      <c r="C494" s="22"/>
      <c r="D494" s="315" t="s">
        <v>1771</v>
      </c>
      <c r="E494" s="634" t="n">
        <v>322</v>
      </c>
      <c r="F494" s="634" t="n">
        <v>0</v>
      </c>
      <c r="G494" s="634" t="n">
        <v>0</v>
      </c>
      <c r="H494" s="634" t="n">
        <v>0</v>
      </c>
      <c r="I494" s="634" t="n">
        <v>322</v>
      </c>
      <c r="J494" s="634" t="n">
        <v>309</v>
      </c>
      <c r="K494" s="634" t="n">
        <v>12</v>
      </c>
      <c r="L494" s="634" t="n">
        <v>1</v>
      </c>
      <c r="M494" s="634" t="n">
        <v>75</v>
      </c>
      <c r="N494" s="634" t="n">
        <v>5</v>
      </c>
      <c r="O494" s="634" t="n">
        <v>185</v>
      </c>
      <c r="P494" s="634" t="n">
        <v>57</v>
      </c>
    </row>
    <row r="495" customFormat="false" ht="9" hidden="false" customHeight="true" outlineLevel="0" collapsed="false">
      <c r="B495" s="22" t="s">
        <v>1745</v>
      </c>
      <c r="C495" s="22"/>
      <c r="D495" s="315" t="s">
        <v>1773</v>
      </c>
      <c r="E495" s="634" t="n">
        <v>491</v>
      </c>
      <c r="F495" s="634" t="n">
        <v>0</v>
      </c>
      <c r="G495" s="634" t="n">
        <v>0</v>
      </c>
      <c r="H495" s="634" t="n">
        <v>0</v>
      </c>
      <c r="I495" s="634" t="n">
        <v>491</v>
      </c>
      <c r="J495" s="634" t="n">
        <v>473</v>
      </c>
      <c r="K495" s="634" t="n">
        <v>13</v>
      </c>
      <c r="L495" s="634" t="n">
        <v>5</v>
      </c>
      <c r="M495" s="634" t="n">
        <v>127</v>
      </c>
      <c r="N495" s="634" t="n">
        <v>23</v>
      </c>
      <c r="O495" s="634" t="n">
        <v>266</v>
      </c>
      <c r="P495" s="634" t="n">
        <v>75</v>
      </c>
    </row>
    <row r="496" customFormat="false" ht="9" hidden="false" customHeight="true" outlineLevel="0" collapsed="false">
      <c r="B496" s="598"/>
      <c r="D496" s="315" t="s">
        <v>1774</v>
      </c>
      <c r="E496" s="634" t="n">
        <v>813</v>
      </c>
      <c r="F496" s="634" t="n">
        <v>0</v>
      </c>
      <c r="G496" s="634" t="n">
        <v>0</v>
      </c>
      <c r="H496" s="634" t="n">
        <v>0</v>
      </c>
      <c r="I496" s="634" t="n">
        <v>813</v>
      </c>
      <c r="J496" s="634" t="n">
        <v>782</v>
      </c>
      <c r="K496" s="634" t="n">
        <v>25</v>
      </c>
      <c r="L496" s="634" t="n">
        <v>6</v>
      </c>
      <c r="M496" s="634" t="n">
        <v>202</v>
      </c>
      <c r="N496" s="634" t="n">
        <v>28</v>
      </c>
      <c r="O496" s="634" t="n">
        <v>451</v>
      </c>
      <c r="P496" s="634" t="n">
        <v>132</v>
      </c>
    </row>
    <row r="497" customFormat="false" ht="9" hidden="false" customHeight="true" outlineLevel="0" collapsed="false">
      <c r="B497" s="598"/>
    </row>
    <row r="498" customFormat="false" ht="9" hidden="false" customHeight="true" outlineLevel="0" collapsed="false">
      <c r="A498" s="22" t="s">
        <v>1800</v>
      </c>
      <c r="C498" s="22"/>
      <c r="D498" s="315" t="s">
        <v>1771</v>
      </c>
      <c r="E498" s="634" t="n">
        <v>15843</v>
      </c>
      <c r="F498" s="634" t="n">
        <v>11514</v>
      </c>
      <c r="G498" s="634" t="n">
        <v>9454</v>
      </c>
      <c r="H498" s="634" t="n">
        <v>2060</v>
      </c>
      <c r="I498" s="634" t="n">
        <v>4329</v>
      </c>
      <c r="J498" s="634" t="n">
        <v>776</v>
      </c>
      <c r="K498" s="634" t="n">
        <v>829</v>
      </c>
      <c r="L498" s="634" t="n">
        <v>2724</v>
      </c>
      <c r="M498" s="634" t="n">
        <v>11021</v>
      </c>
      <c r="N498" s="634" t="n">
        <v>1964</v>
      </c>
      <c r="O498" s="634" t="n">
        <v>2361</v>
      </c>
      <c r="P498" s="634" t="n">
        <v>497</v>
      </c>
    </row>
    <row r="499" customFormat="false" ht="9" hidden="false" customHeight="true" outlineLevel="0" collapsed="false">
      <c r="A499" s="22" t="s">
        <v>1791</v>
      </c>
      <c r="C499" s="22"/>
      <c r="D499" s="315" t="s">
        <v>1773</v>
      </c>
      <c r="E499" s="634" t="n">
        <v>84683</v>
      </c>
      <c r="F499" s="634" t="n">
        <v>46710</v>
      </c>
      <c r="G499" s="634" t="n">
        <v>36789</v>
      </c>
      <c r="H499" s="634" t="n">
        <v>9921</v>
      </c>
      <c r="I499" s="634" t="n">
        <v>37973</v>
      </c>
      <c r="J499" s="634" t="n">
        <v>5668</v>
      </c>
      <c r="K499" s="634" t="n">
        <v>14555</v>
      </c>
      <c r="L499" s="634" t="n">
        <v>17750</v>
      </c>
      <c r="M499" s="634" t="n">
        <v>62113</v>
      </c>
      <c r="N499" s="634" t="n">
        <v>10595</v>
      </c>
      <c r="O499" s="634" t="n">
        <v>9642</v>
      </c>
      <c r="P499" s="634" t="n">
        <v>2333</v>
      </c>
    </row>
    <row r="500" customFormat="false" ht="9" hidden="false" customHeight="true" outlineLevel="0" collapsed="false">
      <c r="B500" s="598"/>
      <c r="D500" s="315" t="s">
        <v>1774</v>
      </c>
      <c r="E500" s="634" t="n">
        <v>100526</v>
      </c>
      <c r="F500" s="634" t="n">
        <v>58224</v>
      </c>
      <c r="G500" s="634" t="n">
        <v>46243</v>
      </c>
      <c r="H500" s="634" t="n">
        <v>11981</v>
      </c>
      <c r="I500" s="634" t="n">
        <v>42302</v>
      </c>
      <c r="J500" s="634" t="n">
        <v>6444</v>
      </c>
      <c r="K500" s="634" t="n">
        <v>15384</v>
      </c>
      <c r="L500" s="634" t="n">
        <v>20474</v>
      </c>
      <c r="M500" s="634" t="n">
        <v>73134</v>
      </c>
      <c r="N500" s="634" t="n">
        <v>12559</v>
      </c>
      <c r="O500" s="634" t="n">
        <v>12003</v>
      </c>
      <c r="P500" s="634" t="n">
        <v>2830</v>
      </c>
    </row>
    <row r="501" customFormat="false" ht="9" hidden="false" customHeight="true" outlineLevel="0" collapsed="false">
      <c r="A501" s="598"/>
      <c r="B501" s="598"/>
    </row>
    <row r="502" customFormat="false" ht="9" hidden="false" customHeight="true" outlineLevel="0" collapsed="false">
      <c r="B502" s="598"/>
    </row>
    <row r="503" customFormat="false" ht="9" hidden="false" customHeight="true" outlineLevel="0" collapsed="false">
      <c r="A503" s="598"/>
      <c r="B503" s="598"/>
    </row>
    <row r="504" customFormat="false" ht="9" hidden="false" customHeight="true" outlineLevel="0" collapsed="false">
      <c r="A504" s="598"/>
      <c r="B504" s="598"/>
    </row>
    <row r="505" customFormat="false" ht="9" hidden="false" customHeight="true" outlineLevel="0" collapsed="false">
      <c r="A505" s="598"/>
      <c r="B505" s="598"/>
    </row>
    <row r="506" customFormat="false" ht="9" hidden="false" customHeight="true" outlineLevel="0" collapsed="false">
      <c r="A506" s="598"/>
      <c r="B506" s="598"/>
    </row>
    <row r="507" customFormat="false" ht="9" hidden="false" customHeight="true" outlineLevel="0" collapsed="false">
      <c r="A507" s="598"/>
      <c r="B507" s="598"/>
    </row>
    <row r="508" customFormat="false" ht="9" hidden="false" customHeight="true" outlineLevel="0" collapsed="false">
      <c r="A508" s="598"/>
      <c r="B508" s="598"/>
    </row>
    <row r="509" customFormat="false" ht="9" hidden="false" customHeight="true" outlineLevel="0" collapsed="false">
      <c r="A509" s="598"/>
      <c r="B509" s="598"/>
    </row>
    <row r="510" customFormat="false" ht="9" hidden="false" customHeight="true" outlineLevel="0" collapsed="false">
      <c r="A510" s="598"/>
      <c r="B510" s="598"/>
    </row>
    <row r="511" customFormat="false" ht="9" hidden="false" customHeight="true" outlineLevel="0" collapsed="false">
      <c r="A511" s="598"/>
      <c r="B511" s="598"/>
    </row>
    <row r="512" customFormat="false" ht="9" hidden="false" customHeight="true" outlineLevel="0" collapsed="false">
      <c r="A512" s="598"/>
      <c r="B512" s="598"/>
    </row>
    <row r="513" s="22" customFormat="true" ht="9" hidden="false" customHeight="false" outlineLevel="0" collapsed="false">
      <c r="A513" s="323" t="s">
        <v>130</v>
      </c>
      <c r="B513" s="323"/>
      <c r="C513" s="323"/>
      <c r="D513" s="323"/>
      <c r="E513" s="323"/>
      <c r="F513" s="634"/>
      <c r="G513" s="634"/>
      <c r="H513" s="634"/>
      <c r="I513" s="634"/>
      <c r="J513" s="634"/>
      <c r="K513" s="634"/>
      <c r="L513" s="634"/>
      <c r="M513" s="634"/>
      <c r="N513" s="634"/>
      <c r="O513" s="634"/>
      <c r="P513" s="634"/>
      <c r="Q513" s="560"/>
      <c r="R513" s="560"/>
      <c r="S513" s="560"/>
      <c r="T513" s="560"/>
      <c r="U513" s="560"/>
      <c r="V513" s="560"/>
      <c r="W513" s="560"/>
      <c r="X513" s="560"/>
      <c r="Y513" s="560"/>
      <c r="Z513" s="560"/>
      <c r="AA513" s="560"/>
      <c r="AB513" s="560"/>
      <c r="AC513" s="560"/>
      <c r="AD513" s="560"/>
      <c r="AE513" s="560"/>
      <c r="AF513" s="560"/>
      <c r="AG513" s="560"/>
      <c r="AH513" s="560"/>
      <c r="AI513" s="560"/>
      <c r="AJ513" s="560"/>
      <c r="AK513" s="560"/>
      <c r="AL513" s="560"/>
      <c r="AM513" s="560"/>
      <c r="AN513" s="560"/>
    </row>
    <row r="514" customFormat="false" ht="9" hidden="false" customHeight="true" outlineLevel="0" collapsed="false">
      <c r="A514" s="22" t="s">
        <v>691</v>
      </c>
      <c r="B514" s="598"/>
    </row>
    <row r="515" customFormat="false" ht="9" hidden="false" customHeight="true" outlineLevel="0" collapsed="false">
      <c r="B515" s="598"/>
    </row>
    <row r="516" customFormat="false" ht="9" hidden="false" customHeight="true" outlineLevel="0" collapsed="false">
      <c r="B516" s="22" t="s">
        <v>2264</v>
      </c>
    </row>
    <row r="517" customFormat="false" ht="9" hidden="false" customHeight="true" outlineLevel="0" collapsed="false">
      <c r="B517" s="598"/>
    </row>
    <row r="518" customFormat="false" ht="9" hidden="false" customHeight="true" outlineLevel="0" collapsed="false">
      <c r="A518" s="598"/>
      <c r="B518" s="598"/>
      <c r="C518" s="578" t="s">
        <v>2265</v>
      </c>
      <c r="D518" s="315" t="s">
        <v>1771</v>
      </c>
      <c r="E518" s="634" t="n">
        <v>3</v>
      </c>
      <c r="F518" s="634" t="n">
        <v>2</v>
      </c>
      <c r="G518" s="634" t="n">
        <v>2</v>
      </c>
      <c r="H518" s="634" t="n">
        <v>0</v>
      </c>
      <c r="I518" s="634" t="n">
        <v>1</v>
      </c>
      <c r="J518" s="634" t="n">
        <v>0</v>
      </c>
      <c r="K518" s="634" t="n">
        <v>1</v>
      </c>
      <c r="L518" s="634" t="n">
        <v>0</v>
      </c>
      <c r="M518" s="634" t="n">
        <v>2</v>
      </c>
      <c r="N518" s="634" t="n">
        <v>0</v>
      </c>
      <c r="O518" s="634" t="n">
        <v>0</v>
      </c>
      <c r="P518" s="634" t="n">
        <v>1</v>
      </c>
    </row>
    <row r="519" customFormat="false" ht="9" hidden="false" customHeight="true" outlineLevel="0" collapsed="false">
      <c r="B519" s="598"/>
      <c r="D519" s="315" t="s">
        <v>1773</v>
      </c>
      <c r="E519" s="634" t="n">
        <v>4</v>
      </c>
      <c r="F519" s="634" t="n">
        <v>4</v>
      </c>
      <c r="G519" s="634" t="n">
        <v>4</v>
      </c>
      <c r="H519" s="634" t="n">
        <v>0</v>
      </c>
      <c r="I519" s="634" t="n">
        <v>0</v>
      </c>
      <c r="J519" s="634" t="n">
        <v>0</v>
      </c>
      <c r="K519" s="634" t="n">
        <v>0</v>
      </c>
      <c r="L519" s="634" t="n">
        <v>0</v>
      </c>
      <c r="M519" s="634" t="n">
        <v>4</v>
      </c>
      <c r="N519" s="634" t="n">
        <v>0</v>
      </c>
      <c r="O519" s="634" t="n">
        <v>0</v>
      </c>
      <c r="P519" s="634" t="n">
        <v>0</v>
      </c>
    </row>
    <row r="520" customFormat="false" ht="9" hidden="false" customHeight="true" outlineLevel="0" collapsed="false">
      <c r="B520" s="598"/>
      <c r="D520" s="315" t="s">
        <v>1774</v>
      </c>
      <c r="E520" s="634" t="n">
        <v>7</v>
      </c>
      <c r="F520" s="634" t="n">
        <v>6</v>
      </c>
      <c r="G520" s="634" t="n">
        <v>6</v>
      </c>
      <c r="H520" s="634" t="n">
        <v>0</v>
      </c>
      <c r="I520" s="634" t="n">
        <v>1</v>
      </c>
      <c r="J520" s="634" t="n">
        <v>0</v>
      </c>
      <c r="K520" s="634" t="n">
        <v>1</v>
      </c>
      <c r="L520" s="634" t="n">
        <v>0</v>
      </c>
      <c r="M520" s="634" t="n">
        <v>6</v>
      </c>
      <c r="N520" s="634" t="n">
        <v>0</v>
      </c>
      <c r="O520" s="634" t="n">
        <v>0</v>
      </c>
      <c r="P520" s="634" t="n">
        <v>1</v>
      </c>
    </row>
    <row r="521" customFormat="false" ht="18.75" hidden="false" customHeight="true" outlineLevel="0" collapsed="false">
      <c r="B521" s="598"/>
      <c r="C521" s="578" t="s">
        <v>2266</v>
      </c>
      <c r="D521" s="315" t="s">
        <v>1771</v>
      </c>
      <c r="E521" s="634" t="n">
        <v>14</v>
      </c>
      <c r="F521" s="634" t="n">
        <v>13</v>
      </c>
      <c r="G521" s="634" t="n">
        <v>13</v>
      </c>
      <c r="H521" s="634" t="n">
        <v>0</v>
      </c>
      <c r="I521" s="634" t="n">
        <v>1</v>
      </c>
      <c r="J521" s="634" t="n">
        <v>0</v>
      </c>
      <c r="K521" s="634" t="n">
        <v>0</v>
      </c>
      <c r="L521" s="634" t="n">
        <v>1</v>
      </c>
      <c r="M521" s="634" t="n">
        <v>11</v>
      </c>
      <c r="N521" s="634" t="n">
        <v>2</v>
      </c>
      <c r="O521" s="634" t="n">
        <v>1</v>
      </c>
      <c r="P521" s="634" t="n">
        <v>0</v>
      </c>
    </row>
    <row r="522" customFormat="false" ht="9" hidden="false" customHeight="true" outlineLevel="0" collapsed="false">
      <c r="B522" s="598"/>
      <c r="D522" s="315" t="s">
        <v>1773</v>
      </c>
      <c r="E522" s="634" t="n">
        <v>213</v>
      </c>
      <c r="F522" s="634" t="n">
        <v>122</v>
      </c>
      <c r="G522" s="634" t="n">
        <v>113</v>
      </c>
      <c r="H522" s="634" t="n">
        <v>9</v>
      </c>
      <c r="I522" s="634" t="n">
        <v>91</v>
      </c>
      <c r="J522" s="634" t="n">
        <v>9</v>
      </c>
      <c r="K522" s="634" t="n">
        <v>70</v>
      </c>
      <c r="L522" s="634" t="n">
        <v>12</v>
      </c>
      <c r="M522" s="634" t="n">
        <v>171</v>
      </c>
      <c r="N522" s="634" t="n">
        <v>36</v>
      </c>
      <c r="O522" s="634" t="n">
        <v>4</v>
      </c>
      <c r="P522" s="634" t="n">
        <v>2</v>
      </c>
    </row>
    <row r="523" customFormat="false" ht="9" hidden="false" customHeight="true" outlineLevel="0" collapsed="false">
      <c r="B523" s="598"/>
      <c r="D523" s="315" t="s">
        <v>1774</v>
      </c>
      <c r="E523" s="634" t="n">
        <v>227</v>
      </c>
      <c r="F523" s="634" t="n">
        <v>135</v>
      </c>
      <c r="G523" s="634" t="n">
        <v>126</v>
      </c>
      <c r="H523" s="634" t="n">
        <v>9</v>
      </c>
      <c r="I523" s="634" t="n">
        <v>92</v>
      </c>
      <c r="J523" s="634" t="n">
        <v>9</v>
      </c>
      <c r="K523" s="634" t="n">
        <v>70</v>
      </c>
      <c r="L523" s="634" t="n">
        <v>13</v>
      </c>
      <c r="M523" s="634" t="n">
        <v>182</v>
      </c>
      <c r="N523" s="634" t="n">
        <v>38</v>
      </c>
      <c r="O523" s="634" t="n">
        <v>5</v>
      </c>
      <c r="P523" s="634" t="n">
        <v>2</v>
      </c>
    </row>
    <row r="524" customFormat="false" ht="9" hidden="false" customHeight="true" outlineLevel="0" collapsed="false">
      <c r="B524" s="598"/>
    </row>
    <row r="525" customFormat="false" ht="9" hidden="false" customHeight="true" outlineLevel="0" collapsed="false">
      <c r="B525" s="598"/>
      <c r="C525" s="560" t="s">
        <v>1901</v>
      </c>
      <c r="D525" s="315" t="s">
        <v>1771</v>
      </c>
      <c r="E525" s="634" t="n">
        <v>17</v>
      </c>
      <c r="F525" s="634" t="n">
        <v>15</v>
      </c>
      <c r="G525" s="634" t="n">
        <v>15</v>
      </c>
      <c r="H525" s="634" t="n">
        <v>0</v>
      </c>
      <c r="I525" s="634" t="n">
        <v>2</v>
      </c>
      <c r="J525" s="634" t="n">
        <v>0</v>
      </c>
      <c r="K525" s="634" t="n">
        <v>1</v>
      </c>
      <c r="L525" s="634" t="n">
        <v>1</v>
      </c>
      <c r="M525" s="634" t="n">
        <v>13</v>
      </c>
      <c r="N525" s="634" t="n">
        <v>2</v>
      </c>
      <c r="O525" s="634" t="n">
        <v>1</v>
      </c>
      <c r="P525" s="634" t="n">
        <v>1</v>
      </c>
    </row>
    <row r="526" customFormat="false" ht="9" hidden="false" customHeight="true" outlineLevel="0" collapsed="false">
      <c r="B526" s="598"/>
      <c r="D526" s="315" t="s">
        <v>1773</v>
      </c>
      <c r="E526" s="634" t="n">
        <v>217</v>
      </c>
      <c r="F526" s="634" t="n">
        <v>126</v>
      </c>
      <c r="G526" s="634" t="n">
        <v>117</v>
      </c>
      <c r="H526" s="634" t="n">
        <v>9</v>
      </c>
      <c r="I526" s="634" t="n">
        <v>91</v>
      </c>
      <c r="J526" s="634" t="n">
        <v>9</v>
      </c>
      <c r="K526" s="634" t="n">
        <v>70</v>
      </c>
      <c r="L526" s="634" t="n">
        <v>12</v>
      </c>
      <c r="M526" s="634" t="n">
        <v>175</v>
      </c>
      <c r="N526" s="634" t="n">
        <v>36</v>
      </c>
      <c r="O526" s="634" t="n">
        <v>4</v>
      </c>
      <c r="P526" s="634" t="n">
        <v>2</v>
      </c>
    </row>
    <row r="527" customFormat="false" ht="9" hidden="false" customHeight="true" outlineLevel="0" collapsed="false">
      <c r="B527" s="598"/>
      <c r="D527" s="315" t="s">
        <v>1774</v>
      </c>
      <c r="E527" s="634" t="n">
        <v>234</v>
      </c>
      <c r="F527" s="634" t="n">
        <v>141</v>
      </c>
      <c r="G527" s="634" t="n">
        <v>132</v>
      </c>
      <c r="H527" s="634" t="n">
        <v>9</v>
      </c>
      <c r="I527" s="634" t="n">
        <v>93</v>
      </c>
      <c r="J527" s="634" t="n">
        <v>9</v>
      </c>
      <c r="K527" s="634" t="n">
        <v>71</v>
      </c>
      <c r="L527" s="634" t="n">
        <v>13</v>
      </c>
      <c r="M527" s="634" t="n">
        <v>188</v>
      </c>
      <c r="N527" s="634" t="n">
        <v>38</v>
      </c>
      <c r="O527" s="634" t="n">
        <v>5</v>
      </c>
      <c r="P527" s="634" t="n">
        <v>3</v>
      </c>
    </row>
    <row r="528" customFormat="false" ht="9" hidden="false" customHeight="true" outlineLevel="0" collapsed="false">
      <c r="B528" s="598"/>
    </row>
    <row r="529" customFormat="false" ht="9" hidden="false" customHeight="true" outlineLevel="0" collapsed="false">
      <c r="B529" s="22" t="s">
        <v>2267</v>
      </c>
    </row>
    <row r="530" customFormat="false" ht="9" hidden="false" customHeight="true" outlineLevel="0" collapsed="false">
      <c r="B530" s="598"/>
    </row>
    <row r="531" customFormat="false" ht="9.75" hidden="false" customHeight="true" outlineLevel="0" collapsed="false">
      <c r="B531" s="598"/>
      <c r="C531" s="578" t="s">
        <v>2265</v>
      </c>
      <c r="D531" s="315" t="s">
        <v>1773</v>
      </c>
      <c r="E531" s="634" t="n">
        <v>1</v>
      </c>
      <c r="F531" s="634" t="n">
        <v>1</v>
      </c>
      <c r="G531" s="634" t="n">
        <v>1</v>
      </c>
      <c r="H531" s="634" t="n">
        <v>0</v>
      </c>
      <c r="I531" s="634" t="n">
        <v>0</v>
      </c>
      <c r="J531" s="634" t="n">
        <v>0</v>
      </c>
      <c r="K531" s="634" t="n">
        <v>0</v>
      </c>
      <c r="L531" s="634" t="n">
        <v>0</v>
      </c>
      <c r="M531" s="634" t="n">
        <v>1</v>
      </c>
      <c r="N531" s="634" t="n">
        <v>0</v>
      </c>
      <c r="O531" s="634" t="n">
        <v>0</v>
      </c>
      <c r="P531" s="634" t="n">
        <v>0</v>
      </c>
    </row>
    <row r="532" customFormat="false" ht="9" hidden="false" customHeight="true" outlineLevel="0" collapsed="false">
      <c r="B532" s="598"/>
    </row>
    <row r="533" customFormat="false" ht="18.75" hidden="false" customHeight="true" outlineLevel="0" collapsed="false">
      <c r="B533" s="598"/>
      <c r="C533" s="578" t="s">
        <v>2268</v>
      </c>
      <c r="D533" s="315" t="s">
        <v>1773</v>
      </c>
      <c r="E533" s="634" t="n">
        <v>3</v>
      </c>
      <c r="F533" s="634" t="n">
        <v>0</v>
      </c>
      <c r="G533" s="634" t="n">
        <v>0</v>
      </c>
      <c r="H533" s="634" t="n">
        <v>0</v>
      </c>
      <c r="I533" s="634" t="n">
        <v>3</v>
      </c>
      <c r="J533" s="634" t="n">
        <v>0</v>
      </c>
      <c r="K533" s="634" t="n">
        <v>2</v>
      </c>
      <c r="L533" s="634" t="n">
        <v>1</v>
      </c>
      <c r="M533" s="634" t="n">
        <v>3</v>
      </c>
      <c r="N533" s="634" t="n">
        <v>0</v>
      </c>
      <c r="O533" s="634" t="n">
        <v>0</v>
      </c>
      <c r="P533" s="634" t="n">
        <v>0</v>
      </c>
    </row>
    <row r="534" customFormat="false" ht="9" hidden="false" customHeight="true" outlineLevel="0" collapsed="false">
      <c r="B534" s="598"/>
    </row>
    <row r="535" customFormat="false" ht="9" hidden="false" customHeight="true" outlineLevel="0" collapsed="false">
      <c r="B535" s="598"/>
      <c r="C535" s="560" t="s">
        <v>1901</v>
      </c>
      <c r="D535" s="315" t="s">
        <v>1773</v>
      </c>
      <c r="E535" s="634" t="n">
        <v>4</v>
      </c>
      <c r="F535" s="634" t="n">
        <v>1</v>
      </c>
      <c r="G535" s="634" t="n">
        <v>1</v>
      </c>
      <c r="H535" s="634" t="n">
        <v>0</v>
      </c>
      <c r="I535" s="634" t="n">
        <v>3</v>
      </c>
      <c r="J535" s="634" t="n">
        <v>0</v>
      </c>
      <c r="K535" s="634" t="n">
        <v>2</v>
      </c>
      <c r="L535" s="634" t="n">
        <v>1</v>
      </c>
      <c r="M535" s="634" t="n">
        <v>4</v>
      </c>
      <c r="N535" s="634" t="n">
        <v>0</v>
      </c>
      <c r="O535" s="634" t="n">
        <v>0</v>
      </c>
      <c r="P535" s="634" t="n">
        <v>0</v>
      </c>
    </row>
    <row r="536" customFormat="false" ht="9" hidden="false" customHeight="true" outlineLevel="0" collapsed="false">
      <c r="B536" s="598"/>
    </row>
    <row r="537" customFormat="false" ht="9" hidden="false" customHeight="true" outlineLevel="0" collapsed="false">
      <c r="B537" s="22" t="s">
        <v>2269</v>
      </c>
    </row>
    <row r="538" customFormat="false" ht="9" hidden="false" customHeight="true" outlineLevel="0" collapsed="false">
      <c r="B538" s="598"/>
    </row>
    <row r="539" customFormat="false" ht="9" hidden="false" customHeight="true" outlineLevel="0" collapsed="false">
      <c r="B539" s="598"/>
      <c r="C539" s="578" t="s">
        <v>2265</v>
      </c>
      <c r="D539" s="315" t="s">
        <v>1771</v>
      </c>
      <c r="E539" s="634" t="n">
        <v>3</v>
      </c>
      <c r="F539" s="634" t="n">
        <v>3</v>
      </c>
      <c r="G539" s="634" t="n">
        <v>3</v>
      </c>
      <c r="H539" s="634" t="n">
        <v>0</v>
      </c>
      <c r="I539" s="634" t="n">
        <v>0</v>
      </c>
      <c r="J539" s="634" t="n">
        <v>0</v>
      </c>
      <c r="K539" s="634" t="n">
        <v>0</v>
      </c>
      <c r="L539" s="634" t="n">
        <v>0</v>
      </c>
      <c r="M539" s="634" t="n">
        <v>3</v>
      </c>
      <c r="N539" s="634" t="n">
        <v>0</v>
      </c>
      <c r="O539" s="634" t="n">
        <v>0</v>
      </c>
      <c r="P539" s="634" t="n">
        <v>0</v>
      </c>
    </row>
    <row r="540" customFormat="false" ht="9" hidden="false" customHeight="true" outlineLevel="0" collapsed="false">
      <c r="B540" s="598"/>
      <c r="D540" s="315" t="s">
        <v>1773</v>
      </c>
      <c r="E540" s="634" t="n">
        <v>10</v>
      </c>
      <c r="F540" s="634" t="n">
        <v>6</v>
      </c>
      <c r="G540" s="634" t="n">
        <v>5</v>
      </c>
      <c r="H540" s="634" t="n">
        <v>1</v>
      </c>
      <c r="I540" s="634" t="n">
        <v>4</v>
      </c>
      <c r="J540" s="634" t="n">
        <v>1</v>
      </c>
      <c r="K540" s="634" t="n">
        <v>3</v>
      </c>
      <c r="L540" s="634" t="n">
        <v>0</v>
      </c>
      <c r="M540" s="634" t="n">
        <v>9</v>
      </c>
      <c r="N540" s="634" t="n">
        <v>0</v>
      </c>
      <c r="O540" s="634" t="n">
        <v>1</v>
      </c>
      <c r="P540" s="634" t="n">
        <v>0</v>
      </c>
    </row>
    <row r="541" customFormat="false" ht="9" hidden="false" customHeight="true" outlineLevel="0" collapsed="false">
      <c r="B541" s="598"/>
      <c r="D541" s="315" t="s">
        <v>1774</v>
      </c>
      <c r="E541" s="634" t="n">
        <v>13</v>
      </c>
      <c r="F541" s="634" t="n">
        <v>9</v>
      </c>
      <c r="G541" s="634" t="n">
        <v>8</v>
      </c>
      <c r="H541" s="634" t="n">
        <v>1</v>
      </c>
      <c r="I541" s="634" t="n">
        <v>4</v>
      </c>
      <c r="J541" s="634" t="n">
        <v>1</v>
      </c>
      <c r="K541" s="634" t="n">
        <v>3</v>
      </c>
      <c r="L541" s="634" t="n">
        <v>0</v>
      </c>
      <c r="M541" s="634" t="n">
        <v>12</v>
      </c>
      <c r="N541" s="634" t="n">
        <v>0</v>
      </c>
      <c r="O541" s="634" t="n">
        <v>1</v>
      </c>
      <c r="P541" s="634" t="n">
        <v>0</v>
      </c>
    </row>
    <row r="542" customFormat="false" ht="18.75" hidden="false" customHeight="true" outlineLevel="0" collapsed="false">
      <c r="B542" s="598"/>
      <c r="C542" s="578" t="s">
        <v>2268</v>
      </c>
      <c r="D542" s="315" t="s">
        <v>1771</v>
      </c>
      <c r="E542" s="634" t="n">
        <v>133</v>
      </c>
      <c r="F542" s="634" t="n">
        <v>113</v>
      </c>
      <c r="G542" s="634" t="n">
        <v>108</v>
      </c>
      <c r="H542" s="634" t="n">
        <v>5</v>
      </c>
      <c r="I542" s="634" t="n">
        <v>20</v>
      </c>
      <c r="J542" s="634" t="n">
        <v>4</v>
      </c>
      <c r="K542" s="634" t="n">
        <v>11</v>
      </c>
      <c r="L542" s="634" t="n">
        <v>5</v>
      </c>
      <c r="M542" s="634" t="n">
        <v>103</v>
      </c>
      <c r="N542" s="634" t="n">
        <v>26</v>
      </c>
      <c r="O542" s="634" t="n">
        <v>3</v>
      </c>
      <c r="P542" s="634" t="n">
        <v>1</v>
      </c>
    </row>
    <row r="543" customFormat="false" ht="9" hidden="false" customHeight="true" outlineLevel="0" collapsed="false">
      <c r="B543" s="598"/>
      <c r="D543" s="315" t="s">
        <v>1773</v>
      </c>
      <c r="E543" s="634" t="n">
        <v>479</v>
      </c>
      <c r="F543" s="634" t="n">
        <v>272</v>
      </c>
      <c r="G543" s="634" t="n">
        <v>249</v>
      </c>
      <c r="H543" s="634" t="n">
        <v>23</v>
      </c>
      <c r="I543" s="634" t="n">
        <v>207</v>
      </c>
      <c r="J543" s="634" t="n">
        <v>16</v>
      </c>
      <c r="K543" s="634" t="n">
        <v>151</v>
      </c>
      <c r="L543" s="634" t="n">
        <v>40</v>
      </c>
      <c r="M543" s="634" t="n">
        <v>346</v>
      </c>
      <c r="N543" s="634" t="n">
        <v>101</v>
      </c>
      <c r="O543" s="634" t="n">
        <v>28</v>
      </c>
      <c r="P543" s="634" t="n">
        <v>4</v>
      </c>
    </row>
    <row r="544" customFormat="false" ht="9" hidden="false" customHeight="true" outlineLevel="0" collapsed="false">
      <c r="B544" s="598"/>
      <c r="D544" s="315" t="s">
        <v>1774</v>
      </c>
      <c r="E544" s="634" t="n">
        <v>612</v>
      </c>
      <c r="F544" s="634" t="n">
        <v>385</v>
      </c>
      <c r="G544" s="634" t="n">
        <v>357</v>
      </c>
      <c r="H544" s="634" t="n">
        <v>28</v>
      </c>
      <c r="I544" s="634" t="n">
        <v>227</v>
      </c>
      <c r="J544" s="634" t="n">
        <v>20</v>
      </c>
      <c r="K544" s="634" t="n">
        <v>162</v>
      </c>
      <c r="L544" s="634" t="n">
        <v>45</v>
      </c>
      <c r="M544" s="634" t="n">
        <v>449</v>
      </c>
      <c r="N544" s="634" t="n">
        <v>127</v>
      </c>
      <c r="O544" s="634" t="n">
        <v>31</v>
      </c>
      <c r="P544" s="634" t="n">
        <v>5</v>
      </c>
    </row>
    <row r="545" customFormat="false" ht="9" hidden="false" customHeight="true" outlineLevel="0" collapsed="false">
      <c r="B545" s="598"/>
    </row>
    <row r="546" customFormat="false" ht="9" hidden="false" customHeight="true" outlineLevel="0" collapsed="false">
      <c r="B546" s="598"/>
      <c r="C546" s="560" t="s">
        <v>1901</v>
      </c>
      <c r="D546" s="315" t="s">
        <v>1771</v>
      </c>
      <c r="E546" s="634" t="n">
        <v>136</v>
      </c>
      <c r="F546" s="634" t="n">
        <v>116</v>
      </c>
      <c r="G546" s="634" t="n">
        <v>111</v>
      </c>
      <c r="H546" s="634" t="n">
        <v>5</v>
      </c>
      <c r="I546" s="634" t="n">
        <v>20</v>
      </c>
      <c r="J546" s="634" t="n">
        <v>4</v>
      </c>
      <c r="K546" s="634" t="n">
        <v>11</v>
      </c>
      <c r="L546" s="634" t="n">
        <v>5</v>
      </c>
      <c r="M546" s="634" t="n">
        <v>106</v>
      </c>
      <c r="N546" s="634" t="n">
        <v>26</v>
      </c>
      <c r="O546" s="634" t="n">
        <v>3</v>
      </c>
      <c r="P546" s="634" t="n">
        <v>1</v>
      </c>
    </row>
    <row r="547" customFormat="false" ht="9" hidden="false" customHeight="true" outlineLevel="0" collapsed="false">
      <c r="B547" s="598"/>
      <c r="D547" s="315" t="s">
        <v>1773</v>
      </c>
      <c r="E547" s="634" t="n">
        <v>489</v>
      </c>
      <c r="F547" s="634" t="n">
        <v>278</v>
      </c>
      <c r="G547" s="634" t="n">
        <v>254</v>
      </c>
      <c r="H547" s="634" t="n">
        <v>24</v>
      </c>
      <c r="I547" s="634" t="n">
        <v>211</v>
      </c>
      <c r="J547" s="634" t="n">
        <v>17</v>
      </c>
      <c r="K547" s="634" t="n">
        <v>154</v>
      </c>
      <c r="L547" s="634" t="n">
        <v>40</v>
      </c>
      <c r="M547" s="634" t="n">
        <v>355</v>
      </c>
      <c r="N547" s="634" t="n">
        <v>101</v>
      </c>
      <c r="O547" s="634" t="n">
        <v>29</v>
      </c>
      <c r="P547" s="634" t="n">
        <v>4</v>
      </c>
    </row>
    <row r="548" customFormat="false" ht="9" hidden="false" customHeight="true" outlineLevel="0" collapsed="false">
      <c r="B548" s="598"/>
      <c r="D548" s="315" t="s">
        <v>1774</v>
      </c>
      <c r="E548" s="634" t="n">
        <v>625</v>
      </c>
      <c r="F548" s="634" t="n">
        <v>394</v>
      </c>
      <c r="G548" s="634" t="n">
        <v>365</v>
      </c>
      <c r="H548" s="634" t="n">
        <v>29</v>
      </c>
      <c r="I548" s="634" t="n">
        <v>231</v>
      </c>
      <c r="J548" s="634" t="n">
        <v>21</v>
      </c>
      <c r="K548" s="634" t="n">
        <v>165</v>
      </c>
      <c r="L548" s="634" t="n">
        <v>45</v>
      </c>
      <c r="M548" s="634" t="n">
        <v>461</v>
      </c>
      <c r="N548" s="634" t="n">
        <v>127</v>
      </c>
      <c r="O548" s="634" t="n">
        <v>32</v>
      </c>
      <c r="P548" s="634" t="n">
        <v>5</v>
      </c>
    </row>
    <row r="549" customFormat="false" ht="9" hidden="false" customHeight="true" outlineLevel="0" collapsed="false">
      <c r="B549" s="598"/>
    </row>
    <row r="550" customFormat="false" ht="9" hidden="false" customHeight="true" outlineLevel="0" collapsed="false">
      <c r="B550" s="22" t="s">
        <v>2270</v>
      </c>
    </row>
    <row r="551" customFormat="false" ht="9" hidden="false" customHeight="true" outlineLevel="0" collapsed="false">
      <c r="B551" s="598"/>
    </row>
    <row r="552" customFormat="false" ht="9" hidden="false" customHeight="true" outlineLevel="0" collapsed="false">
      <c r="B552" s="598"/>
      <c r="C552" s="578" t="s">
        <v>2265</v>
      </c>
      <c r="D552" s="315" t="s">
        <v>1771</v>
      </c>
      <c r="E552" s="634" t="n">
        <v>4</v>
      </c>
      <c r="F552" s="634" t="n">
        <v>4</v>
      </c>
      <c r="G552" s="634" t="n">
        <v>4</v>
      </c>
      <c r="H552" s="634" t="n">
        <v>0</v>
      </c>
      <c r="I552" s="634" t="n">
        <v>0</v>
      </c>
      <c r="J552" s="634" t="n">
        <v>0</v>
      </c>
      <c r="K552" s="634" t="n">
        <v>0</v>
      </c>
      <c r="L552" s="634" t="n">
        <v>0</v>
      </c>
      <c r="M552" s="634" t="n">
        <v>3</v>
      </c>
      <c r="N552" s="634" t="n">
        <v>0</v>
      </c>
      <c r="O552" s="634" t="n">
        <v>1</v>
      </c>
      <c r="P552" s="634" t="n">
        <v>0</v>
      </c>
    </row>
    <row r="553" customFormat="false" ht="9" hidden="false" customHeight="true" outlineLevel="0" collapsed="false">
      <c r="B553" s="598"/>
      <c r="D553" s="315" t="s">
        <v>1773</v>
      </c>
      <c r="E553" s="634" t="n">
        <v>5</v>
      </c>
      <c r="F553" s="634" t="n">
        <v>1</v>
      </c>
      <c r="G553" s="634" t="n">
        <v>0</v>
      </c>
      <c r="H553" s="634" t="n">
        <v>1</v>
      </c>
      <c r="I553" s="634" t="n">
        <v>4</v>
      </c>
      <c r="J553" s="634" t="n">
        <v>0</v>
      </c>
      <c r="K553" s="634" t="n">
        <v>4</v>
      </c>
      <c r="L553" s="634" t="n">
        <v>0</v>
      </c>
      <c r="M553" s="634" t="n">
        <v>5</v>
      </c>
      <c r="N553" s="634" t="n">
        <v>0</v>
      </c>
      <c r="O553" s="634" t="n">
        <v>0</v>
      </c>
      <c r="P553" s="634" t="n">
        <v>0</v>
      </c>
    </row>
    <row r="554" customFormat="false" ht="9" hidden="false" customHeight="true" outlineLevel="0" collapsed="false">
      <c r="B554" s="598"/>
      <c r="D554" s="315" t="s">
        <v>1774</v>
      </c>
      <c r="E554" s="634" t="n">
        <v>9</v>
      </c>
      <c r="F554" s="634" t="n">
        <v>5</v>
      </c>
      <c r="G554" s="634" t="n">
        <v>4</v>
      </c>
      <c r="H554" s="634" t="n">
        <v>1</v>
      </c>
      <c r="I554" s="634" t="n">
        <v>4</v>
      </c>
      <c r="J554" s="634" t="n">
        <v>0</v>
      </c>
      <c r="K554" s="634" t="n">
        <v>4</v>
      </c>
      <c r="L554" s="634" t="n">
        <v>0</v>
      </c>
      <c r="M554" s="634" t="n">
        <v>8</v>
      </c>
      <c r="N554" s="634" t="n">
        <v>0</v>
      </c>
      <c r="O554" s="634" t="n">
        <v>1</v>
      </c>
      <c r="P554" s="634" t="n">
        <v>0</v>
      </c>
    </row>
    <row r="555" customFormat="false" ht="18.75" hidden="false" customHeight="true" outlineLevel="0" collapsed="false">
      <c r="B555" s="598"/>
      <c r="C555" s="578" t="s">
        <v>2268</v>
      </c>
      <c r="D555" s="315" t="s">
        <v>1771</v>
      </c>
      <c r="E555" s="634" t="n">
        <v>9</v>
      </c>
      <c r="F555" s="634" t="n">
        <v>9</v>
      </c>
      <c r="G555" s="634" t="n">
        <v>7</v>
      </c>
      <c r="H555" s="634" t="n">
        <v>2</v>
      </c>
      <c r="I555" s="634" t="n">
        <v>0</v>
      </c>
      <c r="J555" s="634" t="n">
        <v>0</v>
      </c>
      <c r="K555" s="634" t="n">
        <v>0</v>
      </c>
      <c r="L555" s="634" t="n">
        <v>0</v>
      </c>
      <c r="M555" s="634" t="n">
        <v>7</v>
      </c>
      <c r="N555" s="634" t="n">
        <v>1</v>
      </c>
      <c r="O555" s="634" t="n">
        <v>1</v>
      </c>
      <c r="P555" s="634" t="n">
        <v>0</v>
      </c>
    </row>
    <row r="556" customFormat="false" ht="9" hidden="false" customHeight="true" outlineLevel="0" collapsed="false">
      <c r="B556" s="598"/>
      <c r="D556" s="315" t="s">
        <v>1773</v>
      </c>
      <c r="E556" s="634" t="n">
        <v>48</v>
      </c>
      <c r="F556" s="634" t="n">
        <v>26</v>
      </c>
      <c r="G556" s="634" t="n">
        <v>19</v>
      </c>
      <c r="H556" s="634" t="n">
        <v>7</v>
      </c>
      <c r="I556" s="634" t="n">
        <v>22</v>
      </c>
      <c r="J556" s="634" t="n">
        <v>3</v>
      </c>
      <c r="K556" s="634" t="n">
        <v>10</v>
      </c>
      <c r="L556" s="634" t="n">
        <v>9</v>
      </c>
      <c r="M556" s="634" t="n">
        <v>41</v>
      </c>
      <c r="N556" s="634" t="n">
        <v>1</v>
      </c>
      <c r="O556" s="634" t="n">
        <v>4</v>
      </c>
      <c r="P556" s="634" t="n">
        <v>2</v>
      </c>
    </row>
    <row r="557" customFormat="false" ht="9" hidden="false" customHeight="true" outlineLevel="0" collapsed="false">
      <c r="B557" s="598"/>
      <c r="D557" s="315" t="s">
        <v>1774</v>
      </c>
      <c r="E557" s="634" t="n">
        <v>57</v>
      </c>
      <c r="F557" s="634" t="n">
        <v>35</v>
      </c>
      <c r="G557" s="634" t="n">
        <v>26</v>
      </c>
      <c r="H557" s="634" t="n">
        <v>9</v>
      </c>
      <c r="I557" s="634" t="n">
        <v>22</v>
      </c>
      <c r="J557" s="634" t="n">
        <v>3</v>
      </c>
      <c r="K557" s="634" t="n">
        <v>10</v>
      </c>
      <c r="L557" s="634" t="n">
        <v>9</v>
      </c>
      <c r="M557" s="634" t="n">
        <v>48</v>
      </c>
      <c r="N557" s="634" t="n">
        <v>2</v>
      </c>
      <c r="O557" s="634" t="n">
        <v>5</v>
      </c>
      <c r="P557" s="634" t="n">
        <v>2</v>
      </c>
    </row>
    <row r="558" customFormat="false" ht="9" hidden="false" customHeight="true" outlineLevel="0" collapsed="false">
      <c r="B558" s="598"/>
    </row>
    <row r="559" customFormat="false" ht="9" hidden="false" customHeight="true" outlineLevel="0" collapsed="false">
      <c r="B559" s="598"/>
      <c r="C559" s="560" t="s">
        <v>1901</v>
      </c>
      <c r="D559" s="315" t="s">
        <v>1771</v>
      </c>
      <c r="E559" s="634" t="n">
        <v>13</v>
      </c>
      <c r="F559" s="634" t="n">
        <v>13</v>
      </c>
      <c r="G559" s="634" t="n">
        <v>11</v>
      </c>
      <c r="H559" s="634" t="n">
        <v>2</v>
      </c>
      <c r="I559" s="634" t="n">
        <v>0</v>
      </c>
      <c r="J559" s="634" t="n">
        <v>0</v>
      </c>
      <c r="K559" s="634" t="n">
        <v>0</v>
      </c>
      <c r="L559" s="634" t="n">
        <v>0</v>
      </c>
      <c r="M559" s="634" t="n">
        <v>10</v>
      </c>
      <c r="N559" s="634" t="n">
        <v>1</v>
      </c>
      <c r="O559" s="634" t="n">
        <v>2</v>
      </c>
      <c r="P559" s="634" t="n">
        <v>0</v>
      </c>
    </row>
    <row r="560" customFormat="false" ht="9" hidden="false" customHeight="true" outlineLevel="0" collapsed="false">
      <c r="B560" s="598"/>
      <c r="D560" s="315" t="s">
        <v>1773</v>
      </c>
      <c r="E560" s="634" t="n">
        <v>53</v>
      </c>
      <c r="F560" s="634" t="n">
        <v>27</v>
      </c>
      <c r="G560" s="634" t="n">
        <v>19</v>
      </c>
      <c r="H560" s="634" t="n">
        <v>8</v>
      </c>
      <c r="I560" s="634" t="n">
        <v>26</v>
      </c>
      <c r="J560" s="634" t="n">
        <v>3</v>
      </c>
      <c r="K560" s="634" t="n">
        <v>14</v>
      </c>
      <c r="L560" s="634" t="n">
        <v>9</v>
      </c>
      <c r="M560" s="634" t="n">
        <v>46</v>
      </c>
      <c r="N560" s="634" t="n">
        <v>1</v>
      </c>
      <c r="O560" s="634" t="n">
        <v>4</v>
      </c>
      <c r="P560" s="634" t="n">
        <v>2</v>
      </c>
    </row>
    <row r="561" customFormat="false" ht="9" hidden="false" customHeight="true" outlineLevel="0" collapsed="false">
      <c r="B561" s="598"/>
      <c r="D561" s="315" t="s">
        <v>1774</v>
      </c>
      <c r="E561" s="634" t="n">
        <v>66</v>
      </c>
      <c r="F561" s="634" t="n">
        <v>40</v>
      </c>
      <c r="G561" s="634" t="n">
        <v>30</v>
      </c>
      <c r="H561" s="634" t="n">
        <v>10</v>
      </c>
      <c r="I561" s="634" t="n">
        <v>26</v>
      </c>
      <c r="J561" s="634" t="n">
        <v>3</v>
      </c>
      <c r="K561" s="634" t="n">
        <v>14</v>
      </c>
      <c r="L561" s="634" t="n">
        <v>9</v>
      </c>
      <c r="M561" s="634" t="n">
        <v>56</v>
      </c>
      <c r="N561" s="634" t="n">
        <v>2</v>
      </c>
      <c r="O561" s="634" t="n">
        <v>6</v>
      </c>
      <c r="P561" s="634" t="n">
        <v>2</v>
      </c>
    </row>
    <row r="562" customFormat="false" ht="9" hidden="false" customHeight="true" outlineLevel="0" collapsed="false">
      <c r="B562" s="598"/>
    </row>
    <row r="563" customFormat="false" ht="9" hidden="false" customHeight="true" outlineLevel="0" collapsed="false">
      <c r="B563" s="22" t="s">
        <v>888</v>
      </c>
      <c r="D563" s="315" t="s">
        <v>1773</v>
      </c>
      <c r="E563" s="634" t="n">
        <v>10</v>
      </c>
      <c r="F563" s="634" t="n">
        <v>7</v>
      </c>
      <c r="G563" s="634" t="n">
        <v>7</v>
      </c>
      <c r="H563" s="634" t="n">
        <v>0</v>
      </c>
      <c r="I563" s="634" t="n">
        <v>3</v>
      </c>
      <c r="J563" s="634" t="n">
        <v>1</v>
      </c>
      <c r="K563" s="634" t="n">
        <v>1</v>
      </c>
      <c r="L563" s="634" t="n">
        <v>1</v>
      </c>
      <c r="M563" s="634" t="n">
        <v>10</v>
      </c>
      <c r="N563" s="634" t="n">
        <v>0</v>
      </c>
      <c r="O563" s="634" t="n">
        <v>0</v>
      </c>
      <c r="P563" s="634" t="n">
        <v>0</v>
      </c>
    </row>
    <row r="564" customFormat="false" ht="9" hidden="false" customHeight="true" outlineLevel="0" collapsed="false"/>
    <row r="565" customFormat="false" ht="9" hidden="false" customHeight="true" outlineLevel="0" collapsed="false">
      <c r="B565" s="22" t="s">
        <v>797</v>
      </c>
      <c r="D565" s="315" t="s">
        <v>1771</v>
      </c>
      <c r="E565" s="634" t="n">
        <v>220</v>
      </c>
      <c r="F565" s="634" t="n">
        <v>200</v>
      </c>
      <c r="G565" s="634" t="n">
        <v>191</v>
      </c>
      <c r="H565" s="634" t="n">
        <v>9</v>
      </c>
      <c r="I565" s="634" t="n">
        <v>20</v>
      </c>
      <c r="J565" s="634" t="n">
        <v>1</v>
      </c>
      <c r="K565" s="634" t="n">
        <v>10</v>
      </c>
      <c r="L565" s="634" t="n">
        <v>9</v>
      </c>
      <c r="M565" s="634" t="n">
        <v>177</v>
      </c>
      <c r="N565" s="634" t="n">
        <v>40</v>
      </c>
      <c r="O565" s="634" t="n">
        <v>2</v>
      </c>
      <c r="P565" s="634" t="n">
        <v>1</v>
      </c>
    </row>
    <row r="566" customFormat="false" ht="9" hidden="false" customHeight="true" outlineLevel="0" collapsed="false">
      <c r="B566" s="598"/>
      <c r="D566" s="315" t="s">
        <v>1773</v>
      </c>
      <c r="E566" s="634" t="n">
        <v>199</v>
      </c>
      <c r="F566" s="634" t="n">
        <v>154</v>
      </c>
      <c r="G566" s="634" t="n">
        <v>146</v>
      </c>
      <c r="H566" s="634" t="n">
        <v>8</v>
      </c>
      <c r="I566" s="634" t="n">
        <v>45</v>
      </c>
      <c r="J566" s="634" t="n">
        <v>4</v>
      </c>
      <c r="K566" s="634" t="n">
        <v>32</v>
      </c>
      <c r="L566" s="634" t="n">
        <v>9</v>
      </c>
      <c r="M566" s="634" t="n">
        <v>155</v>
      </c>
      <c r="N566" s="634" t="n">
        <v>38</v>
      </c>
      <c r="O566" s="634" t="n">
        <v>4</v>
      </c>
      <c r="P566" s="634" t="n">
        <v>2</v>
      </c>
    </row>
    <row r="567" customFormat="false" ht="9" hidden="false" customHeight="true" outlineLevel="0" collapsed="false">
      <c r="B567" s="598"/>
      <c r="D567" s="315" t="s">
        <v>1774</v>
      </c>
      <c r="E567" s="634" t="n">
        <v>419</v>
      </c>
      <c r="F567" s="634" t="n">
        <v>354</v>
      </c>
      <c r="G567" s="634" t="n">
        <v>337</v>
      </c>
      <c r="H567" s="634" t="n">
        <v>17</v>
      </c>
      <c r="I567" s="634" t="n">
        <v>65</v>
      </c>
      <c r="J567" s="634" t="n">
        <v>5</v>
      </c>
      <c r="K567" s="634" t="n">
        <v>42</v>
      </c>
      <c r="L567" s="634" t="n">
        <v>18</v>
      </c>
      <c r="M567" s="634" t="n">
        <v>332</v>
      </c>
      <c r="N567" s="634" t="n">
        <v>78</v>
      </c>
      <c r="O567" s="634" t="n">
        <v>6</v>
      </c>
      <c r="P567" s="634" t="n">
        <v>3</v>
      </c>
    </row>
    <row r="568" customFormat="false" ht="9" hidden="false" customHeight="true" outlineLevel="0" collapsed="false">
      <c r="B568" s="598"/>
    </row>
    <row r="569" customFormat="false" ht="9" hidden="false" customHeight="true" outlineLevel="0" collapsed="false">
      <c r="B569" s="22" t="s">
        <v>889</v>
      </c>
    </row>
    <row r="570" customFormat="false" ht="9" hidden="false" customHeight="true" outlineLevel="0" collapsed="false">
      <c r="B570" s="598"/>
    </row>
    <row r="571" customFormat="false" ht="18.75" hidden="false" customHeight="true" outlineLevel="0" collapsed="false">
      <c r="B571" s="598"/>
      <c r="C571" s="578" t="s">
        <v>2268</v>
      </c>
      <c r="D571" s="315" t="s">
        <v>1771</v>
      </c>
      <c r="E571" s="634" t="n">
        <v>36</v>
      </c>
      <c r="F571" s="634" t="n">
        <v>36</v>
      </c>
      <c r="G571" s="634" t="n">
        <v>0</v>
      </c>
      <c r="H571" s="634" t="n">
        <v>36</v>
      </c>
      <c r="I571" s="634" t="n">
        <v>0</v>
      </c>
      <c r="J571" s="634" t="n">
        <v>0</v>
      </c>
      <c r="K571" s="634" t="n">
        <v>0</v>
      </c>
      <c r="L571" s="634" t="n">
        <v>0</v>
      </c>
      <c r="M571" s="634" t="n">
        <v>34</v>
      </c>
      <c r="N571" s="634" t="n">
        <v>2</v>
      </c>
      <c r="O571" s="634" t="n">
        <v>0</v>
      </c>
      <c r="P571" s="634" t="n">
        <v>0</v>
      </c>
    </row>
    <row r="572" customFormat="false" ht="9" hidden="false" customHeight="true" outlineLevel="0" collapsed="false">
      <c r="B572" s="598"/>
      <c r="D572" s="315" t="s">
        <v>1773</v>
      </c>
      <c r="E572" s="634" t="n">
        <v>109</v>
      </c>
      <c r="F572" s="634" t="n">
        <v>109</v>
      </c>
      <c r="G572" s="634" t="n">
        <v>0</v>
      </c>
      <c r="H572" s="634" t="n">
        <v>109</v>
      </c>
      <c r="I572" s="634" t="n">
        <v>0</v>
      </c>
      <c r="J572" s="634" t="n">
        <v>0</v>
      </c>
      <c r="K572" s="634" t="n">
        <v>0</v>
      </c>
      <c r="L572" s="634" t="n">
        <v>0</v>
      </c>
      <c r="M572" s="634" t="n">
        <v>106</v>
      </c>
      <c r="N572" s="634" t="n">
        <v>3</v>
      </c>
      <c r="O572" s="634" t="n">
        <v>0</v>
      </c>
      <c r="P572" s="634" t="n">
        <v>0</v>
      </c>
    </row>
    <row r="573" customFormat="false" ht="9" hidden="false" customHeight="true" outlineLevel="0" collapsed="false">
      <c r="B573" s="598"/>
      <c r="D573" s="315" t="s">
        <v>1774</v>
      </c>
      <c r="E573" s="634" t="n">
        <v>145</v>
      </c>
      <c r="F573" s="634" t="n">
        <v>145</v>
      </c>
      <c r="G573" s="634" t="n">
        <v>0</v>
      </c>
      <c r="H573" s="634" t="n">
        <v>145</v>
      </c>
      <c r="I573" s="634" t="n">
        <v>0</v>
      </c>
      <c r="J573" s="634" t="n">
        <v>0</v>
      </c>
      <c r="K573" s="634" t="n">
        <v>0</v>
      </c>
      <c r="L573" s="634" t="n">
        <v>0</v>
      </c>
      <c r="M573" s="634" t="n">
        <v>140</v>
      </c>
      <c r="N573" s="634" t="n">
        <v>5</v>
      </c>
      <c r="O573" s="634" t="n">
        <v>0</v>
      </c>
      <c r="P573" s="634" t="n">
        <v>0</v>
      </c>
    </row>
    <row r="574" customFormat="false" ht="9" hidden="false" customHeight="true" outlineLevel="0" collapsed="false">
      <c r="B574" s="598"/>
    </row>
    <row r="575" customFormat="false" ht="9" hidden="false" customHeight="true" outlineLevel="0" collapsed="false">
      <c r="B575" s="598"/>
      <c r="C575" s="560" t="s">
        <v>1901</v>
      </c>
      <c r="D575" s="315" t="s">
        <v>1771</v>
      </c>
      <c r="E575" s="634" t="n">
        <v>36</v>
      </c>
      <c r="F575" s="634" t="n">
        <v>36</v>
      </c>
      <c r="G575" s="634" t="n">
        <v>0</v>
      </c>
      <c r="H575" s="634" t="n">
        <v>36</v>
      </c>
      <c r="I575" s="634" t="n">
        <v>0</v>
      </c>
      <c r="J575" s="634" t="n">
        <v>0</v>
      </c>
      <c r="K575" s="634" t="n">
        <v>0</v>
      </c>
      <c r="L575" s="634" t="n">
        <v>0</v>
      </c>
      <c r="M575" s="634" t="n">
        <v>34</v>
      </c>
      <c r="N575" s="634" t="n">
        <v>2</v>
      </c>
      <c r="O575" s="634" t="n">
        <v>0</v>
      </c>
      <c r="P575" s="634" t="n">
        <v>0</v>
      </c>
    </row>
    <row r="576" customFormat="false" ht="9" hidden="false" customHeight="true" outlineLevel="0" collapsed="false">
      <c r="B576" s="598"/>
      <c r="D576" s="315" t="s">
        <v>1773</v>
      </c>
      <c r="E576" s="634" t="n">
        <v>109</v>
      </c>
      <c r="F576" s="634" t="n">
        <v>109</v>
      </c>
      <c r="G576" s="634" t="n">
        <v>0</v>
      </c>
      <c r="H576" s="634" t="n">
        <v>109</v>
      </c>
      <c r="I576" s="634" t="n">
        <v>0</v>
      </c>
      <c r="J576" s="634" t="n">
        <v>0</v>
      </c>
      <c r="K576" s="634" t="n">
        <v>0</v>
      </c>
      <c r="L576" s="634" t="n">
        <v>0</v>
      </c>
      <c r="M576" s="634" t="n">
        <v>106</v>
      </c>
      <c r="N576" s="634" t="n">
        <v>3</v>
      </c>
      <c r="O576" s="634" t="n">
        <v>0</v>
      </c>
      <c r="P576" s="634" t="n">
        <v>0</v>
      </c>
    </row>
    <row r="577" customFormat="false" ht="9" hidden="false" customHeight="true" outlineLevel="0" collapsed="false">
      <c r="B577" s="598"/>
      <c r="D577" s="315" t="s">
        <v>1774</v>
      </c>
      <c r="E577" s="634" t="n">
        <v>145</v>
      </c>
      <c r="F577" s="634" t="n">
        <v>145</v>
      </c>
      <c r="G577" s="634" t="n">
        <v>0</v>
      </c>
      <c r="H577" s="634" t="n">
        <v>145</v>
      </c>
      <c r="I577" s="634" t="n">
        <v>0</v>
      </c>
      <c r="J577" s="634" t="n">
        <v>0</v>
      </c>
      <c r="K577" s="634" t="n">
        <v>0</v>
      </c>
      <c r="L577" s="634" t="n">
        <v>0</v>
      </c>
      <c r="M577" s="634" t="n">
        <v>140</v>
      </c>
      <c r="N577" s="634" t="n">
        <v>5</v>
      </c>
      <c r="O577" s="634" t="n">
        <v>0</v>
      </c>
      <c r="P577" s="634" t="n">
        <v>0</v>
      </c>
    </row>
    <row r="578" customFormat="false" ht="9" hidden="false" customHeight="true" outlineLevel="0" collapsed="false">
      <c r="B578" s="598"/>
    </row>
    <row r="579" customFormat="false" ht="9" hidden="false" customHeight="true" outlineLevel="0" collapsed="false">
      <c r="B579" s="22" t="s">
        <v>286</v>
      </c>
      <c r="C579" s="22"/>
      <c r="D579" s="315" t="s">
        <v>1771</v>
      </c>
      <c r="E579" s="634" t="n">
        <v>422</v>
      </c>
      <c r="F579" s="634" t="n">
        <v>380</v>
      </c>
      <c r="G579" s="634" t="n">
        <v>328</v>
      </c>
      <c r="H579" s="634" t="n">
        <v>52</v>
      </c>
      <c r="I579" s="634" t="n">
        <v>42</v>
      </c>
      <c r="J579" s="634" t="n">
        <v>5</v>
      </c>
      <c r="K579" s="634" t="n">
        <v>22</v>
      </c>
      <c r="L579" s="634" t="n">
        <v>15</v>
      </c>
      <c r="M579" s="634" t="n">
        <v>340</v>
      </c>
      <c r="N579" s="634" t="n">
        <v>71</v>
      </c>
      <c r="O579" s="634" t="n">
        <v>8</v>
      </c>
      <c r="P579" s="634" t="n">
        <v>3</v>
      </c>
    </row>
    <row r="580" customFormat="false" ht="9" hidden="false" customHeight="true" outlineLevel="0" collapsed="false">
      <c r="B580" s="22" t="s">
        <v>1745</v>
      </c>
      <c r="C580" s="22"/>
      <c r="D580" s="315" t="s">
        <v>1773</v>
      </c>
      <c r="E580" s="634" t="n">
        <v>1081</v>
      </c>
      <c r="F580" s="634" t="n">
        <v>702</v>
      </c>
      <c r="G580" s="634" t="n">
        <v>544</v>
      </c>
      <c r="H580" s="634" t="n">
        <v>158</v>
      </c>
      <c r="I580" s="634" t="n">
        <v>379</v>
      </c>
      <c r="J580" s="634" t="n">
        <v>34</v>
      </c>
      <c r="K580" s="634" t="n">
        <v>273</v>
      </c>
      <c r="L580" s="634" t="n">
        <v>72</v>
      </c>
      <c r="M580" s="634" t="n">
        <v>851</v>
      </c>
      <c r="N580" s="634" t="n">
        <v>179</v>
      </c>
      <c r="O580" s="634" t="n">
        <v>41</v>
      </c>
      <c r="P580" s="634" t="n">
        <v>10</v>
      </c>
    </row>
    <row r="581" customFormat="false" ht="9" hidden="false" customHeight="true" outlineLevel="0" collapsed="false">
      <c r="B581" s="598"/>
      <c r="D581" s="315" t="s">
        <v>1774</v>
      </c>
      <c r="E581" s="634" t="n">
        <v>1503</v>
      </c>
      <c r="F581" s="634" t="n">
        <v>1082</v>
      </c>
      <c r="G581" s="634" t="n">
        <v>872</v>
      </c>
      <c r="H581" s="634" t="n">
        <v>210</v>
      </c>
      <c r="I581" s="634" t="n">
        <v>421</v>
      </c>
      <c r="J581" s="634" t="n">
        <v>39</v>
      </c>
      <c r="K581" s="634" t="n">
        <v>295</v>
      </c>
      <c r="L581" s="634" t="n">
        <v>87</v>
      </c>
      <c r="M581" s="634" t="n">
        <v>1191</v>
      </c>
      <c r="N581" s="634" t="n">
        <v>250</v>
      </c>
      <c r="O581" s="634" t="n">
        <v>49</v>
      </c>
      <c r="P581" s="634" t="n">
        <v>13</v>
      </c>
    </row>
    <row r="582" customFormat="false" ht="9" hidden="false" customHeight="true" outlineLevel="0" collapsed="false">
      <c r="B582" s="598"/>
    </row>
    <row r="583" s="22" customFormat="true" ht="9" hidden="false" customHeight="false" outlineLevel="0" collapsed="false">
      <c r="A583" s="323" t="s">
        <v>130</v>
      </c>
      <c r="B583" s="323"/>
      <c r="C583" s="323"/>
      <c r="D583" s="323"/>
      <c r="E583" s="323"/>
      <c r="F583" s="634"/>
      <c r="G583" s="634"/>
      <c r="H583" s="634"/>
      <c r="I583" s="634"/>
      <c r="J583" s="634"/>
      <c r="K583" s="634"/>
      <c r="L583" s="634"/>
      <c r="M583" s="634"/>
      <c r="N583" s="634"/>
      <c r="O583" s="634"/>
      <c r="P583" s="634"/>
      <c r="Q583" s="560"/>
      <c r="R583" s="560"/>
      <c r="S583" s="560"/>
      <c r="T583" s="560"/>
      <c r="U583" s="560"/>
      <c r="V583" s="560"/>
      <c r="W583" s="560"/>
      <c r="X583" s="560"/>
      <c r="Y583" s="560"/>
      <c r="Z583" s="560"/>
      <c r="AA583" s="560"/>
      <c r="AB583" s="560"/>
      <c r="AC583" s="560"/>
      <c r="AD583" s="560"/>
      <c r="AE583" s="560"/>
      <c r="AF583" s="560"/>
      <c r="AG583" s="560"/>
      <c r="AH583" s="560"/>
      <c r="AI583" s="560"/>
      <c r="AJ583" s="560"/>
      <c r="AK583" s="560"/>
      <c r="AL583" s="560"/>
      <c r="AM583" s="560"/>
      <c r="AN583" s="560"/>
    </row>
    <row r="584" customFormat="false" ht="9" hidden="false" customHeight="true" outlineLevel="0" collapsed="false">
      <c r="B584" s="22" t="s">
        <v>891</v>
      </c>
    </row>
    <row r="585" customFormat="false" ht="9" hidden="false" customHeight="true" outlineLevel="0" collapsed="false">
      <c r="B585" s="598"/>
    </row>
    <row r="586" customFormat="false" ht="18.75" hidden="false" customHeight="true" outlineLevel="0" collapsed="false">
      <c r="B586" s="598"/>
      <c r="C586" s="578" t="s">
        <v>2268</v>
      </c>
      <c r="D586" s="315" t="s">
        <v>1771</v>
      </c>
      <c r="E586" s="634" t="n">
        <v>5</v>
      </c>
      <c r="F586" s="634" t="n">
        <v>0</v>
      </c>
      <c r="G586" s="634" t="n">
        <v>0</v>
      </c>
      <c r="H586" s="634" t="n">
        <v>0</v>
      </c>
      <c r="I586" s="634" t="n">
        <v>5</v>
      </c>
      <c r="J586" s="634" t="n">
        <v>5</v>
      </c>
      <c r="K586" s="634" t="n">
        <v>0</v>
      </c>
      <c r="L586" s="634" t="n">
        <v>0</v>
      </c>
      <c r="M586" s="634" t="n">
        <v>2</v>
      </c>
      <c r="N586" s="634" t="n">
        <v>3</v>
      </c>
      <c r="O586" s="634" t="n">
        <v>0</v>
      </c>
      <c r="P586" s="634" t="n">
        <v>0</v>
      </c>
    </row>
    <row r="587" customFormat="false" ht="9" hidden="false" customHeight="true" outlineLevel="0" collapsed="false">
      <c r="B587" s="598"/>
      <c r="D587" s="315" t="s">
        <v>1773</v>
      </c>
      <c r="E587" s="634" t="n">
        <v>33</v>
      </c>
      <c r="F587" s="634" t="n">
        <v>0</v>
      </c>
      <c r="G587" s="634" t="n">
        <v>0</v>
      </c>
      <c r="H587" s="634" t="n">
        <v>0</v>
      </c>
      <c r="I587" s="634" t="n">
        <v>33</v>
      </c>
      <c r="J587" s="634" t="n">
        <v>33</v>
      </c>
      <c r="K587" s="634" t="n">
        <v>0</v>
      </c>
      <c r="L587" s="634" t="n">
        <v>0</v>
      </c>
      <c r="M587" s="634" t="n">
        <v>12</v>
      </c>
      <c r="N587" s="634" t="n">
        <v>18</v>
      </c>
      <c r="O587" s="634" t="n">
        <v>2</v>
      </c>
      <c r="P587" s="634" t="n">
        <v>1</v>
      </c>
    </row>
    <row r="588" customFormat="false" ht="9" hidden="false" customHeight="true" outlineLevel="0" collapsed="false">
      <c r="B588" s="598"/>
      <c r="D588" s="315" t="s">
        <v>1774</v>
      </c>
      <c r="E588" s="634" t="n">
        <v>38</v>
      </c>
      <c r="F588" s="634" t="n">
        <v>0</v>
      </c>
      <c r="G588" s="634" t="n">
        <v>0</v>
      </c>
      <c r="H588" s="634" t="n">
        <v>0</v>
      </c>
      <c r="I588" s="634" t="n">
        <v>38</v>
      </c>
      <c r="J588" s="634" t="n">
        <v>38</v>
      </c>
      <c r="K588" s="634" t="n">
        <v>0</v>
      </c>
      <c r="L588" s="634" t="n">
        <v>0</v>
      </c>
      <c r="M588" s="634" t="n">
        <v>14</v>
      </c>
      <c r="N588" s="634" t="n">
        <v>21</v>
      </c>
      <c r="O588" s="634" t="n">
        <v>2</v>
      </c>
      <c r="P588" s="634" t="n">
        <v>1</v>
      </c>
    </row>
    <row r="589" customFormat="false" ht="9" hidden="false" customHeight="true" outlineLevel="0" collapsed="false">
      <c r="B589" s="598"/>
    </row>
    <row r="590" customFormat="false" ht="9" hidden="false" customHeight="true" outlineLevel="0" collapsed="false">
      <c r="B590" s="598"/>
      <c r="C590" s="560" t="s">
        <v>1901</v>
      </c>
      <c r="D590" s="315" t="s">
        <v>1771</v>
      </c>
      <c r="E590" s="634" t="n">
        <v>5</v>
      </c>
      <c r="F590" s="634" t="n">
        <v>0</v>
      </c>
      <c r="G590" s="634" t="n">
        <v>0</v>
      </c>
      <c r="H590" s="634" t="n">
        <v>0</v>
      </c>
      <c r="I590" s="634" t="n">
        <v>5</v>
      </c>
      <c r="J590" s="634" t="n">
        <v>5</v>
      </c>
      <c r="K590" s="634" t="n">
        <v>0</v>
      </c>
      <c r="L590" s="634" t="n">
        <v>0</v>
      </c>
      <c r="M590" s="634" t="n">
        <v>2</v>
      </c>
      <c r="N590" s="634" t="n">
        <v>3</v>
      </c>
      <c r="O590" s="634" t="n">
        <v>0</v>
      </c>
      <c r="P590" s="634" t="n">
        <v>0</v>
      </c>
    </row>
    <row r="591" customFormat="false" ht="9" hidden="false" customHeight="true" outlineLevel="0" collapsed="false">
      <c r="B591" s="598"/>
      <c r="D591" s="315" t="s">
        <v>1773</v>
      </c>
      <c r="E591" s="634" t="n">
        <v>33</v>
      </c>
      <c r="F591" s="634" t="n">
        <v>0</v>
      </c>
      <c r="G591" s="634" t="n">
        <v>0</v>
      </c>
      <c r="H591" s="634" t="n">
        <v>0</v>
      </c>
      <c r="I591" s="634" t="n">
        <v>33</v>
      </c>
      <c r="J591" s="634" t="n">
        <v>33</v>
      </c>
      <c r="K591" s="634" t="n">
        <v>0</v>
      </c>
      <c r="L591" s="634" t="n">
        <v>0</v>
      </c>
      <c r="M591" s="634" t="n">
        <v>12</v>
      </c>
      <c r="N591" s="634" t="n">
        <v>18</v>
      </c>
      <c r="O591" s="634" t="n">
        <v>2</v>
      </c>
      <c r="P591" s="634" t="n">
        <v>1</v>
      </c>
    </row>
    <row r="592" customFormat="false" ht="9" hidden="false" customHeight="true" outlineLevel="0" collapsed="false">
      <c r="B592" s="598"/>
      <c r="D592" s="315" t="s">
        <v>1774</v>
      </c>
      <c r="E592" s="634" t="n">
        <v>38</v>
      </c>
      <c r="F592" s="634" t="n">
        <v>0</v>
      </c>
      <c r="G592" s="634" t="n">
        <v>0</v>
      </c>
      <c r="H592" s="634" t="n">
        <v>0</v>
      </c>
      <c r="I592" s="634" t="n">
        <v>38</v>
      </c>
      <c r="J592" s="634" t="n">
        <v>38</v>
      </c>
      <c r="K592" s="634" t="n">
        <v>0</v>
      </c>
      <c r="L592" s="634" t="n">
        <v>0</v>
      </c>
      <c r="M592" s="634" t="n">
        <v>14</v>
      </c>
      <c r="N592" s="634" t="n">
        <v>21</v>
      </c>
      <c r="O592" s="634" t="n">
        <v>2</v>
      </c>
      <c r="P592" s="634" t="n">
        <v>1</v>
      </c>
    </row>
    <row r="593" customFormat="false" ht="9" hidden="false" customHeight="true" outlineLevel="0" collapsed="false">
      <c r="B593" s="598"/>
    </row>
    <row r="594" customFormat="false" ht="9" hidden="false" customHeight="true" outlineLevel="0" collapsed="false">
      <c r="B594" s="22" t="s">
        <v>290</v>
      </c>
      <c r="C594" s="22"/>
      <c r="D594" s="315" t="s">
        <v>1771</v>
      </c>
      <c r="E594" s="634" t="n">
        <v>5</v>
      </c>
      <c r="F594" s="634" t="n">
        <v>0</v>
      </c>
      <c r="G594" s="634" t="n">
        <v>0</v>
      </c>
      <c r="H594" s="634" t="n">
        <v>0</v>
      </c>
      <c r="I594" s="634" t="n">
        <v>5</v>
      </c>
      <c r="J594" s="634" t="n">
        <v>5</v>
      </c>
      <c r="K594" s="634" t="n">
        <v>0</v>
      </c>
      <c r="L594" s="634" t="n">
        <v>0</v>
      </c>
      <c r="M594" s="634" t="n">
        <v>2</v>
      </c>
      <c r="N594" s="634" t="n">
        <v>3</v>
      </c>
      <c r="O594" s="634" t="n">
        <v>0</v>
      </c>
      <c r="P594" s="634" t="n">
        <v>0</v>
      </c>
    </row>
    <row r="595" customFormat="false" ht="9" hidden="false" customHeight="true" outlineLevel="0" collapsed="false">
      <c r="B595" s="22" t="s">
        <v>1745</v>
      </c>
      <c r="C595" s="22"/>
      <c r="D595" s="315" t="s">
        <v>1773</v>
      </c>
      <c r="E595" s="634" t="n">
        <v>33</v>
      </c>
      <c r="F595" s="634" t="n">
        <v>0</v>
      </c>
      <c r="G595" s="634" t="n">
        <v>0</v>
      </c>
      <c r="H595" s="634" t="n">
        <v>0</v>
      </c>
      <c r="I595" s="634" t="n">
        <v>33</v>
      </c>
      <c r="J595" s="634" t="n">
        <v>33</v>
      </c>
      <c r="K595" s="634" t="n">
        <v>0</v>
      </c>
      <c r="L595" s="634" t="n">
        <v>0</v>
      </c>
      <c r="M595" s="634" t="n">
        <v>12</v>
      </c>
      <c r="N595" s="634" t="n">
        <v>18</v>
      </c>
      <c r="O595" s="634" t="n">
        <v>2</v>
      </c>
      <c r="P595" s="634" t="n">
        <v>1</v>
      </c>
    </row>
    <row r="596" customFormat="false" ht="9" hidden="false" customHeight="true" outlineLevel="0" collapsed="false">
      <c r="B596" s="598"/>
      <c r="D596" s="315" t="s">
        <v>1774</v>
      </c>
      <c r="E596" s="634" t="n">
        <v>38</v>
      </c>
      <c r="F596" s="634" t="n">
        <v>0</v>
      </c>
      <c r="G596" s="634" t="n">
        <v>0</v>
      </c>
      <c r="H596" s="634" t="n">
        <v>0</v>
      </c>
      <c r="I596" s="634" t="n">
        <v>38</v>
      </c>
      <c r="J596" s="634" t="n">
        <v>38</v>
      </c>
      <c r="K596" s="634" t="n">
        <v>0</v>
      </c>
      <c r="L596" s="634" t="n">
        <v>0</v>
      </c>
      <c r="M596" s="634" t="n">
        <v>14</v>
      </c>
      <c r="N596" s="634" t="n">
        <v>21</v>
      </c>
      <c r="O596" s="634" t="n">
        <v>2</v>
      </c>
      <c r="P596" s="634" t="n">
        <v>1</v>
      </c>
    </row>
    <row r="597" customFormat="false" ht="9" hidden="false" customHeight="true" outlineLevel="0" collapsed="false">
      <c r="B597" s="598"/>
    </row>
    <row r="598" customFormat="false" ht="9" hidden="false" customHeight="true" outlineLevel="0" collapsed="false">
      <c r="A598" s="22" t="s">
        <v>1811</v>
      </c>
      <c r="C598" s="22"/>
      <c r="D598" s="315" t="s">
        <v>1771</v>
      </c>
      <c r="E598" s="634" t="n">
        <v>427</v>
      </c>
      <c r="F598" s="634" t="n">
        <v>380</v>
      </c>
      <c r="G598" s="634" t="n">
        <v>328</v>
      </c>
      <c r="H598" s="634" t="n">
        <v>52</v>
      </c>
      <c r="I598" s="634" t="n">
        <v>47</v>
      </c>
      <c r="J598" s="634" t="n">
        <v>10</v>
      </c>
      <c r="K598" s="634" t="n">
        <v>22</v>
      </c>
      <c r="L598" s="634" t="n">
        <v>15</v>
      </c>
      <c r="M598" s="634" t="n">
        <v>342</v>
      </c>
      <c r="N598" s="634" t="n">
        <v>74</v>
      </c>
      <c r="O598" s="634" t="n">
        <v>8</v>
      </c>
      <c r="P598" s="634" t="n">
        <v>3</v>
      </c>
    </row>
    <row r="599" customFormat="false" ht="9" hidden="false" customHeight="true" outlineLevel="0" collapsed="false">
      <c r="B599" s="598"/>
      <c r="D599" s="315" t="s">
        <v>1773</v>
      </c>
      <c r="E599" s="634" t="n">
        <v>1114</v>
      </c>
      <c r="F599" s="634" t="n">
        <v>702</v>
      </c>
      <c r="G599" s="634" t="n">
        <v>544</v>
      </c>
      <c r="H599" s="634" t="n">
        <v>158</v>
      </c>
      <c r="I599" s="634" t="n">
        <v>412</v>
      </c>
      <c r="J599" s="634" t="n">
        <v>67</v>
      </c>
      <c r="K599" s="634" t="n">
        <v>273</v>
      </c>
      <c r="L599" s="634" t="n">
        <v>72</v>
      </c>
      <c r="M599" s="634" t="n">
        <v>863</v>
      </c>
      <c r="N599" s="634" t="n">
        <v>197</v>
      </c>
      <c r="O599" s="634" t="n">
        <v>43</v>
      </c>
      <c r="P599" s="634" t="n">
        <v>11</v>
      </c>
    </row>
    <row r="600" customFormat="false" ht="9" hidden="false" customHeight="true" outlineLevel="0" collapsed="false">
      <c r="B600" s="598"/>
      <c r="D600" s="315" t="s">
        <v>1774</v>
      </c>
      <c r="E600" s="634" t="n">
        <v>1541</v>
      </c>
      <c r="F600" s="634" t="n">
        <v>1082</v>
      </c>
      <c r="G600" s="634" t="n">
        <v>872</v>
      </c>
      <c r="H600" s="634" t="n">
        <v>210</v>
      </c>
      <c r="I600" s="634" t="n">
        <v>459</v>
      </c>
      <c r="J600" s="634" t="n">
        <v>77</v>
      </c>
      <c r="K600" s="634" t="n">
        <v>295</v>
      </c>
      <c r="L600" s="634" t="n">
        <v>87</v>
      </c>
      <c r="M600" s="634" t="n">
        <v>1205</v>
      </c>
      <c r="N600" s="634" t="n">
        <v>271</v>
      </c>
      <c r="O600" s="634" t="n">
        <v>51</v>
      </c>
      <c r="P600" s="634" t="n">
        <v>14</v>
      </c>
    </row>
    <row r="601" customFormat="false" ht="9" hidden="false" customHeight="true" outlineLevel="0" collapsed="false">
      <c r="B601" s="598"/>
    </row>
    <row r="602" customFormat="false" ht="9" hidden="false" customHeight="true" outlineLevel="0" collapsed="false">
      <c r="A602" s="22" t="s">
        <v>752</v>
      </c>
      <c r="C602" s="22"/>
    </row>
    <row r="603" customFormat="false" ht="9" hidden="false" customHeight="true" outlineLevel="0" collapsed="false">
      <c r="A603" s="22" t="s">
        <v>1812</v>
      </c>
      <c r="C603" s="22"/>
    </row>
    <row r="604" customFormat="false" ht="9" hidden="false" customHeight="true" outlineLevel="0" collapsed="false">
      <c r="B604" s="598"/>
    </row>
    <row r="605" customFormat="false" ht="9" hidden="false" customHeight="true" outlineLevel="0" collapsed="false">
      <c r="B605" s="22" t="s">
        <v>2264</v>
      </c>
    </row>
    <row r="606" customFormat="false" ht="9" hidden="false" customHeight="true" outlineLevel="0" collapsed="false">
      <c r="B606" s="598"/>
    </row>
    <row r="607" customFormat="false" ht="9" hidden="false" customHeight="true" outlineLevel="0" collapsed="false">
      <c r="A607" s="598"/>
      <c r="B607" s="598"/>
      <c r="C607" s="578" t="s">
        <v>2265</v>
      </c>
      <c r="D607" s="315" t="s">
        <v>1771</v>
      </c>
      <c r="E607" s="634" t="n">
        <v>16</v>
      </c>
      <c r="F607" s="634" t="n">
        <v>11</v>
      </c>
      <c r="G607" s="634" t="n">
        <v>8</v>
      </c>
      <c r="H607" s="634" t="n">
        <v>3</v>
      </c>
      <c r="I607" s="634" t="n">
        <v>5</v>
      </c>
      <c r="J607" s="634" t="n">
        <v>3</v>
      </c>
      <c r="K607" s="634" t="n">
        <v>2</v>
      </c>
      <c r="L607" s="634" t="n">
        <v>0</v>
      </c>
      <c r="M607" s="634" t="n">
        <v>9</v>
      </c>
      <c r="N607" s="634" t="n">
        <v>6</v>
      </c>
      <c r="O607" s="634" t="n">
        <v>1</v>
      </c>
      <c r="P607" s="634" t="n">
        <v>0</v>
      </c>
    </row>
    <row r="608" customFormat="false" ht="9" hidden="false" customHeight="true" outlineLevel="0" collapsed="false">
      <c r="B608" s="598"/>
      <c r="D608" s="315" t="s">
        <v>1773</v>
      </c>
      <c r="E608" s="634" t="n">
        <v>4</v>
      </c>
      <c r="F608" s="634" t="n">
        <v>2</v>
      </c>
      <c r="G608" s="634" t="n">
        <v>1</v>
      </c>
      <c r="H608" s="634" t="n">
        <v>1</v>
      </c>
      <c r="I608" s="634" t="n">
        <v>2</v>
      </c>
      <c r="J608" s="634" t="n">
        <v>1</v>
      </c>
      <c r="K608" s="634" t="n">
        <v>1</v>
      </c>
      <c r="L608" s="634" t="n">
        <v>0</v>
      </c>
      <c r="M608" s="634" t="n">
        <v>3</v>
      </c>
      <c r="N608" s="634" t="n">
        <v>0</v>
      </c>
      <c r="O608" s="634" t="n">
        <v>1</v>
      </c>
      <c r="P608" s="634" t="n">
        <v>0</v>
      </c>
    </row>
    <row r="609" customFormat="false" ht="9" hidden="false" customHeight="true" outlineLevel="0" collapsed="false">
      <c r="B609" s="598"/>
      <c r="D609" s="315" t="s">
        <v>1774</v>
      </c>
      <c r="E609" s="634" t="n">
        <v>20</v>
      </c>
      <c r="F609" s="634" t="n">
        <v>13</v>
      </c>
      <c r="G609" s="634" t="n">
        <v>9</v>
      </c>
      <c r="H609" s="634" t="n">
        <v>4</v>
      </c>
      <c r="I609" s="634" t="n">
        <v>7</v>
      </c>
      <c r="J609" s="634" t="n">
        <v>4</v>
      </c>
      <c r="K609" s="634" t="n">
        <v>3</v>
      </c>
      <c r="L609" s="634" t="n">
        <v>0</v>
      </c>
      <c r="M609" s="634" t="n">
        <v>12</v>
      </c>
      <c r="N609" s="634" t="n">
        <v>6</v>
      </c>
      <c r="O609" s="634" t="n">
        <v>2</v>
      </c>
      <c r="P609" s="634" t="n">
        <v>0</v>
      </c>
    </row>
    <row r="610" customFormat="false" ht="18.75" hidden="false" customHeight="true" outlineLevel="0" collapsed="false">
      <c r="B610" s="598"/>
      <c r="C610" s="578" t="s">
        <v>2266</v>
      </c>
      <c r="D610" s="315" t="s">
        <v>1771</v>
      </c>
      <c r="E610" s="634" t="n">
        <v>37</v>
      </c>
      <c r="F610" s="634" t="n">
        <v>26</v>
      </c>
      <c r="G610" s="634" t="n">
        <v>21</v>
      </c>
      <c r="H610" s="634" t="n">
        <v>5</v>
      </c>
      <c r="I610" s="634" t="n">
        <v>11</v>
      </c>
      <c r="J610" s="634" t="n">
        <v>2</v>
      </c>
      <c r="K610" s="634" t="n">
        <v>4</v>
      </c>
      <c r="L610" s="634" t="n">
        <v>5</v>
      </c>
      <c r="M610" s="634" t="n">
        <v>24</v>
      </c>
      <c r="N610" s="634" t="n">
        <v>10</v>
      </c>
      <c r="O610" s="634" t="n">
        <v>0</v>
      </c>
      <c r="P610" s="634" t="n">
        <v>3</v>
      </c>
    </row>
    <row r="611" customFormat="false" ht="9" hidden="false" customHeight="true" outlineLevel="0" collapsed="false">
      <c r="B611" s="598"/>
      <c r="D611" s="315" t="s">
        <v>1773</v>
      </c>
      <c r="E611" s="634" t="n">
        <v>649</v>
      </c>
      <c r="F611" s="634" t="n">
        <v>217</v>
      </c>
      <c r="G611" s="634" t="n">
        <v>189</v>
      </c>
      <c r="H611" s="634" t="n">
        <v>28</v>
      </c>
      <c r="I611" s="634" t="n">
        <v>432</v>
      </c>
      <c r="J611" s="634" t="n">
        <v>68</v>
      </c>
      <c r="K611" s="634" t="n">
        <v>264</v>
      </c>
      <c r="L611" s="634" t="n">
        <v>100</v>
      </c>
      <c r="M611" s="634" t="n">
        <v>485</v>
      </c>
      <c r="N611" s="634" t="n">
        <v>113</v>
      </c>
      <c r="O611" s="634" t="n">
        <v>26</v>
      </c>
      <c r="P611" s="634" t="n">
        <v>25</v>
      </c>
    </row>
    <row r="612" customFormat="false" ht="9" hidden="false" customHeight="true" outlineLevel="0" collapsed="false">
      <c r="B612" s="598"/>
      <c r="D612" s="315" t="s">
        <v>1774</v>
      </c>
      <c r="E612" s="634" t="n">
        <v>686</v>
      </c>
      <c r="F612" s="634" t="n">
        <v>243</v>
      </c>
      <c r="G612" s="634" t="n">
        <v>210</v>
      </c>
      <c r="H612" s="634" t="n">
        <v>33</v>
      </c>
      <c r="I612" s="634" t="n">
        <v>443</v>
      </c>
      <c r="J612" s="634" t="n">
        <v>70</v>
      </c>
      <c r="K612" s="634" t="n">
        <v>268</v>
      </c>
      <c r="L612" s="634" t="n">
        <v>105</v>
      </c>
      <c r="M612" s="634" t="n">
        <v>509</v>
      </c>
      <c r="N612" s="634" t="n">
        <v>123</v>
      </c>
      <c r="O612" s="634" t="n">
        <v>26</v>
      </c>
      <c r="P612" s="634" t="n">
        <v>28</v>
      </c>
    </row>
    <row r="613" customFormat="false" ht="9" hidden="false" customHeight="true" outlineLevel="0" collapsed="false">
      <c r="B613" s="598"/>
    </row>
    <row r="614" customFormat="false" ht="9" hidden="false" customHeight="true" outlineLevel="0" collapsed="false">
      <c r="B614" s="598"/>
      <c r="C614" s="560" t="s">
        <v>1901</v>
      </c>
      <c r="D614" s="315" t="s">
        <v>1771</v>
      </c>
      <c r="E614" s="634" t="n">
        <v>53</v>
      </c>
      <c r="F614" s="634" t="n">
        <v>37</v>
      </c>
      <c r="G614" s="634" t="n">
        <v>29</v>
      </c>
      <c r="H614" s="634" t="n">
        <v>8</v>
      </c>
      <c r="I614" s="634" t="n">
        <v>16</v>
      </c>
      <c r="J614" s="634" t="n">
        <v>5</v>
      </c>
      <c r="K614" s="634" t="n">
        <v>6</v>
      </c>
      <c r="L614" s="634" t="n">
        <v>5</v>
      </c>
      <c r="M614" s="634" t="n">
        <v>33</v>
      </c>
      <c r="N614" s="634" t="n">
        <v>16</v>
      </c>
      <c r="O614" s="634" t="n">
        <v>1</v>
      </c>
      <c r="P614" s="634" t="n">
        <v>3</v>
      </c>
    </row>
    <row r="615" customFormat="false" ht="9" hidden="false" customHeight="true" outlineLevel="0" collapsed="false">
      <c r="B615" s="598"/>
      <c r="D615" s="315" t="s">
        <v>1773</v>
      </c>
      <c r="E615" s="634" t="n">
        <v>653</v>
      </c>
      <c r="F615" s="634" t="n">
        <v>219</v>
      </c>
      <c r="G615" s="634" t="n">
        <v>190</v>
      </c>
      <c r="H615" s="634" t="n">
        <v>29</v>
      </c>
      <c r="I615" s="634" t="n">
        <v>434</v>
      </c>
      <c r="J615" s="634" t="n">
        <v>69</v>
      </c>
      <c r="K615" s="634" t="n">
        <v>265</v>
      </c>
      <c r="L615" s="634" t="n">
        <v>100</v>
      </c>
      <c r="M615" s="634" t="n">
        <v>488</v>
      </c>
      <c r="N615" s="634" t="n">
        <v>113</v>
      </c>
      <c r="O615" s="634" t="n">
        <v>27</v>
      </c>
      <c r="P615" s="634" t="n">
        <v>25</v>
      </c>
    </row>
    <row r="616" customFormat="false" ht="9" hidden="false" customHeight="true" outlineLevel="0" collapsed="false">
      <c r="B616" s="598"/>
      <c r="D616" s="315" t="s">
        <v>1774</v>
      </c>
      <c r="E616" s="634" t="n">
        <v>706</v>
      </c>
      <c r="F616" s="634" t="n">
        <v>256</v>
      </c>
      <c r="G616" s="634" t="n">
        <v>219</v>
      </c>
      <c r="H616" s="634" t="n">
        <v>37</v>
      </c>
      <c r="I616" s="634" t="n">
        <v>450</v>
      </c>
      <c r="J616" s="634" t="n">
        <v>74</v>
      </c>
      <c r="K616" s="634" t="n">
        <v>271</v>
      </c>
      <c r="L616" s="634" t="n">
        <v>105</v>
      </c>
      <c r="M616" s="634" t="n">
        <v>521</v>
      </c>
      <c r="N616" s="634" t="n">
        <v>129</v>
      </c>
      <c r="O616" s="634" t="n">
        <v>28</v>
      </c>
      <c r="P616" s="634" t="n">
        <v>28</v>
      </c>
    </row>
    <row r="617" customFormat="false" ht="9" hidden="false" customHeight="true" outlineLevel="0" collapsed="false">
      <c r="B617" s="598"/>
    </row>
    <row r="618" customFormat="false" ht="9" hidden="false" customHeight="true" outlineLevel="0" collapsed="false">
      <c r="B618" s="22" t="s">
        <v>2267</v>
      </c>
    </row>
    <row r="619" customFormat="false" ht="9" hidden="false" customHeight="true" outlineLevel="0" collapsed="false">
      <c r="B619" s="598"/>
    </row>
    <row r="620" customFormat="false" ht="9" hidden="false" customHeight="true" outlineLevel="0" collapsed="false">
      <c r="B620" s="598"/>
      <c r="C620" s="578" t="s">
        <v>2265</v>
      </c>
      <c r="D620" s="315" t="s">
        <v>1771</v>
      </c>
      <c r="E620" s="634" t="n">
        <v>3</v>
      </c>
      <c r="F620" s="634" t="n">
        <v>1</v>
      </c>
      <c r="G620" s="634" t="n">
        <v>1</v>
      </c>
      <c r="H620" s="634" t="n">
        <v>0</v>
      </c>
      <c r="I620" s="634" t="n">
        <v>2</v>
      </c>
      <c r="J620" s="634" t="n">
        <v>1</v>
      </c>
      <c r="K620" s="634" t="n">
        <v>1</v>
      </c>
      <c r="L620" s="634" t="n">
        <v>0</v>
      </c>
      <c r="M620" s="634" t="n">
        <v>2</v>
      </c>
      <c r="N620" s="634" t="n">
        <v>0</v>
      </c>
      <c r="O620" s="634" t="n">
        <v>1</v>
      </c>
      <c r="P620" s="634" t="n">
        <v>0</v>
      </c>
    </row>
    <row r="621" customFormat="false" ht="9" hidden="false" customHeight="true" outlineLevel="0" collapsed="false">
      <c r="B621" s="598"/>
    </row>
    <row r="622" customFormat="false" ht="18.75" hidden="false" customHeight="true" outlineLevel="0" collapsed="false">
      <c r="B622" s="598"/>
      <c r="C622" s="578" t="s">
        <v>2268</v>
      </c>
      <c r="D622" s="315" t="s">
        <v>1773</v>
      </c>
      <c r="E622" s="634" t="n">
        <v>4</v>
      </c>
      <c r="F622" s="634" t="n">
        <v>2</v>
      </c>
      <c r="G622" s="634" t="n">
        <v>2</v>
      </c>
      <c r="H622" s="634" t="n">
        <v>0</v>
      </c>
      <c r="I622" s="634" t="n">
        <v>2</v>
      </c>
      <c r="J622" s="634" t="n">
        <v>0</v>
      </c>
      <c r="K622" s="634" t="n">
        <v>0</v>
      </c>
      <c r="L622" s="634" t="n">
        <v>2</v>
      </c>
      <c r="M622" s="634" t="n">
        <v>4</v>
      </c>
      <c r="N622" s="634" t="n">
        <v>0</v>
      </c>
      <c r="O622" s="634" t="n">
        <v>0</v>
      </c>
      <c r="P622" s="634" t="n">
        <v>0</v>
      </c>
    </row>
    <row r="623" customFormat="false" ht="9" hidden="false" customHeight="true" outlineLevel="0" collapsed="false">
      <c r="B623" s="598"/>
    </row>
    <row r="624" customFormat="false" ht="9" hidden="false" customHeight="true" outlineLevel="0" collapsed="false">
      <c r="B624" s="598"/>
      <c r="C624" s="560" t="s">
        <v>1901</v>
      </c>
      <c r="D624" s="315" t="s">
        <v>1771</v>
      </c>
      <c r="E624" s="634" t="n">
        <v>3</v>
      </c>
      <c r="F624" s="634" t="n">
        <v>1</v>
      </c>
      <c r="G624" s="634" t="n">
        <v>1</v>
      </c>
      <c r="H624" s="634" t="n">
        <v>0</v>
      </c>
      <c r="I624" s="634" t="n">
        <v>2</v>
      </c>
      <c r="J624" s="634" t="n">
        <v>1</v>
      </c>
      <c r="K624" s="634" t="n">
        <v>1</v>
      </c>
      <c r="L624" s="634" t="n">
        <v>0</v>
      </c>
      <c r="M624" s="634" t="n">
        <v>2</v>
      </c>
      <c r="N624" s="634" t="n">
        <v>0</v>
      </c>
      <c r="O624" s="634" t="n">
        <v>1</v>
      </c>
      <c r="P624" s="634" t="n">
        <v>0</v>
      </c>
    </row>
    <row r="625" customFormat="false" ht="9" hidden="false" customHeight="true" outlineLevel="0" collapsed="false">
      <c r="B625" s="598"/>
      <c r="D625" s="315" t="s">
        <v>1773</v>
      </c>
      <c r="E625" s="634" t="n">
        <v>4</v>
      </c>
      <c r="F625" s="634" t="n">
        <v>2</v>
      </c>
      <c r="G625" s="634" t="n">
        <v>2</v>
      </c>
      <c r="H625" s="634" t="n">
        <v>0</v>
      </c>
      <c r="I625" s="634" t="n">
        <v>2</v>
      </c>
      <c r="J625" s="634" t="n">
        <v>0</v>
      </c>
      <c r="K625" s="634" t="n">
        <v>0</v>
      </c>
      <c r="L625" s="634" t="n">
        <v>2</v>
      </c>
      <c r="M625" s="634" t="n">
        <v>4</v>
      </c>
      <c r="N625" s="634" t="n">
        <v>0</v>
      </c>
      <c r="O625" s="634" t="n">
        <v>0</v>
      </c>
      <c r="P625" s="634" t="n">
        <v>0</v>
      </c>
    </row>
    <row r="626" customFormat="false" ht="9" hidden="false" customHeight="true" outlineLevel="0" collapsed="false">
      <c r="B626" s="598"/>
      <c r="D626" s="315" t="s">
        <v>1774</v>
      </c>
      <c r="E626" s="634" t="n">
        <v>7</v>
      </c>
      <c r="F626" s="634" t="n">
        <v>3</v>
      </c>
      <c r="G626" s="634" t="n">
        <v>3</v>
      </c>
      <c r="H626" s="634" t="n">
        <v>0</v>
      </c>
      <c r="I626" s="634" t="n">
        <v>4</v>
      </c>
      <c r="J626" s="634" t="n">
        <v>1</v>
      </c>
      <c r="K626" s="634" t="n">
        <v>1</v>
      </c>
      <c r="L626" s="634" t="n">
        <v>2</v>
      </c>
      <c r="M626" s="634" t="n">
        <v>6</v>
      </c>
      <c r="N626" s="634" t="n">
        <v>0</v>
      </c>
      <c r="O626" s="634" t="n">
        <v>1</v>
      </c>
      <c r="P626" s="634" t="n">
        <v>0</v>
      </c>
    </row>
    <row r="627" customFormat="false" ht="9" hidden="false" customHeight="true" outlineLevel="0" collapsed="false">
      <c r="B627" s="598"/>
    </row>
    <row r="628" customFormat="false" ht="9" hidden="false" customHeight="true" outlineLevel="0" collapsed="false">
      <c r="B628" s="22" t="s">
        <v>2269</v>
      </c>
    </row>
    <row r="629" customFormat="false" ht="9" hidden="false" customHeight="true" outlineLevel="0" collapsed="false">
      <c r="B629" s="598"/>
    </row>
    <row r="630" customFormat="false" ht="9" hidden="false" customHeight="true" outlineLevel="0" collapsed="false">
      <c r="B630" s="598"/>
      <c r="C630" s="578" t="s">
        <v>2265</v>
      </c>
      <c r="D630" s="315" t="s">
        <v>1771</v>
      </c>
      <c r="E630" s="634" t="n">
        <v>28</v>
      </c>
      <c r="F630" s="634" t="n">
        <v>24</v>
      </c>
      <c r="G630" s="634" t="n">
        <v>22</v>
      </c>
      <c r="H630" s="634" t="n">
        <v>2</v>
      </c>
      <c r="I630" s="634" t="n">
        <v>4</v>
      </c>
      <c r="J630" s="634" t="n">
        <v>0</v>
      </c>
      <c r="K630" s="634" t="n">
        <v>3</v>
      </c>
      <c r="L630" s="634" t="n">
        <v>1</v>
      </c>
      <c r="M630" s="634" t="n">
        <v>20</v>
      </c>
      <c r="N630" s="634" t="n">
        <v>3</v>
      </c>
      <c r="O630" s="634" t="n">
        <v>5</v>
      </c>
      <c r="P630" s="634" t="n">
        <v>0</v>
      </c>
    </row>
    <row r="631" customFormat="false" ht="9" hidden="false" customHeight="true" outlineLevel="0" collapsed="false">
      <c r="B631" s="598"/>
      <c r="D631" s="315" t="s">
        <v>1773</v>
      </c>
      <c r="E631" s="634" t="n">
        <v>10</v>
      </c>
      <c r="F631" s="634" t="n">
        <v>8</v>
      </c>
      <c r="G631" s="634" t="n">
        <v>5</v>
      </c>
      <c r="H631" s="634" t="n">
        <v>3</v>
      </c>
      <c r="I631" s="634" t="n">
        <v>2</v>
      </c>
      <c r="J631" s="634" t="n">
        <v>0</v>
      </c>
      <c r="K631" s="634" t="n">
        <v>1</v>
      </c>
      <c r="L631" s="634" t="n">
        <v>1</v>
      </c>
      <c r="M631" s="634" t="n">
        <v>6</v>
      </c>
      <c r="N631" s="634" t="n">
        <v>0</v>
      </c>
      <c r="O631" s="634" t="n">
        <v>3</v>
      </c>
      <c r="P631" s="634" t="n">
        <v>1</v>
      </c>
    </row>
    <row r="632" customFormat="false" ht="9" hidden="false" customHeight="true" outlineLevel="0" collapsed="false">
      <c r="B632" s="598"/>
      <c r="D632" s="315" t="s">
        <v>1774</v>
      </c>
      <c r="E632" s="634" t="n">
        <v>38</v>
      </c>
      <c r="F632" s="634" t="n">
        <v>32</v>
      </c>
      <c r="G632" s="634" t="n">
        <v>27</v>
      </c>
      <c r="H632" s="634" t="n">
        <v>5</v>
      </c>
      <c r="I632" s="634" t="n">
        <v>6</v>
      </c>
      <c r="J632" s="634" t="n">
        <v>0</v>
      </c>
      <c r="K632" s="634" t="n">
        <v>4</v>
      </c>
      <c r="L632" s="634" t="n">
        <v>2</v>
      </c>
      <c r="M632" s="634" t="n">
        <v>26</v>
      </c>
      <c r="N632" s="634" t="n">
        <v>3</v>
      </c>
      <c r="O632" s="634" t="n">
        <v>8</v>
      </c>
      <c r="P632" s="634" t="n">
        <v>1</v>
      </c>
    </row>
    <row r="633" customFormat="false" ht="18.75" hidden="false" customHeight="true" outlineLevel="0" collapsed="false">
      <c r="B633" s="598"/>
      <c r="C633" s="578" t="s">
        <v>2268</v>
      </c>
      <c r="D633" s="315" t="s">
        <v>1771</v>
      </c>
      <c r="E633" s="634" t="n">
        <v>616</v>
      </c>
      <c r="F633" s="634" t="n">
        <v>475</v>
      </c>
      <c r="G633" s="634" t="n">
        <v>401</v>
      </c>
      <c r="H633" s="634" t="n">
        <v>74</v>
      </c>
      <c r="I633" s="634" t="n">
        <v>141</v>
      </c>
      <c r="J633" s="634" t="n">
        <v>12</v>
      </c>
      <c r="K633" s="634" t="n">
        <v>62</v>
      </c>
      <c r="L633" s="634" t="n">
        <v>67</v>
      </c>
      <c r="M633" s="634" t="n">
        <v>459</v>
      </c>
      <c r="N633" s="634" t="n">
        <v>69</v>
      </c>
      <c r="O633" s="634" t="n">
        <v>68</v>
      </c>
      <c r="P633" s="634" t="n">
        <v>20</v>
      </c>
    </row>
    <row r="634" customFormat="false" ht="9" hidden="false" customHeight="true" outlineLevel="0" collapsed="false">
      <c r="B634" s="598"/>
      <c r="D634" s="315" t="s">
        <v>1773</v>
      </c>
      <c r="E634" s="634" t="n">
        <v>1177</v>
      </c>
      <c r="F634" s="634" t="n">
        <v>550</v>
      </c>
      <c r="G634" s="634" t="n">
        <v>411</v>
      </c>
      <c r="H634" s="634" t="n">
        <v>139</v>
      </c>
      <c r="I634" s="634" t="n">
        <v>627</v>
      </c>
      <c r="J634" s="634" t="n">
        <v>86</v>
      </c>
      <c r="K634" s="634" t="n">
        <v>393</v>
      </c>
      <c r="L634" s="634" t="n">
        <v>148</v>
      </c>
      <c r="M634" s="634" t="n">
        <v>816</v>
      </c>
      <c r="N634" s="634" t="n">
        <v>137</v>
      </c>
      <c r="O634" s="634" t="n">
        <v>167</v>
      </c>
      <c r="P634" s="634" t="n">
        <v>57</v>
      </c>
    </row>
    <row r="635" customFormat="false" ht="9" hidden="false" customHeight="true" outlineLevel="0" collapsed="false">
      <c r="B635" s="598"/>
      <c r="D635" s="315" t="s">
        <v>1774</v>
      </c>
      <c r="E635" s="634" t="n">
        <v>1793</v>
      </c>
      <c r="F635" s="634" t="n">
        <v>1025</v>
      </c>
      <c r="G635" s="634" t="n">
        <v>812</v>
      </c>
      <c r="H635" s="634" t="n">
        <v>213</v>
      </c>
      <c r="I635" s="634" t="n">
        <v>768</v>
      </c>
      <c r="J635" s="634" t="n">
        <v>98</v>
      </c>
      <c r="K635" s="634" t="n">
        <v>455</v>
      </c>
      <c r="L635" s="634" t="n">
        <v>215</v>
      </c>
      <c r="M635" s="634" t="n">
        <v>1275</v>
      </c>
      <c r="N635" s="634" t="n">
        <v>206</v>
      </c>
      <c r="O635" s="634" t="n">
        <v>235</v>
      </c>
      <c r="P635" s="634" t="n">
        <v>77</v>
      </c>
    </row>
    <row r="636" customFormat="false" ht="9" hidden="false" customHeight="true" outlineLevel="0" collapsed="false">
      <c r="B636" s="598"/>
    </row>
    <row r="637" customFormat="false" ht="9" hidden="false" customHeight="true" outlineLevel="0" collapsed="false">
      <c r="B637" s="598"/>
      <c r="C637" s="560" t="s">
        <v>1901</v>
      </c>
      <c r="D637" s="315" t="s">
        <v>1771</v>
      </c>
      <c r="E637" s="634" t="n">
        <v>644</v>
      </c>
      <c r="F637" s="634" t="n">
        <v>499</v>
      </c>
      <c r="G637" s="634" t="n">
        <v>423</v>
      </c>
      <c r="H637" s="634" t="n">
        <v>76</v>
      </c>
      <c r="I637" s="634" t="n">
        <v>145</v>
      </c>
      <c r="J637" s="634" t="n">
        <v>12</v>
      </c>
      <c r="K637" s="634" t="n">
        <v>65</v>
      </c>
      <c r="L637" s="634" t="n">
        <v>68</v>
      </c>
      <c r="M637" s="634" t="n">
        <v>479</v>
      </c>
      <c r="N637" s="634" t="n">
        <v>72</v>
      </c>
      <c r="O637" s="634" t="n">
        <v>73</v>
      </c>
      <c r="P637" s="634" t="n">
        <v>20</v>
      </c>
    </row>
    <row r="638" customFormat="false" ht="9" hidden="false" customHeight="true" outlineLevel="0" collapsed="false">
      <c r="B638" s="598"/>
      <c r="D638" s="315" t="s">
        <v>1773</v>
      </c>
      <c r="E638" s="634" t="n">
        <v>1187</v>
      </c>
      <c r="F638" s="634" t="n">
        <v>558</v>
      </c>
      <c r="G638" s="634" t="n">
        <v>416</v>
      </c>
      <c r="H638" s="634" t="n">
        <v>142</v>
      </c>
      <c r="I638" s="634" t="n">
        <v>629</v>
      </c>
      <c r="J638" s="634" t="n">
        <v>86</v>
      </c>
      <c r="K638" s="634" t="n">
        <v>394</v>
      </c>
      <c r="L638" s="634" t="n">
        <v>149</v>
      </c>
      <c r="M638" s="634" t="n">
        <v>822</v>
      </c>
      <c r="N638" s="634" t="n">
        <v>137</v>
      </c>
      <c r="O638" s="634" t="n">
        <v>170</v>
      </c>
      <c r="P638" s="634" t="n">
        <v>58</v>
      </c>
    </row>
    <row r="639" customFormat="false" ht="9" hidden="false" customHeight="true" outlineLevel="0" collapsed="false">
      <c r="B639" s="598"/>
      <c r="D639" s="315" t="s">
        <v>1774</v>
      </c>
      <c r="E639" s="634" t="n">
        <v>1831</v>
      </c>
      <c r="F639" s="634" t="n">
        <v>1057</v>
      </c>
      <c r="G639" s="634" t="n">
        <v>839</v>
      </c>
      <c r="H639" s="634" t="n">
        <v>218</v>
      </c>
      <c r="I639" s="634" t="n">
        <v>774</v>
      </c>
      <c r="J639" s="634" t="n">
        <v>98</v>
      </c>
      <c r="K639" s="634" t="n">
        <v>459</v>
      </c>
      <c r="L639" s="634" t="n">
        <v>217</v>
      </c>
      <c r="M639" s="634" t="n">
        <v>1301</v>
      </c>
      <c r="N639" s="634" t="n">
        <v>209</v>
      </c>
      <c r="O639" s="634" t="n">
        <v>243</v>
      </c>
      <c r="P639" s="634" t="n">
        <v>78</v>
      </c>
    </row>
    <row r="640" customFormat="false" ht="9" hidden="false" customHeight="true" outlineLevel="0" collapsed="false">
      <c r="B640" s="598"/>
    </row>
    <row r="641" customFormat="false" ht="9" hidden="false" customHeight="true" outlineLevel="0" collapsed="false">
      <c r="B641" s="22" t="s">
        <v>2270</v>
      </c>
    </row>
    <row r="642" customFormat="false" ht="9" hidden="false" customHeight="true" outlineLevel="0" collapsed="false">
      <c r="B642" s="598"/>
    </row>
    <row r="643" customFormat="false" ht="9" hidden="false" customHeight="true" outlineLevel="0" collapsed="false">
      <c r="B643" s="598"/>
      <c r="C643" s="578" t="s">
        <v>2265</v>
      </c>
      <c r="D643" s="315" t="s">
        <v>1771</v>
      </c>
      <c r="E643" s="634" t="n">
        <v>15</v>
      </c>
      <c r="F643" s="634" t="n">
        <v>13</v>
      </c>
      <c r="G643" s="634" t="n">
        <v>11</v>
      </c>
      <c r="H643" s="634" t="n">
        <v>2</v>
      </c>
      <c r="I643" s="634" t="n">
        <v>2</v>
      </c>
      <c r="J643" s="634" t="n">
        <v>0</v>
      </c>
      <c r="K643" s="634" t="n">
        <v>2</v>
      </c>
      <c r="L643" s="634" t="n">
        <v>0</v>
      </c>
      <c r="M643" s="634" t="n">
        <v>15</v>
      </c>
      <c r="N643" s="634" t="n">
        <v>0</v>
      </c>
      <c r="O643" s="634" t="n">
        <v>0</v>
      </c>
      <c r="P643" s="634" t="n">
        <v>0</v>
      </c>
    </row>
    <row r="644" customFormat="false" ht="9" hidden="false" customHeight="true" outlineLevel="0" collapsed="false">
      <c r="B644" s="598"/>
      <c r="D644" s="315" t="s">
        <v>1773</v>
      </c>
      <c r="E644" s="634" t="n">
        <v>2</v>
      </c>
      <c r="F644" s="634" t="n">
        <v>2</v>
      </c>
      <c r="G644" s="634" t="n">
        <v>2</v>
      </c>
      <c r="H644" s="634" t="n">
        <v>0</v>
      </c>
      <c r="I644" s="634" t="n">
        <v>0</v>
      </c>
      <c r="J644" s="634" t="n">
        <v>0</v>
      </c>
      <c r="K644" s="634" t="n">
        <v>0</v>
      </c>
      <c r="L644" s="634" t="n">
        <v>0</v>
      </c>
      <c r="M644" s="634" t="n">
        <v>2</v>
      </c>
      <c r="N644" s="634" t="n">
        <v>0</v>
      </c>
      <c r="O644" s="634" t="n">
        <v>0</v>
      </c>
      <c r="P644" s="634" t="n">
        <v>0</v>
      </c>
    </row>
    <row r="645" customFormat="false" ht="9" hidden="false" customHeight="true" outlineLevel="0" collapsed="false">
      <c r="B645" s="598"/>
      <c r="D645" s="315" t="s">
        <v>1774</v>
      </c>
      <c r="E645" s="634" t="n">
        <v>17</v>
      </c>
      <c r="F645" s="634" t="n">
        <v>15</v>
      </c>
      <c r="G645" s="634" t="n">
        <v>13</v>
      </c>
      <c r="H645" s="634" t="n">
        <v>2</v>
      </c>
      <c r="I645" s="634" t="n">
        <v>2</v>
      </c>
      <c r="J645" s="634" t="n">
        <v>0</v>
      </c>
      <c r="K645" s="634" t="n">
        <v>2</v>
      </c>
      <c r="L645" s="634" t="n">
        <v>0</v>
      </c>
      <c r="M645" s="634" t="n">
        <v>17</v>
      </c>
      <c r="N645" s="634" t="n">
        <v>0</v>
      </c>
      <c r="O645" s="634" t="n">
        <v>0</v>
      </c>
      <c r="P645" s="634" t="n">
        <v>0</v>
      </c>
    </row>
    <row r="646" customFormat="false" ht="18.75" hidden="false" customHeight="true" outlineLevel="0" collapsed="false">
      <c r="B646" s="598"/>
      <c r="C646" s="578" t="s">
        <v>2268</v>
      </c>
      <c r="D646" s="315" t="s">
        <v>1771</v>
      </c>
      <c r="E646" s="634" t="n">
        <v>24</v>
      </c>
      <c r="F646" s="634" t="n">
        <v>16</v>
      </c>
      <c r="G646" s="634" t="n">
        <v>16</v>
      </c>
      <c r="H646" s="634" t="n">
        <v>0</v>
      </c>
      <c r="I646" s="634" t="n">
        <v>8</v>
      </c>
      <c r="J646" s="634" t="n">
        <v>2</v>
      </c>
      <c r="K646" s="634" t="n">
        <v>4</v>
      </c>
      <c r="L646" s="634" t="n">
        <v>2</v>
      </c>
      <c r="M646" s="634" t="n">
        <v>19</v>
      </c>
      <c r="N646" s="634" t="n">
        <v>0</v>
      </c>
      <c r="O646" s="634" t="n">
        <v>2</v>
      </c>
      <c r="P646" s="634" t="n">
        <v>3</v>
      </c>
    </row>
    <row r="647" customFormat="false" ht="9" hidden="false" customHeight="true" outlineLevel="0" collapsed="false">
      <c r="B647" s="598"/>
      <c r="D647" s="315" t="s">
        <v>1773</v>
      </c>
      <c r="E647" s="634" t="n">
        <v>27</v>
      </c>
      <c r="F647" s="634" t="n">
        <v>9</v>
      </c>
      <c r="G647" s="634" t="n">
        <v>5</v>
      </c>
      <c r="H647" s="634" t="n">
        <v>4</v>
      </c>
      <c r="I647" s="634" t="n">
        <v>18</v>
      </c>
      <c r="J647" s="634" t="n">
        <v>3</v>
      </c>
      <c r="K647" s="634" t="n">
        <v>9</v>
      </c>
      <c r="L647" s="634" t="n">
        <v>6</v>
      </c>
      <c r="M647" s="634" t="n">
        <v>14</v>
      </c>
      <c r="N647" s="634" t="n">
        <v>3</v>
      </c>
      <c r="O647" s="634" t="n">
        <v>8</v>
      </c>
      <c r="P647" s="634" t="n">
        <v>2</v>
      </c>
    </row>
    <row r="648" customFormat="false" ht="9" hidden="false" customHeight="true" outlineLevel="0" collapsed="false">
      <c r="B648" s="598"/>
      <c r="D648" s="315" t="s">
        <v>1774</v>
      </c>
      <c r="E648" s="634" t="n">
        <v>51</v>
      </c>
      <c r="F648" s="634" t="n">
        <v>25</v>
      </c>
      <c r="G648" s="634" t="n">
        <v>21</v>
      </c>
      <c r="H648" s="634" t="n">
        <v>4</v>
      </c>
      <c r="I648" s="634" t="n">
        <v>26</v>
      </c>
      <c r="J648" s="634" t="n">
        <v>5</v>
      </c>
      <c r="K648" s="634" t="n">
        <v>13</v>
      </c>
      <c r="L648" s="634" t="n">
        <v>8</v>
      </c>
      <c r="M648" s="634" t="n">
        <v>33</v>
      </c>
      <c r="N648" s="634" t="n">
        <v>3</v>
      </c>
      <c r="O648" s="634" t="n">
        <v>10</v>
      </c>
      <c r="P648" s="634" t="n">
        <v>5</v>
      </c>
    </row>
    <row r="649" customFormat="false" ht="9" hidden="false" customHeight="true" outlineLevel="0" collapsed="false">
      <c r="B649" s="598"/>
    </row>
    <row r="650" customFormat="false" ht="9" hidden="false" customHeight="true" outlineLevel="0" collapsed="false">
      <c r="B650" s="598"/>
    </row>
    <row r="651" customFormat="false" ht="9" hidden="false" customHeight="true" outlineLevel="0" collapsed="false">
      <c r="B651" s="598"/>
    </row>
    <row r="652" customFormat="false" ht="9" hidden="false" customHeight="true" outlineLevel="0" collapsed="false">
      <c r="B652" s="598"/>
    </row>
    <row r="653" s="22" customFormat="true" ht="9" hidden="false" customHeight="false" outlineLevel="0" collapsed="false">
      <c r="A653" s="323" t="s">
        <v>130</v>
      </c>
      <c r="B653" s="323"/>
      <c r="C653" s="323"/>
      <c r="D653" s="323"/>
      <c r="E653" s="323"/>
      <c r="F653" s="634"/>
      <c r="G653" s="634"/>
      <c r="H653" s="634"/>
      <c r="I653" s="634"/>
      <c r="J653" s="634"/>
      <c r="K653" s="634"/>
      <c r="L653" s="634"/>
      <c r="M653" s="634"/>
      <c r="N653" s="634"/>
      <c r="O653" s="634"/>
      <c r="P653" s="634"/>
      <c r="Q653" s="560"/>
      <c r="R653" s="560"/>
      <c r="S653" s="560"/>
      <c r="T653" s="560"/>
      <c r="U653" s="560"/>
      <c r="V653" s="560"/>
      <c r="W653" s="560"/>
      <c r="X653" s="560"/>
      <c r="Y653" s="560"/>
      <c r="Z653" s="560"/>
      <c r="AA653" s="560"/>
      <c r="AB653" s="560"/>
      <c r="AC653" s="560"/>
      <c r="AD653" s="560"/>
      <c r="AE653" s="560"/>
      <c r="AF653" s="560"/>
      <c r="AG653" s="560"/>
      <c r="AH653" s="560"/>
      <c r="AI653" s="560"/>
      <c r="AJ653" s="560"/>
      <c r="AK653" s="560"/>
      <c r="AL653" s="560"/>
      <c r="AM653" s="560"/>
      <c r="AN653" s="560"/>
    </row>
    <row r="654" customFormat="false" ht="9" hidden="false" customHeight="true" outlineLevel="0" collapsed="false">
      <c r="B654" s="598"/>
      <c r="C654" s="560" t="s">
        <v>1901</v>
      </c>
      <c r="D654" s="315" t="s">
        <v>1771</v>
      </c>
      <c r="E654" s="634" t="n">
        <v>39</v>
      </c>
      <c r="F654" s="634" t="n">
        <v>29</v>
      </c>
      <c r="G654" s="634" t="n">
        <v>27</v>
      </c>
      <c r="H654" s="634" t="n">
        <v>2</v>
      </c>
      <c r="I654" s="634" t="n">
        <v>10</v>
      </c>
      <c r="J654" s="634" t="n">
        <v>2</v>
      </c>
      <c r="K654" s="634" t="n">
        <v>6</v>
      </c>
      <c r="L654" s="634" t="n">
        <v>2</v>
      </c>
      <c r="M654" s="634" t="n">
        <v>34</v>
      </c>
      <c r="N654" s="634" t="n">
        <v>0</v>
      </c>
      <c r="O654" s="634" t="n">
        <v>2</v>
      </c>
      <c r="P654" s="634" t="n">
        <v>3</v>
      </c>
    </row>
    <row r="655" customFormat="false" ht="9" hidden="false" customHeight="true" outlineLevel="0" collapsed="false">
      <c r="B655" s="598"/>
      <c r="D655" s="315" t="s">
        <v>1773</v>
      </c>
      <c r="E655" s="634" t="n">
        <v>29</v>
      </c>
      <c r="F655" s="634" t="n">
        <v>11</v>
      </c>
      <c r="G655" s="634" t="n">
        <v>7</v>
      </c>
      <c r="H655" s="634" t="n">
        <v>4</v>
      </c>
      <c r="I655" s="634" t="n">
        <v>18</v>
      </c>
      <c r="J655" s="634" t="n">
        <v>3</v>
      </c>
      <c r="K655" s="634" t="n">
        <v>9</v>
      </c>
      <c r="L655" s="634" t="n">
        <v>6</v>
      </c>
      <c r="M655" s="634" t="n">
        <v>16</v>
      </c>
      <c r="N655" s="634" t="n">
        <v>3</v>
      </c>
      <c r="O655" s="634" t="n">
        <v>8</v>
      </c>
      <c r="P655" s="634" t="n">
        <v>2</v>
      </c>
    </row>
    <row r="656" customFormat="false" ht="9" hidden="false" customHeight="true" outlineLevel="0" collapsed="false">
      <c r="B656" s="598"/>
      <c r="D656" s="315" t="s">
        <v>1774</v>
      </c>
      <c r="E656" s="634" t="n">
        <v>68</v>
      </c>
      <c r="F656" s="634" t="n">
        <v>40</v>
      </c>
      <c r="G656" s="634" t="n">
        <v>34</v>
      </c>
      <c r="H656" s="634" t="n">
        <v>6</v>
      </c>
      <c r="I656" s="634" t="n">
        <v>28</v>
      </c>
      <c r="J656" s="634" t="n">
        <v>5</v>
      </c>
      <c r="K656" s="634" t="n">
        <v>15</v>
      </c>
      <c r="L656" s="634" t="n">
        <v>8</v>
      </c>
      <c r="M656" s="634" t="n">
        <v>50</v>
      </c>
      <c r="N656" s="634" t="n">
        <v>3</v>
      </c>
      <c r="O656" s="634" t="n">
        <v>10</v>
      </c>
      <c r="P656" s="634" t="n">
        <v>5</v>
      </c>
    </row>
    <row r="657" customFormat="false" ht="9" hidden="false" customHeight="true" outlineLevel="0" collapsed="false">
      <c r="B657" s="598"/>
    </row>
    <row r="658" customFormat="false" ht="9" hidden="false" customHeight="true" outlineLevel="0" collapsed="false">
      <c r="B658" s="316" t="s">
        <v>888</v>
      </c>
      <c r="D658" s="315" t="s">
        <v>1773</v>
      </c>
      <c r="E658" s="634" t="n">
        <v>1</v>
      </c>
      <c r="F658" s="634" t="n">
        <v>1</v>
      </c>
      <c r="G658" s="634" t="n">
        <v>1</v>
      </c>
      <c r="H658" s="634" t="n">
        <v>0</v>
      </c>
      <c r="I658" s="634" t="n">
        <v>0</v>
      </c>
      <c r="J658" s="634" t="n">
        <v>0</v>
      </c>
      <c r="K658" s="634" t="n">
        <v>0</v>
      </c>
      <c r="L658" s="634" t="n">
        <v>0</v>
      </c>
      <c r="M658" s="634" t="n">
        <v>1</v>
      </c>
      <c r="N658" s="634" t="n">
        <v>0</v>
      </c>
      <c r="O658" s="634" t="n">
        <v>0</v>
      </c>
      <c r="P658" s="634" t="n">
        <v>0</v>
      </c>
    </row>
    <row r="659" customFormat="false" ht="9" hidden="false" customHeight="true" outlineLevel="0" collapsed="false">
      <c r="B659" s="598"/>
    </row>
    <row r="660" customFormat="false" ht="9" hidden="false" customHeight="true" outlineLevel="0" collapsed="false">
      <c r="B660" s="316" t="s">
        <v>797</v>
      </c>
      <c r="D660" s="315" t="s">
        <v>1771</v>
      </c>
      <c r="E660" s="634" t="n">
        <v>446</v>
      </c>
      <c r="F660" s="634" t="n">
        <v>331</v>
      </c>
      <c r="G660" s="634" t="n">
        <v>310</v>
      </c>
      <c r="H660" s="634" t="n">
        <v>21</v>
      </c>
      <c r="I660" s="634" t="n">
        <v>115</v>
      </c>
      <c r="J660" s="634" t="n">
        <v>12</v>
      </c>
      <c r="K660" s="634" t="n">
        <v>36</v>
      </c>
      <c r="L660" s="634" t="n">
        <v>67</v>
      </c>
      <c r="M660" s="634" t="n">
        <v>306</v>
      </c>
      <c r="N660" s="634" t="n">
        <v>125</v>
      </c>
      <c r="O660" s="634" t="n">
        <v>6</v>
      </c>
      <c r="P660" s="634" t="n">
        <v>9</v>
      </c>
    </row>
    <row r="661" customFormat="false" ht="9" hidden="false" customHeight="true" outlineLevel="0" collapsed="false">
      <c r="B661" s="598"/>
      <c r="D661" s="315" t="s">
        <v>1773</v>
      </c>
      <c r="E661" s="634" t="n">
        <v>288</v>
      </c>
      <c r="F661" s="634" t="n">
        <v>117</v>
      </c>
      <c r="G661" s="634" t="n">
        <v>104</v>
      </c>
      <c r="H661" s="634" t="n">
        <v>13</v>
      </c>
      <c r="I661" s="634" t="n">
        <v>171</v>
      </c>
      <c r="J661" s="634" t="n">
        <v>45</v>
      </c>
      <c r="K661" s="634" t="n">
        <v>104</v>
      </c>
      <c r="L661" s="634" t="n">
        <v>22</v>
      </c>
      <c r="M661" s="634" t="n">
        <v>164</v>
      </c>
      <c r="N661" s="634" t="n">
        <v>106</v>
      </c>
      <c r="O661" s="634" t="n">
        <v>5</v>
      </c>
      <c r="P661" s="634" t="n">
        <v>13</v>
      </c>
    </row>
    <row r="662" customFormat="false" ht="9" hidden="false" customHeight="true" outlineLevel="0" collapsed="false">
      <c r="B662" s="598"/>
      <c r="D662" s="315" t="s">
        <v>1774</v>
      </c>
      <c r="E662" s="634" t="n">
        <v>734</v>
      </c>
      <c r="F662" s="634" t="n">
        <v>448</v>
      </c>
      <c r="G662" s="634" t="n">
        <v>414</v>
      </c>
      <c r="H662" s="634" t="n">
        <v>34</v>
      </c>
      <c r="I662" s="634" t="n">
        <v>286</v>
      </c>
      <c r="J662" s="634" t="n">
        <v>57</v>
      </c>
      <c r="K662" s="634" t="n">
        <v>140</v>
      </c>
      <c r="L662" s="634" t="n">
        <v>89</v>
      </c>
      <c r="M662" s="634" t="n">
        <v>470</v>
      </c>
      <c r="N662" s="634" t="n">
        <v>231</v>
      </c>
      <c r="O662" s="634" t="n">
        <v>11</v>
      </c>
      <c r="P662" s="634" t="n">
        <v>22</v>
      </c>
    </row>
    <row r="663" customFormat="false" ht="9" hidden="false" customHeight="true" outlineLevel="0" collapsed="false">
      <c r="B663" s="598"/>
    </row>
    <row r="664" customFormat="false" ht="9" hidden="false" customHeight="true" outlineLevel="0" collapsed="false">
      <c r="B664" s="22" t="s">
        <v>889</v>
      </c>
    </row>
    <row r="665" customFormat="false" ht="9" hidden="false" customHeight="true" outlineLevel="0" collapsed="false">
      <c r="B665" s="598"/>
    </row>
    <row r="666" customFormat="false" ht="18.75" hidden="false" customHeight="true" outlineLevel="0" collapsed="false">
      <c r="B666" s="598"/>
      <c r="C666" s="578" t="s">
        <v>2268</v>
      </c>
      <c r="D666" s="315" t="s">
        <v>1771</v>
      </c>
      <c r="E666" s="634" t="n">
        <v>97</v>
      </c>
      <c r="F666" s="634" t="n">
        <v>97</v>
      </c>
      <c r="G666" s="634" t="n">
        <v>0</v>
      </c>
      <c r="H666" s="634" t="n">
        <v>97</v>
      </c>
      <c r="I666" s="634" t="n">
        <v>0</v>
      </c>
      <c r="J666" s="634" t="n">
        <v>0</v>
      </c>
      <c r="K666" s="634" t="n">
        <v>0</v>
      </c>
      <c r="L666" s="634" t="n">
        <v>0</v>
      </c>
      <c r="M666" s="634" t="n">
        <v>49</v>
      </c>
      <c r="N666" s="634" t="n">
        <v>42</v>
      </c>
      <c r="O666" s="634" t="n">
        <v>0</v>
      </c>
      <c r="P666" s="634" t="n">
        <v>6</v>
      </c>
    </row>
    <row r="667" customFormat="false" ht="9" hidden="false" customHeight="true" outlineLevel="0" collapsed="false">
      <c r="B667" s="598"/>
      <c r="D667" s="315" t="s">
        <v>1773</v>
      </c>
      <c r="E667" s="634" t="n">
        <v>105</v>
      </c>
      <c r="F667" s="634" t="n">
        <v>105</v>
      </c>
      <c r="G667" s="634" t="n">
        <v>0</v>
      </c>
      <c r="H667" s="634" t="n">
        <v>105</v>
      </c>
      <c r="I667" s="634" t="n">
        <v>0</v>
      </c>
      <c r="J667" s="634" t="n">
        <v>0</v>
      </c>
      <c r="K667" s="634" t="n">
        <v>0</v>
      </c>
      <c r="L667" s="634" t="n">
        <v>0</v>
      </c>
      <c r="M667" s="634" t="n">
        <v>58</v>
      </c>
      <c r="N667" s="634" t="n">
        <v>36</v>
      </c>
      <c r="O667" s="634" t="n">
        <v>0</v>
      </c>
      <c r="P667" s="634" t="n">
        <v>11</v>
      </c>
    </row>
    <row r="668" customFormat="false" ht="9" hidden="false" customHeight="true" outlineLevel="0" collapsed="false">
      <c r="B668" s="598"/>
      <c r="D668" s="315" t="s">
        <v>1774</v>
      </c>
      <c r="E668" s="634" t="n">
        <v>202</v>
      </c>
      <c r="F668" s="634" t="n">
        <v>202</v>
      </c>
      <c r="G668" s="634" t="n">
        <v>0</v>
      </c>
      <c r="H668" s="634" t="n">
        <v>202</v>
      </c>
      <c r="I668" s="634" t="n">
        <v>0</v>
      </c>
      <c r="J668" s="634" t="n">
        <v>0</v>
      </c>
      <c r="K668" s="634" t="n">
        <v>0</v>
      </c>
      <c r="L668" s="634" t="n">
        <v>0</v>
      </c>
      <c r="M668" s="634" t="n">
        <v>107</v>
      </c>
      <c r="N668" s="634" t="n">
        <v>78</v>
      </c>
      <c r="O668" s="634" t="n">
        <v>0</v>
      </c>
      <c r="P668" s="634" t="n">
        <v>17</v>
      </c>
    </row>
    <row r="669" customFormat="false" ht="9" hidden="false" customHeight="true" outlineLevel="0" collapsed="false">
      <c r="B669" s="598"/>
    </row>
    <row r="670" customFormat="false" ht="9" hidden="false" customHeight="true" outlineLevel="0" collapsed="false">
      <c r="B670" s="598"/>
      <c r="C670" s="560" t="s">
        <v>1901</v>
      </c>
      <c r="D670" s="315" t="s">
        <v>1771</v>
      </c>
      <c r="E670" s="634" t="n">
        <v>97</v>
      </c>
      <c r="F670" s="634" t="n">
        <v>97</v>
      </c>
      <c r="G670" s="634" t="n">
        <v>0</v>
      </c>
      <c r="H670" s="634" t="n">
        <v>97</v>
      </c>
      <c r="I670" s="634" t="n">
        <v>0</v>
      </c>
      <c r="J670" s="634" t="n">
        <v>0</v>
      </c>
      <c r="K670" s="634" t="n">
        <v>0</v>
      </c>
      <c r="L670" s="634" t="n">
        <v>0</v>
      </c>
      <c r="M670" s="634" t="n">
        <v>49</v>
      </c>
      <c r="N670" s="634" t="n">
        <v>42</v>
      </c>
      <c r="O670" s="634" t="n">
        <v>0</v>
      </c>
      <c r="P670" s="634" t="n">
        <v>6</v>
      </c>
    </row>
    <row r="671" customFormat="false" ht="9" hidden="false" customHeight="true" outlineLevel="0" collapsed="false">
      <c r="B671" s="598"/>
      <c r="D671" s="315" t="s">
        <v>1773</v>
      </c>
      <c r="E671" s="634" t="n">
        <v>105</v>
      </c>
      <c r="F671" s="634" t="n">
        <v>105</v>
      </c>
      <c r="G671" s="634" t="n">
        <v>0</v>
      </c>
      <c r="H671" s="634" t="n">
        <v>105</v>
      </c>
      <c r="I671" s="634" t="n">
        <v>0</v>
      </c>
      <c r="J671" s="634" t="n">
        <v>0</v>
      </c>
      <c r="K671" s="634" t="n">
        <v>0</v>
      </c>
      <c r="L671" s="634" t="n">
        <v>0</v>
      </c>
      <c r="M671" s="634" t="n">
        <v>58</v>
      </c>
      <c r="N671" s="634" t="n">
        <v>36</v>
      </c>
      <c r="O671" s="634" t="n">
        <v>0</v>
      </c>
      <c r="P671" s="634" t="n">
        <v>11</v>
      </c>
    </row>
    <row r="672" customFormat="false" ht="9" hidden="false" customHeight="true" outlineLevel="0" collapsed="false">
      <c r="B672" s="598"/>
      <c r="D672" s="315" t="s">
        <v>1774</v>
      </c>
      <c r="E672" s="634" t="n">
        <v>202</v>
      </c>
      <c r="F672" s="634" t="n">
        <v>202</v>
      </c>
      <c r="G672" s="634" t="n">
        <v>0</v>
      </c>
      <c r="H672" s="634" t="n">
        <v>202</v>
      </c>
      <c r="I672" s="634" t="n">
        <v>0</v>
      </c>
      <c r="J672" s="634" t="n">
        <v>0</v>
      </c>
      <c r="K672" s="634" t="n">
        <v>0</v>
      </c>
      <c r="L672" s="634" t="n">
        <v>0</v>
      </c>
      <c r="M672" s="634" t="n">
        <v>107</v>
      </c>
      <c r="N672" s="634" t="n">
        <v>78</v>
      </c>
      <c r="O672" s="634" t="n">
        <v>0</v>
      </c>
      <c r="P672" s="634" t="n">
        <v>17</v>
      </c>
    </row>
    <row r="673" customFormat="false" ht="9" hidden="false" customHeight="true" outlineLevel="0" collapsed="false">
      <c r="B673" s="598"/>
    </row>
    <row r="674" customFormat="false" ht="9" hidden="false" customHeight="true" outlineLevel="0" collapsed="false">
      <c r="B674" s="316" t="s">
        <v>890</v>
      </c>
      <c r="D674" s="315" t="s">
        <v>1771</v>
      </c>
      <c r="E674" s="634" t="n">
        <v>1</v>
      </c>
      <c r="F674" s="634" t="n">
        <v>1</v>
      </c>
      <c r="G674" s="634" t="n">
        <v>0</v>
      </c>
      <c r="H674" s="634" t="n">
        <v>1</v>
      </c>
      <c r="I674" s="634" t="n">
        <v>0</v>
      </c>
      <c r="J674" s="634" t="n">
        <v>0</v>
      </c>
      <c r="K674" s="634" t="n">
        <v>0</v>
      </c>
      <c r="L674" s="634" t="n">
        <v>0</v>
      </c>
      <c r="M674" s="634" t="n">
        <v>0</v>
      </c>
      <c r="N674" s="634" t="n">
        <v>0</v>
      </c>
      <c r="O674" s="634" t="n">
        <v>1</v>
      </c>
      <c r="P674" s="634" t="n">
        <v>0</v>
      </c>
    </row>
    <row r="675" customFormat="false" ht="9" hidden="false" customHeight="true" outlineLevel="0" collapsed="false">
      <c r="B675" s="598"/>
      <c r="D675" s="315" t="s">
        <v>1773</v>
      </c>
      <c r="E675" s="634" t="n">
        <v>3</v>
      </c>
      <c r="F675" s="634" t="n">
        <v>3</v>
      </c>
      <c r="G675" s="634" t="n">
        <v>0</v>
      </c>
      <c r="H675" s="634" t="n">
        <v>3</v>
      </c>
      <c r="I675" s="634" t="n">
        <v>0</v>
      </c>
      <c r="J675" s="634" t="n">
        <v>0</v>
      </c>
      <c r="K675" s="634" t="n">
        <v>0</v>
      </c>
      <c r="L675" s="634" t="n">
        <v>0</v>
      </c>
      <c r="M675" s="634" t="n">
        <v>0</v>
      </c>
      <c r="N675" s="634" t="n">
        <v>3</v>
      </c>
      <c r="O675" s="634" t="n">
        <v>0</v>
      </c>
      <c r="P675" s="634" t="n">
        <v>0</v>
      </c>
    </row>
    <row r="676" customFormat="false" ht="9" hidden="false" customHeight="true" outlineLevel="0" collapsed="false">
      <c r="B676" s="598"/>
      <c r="D676" s="315" t="s">
        <v>1774</v>
      </c>
      <c r="E676" s="634" t="n">
        <v>4</v>
      </c>
      <c r="F676" s="634" t="n">
        <v>4</v>
      </c>
      <c r="G676" s="634" t="n">
        <v>0</v>
      </c>
      <c r="H676" s="634" t="n">
        <v>4</v>
      </c>
      <c r="I676" s="634" t="n">
        <v>0</v>
      </c>
      <c r="J676" s="634" t="n">
        <v>0</v>
      </c>
      <c r="K676" s="634" t="n">
        <v>0</v>
      </c>
      <c r="L676" s="634" t="n">
        <v>0</v>
      </c>
      <c r="M676" s="634" t="n">
        <v>0</v>
      </c>
      <c r="N676" s="634" t="n">
        <v>3</v>
      </c>
      <c r="O676" s="634" t="n">
        <v>1</v>
      </c>
      <c r="P676" s="634" t="n">
        <v>0</v>
      </c>
    </row>
    <row r="677" customFormat="false" ht="9" hidden="false" customHeight="true" outlineLevel="0" collapsed="false">
      <c r="B677" s="598"/>
    </row>
    <row r="678" customFormat="false" ht="9" hidden="false" customHeight="true" outlineLevel="0" collapsed="false">
      <c r="B678" s="22" t="s">
        <v>286</v>
      </c>
      <c r="C678" s="22"/>
      <c r="D678" s="315" t="s">
        <v>1771</v>
      </c>
      <c r="E678" s="634" t="n">
        <v>1283</v>
      </c>
      <c r="F678" s="634" t="n">
        <v>995</v>
      </c>
      <c r="G678" s="634" t="n">
        <v>790</v>
      </c>
      <c r="H678" s="634" t="n">
        <v>205</v>
      </c>
      <c r="I678" s="634" t="n">
        <v>288</v>
      </c>
      <c r="J678" s="634" t="n">
        <v>32</v>
      </c>
      <c r="K678" s="634" t="n">
        <v>114</v>
      </c>
      <c r="L678" s="634" t="n">
        <v>142</v>
      </c>
      <c r="M678" s="634" t="n">
        <v>903</v>
      </c>
      <c r="N678" s="634" t="n">
        <v>255</v>
      </c>
      <c r="O678" s="634" t="n">
        <v>84</v>
      </c>
      <c r="P678" s="634" t="n">
        <v>41</v>
      </c>
    </row>
    <row r="679" customFormat="false" ht="9" hidden="false" customHeight="true" outlineLevel="0" collapsed="false">
      <c r="B679" s="22" t="s">
        <v>1745</v>
      </c>
      <c r="C679" s="22"/>
      <c r="D679" s="315" t="s">
        <v>1773</v>
      </c>
      <c r="E679" s="634" t="n">
        <v>2270</v>
      </c>
      <c r="F679" s="634" t="n">
        <v>1016</v>
      </c>
      <c r="G679" s="634" t="n">
        <v>720</v>
      </c>
      <c r="H679" s="634" t="n">
        <v>296</v>
      </c>
      <c r="I679" s="634" t="n">
        <v>1254</v>
      </c>
      <c r="J679" s="634" t="n">
        <v>203</v>
      </c>
      <c r="K679" s="634" t="n">
        <v>772</v>
      </c>
      <c r="L679" s="634" t="n">
        <v>279</v>
      </c>
      <c r="M679" s="634" t="n">
        <v>1553</v>
      </c>
      <c r="N679" s="634" t="n">
        <v>398</v>
      </c>
      <c r="O679" s="634" t="n">
        <v>210</v>
      </c>
      <c r="P679" s="634" t="n">
        <v>109</v>
      </c>
    </row>
    <row r="680" customFormat="false" ht="9" hidden="false" customHeight="true" outlineLevel="0" collapsed="false">
      <c r="B680" s="598"/>
      <c r="D680" s="315" t="s">
        <v>1774</v>
      </c>
      <c r="E680" s="634" t="n">
        <v>3553</v>
      </c>
      <c r="F680" s="634" t="n">
        <v>2011</v>
      </c>
      <c r="G680" s="634" t="n">
        <v>1510</v>
      </c>
      <c r="H680" s="634" t="n">
        <v>501</v>
      </c>
      <c r="I680" s="634" t="n">
        <v>1542</v>
      </c>
      <c r="J680" s="634" t="n">
        <v>235</v>
      </c>
      <c r="K680" s="634" t="n">
        <v>886</v>
      </c>
      <c r="L680" s="634" t="n">
        <v>421</v>
      </c>
      <c r="M680" s="634" t="n">
        <v>2456</v>
      </c>
      <c r="N680" s="634" t="n">
        <v>653</v>
      </c>
      <c r="O680" s="634" t="n">
        <v>294</v>
      </c>
      <c r="P680" s="634" t="n">
        <v>150</v>
      </c>
    </row>
    <row r="681" customFormat="false" ht="9" hidden="false" customHeight="true" outlineLevel="0" collapsed="false">
      <c r="B681" s="598"/>
    </row>
    <row r="682" customFormat="false" ht="9" hidden="false" customHeight="true" outlineLevel="0" collapsed="false">
      <c r="B682" s="22" t="s">
        <v>891</v>
      </c>
    </row>
    <row r="683" customFormat="false" ht="9" hidden="false" customHeight="true" outlineLevel="0" collapsed="false">
      <c r="B683" s="598"/>
    </row>
    <row r="684" customFormat="false" ht="18.75" hidden="false" customHeight="true" outlineLevel="0" collapsed="false">
      <c r="B684" s="598"/>
      <c r="C684" s="578" t="s">
        <v>2268</v>
      </c>
      <c r="D684" s="315" t="s">
        <v>1771</v>
      </c>
      <c r="E684" s="634" t="n">
        <v>24</v>
      </c>
      <c r="F684" s="634" t="n">
        <v>0</v>
      </c>
      <c r="G684" s="634" t="n">
        <v>0</v>
      </c>
      <c r="H684" s="634" t="n">
        <v>0</v>
      </c>
      <c r="I684" s="634" t="n">
        <v>24</v>
      </c>
      <c r="J684" s="634" t="n">
        <v>24</v>
      </c>
      <c r="K684" s="634" t="n">
        <v>0</v>
      </c>
      <c r="L684" s="634" t="n">
        <v>0</v>
      </c>
      <c r="M684" s="634" t="n">
        <v>0</v>
      </c>
      <c r="N684" s="634" t="n">
        <v>3</v>
      </c>
      <c r="O684" s="634" t="n">
        <v>7</v>
      </c>
      <c r="P684" s="634" t="n">
        <v>14</v>
      </c>
    </row>
    <row r="685" customFormat="false" ht="9" hidden="false" customHeight="true" outlineLevel="0" collapsed="false">
      <c r="B685" s="598"/>
      <c r="D685" s="315" t="s">
        <v>1773</v>
      </c>
      <c r="E685" s="634" t="n">
        <v>14</v>
      </c>
      <c r="F685" s="634" t="n">
        <v>0</v>
      </c>
      <c r="G685" s="634" t="n">
        <v>0</v>
      </c>
      <c r="H685" s="634" t="n">
        <v>0</v>
      </c>
      <c r="I685" s="634" t="n">
        <v>14</v>
      </c>
      <c r="J685" s="634" t="n">
        <v>13</v>
      </c>
      <c r="K685" s="634" t="n">
        <v>1</v>
      </c>
      <c r="L685" s="634" t="n">
        <v>0</v>
      </c>
      <c r="M685" s="634" t="n">
        <v>0</v>
      </c>
      <c r="N685" s="634" t="n">
        <v>0</v>
      </c>
      <c r="O685" s="634" t="n">
        <v>6</v>
      </c>
      <c r="P685" s="634" t="n">
        <v>8</v>
      </c>
    </row>
    <row r="686" customFormat="false" ht="9" hidden="false" customHeight="true" outlineLevel="0" collapsed="false">
      <c r="B686" s="598"/>
      <c r="D686" s="315" t="s">
        <v>1774</v>
      </c>
      <c r="E686" s="634" t="n">
        <v>38</v>
      </c>
      <c r="F686" s="634" t="n">
        <v>0</v>
      </c>
      <c r="G686" s="634" t="n">
        <v>0</v>
      </c>
      <c r="H686" s="634" t="n">
        <v>0</v>
      </c>
      <c r="I686" s="634" t="n">
        <v>38</v>
      </c>
      <c r="J686" s="634" t="n">
        <v>37</v>
      </c>
      <c r="K686" s="634" t="n">
        <v>1</v>
      </c>
      <c r="L686" s="634" t="n">
        <v>0</v>
      </c>
      <c r="M686" s="634" t="n">
        <v>0</v>
      </c>
      <c r="N686" s="634" t="n">
        <v>3</v>
      </c>
      <c r="O686" s="634" t="n">
        <v>13</v>
      </c>
      <c r="P686" s="634" t="n">
        <v>22</v>
      </c>
    </row>
    <row r="687" customFormat="false" ht="9" hidden="false" customHeight="true" outlineLevel="0" collapsed="false">
      <c r="B687" s="598"/>
    </row>
    <row r="688" customFormat="false" ht="9" hidden="false" customHeight="true" outlineLevel="0" collapsed="false">
      <c r="B688" s="598"/>
      <c r="C688" s="560" t="s">
        <v>1901</v>
      </c>
      <c r="D688" s="315" t="s">
        <v>1771</v>
      </c>
      <c r="E688" s="634" t="n">
        <v>24</v>
      </c>
      <c r="F688" s="634" t="n">
        <v>0</v>
      </c>
      <c r="G688" s="634" t="n">
        <v>0</v>
      </c>
      <c r="H688" s="634" t="n">
        <v>0</v>
      </c>
      <c r="I688" s="634" t="n">
        <v>24</v>
      </c>
      <c r="J688" s="634" t="n">
        <v>24</v>
      </c>
      <c r="K688" s="634" t="n">
        <v>0</v>
      </c>
      <c r="L688" s="634" t="n">
        <v>0</v>
      </c>
      <c r="M688" s="634" t="n">
        <v>0</v>
      </c>
      <c r="N688" s="634" t="n">
        <v>3</v>
      </c>
      <c r="O688" s="634" t="n">
        <v>7</v>
      </c>
      <c r="P688" s="634" t="n">
        <v>14</v>
      </c>
    </row>
    <row r="689" customFormat="false" ht="9" hidden="false" customHeight="true" outlineLevel="0" collapsed="false">
      <c r="B689" s="598"/>
      <c r="C689" s="22"/>
      <c r="D689" s="315" t="s">
        <v>1773</v>
      </c>
      <c r="E689" s="634" t="n">
        <v>14</v>
      </c>
      <c r="F689" s="634" t="n">
        <v>0</v>
      </c>
      <c r="G689" s="634" t="n">
        <v>0</v>
      </c>
      <c r="H689" s="634" t="n">
        <v>0</v>
      </c>
      <c r="I689" s="634" t="n">
        <v>14</v>
      </c>
      <c r="J689" s="634" t="n">
        <v>13</v>
      </c>
      <c r="K689" s="634" t="n">
        <v>1</v>
      </c>
      <c r="L689" s="634" t="n">
        <v>0</v>
      </c>
      <c r="M689" s="634" t="n">
        <v>0</v>
      </c>
      <c r="N689" s="634" t="n">
        <v>0</v>
      </c>
      <c r="O689" s="634" t="n">
        <v>6</v>
      </c>
      <c r="P689" s="634" t="n">
        <v>8</v>
      </c>
    </row>
    <row r="690" customFormat="false" ht="9" hidden="false" customHeight="true" outlineLevel="0" collapsed="false">
      <c r="B690" s="598"/>
      <c r="D690" s="315" t="s">
        <v>1774</v>
      </c>
      <c r="E690" s="634" t="n">
        <v>38</v>
      </c>
      <c r="F690" s="634" t="n">
        <v>0</v>
      </c>
      <c r="G690" s="634" t="n">
        <v>0</v>
      </c>
      <c r="H690" s="634" t="n">
        <v>0</v>
      </c>
      <c r="I690" s="634" t="n">
        <v>38</v>
      </c>
      <c r="J690" s="634" t="n">
        <v>37</v>
      </c>
      <c r="K690" s="634" t="n">
        <v>1</v>
      </c>
      <c r="L690" s="634" t="n">
        <v>0</v>
      </c>
      <c r="M690" s="634" t="n">
        <v>0</v>
      </c>
      <c r="N690" s="634" t="n">
        <v>3</v>
      </c>
      <c r="O690" s="634" t="n">
        <v>13</v>
      </c>
      <c r="P690" s="634" t="n">
        <v>22</v>
      </c>
    </row>
    <row r="691" customFormat="false" ht="9" hidden="false" customHeight="true" outlineLevel="0" collapsed="false">
      <c r="B691" s="598"/>
    </row>
    <row r="692" customFormat="false" ht="9" hidden="false" customHeight="true" outlineLevel="0" collapsed="false">
      <c r="B692" s="22" t="s">
        <v>290</v>
      </c>
      <c r="C692" s="22"/>
      <c r="D692" s="315" t="s">
        <v>1771</v>
      </c>
      <c r="E692" s="634" t="n">
        <v>24</v>
      </c>
      <c r="F692" s="634" t="n">
        <v>0</v>
      </c>
      <c r="G692" s="634" t="n">
        <v>0</v>
      </c>
      <c r="H692" s="634" t="n">
        <v>0</v>
      </c>
      <c r="I692" s="634" t="n">
        <v>24</v>
      </c>
      <c r="J692" s="634" t="n">
        <v>24</v>
      </c>
      <c r="K692" s="634" t="n">
        <v>0</v>
      </c>
      <c r="L692" s="634" t="n">
        <v>0</v>
      </c>
      <c r="M692" s="634" t="n">
        <v>0</v>
      </c>
      <c r="N692" s="634" t="n">
        <v>3</v>
      </c>
      <c r="O692" s="634" t="n">
        <v>7</v>
      </c>
      <c r="P692" s="634" t="n">
        <v>14</v>
      </c>
    </row>
    <row r="693" customFormat="false" ht="9" hidden="false" customHeight="true" outlineLevel="0" collapsed="false">
      <c r="B693" s="22" t="s">
        <v>1745</v>
      </c>
      <c r="C693" s="22"/>
      <c r="D693" s="315" t="s">
        <v>1773</v>
      </c>
      <c r="E693" s="634" t="n">
        <v>14</v>
      </c>
      <c r="F693" s="634" t="n">
        <v>0</v>
      </c>
      <c r="G693" s="634" t="n">
        <v>0</v>
      </c>
      <c r="H693" s="634" t="n">
        <v>0</v>
      </c>
      <c r="I693" s="634" t="n">
        <v>14</v>
      </c>
      <c r="J693" s="634" t="n">
        <v>13</v>
      </c>
      <c r="K693" s="634" t="n">
        <v>1</v>
      </c>
      <c r="L693" s="634" t="n">
        <v>0</v>
      </c>
      <c r="M693" s="634" t="n">
        <v>0</v>
      </c>
      <c r="N693" s="634" t="n">
        <v>0</v>
      </c>
      <c r="O693" s="634" t="n">
        <v>6</v>
      </c>
      <c r="P693" s="634" t="n">
        <v>8</v>
      </c>
    </row>
    <row r="694" customFormat="false" ht="9" hidden="false" customHeight="true" outlineLevel="0" collapsed="false">
      <c r="B694" s="598"/>
      <c r="D694" s="315" t="s">
        <v>1774</v>
      </c>
      <c r="E694" s="634" t="n">
        <v>38</v>
      </c>
      <c r="F694" s="634" t="n">
        <v>0</v>
      </c>
      <c r="G694" s="634" t="n">
        <v>0</v>
      </c>
      <c r="H694" s="634" t="n">
        <v>0</v>
      </c>
      <c r="I694" s="634" t="n">
        <v>38</v>
      </c>
      <c r="J694" s="634" t="n">
        <v>37</v>
      </c>
      <c r="K694" s="634" t="n">
        <v>1</v>
      </c>
      <c r="L694" s="634" t="n">
        <v>0</v>
      </c>
      <c r="M694" s="634" t="n">
        <v>0</v>
      </c>
      <c r="N694" s="634" t="n">
        <v>3</v>
      </c>
      <c r="O694" s="634" t="n">
        <v>13</v>
      </c>
      <c r="P694" s="634" t="n">
        <v>22</v>
      </c>
    </row>
    <row r="695" customFormat="false" ht="9" hidden="false" customHeight="true" outlineLevel="0" collapsed="false">
      <c r="B695" s="598"/>
    </row>
    <row r="696" customFormat="false" ht="9" hidden="false" customHeight="true" outlineLevel="0" collapsed="false">
      <c r="A696" s="22" t="s">
        <v>1928</v>
      </c>
      <c r="C696" s="22"/>
      <c r="D696" s="315" t="s">
        <v>1771</v>
      </c>
      <c r="E696" s="634" t="n">
        <v>1307</v>
      </c>
      <c r="F696" s="634" t="n">
        <v>995</v>
      </c>
      <c r="G696" s="634" t="n">
        <v>790</v>
      </c>
      <c r="H696" s="634" t="n">
        <v>205</v>
      </c>
      <c r="I696" s="634" t="n">
        <v>312</v>
      </c>
      <c r="J696" s="634" t="n">
        <v>56</v>
      </c>
      <c r="K696" s="634" t="n">
        <v>114</v>
      </c>
      <c r="L696" s="634" t="n">
        <v>142</v>
      </c>
      <c r="M696" s="634" t="n">
        <v>903</v>
      </c>
      <c r="N696" s="634" t="n">
        <v>258</v>
      </c>
      <c r="O696" s="634" t="n">
        <v>91</v>
      </c>
      <c r="P696" s="634" t="n">
        <v>55</v>
      </c>
    </row>
    <row r="697" customFormat="false" ht="9" hidden="false" customHeight="true" outlineLevel="0" collapsed="false">
      <c r="A697" s="22" t="s">
        <v>1791</v>
      </c>
      <c r="C697" s="22"/>
      <c r="D697" s="315" t="s">
        <v>1773</v>
      </c>
      <c r="E697" s="634" t="n">
        <v>2284</v>
      </c>
      <c r="F697" s="634" t="n">
        <v>1016</v>
      </c>
      <c r="G697" s="634" t="n">
        <v>720</v>
      </c>
      <c r="H697" s="634" t="n">
        <v>296</v>
      </c>
      <c r="I697" s="634" t="n">
        <v>1268</v>
      </c>
      <c r="J697" s="634" t="n">
        <v>216</v>
      </c>
      <c r="K697" s="634" t="n">
        <v>773</v>
      </c>
      <c r="L697" s="634" t="n">
        <v>279</v>
      </c>
      <c r="M697" s="634" t="n">
        <v>1553</v>
      </c>
      <c r="N697" s="634" t="n">
        <v>398</v>
      </c>
      <c r="O697" s="634" t="n">
        <v>216</v>
      </c>
      <c r="P697" s="634" t="n">
        <v>117</v>
      </c>
    </row>
    <row r="698" customFormat="false" ht="9" hidden="false" customHeight="true" outlineLevel="0" collapsed="false">
      <c r="B698" s="598"/>
      <c r="D698" s="315" t="s">
        <v>1774</v>
      </c>
      <c r="E698" s="634" t="n">
        <v>3591</v>
      </c>
      <c r="F698" s="634" t="n">
        <v>2011</v>
      </c>
      <c r="G698" s="634" t="n">
        <v>1510</v>
      </c>
      <c r="H698" s="634" t="n">
        <v>501</v>
      </c>
      <c r="I698" s="634" t="n">
        <v>1580</v>
      </c>
      <c r="J698" s="634" t="n">
        <v>272</v>
      </c>
      <c r="K698" s="634" t="n">
        <v>887</v>
      </c>
      <c r="L698" s="634" t="n">
        <v>421</v>
      </c>
      <c r="M698" s="634" t="n">
        <v>2456</v>
      </c>
      <c r="N698" s="634" t="n">
        <v>656</v>
      </c>
      <c r="O698" s="634" t="n">
        <v>307</v>
      </c>
      <c r="P698" s="634" t="n">
        <v>172</v>
      </c>
    </row>
    <row r="699" customFormat="false" ht="9" hidden="false" customHeight="true" outlineLevel="0" collapsed="false">
      <c r="B699" s="598"/>
    </row>
    <row r="700" customFormat="false" ht="9" hidden="false" customHeight="true" outlineLevel="0" collapsed="false">
      <c r="A700" s="22" t="s">
        <v>703</v>
      </c>
    </row>
    <row r="701" customFormat="false" ht="9" hidden="false" customHeight="true" outlineLevel="0" collapsed="false"/>
    <row r="702" customFormat="false" ht="9" hidden="false" customHeight="true" outlineLevel="0" collapsed="false">
      <c r="B702" s="22" t="s">
        <v>2264</v>
      </c>
    </row>
    <row r="703" customFormat="false" ht="9" hidden="false" customHeight="true" outlineLevel="0" collapsed="false">
      <c r="B703" s="598"/>
    </row>
    <row r="704" customFormat="false" ht="9" hidden="false" customHeight="true" outlineLevel="0" collapsed="false">
      <c r="A704" s="598"/>
      <c r="B704" s="598"/>
      <c r="C704" s="578" t="s">
        <v>2265</v>
      </c>
      <c r="D704" s="315" t="s">
        <v>1771</v>
      </c>
      <c r="E704" s="634" t="n">
        <v>51</v>
      </c>
      <c r="F704" s="634" t="n">
        <v>42</v>
      </c>
      <c r="G704" s="634" t="n">
        <v>30</v>
      </c>
      <c r="H704" s="634" t="n">
        <v>12</v>
      </c>
      <c r="I704" s="634" t="n">
        <v>9</v>
      </c>
      <c r="J704" s="634" t="n">
        <v>0</v>
      </c>
      <c r="K704" s="634" t="n">
        <v>7</v>
      </c>
      <c r="L704" s="634" t="n">
        <v>2</v>
      </c>
      <c r="M704" s="634" t="n">
        <v>36</v>
      </c>
      <c r="N704" s="634" t="n">
        <v>3</v>
      </c>
      <c r="O704" s="634" t="n">
        <v>8</v>
      </c>
      <c r="P704" s="634" t="n">
        <v>4</v>
      </c>
    </row>
    <row r="705" customFormat="false" ht="9" hidden="false" customHeight="true" outlineLevel="0" collapsed="false">
      <c r="B705" s="598"/>
      <c r="D705" s="315" t="s">
        <v>1773</v>
      </c>
      <c r="E705" s="634" t="n">
        <v>17</v>
      </c>
      <c r="F705" s="634" t="n">
        <v>8</v>
      </c>
      <c r="G705" s="634" t="n">
        <v>5</v>
      </c>
      <c r="H705" s="634" t="n">
        <v>3</v>
      </c>
      <c r="I705" s="634" t="n">
        <v>9</v>
      </c>
      <c r="J705" s="634" t="n">
        <v>1</v>
      </c>
      <c r="K705" s="634" t="n">
        <v>5</v>
      </c>
      <c r="L705" s="634" t="n">
        <v>3</v>
      </c>
      <c r="M705" s="634" t="n">
        <v>5</v>
      </c>
      <c r="N705" s="634" t="n">
        <v>8</v>
      </c>
      <c r="O705" s="634" t="n">
        <v>3</v>
      </c>
      <c r="P705" s="634" t="n">
        <v>1</v>
      </c>
    </row>
    <row r="706" customFormat="false" ht="9" hidden="false" customHeight="true" outlineLevel="0" collapsed="false">
      <c r="B706" s="598"/>
      <c r="D706" s="315" t="s">
        <v>1774</v>
      </c>
      <c r="E706" s="634" t="n">
        <v>68</v>
      </c>
      <c r="F706" s="634" t="n">
        <v>50</v>
      </c>
      <c r="G706" s="634" t="n">
        <v>35</v>
      </c>
      <c r="H706" s="634" t="n">
        <v>15</v>
      </c>
      <c r="I706" s="634" t="n">
        <v>18</v>
      </c>
      <c r="J706" s="634" t="n">
        <v>1</v>
      </c>
      <c r="K706" s="634" t="n">
        <v>12</v>
      </c>
      <c r="L706" s="634" t="n">
        <v>5</v>
      </c>
      <c r="M706" s="634" t="n">
        <v>41</v>
      </c>
      <c r="N706" s="634" t="n">
        <v>11</v>
      </c>
      <c r="O706" s="634" t="n">
        <v>11</v>
      </c>
      <c r="P706" s="634" t="n">
        <v>5</v>
      </c>
    </row>
    <row r="707" customFormat="false" ht="18.75" hidden="false" customHeight="true" outlineLevel="0" collapsed="false">
      <c r="B707" s="598"/>
      <c r="C707" s="578" t="s">
        <v>2266</v>
      </c>
      <c r="D707" s="315" t="s">
        <v>1771</v>
      </c>
      <c r="E707" s="634" t="n">
        <v>235</v>
      </c>
      <c r="F707" s="634" t="n">
        <v>170</v>
      </c>
      <c r="G707" s="634" t="n">
        <v>126</v>
      </c>
      <c r="H707" s="634" t="n">
        <v>44</v>
      </c>
      <c r="I707" s="634" t="n">
        <v>65</v>
      </c>
      <c r="J707" s="634" t="n">
        <v>25</v>
      </c>
      <c r="K707" s="634" t="n">
        <v>28</v>
      </c>
      <c r="L707" s="634" t="n">
        <v>12</v>
      </c>
      <c r="M707" s="634" t="n">
        <v>136</v>
      </c>
      <c r="N707" s="634" t="n">
        <v>45</v>
      </c>
      <c r="O707" s="634" t="n">
        <v>49</v>
      </c>
      <c r="P707" s="634" t="n">
        <v>5</v>
      </c>
    </row>
    <row r="708" customFormat="false" ht="9" hidden="false" customHeight="true" outlineLevel="0" collapsed="false">
      <c r="B708" s="598"/>
      <c r="D708" s="315" t="s">
        <v>1773</v>
      </c>
      <c r="E708" s="634" t="n">
        <v>3151</v>
      </c>
      <c r="F708" s="634" t="n">
        <v>1597</v>
      </c>
      <c r="G708" s="634" t="n">
        <v>1404</v>
      </c>
      <c r="H708" s="634" t="n">
        <v>193</v>
      </c>
      <c r="I708" s="634" t="n">
        <v>1554</v>
      </c>
      <c r="J708" s="634" t="n">
        <v>213</v>
      </c>
      <c r="K708" s="634" t="n">
        <v>1030</v>
      </c>
      <c r="L708" s="634" t="n">
        <v>311</v>
      </c>
      <c r="M708" s="634" t="n">
        <v>2393</v>
      </c>
      <c r="N708" s="634" t="n">
        <v>412</v>
      </c>
      <c r="O708" s="634" t="n">
        <v>313</v>
      </c>
      <c r="P708" s="634" t="n">
        <v>33</v>
      </c>
    </row>
    <row r="709" customFormat="false" ht="9" hidden="false" customHeight="true" outlineLevel="0" collapsed="false">
      <c r="B709" s="598"/>
      <c r="D709" s="315" t="s">
        <v>1774</v>
      </c>
      <c r="E709" s="634" t="n">
        <v>3386</v>
      </c>
      <c r="F709" s="634" t="n">
        <v>1767</v>
      </c>
      <c r="G709" s="634" t="n">
        <v>1530</v>
      </c>
      <c r="H709" s="634" t="n">
        <v>237</v>
      </c>
      <c r="I709" s="634" t="n">
        <v>1619</v>
      </c>
      <c r="J709" s="634" t="n">
        <v>238</v>
      </c>
      <c r="K709" s="634" t="n">
        <v>1058</v>
      </c>
      <c r="L709" s="634" t="n">
        <v>323</v>
      </c>
      <c r="M709" s="634" t="n">
        <v>2529</v>
      </c>
      <c r="N709" s="634" t="n">
        <v>457</v>
      </c>
      <c r="O709" s="634" t="n">
        <v>362</v>
      </c>
      <c r="P709" s="634" t="n">
        <v>38</v>
      </c>
    </row>
    <row r="710" customFormat="false" ht="9" hidden="false" customHeight="true" outlineLevel="0" collapsed="false">
      <c r="B710" s="598"/>
    </row>
    <row r="711" customFormat="false" ht="9" hidden="false" customHeight="true" outlineLevel="0" collapsed="false">
      <c r="B711" s="598"/>
      <c r="C711" s="560" t="s">
        <v>1901</v>
      </c>
      <c r="D711" s="315" t="s">
        <v>1771</v>
      </c>
      <c r="E711" s="634" t="n">
        <v>286</v>
      </c>
      <c r="F711" s="634" t="n">
        <v>212</v>
      </c>
      <c r="G711" s="634" t="n">
        <v>156</v>
      </c>
      <c r="H711" s="634" t="n">
        <v>56</v>
      </c>
      <c r="I711" s="634" t="n">
        <v>74</v>
      </c>
      <c r="J711" s="634" t="n">
        <v>25</v>
      </c>
      <c r="K711" s="634" t="n">
        <v>35</v>
      </c>
      <c r="L711" s="634" t="n">
        <v>14</v>
      </c>
      <c r="M711" s="634" t="n">
        <v>172</v>
      </c>
      <c r="N711" s="634" t="n">
        <v>48</v>
      </c>
      <c r="O711" s="634" t="n">
        <v>57</v>
      </c>
      <c r="P711" s="634" t="n">
        <v>9</v>
      </c>
    </row>
    <row r="712" customFormat="false" ht="9" hidden="false" customHeight="true" outlineLevel="0" collapsed="false">
      <c r="B712" s="598"/>
      <c r="D712" s="315" t="s">
        <v>1773</v>
      </c>
      <c r="E712" s="634" t="n">
        <v>3168</v>
      </c>
      <c r="F712" s="634" t="n">
        <v>1605</v>
      </c>
      <c r="G712" s="634" t="n">
        <v>1409</v>
      </c>
      <c r="H712" s="634" t="n">
        <v>196</v>
      </c>
      <c r="I712" s="634" t="n">
        <v>1563</v>
      </c>
      <c r="J712" s="634" t="n">
        <v>214</v>
      </c>
      <c r="K712" s="634" t="n">
        <v>1035</v>
      </c>
      <c r="L712" s="634" t="n">
        <v>314</v>
      </c>
      <c r="M712" s="634" t="n">
        <v>2398</v>
      </c>
      <c r="N712" s="634" t="n">
        <v>420</v>
      </c>
      <c r="O712" s="634" t="n">
        <v>316</v>
      </c>
      <c r="P712" s="634" t="n">
        <v>34</v>
      </c>
    </row>
    <row r="713" customFormat="false" ht="9" hidden="false" customHeight="true" outlineLevel="0" collapsed="false">
      <c r="B713" s="598"/>
      <c r="D713" s="315" t="s">
        <v>1774</v>
      </c>
      <c r="E713" s="634" t="n">
        <v>3454</v>
      </c>
      <c r="F713" s="634" t="n">
        <v>1817</v>
      </c>
      <c r="G713" s="634" t="n">
        <v>1565</v>
      </c>
      <c r="H713" s="634" t="n">
        <v>252</v>
      </c>
      <c r="I713" s="634" t="n">
        <v>1637</v>
      </c>
      <c r="J713" s="634" t="n">
        <v>239</v>
      </c>
      <c r="K713" s="634" t="n">
        <v>1070</v>
      </c>
      <c r="L713" s="634" t="n">
        <v>328</v>
      </c>
      <c r="M713" s="634" t="n">
        <v>2570</v>
      </c>
      <c r="N713" s="634" t="n">
        <v>468</v>
      </c>
      <c r="O713" s="634" t="n">
        <v>373</v>
      </c>
      <c r="P713" s="634" t="n">
        <v>43</v>
      </c>
    </row>
    <row r="714" customFormat="false" ht="9" hidden="false" customHeight="true" outlineLevel="0" collapsed="false">
      <c r="B714" s="598"/>
    </row>
    <row r="715" customFormat="false" ht="9" hidden="false" customHeight="true" outlineLevel="0" collapsed="false">
      <c r="B715" s="22" t="s">
        <v>2267</v>
      </c>
    </row>
    <row r="716" customFormat="false" ht="9" hidden="false" customHeight="true" outlineLevel="0" collapsed="false">
      <c r="B716" s="598"/>
    </row>
    <row r="717" customFormat="false" ht="9" hidden="false" customHeight="true" outlineLevel="0" collapsed="false">
      <c r="B717" s="598"/>
      <c r="C717" s="578" t="s">
        <v>2265</v>
      </c>
      <c r="D717" s="315" t="s">
        <v>1771</v>
      </c>
      <c r="E717" s="634" t="n">
        <v>1</v>
      </c>
      <c r="F717" s="634" t="n">
        <v>1</v>
      </c>
      <c r="G717" s="634" t="n">
        <v>1</v>
      </c>
      <c r="H717" s="634" t="n">
        <v>0</v>
      </c>
      <c r="I717" s="634" t="n">
        <v>0</v>
      </c>
      <c r="J717" s="634" t="n">
        <v>0</v>
      </c>
      <c r="K717" s="634" t="n">
        <v>0</v>
      </c>
      <c r="L717" s="634" t="n">
        <v>0</v>
      </c>
      <c r="M717" s="634" t="n">
        <v>1</v>
      </c>
      <c r="N717" s="634" t="n">
        <v>0</v>
      </c>
      <c r="O717" s="634" t="n">
        <v>0</v>
      </c>
      <c r="P717" s="634" t="n">
        <v>0</v>
      </c>
    </row>
    <row r="718" customFormat="false" ht="9" hidden="false" customHeight="true" outlineLevel="0" collapsed="false">
      <c r="B718" s="598"/>
    </row>
    <row r="719" customFormat="false" ht="18.75" hidden="false" customHeight="true" outlineLevel="0" collapsed="false">
      <c r="B719" s="598"/>
      <c r="C719" s="578" t="s">
        <v>2268</v>
      </c>
      <c r="D719" s="315" t="s">
        <v>1771</v>
      </c>
      <c r="E719" s="634" t="n">
        <v>8</v>
      </c>
      <c r="F719" s="634" t="n">
        <v>5</v>
      </c>
      <c r="G719" s="634" t="n">
        <v>5</v>
      </c>
      <c r="H719" s="634" t="n">
        <v>0</v>
      </c>
      <c r="I719" s="634" t="n">
        <v>3</v>
      </c>
      <c r="J719" s="634" t="n">
        <v>3</v>
      </c>
      <c r="K719" s="634" t="n">
        <v>0</v>
      </c>
      <c r="L719" s="634" t="n">
        <v>0</v>
      </c>
      <c r="M719" s="634" t="n">
        <v>6</v>
      </c>
      <c r="N719" s="634" t="n">
        <v>0</v>
      </c>
      <c r="O719" s="634" t="n">
        <v>1</v>
      </c>
      <c r="P719" s="634" t="n">
        <v>1</v>
      </c>
    </row>
    <row r="720" customFormat="false" ht="9" hidden="false" customHeight="true" outlineLevel="0" collapsed="false">
      <c r="B720" s="598"/>
      <c r="D720" s="315" t="s">
        <v>1773</v>
      </c>
      <c r="E720" s="634" t="n">
        <v>42</v>
      </c>
      <c r="F720" s="634" t="n">
        <v>17</v>
      </c>
      <c r="G720" s="634" t="n">
        <v>14</v>
      </c>
      <c r="H720" s="634" t="n">
        <v>3</v>
      </c>
      <c r="I720" s="634" t="n">
        <v>25</v>
      </c>
      <c r="J720" s="634" t="n">
        <v>6</v>
      </c>
      <c r="K720" s="634" t="n">
        <v>16</v>
      </c>
      <c r="L720" s="634" t="n">
        <v>3</v>
      </c>
      <c r="M720" s="634" t="n">
        <v>23</v>
      </c>
      <c r="N720" s="634" t="n">
        <v>5</v>
      </c>
      <c r="O720" s="634" t="n">
        <v>14</v>
      </c>
      <c r="P720" s="634" t="n">
        <v>0</v>
      </c>
    </row>
    <row r="721" customFormat="false" ht="9" hidden="false" customHeight="true" outlineLevel="0" collapsed="false">
      <c r="B721" s="598"/>
      <c r="D721" s="315" t="s">
        <v>1774</v>
      </c>
      <c r="E721" s="634" t="n">
        <v>50</v>
      </c>
      <c r="F721" s="634" t="n">
        <v>22</v>
      </c>
      <c r="G721" s="634" t="n">
        <v>19</v>
      </c>
      <c r="H721" s="634" t="n">
        <v>3</v>
      </c>
      <c r="I721" s="634" t="n">
        <v>28</v>
      </c>
      <c r="J721" s="634" t="n">
        <v>9</v>
      </c>
      <c r="K721" s="634" t="n">
        <v>16</v>
      </c>
      <c r="L721" s="634" t="n">
        <v>3</v>
      </c>
      <c r="M721" s="634" t="n">
        <v>29</v>
      </c>
      <c r="N721" s="634" t="n">
        <v>5</v>
      </c>
      <c r="O721" s="634" t="n">
        <v>15</v>
      </c>
      <c r="P721" s="634" t="n">
        <v>1</v>
      </c>
    </row>
    <row r="722" customFormat="false" ht="9" hidden="false" customHeight="true" outlineLevel="0" collapsed="false">
      <c r="B722" s="598"/>
    </row>
    <row r="723" customFormat="false" ht="9" hidden="false" customHeight="true" outlineLevel="0" collapsed="false">
      <c r="B723" s="598"/>
    </row>
    <row r="724" customFormat="false" ht="9" hidden="false" customHeight="true" outlineLevel="0" collapsed="false">
      <c r="B724" s="598"/>
    </row>
    <row r="725" s="22" customFormat="true" ht="9" hidden="false" customHeight="false" outlineLevel="0" collapsed="false">
      <c r="A725" s="323" t="s">
        <v>130</v>
      </c>
      <c r="B725" s="323"/>
      <c r="C725" s="323"/>
      <c r="D725" s="323"/>
      <c r="E725" s="323"/>
      <c r="F725" s="634"/>
      <c r="G725" s="634"/>
      <c r="H725" s="634"/>
      <c r="I725" s="634"/>
      <c r="J725" s="634"/>
      <c r="K725" s="634"/>
      <c r="L725" s="634"/>
      <c r="M725" s="634"/>
      <c r="N725" s="634"/>
      <c r="O725" s="634"/>
      <c r="P725" s="634"/>
      <c r="Q725" s="560"/>
      <c r="R725" s="560"/>
      <c r="S725" s="560"/>
      <c r="T725" s="560"/>
      <c r="U725" s="560"/>
      <c r="V725" s="560"/>
      <c r="W725" s="560"/>
      <c r="X725" s="560"/>
      <c r="Y725" s="560"/>
      <c r="Z725" s="560"/>
      <c r="AA725" s="560"/>
      <c r="AB725" s="560"/>
      <c r="AC725" s="560"/>
      <c r="AD725" s="560"/>
      <c r="AE725" s="560"/>
      <c r="AF725" s="560"/>
      <c r="AG725" s="560"/>
      <c r="AH725" s="560"/>
      <c r="AI725" s="560"/>
      <c r="AJ725" s="560"/>
      <c r="AK725" s="560"/>
      <c r="AL725" s="560"/>
      <c r="AM725" s="560"/>
      <c r="AN725" s="560"/>
    </row>
    <row r="726" customFormat="false" ht="9" hidden="false" customHeight="true" outlineLevel="0" collapsed="false">
      <c r="B726" s="598"/>
      <c r="C726" s="560" t="s">
        <v>1901</v>
      </c>
      <c r="D726" s="315" t="s">
        <v>1771</v>
      </c>
      <c r="E726" s="634" t="n">
        <v>9</v>
      </c>
      <c r="F726" s="634" t="n">
        <v>6</v>
      </c>
      <c r="G726" s="634" t="n">
        <v>6</v>
      </c>
      <c r="H726" s="634" t="n">
        <v>0</v>
      </c>
      <c r="I726" s="634" t="n">
        <v>3</v>
      </c>
      <c r="J726" s="634" t="n">
        <v>3</v>
      </c>
      <c r="K726" s="634" t="n">
        <v>0</v>
      </c>
      <c r="L726" s="634" t="n">
        <v>0</v>
      </c>
      <c r="M726" s="634" t="n">
        <v>7</v>
      </c>
      <c r="N726" s="634" t="n">
        <v>0</v>
      </c>
      <c r="O726" s="634" t="n">
        <v>1</v>
      </c>
      <c r="P726" s="634" t="n">
        <v>1</v>
      </c>
    </row>
    <row r="727" customFormat="false" ht="9" hidden="false" customHeight="true" outlineLevel="0" collapsed="false">
      <c r="B727" s="598"/>
      <c r="D727" s="315" t="s">
        <v>1773</v>
      </c>
      <c r="E727" s="634" t="n">
        <v>42</v>
      </c>
      <c r="F727" s="634" t="n">
        <v>17</v>
      </c>
      <c r="G727" s="634" t="n">
        <v>14</v>
      </c>
      <c r="H727" s="634" t="n">
        <v>3</v>
      </c>
      <c r="I727" s="634" t="n">
        <v>25</v>
      </c>
      <c r="J727" s="634" t="n">
        <v>6</v>
      </c>
      <c r="K727" s="634" t="n">
        <v>16</v>
      </c>
      <c r="L727" s="634" t="n">
        <v>3</v>
      </c>
      <c r="M727" s="634" t="n">
        <v>23</v>
      </c>
      <c r="N727" s="634" t="n">
        <v>5</v>
      </c>
      <c r="O727" s="634" t="n">
        <v>14</v>
      </c>
      <c r="P727" s="634" t="n">
        <v>0</v>
      </c>
    </row>
    <row r="728" customFormat="false" ht="9" hidden="false" customHeight="true" outlineLevel="0" collapsed="false">
      <c r="B728" s="598"/>
      <c r="D728" s="315" t="s">
        <v>1774</v>
      </c>
      <c r="E728" s="634" t="n">
        <v>51</v>
      </c>
      <c r="F728" s="634" t="n">
        <v>23</v>
      </c>
      <c r="G728" s="634" t="n">
        <v>20</v>
      </c>
      <c r="H728" s="634" t="n">
        <v>3</v>
      </c>
      <c r="I728" s="634" t="n">
        <v>28</v>
      </c>
      <c r="J728" s="634" t="n">
        <v>9</v>
      </c>
      <c r="K728" s="634" t="n">
        <v>16</v>
      </c>
      <c r="L728" s="634" t="n">
        <v>3</v>
      </c>
      <c r="M728" s="634" t="n">
        <v>30</v>
      </c>
      <c r="N728" s="634" t="n">
        <v>5</v>
      </c>
      <c r="O728" s="634" t="n">
        <v>15</v>
      </c>
      <c r="P728" s="634" t="n">
        <v>1</v>
      </c>
    </row>
    <row r="729" customFormat="false" ht="9" hidden="false" customHeight="true" outlineLevel="0" collapsed="false">
      <c r="B729" s="598"/>
    </row>
    <row r="730" customFormat="false" ht="9" hidden="false" customHeight="true" outlineLevel="0" collapsed="false">
      <c r="B730" s="22" t="s">
        <v>2269</v>
      </c>
    </row>
    <row r="731" customFormat="false" ht="9" hidden="false" customHeight="true" outlineLevel="0" collapsed="false">
      <c r="B731" s="598"/>
    </row>
    <row r="732" customFormat="false" ht="9" hidden="false" customHeight="true" outlineLevel="0" collapsed="false">
      <c r="B732" s="598"/>
      <c r="C732" s="578" t="s">
        <v>2265</v>
      </c>
      <c r="D732" s="315" t="s">
        <v>1771</v>
      </c>
      <c r="E732" s="634" t="n">
        <v>451</v>
      </c>
      <c r="F732" s="634" t="n">
        <v>387</v>
      </c>
      <c r="G732" s="634" t="n">
        <v>338</v>
      </c>
      <c r="H732" s="634" t="n">
        <v>49</v>
      </c>
      <c r="I732" s="634" t="n">
        <v>64</v>
      </c>
      <c r="J732" s="634" t="n">
        <v>4</v>
      </c>
      <c r="K732" s="634" t="n">
        <v>42</v>
      </c>
      <c r="L732" s="634" t="n">
        <v>18</v>
      </c>
      <c r="M732" s="634" t="n">
        <v>275</v>
      </c>
      <c r="N732" s="634" t="n">
        <v>123</v>
      </c>
      <c r="O732" s="634" t="n">
        <v>50</v>
      </c>
      <c r="P732" s="634" t="n">
        <v>3</v>
      </c>
    </row>
    <row r="733" customFormat="false" ht="9" hidden="false" customHeight="true" outlineLevel="0" collapsed="false">
      <c r="B733" s="598"/>
      <c r="D733" s="315" t="s">
        <v>1773</v>
      </c>
      <c r="E733" s="634" t="n">
        <v>62</v>
      </c>
      <c r="F733" s="634" t="n">
        <v>35</v>
      </c>
      <c r="G733" s="634" t="n">
        <v>28</v>
      </c>
      <c r="H733" s="634" t="n">
        <v>7</v>
      </c>
      <c r="I733" s="634" t="n">
        <v>27</v>
      </c>
      <c r="J733" s="634" t="n">
        <v>1</v>
      </c>
      <c r="K733" s="634" t="n">
        <v>14</v>
      </c>
      <c r="L733" s="634" t="n">
        <v>12</v>
      </c>
      <c r="M733" s="634" t="n">
        <v>22</v>
      </c>
      <c r="N733" s="634" t="n">
        <v>35</v>
      </c>
      <c r="O733" s="634" t="n">
        <v>5</v>
      </c>
      <c r="P733" s="634" t="n">
        <v>0</v>
      </c>
    </row>
    <row r="734" customFormat="false" ht="9" hidden="false" customHeight="true" outlineLevel="0" collapsed="false">
      <c r="B734" s="598"/>
      <c r="D734" s="315" t="s">
        <v>1774</v>
      </c>
      <c r="E734" s="634" t="n">
        <v>513</v>
      </c>
      <c r="F734" s="634" t="n">
        <v>422</v>
      </c>
      <c r="G734" s="634" t="n">
        <v>366</v>
      </c>
      <c r="H734" s="634" t="n">
        <v>56</v>
      </c>
      <c r="I734" s="634" t="n">
        <v>91</v>
      </c>
      <c r="J734" s="634" t="n">
        <v>5</v>
      </c>
      <c r="K734" s="634" t="n">
        <v>56</v>
      </c>
      <c r="L734" s="634" t="n">
        <v>30</v>
      </c>
      <c r="M734" s="634" t="n">
        <v>297</v>
      </c>
      <c r="N734" s="634" t="n">
        <v>158</v>
      </c>
      <c r="O734" s="634" t="n">
        <v>55</v>
      </c>
      <c r="P734" s="634" t="n">
        <v>3</v>
      </c>
    </row>
    <row r="735" customFormat="false" ht="18.75" hidden="false" customHeight="true" outlineLevel="0" collapsed="false">
      <c r="B735" s="598"/>
      <c r="C735" s="578" t="s">
        <v>2268</v>
      </c>
      <c r="D735" s="315" t="s">
        <v>1771</v>
      </c>
      <c r="E735" s="634" t="n">
        <v>5847</v>
      </c>
      <c r="F735" s="634" t="n">
        <v>5158</v>
      </c>
      <c r="G735" s="634" t="n">
        <v>4415</v>
      </c>
      <c r="H735" s="634" t="n">
        <v>743</v>
      </c>
      <c r="I735" s="634" t="n">
        <v>689</v>
      </c>
      <c r="J735" s="634" t="n">
        <v>83</v>
      </c>
      <c r="K735" s="634" t="n">
        <v>378</v>
      </c>
      <c r="L735" s="634" t="n">
        <v>228</v>
      </c>
      <c r="M735" s="634" t="n">
        <v>4476</v>
      </c>
      <c r="N735" s="634" t="n">
        <v>464</v>
      </c>
      <c r="O735" s="634" t="n">
        <v>856</v>
      </c>
      <c r="P735" s="634" t="n">
        <v>51</v>
      </c>
    </row>
    <row r="736" customFormat="false" ht="9" hidden="false" customHeight="true" outlineLevel="0" collapsed="false">
      <c r="B736" s="598"/>
      <c r="D736" s="315" t="s">
        <v>1773</v>
      </c>
      <c r="E736" s="634" t="n">
        <v>2086</v>
      </c>
      <c r="F736" s="634" t="n">
        <v>1085</v>
      </c>
      <c r="G736" s="634" t="n">
        <v>874</v>
      </c>
      <c r="H736" s="634" t="n">
        <v>211</v>
      </c>
      <c r="I736" s="634" t="n">
        <v>1001</v>
      </c>
      <c r="J736" s="634" t="n">
        <v>154</v>
      </c>
      <c r="K736" s="634" t="n">
        <v>631</v>
      </c>
      <c r="L736" s="634" t="n">
        <v>216</v>
      </c>
      <c r="M736" s="634" t="n">
        <v>1506</v>
      </c>
      <c r="N736" s="634" t="n">
        <v>172</v>
      </c>
      <c r="O736" s="634" t="n">
        <v>388</v>
      </c>
      <c r="P736" s="634" t="n">
        <v>20</v>
      </c>
    </row>
    <row r="737" customFormat="false" ht="9" hidden="false" customHeight="true" outlineLevel="0" collapsed="false">
      <c r="B737" s="598"/>
      <c r="D737" s="315" t="s">
        <v>1774</v>
      </c>
      <c r="E737" s="634" t="n">
        <v>7933</v>
      </c>
      <c r="F737" s="634" t="n">
        <v>6243</v>
      </c>
      <c r="G737" s="634" t="n">
        <v>5289</v>
      </c>
      <c r="H737" s="634" t="n">
        <v>954</v>
      </c>
      <c r="I737" s="634" t="n">
        <v>1690</v>
      </c>
      <c r="J737" s="634" t="n">
        <v>237</v>
      </c>
      <c r="K737" s="634" t="n">
        <v>1009</v>
      </c>
      <c r="L737" s="634" t="n">
        <v>444</v>
      </c>
      <c r="M737" s="634" t="n">
        <v>5982</v>
      </c>
      <c r="N737" s="634" t="n">
        <v>636</v>
      </c>
      <c r="O737" s="634" t="n">
        <v>1244</v>
      </c>
      <c r="P737" s="634" t="n">
        <v>71</v>
      </c>
    </row>
    <row r="738" customFormat="false" ht="9" hidden="false" customHeight="true" outlineLevel="0" collapsed="false">
      <c r="B738" s="598"/>
    </row>
    <row r="739" customFormat="false" ht="9" hidden="false" customHeight="true" outlineLevel="0" collapsed="false">
      <c r="B739" s="598"/>
      <c r="C739" s="560" t="s">
        <v>1901</v>
      </c>
      <c r="D739" s="315" t="s">
        <v>1771</v>
      </c>
      <c r="E739" s="634" t="n">
        <v>6298</v>
      </c>
      <c r="F739" s="634" t="n">
        <v>5545</v>
      </c>
      <c r="G739" s="634" t="n">
        <v>4753</v>
      </c>
      <c r="H739" s="634" t="n">
        <v>792</v>
      </c>
      <c r="I739" s="634" t="n">
        <v>753</v>
      </c>
      <c r="J739" s="634" t="n">
        <v>87</v>
      </c>
      <c r="K739" s="634" t="n">
        <v>420</v>
      </c>
      <c r="L739" s="634" t="n">
        <v>246</v>
      </c>
      <c r="M739" s="634" t="n">
        <v>4751</v>
      </c>
      <c r="N739" s="634" t="n">
        <v>587</v>
      </c>
      <c r="O739" s="634" t="n">
        <v>906</v>
      </c>
      <c r="P739" s="634" t="n">
        <v>54</v>
      </c>
    </row>
    <row r="740" customFormat="false" ht="9" hidden="false" customHeight="true" outlineLevel="0" collapsed="false">
      <c r="B740" s="598"/>
      <c r="D740" s="315" t="s">
        <v>1773</v>
      </c>
      <c r="E740" s="634" t="n">
        <v>2148</v>
      </c>
      <c r="F740" s="634" t="n">
        <v>1120</v>
      </c>
      <c r="G740" s="634" t="n">
        <v>902</v>
      </c>
      <c r="H740" s="634" t="n">
        <v>218</v>
      </c>
      <c r="I740" s="634" t="n">
        <v>1028</v>
      </c>
      <c r="J740" s="634" t="n">
        <v>155</v>
      </c>
      <c r="K740" s="634" t="n">
        <v>645</v>
      </c>
      <c r="L740" s="634" t="n">
        <v>228</v>
      </c>
      <c r="M740" s="634" t="n">
        <v>1528</v>
      </c>
      <c r="N740" s="634" t="n">
        <v>207</v>
      </c>
      <c r="O740" s="634" t="n">
        <v>393</v>
      </c>
      <c r="P740" s="634" t="n">
        <v>20</v>
      </c>
    </row>
    <row r="741" customFormat="false" ht="9" hidden="false" customHeight="true" outlineLevel="0" collapsed="false">
      <c r="B741" s="598"/>
      <c r="D741" s="315" t="s">
        <v>1774</v>
      </c>
      <c r="E741" s="634" t="n">
        <v>8446</v>
      </c>
      <c r="F741" s="634" t="n">
        <v>6665</v>
      </c>
      <c r="G741" s="634" t="n">
        <v>5655</v>
      </c>
      <c r="H741" s="634" t="n">
        <v>1010</v>
      </c>
      <c r="I741" s="634" t="n">
        <v>1781</v>
      </c>
      <c r="J741" s="634" t="n">
        <v>242</v>
      </c>
      <c r="K741" s="634" t="n">
        <v>1065</v>
      </c>
      <c r="L741" s="634" t="n">
        <v>474</v>
      </c>
      <c r="M741" s="634" t="n">
        <v>6279</v>
      </c>
      <c r="N741" s="634" t="n">
        <v>794</v>
      </c>
      <c r="O741" s="634" t="n">
        <v>1299</v>
      </c>
      <c r="P741" s="634" t="n">
        <v>74</v>
      </c>
    </row>
    <row r="742" customFormat="false" ht="9" hidden="false" customHeight="true" outlineLevel="0" collapsed="false">
      <c r="B742" s="598"/>
    </row>
    <row r="743" customFormat="false" ht="9" hidden="false" customHeight="true" outlineLevel="0" collapsed="false">
      <c r="B743" s="22" t="s">
        <v>2270</v>
      </c>
    </row>
    <row r="744" customFormat="false" ht="9" hidden="false" customHeight="true" outlineLevel="0" collapsed="false">
      <c r="B744" s="598"/>
    </row>
    <row r="745" customFormat="false" ht="9" hidden="false" customHeight="true" outlineLevel="0" collapsed="false">
      <c r="B745" s="598"/>
      <c r="C745" s="578" t="s">
        <v>2265</v>
      </c>
      <c r="D745" s="315" t="s">
        <v>1771</v>
      </c>
      <c r="E745" s="634" t="n">
        <v>7</v>
      </c>
      <c r="F745" s="634" t="n">
        <v>3</v>
      </c>
      <c r="G745" s="634" t="n">
        <v>3</v>
      </c>
      <c r="H745" s="634" t="n">
        <v>0</v>
      </c>
      <c r="I745" s="634" t="n">
        <v>4</v>
      </c>
      <c r="J745" s="634" t="n">
        <v>0</v>
      </c>
      <c r="K745" s="634" t="n">
        <v>3</v>
      </c>
      <c r="L745" s="634" t="n">
        <v>1</v>
      </c>
      <c r="M745" s="634" t="n">
        <v>3</v>
      </c>
      <c r="N745" s="634" t="n">
        <v>1</v>
      </c>
      <c r="O745" s="634" t="n">
        <v>3</v>
      </c>
      <c r="P745" s="634" t="n">
        <v>0</v>
      </c>
    </row>
    <row r="746" customFormat="false" ht="9" hidden="false" customHeight="true" outlineLevel="0" collapsed="false">
      <c r="B746" s="598"/>
      <c r="D746" s="315" t="s">
        <v>1773</v>
      </c>
      <c r="E746" s="634" t="n">
        <v>6</v>
      </c>
      <c r="F746" s="634" t="n">
        <v>2</v>
      </c>
      <c r="G746" s="634" t="n">
        <v>1</v>
      </c>
      <c r="H746" s="634" t="n">
        <v>1</v>
      </c>
      <c r="I746" s="634" t="n">
        <v>4</v>
      </c>
      <c r="J746" s="634" t="n">
        <v>3</v>
      </c>
      <c r="K746" s="634" t="n">
        <v>1</v>
      </c>
      <c r="L746" s="634" t="n">
        <v>0</v>
      </c>
      <c r="M746" s="634" t="n">
        <v>4</v>
      </c>
      <c r="N746" s="634" t="n">
        <v>0</v>
      </c>
      <c r="O746" s="634" t="n">
        <v>2</v>
      </c>
      <c r="P746" s="634" t="n">
        <v>0</v>
      </c>
    </row>
    <row r="747" customFormat="false" ht="9" hidden="false" customHeight="true" outlineLevel="0" collapsed="false">
      <c r="B747" s="598"/>
      <c r="D747" s="315" t="s">
        <v>1774</v>
      </c>
      <c r="E747" s="634" t="n">
        <v>13</v>
      </c>
      <c r="F747" s="634" t="n">
        <v>5</v>
      </c>
      <c r="G747" s="634" t="n">
        <v>4</v>
      </c>
      <c r="H747" s="634" t="n">
        <v>1</v>
      </c>
      <c r="I747" s="634" t="n">
        <v>8</v>
      </c>
      <c r="J747" s="634" t="n">
        <v>3</v>
      </c>
      <c r="K747" s="634" t="n">
        <v>4</v>
      </c>
      <c r="L747" s="634" t="n">
        <v>1</v>
      </c>
      <c r="M747" s="634" t="n">
        <v>7</v>
      </c>
      <c r="N747" s="634" t="n">
        <v>1</v>
      </c>
      <c r="O747" s="634" t="n">
        <v>5</v>
      </c>
      <c r="P747" s="634" t="n">
        <v>0</v>
      </c>
    </row>
    <row r="748" customFormat="false" ht="18.75" hidden="false" customHeight="true" outlineLevel="0" collapsed="false">
      <c r="B748" s="598"/>
      <c r="C748" s="578" t="s">
        <v>2268</v>
      </c>
      <c r="D748" s="315" t="s">
        <v>1771</v>
      </c>
      <c r="E748" s="634" t="n">
        <v>197</v>
      </c>
      <c r="F748" s="634" t="n">
        <v>155</v>
      </c>
      <c r="G748" s="634" t="n">
        <v>96</v>
      </c>
      <c r="H748" s="634" t="n">
        <v>59</v>
      </c>
      <c r="I748" s="634" t="n">
        <v>42</v>
      </c>
      <c r="J748" s="634" t="n">
        <v>2</v>
      </c>
      <c r="K748" s="634" t="n">
        <v>25</v>
      </c>
      <c r="L748" s="634" t="n">
        <v>15</v>
      </c>
      <c r="M748" s="634" t="n">
        <v>138</v>
      </c>
      <c r="N748" s="634" t="n">
        <v>34</v>
      </c>
      <c r="O748" s="634" t="n">
        <v>16</v>
      </c>
      <c r="P748" s="634" t="n">
        <v>9</v>
      </c>
    </row>
    <row r="749" customFormat="false" ht="9" hidden="false" customHeight="true" outlineLevel="0" collapsed="false">
      <c r="B749" s="598"/>
      <c r="D749" s="315" t="s">
        <v>1773</v>
      </c>
      <c r="E749" s="634" t="n">
        <v>110</v>
      </c>
      <c r="F749" s="634" t="n">
        <v>43</v>
      </c>
      <c r="G749" s="634" t="n">
        <v>30</v>
      </c>
      <c r="H749" s="634" t="n">
        <v>13</v>
      </c>
      <c r="I749" s="634" t="n">
        <v>67</v>
      </c>
      <c r="J749" s="634" t="n">
        <v>7</v>
      </c>
      <c r="K749" s="634" t="n">
        <v>44</v>
      </c>
      <c r="L749" s="634" t="n">
        <v>16</v>
      </c>
      <c r="M749" s="634" t="n">
        <v>84</v>
      </c>
      <c r="N749" s="634" t="n">
        <v>9</v>
      </c>
      <c r="O749" s="634" t="n">
        <v>16</v>
      </c>
      <c r="P749" s="634" t="n">
        <v>1</v>
      </c>
    </row>
    <row r="750" customFormat="false" ht="9" hidden="false" customHeight="true" outlineLevel="0" collapsed="false">
      <c r="B750" s="598"/>
      <c r="D750" s="315" t="s">
        <v>1774</v>
      </c>
      <c r="E750" s="634" t="n">
        <v>307</v>
      </c>
      <c r="F750" s="634" t="n">
        <v>198</v>
      </c>
      <c r="G750" s="634" t="n">
        <v>126</v>
      </c>
      <c r="H750" s="634" t="n">
        <v>72</v>
      </c>
      <c r="I750" s="634" t="n">
        <v>109</v>
      </c>
      <c r="J750" s="634" t="n">
        <v>9</v>
      </c>
      <c r="K750" s="634" t="n">
        <v>69</v>
      </c>
      <c r="L750" s="634" t="n">
        <v>31</v>
      </c>
      <c r="M750" s="634" t="n">
        <v>222</v>
      </c>
      <c r="N750" s="634" t="n">
        <v>43</v>
      </c>
      <c r="O750" s="634" t="n">
        <v>32</v>
      </c>
      <c r="P750" s="634" t="n">
        <v>10</v>
      </c>
    </row>
    <row r="751" customFormat="false" ht="9" hidden="false" customHeight="true" outlineLevel="0" collapsed="false">
      <c r="B751" s="598"/>
    </row>
    <row r="752" customFormat="false" ht="9" hidden="false" customHeight="true" outlineLevel="0" collapsed="false">
      <c r="B752" s="598"/>
      <c r="C752" s="560" t="s">
        <v>1901</v>
      </c>
      <c r="D752" s="315" t="s">
        <v>1771</v>
      </c>
      <c r="E752" s="634" t="n">
        <v>204</v>
      </c>
      <c r="F752" s="634" t="n">
        <v>158</v>
      </c>
      <c r="G752" s="634" t="n">
        <v>99</v>
      </c>
      <c r="H752" s="634" t="n">
        <v>59</v>
      </c>
      <c r="I752" s="634" t="n">
        <v>46</v>
      </c>
      <c r="J752" s="634" t="n">
        <v>2</v>
      </c>
      <c r="K752" s="634" t="n">
        <v>28</v>
      </c>
      <c r="L752" s="634" t="n">
        <v>16</v>
      </c>
      <c r="M752" s="634" t="n">
        <v>141</v>
      </c>
      <c r="N752" s="634" t="n">
        <v>35</v>
      </c>
      <c r="O752" s="634" t="n">
        <v>19</v>
      </c>
      <c r="P752" s="634" t="n">
        <v>9</v>
      </c>
    </row>
    <row r="753" customFormat="false" ht="9" hidden="false" customHeight="true" outlineLevel="0" collapsed="false">
      <c r="B753" s="598"/>
      <c r="D753" s="315" t="s">
        <v>1773</v>
      </c>
      <c r="E753" s="634" t="n">
        <v>116</v>
      </c>
      <c r="F753" s="634" t="n">
        <v>45</v>
      </c>
      <c r="G753" s="634" t="n">
        <v>31</v>
      </c>
      <c r="H753" s="634" t="n">
        <v>14</v>
      </c>
      <c r="I753" s="634" t="n">
        <v>71</v>
      </c>
      <c r="J753" s="634" t="n">
        <v>10</v>
      </c>
      <c r="K753" s="634" t="n">
        <v>45</v>
      </c>
      <c r="L753" s="634" t="n">
        <v>16</v>
      </c>
      <c r="M753" s="634" t="n">
        <v>88</v>
      </c>
      <c r="N753" s="634" t="n">
        <v>9</v>
      </c>
      <c r="O753" s="634" t="n">
        <v>18</v>
      </c>
      <c r="P753" s="634" t="n">
        <v>1</v>
      </c>
    </row>
    <row r="754" customFormat="false" ht="9" hidden="false" customHeight="true" outlineLevel="0" collapsed="false">
      <c r="B754" s="598"/>
      <c r="D754" s="315" t="s">
        <v>1774</v>
      </c>
      <c r="E754" s="634" t="n">
        <v>320</v>
      </c>
      <c r="F754" s="634" t="n">
        <v>203</v>
      </c>
      <c r="G754" s="634" t="n">
        <v>130</v>
      </c>
      <c r="H754" s="634" t="n">
        <v>73</v>
      </c>
      <c r="I754" s="634" t="n">
        <v>117</v>
      </c>
      <c r="J754" s="634" t="n">
        <v>12</v>
      </c>
      <c r="K754" s="634" t="n">
        <v>73</v>
      </c>
      <c r="L754" s="634" t="n">
        <v>32</v>
      </c>
      <c r="M754" s="634" t="n">
        <v>229</v>
      </c>
      <c r="N754" s="634" t="n">
        <v>44</v>
      </c>
      <c r="O754" s="634" t="n">
        <v>37</v>
      </c>
      <c r="P754" s="634" t="n">
        <v>10</v>
      </c>
    </row>
    <row r="755" customFormat="false" ht="9" hidden="false" customHeight="true" outlineLevel="0" collapsed="false">
      <c r="B755" s="598"/>
    </row>
    <row r="756" customFormat="false" ht="9" hidden="false" customHeight="true" outlineLevel="0" collapsed="false">
      <c r="B756" s="316" t="s">
        <v>797</v>
      </c>
      <c r="D756" s="315" t="s">
        <v>1771</v>
      </c>
      <c r="E756" s="634" t="n">
        <v>1829</v>
      </c>
      <c r="F756" s="634" t="n">
        <v>1702</v>
      </c>
      <c r="G756" s="634" t="n">
        <v>1468</v>
      </c>
      <c r="H756" s="634" t="n">
        <v>234</v>
      </c>
      <c r="I756" s="634" t="n">
        <v>127</v>
      </c>
      <c r="J756" s="634" t="n">
        <v>16</v>
      </c>
      <c r="K756" s="634" t="n">
        <v>78</v>
      </c>
      <c r="L756" s="634" t="n">
        <v>33</v>
      </c>
      <c r="M756" s="634" t="n">
        <v>1348</v>
      </c>
      <c r="N756" s="634" t="n">
        <v>203</v>
      </c>
      <c r="O756" s="634" t="n">
        <v>254</v>
      </c>
      <c r="P756" s="634" t="n">
        <v>24</v>
      </c>
    </row>
    <row r="757" customFormat="false" ht="9" hidden="false" customHeight="true" outlineLevel="0" collapsed="false">
      <c r="B757" s="598"/>
      <c r="D757" s="315" t="s">
        <v>1773</v>
      </c>
      <c r="E757" s="634" t="n">
        <v>184</v>
      </c>
      <c r="F757" s="634" t="n">
        <v>108</v>
      </c>
      <c r="G757" s="634" t="n">
        <v>87</v>
      </c>
      <c r="H757" s="634" t="n">
        <v>21</v>
      </c>
      <c r="I757" s="634" t="n">
        <v>76</v>
      </c>
      <c r="J757" s="634" t="n">
        <v>13</v>
      </c>
      <c r="K757" s="634" t="n">
        <v>44</v>
      </c>
      <c r="L757" s="634" t="n">
        <v>19</v>
      </c>
      <c r="M757" s="634" t="n">
        <v>129</v>
      </c>
      <c r="N757" s="634" t="n">
        <v>28</v>
      </c>
      <c r="O757" s="634" t="n">
        <v>26</v>
      </c>
      <c r="P757" s="634" t="n">
        <v>1</v>
      </c>
    </row>
    <row r="758" customFormat="false" ht="9" hidden="false" customHeight="true" outlineLevel="0" collapsed="false">
      <c r="B758" s="598"/>
      <c r="D758" s="315" t="s">
        <v>1774</v>
      </c>
      <c r="E758" s="634" t="n">
        <v>2013</v>
      </c>
      <c r="F758" s="634" t="n">
        <v>1810</v>
      </c>
      <c r="G758" s="634" t="n">
        <v>1555</v>
      </c>
      <c r="H758" s="634" t="n">
        <v>255</v>
      </c>
      <c r="I758" s="634" t="n">
        <v>203</v>
      </c>
      <c r="J758" s="634" t="n">
        <v>29</v>
      </c>
      <c r="K758" s="634" t="n">
        <v>122</v>
      </c>
      <c r="L758" s="634" t="n">
        <v>52</v>
      </c>
      <c r="M758" s="634" t="n">
        <v>1477</v>
      </c>
      <c r="N758" s="634" t="n">
        <v>231</v>
      </c>
      <c r="O758" s="634" t="n">
        <v>280</v>
      </c>
      <c r="P758" s="634" t="n">
        <v>25</v>
      </c>
    </row>
    <row r="759" customFormat="false" ht="9" hidden="false" customHeight="true" outlineLevel="0" collapsed="false">
      <c r="B759" s="598"/>
    </row>
    <row r="760" customFormat="false" ht="9" hidden="false" customHeight="true" outlineLevel="0" collapsed="false">
      <c r="B760" s="22" t="s">
        <v>889</v>
      </c>
    </row>
    <row r="761" customFormat="false" ht="9" hidden="false" customHeight="true" outlineLevel="0" collapsed="false">
      <c r="B761" s="598"/>
    </row>
    <row r="762" customFormat="false" ht="18.75" hidden="false" customHeight="true" outlineLevel="0" collapsed="false">
      <c r="B762" s="598"/>
      <c r="C762" s="578" t="s">
        <v>2268</v>
      </c>
      <c r="D762" s="315" t="s">
        <v>1771</v>
      </c>
      <c r="E762" s="634" t="n">
        <v>959</v>
      </c>
      <c r="F762" s="634" t="n">
        <v>959</v>
      </c>
      <c r="G762" s="634" t="n">
        <v>0</v>
      </c>
      <c r="H762" s="634" t="n">
        <v>959</v>
      </c>
      <c r="I762" s="634" t="n">
        <v>0</v>
      </c>
      <c r="J762" s="634" t="n">
        <v>0</v>
      </c>
      <c r="K762" s="634" t="n">
        <v>0</v>
      </c>
      <c r="L762" s="634" t="n">
        <v>0</v>
      </c>
      <c r="M762" s="634" t="n">
        <v>724</v>
      </c>
      <c r="N762" s="634" t="n">
        <v>220</v>
      </c>
      <c r="O762" s="634" t="n">
        <v>8</v>
      </c>
      <c r="P762" s="634" t="n">
        <v>7</v>
      </c>
    </row>
    <row r="763" customFormat="false" ht="9" hidden="false" customHeight="true" outlineLevel="0" collapsed="false">
      <c r="B763" s="598"/>
      <c r="D763" s="315" t="s">
        <v>1773</v>
      </c>
      <c r="E763" s="634" t="n">
        <v>194</v>
      </c>
      <c r="F763" s="634" t="n">
        <v>194</v>
      </c>
      <c r="G763" s="634" t="n">
        <v>0</v>
      </c>
      <c r="H763" s="634" t="n">
        <v>194</v>
      </c>
      <c r="I763" s="634" t="n">
        <v>0</v>
      </c>
      <c r="J763" s="634" t="n">
        <v>0</v>
      </c>
      <c r="K763" s="634" t="n">
        <v>0</v>
      </c>
      <c r="L763" s="634" t="n">
        <v>0</v>
      </c>
      <c r="M763" s="634" t="n">
        <v>160</v>
      </c>
      <c r="N763" s="634" t="n">
        <v>32</v>
      </c>
      <c r="O763" s="634" t="n">
        <v>1</v>
      </c>
      <c r="P763" s="634" t="n">
        <v>1</v>
      </c>
    </row>
    <row r="764" customFormat="false" ht="9" hidden="false" customHeight="true" outlineLevel="0" collapsed="false">
      <c r="B764" s="598"/>
      <c r="D764" s="315" t="s">
        <v>1774</v>
      </c>
      <c r="E764" s="634" t="n">
        <v>1153</v>
      </c>
      <c r="F764" s="634" t="n">
        <v>1153</v>
      </c>
      <c r="G764" s="634" t="n">
        <v>0</v>
      </c>
      <c r="H764" s="634" t="n">
        <v>1153</v>
      </c>
      <c r="I764" s="634" t="n">
        <v>0</v>
      </c>
      <c r="J764" s="634" t="n">
        <v>0</v>
      </c>
      <c r="K764" s="634" t="n">
        <v>0</v>
      </c>
      <c r="L764" s="634" t="n">
        <v>0</v>
      </c>
      <c r="M764" s="634" t="n">
        <v>884</v>
      </c>
      <c r="N764" s="634" t="n">
        <v>252</v>
      </c>
      <c r="O764" s="634" t="n">
        <v>9</v>
      </c>
      <c r="P764" s="634" t="n">
        <v>8</v>
      </c>
    </row>
    <row r="765" customFormat="false" ht="9" hidden="false" customHeight="true" outlineLevel="0" collapsed="false">
      <c r="B765" s="598"/>
    </row>
    <row r="766" customFormat="false" ht="9" hidden="false" customHeight="true" outlineLevel="0" collapsed="false">
      <c r="B766" s="598"/>
      <c r="C766" s="560" t="s">
        <v>1901</v>
      </c>
      <c r="D766" s="315" t="s">
        <v>1771</v>
      </c>
      <c r="E766" s="634" t="n">
        <v>959</v>
      </c>
      <c r="F766" s="634" t="n">
        <v>959</v>
      </c>
      <c r="G766" s="634" t="n">
        <v>0</v>
      </c>
      <c r="H766" s="634" t="n">
        <v>959</v>
      </c>
      <c r="I766" s="634" t="n">
        <v>0</v>
      </c>
      <c r="J766" s="634" t="n">
        <v>0</v>
      </c>
      <c r="K766" s="634" t="n">
        <v>0</v>
      </c>
      <c r="L766" s="634" t="n">
        <v>0</v>
      </c>
      <c r="M766" s="634" t="n">
        <v>724</v>
      </c>
      <c r="N766" s="634" t="n">
        <v>220</v>
      </c>
      <c r="O766" s="634" t="n">
        <v>8</v>
      </c>
      <c r="P766" s="634" t="n">
        <v>7</v>
      </c>
    </row>
    <row r="767" customFormat="false" ht="9" hidden="false" customHeight="true" outlineLevel="0" collapsed="false">
      <c r="B767" s="598"/>
      <c r="D767" s="315" t="s">
        <v>1773</v>
      </c>
      <c r="E767" s="634" t="n">
        <v>194</v>
      </c>
      <c r="F767" s="634" t="n">
        <v>194</v>
      </c>
      <c r="G767" s="634" t="n">
        <v>0</v>
      </c>
      <c r="H767" s="634" t="n">
        <v>194</v>
      </c>
      <c r="I767" s="634" t="n">
        <v>0</v>
      </c>
      <c r="J767" s="634" t="n">
        <v>0</v>
      </c>
      <c r="K767" s="634" t="n">
        <v>0</v>
      </c>
      <c r="L767" s="634" t="n">
        <v>0</v>
      </c>
      <c r="M767" s="634" t="n">
        <v>160</v>
      </c>
      <c r="N767" s="634" t="n">
        <v>32</v>
      </c>
      <c r="O767" s="634" t="n">
        <v>1</v>
      </c>
      <c r="P767" s="634" t="n">
        <v>1</v>
      </c>
    </row>
    <row r="768" customFormat="false" ht="9" hidden="false" customHeight="true" outlineLevel="0" collapsed="false">
      <c r="B768" s="598"/>
      <c r="D768" s="315" t="s">
        <v>1774</v>
      </c>
      <c r="E768" s="634" t="n">
        <v>1153</v>
      </c>
      <c r="F768" s="634" t="n">
        <v>1153</v>
      </c>
      <c r="G768" s="634" t="n">
        <v>0</v>
      </c>
      <c r="H768" s="634" t="n">
        <v>1153</v>
      </c>
      <c r="I768" s="634" t="n">
        <v>0</v>
      </c>
      <c r="J768" s="634" t="n">
        <v>0</v>
      </c>
      <c r="K768" s="634" t="n">
        <v>0</v>
      </c>
      <c r="L768" s="634" t="n">
        <v>0</v>
      </c>
      <c r="M768" s="634" t="n">
        <v>884</v>
      </c>
      <c r="N768" s="634" t="n">
        <v>252</v>
      </c>
      <c r="O768" s="634" t="n">
        <v>9</v>
      </c>
      <c r="P768" s="634" t="n">
        <v>8</v>
      </c>
    </row>
    <row r="769" customFormat="false" ht="9" hidden="false" customHeight="true" outlineLevel="0" collapsed="false">
      <c r="B769" s="598"/>
    </row>
    <row r="770" customFormat="false" ht="9" hidden="false" customHeight="true" outlineLevel="0" collapsed="false">
      <c r="B770" s="316" t="s">
        <v>890</v>
      </c>
      <c r="D770" s="315" t="s">
        <v>1771</v>
      </c>
      <c r="E770" s="634" t="n">
        <v>28</v>
      </c>
      <c r="F770" s="634" t="n">
        <v>28</v>
      </c>
      <c r="G770" s="634" t="n">
        <v>0</v>
      </c>
      <c r="H770" s="634" t="n">
        <v>28</v>
      </c>
      <c r="I770" s="634" t="n">
        <v>0</v>
      </c>
      <c r="J770" s="634" t="n">
        <v>0</v>
      </c>
      <c r="K770" s="634" t="n">
        <v>0</v>
      </c>
      <c r="L770" s="634" t="n">
        <v>0</v>
      </c>
      <c r="M770" s="634" t="n">
        <v>8</v>
      </c>
      <c r="N770" s="634" t="n">
        <v>4</v>
      </c>
      <c r="O770" s="634" t="n">
        <v>5</v>
      </c>
      <c r="P770" s="634" t="n">
        <v>11</v>
      </c>
    </row>
    <row r="771" customFormat="false" ht="9" hidden="false" customHeight="true" outlineLevel="0" collapsed="false">
      <c r="B771" s="598"/>
      <c r="D771" s="315" t="s">
        <v>1773</v>
      </c>
      <c r="E771" s="634" t="n">
        <v>9</v>
      </c>
      <c r="F771" s="634" t="n">
        <v>9</v>
      </c>
      <c r="G771" s="634" t="n">
        <v>0</v>
      </c>
      <c r="H771" s="634" t="n">
        <v>9</v>
      </c>
      <c r="I771" s="634" t="n">
        <v>0</v>
      </c>
      <c r="J771" s="634" t="n">
        <v>0</v>
      </c>
      <c r="K771" s="634" t="n">
        <v>0</v>
      </c>
      <c r="L771" s="634" t="n">
        <v>0</v>
      </c>
      <c r="M771" s="634" t="n">
        <v>2</v>
      </c>
      <c r="N771" s="634" t="n">
        <v>2</v>
      </c>
      <c r="O771" s="634" t="n">
        <v>3</v>
      </c>
      <c r="P771" s="634" t="n">
        <v>2</v>
      </c>
    </row>
    <row r="772" customFormat="false" ht="9" hidden="false" customHeight="true" outlineLevel="0" collapsed="false">
      <c r="B772" s="598"/>
      <c r="D772" s="315" t="s">
        <v>1774</v>
      </c>
      <c r="E772" s="634" t="n">
        <v>37</v>
      </c>
      <c r="F772" s="634" t="n">
        <v>37</v>
      </c>
      <c r="G772" s="634" t="n">
        <v>0</v>
      </c>
      <c r="H772" s="634" t="n">
        <v>37</v>
      </c>
      <c r="I772" s="634" t="n">
        <v>0</v>
      </c>
      <c r="J772" s="634" t="n">
        <v>0</v>
      </c>
      <c r="K772" s="634" t="n">
        <v>0</v>
      </c>
      <c r="L772" s="634" t="n">
        <v>0</v>
      </c>
      <c r="M772" s="634" t="n">
        <v>10</v>
      </c>
      <c r="N772" s="634" t="n">
        <v>6</v>
      </c>
      <c r="O772" s="634" t="n">
        <v>8</v>
      </c>
      <c r="P772" s="634" t="n">
        <v>13</v>
      </c>
    </row>
    <row r="773" customFormat="false" ht="9" hidden="false" customHeight="true" outlineLevel="0" collapsed="false">
      <c r="B773" s="598"/>
    </row>
    <row r="774" customFormat="false" ht="9" hidden="false" customHeight="true" outlineLevel="0" collapsed="false">
      <c r="B774" s="22" t="s">
        <v>286</v>
      </c>
      <c r="C774" s="22"/>
      <c r="D774" s="315" t="s">
        <v>1771</v>
      </c>
      <c r="E774" s="634" t="n">
        <v>9613</v>
      </c>
      <c r="F774" s="634" t="n">
        <v>8610</v>
      </c>
      <c r="G774" s="634" t="n">
        <v>6482</v>
      </c>
      <c r="H774" s="634" t="n">
        <v>2128</v>
      </c>
      <c r="I774" s="634" t="n">
        <v>1003</v>
      </c>
      <c r="J774" s="634" t="n">
        <v>133</v>
      </c>
      <c r="K774" s="634" t="n">
        <v>561</v>
      </c>
      <c r="L774" s="634" t="n">
        <v>309</v>
      </c>
      <c r="M774" s="634" t="n">
        <v>7151</v>
      </c>
      <c r="N774" s="634" t="n">
        <v>1097</v>
      </c>
      <c r="O774" s="634" t="n">
        <v>1250</v>
      </c>
      <c r="P774" s="634" t="n">
        <v>115</v>
      </c>
    </row>
    <row r="775" customFormat="false" ht="9" hidden="false" customHeight="true" outlineLevel="0" collapsed="false">
      <c r="B775" s="22" t="s">
        <v>1745</v>
      </c>
      <c r="C775" s="22"/>
      <c r="D775" s="315" t="s">
        <v>1773</v>
      </c>
      <c r="E775" s="634" t="n">
        <v>5861</v>
      </c>
      <c r="F775" s="634" t="n">
        <v>3098</v>
      </c>
      <c r="G775" s="634" t="n">
        <v>2443</v>
      </c>
      <c r="H775" s="634" t="n">
        <v>655</v>
      </c>
      <c r="I775" s="634" t="n">
        <v>2763</v>
      </c>
      <c r="J775" s="634" t="n">
        <v>398</v>
      </c>
      <c r="K775" s="634" t="n">
        <v>1785</v>
      </c>
      <c r="L775" s="634" t="n">
        <v>580</v>
      </c>
      <c r="M775" s="634" t="n">
        <v>4328</v>
      </c>
      <c r="N775" s="634" t="n">
        <v>703</v>
      </c>
      <c r="O775" s="634" t="n">
        <v>771</v>
      </c>
      <c r="P775" s="634" t="n">
        <v>59</v>
      </c>
    </row>
    <row r="776" customFormat="false" ht="9" hidden="false" customHeight="true" outlineLevel="0" collapsed="false">
      <c r="B776" s="598"/>
      <c r="D776" s="315" t="s">
        <v>1774</v>
      </c>
      <c r="E776" s="634" t="n">
        <v>15474</v>
      </c>
      <c r="F776" s="634" t="n">
        <v>11708</v>
      </c>
      <c r="G776" s="634" t="n">
        <v>8925</v>
      </c>
      <c r="H776" s="634" t="n">
        <v>2783</v>
      </c>
      <c r="I776" s="634" t="n">
        <v>3766</v>
      </c>
      <c r="J776" s="634" t="n">
        <v>531</v>
      </c>
      <c r="K776" s="634" t="n">
        <v>2346</v>
      </c>
      <c r="L776" s="634" t="n">
        <v>889</v>
      </c>
      <c r="M776" s="634" t="n">
        <v>11479</v>
      </c>
      <c r="N776" s="634" t="n">
        <v>1800</v>
      </c>
      <c r="O776" s="634" t="n">
        <v>2021</v>
      </c>
      <c r="P776" s="634" t="n">
        <v>174</v>
      </c>
    </row>
    <row r="777" customFormat="false" ht="9" hidden="false" customHeight="true" outlineLevel="0" collapsed="false">
      <c r="B777" s="598"/>
    </row>
    <row r="778" customFormat="false" ht="9" hidden="false" customHeight="true" outlineLevel="0" collapsed="false">
      <c r="B778" s="22" t="s">
        <v>891</v>
      </c>
    </row>
    <row r="779" customFormat="false" ht="9" hidden="false" customHeight="true" outlineLevel="0" collapsed="false">
      <c r="B779" s="598"/>
    </row>
    <row r="780" customFormat="false" ht="18.75" hidden="false" customHeight="true" outlineLevel="0" collapsed="false">
      <c r="B780" s="598"/>
      <c r="C780" s="578" t="s">
        <v>2268</v>
      </c>
      <c r="D780" s="315" t="s">
        <v>1771</v>
      </c>
      <c r="E780" s="634" t="n">
        <v>30</v>
      </c>
      <c r="F780" s="634" t="n">
        <v>0</v>
      </c>
      <c r="G780" s="634" t="n">
        <v>0</v>
      </c>
      <c r="H780" s="634" t="n">
        <v>0</v>
      </c>
      <c r="I780" s="634" t="n">
        <v>30</v>
      </c>
      <c r="J780" s="634" t="n">
        <v>27</v>
      </c>
      <c r="K780" s="634" t="n">
        <v>2</v>
      </c>
      <c r="L780" s="634" t="n">
        <v>1</v>
      </c>
      <c r="M780" s="634" t="n">
        <v>1</v>
      </c>
      <c r="N780" s="634" t="n">
        <v>4</v>
      </c>
      <c r="O780" s="634" t="n">
        <v>14</v>
      </c>
      <c r="P780" s="634" t="n">
        <v>11</v>
      </c>
    </row>
    <row r="781" customFormat="false" ht="9" hidden="false" customHeight="true" outlineLevel="0" collapsed="false">
      <c r="B781" s="598"/>
      <c r="D781" s="315" t="s">
        <v>1773</v>
      </c>
      <c r="E781" s="634" t="n">
        <v>30</v>
      </c>
      <c r="F781" s="634" t="n">
        <v>0</v>
      </c>
      <c r="G781" s="634" t="n">
        <v>0</v>
      </c>
      <c r="H781" s="634" t="n">
        <v>0</v>
      </c>
      <c r="I781" s="634" t="n">
        <v>30</v>
      </c>
      <c r="J781" s="634" t="n">
        <v>29</v>
      </c>
      <c r="K781" s="634" t="n">
        <v>1</v>
      </c>
      <c r="L781" s="634" t="n">
        <v>0</v>
      </c>
      <c r="M781" s="634" t="n">
        <v>6</v>
      </c>
      <c r="N781" s="634" t="n">
        <v>3</v>
      </c>
      <c r="O781" s="634" t="n">
        <v>8</v>
      </c>
      <c r="P781" s="634" t="n">
        <v>13</v>
      </c>
    </row>
    <row r="782" customFormat="false" ht="9" hidden="false" customHeight="true" outlineLevel="0" collapsed="false">
      <c r="B782" s="598"/>
      <c r="D782" s="315" t="s">
        <v>1774</v>
      </c>
      <c r="E782" s="634" t="n">
        <v>60</v>
      </c>
      <c r="F782" s="634" t="n">
        <v>0</v>
      </c>
      <c r="G782" s="634" t="n">
        <v>0</v>
      </c>
      <c r="H782" s="634" t="n">
        <v>0</v>
      </c>
      <c r="I782" s="634" t="n">
        <v>60</v>
      </c>
      <c r="J782" s="634" t="n">
        <v>56</v>
      </c>
      <c r="K782" s="634" t="n">
        <v>3</v>
      </c>
      <c r="L782" s="634" t="n">
        <v>1</v>
      </c>
      <c r="M782" s="634" t="n">
        <v>7</v>
      </c>
      <c r="N782" s="634" t="n">
        <v>7</v>
      </c>
      <c r="O782" s="634" t="n">
        <v>22</v>
      </c>
      <c r="P782" s="634" t="n">
        <v>24</v>
      </c>
    </row>
    <row r="783" customFormat="false" ht="9" hidden="false" customHeight="true" outlineLevel="0" collapsed="false">
      <c r="B783" s="598"/>
    </row>
    <row r="784" customFormat="false" ht="9" hidden="false" customHeight="true" outlineLevel="0" collapsed="false">
      <c r="B784" s="598"/>
      <c r="C784" s="560" t="s">
        <v>1901</v>
      </c>
      <c r="D784" s="315" t="s">
        <v>1771</v>
      </c>
      <c r="E784" s="634" t="n">
        <v>30</v>
      </c>
      <c r="F784" s="634" t="n">
        <v>0</v>
      </c>
      <c r="G784" s="634" t="n">
        <v>0</v>
      </c>
      <c r="H784" s="634" t="n">
        <v>0</v>
      </c>
      <c r="I784" s="634" t="n">
        <v>30</v>
      </c>
      <c r="J784" s="634" t="n">
        <v>27</v>
      </c>
      <c r="K784" s="634" t="n">
        <v>2</v>
      </c>
      <c r="L784" s="634" t="n">
        <v>1</v>
      </c>
      <c r="M784" s="634" t="n">
        <v>1</v>
      </c>
      <c r="N784" s="634" t="n">
        <v>4</v>
      </c>
      <c r="O784" s="634" t="n">
        <v>14</v>
      </c>
      <c r="P784" s="634" t="n">
        <v>11</v>
      </c>
    </row>
    <row r="785" customFormat="false" ht="9" hidden="false" customHeight="true" outlineLevel="0" collapsed="false">
      <c r="B785" s="598"/>
      <c r="D785" s="315" t="s">
        <v>1773</v>
      </c>
      <c r="E785" s="634" t="n">
        <v>30</v>
      </c>
      <c r="F785" s="634" t="n">
        <v>0</v>
      </c>
      <c r="G785" s="634" t="n">
        <v>0</v>
      </c>
      <c r="H785" s="634" t="n">
        <v>0</v>
      </c>
      <c r="I785" s="634" t="n">
        <v>30</v>
      </c>
      <c r="J785" s="634" t="n">
        <v>29</v>
      </c>
      <c r="K785" s="634" t="n">
        <v>1</v>
      </c>
      <c r="L785" s="634" t="n">
        <v>0</v>
      </c>
      <c r="M785" s="634" t="n">
        <v>6</v>
      </c>
      <c r="N785" s="634" t="n">
        <v>3</v>
      </c>
      <c r="O785" s="634" t="n">
        <v>8</v>
      </c>
      <c r="P785" s="634" t="n">
        <v>13</v>
      </c>
    </row>
    <row r="786" customFormat="false" ht="9" hidden="false" customHeight="true" outlineLevel="0" collapsed="false">
      <c r="B786" s="598"/>
      <c r="D786" s="315" t="s">
        <v>1774</v>
      </c>
      <c r="E786" s="634" t="n">
        <v>60</v>
      </c>
      <c r="F786" s="634" t="n">
        <v>0</v>
      </c>
      <c r="G786" s="634" t="n">
        <v>0</v>
      </c>
      <c r="H786" s="634" t="n">
        <v>0</v>
      </c>
      <c r="I786" s="634" t="n">
        <v>60</v>
      </c>
      <c r="J786" s="634" t="n">
        <v>56</v>
      </c>
      <c r="K786" s="634" t="n">
        <v>3</v>
      </c>
      <c r="L786" s="634" t="n">
        <v>1</v>
      </c>
      <c r="M786" s="634" t="n">
        <v>7</v>
      </c>
      <c r="N786" s="634" t="n">
        <v>7</v>
      </c>
      <c r="O786" s="634" t="n">
        <v>22</v>
      </c>
      <c r="P786" s="634" t="n">
        <v>24</v>
      </c>
    </row>
    <row r="787" customFormat="false" ht="9" hidden="false" customHeight="true" outlineLevel="0" collapsed="false">
      <c r="B787" s="598"/>
    </row>
    <row r="788" customFormat="false" ht="9" hidden="false" customHeight="true" outlineLevel="0" collapsed="false">
      <c r="B788" s="22" t="s">
        <v>290</v>
      </c>
      <c r="C788" s="22"/>
      <c r="D788" s="315" t="s">
        <v>1771</v>
      </c>
      <c r="E788" s="634" t="n">
        <v>30</v>
      </c>
      <c r="F788" s="634" t="n">
        <v>0</v>
      </c>
      <c r="G788" s="634" t="n">
        <v>0</v>
      </c>
      <c r="H788" s="634" t="n">
        <v>0</v>
      </c>
      <c r="I788" s="634" t="n">
        <v>30</v>
      </c>
      <c r="J788" s="634" t="n">
        <v>27</v>
      </c>
      <c r="K788" s="634" t="n">
        <v>2</v>
      </c>
      <c r="L788" s="634" t="n">
        <v>1</v>
      </c>
      <c r="M788" s="634" t="n">
        <v>1</v>
      </c>
      <c r="N788" s="634" t="n">
        <v>4</v>
      </c>
      <c r="O788" s="634" t="n">
        <v>14</v>
      </c>
      <c r="P788" s="634" t="n">
        <v>11</v>
      </c>
    </row>
    <row r="789" customFormat="false" ht="9" hidden="false" customHeight="true" outlineLevel="0" collapsed="false">
      <c r="B789" s="22" t="s">
        <v>1745</v>
      </c>
      <c r="C789" s="22"/>
      <c r="D789" s="315" t="s">
        <v>1773</v>
      </c>
      <c r="E789" s="634" t="n">
        <v>30</v>
      </c>
      <c r="F789" s="634" t="n">
        <v>0</v>
      </c>
      <c r="G789" s="634" t="n">
        <v>0</v>
      </c>
      <c r="H789" s="634" t="n">
        <v>0</v>
      </c>
      <c r="I789" s="634" t="n">
        <v>30</v>
      </c>
      <c r="J789" s="634" t="n">
        <v>29</v>
      </c>
      <c r="K789" s="634" t="n">
        <v>1</v>
      </c>
      <c r="L789" s="634" t="n">
        <v>0</v>
      </c>
      <c r="M789" s="634" t="n">
        <v>6</v>
      </c>
      <c r="N789" s="634" t="n">
        <v>3</v>
      </c>
      <c r="O789" s="634" t="n">
        <v>8</v>
      </c>
      <c r="P789" s="634" t="n">
        <v>13</v>
      </c>
    </row>
    <row r="790" customFormat="false" ht="9" hidden="false" customHeight="true" outlineLevel="0" collapsed="false">
      <c r="B790" s="598"/>
      <c r="D790" s="315" t="s">
        <v>1774</v>
      </c>
      <c r="E790" s="634" t="n">
        <v>60</v>
      </c>
      <c r="F790" s="634" t="n">
        <v>0</v>
      </c>
      <c r="G790" s="634" t="n">
        <v>0</v>
      </c>
      <c r="H790" s="634" t="n">
        <v>0</v>
      </c>
      <c r="I790" s="634" t="n">
        <v>60</v>
      </c>
      <c r="J790" s="634" t="n">
        <v>56</v>
      </c>
      <c r="K790" s="634" t="n">
        <v>3</v>
      </c>
      <c r="L790" s="634" t="n">
        <v>1</v>
      </c>
      <c r="M790" s="634" t="n">
        <v>7</v>
      </c>
      <c r="N790" s="634" t="n">
        <v>7</v>
      </c>
      <c r="O790" s="634" t="n">
        <v>22</v>
      </c>
      <c r="P790" s="634" t="n">
        <v>24</v>
      </c>
    </row>
    <row r="791" customFormat="false" ht="9" hidden="false" customHeight="true" outlineLevel="0" collapsed="false">
      <c r="B791" s="598"/>
    </row>
    <row r="792" customFormat="false" ht="9" hidden="false" customHeight="true" outlineLevel="0" collapsed="false">
      <c r="A792" s="22" t="s">
        <v>1824</v>
      </c>
      <c r="C792" s="22"/>
      <c r="D792" s="315" t="s">
        <v>1771</v>
      </c>
      <c r="E792" s="634" t="n">
        <v>9643</v>
      </c>
      <c r="F792" s="634" t="n">
        <v>8610</v>
      </c>
      <c r="G792" s="634" t="n">
        <v>6482</v>
      </c>
      <c r="H792" s="634" t="n">
        <v>2128</v>
      </c>
      <c r="I792" s="634" t="n">
        <v>1033</v>
      </c>
      <c r="J792" s="634" t="n">
        <v>160</v>
      </c>
      <c r="K792" s="634" t="n">
        <v>563</v>
      </c>
      <c r="L792" s="634" t="n">
        <v>310</v>
      </c>
      <c r="M792" s="634" t="n">
        <v>7152</v>
      </c>
      <c r="N792" s="634" t="n">
        <v>1101</v>
      </c>
      <c r="O792" s="634" t="n">
        <v>1264</v>
      </c>
      <c r="P792" s="634" t="n">
        <v>126</v>
      </c>
    </row>
    <row r="793" customFormat="false" ht="9" hidden="false" customHeight="true" outlineLevel="0" collapsed="false">
      <c r="A793" s="22" t="s">
        <v>1799</v>
      </c>
      <c r="C793" s="22"/>
      <c r="D793" s="315" t="s">
        <v>1773</v>
      </c>
      <c r="E793" s="634" t="n">
        <v>5891</v>
      </c>
      <c r="F793" s="634" t="n">
        <v>3098</v>
      </c>
      <c r="G793" s="634" t="n">
        <v>2443</v>
      </c>
      <c r="H793" s="634" t="n">
        <v>655</v>
      </c>
      <c r="I793" s="634" t="n">
        <v>2793</v>
      </c>
      <c r="J793" s="634" t="n">
        <v>427</v>
      </c>
      <c r="K793" s="634" t="n">
        <v>1786</v>
      </c>
      <c r="L793" s="634" t="n">
        <v>580</v>
      </c>
      <c r="M793" s="634" t="n">
        <v>4334</v>
      </c>
      <c r="N793" s="634" t="n">
        <v>706</v>
      </c>
      <c r="O793" s="634" t="n">
        <v>779</v>
      </c>
      <c r="P793" s="634" t="n">
        <v>72</v>
      </c>
    </row>
    <row r="794" customFormat="false" ht="9" hidden="false" customHeight="true" outlineLevel="0" collapsed="false">
      <c r="B794" s="598"/>
      <c r="D794" s="315" t="s">
        <v>1774</v>
      </c>
      <c r="E794" s="634" t="n">
        <v>15534</v>
      </c>
      <c r="F794" s="634" t="n">
        <v>11708</v>
      </c>
      <c r="G794" s="634" t="n">
        <v>8925</v>
      </c>
      <c r="H794" s="634" t="n">
        <v>2783</v>
      </c>
      <c r="I794" s="634" t="n">
        <v>3826</v>
      </c>
      <c r="J794" s="634" t="n">
        <v>587</v>
      </c>
      <c r="K794" s="634" t="n">
        <v>2349</v>
      </c>
      <c r="L794" s="634" t="n">
        <v>890</v>
      </c>
      <c r="M794" s="634" t="n">
        <v>11486</v>
      </c>
      <c r="N794" s="634" t="n">
        <v>1807</v>
      </c>
      <c r="O794" s="634" t="n">
        <v>2043</v>
      </c>
      <c r="P794" s="634" t="n">
        <v>198</v>
      </c>
    </row>
    <row r="795" customFormat="false" ht="9" hidden="false" customHeight="true" outlineLevel="0" collapsed="false">
      <c r="B795" s="598"/>
    </row>
    <row r="796" customFormat="false" ht="9" hidden="false" customHeight="true" outlineLevel="0" collapsed="false">
      <c r="B796" s="598"/>
    </row>
    <row r="797" s="22" customFormat="true" ht="9" hidden="false" customHeight="false" outlineLevel="0" collapsed="false">
      <c r="A797" s="323" t="s">
        <v>130</v>
      </c>
      <c r="B797" s="323"/>
      <c r="C797" s="323"/>
      <c r="D797" s="323"/>
      <c r="E797" s="323"/>
      <c r="F797" s="634"/>
      <c r="G797" s="634"/>
      <c r="H797" s="634"/>
      <c r="I797" s="634"/>
      <c r="J797" s="634"/>
      <c r="K797" s="634"/>
      <c r="L797" s="634"/>
      <c r="M797" s="634"/>
      <c r="N797" s="634"/>
      <c r="O797" s="634"/>
      <c r="P797" s="634"/>
      <c r="Q797" s="560"/>
      <c r="R797" s="560"/>
      <c r="S797" s="560"/>
      <c r="T797" s="560"/>
      <c r="U797" s="560"/>
      <c r="V797" s="560"/>
      <c r="W797" s="560"/>
      <c r="X797" s="560"/>
      <c r="Y797" s="560"/>
      <c r="Z797" s="560"/>
      <c r="AA797" s="560"/>
      <c r="AB797" s="560"/>
      <c r="AC797" s="560"/>
      <c r="AD797" s="560"/>
      <c r="AE797" s="560"/>
      <c r="AF797" s="560"/>
      <c r="AG797" s="560"/>
      <c r="AH797" s="560"/>
      <c r="AI797" s="560"/>
      <c r="AJ797" s="560"/>
      <c r="AK797" s="560"/>
      <c r="AL797" s="560"/>
      <c r="AM797" s="560"/>
      <c r="AN797" s="560"/>
    </row>
    <row r="798" customFormat="false" ht="9" hidden="false" customHeight="true" outlineLevel="0" collapsed="false">
      <c r="A798" s="22" t="s">
        <v>713</v>
      </c>
      <c r="B798" s="598"/>
    </row>
    <row r="799" customFormat="false" ht="9" hidden="false" customHeight="true" outlineLevel="0" collapsed="false">
      <c r="B799" s="598"/>
    </row>
    <row r="800" customFormat="false" ht="9" hidden="false" customHeight="true" outlineLevel="0" collapsed="false">
      <c r="B800" s="22" t="s">
        <v>2264</v>
      </c>
    </row>
    <row r="801" customFormat="false" ht="9" hidden="false" customHeight="true" outlineLevel="0" collapsed="false">
      <c r="B801" s="598"/>
    </row>
    <row r="802" customFormat="false" ht="9" hidden="false" customHeight="true" outlineLevel="0" collapsed="false">
      <c r="A802" s="598"/>
      <c r="B802" s="598"/>
      <c r="C802" s="578" t="s">
        <v>2265</v>
      </c>
      <c r="D802" s="315" t="s">
        <v>1771</v>
      </c>
      <c r="E802" s="634" t="n">
        <v>17</v>
      </c>
      <c r="F802" s="634" t="n">
        <v>9</v>
      </c>
      <c r="G802" s="634" t="n">
        <v>6</v>
      </c>
      <c r="H802" s="634" t="n">
        <v>3</v>
      </c>
      <c r="I802" s="634" t="n">
        <v>8</v>
      </c>
      <c r="J802" s="634" t="n">
        <v>0</v>
      </c>
      <c r="K802" s="634" t="n">
        <v>7</v>
      </c>
      <c r="L802" s="634" t="n">
        <v>1</v>
      </c>
      <c r="M802" s="634" t="n">
        <v>11</v>
      </c>
      <c r="N802" s="634" t="n">
        <v>3</v>
      </c>
      <c r="O802" s="634" t="n">
        <v>3</v>
      </c>
      <c r="P802" s="634" t="n">
        <v>0</v>
      </c>
    </row>
    <row r="803" customFormat="false" ht="9" hidden="false" customHeight="true" outlineLevel="0" collapsed="false">
      <c r="B803" s="598"/>
      <c r="D803" s="315" t="s">
        <v>1773</v>
      </c>
      <c r="E803" s="634" t="n">
        <v>10</v>
      </c>
      <c r="F803" s="634" t="n">
        <v>4</v>
      </c>
      <c r="G803" s="634" t="n">
        <v>0</v>
      </c>
      <c r="H803" s="634" t="n">
        <v>4</v>
      </c>
      <c r="I803" s="634" t="n">
        <v>6</v>
      </c>
      <c r="J803" s="634" t="n">
        <v>2</v>
      </c>
      <c r="K803" s="634" t="n">
        <v>4</v>
      </c>
      <c r="L803" s="634" t="n">
        <v>0</v>
      </c>
      <c r="M803" s="634" t="n">
        <v>6</v>
      </c>
      <c r="N803" s="634" t="n">
        <v>2</v>
      </c>
      <c r="O803" s="634" t="n">
        <v>2</v>
      </c>
      <c r="P803" s="634" t="n">
        <v>0</v>
      </c>
    </row>
    <row r="804" customFormat="false" ht="9" hidden="false" customHeight="true" outlineLevel="0" collapsed="false">
      <c r="B804" s="598"/>
      <c r="D804" s="315" t="s">
        <v>1774</v>
      </c>
      <c r="E804" s="634" t="n">
        <v>27</v>
      </c>
      <c r="F804" s="634" t="n">
        <v>13</v>
      </c>
      <c r="G804" s="634" t="n">
        <v>6</v>
      </c>
      <c r="H804" s="634" t="n">
        <v>7</v>
      </c>
      <c r="I804" s="634" t="n">
        <v>14</v>
      </c>
      <c r="J804" s="634" t="n">
        <v>2</v>
      </c>
      <c r="K804" s="634" t="n">
        <v>11</v>
      </c>
      <c r="L804" s="634" t="n">
        <v>1</v>
      </c>
      <c r="M804" s="634" t="n">
        <v>17</v>
      </c>
      <c r="N804" s="634" t="n">
        <v>5</v>
      </c>
      <c r="O804" s="634" t="n">
        <v>5</v>
      </c>
      <c r="P804" s="634" t="n">
        <v>0</v>
      </c>
    </row>
    <row r="805" customFormat="false" ht="18.75" hidden="false" customHeight="true" outlineLevel="0" collapsed="false">
      <c r="B805" s="598"/>
      <c r="C805" s="578" t="s">
        <v>2266</v>
      </c>
      <c r="D805" s="315" t="s">
        <v>1771</v>
      </c>
      <c r="E805" s="634" t="n">
        <v>38</v>
      </c>
      <c r="F805" s="634" t="n">
        <v>21</v>
      </c>
      <c r="G805" s="634" t="n">
        <v>18</v>
      </c>
      <c r="H805" s="634" t="n">
        <v>3</v>
      </c>
      <c r="I805" s="634" t="n">
        <v>17</v>
      </c>
      <c r="J805" s="634" t="n">
        <v>4</v>
      </c>
      <c r="K805" s="634" t="n">
        <v>12</v>
      </c>
      <c r="L805" s="634" t="n">
        <v>1</v>
      </c>
      <c r="M805" s="634" t="n">
        <v>29</v>
      </c>
      <c r="N805" s="634" t="n">
        <v>7</v>
      </c>
      <c r="O805" s="634" t="n">
        <v>2</v>
      </c>
      <c r="P805" s="634" t="n">
        <v>0</v>
      </c>
    </row>
    <row r="806" customFormat="false" ht="9" hidden="false" customHeight="true" outlineLevel="0" collapsed="false">
      <c r="B806" s="598"/>
      <c r="D806" s="315" t="s">
        <v>1773</v>
      </c>
      <c r="E806" s="634" t="n">
        <v>318</v>
      </c>
      <c r="F806" s="634" t="n">
        <v>137</v>
      </c>
      <c r="G806" s="634" t="n">
        <v>115</v>
      </c>
      <c r="H806" s="634" t="n">
        <v>22</v>
      </c>
      <c r="I806" s="634" t="n">
        <v>181</v>
      </c>
      <c r="J806" s="634" t="n">
        <v>17</v>
      </c>
      <c r="K806" s="634" t="n">
        <v>137</v>
      </c>
      <c r="L806" s="634" t="n">
        <v>27</v>
      </c>
      <c r="M806" s="634" t="n">
        <v>260</v>
      </c>
      <c r="N806" s="634" t="n">
        <v>49</v>
      </c>
      <c r="O806" s="634" t="n">
        <v>9</v>
      </c>
      <c r="P806" s="634" t="n">
        <v>0</v>
      </c>
    </row>
    <row r="807" customFormat="false" ht="9" hidden="false" customHeight="true" outlineLevel="0" collapsed="false">
      <c r="B807" s="598"/>
      <c r="D807" s="315" t="s">
        <v>1774</v>
      </c>
      <c r="E807" s="634" t="n">
        <v>356</v>
      </c>
      <c r="F807" s="634" t="n">
        <v>158</v>
      </c>
      <c r="G807" s="634" t="n">
        <v>133</v>
      </c>
      <c r="H807" s="634" t="n">
        <v>25</v>
      </c>
      <c r="I807" s="634" t="n">
        <v>198</v>
      </c>
      <c r="J807" s="634" t="n">
        <v>21</v>
      </c>
      <c r="K807" s="634" t="n">
        <v>149</v>
      </c>
      <c r="L807" s="634" t="n">
        <v>28</v>
      </c>
      <c r="M807" s="634" t="n">
        <v>289</v>
      </c>
      <c r="N807" s="634" t="n">
        <v>56</v>
      </c>
      <c r="O807" s="634" t="n">
        <v>11</v>
      </c>
      <c r="P807" s="634" t="n">
        <v>0</v>
      </c>
    </row>
    <row r="808" customFormat="false" ht="9" hidden="false" customHeight="true" outlineLevel="0" collapsed="false">
      <c r="B808" s="598"/>
    </row>
    <row r="809" customFormat="false" ht="9" hidden="false" customHeight="true" outlineLevel="0" collapsed="false">
      <c r="B809" s="598"/>
      <c r="C809" s="560" t="s">
        <v>1901</v>
      </c>
      <c r="D809" s="315" t="s">
        <v>1771</v>
      </c>
      <c r="E809" s="634" t="n">
        <v>55</v>
      </c>
      <c r="F809" s="634" t="n">
        <v>30</v>
      </c>
      <c r="G809" s="634" t="n">
        <v>24</v>
      </c>
      <c r="H809" s="634" t="n">
        <v>6</v>
      </c>
      <c r="I809" s="634" t="n">
        <v>25</v>
      </c>
      <c r="J809" s="634" t="n">
        <v>4</v>
      </c>
      <c r="K809" s="634" t="n">
        <v>19</v>
      </c>
      <c r="L809" s="634" t="n">
        <v>2</v>
      </c>
      <c r="M809" s="634" t="n">
        <v>40</v>
      </c>
      <c r="N809" s="634" t="n">
        <v>10</v>
      </c>
      <c r="O809" s="634" t="n">
        <v>5</v>
      </c>
      <c r="P809" s="634" t="n">
        <v>0</v>
      </c>
    </row>
    <row r="810" customFormat="false" ht="9" hidden="false" customHeight="true" outlineLevel="0" collapsed="false">
      <c r="B810" s="598"/>
      <c r="D810" s="315" t="s">
        <v>1773</v>
      </c>
      <c r="E810" s="634" t="n">
        <v>328</v>
      </c>
      <c r="F810" s="634" t="n">
        <v>141</v>
      </c>
      <c r="G810" s="634" t="n">
        <v>115</v>
      </c>
      <c r="H810" s="634" t="n">
        <v>26</v>
      </c>
      <c r="I810" s="634" t="n">
        <v>187</v>
      </c>
      <c r="J810" s="634" t="n">
        <v>19</v>
      </c>
      <c r="K810" s="634" t="n">
        <v>141</v>
      </c>
      <c r="L810" s="634" t="n">
        <v>27</v>
      </c>
      <c r="M810" s="634" t="n">
        <v>266</v>
      </c>
      <c r="N810" s="634" t="n">
        <v>51</v>
      </c>
      <c r="O810" s="634" t="n">
        <v>11</v>
      </c>
      <c r="P810" s="634" t="n">
        <v>0</v>
      </c>
    </row>
    <row r="811" customFormat="false" ht="9" hidden="false" customHeight="true" outlineLevel="0" collapsed="false">
      <c r="B811" s="598"/>
      <c r="D811" s="315" t="s">
        <v>1774</v>
      </c>
      <c r="E811" s="634" t="n">
        <v>383</v>
      </c>
      <c r="F811" s="634" t="n">
        <v>171</v>
      </c>
      <c r="G811" s="634" t="n">
        <v>139</v>
      </c>
      <c r="H811" s="634" t="n">
        <v>32</v>
      </c>
      <c r="I811" s="634" t="n">
        <v>212</v>
      </c>
      <c r="J811" s="634" t="n">
        <v>23</v>
      </c>
      <c r="K811" s="634" t="n">
        <v>160</v>
      </c>
      <c r="L811" s="634" t="n">
        <v>29</v>
      </c>
      <c r="M811" s="634" t="n">
        <v>306</v>
      </c>
      <c r="N811" s="634" t="n">
        <v>61</v>
      </c>
      <c r="O811" s="634" t="n">
        <v>16</v>
      </c>
      <c r="P811" s="634" t="n">
        <v>0</v>
      </c>
    </row>
    <row r="812" customFormat="false" ht="9" hidden="false" customHeight="true" outlineLevel="0" collapsed="false">
      <c r="B812" s="598"/>
    </row>
    <row r="813" customFormat="false" ht="9" hidden="false" customHeight="true" outlineLevel="0" collapsed="false">
      <c r="B813" s="22" t="s">
        <v>2267</v>
      </c>
    </row>
    <row r="814" customFormat="false" ht="9" hidden="false" customHeight="true" outlineLevel="0" collapsed="false">
      <c r="B814" s="598"/>
    </row>
    <row r="815" customFormat="false" ht="9" hidden="false" customHeight="true" outlineLevel="0" collapsed="false">
      <c r="B815" s="598"/>
      <c r="C815" s="578" t="s">
        <v>2265</v>
      </c>
      <c r="D815" s="315" t="s">
        <v>1771</v>
      </c>
      <c r="E815" s="634" t="n">
        <v>1</v>
      </c>
      <c r="F815" s="634" t="n">
        <v>1</v>
      </c>
      <c r="G815" s="634" t="n">
        <v>1</v>
      </c>
      <c r="H815" s="634" t="n">
        <v>0</v>
      </c>
      <c r="I815" s="634" t="n">
        <v>0</v>
      </c>
      <c r="J815" s="634" t="n">
        <v>0</v>
      </c>
      <c r="K815" s="634" t="n">
        <v>0</v>
      </c>
      <c r="L815" s="634" t="n">
        <v>0</v>
      </c>
      <c r="M815" s="634" t="n">
        <v>1</v>
      </c>
      <c r="N815" s="634" t="n">
        <v>0</v>
      </c>
      <c r="O815" s="634" t="n">
        <v>0</v>
      </c>
      <c r="P815" s="634" t="n">
        <v>0</v>
      </c>
    </row>
    <row r="816" customFormat="false" ht="9" hidden="false" customHeight="true" outlineLevel="0" collapsed="false">
      <c r="B816" s="598"/>
    </row>
    <row r="817" customFormat="false" ht="18.75" hidden="false" customHeight="true" outlineLevel="0" collapsed="false">
      <c r="B817" s="598"/>
      <c r="C817" s="578" t="s">
        <v>2268</v>
      </c>
      <c r="D817" s="315" t="s">
        <v>1771</v>
      </c>
      <c r="E817" s="634" t="n">
        <v>10</v>
      </c>
      <c r="F817" s="634" t="n">
        <v>5</v>
      </c>
      <c r="G817" s="634" t="n">
        <v>4</v>
      </c>
      <c r="H817" s="634" t="n">
        <v>1</v>
      </c>
      <c r="I817" s="634" t="n">
        <v>5</v>
      </c>
      <c r="J817" s="634" t="n">
        <v>1</v>
      </c>
      <c r="K817" s="634" t="n">
        <v>4</v>
      </c>
      <c r="L817" s="634" t="n">
        <v>0</v>
      </c>
      <c r="M817" s="634" t="n">
        <v>4</v>
      </c>
      <c r="N817" s="634" t="n">
        <v>5</v>
      </c>
      <c r="O817" s="634" t="n">
        <v>1</v>
      </c>
      <c r="P817" s="634" t="n">
        <v>0</v>
      </c>
    </row>
    <row r="818" customFormat="false" ht="9" hidden="false" customHeight="true" outlineLevel="0" collapsed="false">
      <c r="B818" s="598"/>
      <c r="D818" s="315" t="s">
        <v>1773</v>
      </c>
      <c r="E818" s="634" t="n">
        <v>35</v>
      </c>
      <c r="F818" s="634" t="n">
        <v>17</v>
      </c>
      <c r="G818" s="634" t="n">
        <v>14</v>
      </c>
      <c r="H818" s="634" t="n">
        <v>3</v>
      </c>
      <c r="I818" s="634" t="n">
        <v>18</v>
      </c>
      <c r="J818" s="634" t="n">
        <v>3</v>
      </c>
      <c r="K818" s="634" t="n">
        <v>15</v>
      </c>
      <c r="L818" s="634" t="n">
        <v>0</v>
      </c>
      <c r="M818" s="634" t="n">
        <v>28</v>
      </c>
      <c r="N818" s="634" t="n">
        <v>6</v>
      </c>
      <c r="O818" s="634" t="n">
        <v>1</v>
      </c>
      <c r="P818" s="634" t="n">
        <v>0</v>
      </c>
    </row>
    <row r="819" customFormat="false" ht="9" hidden="false" customHeight="true" outlineLevel="0" collapsed="false">
      <c r="B819" s="598"/>
      <c r="D819" s="315" t="s">
        <v>1774</v>
      </c>
      <c r="E819" s="634" t="n">
        <v>45</v>
      </c>
      <c r="F819" s="634" t="n">
        <v>22</v>
      </c>
      <c r="G819" s="634" t="n">
        <v>18</v>
      </c>
      <c r="H819" s="634" t="n">
        <v>4</v>
      </c>
      <c r="I819" s="634" t="n">
        <v>23</v>
      </c>
      <c r="J819" s="634" t="n">
        <v>4</v>
      </c>
      <c r="K819" s="634" t="n">
        <v>19</v>
      </c>
      <c r="L819" s="634" t="n">
        <v>0</v>
      </c>
      <c r="M819" s="634" t="n">
        <v>32</v>
      </c>
      <c r="N819" s="634" t="n">
        <v>11</v>
      </c>
      <c r="O819" s="634" t="n">
        <v>2</v>
      </c>
      <c r="P819" s="634" t="n">
        <v>0</v>
      </c>
    </row>
    <row r="820" customFormat="false" ht="9" hidden="false" customHeight="true" outlineLevel="0" collapsed="false">
      <c r="B820" s="598"/>
    </row>
    <row r="821" customFormat="false" ht="9" hidden="false" customHeight="true" outlineLevel="0" collapsed="false">
      <c r="B821" s="598"/>
      <c r="C821" s="560" t="s">
        <v>1901</v>
      </c>
      <c r="D821" s="315" t="s">
        <v>1771</v>
      </c>
      <c r="E821" s="634" t="n">
        <v>11</v>
      </c>
      <c r="F821" s="634" t="n">
        <v>6</v>
      </c>
      <c r="G821" s="634" t="n">
        <v>5</v>
      </c>
      <c r="H821" s="634" t="n">
        <v>1</v>
      </c>
      <c r="I821" s="634" t="n">
        <v>5</v>
      </c>
      <c r="J821" s="634" t="n">
        <v>1</v>
      </c>
      <c r="K821" s="634" t="n">
        <v>4</v>
      </c>
      <c r="L821" s="634" t="n">
        <v>0</v>
      </c>
      <c r="M821" s="634" t="n">
        <v>5</v>
      </c>
      <c r="N821" s="634" t="n">
        <v>5</v>
      </c>
      <c r="O821" s="634" t="n">
        <v>1</v>
      </c>
      <c r="P821" s="634" t="n">
        <v>0</v>
      </c>
    </row>
    <row r="822" customFormat="false" ht="9" hidden="false" customHeight="true" outlineLevel="0" collapsed="false">
      <c r="B822" s="598"/>
      <c r="D822" s="315" t="s">
        <v>1773</v>
      </c>
      <c r="E822" s="634" t="n">
        <v>35</v>
      </c>
      <c r="F822" s="634" t="n">
        <v>17</v>
      </c>
      <c r="G822" s="634" t="n">
        <v>14</v>
      </c>
      <c r="H822" s="634" t="n">
        <v>3</v>
      </c>
      <c r="I822" s="634" t="n">
        <v>18</v>
      </c>
      <c r="J822" s="634" t="n">
        <v>3</v>
      </c>
      <c r="K822" s="634" t="n">
        <v>15</v>
      </c>
      <c r="L822" s="634" t="n">
        <v>0</v>
      </c>
      <c r="M822" s="634" t="n">
        <v>28</v>
      </c>
      <c r="N822" s="634" t="n">
        <v>6</v>
      </c>
      <c r="O822" s="634" t="n">
        <v>1</v>
      </c>
      <c r="P822" s="634" t="n">
        <v>0</v>
      </c>
    </row>
    <row r="823" customFormat="false" ht="9" hidden="false" customHeight="true" outlineLevel="0" collapsed="false">
      <c r="B823" s="598"/>
      <c r="D823" s="315" t="s">
        <v>1774</v>
      </c>
      <c r="E823" s="634" t="n">
        <v>46</v>
      </c>
      <c r="F823" s="634" t="n">
        <v>23</v>
      </c>
      <c r="G823" s="634" t="n">
        <v>19</v>
      </c>
      <c r="H823" s="634" t="n">
        <v>4</v>
      </c>
      <c r="I823" s="634" t="n">
        <v>23</v>
      </c>
      <c r="J823" s="634" t="n">
        <v>4</v>
      </c>
      <c r="K823" s="634" t="n">
        <v>19</v>
      </c>
      <c r="L823" s="634" t="n">
        <v>0</v>
      </c>
      <c r="M823" s="634" t="n">
        <v>33</v>
      </c>
      <c r="N823" s="634" t="n">
        <v>11</v>
      </c>
      <c r="O823" s="634" t="n">
        <v>2</v>
      </c>
      <c r="P823" s="634" t="n">
        <v>0</v>
      </c>
    </row>
    <row r="824" customFormat="false" ht="9" hidden="false" customHeight="true" outlineLevel="0" collapsed="false">
      <c r="B824" s="598"/>
    </row>
    <row r="825" customFormat="false" ht="9" hidden="false" customHeight="true" outlineLevel="0" collapsed="false">
      <c r="B825" s="22" t="s">
        <v>2269</v>
      </c>
    </row>
    <row r="826" customFormat="false" ht="9" hidden="false" customHeight="true" outlineLevel="0" collapsed="false">
      <c r="B826" s="598"/>
    </row>
    <row r="827" customFormat="false" ht="9" hidden="false" customHeight="true" outlineLevel="0" collapsed="false">
      <c r="B827" s="598"/>
      <c r="C827" s="578" t="s">
        <v>2265</v>
      </c>
      <c r="D827" s="315" t="s">
        <v>1771</v>
      </c>
      <c r="E827" s="634" t="n">
        <v>5</v>
      </c>
      <c r="F827" s="634" t="n">
        <v>4</v>
      </c>
      <c r="G827" s="634" t="n">
        <v>4</v>
      </c>
      <c r="H827" s="634" t="n">
        <v>0</v>
      </c>
      <c r="I827" s="634" t="n">
        <v>1</v>
      </c>
      <c r="J827" s="634" t="n">
        <v>0</v>
      </c>
      <c r="K827" s="634" t="n">
        <v>1</v>
      </c>
      <c r="L827" s="634" t="n">
        <v>0</v>
      </c>
      <c r="M827" s="634" t="n">
        <v>5</v>
      </c>
      <c r="N827" s="634" t="n">
        <v>0</v>
      </c>
      <c r="O827" s="634" t="n">
        <v>0</v>
      </c>
      <c r="P827" s="634" t="n">
        <v>0</v>
      </c>
    </row>
    <row r="828" customFormat="false" ht="9" hidden="false" customHeight="true" outlineLevel="0" collapsed="false">
      <c r="B828" s="598"/>
      <c r="D828" s="315" t="s">
        <v>1773</v>
      </c>
      <c r="E828" s="634" t="n">
        <v>2</v>
      </c>
      <c r="F828" s="634" t="n">
        <v>1</v>
      </c>
      <c r="G828" s="634" t="n">
        <v>1</v>
      </c>
      <c r="H828" s="634" t="n">
        <v>0</v>
      </c>
      <c r="I828" s="634" t="n">
        <v>1</v>
      </c>
      <c r="J828" s="634" t="n">
        <v>0</v>
      </c>
      <c r="K828" s="634" t="n">
        <v>1</v>
      </c>
      <c r="L828" s="634" t="n">
        <v>0</v>
      </c>
      <c r="M828" s="634" t="n">
        <v>2</v>
      </c>
      <c r="N828" s="634" t="n">
        <v>0</v>
      </c>
      <c r="O828" s="634" t="n">
        <v>0</v>
      </c>
      <c r="P828" s="634" t="n">
        <v>0</v>
      </c>
    </row>
    <row r="829" customFormat="false" ht="9" hidden="false" customHeight="true" outlineLevel="0" collapsed="false">
      <c r="B829" s="598"/>
      <c r="D829" s="315" t="s">
        <v>1774</v>
      </c>
      <c r="E829" s="634" t="n">
        <v>7</v>
      </c>
      <c r="F829" s="634" t="n">
        <v>5</v>
      </c>
      <c r="G829" s="634" t="n">
        <v>5</v>
      </c>
      <c r="H829" s="634" t="n">
        <v>0</v>
      </c>
      <c r="I829" s="634" t="n">
        <v>2</v>
      </c>
      <c r="J829" s="634" t="n">
        <v>0</v>
      </c>
      <c r="K829" s="634" t="n">
        <v>2</v>
      </c>
      <c r="L829" s="634" t="n">
        <v>0</v>
      </c>
      <c r="M829" s="634" t="n">
        <v>7</v>
      </c>
      <c r="N829" s="634" t="n">
        <v>0</v>
      </c>
      <c r="O829" s="634" t="n">
        <v>0</v>
      </c>
      <c r="P829" s="634" t="n">
        <v>0</v>
      </c>
    </row>
    <row r="830" customFormat="false" ht="18.75" hidden="false" customHeight="true" outlineLevel="0" collapsed="false">
      <c r="B830" s="598"/>
      <c r="C830" s="578" t="s">
        <v>2268</v>
      </c>
      <c r="D830" s="315" t="s">
        <v>1771</v>
      </c>
      <c r="E830" s="634" t="n">
        <v>270</v>
      </c>
      <c r="F830" s="634" t="n">
        <v>212</v>
      </c>
      <c r="G830" s="634" t="n">
        <v>195</v>
      </c>
      <c r="H830" s="634" t="n">
        <v>17</v>
      </c>
      <c r="I830" s="634" t="n">
        <v>58</v>
      </c>
      <c r="J830" s="634" t="n">
        <v>4</v>
      </c>
      <c r="K830" s="634" t="n">
        <v>45</v>
      </c>
      <c r="L830" s="634" t="n">
        <v>9</v>
      </c>
      <c r="M830" s="634" t="n">
        <v>244</v>
      </c>
      <c r="N830" s="634" t="n">
        <v>23</v>
      </c>
      <c r="O830" s="634" t="n">
        <v>2</v>
      </c>
      <c r="P830" s="634" t="n">
        <v>1</v>
      </c>
    </row>
    <row r="831" customFormat="false" ht="9" hidden="false" customHeight="true" outlineLevel="0" collapsed="false">
      <c r="B831" s="598"/>
      <c r="D831" s="315" t="s">
        <v>1773</v>
      </c>
      <c r="E831" s="634" t="n">
        <v>117</v>
      </c>
      <c r="F831" s="634" t="n">
        <v>69</v>
      </c>
      <c r="G831" s="634" t="n">
        <v>59</v>
      </c>
      <c r="H831" s="634" t="n">
        <v>10</v>
      </c>
      <c r="I831" s="634" t="n">
        <v>48</v>
      </c>
      <c r="J831" s="634" t="n">
        <v>6</v>
      </c>
      <c r="K831" s="634" t="n">
        <v>35</v>
      </c>
      <c r="L831" s="634" t="n">
        <v>7</v>
      </c>
      <c r="M831" s="634" t="n">
        <v>99</v>
      </c>
      <c r="N831" s="634" t="n">
        <v>14</v>
      </c>
      <c r="O831" s="634" t="n">
        <v>4</v>
      </c>
      <c r="P831" s="634" t="n">
        <v>0</v>
      </c>
    </row>
    <row r="832" customFormat="false" ht="9" hidden="false" customHeight="true" outlineLevel="0" collapsed="false">
      <c r="B832" s="598"/>
      <c r="D832" s="315" t="s">
        <v>1774</v>
      </c>
      <c r="E832" s="634" t="n">
        <v>387</v>
      </c>
      <c r="F832" s="634" t="n">
        <v>281</v>
      </c>
      <c r="G832" s="634" t="n">
        <v>254</v>
      </c>
      <c r="H832" s="634" t="n">
        <v>27</v>
      </c>
      <c r="I832" s="634" t="n">
        <v>106</v>
      </c>
      <c r="J832" s="634" t="n">
        <v>10</v>
      </c>
      <c r="K832" s="634" t="n">
        <v>80</v>
      </c>
      <c r="L832" s="634" t="n">
        <v>16</v>
      </c>
      <c r="M832" s="634" t="n">
        <v>343</v>
      </c>
      <c r="N832" s="634" t="n">
        <v>37</v>
      </c>
      <c r="O832" s="634" t="n">
        <v>6</v>
      </c>
      <c r="P832" s="634" t="n">
        <v>1</v>
      </c>
    </row>
    <row r="833" customFormat="false" ht="9" hidden="false" customHeight="true" outlineLevel="0" collapsed="false">
      <c r="B833" s="598"/>
    </row>
    <row r="834" customFormat="false" ht="9" hidden="false" customHeight="true" outlineLevel="0" collapsed="false">
      <c r="B834" s="598"/>
      <c r="C834" s="560" t="s">
        <v>1901</v>
      </c>
      <c r="D834" s="315" t="s">
        <v>1771</v>
      </c>
      <c r="E834" s="634" t="n">
        <v>275</v>
      </c>
      <c r="F834" s="634" t="n">
        <v>216</v>
      </c>
      <c r="G834" s="634" t="n">
        <v>199</v>
      </c>
      <c r="H834" s="634" t="n">
        <v>17</v>
      </c>
      <c r="I834" s="634" t="n">
        <v>59</v>
      </c>
      <c r="J834" s="634" t="n">
        <v>4</v>
      </c>
      <c r="K834" s="634" t="n">
        <v>46</v>
      </c>
      <c r="L834" s="634" t="n">
        <v>9</v>
      </c>
      <c r="M834" s="634" t="n">
        <v>249</v>
      </c>
      <c r="N834" s="634" t="n">
        <v>23</v>
      </c>
      <c r="O834" s="634" t="n">
        <v>2</v>
      </c>
      <c r="P834" s="634" t="n">
        <v>1</v>
      </c>
    </row>
    <row r="835" customFormat="false" ht="9" hidden="false" customHeight="true" outlineLevel="0" collapsed="false">
      <c r="B835" s="598"/>
      <c r="D835" s="315" t="s">
        <v>1773</v>
      </c>
      <c r="E835" s="634" t="n">
        <v>119</v>
      </c>
      <c r="F835" s="634" t="n">
        <v>70</v>
      </c>
      <c r="G835" s="634" t="n">
        <v>60</v>
      </c>
      <c r="H835" s="634" t="n">
        <v>10</v>
      </c>
      <c r="I835" s="634" t="n">
        <v>49</v>
      </c>
      <c r="J835" s="634" t="n">
        <v>6</v>
      </c>
      <c r="K835" s="634" t="n">
        <v>36</v>
      </c>
      <c r="L835" s="634" t="n">
        <v>7</v>
      </c>
      <c r="M835" s="634" t="n">
        <v>101</v>
      </c>
      <c r="N835" s="634" t="n">
        <v>14</v>
      </c>
      <c r="O835" s="634" t="n">
        <v>4</v>
      </c>
      <c r="P835" s="634" t="n">
        <v>0</v>
      </c>
    </row>
    <row r="836" customFormat="false" ht="9" hidden="false" customHeight="true" outlineLevel="0" collapsed="false">
      <c r="B836" s="598"/>
      <c r="D836" s="315" t="s">
        <v>1774</v>
      </c>
      <c r="E836" s="634" t="n">
        <v>394</v>
      </c>
      <c r="F836" s="634" t="n">
        <v>286</v>
      </c>
      <c r="G836" s="634" t="n">
        <v>259</v>
      </c>
      <c r="H836" s="634" t="n">
        <v>27</v>
      </c>
      <c r="I836" s="634" t="n">
        <v>108</v>
      </c>
      <c r="J836" s="634" t="n">
        <v>10</v>
      </c>
      <c r="K836" s="634" t="n">
        <v>82</v>
      </c>
      <c r="L836" s="634" t="n">
        <v>16</v>
      </c>
      <c r="M836" s="634" t="n">
        <v>350</v>
      </c>
      <c r="N836" s="634" t="n">
        <v>37</v>
      </c>
      <c r="O836" s="634" t="n">
        <v>6</v>
      </c>
      <c r="P836" s="634" t="n">
        <v>1</v>
      </c>
    </row>
    <row r="837" customFormat="false" ht="9" hidden="false" customHeight="true" outlineLevel="0" collapsed="false">
      <c r="B837" s="598"/>
    </row>
    <row r="838" customFormat="false" ht="9" hidden="false" customHeight="true" outlineLevel="0" collapsed="false">
      <c r="B838" s="22" t="s">
        <v>2270</v>
      </c>
    </row>
    <row r="839" customFormat="false" ht="9" hidden="false" customHeight="true" outlineLevel="0" collapsed="false">
      <c r="B839" s="598"/>
    </row>
    <row r="840" customFormat="false" ht="9" hidden="false" customHeight="true" outlineLevel="0" collapsed="false">
      <c r="B840" s="598"/>
      <c r="C840" s="578" t="s">
        <v>2265</v>
      </c>
      <c r="D840" s="315" t="s">
        <v>1771</v>
      </c>
      <c r="E840" s="634" t="n">
        <v>1</v>
      </c>
      <c r="F840" s="634" t="n">
        <v>1</v>
      </c>
      <c r="G840" s="634" t="n">
        <v>1</v>
      </c>
      <c r="H840" s="634" t="n">
        <v>0</v>
      </c>
      <c r="I840" s="634" t="n">
        <v>0</v>
      </c>
      <c r="J840" s="634" t="n">
        <v>0</v>
      </c>
      <c r="K840" s="634" t="n">
        <v>0</v>
      </c>
      <c r="L840" s="634" t="n">
        <v>0</v>
      </c>
      <c r="M840" s="634" t="n">
        <v>1</v>
      </c>
      <c r="N840" s="634" t="n">
        <v>0</v>
      </c>
      <c r="O840" s="634" t="n">
        <v>0</v>
      </c>
      <c r="P840" s="634" t="n">
        <v>0</v>
      </c>
    </row>
    <row r="841" customFormat="false" ht="9" hidden="false" customHeight="true" outlineLevel="0" collapsed="false">
      <c r="B841" s="598"/>
      <c r="D841" s="315" t="s">
        <v>1773</v>
      </c>
      <c r="E841" s="634" t="n">
        <v>3</v>
      </c>
      <c r="F841" s="634" t="n">
        <v>2</v>
      </c>
      <c r="G841" s="634" t="n">
        <v>1</v>
      </c>
      <c r="H841" s="634" t="n">
        <v>1</v>
      </c>
      <c r="I841" s="634" t="n">
        <v>1</v>
      </c>
      <c r="J841" s="634" t="n">
        <v>0</v>
      </c>
      <c r="K841" s="634" t="n">
        <v>1</v>
      </c>
      <c r="L841" s="634" t="n">
        <v>0</v>
      </c>
      <c r="M841" s="634" t="n">
        <v>3</v>
      </c>
      <c r="N841" s="634" t="n">
        <v>0</v>
      </c>
      <c r="O841" s="634" t="n">
        <v>0</v>
      </c>
      <c r="P841" s="634" t="n">
        <v>0</v>
      </c>
    </row>
    <row r="842" customFormat="false" ht="9" hidden="false" customHeight="true" outlineLevel="0" collapsed="false">
      <c r="B842" s="598"/>
      <c r="D842" s="315" t="s">
        <v>1774</v>
      </c>
      <c r="E842" s="634" t="n">
        <v>4</v>
      </c>
      <c r="F842" s="634" t="n">
        <v>3</v>
      </c>
      <c r="G842" s="634" t="n">
        <v>2</v>
      </c>
      <c r="H842" s="634" t="n">
        <v>1</v>
      </c>
      <c r="I842" s="634" t="n">
        <v>1</v>
      </c>
      <c r="J842" s="634" t="n">
        <v>0</v>
      </c>
      <c r="K842" s="634" t="n">
        <v>1</v>
      </c>
      <c r="L842" s="634" t="n">
        <v>0</v>
      </c>
      <c r="M842" s="634" t="n">
        <v>4</v>
      </c>
      <c r="N842" s="634" t="n">
        <v>0</v>
      </c>
      <c r="O842" s="634" t="n">
        <v>0</v>
      </c>
      <c r="P842" s="634" t="n">
        <v>0</v>
      </c>
    </row>
    <row r="843" customFormat="false" ht="9" hidden="false" customHeight="true" outlineLevel="0" collapsed="false">
      <c r="B843" s="598"/>
    </row>
    <row r="844" customFormat="false" ht="18.75" hidden="false" customHeight="true" outlineLevel="0" collapsed="false">
      <c r="B844" s="598"/>
      <c r="C844" s="578" t="s">
        <v>2268</v>
      </c>
      <c r="D844" s="315" t="s">
        <v>1771</v>
      </c>
      <c r="E844" s="634" t="n">
        <v>28</v>
      </c>
      <c r="F844" s="634" t="n">
        <v>17</v>
      </c>
      <c r="G844" s="634" t="n">
        <v>13</v>
      </c>
      <c r="H844" s="634" t="n">
        <v>4</v>
      </c>
      <c r="I844" s="634" t="n">
        <v>11</v>
      </c>
      <c r="J844" s="634" t="n">
        <v>2</v>
      </c>
      <c r="K844" s="634" t="n">
        <v>6</v>
      </c>
      <c r="L844" s="634" t="n">
        <v>3</v>
      </c>
      <c r="M844" s="634" t="n">
        <v>23</v>
      </c>
      <c r="N844" s="634" t="n">
        <v>3</v>
      </c>
      <c r="O844" s="634" t="n">
        <v>2</v>
      </c>
      <c r="P844" s="634" t="n">
        <v>0</v>
      </c>
    </row>
    <row r="845" customFormat="false" ht="9" hidden="false" customHeight="true" outlineLevel="0" collapsed="false">
      <c r="B845" s="598"/>
      <c r="D845" s="315" t="s">
        <v>1773</v>
      </c>
      <c r="E845" s="634" t="n">
        <v>47</v>
      </c>
      <c r="F845" s="634" t="n">
        <v>18</v>
      </c>
      <c r="G845" s="634" t="n">
        <v>15</v>
      </c>
      <c r="H845" s="634" t="n">
        <v>3</v>
      </c>
      <c r="I845" s="634" t="n">
        <v>29</v>
      </c>
      <c r="J845" s="634" t="n">
        <v>1</v>
      </c>
      <c r="K845" s="634" t="n">
        <v>25</v>
      </c>
      <c r="L845" s="634" t="n">
        <v>3</v>
      </c>
      <c r="M845" s="634" t="n">
        <v>44</v>
      </c>
      <c r="N845" s="634" t="n">
        <v>3</v>
      </c>
      <c r="O845" s="634" t="n">
        <v>0</v>
      </c>
      <c r="P845" s="634" t="n">
        <v>0</v>
      </c>
    </row>
    <row r="846" customFormat="false" ht="9" hidden="false" customHeight="true" outlineLevel="0" collapsed="false">
      <c r="B846" s="598"/>
      <c r="D846" s="315" t="s">
        <v>1774</v>
      </c>
      <c r="E846" s="634" t="n">
        <v>75</v>
      </c>
      <c r="F846" s="634" t="n">
        <v>35</v>
      </c>
      <c r="G846" s="634" t="n">
        <v>28</v>
      </c>
      <c r="H846" s="634" t="n">
        <v>7</v>
      </c>
      <c r="I846" s="634" t="n">
        <v>40</v>
      </c>
      <c r="J846" s="634" t="n">
        <v>3</v>
      </c>
      <c r="K846" s="634" t="n">
        <v>31</v>
      </c>
      <c r="L846" s="634" t="n">
        <v>6</v>
      </c>
      <c r="M846" s="634" t="n">
        <v>67</v>
      </c>
      <c r="N846" s="634" t="n">
        <v>6</v>
      </c>
      <c r="O846" s="634" t="n">
        <v>2</v>
      </c>
      <c r="P846" s="634" t="n">
        <v>0</v>
      </c>
    </row>
    <row r="847" customFormat="false" ht="9" hidden="false" customHeight="true" outlineLevel="0" collapsed="false">
      <c r="B847" s="598"/>
    </row>
    <row r="848" customFormat="false" ht="9" hidden="false" customHeight="true" outlineLevel="0" collapsed="false">
      <c r="B848" s="598"/>
      <c r="C848" s="560" t="s">
        <v>1901</v>
      </c>
      <c r="D848" s="315" t="s">
        <v>1771</v>
      </c>
      <c r="E848" s="634" t="n">
        <v>29</v>
      </c>
      <c r="F848" s="634" t="n">
        <v>18</v>
      </c>
      <c r="G848" s="634" t="n">
        <v>14</v>
      </c>
      <c r="H848" s="634" t="n">
        <v>4</v>
      </c>
      <c r="I848" s="634" t="n">
        <v>11</v>
      </c>
      <c r="J848" s="634" t="n">
        <v>2</v>
      </c>
      <c r="K848" s="634" t="n">
        <v>6</v>
      </c>
      <c r="L848" s="634" t="n">
        <v>3</v>
      </c>
      <c r="M848" s="634" t="n">
        <v>24</v>
      </c>
      <c r="N848" s="634" t="n">
        <v>3</v>
      </c>
      <c r="O848" s="634" t="n">
        <v>2</v>
      </c>
      <c r="P848" s="634" t="n">
        <v>0</v>
      </c>
    </row>
    <row r="849" customFormat="false" ht="9" hidden="false" customHeight="true" outlineLevel="0" collapsed="false">
      <c r="B849" s="598"/>
      <c r="D849" s="315" t="s">
        <v>1773</v>
      </c>
      <c r="E849" s="634" t="n">
        <v>50</v>
      </c>
      <c r="F849" s="634" t="n">
        <v>20</v>
      </c>
      <c r="G849" s="634" t="n">
        <v>16</v>
      </c>
      <c r="H849" s="634" t="n">
        <v>4</v>
      </c>
      <c r="I849" s="634" t="n">
        <v>30</v>
      </c>
      <c r="J849" s="634" t="n">
        <v>1</v>
      </c>
      <c r="K849" s="634" t="n">
        <v>26</v>
      </c>
      <c r="L849" s="634" t="n">
        <v>3</v>
      </c>
      <c r="M849" s="634" t="n">
        <v>47</v>
      </c>
      <c r="N849" s="634" t="n">
        <v>3</v>
      </c>
      <c r="O849" s="634" t="n">
        <v>0</v>
      </c>
      <c r="P849" s="634" t="n">
        <v>0</v>
      </c>
    </row>
    <row r="850" customFormat="false" ht="9" hidden="false" customHeight="true" outlineLevel="0" collapsed="false">
      <c r="B850" s="598"/>
      <c r="D850" s="315" t="s">
        <v>1774</v>
      </c>
      <c r="E850" s="634" t="n">
        <v>79</v>
      </c>
      <c r="F850" s="634" t="n">
        <v>38</v>
      </c>
      <c r="G850" s="634" t="n">
        <v>30</v>
      </c>
      <c r="H850" s="634" t="n">
        <v>8</v>
      </c>
      <c r="I850" s="634" t="n">
        <v>41</v>
      </c>
      <c r="J850" s="634" t="n">
        <v>3</v>
      </c>
      <c r="K850" s="634" t="n">
        <v>32</v>
      </c>
      <c r="L850" s="634" t="n">
        <v>6</v>
      </c>
      <c r="M850" s="634" t="n">
        <v>71</v>
      </c>
      <c r="N850" s="634" t="n">
        <v>6</v>
      </c>
      <c r="O850" s="634" t="n">
        <v>2</v>
      </c>
      <c r="P850" s="634" t="n">
        <v>0</v>
      </c>
    </row>
    <row r="851" customFormat="false" ht="9" hidden="false" customHeight="true" outlineLevel="0" collapsed="false">
      <c r="B851" s="598"/>
    </row>
    <row r="852" customFormat="false" ht="9" hidden="false" customHeight="true" outlineLevel="0" collapsed="false">
      <c r="B852" s="316" t="s">
        <v>797</v>
      </c>
      <c r="D852" s="315" t="s">
        <v>1771</v>
      </c>
      <c r="E852" s="634" t="n">
        <v>62</v>
      </c>
      <c r="F852" s="634" t="n">
        <v>57</v>
      </c>
      <c r="G852" s="634" t="n">
        <v>46</v>
      </c>
      <c r="H852" s="634" t="n">
        <v>11</v>
      </c>
      <c r="I852" s="634" t="n">
        <v>5</v>
      </c>
      <c r="J852" s="634" t="n">
        <v>2</v>
      </c>
      <c r="K852" s="634" t="n">
        <v>3</v>
      </c>
      <c r="L852" s="634" t="n">
        <v>0</v>
      </c>
      <c r="M852" s="634" t="n">
        <v>56</v>
      </c>
      <c r="N852" s="634" t="n">
        <v>6</v>
      </c>
      <c r="O852" s="634" t="n">
        <v>0</v>
      </c>
      <c r="P852" s="634" t="n">
        <v>0</v>
      </c>
    </row>
    <row r="853" customFormat="false" ht="9" hidden="false" customHeight="true" outlineLevel="0" collapsed="false">
      <c r="B853" s="598"/>
      <c r="D853" s="315" t="s">
        <v>1773</v>
      </c>
      <c r="E853" s="634" t="n">
        <v>33</v>
      </c>
      <c r="F853" s="634" t="n">
        <v>8</v>
      </c>
      <c r="G853" s="634" t="n">
        <v>7</v>
      </c>
      <c r="H853" s="634" t="n">
        <v>1</v>
      </c>
      <c r="I853" s="634" t="n">
        <v>25</v>
      </c>
      <c r="J853" s="634" t="n">
        <v>4</v>
      </c>
      <c r="K853" s="634" t="n">
        <v>14</v>
      </c>
      <c r="L853" s="634" t="n">
        <v>7</v>
      </c>
      <c r="M853" s="634" t="n">
        <v>26</v>
      </c>
      <c r="N853" s="634" t="n">
        <v>6</v>
      </c>
      <c r="O853" s="634" t="n">
        <v>1</v>
      </c>
      <c r="P853" s="634" t="n">
        <v>0</v>
      </c>
    </row>
    <row r="854" customFormat="false" ht="9" hidden="false" customHeight="true" outlineLevel="0" collapsed="false">
      <c r="B854" s="598"/>
      <c r="D854" s="315" t="s">
        <v>1774</v>
      </c>
      <c r="E854" s="634" t="n">
        <v>95</v>
      </c>
      <c r="F854" s="634" t="n">
        <v>65</v>
      </c>
      <c r="G854" s="634" t="n">
        <v>53</v>
      </c>
      <c r="H854" s="634" t="n">
        <v>12</v>
      </c>
      <c r="I854" s="634" t="n">
        <v>30</v>
      </c>
      <c r="J854" s="634" t="n">
        <v>6</v>
      </c>
      <c r="K854" s="634" t="n">
        <v>17</v>
      </c>
      <c r="L854" s="634" t="n">
        <v>7</v>
      </c>
      <c r="M854" s="634" t="n">
        <v>82</v>
      </c>
      <c r="N854" s="634" t="n">
        <v>12</v>
      </c>
      <c r="O854" s="634" t="n">
        <v>1</v>
      </c>
      <c r="P854" s="634" t="n">
        <v>0</v>
      </c>
    </row>
    <row r="855" customFormat="false" ht="9" hidden="false" customHeight="true" outlineLevel="0" collapsed="false">
      <c r="B855" s="598"/>
    </row>
    <row r="856" customFormat="false" ht="9" hidden="false" customHeight="true" outlineLevel="0" collapsed="false">
      <c r="B856" s="22" t="s">
        <v>889</v>
      </c>
    </row>
    <row r="857" customFormat="false" ht="9" hidden="false" customHeight="true" outlineLevel="0" collapsed="false">
      <c r="B857" s="598"/>
    </row>
    <row r="858" customFormat="false" ht="18.75" hidden="false" customHeight="true" outlineLevel="0" collapsed="false">
      <c r="B858" s="598"/>
      <c r="C858" s="578" t="s">
        <v>2268</v>
      </c>
      <c r="D858" s="315" t="s">
        <v>1771</v>
      </c>
      <c r="E858" s="634" t="n">
        <v>5</v>
      </c>
      <c r="F858" s="634" t="n">
        <v>5</v>
      </c>
      <c r="G858" s="634" t="n">
        <v>0</v>
      </c>
      <c r="H858" s="634" t="n">
        <v>5</v>
      </c>
      <c r="I858" s="634" t="n">
        <v>0</v>
      </c>
      <c r="J858" s="634" t="n">
        <v>0</v>
      </c>
      <c r="K858" s="634" t="n">
        <v>0</v>
      </c>
      <c r="L858" s="634" t="n">
        <v>0</v>
      </c>
      <c r="M858" s="634" t="n">
        <v>5</v>
      </c>
      <c r="N858" s="634" t="n">
        <v>0</v>
      </c>
      <c r="O858" s="634" t="n">
        <v>0</v>
      </c>
      <c r="P858" s="634" t="n">
        <v>0</v>
      </c>
    </row>
    <row r="859" customFormat="false" ht="9" hidden="false" customHeight="true" outlineLevel="0" collapsed="false">
      <c r="B859" s="598"/>
      <c r="D859" s="315" t="s">
        <v>1773</v>
      </c>
      <c r="E859" s="634" t="n">
        <v>12</v>
      </c>
      <c r="F859" s="634" t="n">
        <v>12</v>
      </c>
      <c r="G859" s="634" t="n">
        <v>0</v>
      </c>
      <c r="H859" s="634" t="n">
        <v>12</v>
      </c>
      <c r="I859" s="634" t="n">
        <v>0</v>
      </c>
      <c r="J859" s="634" t="n">
        <v>0</v>
      </c>
      <c r="K859" s="634" t="n">
        <v>0</v>
      </c>
      <c r="L859" s="634" t="n">
        <v>0</v>
      </c>
      <c r="M859" s="634" t="n">
        <v>5</v>
      </c>
      <c r="N859" s="634" t="n">
        <v>6</v>
      </c>
      <c r="O859" s="634" t="n">
        <v>0</v>
      </c>
      <c r="P859" s="634" t="n">
        <v>1</v>
      </c>
    </row>
    <row r="860" customFormat="false" ht="9" hidden="false" customHeight="true" outlineLevel="0" collapsed="false">
      <c r="B860" s="598"/>
      <c r="D860" s="315" t="s">
        <v>1774</v>
      </c>
      <c r="E860" s="634" t="n">
        <v>17</v>
      </c>
      <c r="F860" s="634" t="n">
        <v>17</v>
      </c>
      <c r="G860" s="634" t="n">
        <v>0</v>
      </c>
      <c r="H860" s="634" t="n">
        <v>17</v>
      </c>
      <c r="I860" s="634" t="n">
        <v>0</v>
      </c>
      <c r="J860" s="634" t="n">
        <v>0</v>
      </c>
      <c r="K860" s="634" t="n">
        <v>0</v>
      </c>
      <c r="L860" s="634" t="n">
        <v>0</v>
      </c>
      <c r="M860" s="634" t="n">
        <v>10</v>
      </c>
      <c r="N860" s="634" t="n">
        <v>6</v>
      </c>
      <c r="O860" s="634" t="n">
        <v>0</v>
      </c>
      <c r="P860" s="634" t="n">
        <v>1</v>
      </c>
    </row>
    <row r="861" customFormat="false" ht="9" hidden="false" customHeight="true" outlineLevel="0" collapsed="false">
      <c r="B861" s="598"/>
    </row>
    <row r="862" customFormat="false" ht="9" hidden="false" customHeight="true" outlineLevel="0" collapsed="false">
      <c r="B862" s="598"/>
      <c r="C862" s="560" t="s">
        <v>1901</v>
      </c>
      <c r="D862" s="315" t="s">
        <v>1771</v>
      </c>
      <c r="E862" s="634" t="n">
        <v>5</v>
      </c>
      <c r="F862" s="634" t="n">
        <v>5</v>
      </c>
      <c r="G862" s="634" t="n">
        <v>0</v>
      </c>
      <c r="H862" s="634" t="n">
        <v>5</v>
      </c>
      <c r="I862" s="634" t="n">
        <v>0</v>
      </c>
      <c r="J862" s="634" t="n">
        <v>0</v>
      </c>
      <c r="K862" s="634" t="n">
        <v>0</v>
      </c>
      <c r="L862" s="634" t="n">
        <v>0</v>
      </c>
      <c r="M862" s="634" t="n">
        <v>5</v>
      </c>
      <c r="N862" s="634" t="n">
        <v>0</v>
      </c>
      <c r="O862" s="634" t="n">
        <v>0</v>
      </c>
      <c r="P862" s="634" t="n">
        <v>0</v>
      </c>
    </row>
    <row r="863" customFormat="false" ht="9" hidden="false" customHeight="true" outlineLevel="0" collapsed="false">
      <c r="B863" s="598"/>
      <c r="D863" s="315" t="s">
        <v>1773</v>
      </c>
      <c r="E863" s="634" t="n">
        <v>12</v>
      </c>
      <c r="F863" s="634" t="n">
        <v>12</v>
      </c>
      <c r="G863" s="634" t="n">
        <v>0</v>
      </c>
      <c r="H863" s="634" t="n">
        <v>12</v>
      </c>
      <c r="I863" s="634" t="n">
        <v>0</v>
      </c>
      <c r="J863" s="634" t="n">
        <v>0</v>
      </c>
      <c r="K863" s="634" t="n">
        <v>0</v>
      </c>
      <c r="L863" s="634" t="n">
        <v>0</v>
      </c>
      <c r="M863" s="634" t="n">
        <v>5</v>
      </c>
      <c r="N863" s="634" t="n">
        <v>6</v>
      </c>
      <c r="O863" s="634" t="n">
        <v>0</v>
      </c>
      <c r="P863" s="634" t="n">
        <v>1</v>
      </c>
    </row>
    <row r="864" customFormat="false" ht="9" hidden="false" customHeight="true" outlineLevel="0" collapsed="false">
      <c r="B864" s="598"/>
      <c r="D864" s="315" t="s">
        <v>1774</v>
      </c>
      <c r="E864" s="634" t="n">
        <v>17</v>
      </c>
      <c r="F864" s="634" t="n">
        <v>17</v>
      </c>
      <c r="G864" s="634" t="n">
        <v>0</v>
      </c>
      <c r="H864" s="634" t="n">
        <v>17</v>
      </c>
      <c r="I864" s="634" t="n">
        <v>0</v>
      </c>
      <c r="J864" s="634" t="n">
        <v>0</v>
      </c>
      <c r="K864" s="634" t="n">
        <v>0</v>
      </c>
      <c r="L864" s="634" t="n">
        <v>0</v>
      </c>
      <c r="M864" s="634" t="n">
        <v>10</v>
      </c>
      <c r="N864" s="634" t="n">
        <v>6</v>
      </c>
      <c r="O864" s="634" t="n">
        <v>0</v>
      </c>
      <c r="P864" s="634" t="n">
        <v>1</v>
      </c>
    </row>
    <row r="865" customFormat="false" ht="9" hidden="false" customHeight="true" outlineLevel="0" collapsed="false">
      <c r="B865" s="598"/>
    </row>
    <row r="866" customFormat="false" ht="9" hidden="false" customHeight="true" outlineLevel="0" collapsed="false">
      <c r="B866" s="598"/>
    </row>
    <row r="867" s="22" customFormat="true" ht="9" hidden="false" customHeight="false" outlineLevel="0" collapsed="false">
      <c r="A867" s="323" t="s">
        <v>130</v>
      </c>
      <c r="B867" s="323"/>
      <c r="C867" s="323"/>
      <c r="D867" s="323"/>
      <c r="E867" s="323"/>
      <c r="F867" s="634"/>
      <c r="G867" s="634"/>
      <c r="H867" s="634"/>
      <c r="I867" s="634"/>
      <c r="J867" s="634"/>
      <c r="K867" s="634"/>
      <c r="L867" s="634"/>
      <c r="M867" s="634"/>
      <c r="N867" s="634"/>
      <c r="O867" s="634"/>
      <c r="P867" s="634"/>
      <c r="Q867" s="560"/>
      <c r="R867" s="560"/>
      <c r="S867" s="560"/>
      <c r="T867" s="560"/>
      <c r="U867" s="560"/>
      <c r="V867" s="560"/>
      <c r="W867" s="560"/>
      <c r="X867" s="560"/>
      <c r="Y867" s="560"/>
      <c r="Z867" s="560"/>
      <c r="AA867" s="560"/>
      <c r="AB867" s="560"/>
      <c r="AC867" s="560"/>
      <c r="AD867" s="560"/>
      <c r="AE867" s="560"/>
      <c r="AF867" s="560"/>
      <c r="AG867" s="560"/>
      <c r="AH867" s="560"/>
      <c r="AI867" s="560"/>
      <c r="AJ867" s="560"/>
      <c r="AK867" s="560"/>
      <c r="AL867" s="560"/>
      <c r="AM867" s="560"/>
      <c r="AN867" s="560"/>
    </row>
    <row r="868" customFormat="false" ht="9" hidden="false" customHeight="true" outlineLevel="0" collapsed="false">
      <c r="B868" s="316" t="s">
        <v>890</v>
      </c>
      <c r="D868" s="315" t="s">
        <v>1771</v>
      </c>
      <c r="E868" s="634" t="n">
        <v>1</v>
      </c>
      <c r="F868" s="634" t="n">
        <v>1</v>
      </c>
      <c r="G868" s="634" t="n">
        <v>0</v>
      </c>
      <c r="H868" s="634" t="n">
        <v>1</v>
      </c>
      <c r="I868" s="634" t="n">
        <v>0</v>
      </c>
      <c r="J868" s="634" t="n">
        <v>0</v>
      </c>
      <c r="K868" s="634" t="n">
        <v>0</v>
      </c>
      <c r="L868" s="634" t="n">
        <v>0</v>
      </c>
      <c r="M868" s="634" t="n">
        <v>0</v>
      </c>
      <c r="N868" s="634" t="n">
        <v>0</v>
      </c>
      <c r="O868" s="634" t="n">
        <v>0</v>
      </c>
      <c r="P868" s="634" t="n">
        <v>1</v>
      </c>
    </row>
    <row r="869" customFormat="false" ht="9" hidden="false" customHeight="true" outlineLevel="0" collapsed="false">
      <c r="B869" s="598"/>
    </row>
    <row r="870" customFormat="false" ht="9" hidden="false" customHeight="true" outlineLevel="0" collapsed="false">
      <c r="B870" s="22" t="s">
        <v>286</v>
      </c>
      <c r="C870" s="22"/>
      <c r="D870" s="315" t="s">
        <v>1771</v>
      </c>
      <c r="E870" s="634" t="n">
        <v>438</v>
      </c>
      <c r="F870" s="634" t="n">
        <v>333</v>
      </c>
      <c r="G870" s="634" t="n">
        <v>288</v>
      </c>
      <c r="H870" s="634" t="n">
        <v>45</v>
      </c>
      <c r="I870" s="634" t="n">
        <v>105</v>
      </c>
      <c r="J870" s="634" t="n">
        <v>13</v>
      </c>
      <c r="K870" s="634" t="n">
        <v>78</v>
      </c>
      <c r="L870" s="634" t="n">
        <v>14</v>
      </c>
      <c r="M870" s="634" t="n">
        <v>379</v>
      </c>
      <c r="N870" s="634" t="n">
        <v>47</v>
      </c>
      <c r="O870" s="634" t="n">
        <v>10</v>
      </c>
      <c r="P870" s="634" t="n">
        <v>2</v>
      </c>
    </row>
    <row r="871" customFormat="false" ht="9" hidden="false" customHeight="true" outlineLevel="0" collapsed="false">
      <c r="B871" s="22" t="s">
        <v>1745</v>
      </c>
      <c r="C871" s="22"/>
      <c r="D871" s="315" t="s">
        <v>1773</v>
      </c>
      <c r="E871" s="634" t="n">
        <v>577</v>
      </c>
      <c r="F871" s="634" t="n">
        <v>268</v>
      </c>
      <c r="G871" s="634" t="n">
        <v>212</v>
      </c>
      <c r="H871" s="634" t="n">
        <v>56</v>
      </c>
      <c r="I871" s="634" t="n">
        <v>309</v>
      </c>
      <c r="J871" s="634" t="n">
        <v>33</v>
      </c>
      <c r="K871" s="634" t="n">
        <v>232</v>
      </c>
      <c r="L871" s="634" t="n">
        <v>44</v>
      </c>
      <c r="M871" s="634" t="n">
        <v>473</v>
      </c>
      <c r="N871" s="634" t="n">
        <v>86</v>
      </c>
      <c r="O871" s="634" t="n">
        <v>17</v>
      </c>
      <c r="P871" s="634" t="n">
        <v>1</v>
      </c>
    </row>
    <row r="872" customFormat="false" ht="9" hidden="false" customHeight="true" outlineLevel="0" collapsed="false">
      <c r="B872" s="598"/>
      <c r="D872" s="315" t="s">
        <v>1774</v>
      </c>
      <c r="E872" s="634" t="n">
        <v>1015</v>
      </c>
      <c r="F872" s="634" t="n">
        <v>601</v>
      </c>
      <c r="G872" s="634" t="n">
        <v>500</v>
      </c>
      <c r="H872" s="634" t="n">
        <v>101</v>
      </c>
      <c r="I872" s="634" t="n">
        <v>414</v>
      </c>
      <c r="J872" s="634" t="n">
        <v>46</v>
      </c>
      <c r="K872" s="634" t="n">
        <v>310</v>
      </c>
      <c r="L872" s="634" t="n">
        <v>58</v>
      </c>
      <c r="M872" s="634" t="n">
        <v>852</v>
      </c>
      <c r="N872" s="634" t="n">
        <v>133</v>
      </c>
      <c r="O872" s="634" t="n">
        <v>27</v>
      </c>
      <c r="P872" s="634" t="n">
        <v>3</v>
      </c>
    </row>
    <row r="873" customFormat="false" ht="9" hidden="false" customHeight="true" outlineLevel="0" collapsed="false">
      <c r="B873" s="598"/>
    </row>
    <row r="874" customFormat="false" ht="9" hidden="false" customHeight="true" outlineLevel="0" collapsed="false">
      <c r="B874" s="22" t="s">
        <v>891</v>
      </c>
    </row>
    <row r="875" customFormat="false" ht="9" hidden="false" customHeight="true" outlineLevel="0" collapsed="false">
      <c r="B875" s="598"/>
    </row>
    <row r="876" customFormat="false" ht="18.75" hidden="false" customHeight="true" outlineLevel="0" collapsed="false">
      <c r="B876" s="598"/>
      <c r="C876" s="578" t="s">
        <v>2268</v>
      </c>
      <c r="D876" s="315" t="s">
        <v>1771</v>
      </c>
      <c r="E876" s="634" t="n">
        <v>8</v>
      </c>
      <c r="F876" s="634" t="n">
        <v>0</v>
      </c>
      <c r="G876" s="634" t="n">
        <v>0</v>
      </c>
      <c r="H876" s="634" t="n">
        <v>0</v>
      </c>
      <c r="I876" s="634" t="n">
        <v>8</v>
      </c>
      <c r="J876" s="634" t="n">
        <v>8</v>
      </c>
      <c r="K876" s="634" t="n">
        <v>0</v>
      </c>
      <c r="L876" s="634" t="n">
        <v>0</v>
      </c>
      <c r="M876" s="634" t="n">
        <v>0</v>
      </c>
      <c r="N876" s="634" t="n">
        <v>7</v>
      </c>
      <c r="O876" s="634" t="n">
        <v>1</v>
      </c>
      <c r="P876" s="634" t="n">
        <v>0</v>
      </c>
    </row>
    <row r="877" customFormat="false" ht="9" hidden="false" customHeight="true" outlineLevel="0" collapsed="false">
      <c r="B877" s="598"/>
      <c r="D877" s="315" t="s">
        <v>1773</v>
      </c>
      <c r="E877" s="634" t="n">
        <v>22</v>
      </c>
      <c r="F877" s="634" t="n">
        <v>0</v>
      </c>
      <c r="G877" s="634" t="n">
        <v>0</v>
      </c>
      <c r="H877" s="634" t="n">
        <v>0</v>
      </c>
      <c r="I877" s="634" t="n">
        <v>22</v>
      </c>
      <c r="J877" s="634" t="n">
        <v>21</v>
      </c>
      <c r="K877" s="634" t="n">
        <v>0</v>
      </c>
      <c r="L877" s="634" t="n">
        <v>1</v>
      </c>
      <c r="M877" s="634" t="n">
        <v>8</v>
      </c>
      <c r="N877" s="634" t="n">
        <v>12</v>
      </c>
      <c r="O877" s="634" t="n">
        <v>2</v>
      </c>
      <c r="P877" s="634" t="n">
        <v>0</v>
      </c>
    </row>
    <row r="878" customFormat="false" ht="9" hidden="false" customHeight="true" outlineLevel="0" collapsed="false">
      <c r="B878" s="598"/>
      <c r="D878" s="315" t="s">
        <v>1774</v>
      </c>
      <c r="E878" s="634" t="n">
        <v>30</v>
      </c>
      <c r="F878" s="634" t="n">
        <v>0</v>
      </c>
      <c r="G878" s="634" t="n">
        <v>0</v>
      </c>
      <c r="H878" s="634" t="n">
        <v>0</v>
      </c>
      <c r="I878" s="634" t="n">
        <v>30</v>
      </c>
      <c r="J878" s="634" t="n">
        <v>29</v>
      </c>
      <c r="K878" s="634" t="n">
        <v>0</v>
      </c>
      <c r="L878" s="634" t="n">
        <v>1</v>
      </c>
      <c r="M878" s="634" t="n">
        <v>8</v>
      </c>
      <c r="N878" s="634" t="n">
        <v>19</v>
      </c>
      <c r="O878" s="634" t="n">
        <v>3</v>
      </c>
      <c r="P878" s="634" t="n">
        <v>0</v>
      </c>
    </row>
    <row r="879" customFormat="false" ht="9" hidden="false" customHeight="true" outlineLevel="0" collapsed="false">
      <c r="B879" s="598"/>
    </row>
    <row r="880" customFormat="false" ht="9" hidden="false" customHeight="true" outlineLevel="0" collapsed="false">
      <c r="C880" s="560" t="s">
        <v>1901</v>
      </c>
      <c r="D880" s="315" t="s">
        <v>1771</v>
      </c>
      <c r="E880" s="634" t="n">
        <v>8</v>
      </c>
      <c r="F880" s="634" t="n">
        <v>0</v>
      </c>
      <c r="G880" s="634" t="n">
        <v>0</v>
      </c>
      <c r="H880" s="634" t="n">
        <v>0</v>
      </c>
      <c r="I880" s="634" t="n">
        <v>8</v>
      </c>
      <c r="J880" s="634" t="n">
        <v>8</v>
      </c>
      <c r="K880" s="634" t="n">
        <v>0</v>
      </c>
      <c r="L880" s="634" t="n">
        <v>0</v>
      </c>
      <c r="M880" s="634" t="n">
        <v>0</v>
      </c>
      <c r="N880" s="634" t="n">
        <v>7</v>
      </c>
      <c r="O880" s="634" t="n">
        <v>1</v>
      </c>
      <c r="P880" s="634" t="n">
        <v>0</v>
      </c>
    </row>
    <row r="881" customFormat="false" ht="9" hidden="false" customHeight="true" outlineLevel="0" collapsed="false">
      <c r="C881" s="22"/>
      <c r="D881" s="315" t="s">
        <v>1773</v>
      </c>
      <c r="E881" s="634" t="n">
        <v>22</v>
      </c>
      <c r="F881" s="634" t="n">
        <v>0</v>
      </c>
      <c r="G881" s="634" t="n">
        <v>0</v>
      </c>
      <c r="H881" s="634" t="n">
        <v>0</v>
      </c>
      <c r="I881" s="634" t="n">
        <v>22</v>
      </c>
      <c r="J881" s="634" t="n">
        <v>21</v>
      </c>
      <c r="K881" s="634" t="n">
        <v>0</v>
      </c>
      <c r="L881" s="634" t="n">
        <v>1</v>
      </c>
      <c r="M881" s="634" t="n">
        <v>8</v>
      </c>
      <c r="N881" s="634" t="n">
        <v>12</v>
      </c>
      <c r="O881" s="634" t="n">
        <v>2</v>
      </c>
      <c r="P881" s="634" t="n">
        <v>0</v>
      </c>
    </row>
    <row r="882" customFormat="false" ht="9" hidden="false" customHeight="true" outlineLevel="0" collapsed="false">
      <c r="C882" s="22"/>
      <c r="D882" s="315" t="s">
        <v>1774</v>
      </c>
      <c r="E882" s="634" t="n">
        <v>30</v>
      </c>
      <c r="F882" s="634" t="n">
        <v>0</v>
      </c>
      <c r="G882" s="634" t="n">
        <v>0</v>
      </c>
      <c r="H882" s="634" t="n">
        <v>0</v>
      </c>
      <c r="I882" s="634" t="n">
        <v>30</v>
      </c>
      <c r="J882" s="634" t="n">
        <v>29</v>
      </c>
      <c r="K882" s="634" t="n">
        <v>0</v>
      </c>
      <c r="L882" s="634" t="n">
        <v>1</v>
      </c>
      <c r="M882" s="634" t="n">
        <v>8</v>
      </c>
      <c r="N882" s="634" t="n">
        <v>19</v>
      </c>
      <c r="O882" s="634" t="n">
        <v>3</v>
      </c>
      <c r="P882" s="634" t="n">
        <v>0</v>
      </c>
    </row>
    <row r="883" customFormat="false" ht="9" hidden="false" customHeight="true" outlineLevel="0" collapsed="false">
      <c r="C883" s="22"/>
    </row>
    <row r="884" customFormat="false" ht="9" hidden="false" customHeight="true" outlineLevel="0" collapsed="false">
      <c r="B884" s="22" t="s">
        <v>290</v>
      </c>
      <c r="C884" s="22"/>
      <c r="D884" s="315" t="s">
        <v>1771</v>
      </c>
      <c r="E884" s="634" t="n">
        <v>8</v>
      </c>
      <c r="F884" s="634" t="n">
        <v>0</v>
      </c>
      <c r="G884" s="634" t="n">
        <v>0</v>
      </c>
      <c r="H884" s="634" t="n">
        <v>0</v>
      </c>
      <c r="I884" s="634" t="n">
        <v>8</v>
      </c>
      <c r="J884" s="634" t="n">
        <v>8</v>
      </c>
      <c r="K884" s="634" t="n">
        <v>0</v>
      </c>
      <c r="L884" s="634" t="n">
        <v>0</v>
      </c>
      <c r="M884" s="634" t="n">
        <v>0</v>
      </c>
      <c r="N884" s="634" t="n">
        <v>7</v>
      </c>
      <c r="O884" s="634" t="n">
        <v>1</v>
      </c>
      <c r="P884" s="634" t="n">
        <v>0</v>
      </c>
    </row>
    <row r="885" customFormat="false" ht="9" hidden="false" customHeight="true" outlineLevel="0" collapsed="false">
      <c r="B885" s="22" t="s">
        <v>1745</v>
      </c>
      <c r="C885" s="22"/>
      <c r="D885" s="315" t="s">
        <v>1773</v>
      </c>
      <c r="E885" s="634" t="n">
        <v>22</v>
      </c>
      <c r="F885" s="634" t="n">
        <v>0</v>
      </c>
      <c r="G885" s="634" t="n">
        <v>0</v>
      </c>
      <c r="H885" s="634" t="n">
        <v>0</v>
      </c>
      <c r="I885" s="634" t="n">
        <v>22</v>
      </c>
      <c r="J885" s="634" t="n">
        <v>21</v>
      </c>
      <c r="K885" s="634" t="n">
        <v>0</v>
      </c>
      <c r="L885" s="634" t="n">
        <v>1</v>
      </c>
      <c r="M885" s="634" t="n">
        <v>8</v>
      </c>
      <c r="N885" s="634" t="n">
        <v>12</v>
      </c>
      <c r="O885" s="634" t="n">
        <v>2</v>
      </c>
      <c r="P885" s="634" t="n">
        <v>0</v>
      </c>
    </row>
    <row r="886" customFormat="false" ht="9" hidden="false" customHeight="true" outlineLevel="0" collapsed="false">
      <c r="C886" s="22"/>
      <c r="D886" s="315" t="s">
        <v>1774</v>
      </c>
      <c r="E886" s="634" t="n">
        <v>30</v>
      </c>
      <c r="F886" s="634" t="n">
        <v>0</v>
      </c>
      <c r="G886" s="634" t="n">
        <v>0</v>
      </c>
      <c r="H886" s="634" t="n">
        <v>0</v>
      </c>
      <c r="I886" s="634" t="n">
        <v>30</v>
      </c>
      <c r="J886" s="634" t="n">
        <v>29</v>
      </c>
      <c r="K886" s="634" t="n">
        <v>0</v>
      </c>
      <c r="L886" s="634" t="n">
        <v>1</v>
      </c>
      <c r="M886" s="634" t="n">
        <v>8</v>
      </c>
      <c r="N886" s="634" t="n">
        <v>19</v>
      </c>
      <c r="O886" s="634" t="n">
        <v>3</v>
      </c>
      <c r="P886" s="634" t="n">
        <v>0</v>
      </c>
    </row>
    <row r="887" customFormat="false" ht="9" hidden="false" customHeight="true" outlineLevel="0" collapsed="false">
      <c r="C887" s="22"/>
    </row>
    <row r="888" customFormat="false" ht="9" hidden="false" customHeight="true" outlineLevel="0" collapsed="false">
      <c r="A888" s="22" t="s">
        <v>1827</v>
      </c>
      <c r="C888" s="22"/>
      <c r="D888" s="315" t="s">
        <v>1771</v>
      </c>
      <c r="E888" s="634" t="n">
        <v>446</v>
      </c>
      <c r="F888" s="634" t="n">
        <v>333</v>
      </c>
      <c r="G888" s="634" t="n">
        <v>288</v>
      </c>
      <c r="H888" s="634" t="n">
        <v>45</v>
      </c>
      <c r="I888" s="634" t="n">
        <v>113</v>
      </c>
      <c r="J888" s="634" t="n">
        <v>21</v>
      </c>
      <c r="K888" s="634" t="n">
        <v>78</v>
      </c>
      <c r="L888" s="634" t="n">
        <v>14</v>
      </c>
      <c r="M888" s="634" t="n">
        <v>379</v>
      </c>
      <c r="N888" s="634" t="n">
        <v>54</v>
      </c>
      <c r="O888" s="634" t="n">
        <v>11</v>
      </c>
      <c r="P888" s="634" t="n">
        <v>2</v>
      </c>
    </row>
    <row r="889" customFormat="false" ht="9" hidden="false" customHeight="true" outlineLevel="0" collapsed="false">
      <c r="A889" s="22" t="s">
        <v>1832</v>
      </c>
      <c r="C889" s="22"/>
      <c r="D889" s="315" t="s">
        <v>1773</v>
      </c>
      <c r="E889" s="634" t="n">
        <v>599</v>
      </c>
      <c r="F889" s="634" t="n">
        <v>268</v>
      </c>
      <c r="G889" s="634" t="n">
        <v>212</v>
      </c>
      <c r="H889" s="634" t="n">
        <v>56</v>
      </c>
      <c r="I889" s="634" t="n">
        <v>331</v>
      </c>
      <c r="J889" s="634" t="n">
        <v>54</v>
      </c>
      <c r="K889" s="634" t="n">
        <v>232</v>
      </c>
      <c r="L889" s="634" t="n">
        <v>45</v>
      </c>
      <c r="M889" s="634" t="n">
        <v>481</v>
      </c>
      <c r="N889" s="634" t="n">
        <v>98</v>
      </c>
      <c r="O889" s="634" t="n">
        <v>19</v>
      </c>
      <c r="P889" s="634" t="n">
        <v>1</v>
      </c>
    </row>
    <row r="890" customFormat="false" ht="9" hidden="false" customHeight="true" outlineLevel="0" collapsed="false">
      <c r="B890" s="598"/>
      <c r="D890" s="315" t="s">
        <v>1774</v>
      </c>
      <c r="E890" s="634" t="n">
        <v>1045</v>
      </c>
      <c r="F890" s="634" t="n">
        <v>601</v>
      </c>
      <c r="G890" s="634" t="n">
        <v>500</v>
      </c>
      <c r="H890" s="634" t="n">
        <v>101</v>
      </c>
      <c r="I890" s="634" t="n">
        <v>444</v>
      </c>
      <c r="J890" s="634" t="n">
        <v>75</v>
      </c>
      <c r="K890" s="634" t="n">
        <v>310</v>
      </c>
      <c r="L890" s="634" t="n">
        <v>59</v>
      </c>
      <c r="M890" s="634" t="n">
        <v>860</v>
      </c>
      <c r="N890" s="634" t="n">
        <v>152</v>
      </c>
      <c r="O890" s="634" t="n">
        <v>30</v>
      </c>
      <c r="P890" s="634" t="n">
        <v>3</v>
      </c>
    </row>
    <row r="891" customFormat="false" ht="9" hidden="false" customHeight="true" outlineLevel="0" collapsed="false">
      <c r="B891" s="598"/>
    </row>
    <row r="892" customFormat="false" ht="9" hidden="false" customHeight="true" outlineLevel="0" collapsed="false">
      <c r="A892" s="22" t="s">
        <v>1094</v>
      </c>
      <c r="B892" s="598"/>
    </row>
    <row r="893" customFormat="false" ht="9" hidden="false" customHeight="true" outlineLevel="0" collapsed="false">
      <c r="A893" s="22" t="s">
        <v>1833</v>
      </c>
      <c r="B893" s="598"/>
    </row>
    <row r="894" customFormat="false" ht="9" hidden="false" customHeight="true" outlineLevel="0" collapsed="false">
      <c r="A894" s="22" t="s">
        <v>976</v>
      </c>
      <c r="B894" s="598"/>
    </row>
    <row r="895" customFormat="false" ht="9" hidden="false" customHeight="true" outlineLevel="0" collapsed="false">
      <c r="B895" s="598"/>
    </row>
    <row r="896" customFormat="false" ht="9" hidden="false" customHeight="true" outlineLevel="0" collapsed="false">
      <c r="B896" s="22" t="s">
        <v>2264</v>
      </c>
    </row>
    <row r="897" customFormat="false" ht="9" hidden="false" customHeight="true" outlineLevel="0" collapsed="false">
      <c r="B897" s="598"/>
    </row>
    <row r="898" customFormat="false" ht="9" hidden="false" customHeight="true" outlineLevel="0" collapsed="false">
      <c r="A898" s="598"/>
      <c r="B898" s="598"/>
      <c r="C898" s="578" t="s">
        <v>2265</v>
      </c>
      <c r="D898" s="315" t="s">
        <v>1771</v>
      </c>
      <c r="E898" s="634" t="n">
        <v>2479</v>
      </c>
      <c r="F898" s="634" t="n">
        <v>2165</v>
      </c>
      <c r="G898" s="634" t="n">
        <v>1791</v>
      </c>
      <c r="H898" s="634" t="n">
        <v>374</v>
      </c>
      <c r="I898" s="634" t="n">
        <v>314</v>
      </c>
      <c r="J898" s="634" t="n">
        <v>35</v>
      </c>
      <c r="K898" s="634" t="n">
        <v>133</v>
      </c>
      <c r="L898" s="634" t="n">
        <v>146</v>
      </c>
      <c r="M898" s="634" t="n">
        <v>2126</v>
      </c>
      <c r="N898" s="634" t="n">
        <v>233</v>
      </c>
      <c r="O898" s="634" t="n">
        <v>92</v>
      </c>
      <c r="P898" s="634" t="n">
        <v>28</v>
      </c>
    </row>
    <row r="899" customFormat="false" ht="9" hidden="false" customHeight="true" outlineLevel="0" collapsed="false">
      <c r="B899" s="598"/>
      <c r="D899" s="315" t="s">
        <v>1773</v>
      </c>
      <c r="E899" s="634" t="n">
        <v>1967</v>
      </c>
      <c r="F899" s="634" t="n">
        <v>1309</v>
      </c>
      <c r="G899" s="634" t="n">
        <v>1035</v>
      </c>
      <c r="H899" s="634" t="n">
        <v>274</v>
      </c>
      <c r="I899" s="634" t="n">
        <v>658</v>
      </c>
      <c r="J899" s="634" t="n">
        <v>77</v>
      </c>
      <c r="K899" s="634" t="n">
        <v>359</v>
      </c>
      <c r="L899" s="634" t="n">
        <v>222</v>
      </c>
      <c r="M899" s="634" t="n">
        <v>1524</v>
      </c>
      <c r="N899" s="634" t="n">
        <v>262</v>
      </c>
      <c r="O899" s="634" t="n">
        <v>141</v>
      </c>
      <c r="P899" s="634" t="n">
        <v>40</v>
      </c>
    </row>
    <row r="900" customFormat="false" ht="9" hidden="false" customHeight="true" outlineLevel="0" collapsed="false">
      <c r="B900" s="598"/>
      <c r="D900" s="315" t="s">
        <v>1774</v>
      </c>
      <c r="E900" s="634" t="n">
        <v>4446</v>
      </c>
      <c r="F900" s="634" t="n">
        <v>3474</v>
      </c>
      <c r="G900" s="634" t="n">
        <v>2826</v>
      </c>
      <c r="H900" s="634" t="n">
        <v>648</v>
      </c>
      <c r="I900" s="634" t="n">
        <v>972</v>
      </c>
      <c r="J900" s="634" t="n">
        <v>112</v>
      </c>
      <c r="K900" s="634" t="n">
        <v>492</v>
      </c>
      <c r="L900" s="634" t="n">
        <v>368</v>
      </c>
      <c r="M900" s="634" t="n">
        <v>3650</v>
      </c>
      <c r="N900" s="634" t="n">
        <v>495</v>
      </c>
      <c r="O900" s="634" t="n">
        <v>233</v>
      </c>
      <c r="P900" s="634" t="n">
        <v>68</v>
      </c>
    </row>
    <row r="901" customFormat="false" ht="18.75" hidden="false" customHeight="true" outlineLevel="0" collapsed="false">
      <c r="B901" s="598"/>
      <c r="C901" s="578" t="s">
        <v>2266</v>
      </c>
      <c r="D901" s="315" t="s">
        <v>1771</v>
      </c>
      <c r="E901" s="634" t="n">
        <v>5510</v>
      </c>
      <c r="F901" s="634" t="n">
        <v>4788</v>
      </c>
      <c r="G901" s="634" t="n">
        <v>4123</v>
      </c>
      <c r="H901" s="634" t="n">
        <v>665</v>
      </c>
      <c r="I901" s="634" t="n">
        <v>722</v>
      </c>
      <c r="J901" s="634" t="n">
        <v>154</v>
      </c>
      <c r="K901" s="634" t="n">
        <v>290</v>
      </c>
      <c r="L901" s="634" t="n">
        <v>278</v>
      </c>
      <c r="M901" s="634" t="n">
        <v>4851</v>
      </c>
      <c r="N901" s="634" t="n">
        <v>500</v>
      </c>
      <c r="O901" s="634" t="n">
        <v>121</v>
      </c>
      <c r="P901" s="634" t="n">
        <v>38</v>
      </c>
    </row>
    <row r="902" customFormat="false" ht="9" hidden="false" customHeight="true" outlineLevel="0" collapsed="false">
      <c r="B902" s="598"/>
      <c r="D902" s="315" t="s">
        <v>1773</v>
      </c>
      <c r="E902" s="634" t="n">
        <v>17684</v>
      </c>
      <c r="F902" s="634" t="n">
        <v>10140</v>
      </c>
      <c r="G902" s="634" t="n">
        <v>8805</v>
      </c>
      <c r="H902" s="634" t="n">
        <v>1335</v>
      </c>
      <c r="I902" s="634" t="n">
        <v>7544</v>
      </c>
      <c r="J902" s="634" t="n">
        <v>999</v>
      </c>
      <c r="K902" s="634" t="n">
        <v>4364</v>
      </c>
      <c r="L902" s="634" t="n">
        <v>2181</v>
      </c>
      <c r="M902" s="634" t="n">
        <v>15084</v>
      </c>
      <c r="N902" s="634" t="n">
        <v>1877</v>
      </c>
      <c r="O902" s="634" t="n">
        <v>565</v>
      </c>
      <c r="P902" s="634" t="n">
        <v>158</v>
      </c>
    </row>
    <row r="903" customFormat="false" ht="9" hidden="false" customHeight="true" outlineLevel="0" collapsed="false">
      <c r="B903" s="598"/>
      <c r="D903" s="315" t="s">
        <v>1774</v>
      </c>
      <c r="E903" s="634" t="n">
        <v>23194</v>
      </c>
      <c r="F903" s="634" t="n">
        <v>14928</v>
      </c>
      <c r="G903" s="634" t="n">
        <v>12928</v>
      </c>
      <c r="H903" s="634" t="n">
        <v>2000</v>
      </c>
      <c r="I903" s="634" t="n">
        <v>8266</v>
      </c>
      <c r="J903" s="634" t="n">
        <v>1153</v>
      </c>
      <c r="K903" s="634" t="n">
        <v>4654</v>
      </c>
      <c r="L903" s="634" t="n">
        <v>2459</v>
      </c>
      <c r="M903" s="634" t="n">
        <v>19935</v>
      </c>
      <c r="N903" s="634" t="n">
        <v>2377</v>
      </c>
      <c r="O903" s="634" t="n">
        <v>686</v>
      </c>
      <c r="P903" s="634" t="n">
        <v>196</v>
      </c>
    </row>
    <row r="904" customFormat="false" ht="9" hidden="false" customHeight="true" outlineLevel="0" collapsed="false">
      <c r="B904" s="598"/>
    </row>
    <row r="905" customFormat="false" ht="9" hidden="false" customHeight="true" outlineLevel="0" collapsed="false">
      <c r="B905" s="598"/>
      <c r="C905" s="560" t="s">
        <v>1901</v>
      </c>
      <c r="D905" s="315" t="s">
        <v>1771</v>
      </c>
      <c r="E905" s="634" t="n">
        <v>7989</v>
      </c>
      <c r="F905" s="634" t="n">
        <v>6953</v>
      </c>
      <c r="G905" s="634" t="n">
        <v>5914</v>
      </c>
      <c r="H905" s="634" t="n">
        <v>1039</v>
      </c>
      <c r="I905" s="634" t="n">
        <v>1036</v>
      </c>
      <c r="J905" s="634" t="n">
        <v>189</v>
      </c>
      <c r="K905" s="634" t="n">
        <v>423</v>
      </c>
      <c r="L905" s="634" t="n">
        <v>424</v>
      </c>
      <c r="M905" s="634" t="n">
        <v>6977</v>
      </c>
      <c r="N905" s="634" t="n">
        <v>733</v>
      </c>
      <c r="O905" s="634" t="n">
        <v>213</v>
      </c>
      <c r="P905" s="634" t="n">
        <v>66</v>
      </c>
    </row>
    <row r="906" customFormat="false" ht="9" hidden="false" customHeight="true" outlineLevel="0" collapsed="false">
      <c r="B906" s="598"/>
      <c r="D906" s="315" t="s">
        <v>1773</v>
      </c>
      <c r="E906" s="634" t="n">
        <v>19651</v>
      </c>
      <c r="F906" s="634" t="n">
        <v>11449</v>
      </c>
      <c r="G906" s="634" t="n">
        <v>9840</v>
      </c>
      <c r="H906" s="634" t="n">
        <v>1609</v>
      </c>
      <c r="I906" s="634" t="n">
        <v>8202</v>
      </c>
      <c r="J906" s="634" t="n">
        <v>1076</v>
      </c>
      <c r="K906" s="634" t="n">
        <v>4723</v>
      </c>
      <c r="L906" s="634" t="n">
        <v>2403</v>
      </c>
      <c r="M906" s="634" t="n">
        <v>16608</v>
      </c>
      <c r="N906" s="634" t="n">
        <v>2139</v>
      </c>
      <c r="O906" s="634" t="n">
        <v>706</v>
      </c>
      <c r="P906" s="634" t="n">
        <v>198</v>
      </c>
    </row>
    <row r="907" customFormat="false" ht="9" hidden="false" customHeight="true" outlineLevel="0" collapsed="false">
      <c r="B907" s="598"/>
      <c r="D907" s="315" t="s">
        <v>1774</v>
      </c>
      <c r="E907" s="634" t="n">
        <v>27640</v>
      </c>
      <c r="F907" s="634" t="n">
        <v>18402</v>
      </c>
      <c r="G907" s="634" t="n">
        <v>15754</v>
      </c>
      <c r="H907" s="634" t="n">
        <v>2648</v>
      </c>
      <c r="I907" s="634" t="n">
        <v>9238</v>
      </c>
      <c r="J907" s="634" t="n">
        <v>1265</v>
      </c>
      <c r="K907" s="634" t="n">
        <v>5146</v>
      </c>
      <c r="L907" s="634" t="n">
        <v>2827</v>
      </c>
      <c r="M907" s="634" t="n">
        <v>23585</v>
      </c>
      <c r="N907" s="634" t="n">
        <v>2872</v>
      </c>
      <c r="O907" s="634" t="n">
        <v>919</v>
      </c>
      <c r="P907" s="634" t="n">
        <v>264</v>
      </c>
    </row>
    <row r="908" customFormat="false" ht="9" hidden="false" customHeight="true" outlineLevel="0" collapsed="false">
      <c r="B908" s="598"/>
    </row>
    <row r="909" customFormat="false" ht="9" hidden="false" customHeight="true" outlineLevel="0" collapsed="false">
      <c r="B909" s="22" t="s">
        <v>2267</v>
      </c>
    </row>
    <row r="910" customFormat="false" ht="9" hidden="false" customHeight="true" outlineLevel="0" collapsed="false">
      <c r="B910" s="598"/>
    </row>
    <row r="911" customFormat="false" ht="9" hidden="false" customHeight="true" outlineLevel="0" collapsed="false">
      <c r="B911" s="598"/>
      <c r="C911" s="578" t="s">
        <v>2265</v>
      </c>
      <c r="D911" s="315" t="s">
        <v>1771</v>
      </c>
      <c r="E911" s="634" t="n">
        <v>428</v>
      </c>
      <c r="F911" s="634" t="n">
        <v>387</v>
      </c>
      <c r="G911" s="634" t="n">
        <v>363</v>
      </c>
      <c r="H911" s="634" t="n">
        <v>24</v>
      </c>
      <c r="I911" s="634" t="n">
        <v>41</v>
      </c>
      <c r="J911" s="634" t="n">
        <v>6</v>
      </c>
      <c r="K911" s="634" t="n">
        <v>15</v>
      </c>
      <c r="L911" s="634" t="n">
        <v>20</v>
      </c>
      <c r="M911" s="634" t="n">
        <v>406</v>
      </c>
      <c r="N911" s="634" t="n">
        <v>13</v>
      </c>
      <c r="O911" s="634" t="n">
        <v>9</v>
      </c>
      <c r="P911" s="634" t="n">
        <v>0</v>
      </c>
    </row>
    <row r="912" customFormat="false" ht="9" hidden="false" customHeight="true" outlineLevel="0" collapsed="false">
      <c r="B912" s="598"/>
      <c r="D912" s="315" t="s">
        <v>1773</v>
      </c>
      <c r="E912" s="634" t="n">
        <v>354</v>
      </c>
      <c r="F912" s="634" t="n">
        <v>262</v>
      </c>
      <c r="G912" s="634" t="n">
        <v>232</v>
      </c>
      <c r="H912" s="634" t="n">
        <v>30</v>
      </c>
      <c r="I912" s="634" t="n">
        <v>92</v>
      </c>
      <c r="J912" s="634" t="n">
        <v>14</v>
      </c>
      <c r="K912" s="634" t="n">
        <v>35</v>
      </c>
      <c r="L912" s="634" t="n">
        <v>43</v>
      </c>
      <c r="M912" s="634" t="n">
        <v>324</v>
      </c>
      <c r="N912" s="634" t="n">
        <v>26</v>
      </c>
      <c r="O912" s="634" t="n">
        <v>2</v>
      </c>
      <c r="P912" s="634" t="n">
        <v>2</v>
      </c>
    </row>
    <row r="913" customFormat="false" ht="9" hidden="false" customHeight="true" outlineLevel="0" collapsed="false">
      <c r="B913" s="598"/>
      <c r="D913" s="315" t="s">
        <v>1774</v>
      </c>
      <c r="E913" s="634" t="n">
        <v>782</v>
      </c>
      <c r="F913" s="634" t="n">
        <v>649</v>
      </c>
      <c r="G913" s="634" t="n">
        <v>595</v>
      </c>
      <c r="H913" s="634" t="n">
        <v>54</v>
      </c>
      <c r="I913" s="634" t="n">
        <v>133</v>
      </c>
      <c r="J913" s="634" t="n">
        <v>20</v>
      </c>
      <c r="K913" s="634" t="n">
        <v>50</v>
      </c>
      <c r="L913" s="634" t="n">
        <v>63</v>
      </c>
      <c r="M913" s="634" t="n">
        <v>730</v>
      </c>
      <c r="N913" s="634" t="n">
        <v>39</v>
      </c>
      <c r="O913" s="634" t="n">
        <v>11</v>
      </c>
      <c r="P913" s="634" t="n">
        <v>2</v>
      </c>
    </row>
    <row r="914" customFormat="false" ht="18.75" hidden="false" customHeight="true" outlineLevel="0" collapsed="false">
      <c r="B914" s="598"/>
      <c r="C914" s="578" t="s">
        <v>2268</v>
      </c>
      <c r="D914" s="315" t="s">
        <v>1771</v>
      </c>
      <c r="E914" s="634" t="n">
        <v>1821</v>
      </c>
      <c r="F914" s="634" t="n">
        <v>1434</v>
      </c>
      <c r="G914" s="634" t="n">
        <v>1252</v>
      </c>
      <c r="H914" s="634" t="n">
        <v>182</v>
      </c>
      <c r="I914" s="634" t="n">
        <v>387</v>
      </c>
      <c r="J914" s="634" t="n">
        <v>89</v>
      </c>
      <c r="K914" s="634" t="n">
        <v>121</v>
      </c>
      <c r="L914" s="634" t="n">
        <v>177</v>
      </c>
      <c r="M914" s="634" t="n">
        <v>1627</v>
      </c>
      <c r="N914" s="634" t="n">
        <v>155</v>
      </c>
      <c r="O914" s="634" t="n">
        <v>22</v>
      </c>
      <c r="P914" s="634" t="n">
        <v>17</v>
      </c>
    </row>
    <row r="915" customFormat="false" ht="9" hidden="false" customHeight="true" outlineLevel="0" collapsed="false">
      <c r="B915" s="598"/>
      <c r="D915" s="315" t="s">
        <v>1773</v>
      </c>
      <c r="E915" s="634" t="n">
        <v>6594</v>
      </c>
      <c r="F915" s="634" t="n">
        <v>3624</v>
      </c>
      <c r="G915" s="634" t="n">
        <v>3172</v>
      </c>
      <c r="H915" s="634" t="n">
        <v>452</v>
      </c>
      <c r="I915" s="634" t="n">
        <v>2970</v>
      </c>
      <c r="J915" s="634" t="n">
        <v>389</v>
      </c>
      <c r="K915" s="634" t="n">
        <v>1589</v>
      </c>
      <c r="L915" s="634" t="n">
        <v>992</v>
      </c>
      <c r="M915" s="634" t="n">
        <v>6060</v>
      </c>
      <c r="N915" s="634" t="n">
        <v>429</v>
      </c>
      <c r="O915" s="634" t="n">
        <v>52</v>
      </c>
      <c r="P915" s="634" t="n">
        <v>53</v>
      </c>
    </row>
    <row r="916" customFormat="false" ht="9" hidden="false" customHeight="true" outlineLevel="0" collapsed="false">
      <c r="B916" s="598"/>
      <c r="D916" s="315" t="s">
        <v>1774</v>
      </c>
      <c r="E916" s="634" t="n">
        <v>8415</v>
      </c>
      <c r="F916" s="634" t="n">
        <v>5058</v>
      </c>
      <c r="G916" s="634" t="n">
        <v>4424</v>
      </c>
      <c r="H916" s="634" t="n">
        <v>634</v>
      </c>
      <c r="I916" s="634" t="n">
        <v>3357</v>
      </c>
      <c r="J916" s="634" t="n">
        <v>478</v>
      </c>
      <c r="K916" s="634" t="n">
        <v>1710</v>
      </c>
      <c r="L916" s="634" t="n">
        <v>1169</v>
      </c>
      <c r="M916" s="634" t="n">
        <v>7687</v>
      </c>
      <c r="N916" s="634" t="n">
        <v>584</v>
      </c>
      <c r="O916" s="634" t="n">
        <v>74</v>
      </c>
      <c r="P916" s="634" t="n">
        <v>70</v>
      </c>
    </row>
    <row r="917" customFormat="false" ht="9" hidden="false" customHeight="true" outlineLevel="0" collapsed="false">
      <c r="B917" s="598"/>
    </row>
    <row r="918" customFormat="false" ht="9" hidden="false" customHeight="true" outlineLevel="0" collapsed="false">
      <c r="B918" s="598"/>
      <c r="C918" s="560" t="s">
        <v>1901</v>
      </c>
      <c r="D918" s="315" t="s">
        <v>1771</v>
      </c>
      <c r="E918" s="634" t="n">
        <v>2249</v>
      </c>
      <c r="F918" s="634" t="n">
        <v>1821</v>
      </c>
      <c r="G918" s="634" t="n">
        <v>1615</v>
      </c>
      <c r="H918" s="634" t="n">
        <v>206</v>
      </c>
      <c r="I918" s="634" t="n">
        <v>428</v>
      </c>
      <c r="J918" s="634" t="n">
        <v>95</v>
      </c>
      <c r="K918" s="634" t="n">
        <v>136</v>
      </c>
      <c r="L918" s="634" t="n">
        <v>197</v>
      </c>
      <c r="M918" s="634" t="n">
        <v>2033</v>
      </c>
      <c r="N918" s="634" t="n">
        <v>168</v>
      </c>
      <c r="O918" s="634" t="n">
        <v>31</v>
      </c>
      <c r="P918" s="634" t="n">
        <v>17</v>
      </c>
    </row>
    <row r="919" customFormat="false" ht="9" hidden="false" customHeight="true" outlineLevel="0" collapsed="false">
      <c r="B919" s="598"/>
      <c r="D919" s="315" t="s">
        <v>1773</v>
      </c>
      <c r="E919" s="634" t="n">
        <v>6948</v>
      </c>
      <c r="F919" s="634" t="n">
        <v>3886</v>
      </c>
      <c r="G919" s="634" t="n">
        <v>3404</v>
      </c>
      <c r="H919" s="634" t="n">
        <v>482</v>
      </c>
      <c r="I919" s="634" t="n">
        <v>3062</v>
      </c>
      <c r="J919" s="634" t="n">
        <v>403</v>
      </c>
      <c r="K919" s="634" t="n">
        <v>1624</v>
      </c>
      <c r="L919" s="634" t="n">
        <v>1035</v>
      </c>
      <c r="M919" s="634" t="n">
        <v>6384</v>
      </c>
      <c r="N919" s="634" t="n">
        <v>455</v>
      </c>
      <c r="O919" s="634" t="n">
        <v>54</v>
      </c>
      <c r="P919" s="634" t="n">
        <v>55</v>
      </c>
    </row>
    <row r="920" customFormat="false" ht="9" hidden="false" customHeight="true" outlineLevel="0" collapsed="false">
      <c r="B920" s="598"/>
      <c r="D920" s="315" t="s">
        <v>1774</v>
      </c>
      <c r="E920" s="634" t="n">
        <v>9197</v>
      </c>
      <c r="F920" s="634" t="n">
        <v>5707</v>
      </c>
      <c r="G920" s="634" t="n">
        <v>5019</v>
      </c>
      <c r="H920" s="634" t="n">
        <v>688</v>
      </c>
      <c r="I920" s="634" t="n">
        <v>3490</v>
      </c>
      <c r="J920" s="634" t="n">
        <v>498</v>
      </c>
      <c r="K920" s="634" t="n">
        <v>1760</v>
      </c>
      <c r="L920" s="634" t="n">
        <v>1232</v>
      </c>
      <c r="M920" s="634" t="n">
        <v>8417</v>
      </c>
      <c r="N920" s="634" t="n">
        <v>623</v>
      </c>
      <c r="O920" s="634" t="n">
        <v>85</v>
      </c>
      <c r="P920" s="634" t="n">
        <v>72</v>
      </c>
    </row>
    <row r="921" customFormat="false" ht="9" hidden="false" customHeight="true" outlineLevel="0" collapsed="false">
      <c r="B921" s="598"/>
    </row>
    <row r="922" customFormat="false" ht="9" hidden="false" customHeight="true" outlineLevel="0" collapsed="false">
      <c r="B922" s="22" t="s">
        <v>2269</v>
      </c>
    </row>
    <row r="923" customFormat="false" ht="9" hidden="false" customHeight="true" outlineLevel="0" collapsed="false">
      <c r="B923" s="598"/>
    </row>
    <row r="924" customFormat="false" ht="9" hidden="false" customHeight="true" outlineLevel="0" collapsed="false">
      <c r="B924" s="598"/>
      <c r="C924" s="578" t="s">
        <v>2265</v>
      </c>
      <c r="D924" s="315" t="s">
        <v>1771</v>
      </c>
      <c r="E924" s="634" t="n">
        <v>849</v>
      </c>
      <c r="F924" s="634" t="n">
        <v>762</v>
      </c>
      <c r="G924" s="634" t="n">
        <v>706</v>
      </c>
      <c r="H924" s="634" t="n">
        <v>56</v>
      </c>
      <c r="I924" s="634" t="n">
        <v>87</v>
      </c>
      <c r="J924" s="634" t="n">
        <v>5</v>
      </c>
      <c r="K924" s="634" t="n">
        <v>47</v>
      </c>
      <c r="L924" s="634" t="n">
        <v>35</v>
      </c>
      <c r="M924" s="634" t="n">
        <v>705</v>
      </c>
      <c r="N924" s="634" t="n">
        <v>107</v>
      </c>
      <c r="O924" s="634" t="n">
        <v>34</v>
      </c>
      <c r="P924" s="634" t="n">
        <v>3</v>
      </c>
    </row>
    <row r="925" customFormat="false" ht="9" hidden="false" customHeight="true" outlineLevel="0" collapsed="false">
      <c r="B925" s="598"/>
      <c r="D925" s="315" t="s">
        <v>1773</v>
      </c>
      <c r="E925" s="634" t="n">
        <v>131</v>
      </c>
      <c r="F925" s="634" t="n">
        <v>86</v>
      </c>
      <c r="G925" s="634" t="n">
        <v>74</v>
      </c>
      <c r="H925" s="634" t="n">
        <v>12</v>
      </c>
      <c r="I925" s="634" t="n">
        <v>45</v>
      </c>
      <c r="J925" s="634" t="n">
        <v>7</v>
      </c>
      <c r="K925" s="634" t="n">
        <v>16</v>
      </c>
      <c r="L925" s="634" t="n">
        <v>22</v>
      </c>
      <c r="M925" s="634" t="n">
        <v>100</v>
      </c>
      <c r="N925" s="634" t="n">
        <v>25</v>
      </c>
      <c r="O925" s="634" t="n">
        <v>5</v>
      </c>
      <c r="P925" s="634" t="n">
        <v>1</v>
      </c>
    </row>
    <row r="926" customFormat="false" ht="9" hidden="false" customHeight="true" outlineLevel="0" collapsed="false">
      <c r="B926" s="598"/>
      <c r="D926" s="315" t="s">
        <v>1774</v>
      </c>
      <c r="E926" s="634" t="n">
        <v>980</v>
      </c>
      <c r="F926" s="634" t="n">
        <v>848</v>
      </c>
      <c r="G926" s="634" t="n">
        <v>780</v>
      </c>
      <c r="H926" s="634" t="n">
        <v>68</v>
      </c>
      <c r="I926" s="634" t="n">
        <v>132</v>
      </c>
      <c r="J926" s="634" t="n">
        <v>12</v>
      </c>
      <c r="K926" s="634" t="n">
        <v>63</v>
      </c>
      <c r="L926" s="634" t="n">
        <v>57</v>
      </c>
      <c r="M926" s="634" t="n">
        <v>805</v>
      </c>
      <c r="N926" s="634" t="n">
        <v>132</v>
      </c>
      <c r="O926" s="634" t="n">
        <v>39</v>
      </c>
      <c r="P926" s="634" t="n">
        <v>4</v>
      </c>
    </row>
    <row r="927" customFormat="false" ht="18.75" hidden="false" customHeight="true" outlineLevel="0" collapsed="false">
      <c r="B927" s="598"/>
      <c r="C927" s="578" t="s">
        <v>2268</v>
      </c>
      <c r="D927" s="315" t="s">
        <v>1771</v>
      </c>
      <c r="E927" s="634" t="n">
        <v>5303</v>
      </c>
      <c r="F927" s="634" t="n">
        <v>4682</v>
      </c>
      <c r="G927" s="634" t="n">
        <v>4171</v>
      </c>
      <c r="H927" s="634" t="n">
        <v>511</v>
      </c>
      <c r="I927" s="634" t="n">
        <v>621</v>
      </c>
      <c r="J927" s="634" t="n">
        <v>74</v>
      </c>
      <c r="K927" s="634" t="n">
        <v>250</v>
      </c>
      <c r="L927" s="634" t="n">
        <v>297</v>
      </c>
      <c r="M927" s="634" t="n">
        <v>4440</v>
      </c>
      <c r="N927" s="634" t="n">
        <v>565</v>
      </c>
      <c r="O927" s="634" t="n">
        <v>247</v>
      </c>
      <c r="P927" s="634" t="n">
        <v>51</v>
      </c>
    </row>
    <row r="928" customFormat="false" ht="9" hidden="false" customHeight="true" outlineLevel="0" collapsed="false">
      <c r="B928" s="598"/>
      <c r="D928" s="315" t="s">
        <v>1773</v>
      </c>
      <c r="E928" s="634" t="n">
        <v>1747</v>
      </c>
      <c r="F928" s="634" t="n">
        <v>1012</v>
      </c>
      <c r="G928" s="634" t="n">
        <v>851</v>
      </c>
      <c r="H928" s="634" t="n">
        <v>161</v>
      </c>
      <c r="I928" s="634" t="n">
        <v>735</v>
      </c>
      <c r="J928" s="634" t="n">
        <v>109</v>
      </c>
      <c r="K928" s="634" t="n">
        <v>405</v>
      </c>
      <c r="L928" s="634" t="n">
        <v>221</v>
      </c>
      <c r="M928" s="634" t="n">
        <v>1402</v>
      </c>
      <c r="N928" s="634" t="n">
        <v>169</v>
      </c>
      <c r="O928" s="634" t="n">
        <v>136</v>
      </c>
      <c r="P928" s="634" t="n">
        <v>40</v>
      </c>
    </row>
    <row r="929" customFormat="false" ht="9" hidden="false" customHeight="true" outlineLevel="0" collapsed="false">
      <c r="B929" s="598"/>
      <c r="D929" s="315" t="s">
        <v>1774</v>
      </c>
      <c r="E929" s="634" t="n">
        <v>7050</v>
      </c>
      <c r="F929" s="634" t="n">
        <v>5694</v>
      </c>
      <c r="G929" s="634" t="n">
        <v>5022</v>
      </c>
      <c r="H929" s="634" t="n">
        <v>672</v>
      </c>
      <c r="I929" s="634" t="n">
        <v>1356</v>
      </c>
      <c r="J929" s="634" t="n">
        <v>183</v>
      </c>
      <c r="K929" s="634" t="n">
        <v>655</v>
      </c>
      <c r="L929" s="634" t="n">
        <v>518</v>
      </c>
      <c r="M929" s="634" t="n">
        <v>5842</v>
      </c>
      <c r="N929" s="634" t="n">
        <v>734</v>
      </c>
      <c r="O929" s="634" t="n">
        <v>383</v>
      </c>
      <c r="P929" s="634" t="n">
        <v>91</v>
      </c>
    </row>
    <row r="930" customFormat="false" ht="9" hidden="false" customHeight="true" outlineLevel="0" collapsed="false">
      <c r="B930" s="598"/>
    </row>
    <row r="931" customFormat="false" ht="9" hidden="false" customHeight="true" outlineLevel="0" collapsed="false">
      <c r="B931" s="598"/>
      <c r="C931" s="560" t="s">
        <v>1901</v>
      </c>
      <c r="D931" s="315" t="s">
        <v>1771</v>
      </c>
      <c r="E931" s="634" t="n">
        <v>6152</v>
      </c>
      <c r="F931" s="634" t="n">
        <v>5444</v>
      </c>
      <c r="G931" s="634" t="n">
        <v>4877</v>
      </c>
      <c r="H931" s="634" t="n">
        <v>567</v>
      </c>
      <c r="I931" s="634" t="n">
        <v>708</v>
      </c>
      <c r="J931" s="634" t="n">
        <v>79</v>
      </c>
      <c r="K931" s="634" t="n">
        <v>297</v>
      </c>
      <c r="L931" s="634" t="n">
        <v>332</v>
      </c>
      <c r="M931" s="634" t="n">
        <v>5145</v>
      </c>
      <c r="N931" s="634" t="n">
        <v>672</v>
      </c>
      <c r="O931" s="634" t="n">
        <v>281</v>
      </c>
      <c r="P931" s="634" t="n">
        <v>54</v>
      </c>
    </row>
    <row r="932" customFormat="false" ht="9" hidden="false" customHeight="true" outlineLevel="0" collapsed="false">
      <c r="B932" s="598"/>
      <c r="D932" s="315" t="s">
        <v>1773</v>
      </c>
      <c r="E932" s="634" t="n">
        <v>1878</v>
      </c>
      <c r="F932" s="634" t="n">
        <v>1098</v>
      </c>
      <c r="G932" s="634" t="n">
        <v>925</v>
      </c>
      <c r="H932" s="634" t="n">
        <v>173</v>
      </c>
      <c r="I932" s="634" t="n">
        <v>780</v>
      </c>
      <c r="J932" s="634" t="n">
        <v>116</v>
      </c>
      <c r="K932" s="634" t="n">
        <v>421</v>
      </c>
      <c r="L932" s="634" t="n">
        <v>243</v>
      </c>
      <c r="M932" s="634" t="n">
        <v>1502</v>
      </c>
      <c r="N932" s="634" t="n">
        <v>194</v>
      </c>
      <c r="O932" s="634" t="n">
        <v>141</v>
      </c>
      <c r="P932" s="634" t="n">
        <v>41</v>
      </c>
    </row>
    <row r="933" customFormat="false" ht="9" hidden="false" customHeight="true" outlineLevel="0" collapsed="false">
      <c r="B933" s="598"/>
      <c r="D933" s="315" t="s">
        <v>1774</v>
      </c>
      <c r="E933" s="634" t="n">
        <v>8030</v>
      </c>
      <c r="F933" s="634" t="n">
        <v>6542</v>
      </c>
      <c r="G933" s="634" t="n">
        <v>5802</v>
      </c>
      <c r="H933" s="634" t="n">
        <v>740</v>
      </c>
      <c r="I933" s="634" t="n">
        <v>1488</v>
      </c>
      <c r="J933" s="634" t="n">
        <v>195</v>
      </c>
      <c r="K933" s="634" t="n">
        <v>718</v>
      </c>
      <c r="L933" s="634" t="n">
        <v>575</v>
      </c>
      <c r="M933" s="634" t="n">
        <v>6647</v>
      </c>
      <c r="N933" s="634" t="n">
        <v>866</v>
      </c>
      <c r="O933" s="634" t="n">
        <v>422</v>
      </c>
      <c r="P933" s="634" t="n">
        <v>95</v>
      </c>
    </row>
    <row r="934" customFormat="false" ht="9" hidden="false" customHeight="true" outlineLevel="0" collapsed="false">
      <c r="B934" s="598"/>
    </row>
    <row r="935" customFormat="false" ht="9" hidden="false" customHeight="true" outlineLevel="0" collapsed="false">
      <c r="B935" s="598"/>
    </row>
    <row r="936" customFormat="false" ht="9" hidden="false" customHeight="true" outlineLevel="0" collapsed="false">
      <c r="B936" s="598"/>
    </row>
    <row r="937" customFormat="false" ht="9" hidden="false" customHeight="true" outlineLevel="0" collapsed="false">
      <c r="B937" s="598"/>
    </row>
    <row r="938" customFormat="false" ht="9" hidden="false" customHeight="true" outlineLevel="0" collapsed="false">
      <c r="B938" s="598"/>
    </row>
    <row r="939" s="22" customFormat="true" ht="9" hidden="false" customHeight="false" outlineLevel="0" collapsed="false">
      <c r="A939" s="323" t="s">
        <v>130</v>
      </c>
      <c r="B939" s="323"/>
      <c r="C939" s="323"/>
      <c r="D939" s="323"/>
      <c r="E939" s="323"/>
      <c r="F939" s="634"/>
      <c r="G939" s="634"/>
      <c r="H939" s="634"/>
      <c r="I939" s="634"/>
      <c r="J939" s="634"/>
      <c r="K939" s="634"/>
      <c r="L939" s="634"/>
      <c r="M939" s="634"/>
      <c r="N939" s="634"/>
      <c r="O939" s="634"/>
      <c r="P939" s="634"/>
      <c r="Q939" s="560"/>
      <c r="R939" s="560"/>
      <c r="S939" s="560"/>
      <c r="T939" s="560"/>
      <c r="U939" s="560"/>
      <c r="V939" s="560"/>
      <c r="W939" s="560"/>
      <c r="X939" s="560"/>
      <c r="Y939" s="560"/>
      <c r="Z939" s="560"/>
      <c r="AA939" s="560"/>
      <c r="AB939" s="560"/>
      <c r="AC939" s="560"/>
      <c r="AD939" s="560"/>
      <c r="AE939" s="560"/>
      <c r="AF939" s="560"/>
      <c r="AG939" s="560"/>
      <c r="AH939" s="560"/>
      <c r="AI939" s="560"/>
      <c r="AJ939" s="560"/>
      <c r="AK939" s="560"/>
      <c r="AL939" s="560"/>
      <c r="AM939" s="560"/>
      <c r="AN939" s="560"/>
    </row>
    <row r="940" customFormat="false" ht="9" hidden="false" customHeight="true" outlineLevel="0" collapsed="false">
      <c r="B940" s="22" t="s">
        <v>2270</v>
      </c>
    </row>
    <row r="941" customFormat="false" ht="9" hidden="false" customHeight="true" outlineLevel="0" collapsed="false">
      <c r="B941" s="598"/>
    </row>
    <row r="942" customFormat="false" ht="9" hidden="false" customHeight="true" outlineLevel="0" collapsed="false">
      <c r="B942" s="598"/>
      <c r="C942" s="578" t="s">
        <v>2265</v>
      </c>
      <c r="D942" s="315" t="s">
        <v>1771</v>
      </c>
      <c r="E942" s="634" t="n">
        <v>174</v>
      </c>
      <c r="F942" s="634" t="n">
        <v>139</v>
      </c>
      <c r="G942" s="634" t="n">
        <v>110</v>
      </c>
      <c r="H942" s="634" t="n">
        <v>29</v>
      </c>
      <c r="I942" s="634" t="n">
        <v>35</v>
      </c>
      <c r="J942" s="634" t="n">
        <v>3</v>
      </c>
      <c r="K942" s="634" t="n">
        <v>10</v>
      </c>
      <c r="L942" s="634" t="n">
        <v>22</v>
      </c>
      <c r="M942" s="634" t="n">
        <v>138</v>
      </c>
      <c r="N942" s="634" t="n">
        <v>24</v>
      </c>
      <c r="O942" s="634" t="n">
        <v>8</v>
      </c>
      <c r="P942" s="634" t="n">
        <v>4</v>
      </c>
    </row>
    <row r="943" customFormat="false" ht="9" hidden="false" customHeight="true" outlineLevel="0" collapsed="false">
      <c r="B943" s="598"/>
      <c r="D943" s="315" t="s">
        <v>1773</v>
      </c>
      <c r="E943" s="634" t="n">
        <v>181</v>
      </c>
      <c r="F943" s="634" t="n">
        <v>91</v>
      </c>
      <c r="G943" s="634" t="n">
        <v>69</v>
      </c>
      <c r="H943" s="634" t="n">
        <v>22</v>
      </c>
      <c r="I943" s="634" t="n">
        <v>90</v>
      </c>
      <c r="J943" s="634" t="n">
        <v>6</v>
      </c>
      <c r="K943" s="634" t="n">
        <v>69</v>
      </c>
      <c r="L943" s="634" t="n">
        <v>15</v>
      </c>
      <c r="M943" s="634" t="n">
        <v>118</v>
      </c>
      <c r="N943" s="634" t="n">
        <v>49</v>
      </c>
      <c r="O943" s="634" t="n">
        <v>5</v>
      </c>
      <c r="P943" s="634" t="n">
        <v>9</v>
      </c>
    </row>
    <row r="944" customFormat="false" ht="9" hidden="false" customHeight="true" outlineLevel="0" collapsed="false">
      <c r="B944" s="598"/>
      <c r="D944" s="315" t="s">
        <v>1774</v>
      </c>
      <c r="E944" s="634" t="n">
        <v>355</v>
      </c>
      <c r="F944" s="634" t="n">
        <v>230</v>
      </c>
      <c r="G944" s="634" t="n">
        <v>179</v>
      </c>
      <c r="H944" s="634" t="n">
        <v>51</v>
      </c>
      <c r="I944" s="634" t="n">
        <v>125</v>
      </c>
      <c r="J944" s="634" t="n">
        <v>9</v>
      </c>
      <c r="K944" s="634" t="n">
        <v>79</v>
      </c>
      <c r="L944" s="634" t="n">
        <v>37</v>
      </c>
      <c r="M944" s="634" t="n">
        <v>256</v>
      </c>
      <c r="N944" s="634" t="n">
        <v>73</v>
      </c>
      <c r="O944" s="634" t="n">
        <v>13</v>
      </c>
      <c r="P944" s="634" t="n">
        <v>13</v>
      </c>
    </row>
    <row r="945" customFormat="false" ht="18.75" hidden="false" customHeight="true" outlineLevel="0" collapsed="false">
      <c r="B945" s="598"/>
      <c r="C945" s="578" t="s">
        <v>2268</v>
      </c>
      <c r="D945" s="315" t="s">
        <v>1771</v>
      </c>
      <c r="E945" s="634" t="n">
        <v>737</v>
      </c>
      <c r="F945" s="634" t="n">
        <v>636</v>
      </c>
      <c r="G945" s="634" t="n">
        <v>575</v>
      </c>
      <c r="H945" s="634" t="n">
        <v>61</v>
      </c>
      <c r="I945" s="634" t="n">
        <v>101</v>
      </c>
      <c r="J945" s="634" t="n">
        <v>16</v>
      </c>
      <c r="K945" s="634" t="n">
        <v>52</v>
      </c>
      <c r="L945" s="634" t="n">
        <v>33</v>
      </c>
      <c r="M945" s="634" t="n">
        <v>623</v>
      </c>
      <c r="N945" s="634" t="n">
        <v>82</v>
      </c>
      <c r="O945" s="634" t="n">
        <v>21</v>
      </c>
      <c r="P945" s="634" t="n">
        <v>11</v>
      </c>
    </row>
    <row r="946" customFormat="false" ht="9" hidden="false" customHeight="true" outlineLevel="0" collapsed="false">
      <c r="B946" s="598"/>
      <c r="D946" s="315" t="s">
        <v>1773</v>
      </c>
      <c r="E946" s="634" t="n">
        <v>740</v>
      </c>
      <c r="F946" s="634" t="n">
        <v>394</v>
      </c>
      <c r="G946" s="634" t="n">
        <v>344</v>
      </c>
      <c r="H946" s="634" t="n">
        <v>50</v>
      </c>
      <c r="I946" s="634" t="n">
        <v>346</v>
      </c>
      <c r="J946" s="634" t="n">
        <v>45</v>
      </c>
      <c r="K946" s="634" t="n">
        <v>196</v>
      </c>
      <c r="L946" s="634" t="n">
        <v>105</v>
      </c>
      <c r="M946" s="634" t="n">
        <v>621</v>
      </c>
      <c r="N946" s="634" t="n">
        <v>66</v>
      </c>
      <c r="O946" s="634" t="n">
        <v>45</v>
      </c>
      <c r="P946" s="634" t="n">
        <v>8</v>
      </c>
    </row>
    <row r="947" customFormat="false" ht="9" hidden="false" customHeight="true" outlineLevel="0" collapsed="false">
      <c r="B947" s="598"/>
      <c r="D947" s="315" t="s">
        <v>1774</v>
      </c>
      <c r="E947" s="634" t="n">
        <v>1477</v>
      </c>
      <c r="F947" s="634" t="n">
        <v>1030</v>
      </c>
      <c r="G947" s="634" t="n">
        <v>919</v>
      </c>
      <c r="H947" s="634" t="n">
        <v>111</v>
      </c>
      <c r="I947" s="634" t="n">
        <v>447</v>
      </c>
      <c r="J947" s="634" t="n">
        <v>61</v>
      </c>
      <c r="K947" s="634" t="n">
        <v>248</v>
      </c>
      <c r="L947" s="634" t="n">
        <v>138</v>
      </c>
      <c r="M947" s="634" t="n">
        <v>1244</v>
      </c>
      <c r="N947" s="634" t="n">
        <v>148</v>
      </c>
      <c r="O947" s="634" t="n">
        <v>66</v>
      </c>
      <c r="P947" s="634" t="n">
        <v>19</v>
      </c>
    </row>
    <row r="948" customFormat="false" ht="9" hidden="false" customHeight="true" outlineLevel="0" collapsed="false">
      <c r="B948" s="598"/>
    </row>
    <row r="949" customFormat="false" ht="9" hidden="false" customHeight="true" outlineLevel="0" collapsed="false">
      <c r="B949" s="598"/>
      <c r="C949" s="560" t="s">
        <v>1901</v>
      </c>
      <c r="D949" s="315" t="s">
        <v>1771</v>
      </c>
      <c r="E949" s="634" t="n">
        <v>911</v>
      </c>
      <c r="F949" s="634" t="n">
        <v>775</v>
      </c>
      <c r="G949" s="634" t="n">
        <v>685</v>
      </c>
      <c r="H949" s="634" t="n">
        <v>90</v>
      </c>
      <c r="I949" s="634" t="n">
        <v>136</v>
      </c>
      <c r="J949" s="634" t="n">
        <v>19</v>
      </c>
      <c r="K949" s="634" t="n">
        <v>62</v>
      </c>
      <c r="L949" s="634" t="n">
        <v>55</v>
      </c>
      <c r="M949" s="634" t="n">
        <v>761</v>
      </c>
      <c r="N949" s="634" t="n">
        <v>106</v>
      </c>
      <c r="O949" s="634" t="n">
        <v>29</v>
      </c>
      <c r="P949" s="634" t="n">
        <v>15</v>
      </c>
    </row>
    <row r="950" customFormat="false" ht="9" hidden="false" customHeight="true" outlineLevel="0" collapsed="false">
      <c r="B950" s="598"/>
      <c r="D950" s="315" t="s">
        <v>1773</v>
      </c>
      <c r="E950" s="634" t="n">
        <v>921</v>
      </c>
      <c r="F950" s="634" t="n">
        <v>485</v>
      </c>
      <c r="G950" s="634" t="n">
        <v>413</v>
      </c>
      <c r="H950" s="634" t="n">
        <v>72</v>
      </c>
      <c r="I950" s="634" t="n">
        <v>436</v>
      </c>
      <c r="J950" s="634" t="n">
        <v>51</v>
      </c>
      <c r="K950" s="634" t="n">
        <v>265</v>
      </c>
      <c r="L950" s="634" t="n">
        <v>120</v>
      </c>
      <c r="M950" s="634" t="n">
        <v>739</v>
      </c>
      <c r="N950" s="634" t="n">
        <v>115</v>
      </c>
      <c r="O950" s="634" t="n">
        <v>50</v>
      </c>
      <c r="P950" s="634" t="n">
        <v>17</v>
      </c>
    </row>
    <row r="951" customFormat="false" ht="9" hidden="false" customHeight="true" outlineLevel="0" collapsed="false">
      <c r="B951" s="598"/>
      <c r="D951" s="315" t="s">
        <v>1774</v>
      </c>
      <c r="E951" s="634" t="n">
        <v>1832</v>
      </c>
      <c r="F951" s="634" t="n">
        <v>1260</v>
      </c>
      <c r="G951" s="634" t="n">
        <v>1098</v>
      </c>
      <c r="H951" s="634" t="n">
        <v>162</v>
      </c>
      <c r="I951" s="634" t="n">
        <v>572</v>
      </c>
      <c r="J951" s="634" t="n">
        <v>70</v>
      </c>
      <c r="K951" s="634" t="n">
        <v>327</v>
      </c>
      <c r="L951" s="634" t="n">
        <v>175</v>
      </c>
      <c r="M951" s="634" t="n">
        <v>1500</v>
      </c>
      <c r="N951" s="634" t="n">
        <v>221</v>
      </c>
      <c r="O951" s="634" t="n">
        <v>79</v>
      </c>
      <c r="P951" s="634" t="n">
        <v>32</v>
      </c>
    </row>
    <row r="952" customFormat="false" ht="9" hidden="false" customHeight="true" outlineLevel="0" collapsed="false">
      <c r="B952" s="598"/>
    </row>
    <row r="953" customFormat="false" ht="9" hidden="false" customHeight="true" outlineLevel="0" collapsed="false">
      <c r="B953" s="22" t="s">
        <v>888</v>
      </c>
      <c r="D953" s="315" t="s">
        <v>1771</v>
      </c>
      <c r="E953" s="634" t="n">
        <v>13</v>
      </c>
      <c r="F953" s="634" t="n">
        <v>10</v>
      </c>
      <c r="G953" s="634" t="n">
        <v>9</v>
      </c>
      <c r="H953" s="634" t="n">
        <v>1</v>
      </c>
      <c r="I953" s="634" t="n">
        <v>3</v>
      </c>
      <c r="J953" s="634" t="n">
        <v>1</v>
      </c>
      <c r="K953" s="634" t="n">
        <v>2</v>
      </c>
      <c r="L953" s="634" t="n">
        <v>0</v>
      </c>
      <c r="M953" s="634" t="n">
        <v>11</v>
      </c>
      <c r="N953" s="634" t="n">
        <v>2</v>
      </c>
      <c r="O953" s="634" t="n">
        <v>0</v>
      </c>
      <c r="P953" s="634" t="n">
        <v>0</v>
      </c>
    </row>
    <row r="954" customFormat="false" ht="9" hidden="false" customHeight="true" outlineLevel="0" collapsed="false">
      <c r="B954" s="598"/>
      <c r="D954" s="315" t="s">
        <v>1773</v>
      </c>
      <c r="E954" s="634" t="n">
        <v>70</v>
      </c>
      <c r="F954" s="634" t="n">
        <v>39</v>
      </c>
      <c r="G954" s="634" t="n">
        <v>35</v>
      </c>
      <c r="H954" s="634" t="n">
        <v>4</v>
      </c>
      <c r="I954" s="634" t="n">
        <v>31</v>
      </c>
      <c r="J954" s="634" t="n">
        <v>4</v>
      </c>
      <c r="K954" s="634" t="n">
        <v>8</v>
      </c>
      <c r="L954" s="634" t="n">
        <v>19</v>
      </c>
      <c r="M954" s="634" t="n">
        <v>69</v>
      </c>
      <c r="N954" s="634" t="n">
        <v>1</v>
      </c>
      <c r="O954" s="634" t="n">
        <v>0</v>
      </c>
      <c r="P954" s="634" t="n">
        <v>0</v>
      </c>
    </row>
    <row r="955" customFormat="false" ht="9" hidden="false" customHeight="true" outlineLevel="0" collapsed="false">
      <c r="B955" s="598"/>
      <c r="D955" s="315" t="s">
        <v>1774</v>
      </c>
      <c r="E955" s="634" t="n">
        <v>83</v>
      </c>
      <c r="F955" s="634" t="n">
        <v>49</v>
      </c>
      <c r="G955" s="634" t="n">
        <v>44</v>
      </c>
      <c r="H955" s="634" t="n">
        <v>5</v>
      </c>
      <c r="I955" s="634" t="n">
        <v>34</v>
      </c>
      <c r="J955" s="634" t="n">
        <v>5</v>
      </c>
      <c r="K955" s="634" t="n">
        <v>10</v>
      </c>
      <c r="L955" s="634" t="n">
        <v>19</v>
      </c>
      <c r="M955" s="634" t="n">
        <v>80</v>
      </c>
      <c r="N955" s="634" t="n">
        <v>3</v>
      </c>
      <c r="O955" s="634" t="n">
        <v>0</v>
      </c>
      <c r="P955" s="634" t="n">
        <v>0</v>
      </c>
    </row>
    <row r="956" customFormat="false" ht="9" hidden="false" customHeight="true" outlineLevel="0" collapsed="false">
      <c r="B956" s="598"/>
    </row>
    <row r="957" customFormat="false" ht="9" hidden="false" customHeight="true" outlineLevel="0" collapsed="false">
      <c r="B957" s="22" t="s">
        <v>797</v>
      </c>
      <c r="D957" s="315" t="s">
        <v>1771</v>
      </c>
      <c r="E957" s="634" t="n">
        <v>6908</v>
      </c>
      <c r="F957" s="634" t="n">
        <v>6078</v>
      </c>
      <c r="G957" s="634" t="n">
        <v>5502</v>
      </c>
      <c r="H957" s="634" t="n">
        <v>576</v>
      </c>
      <c r="I957" s="634" t="n">
        <v>830</v>
      </c>
      <c r="J957" s="634" t="n">
        <v>98</v>
      </c>
      <c r="K957" s="634" t="n">
        <v>209</v>
      </c>
      <c r="L957" s="634" t="n">
        <v>523</v>
      </c>
      <c r="M957" s="634" t="n">
        <v>6049</v>
      </c>
      <c r="N957" s="634" t="n">
        <v>809</v>
      </c>
      <c r="O957" s="634" t="n">
        <v>24</v>
      </c>
      <c r="P957" s="634" t="n">
        <v>26</v>
      </c>
    </row>
    <row r="958" customFormat="false" ht="9" hidden="false" customHeight="true" outlineLevel="0" collapsed="false">
      <c r="B958" s="598"/>
      <c r="D958" s="315" t="s">
        <v>1773</v>
      </c>
      <c r="E958" s="634" t="n">
        <v>3331</v>
      </c>
      <c r="F958" s="634" t="n">
        <v>1238</v>
      </c>
      <c r="G958" s="634" t="n">
        <v>1138</v>
      </c>
      <c r="H958" s="634" t="n">
        <v>100</v>
      </c>
      <c r="I958" s="634" t="n">
        <v>2093</v>
      </c>
      <c r="J958" s="634" t="n">
        <v>205</v>
      </c>
      <c r="K958" s="634" t="n">
        <v>1246</v>
      </c>
      <c r="L958" s="634" t="n">
        <v>642</v>
      </c>
      <c r="M958" s="634" t="n">
        <v>2555</v>
      </c>
      <c r="N958" s="634" t="n">
        <v>762</v>
      </c>
      <c r="O958" s="634" t="n">
        <v>4</v>
      </c>
      <c r="P958" s="634" t="n">
        <v>10</v>
      </c>
    </row>
    <row r="959" customFormat="false" ht="9" hidden="false" customHeight="true" outlineLevel="0" collapsed="false">
      <c r="B959" s="598"/>
      <c r="D959" s="315" t="s">
        <v>1774</v>
      </c>
      <c r="E959" s="634" t="n">
        <v>10239</v>
      </c>
      <c r="F959" s="634" t="n">
        <v>7316</v>
      </c>
      <c r="G959" s="634" t="n">
        <v>6640</v>
      </c>
      <c r="H959" s="634" t="n">
        <v>676</v>
      </c>
      <c r="I959" s="634" t="n">
        <v>2923</v>
      </c>
      <c r="J959" s="634" t="n">
        <v>303</v>
      </c>
      <c r="K959" s="634" t="n">
        <v>1455</v>
      </c>
      <c r="L959" s="634" t="n">
        <v>1165</v>
      </c>
      <c r="M959" s="634" t="n">
        <v>8604</v>
      </c>
      <c r="N959" s="634" t="n">
        <v>1571</v>
      </c>
      <c r="O959" s="634" t="n">
        <v>28</v>
      </c>
      <c r="P959" s="634" t="n">
        <v>36</v>
      </c>
    </row>
    <row r="960" customFormat="false" ht="9" hidden="false" customHeight="true" outlineLevel="0" collapsed="false">
      <c r="B960" s="598"/>
    </row>
    <row r="961" customFormat="false" ht="9" hidden="false" customHeight="true" outlineLevel="0" collapsed="false">
      <c r="B961" s="22" t="s">
        <v>889</v>
      </c>
    </row>
    <row r="962" customFormat="false" ht="9" hidden="false" customHeight="true" outlineLevel="0" collapsed="false">
      <c r="B962" s="598"/>
    </row>
    <row r="963" customFormat="false" ht="18.75" hidden="false" customHeight="true" outlineLevel="0" collapsed="false">
      <c r="B963" s="598"/>
      <c r="C963" s="578" t="s">
        <v>2268</v>
      </c>
      <c r="D963" s="315" t="s">
        <v>1771</v>
      </c>
      <c r="E963" s="634" t="n">
        <v>1692</v>
      </c>
      <c r="F963" s="634" t="n">
        <v>1692</v>
      </c>
      <c r="G963" s="634" t="n">
        <v>0</v>
      </c>
      <c r="H963" s="634" t="n">
        <v>1692</v>
      </c>
      <c r="I963" s="634" t="n">
        <v>0</v>
      </c>
      <c r="J963" s="634" t="n">
        <v>0</v>
      </c>
      <c r="K963" s="634" t="n">
        <v>0</v>
      </c>
      <c r="L963" s="634" t="n">
        <v>0</v>
      </c>
      <c r="M963" s="634" t="n">
        <v>1368</v>
      </c>
      <c r="N963" s="634" t="n">
        <v>294</v>
      </c>
      <c r="O963" s="634" t="n">
        <v>21</v>
      </c>
      <c r="P963" s="634" t="n">
        <v>9</v>
      </c>
    </row>
    <row r="964" customFormat="false" ht="9" hidden="false" customHeight="true" outlineLevel="0" collapsed="false">
      <c r="B964" s="598"/>
      <c r="D964" s="315" t="s">
        <v>1773</v>
      </c>
      <c r="E964" s="634" t="n">
        <v>1495</v>
      </c>
      <c r="F964" s="634" t="n">
        <v>1495</v>
      </c>
      <c r="G964" s="634" t="n">
        <v>0</v>
      </c>
      <c r="H964" s="634" t="n">
        <v>1495</v>
      </c>
      <c r="I964" s="634" t="n">
        <v>0</v>
      </c>
      <c r="J964" s="634" t="n">
        <v>0</v>
      </c>
      <c r="K964" s="634" t="n">
        <v>0</v>
      </c>
      <c r="L964" s="634" t="n">
        <v>0</v>
      </c>
      <c r="M964" s="634" t="n">
        <v>1269</v>
      </c>
      <c r="N964" s="634" t="n">
        <v>204</v>
      </c>
      <c r="O964" s="634" t="n">
        <v>10</v>
      </c>
      <c r="P964" s="634" t="n">
        <v>12</v>
      </c>
    </row>
    <row r="965" customFormat="false" ht="9" hidden="false" customHeight="true" outlineLevel="0" collapsed="false">
      <c r="B965" s="598"/>
      <c r="D965" s="315" t="s">
        <v>1774</v>
      </c>
      <c r="E965" s="634" t="n">
        <v>3187</v>
      </c>
      <c r="F965" s="634" t="n">
        <v>3187</v>
      </c>
      <c r="G965" s="634" t="n">
        <v>0</v>
      </c>
      <c r="H965" s="634" t="n">
        <v>3187</v>
      </c>
      <c r="I965" s="634" t="n">
        <v>0</v>
      </c>
      <c r="J965" s="634" t="n">
        <v>0</v>
      </c>
      <c r="K965" s="634" t="n">
        <v>0</v>
      </c>
      <c r="L965" s="634" t="n">
        <v>0</v>
      </c>
      <c r="M965" s="634" t="n">
        <v>2637</v>
      </c>
      <c r="N965" s="634" t="n">
        <v>498</v>
      </c>
      <c r="O965" s="634" t="n">
        <v>31</v>
      </c>
      <c r="P965" s="634" t="n">
        <v>21</v>
      </c>
    </row>
    <row r="966" customFormat="false" ht="9" hidden="false" customHeight="true" outlineLevel="0" collapsed="false">
      <c r="B966" s="598"/>
    </row>
    <row r="967" customFormat="false" ht="9" hidden="false" customHeight="true" outlineLevel="0" collapsed="false">
      <c r="B967" s="598"/>
      <c r="C967" s="560" t="s">
        <v>1901</v>
      </c>
      <c r="D967" s="315" t="s">
        <v>1771</v>
      </c>
      <c r="E967" s="634" t="n">
        <v>1692</v>
      </c>
      <c r="F967" s="634" t="n">
        <v>1692</v>
      </c>
      <c r="G967" s="634" t="n">
        <v>0</v>
      </c>
      <c r="H967" s="634" t="n">
        <v>1692</v>
      </c>
      <c r="I967" s="634" t="n">
        <v>0</v>
      </c>
      <c r="J967" s="634" t="n">
        <v>0</v>
      </c>
      <c r="K967" s="634" t="n">
        <v>0</v>
      </c>
      <c r="L967" s="634" t="n">
        <v>0</v>
      </c>
      <c r="M967" s="634" t="n">
        <v>1368</v>
      </c>
      <c r="N967" s="634" t="n">
        <v>294</v>
      </c>
      <c r="O967" s="634" t="n">
        <v>21</v>
      </c>
      <c r="P967" s="634" t="n">
        <v>9</v>
      </c>
    </row>
    <row r="968" customFormat="false" ht="9" hidden="false" customHeight="true" outlineLevel="0" collapsed="false">
      <c r="B968" s="598"/>
      <c r="D968" s="315" t="s">
        <v>1773</v>
      </c>
      <c r="E968" s="634" t="n">
        <v>1495</v>
      </c>
      <c r="F968" s="634" t="n">
        <v>1495</v>
      </c>
      <c r="G968" s="634" t="n">
        <v>0</v>
      </c>
      <c r="H968" s="634" t="n">
        <v>1495</v>
      </c>
      <c r="I968" s="634" t="n">
        <v>0</v>
      </c>
      <c r="J968" s="634" t="n">
        <v>0</v>
      </c>
      <c r="K968" s="634" t="n">
        <v>0</v>
      </c>
      <c r="L968" s="634" t="n">
        <v>0</v>
      </c>
      <c r="M968" s="634" t="n">
        <v>1269</v>
      </c>
      <c r="N968" s="634" t="n">
        <v>204</v>
      </c>
      <c r="O968" s="634" t="n">
        <v>10</v>
      </c>
      <c r="P968" s="634" t="n">
        <v>12</v>
      </c>
    </row>
    <row r="969" customFormat="false" ht="9" hidden="false" customHeight="true" outlineLevel="0" collapsed="false">
      <c r="B969" s="598"/>
      <c r="D969" s="315" t="s">
        <v>1774</v>
      </c>
      <c r="E969" s="634" t="n">
        <v>3187</v>
      </c>
      <c r="F969" s="634" t="n">
        <v>3187</v>
      </c>
      <c r="G969" s="634" t="n">
        <v>0</v>
      </c>
      <c r="H969" s="634" t="n">
        <v>3187</v>
      </c>
      <c r="I969" s="634" t="n">
        <v>0</v>
      </c>
      <c r="J969" s="634" t="n">
        <v>0</v>
      </c>
      <c r="K969" s="634" t="n">
        <v>0</v>
      </c>
      <c r="L969" s="634" t="n">
        <v>0</v>
      </c>
      <c r="M969" s="634" t="n">
        <v>2637</v>
      </c>
      <c r="N969" s="634" t="n">
        <v>498</v>
      </c>
      <c r="O969" s="634" t="n">
        <v>31</v>
      </c>
      <c r="P969" s="634" t="n">
        <v>21</v>
      </c>
    </row>
    <row r="970" customFormat="false" ht="9" hidden="false" customHeight="true" outlineLevel="0" collapsed="false">
      <c r="B970" s="598"/>
    </row>
    <row r="971" customFormat="false" ht="9" hidden="false" customHeight="true" outlineLevel="0" collapsed="false">
      <c r="B971" s="316" t="s">
        <v>890</v>
      </c>
      <c r="C971" s="598"/>
      <c r="D971" s="315" t="s">
        <v>1771</v>
      </c>
      <c r="E971" s="634" t="n">
        <v>23</v>
      </c>
      <c r="F971" s="634" t="n">
        <v>23</v>
      </c>
      <c r="G971" s="634" t="n">
        <v>0</v>
      </c>
      <c r="H971" s="634" t="n">
        <v>23</v>
      </c>
      <c r="I971" s="634" t="n">
        <v>0</v>
      </c>
      <c r="J971" s="634" t="n">
        <v>0</v>
      </c>
      <c r="K971" s="634" t="n">
        <v>0</v>
      </c>
      <c r="L971" s="634" t="n">
        <v>0</v>
      </c>
      <c r="M971" s="634" t="n">
        <v>9</v>
      </c>
      <c r="N971" s="634" t="n">
        <v>8</v>
      </c>
      <c r="O971" s="634" t="n">
        <v>2</v>
      </c>
      <c r="P971" s="634" t="n">
        <v>4</v>
      </c>
    </row>
    <row r="972" customFormat="false" ht="9" hidden="false" customHeight="true" outlineLevel="0" collapsed="false">
      <c r="B972" s="598"/>
      <c r="D972" s="315" t="s">
        <v>1773</v>
      </c>
      <c r="E972" s="634" t="n">
        <v>30</v>
      </c>
      <c r="F972" s="634" t="n">
        <v>30</v>
      </c>
      <c r="G972" s="634" t="n">
        <v>0</v>
      </c>
      <c r="H972" s="634" t="n">
        <v>30</v>
      </c>
      <c r="I972" s="634" t="n">
        <v>0</v>
      </c>
      <c r="J972" s="634" t="n">
        <v>0</v>
      </c>
      <c r="K972" s="634" t="n">
        <v>0</v>
      </c>
      <c r="L972" s="634" t="n">
        <v>0</v>
      </c>
      <c r="M972" s="634" t="n">
        <v>14</v>
      </c>
      <c r="N972" s="634" t="n">
        <v>8</v>
      </c>
      <c r="O972" s="634" t="n">
        <v>1</v>
      </c>
      <c r="P972" s="634" t="n">
        <v>7</v>
      </c>
    </row>
    <row r="973" customFormat="false" ht="9" hidden="false" customHeight="true" outlineLevel="0" collapsed="false">
      <c r="B973" s="598"/>
      <c r="D973" s="315" t="s">
        <v>1774</v>
      </c>
      <c r="E973" s="634" t="n">
        <v>53</v>
      </c>
      <c r="F973" s="634" t="n">
        <v>53</v>
      </c>
      <c r="G973" s="634" t="n">
        <v>0</v>
      </c>
      <c r="H973" s="634" t="n">
        <v>53</v>
      </c>
      <c r="I973" s="634" t="n">
        <v>0</v>
      </c>
      <c r="J973" s="634" t="n">
        <v>0</v>
      </c>
      <c r="K973" s="634" t="n">
        <v>0</v>
      </c>
      <c r="L973" s="634" t="n">
        <v>0</v>
      </c>
      <c r="M973" s="634" t="n">
        <v>23</v>
      </c>
      <c r="N973" s="634" t="n">
        <v>16</v>
      </c>
      <c r="O973" s="634" t="n">
        <v>3</v>
      </c>
      <c r="P973" s="634" t="n">
        <v>11</v>
      </c>
    </row>
    <row r="974" customFormat="false" ht="9" hidden="false" customHeight="true" outlineLevel="0" collapsed="false">
      <c r="B974" s="598"/>
    </row>
    <row r="975" customFormat="false" ht="9" hidden="false" customHeight="true" outlineLevel="0" collapsed="false">
      <c r="B975" s="22" t="s">
        <v>286</v>
      </c>
      <c r="C975" s="22"/>
      <c r="D975" s="315" t="s">
        <v>1771</v>
      </c>
      <c r="E975" s="634" t="n">
        <v>25937</v>
      </c>
      <c r="F975" s="634" t="n">
        <v>22796</v>
      </c>
      <c r="G975" s="634" t="n">
        <v>18602</v>
      </c>
      <c r="H975" s="634" t="n">
        <v>4194</v>
      </c>
      <c r="I975" s="634" t="n">
        <v>3141</v>
      </c>
      <c r="J975" s="634" t="n">
        <v>481</v>
      </c>
      <c r="K975" s="634" t="n">
        <v>1129</v>
      </c>
      <c r="L975" s="634" t="n">
        <v>1531</v>
      </c>
      <c r="M975" s="634" t="n">
        <v>22353</v>
      </c>
      <c r="N975" s="634" t="n">
        <v>2792</v>
      </c>
      <c r="O975" s="634" t="n">
        <v>601</v>
      </c>
      <c r="P975" s="634" t="n">
        <v>191</v>
      </c>
    </row>
    <row r="976" customFormat="false" ht="9" hidden="false" customHeight="true" outlineLevel="0" collapsed="false">
      <c r="B976" s="22" t="s">
        <v>1745</v>
      </c>
      <c r="C976" s="22"/>
      <c r="D976" s="315" t="s">
        <v>1773</v>
      </c>
      <c r="E976" s="634" t="n">
        <v>34324</v>
      </c>
      <c r="F976" s="634" t="n">
        <v>19720</v>
      </c>
      <c r="G976" s="634" t="n">
        <v>15755</v>
      </c>
      <c r="H976" s="634" t="n">
        <v>3965</v>
      </c>
      <c r="I976" s="634" t="n">
        <v>14604</v>
      </c>
      <c r="J976" s="634" t="n">
        <v>1855</v>
      </c>
      <c r="K976" s="634" t="n">
        <v>8287</v>
      </c>
      <c r="L976" s="634" t="n">
        <v>4462</v>
      </c>
      <c r="M976" s="634" t="n">
        <v>29140</v>
      </c>
      <c r="N976" s="634" t="n">
        <v>3878</v>
      </c>
      <c r="O976" s="634" t="n">
        <v>966</v>
      </c>
      <c r="P976" s="634" t="n">
        <v>340</v>
      </c>
    </row>
    <row r="977" customFormat="false" ht="9" hidden="false" customHeight="true" outlineLevel="0" collapsed="false">
      <c r="B977" s="598"/>
      <c r="D977" s="315" t="s">
        <v>1774</v>
      </c>
      <c r="E977" s="634" t="n">
        <v>60261</v>
      </c>
      <c r="F977" s="634" t="n">
        <v>42516</v>
      </c>
      <c r="G977" s="634" t="n">
        <v>34357</v>
      </c>
      <c r="H977" s="634" t="n">
        <v>8159</v>
      </c>
      <c r="I977" s="634" t="n">
        <v>17745</v>
      </c>
      <c r="J977" s="634" t="n">
        <v>2336</v>
      </c>
      <c r="K977" s="634" t="n">
        <v>9416</v>
      </c>
      <c r="L977" s="634" t="n">
        <v>5993</v>
      </c>
      <c r="M977" s="634" t="n">
        <v>51493</v>
      </c>
      <c r="N977" s="634" t="n">
        <v>6670</v>
      </c>
      <c r="O977" s="634" t="n">
        <v>1567</v>
      </c>
      <c r="P977" s="634" t="n">
        <v>531</v>
      </c>
    </row>
    <row r="978" customFormat="false" ht="9" hidden="false" customHeight="true" outlineLevel="0" collapsed="false">
      <c r="B978" s="598"/>
    </row>
    <row r="979" customFormat="false" ht="9" hidden="false" customHeight="true" outlineLevel="0" collapsed="false">
      <c r="B979" s="22" t="s">
        <v>891</v>
      </c>
    </row>
    <row r="980" customFormat="false" ht="9" hidden="false" customHeight="true" outlineLevel="0" collapsed="false">
      <c r="B980" s="598"/>
    </row>
    <row r="981" customFormat="false" ht="18.75" hidden="false" customHeight="true" outlineLevel="0" collapsed="false">
      <c r="B981" s="598"/>
      <c r="C981" s="578" t="s">
        <v>2268</v>
      </c>
      <c r="D981" s="315" t="s">
        <v>1771</v>
      </c>
      <c r="E981" s="634" t="n">
        <v>687</v>
      </c>
      <c r="F981" s="634" t="n">
        <v>0</v>
      </c>
      <c r="G981" s="634" t="n">
        <v>0</v>
      </c>
      <c r="H981" s="634" t="n">
        <v>0</v>
      </c>
      <c r="I981" s="634" t="n">
        <v>687</v>
      </c>
      <c r="J981" s="634" t="n">
        <v>680</v>
      </c>
      <c r="K981" s="634" t="n">
        <v>6</v>
      </c>
      <c r="L981" s="634" t="n">
        <v>1</v>
      </c>
      <c r="M981" s="634" t="n">
        <v>27</v>
      </c>
      <c r="N981" s="634" t="n">
        <v>542</v>
      </c>
      <c r="O981" s="634" t="n">
        <v>24</v>
      </c>
      <c r="P981" s="634" t="n">
        <v>94</v>
      </c>
    </row>
    <row r="982" customFormat="false" ht="9" hidden="false" customHeight="true" outlineLevel="0" collapsed="false">
      <c r="B982" s="598"/>
      <c r="D982" s="315" t="s">
        <v>1773</v>
      </c>
      <c r="E982" s="634" t="n">
        <v>759</v>
      </c>
      <c r="F982" s="634" t="n">
        <v>0</v>
      </c>
      <c r="G982" s="634" t="n">
        <v>0</v>
      </c>
      <c r="H982" s="634" t="n">
        <v>0</v>
      </c>
      <c r="I982" s="634" t="n">
        <v>759</v>
      </c>
      <c r="J982" s="634" t="n">
        <v>756</v>
      </c>
      <c r="K982" s="634" t="n">
        <v>3</v>
      </c>
      <c r="L982" s="634" t="n">
        <v>0</v>
      </c>
      <c r="M982" s="634" t="n">
        <v>44</v>
      </c>
      <c r="N982" s="634" t="n">
        <v>509</v>
      </c>
      <c r="O982" s="634" t="n">
        <v>36</v>
      </c>
      <c r="P982" s="634" t="n">
        <v>170</v>
      </c>
    </row>
    <row r="983" customFormat="false" ht="9" hidden="false" customHeight="true" outlineLevel="0" collapsed="false">
      <c r="B983" s="598"/>
      <c r="D983" s="315" t="s">
        <v>1774</v>
      </c>
      <c r="E983" s="634" t="n">
        <v>1446</v>
      </c>
      <c r="F983" s="634" t="n">
        <v>0</v>
      </c>
      <c r="G983" s="634" t="n">
        <v>0</v>
      </c>
      <c r="H983" s="634" t="n">
        <v>0</v>
      </c>
      <c r="I983" s="634" t="n">
        <v>1446</v>
      </c>
      <c r="J983" s="634" t="n">
        <v>1436</v>
      </c>
      <c r="K983" s="634" t="n">
        <v>9</v>
      </c>
      <c r="L983" s="634" t="n">
        <v>1</v>
      </c>
      <c r="M983" s="634" t="n">
        <v>71</v>
      </c>
      <c r="N983" s="634" t="n">
        <v>1051</v>
      </c>
      <c r="O983" s="634" t="n">
        <v>60</v>
      </c>
      <c r="P983" s="634" t="n">
        <v>264</v>
      </c>
    </row>
    <row r="984" customFormat="false" ht="9" hidden="false" customHeight="true" outlineLevel="0" collapsed="false">
      <c r="B984" s="598"/>
    </row>
    <row r="985" customFormat="false" ht="9" hidden="false" customHeight="true" outlineLevel="0" collapsed="false">
      <c r="C985" s="560" t="s">
        <v>1901</v>
      </c>
      <c r="D985" s="315" t="s">
        <v>1771</v>
      </c>
      <c r="E985" s="634" t="n">
        <v>687</v>
      </c>
      <c r="F985" s="634" t="n">
        <v>0</v>
      </c>
      <c r="G985" s="634" t="n">
        <v>0</v>
      </c>
      <c r="H985" s="634" t="n">
        <v>0</v>
      </c>
      <c r="I985" s="634" t="n">
        <v>687</v>
      </c>
      <c r="J985" s="634" t="n">
        <v>680</v>
      </c>
      <c r="K985" s="634" t="n">
        <v>6</v>
      </c>
      <c r="L985" s="634" t="n">
        <v>1</v>
      </c>
      <c r="M985" s="634" t="n">
        <v>27</v>
      </c>
      <c r="N985" s="634" t="n">
        <v>542</v>
      </c>
      <c r="O985" s="634" t="n">
        <v>24</v>
      </c>
      <c r="P985" s="634" t="n">
        <v>94</v>
      </c>
    </row>
    <row r="986" customFormat="false" ht="9" hidden="false" customHeight="true" outlineLevel="0" collapsed="false">
      <c r="C986" s="22"/>
      <c r="D986" s="315" t="s">
        <v>1773</v>
      </c>
      <c r="E986" s="634" t="n">
        <v>759</v>
      </c>
      <c r="F986" s="634" t="n">
        <v>0</v>
      </c>
      <c r="G986" s="634" t="n">
        <v>0</v>
      </c>
      <c r="H986" s="634" t="n">
        <v>0</v>
      </c>
      <c r="I986" s="634" t="n">
        <v>759</v>
      </c>
      <c r="J986" s="634" t="n">
        <v>756</v>
      </c>
      <c r="K986" s="634" t="n">
        <v>3</v>
      </c>
      <c r="L986" s="634" t="n">
        <v>0</v>
      </c>
      <c r="M986" s="634" t="n">
        <v>44</v>
      </c>
      <c r="N986" s="634" t="n">
        <v>509</v>
      </c>
      <c r="O986" s="634" t="n">
        <v>36</v>
      </c>
      <c r="P986" s="634" t="n">
        <v>170</v>
      </c>
    </row>
    <row r="987" customFormat="false" ht="9" hidden="false" customHeight="true" outlineLevel="0" collapsed="false">
      <c r="C987" s="22"/>
      <c r="D987" s="315" t="s">
        <v>1774</v>
      </c>
      <c r="E987" s="634" t="n">
        <v>1446</v>
      </c>
      <c r="F987" s="634" t="n">
        <v>0</v>
      </c>
      <c r="G987" s="634" t="n">
        <v>0</v>
      </c>
      <c r="H987" s="634" t="n">
        <v>0</v>
      </c>
      <c r="I987" s="634" t="n">
        <v>1446</v>
      </c>
      <c r="J987" s="634" t="n">
        <v>1436</v>
      </c>
      <c r="K987" s="634" t="n">
        <v>9</v>
      </c>
      <c r="L987" s="634" t="n">
        <v>1</v>
      </c>
      <c r="M987" s="634" t="n">
        <v>71</v>
      </c>
      <c r="N987" s="634" t="n">
        <v>1051</v>
      </c>
      <c r="O987" s="634" t="n">
        <v>60</v>
      </c>
      <c r="P987" s="634" t="n">
        <v>264</v>
      </c>
    </row>
    <row r="988" customFormat="false" ht="9" hidden="false" customHeight="true" outlineLevel="0" collapsed="false">
      <c r="C988" s="22"/>
    </row>
    <row r="989" customFormat="false" ht="9" hidden="false" customHeight="true" outlineLevel="0" collapsed="false">
      <c r="B989" s="22" t="s">
        <v>290</v>
      </c>
      <c r="C989" s="22"/>
      <c r="D989" s="315" t="s">
        <v>1771</v>
      </c>
      <c r="E989" s="634" t="n">
        <v>687</v>
      </c>
      <c r="F989" s="634" t="n">
        <v>0</v>
      </c>
      <c r="G989" s="634" t="n">
        <v>0</v>
      </c>
      <c r="H989" s="634" t="n">
        <v>0</v>
      </c>
      <c r="I989" s="634" t="n">
        <v>687</v>
      </c>
      <c r="J989" s="634" t="n">
        <v>680</v>
      </c>
      <c r="K989" s="634" t="n">
        <v>6</v>
      </c>
      <c r="L989" s="634" t="n">
        <v>1</v>
      </c>
      <c r="M989" s="634" t="n">
        <v>27</v>
      </c>
      <c r="N989" s="634" t="n">
        <v>542</v>
      </c>
      <c r="O989" s="634" t="n">
        <v>24</v>
      </c>
      <c r="P989" s="634" t="n">
        <v>94</v>
      </c>
    </row>
    <row r="990" customFormat="false" ht="9" hidden="false" customHeight="true" outlineLevel="0" collapsed="false">
      <c r="B990" s="22" t="s">
        <v>1745</v>
      </c>
      <c r="C990" s="22"/>
      <c r="D990" s="315" t="s">
        <v>1773</v>
      </c>
      <c r="E990" s="634" t="n">
        <v>759</v>
      </c>
      <c r="F990" s="634" t="n">
        <v>0</v>
      </c>
      <c r="G990" s="634" t="n">
        <v>0</v>
      </c>
      <c r="H990" s="634" t="n">
        <v>0</v>
      </c>
      <c r="I990" s="634" t="n">
        <v>759</v>
      </c>
      <c r="J990" s="634" t="n">
        <v>756</v>
      </c>
      <c r="K990" s="634" t="n">
        <v>3</v>
      </c>
      <c r="L990" s="634" t="n">
        <v>0</v>
      </c>
      <c r="M990" s="634" t="n">
        <v>44</v>
      </c>
      <c r="N990" s="634" t="n">
        <v>509</v>
      </c>
      <c r="O990" s="634" t="n">
        <v>36</v>
      </c>
      <c r="P990" s="634" t="n">
        <v>170</v>
      </c>
    </row>
    <row r="991" customFormat="false" ht="9" hidden="false" customHeight="true" outlineLevel="0" collapsed="false">
      <c r="B991" s="598"/>
      <c r="D991" s="315" t="s">
        <v>1774</v>
      </c>
      <c r="E991" s="634" t="n">
        <v>1446</v>
      </c>
      <c r="F991" s="634" t="n">
        <v>0</v>
      </c>
      <c r="G991" s="634" t="n">
        <v>0</v>
      </c>
      <c r="H991" s="634" t="n">
        <v>0</v>
      </c>
      <c r="I991" s="634" t="n">
        <v>1446</v>
      </c>
      <c r="J991" s="634" t="n">
        <v>1436</v>
      </c>
      <c r="K991" s="634" t="n">
        <v>9</v>
      </c>
      <c r="L991" s="634" t="n">
        <v>1</v>
      </c>
      <c r="M991" s="634" t="n">
        <v>71</v>
      </c>
      <c r="N991" s="634" t="n">
        <v>1051</v>
      </c>
      <c r="O991" s="634" t="n">
        <v>60</v>
      </c>
      <c r="P991" s="634" t="n">
        <v>264</v>
      </c>
    </row>
    <row r="992" customFormat="false" ht="9" hidden="false" customHeight="true" outlineLevel="0" collapsed="false">
      <c r="B992" s="598"/>
    </row>
    <row r="993" customFormat="false" ht="9" hidden="false" customHeight="true" outlineLevel="0" collapsed="false">
      <c r="A993" s="22" t="s">
        <v>1094</v>
      </c>
      <c r="C993" s="22"/>
      <c r="D993" s="315" t="s">
        <v>1771</v>
      </c>
      <c r="E993" s="634" t="n">
        <v>26624</v>
      </c>
      <c r="F993" s="634" t="n">
        <v>22796</v>
      </c>
      <c r="G993" s="634" t="n">
        <v>18602</v>
      </c>
      <c r="H993" s="634" t="n">
        <v>4194</v>
      </c>
      <c r="I993" s="634" t="n">
        <v>3828</v>
      </c>
      <c r="J993" s="634" t="n">
        <v>1161</v>
      </c>
      <c r="K993" s="634" t="n">
        <v>1135</v>
      </c>
      <c r="L993" s="634" t="n">
        <v>1532</v>
      </c>
      <c r="M993" s="634" t="n">
        <v>22380</v>
      </c>
      <c r="N993" s="634" t="n">
        <v>3334</v>
      </c>
      <c r="O993" s="634" t="n">
        <v>625</v>
      </c>
      <c r="P993" s="634" t="n">
        <v>285</v>
      </c>
    </row>
    <row r="994" customFormat="false" ht="9" hidden="false" customHeight="true" outlineLevel="0" collapsed="false">
      <c r="A994" s="22" t="s">
        <v>1833</v>
      </c>
      <c r="C994" s="22"/>
      <c r="D994" s="315" t="s">
        <v>1773</v>
      </c>
      <c r="E994" s="634" t="n">
        <v>35083</v>
      </c>
      <c r="F994" s="634" t="n">
        <v>19720</v>
      </c>
      <c r="G994" s="634" t="n">
        <v>15755</v>
      </c>
      <c r="H994" s="634" t="n">
        <v>3965</v>
      </c>
      <c r="I994" s="634" t="n">
        <v>15363</v>
      </c>
      <c r="J994" s="634" t="n">
        <v>2611</v>
      </c>
      <c r="K994" s="634" t="n">
        <v>8290</v>
      </c>
      <c r="L994" s="634" t="n">
        <v>4462</v>
      </c>
      <c r="M994" s="634" t="n">
        <v>29184</v>
      </c>
      <c r="N994" s="634" t="n">
        <v>4387</v>
      </c>
      <c r="O994" s="634" t="n">
        <v>1002</v>
      </c>
      <c r="P994" s="634" t="n">
        <v>510</v>
      </c>
    </row>
    <row r="995" customFormat="false" ht="9" hidden="false" customHeight="true" outlineLevel="0" collapsed="false">
      <c r="A995" s="22" t="s">
        <v>1846</v>
      </c>
      <c r="C995" s="22"/>
      <c r="D995" s="315" t="s">
        <v>1774</v>
      </c>
      <c r="E995" s="634" t="n">
        <v>61707</v>
      </c>
      <c r="F995" s="634" t="n">
        <v>42516</v>
      </c>
      <c r="G995" s="634" t="n">
        <v>34357</v>
      </c>
      <c r="H995" s="634" t="n">
        <v>8159</v>
      </c>
      <c r="I995" s="634" t="n">
        <v>19191</v>
      </c>
      <c r="J995" s="634" t="n">
        <v>3772</v>
      </c>
      <c r="K995" s="634" t="n">
        <v>9425</v>
      </c>
      <c r="L995" s="634" t="n">
        <v>5994</v>
      </c>
      <c r="M995" s="634" t="n">
        <v>51564</v>
      </c>
      <c r="N995" s="634" t="n">
        <v>7721</v>
      </c>
      <c r="O995" s="634" t="n">
        <v>1627</v>
      </c>
      <c r="P995" s="634" t="n">
        <v>795</v>
      </c>
    </row>
    <row r="996" customFormat="false" ht="9" hidden="false" customHeight="true" outlineLevel="0" collapsed="false">
      <c r="C996" s="22"/>
    </row>
    <row r="997" customFormat="false" ht="9" hidden="false" customHeight="true" outlineLevel="0" collapsed="false">
      <c r="A997" s="22" t="s">
        <v>1094</v>
      </c>
      <c r="C997" s="22"/>
    </row>
    <row r="998" customFormat="false" ht="9" hidden="false" customHeight="true" outlineLevel="0" collapsed="false">
      <c r="A998" s="22" t="s">
        <v>1847</v>
      </c>
      <c r="C998" s="22"/>
    </row>
    <row r="999" customFormat="false" ht="9" hidden="false" customHeight="true" outlineLevel="0" collapsed="false">
      <c r="A999" s="22" t="s">
        <v>1848</v>
      </c>
      <c r="C999" s="22"/>
    </row>
    <row r="1000" customFormat="false" ht="9" hidden="false" customHeight="true" outlineLevel="0" collapsed="false">
      <c r="C1000" s="22"/>
    </row>
    <row r="1001" customFormat="false" ht="9" hidden="false" customHeight="true" outlineLevel="0" collapsed="false">
      <c r="B1001" s="22" t="s">
        <v>2264</v>
      </c>
    </row>
    <row r="1002" customFormat="false" ht="9" hidden="false" customHeight="true" outlineLevel="0" collapsed="false">
      <c r="B1002" s="598"/>
    </row>
    <row r="1003" customFormat="false" ht="9" hidden="false" customHeight="true" outlineLevel="0" collapsed="false">
      <c r="A1003" s="598"/>
      <c r="B1003" s="598"/>
      <c r="C1003" s="578" t="s">
        <v>2265</v>
      </c>
      <c r="D1003" s="315" t="s">
        <v>1771</v>
      </c>
      <c r="E1003" s="634" t="n">
        <v>839</v>
      </c>
      <c r="F1003" s="634" t="n">
        <v>705</v>
      </c>
      <c r="G1003" s="634" t="n">
        <v>595</v>
      </c>
      <c r="H1003" s="634" t="n">
        <v>110</v>
      </c>
      <c r="I1003" s="634" t="n">
        <v>134</v>
      </c>
      <c r="J1003" s="634" t="n">
        <v>12</v>
      </c>
      <c r="K1003" s="634" t="n">
        <v>26</v>
      </c>
      <c r="L1003" s="634" t="n">
        <v>96</v>
      </c>
      <c r="M1003" s="634" t="n">
        <v>670</v>
      </c>
      <c r="N1003" s="634" t="n">
        <v>155</v>
      </c>
      <c r="O1003" s="634" t="n">
        <v>7</v>
      </c>
      <c r="P1003" s="634" t="n">
        <v>7</v>
      </c>
    </row>
    <row r="1004" customFormat="false" ht="9" hidden="false" customHeight="true" outlineLevel="0" collapsed="false">
      <c r="B1004" s="598"/>
      <c r="D1004" s="315" t="s">
        <v>1773</v>
      </c>
      <c r="E1004" s="634" t="n">
        <v>692</v>
      </c>
      <c r="F1004" s="634" t="n">
        <v>412</v>
      </c>
      <c r="G1004" s="634" t="n">
        <v>342</v>
      </c>
      <c r="H1004" s="634" t="n">
        <v>70</v>
      </c>
      <c r="I1004" s="634" t="n">
        <v>280</v>
      </c>
      <c r="J1004" s="634" t="n">
        <v>33</v>
      </c>
      <c r="K1004" s="634" t="n">
        <v>119</v>
      </c>
      <c r="L1004" s="634" t="n">
        <v>128</v>
      </c>
      <c r="M1004" s="634" t="n">
        <v>577</v>
      </c>
      <c r="N1004" s="634" t="n">
        <v>100</v>
      </c>
      <c r="O1004" s="634" t="n">
        <v>8</v>
      </c>
      <c r="P1004" s="634" t="n">
        <v>7</v>
      </c>
    </row>
    <row r="1005" customFormat="false" ht="9" hidden="false" customHeight="true" outlineLevel="0" collapsed="false">
      <c r="B1005" s="598"/>
      <c r="D1005" s="315" t="s">
        <v>1774</v>
      </c>
      <c r="E1005" s="634" t="n">
        <v>1531</v>
      </c>
      <c r="F1005" s="634" t="n">
        <v>1117</v>
      </c>
      <c r="G1005" s="634" t="n">
        <v>937</v>
      </c>
      <c r="H1005" s="634" t="n">
        <v>180</v>
      </c>
      <c r="I1005" s="634" t="n">
        <v>414</v>
      </c>
      <c r="J1005" s="634" t="n">
        <v>45</v>
      </c>
      <c r="K1005" s="634" t="n">
        <v>145</v>
      </c>
      <c r="L1005" s="634" t="n">
        <v>224</v>
      </c>
      <c r="M1005" s="634" t="n">
        <v>1247</v>
      </c>
      <c r="N1005" s="634" t="n">
        <v>255</v>
      </c>
      <c r="O1005" s="634" t="n">
        <v>15</v>
      </c>
      <c r="P1005" s="634" t="n">
        <v>14</v>
      </c>
    </row>
    <row r="1006" customFormat="false" ht="18.75" hidden="false" customHeight="true" outlineLevel="0" collapsed="false">
      <c r="B1006" s="598"/>
      <c r="C1006" s="578" t="s">
        <v>2266</v>
      </c>
      <c r="D1006" s="315" t="s">
        <v>1771</v>
      </c>
      <c r="E1006" s="634" t="n">
        <v>2750</v>
      </c>
      <c r="F1006" s="634" t="n">
        <v>2314</v>
      </c>
      <c r="G1006" s="634" t="n">
        <v>2019</v>
      </c>
      <c r="H1006" s="634" t="n">
        <v>295</v>
      </c>
      <c r="I1006" s="634" t="n">
        <v>436</v>
      </c>
      <c r="J1006" s="634" t="n">
        <v>27</v>
      </c>
      <c r="K1006" s="634" t="n">
        <v>97</v>
      </c>
      <c r="L1006" s="634" t="n">
        <v>312</v>
      </c>
      <c r="M1006" s="634" t="n">
        <v>2073</v>
      </c>
      <c r="N1006" s="634" t="n">
        <v>633</v>
      </c>
      <c r="O1006" s="634" t="n">
        <v>12</v>
      </c>
      <c r="P1006" s="634" t="n">
        <v>32</v>
      </c>
    </row>
    <row r="1007" customFormat="false" ht="9" hidden="false" customHeight="true" outlineLevel="0" collapsed="false">
      <c r="B1007" s="598"/>
      <c r="D1007" s="315" t="s">
        <v>1773</v>
      </c>
      <c r="E1007" s="634" t="n">
        <v>6937</v>
      </c>
      <c r="F1007" s="634" t="n">
        <v>4187</v>
      </c>
      <c r="G1007" s="634" t="n">
        <v>3649</v>
      </c>
      <c r="H1007" s="634" t="n">
        <v>538</v>
      </c>
      <c r="I1007" s="634" t="n">
        <v>2750</v>
      </c>
      <c r="J1007" s="634" t="n">
        <v>304</v>
      </c>
      <c r="K1007" s="634" t="n">
        <v>1196</v>
      </c>
      <c r="L1007" s="634" t="n">
        <v>1250</v>
      </c>
      <c r="M1007" s="634" t="n">
        <v>5466</v>
      </c>
      <c r="N1007" s="634" t="n">
        <v>1353</v>
      </c>
      <c r="O1007" s="634" t="n">
        <v>30</v>
      </c>
      <c r="P1007" s="634" t="n">
        <v>88</v>
      </c>
    </row>
    <row r="1008" customFormat="false" ht="9" hidden="false" customHeight="true" outlineLevel="0" collapsed="false">
      <c r="B1008" s="598"/>
      <c r="D1008" s="315" t="s">
        <v>1774</v>
      </c>
      <c r="E1008" s="634" t="n">
        <v>9687</v>
      </c>
      <c r="F1008" s="634" t="n">
        <v>6501</v>
      </c>
      <c r="G1008" s="634" t="n">
        <v>5668</v>
      </c>
      <c r="H1008" s="634" t="n">
        <v>833</v>
      </c>
      <c r="I1008" s="634" t="n">
        <v>3186</v>
      </c>
      <c r="J1008" s="634" t="n">
        <v>331</v>
      </c>
      <c r="K1008" s="634" t="n">
        <v>1293</v>
      </c>
      <c r="L1008" s="634" t="n">
        <v>1562</v>
      </c>
      <c r="M1008" s="634" t="n">
        <v>7539</v>
      </c>
      <c r="N1008" s="634" t="n">
        <v>1986</v>
      </c>
      <c r="O1008" s="634" t="n">
        <v>42</v>
      </c>
      <c r="P1008" s="634" t="n">
        <v>120</v>
      </c>
    </row>
    <row r="1009" customFormat="false" ht="9" hidden="false" customHeight="true" outlineLevel="0" collapsed="false">
      <c r="B1009" s="598"/>
    </row>
    <row r="1010" customFormat="false" ht="9" hidden="false" customHeight="true" outlineLevel="0" collapsed="false">
      <c r="B1010" s="598"/>
    </row>
    <row r="1011" s="22" customFormat="true" ht="9" hidden="false" customHeight="false" outlineLevel="0" collapsed="false">
      <c r="A1011" s="323" t="s">
        <v>130</v>
      </c>
      <c r="B1011" s="323"/>
      <c r="C1011" s="323"/>
      <c r="D1011" s="323"/>
      <c r="E1011" s="323"/>
      <c r="F1011" s="634"/>
      <c r="G1011" s="634"/>
      <c r="H1011" s="634"/>
      <c r="I1011" s="634"/>
      <c r="J1011" s="634"/>
      <c r="K1011" s="634"/>
      <c r="L1011" s="634"/>
      <c r="M1011" s="634"/>
      <c r="N1011" s="634"/>
      <c r="O1011" s="634"/>
      <c r="P1011" s="634"/>
      <c r="Q1011" s="560"/>
      <c r="R1011" s="560"/>
      <c r="S1011" s="560"/>
      <c r="T1011" s="560"/>
      <c r="U1011" s="560"/>
      <c r="V1011" s="560"/>
      <c r="W1011" s="560"/>
      <c r="X1011" s="560"/>
      <c r="Y1011" s="560"/>
      <c r="Z1011" s="560"/>
      <c r="AA1011" s="560"/>
      <c r="AB1011" s="560"/>
      <c r="AC1011" s="560"/>
      <c r="AD1011" s="560"/>
      <c r="AE1011" s="560"/>
      <c r="AF1011" s="560"/>
      <c r="AG1011" s="560"/>
      <c r="AH1011" s="560"/>
      <c r="AI1011" s="560"/>
      <c r="AJ1011" s="560"/>
      <c r="AK1011" s="560"/>
      <c r="AL1011" s="560"/>
      <c r="AM1011" s="560"/>
      <c r="AN1011" s="560"/>
    </row>
    <row r="1012" customFormat="false" ht="9" hidden="false" customHeight="true" outlineLevel="0" collapsed="false">
      <c r="B1012" s="598"/>
      <c r="C1012" s="560" t="s">
        <v>1901</v>
      </c>
      <c r="D1012" s="315" t="s">
        <v>1771</v>
      </c>
      <c r="E1012" s="634" t="n">
        <v>3589</v>
      </c>
      <c r="F1012" s="634" t="n">
        <v>3019</v>
      </c>
      <c r="G1012" s="634" t="n">
        <v>2614</v>
      </c>
      <c r="H1012" s="634" t="n">
        <v>405</v>
      </c>
      <c r="I1012" s="634" t="n">
        <v>570</v>
      </c>
      <c r="J1012" s="634" t="n">
        <v>39</v>
      </c>
      <c r="K1012" s="634" t="n">
        <v>123</v>
      </c>
      <c r="L1012" s="634" t="n">
        <v>408</v>
      </c>
      <c r="M1012" s="634" t="n">
        <v>2743</v>
      </c>
      <c r="N1012" s="634" t="n">
        <v>788</v>
      </c>
      <c r="O1012" s="634" t="n">
        <v>19</v>
      </c>
      <c r="P1012" s="634" t="n">
        <v>39</v>
      </c>
    </row>
    <row r="1013" customFormat="false" ht="9" hidden="false" customHeight="true" outlineLevel="0" collapsed="false">
      <c r="B1013" s="598"/>
      <c r="D1013" s="315" t="s">
        <v>1773</v>
      </c>
      <c r="E1013" s="634" t="n">
        <v>7629</v>
      </c>
      <c r="F1013" s="634" t="n">
        <v>4599</v>
      </c>
      <c r="G1013" s="634" t="n">
        <v>3991</v>
      </c>
      <c r="H1013" s="634" t="n">
        <v>608</v>
      </c>
      <c r="I1013" s="634" t="n">
        <v>3030</v>
      </c>
      <c r="J1013" s="634" t="n">
        <v>337</v>
      </c>
      <c r="K1013" s="634" t="n">
        <v>1315</v>
      </c>
      <c r="L1013" s="634" t="n">
        <v>1378</v>
      </c>
      <c r="M1013" s="634" t="n">
        <v>6043</v>
      </c>
      <c r="N1013" s="634" t="n">
        <v>1453</v>
      </c>
      <c r="O1013" s="634" t="n">
        <v>38</v>
      </c>
      <c r="P1013" s="634" t="n">
        <v>95</v>
      </c>
    </row>
    <row r="1014" customFormat="false" ht="9" hidden="false" customHeight="true" outlineLevel="0" collapsed="false">
      <c r="B1014" s="598"/>
      <c r="D1014" s="315" t="s">
        <v>1774</v>
      </c>
      <c r="E1014" s="634" t="n">
        <v>11218</v>
      </c>
      <c r="F1014" s="634" t="n">
        <v>7618</v>
      </c>
      <c r="G1014" s="634" t="n">
        <v>6605</v>
      </c>
      <c r="H1014" s="634" t="n">
        <v>1013</v>
      </c>
      <c r="I1014" s="634" t="n">
        <v>3600</v>
      </c>
      <c r="J1014" s="634" t="n">
        <v>376</v>
      </c>
      <c r="K1014" s="634" t="n">
        <v>1438</v>
      </c>
      <c r="L1014" s="634" t="n">
        <v>1786</v>
      </c>
      <c r="M1014" s="634" t="n">
        <v>8786</v>
      </c>
      <c r="N1014" s="634" t="n">
        <v>2241</v>
      </c>
      <c r="O1014" s="634" t="n">
        <v>57</v>
      </c>
      <c r="P1014" s="634" t="n">
        <v>134</v>
      </c>
    </row>
    <row r="1015" customFormat="false" ht="9" hidden="false" customHeight="true" outlineLevel="0" collapsed="false">
      <c r="B1015" s="598"/>
    </row>
    <row r="1016" customFormat="false" ht="9" hidden="false" customHeight="true" outlineLevel="0" collapsed="false">
      <c r="B1016" s="22" t="s">
        <v>2267</v>
      </c>
    </row>
    <row r="1017" customFormat="false" ht="9" hidden="false" customHeight="true" outlineLevel="0" collapsed="false">
      <c r="B1017" s="598"/>
    </row>
    <row r="1018" customFormat="false" ht="9" hidden="false" customHeight="true" outlineLevel="0" collapsed="false">
      <c r="B1018" s="598"/>
      <c r="C1018" s="578" t="s">
        <v>2265</v>
      </c>
      <c r="D1018" s="315" t="s">
        <v>1771</v>
      </c>
      <c r="E1018" s="634" t="n">
        <v>3</v>
      </c>
      <c r="F1018" s="634" t="n">
        <v>3</v>
      </c>
      <c r="G1018" s="634" t="n">
        <v>3</v>
      </c>
      <c r="H1018" s="634" t="n">
        <v>0</v>
      </c>
      <c r="I1018" s="634" t="n">
        <v>0</v>
      </c>
      <c r="J1018" s="634" t="n">
        <v>0</v>
      </c>
      <c r="K1018" s="634" t="n">
        <v>0</v>
      </c>
      <c r="L1018" s="634" t="n">
        <v>0</v>
      </c>
      <c r="M1018" s="634" t="n">
        <v>3</v>
      </c>
      <c r="N1018" s="634" t="n">
        <v>0</v>
      </c>
      <c r="O1018" s="634" t="n">
        <v>0</v>
      </c>
      <c r="P1018" s="634" t="n">
        <v>0</v>
      </c>
    </row>
    <row r="1019" customFormat="false" ht="9" hidden="false" customHeight="true" outlineLevel="0" collapsed="false">
      <c r="B1019" s="598"/>
      <c r="D1019" s="315" t="s">
        <v>1773</v>
      </c>
      <c r="E1019" s="634" t="n">
        <v>4</v>
      </c>
      <c r="F1019" s="634" t="n">
        <v>1</v>
      </c>
      <c r="G1019" s="634" t="n">
        <v>1</v>
      </c>
      <c r="H1019" s="634" t="n">
        <v>0</v>
      </c>
      <c r="I1019" s="634" t="n">
        <v>3</v>
      </c>
      <c r="J1019" s="634" t="n">
        <v>0</v>
      </c>
      <c r="K1019" s="634" t="n">
        <v>1</v>
      </c>
      <c r="L1019" s="634" t="n">
        <v>2</v>
      </c>
      <c r="M1019" s="634" t="n">
        <v>4</v>
      </c>
      <c r="N1019" s="634" t="n">
        <v>0</v>
      </c>
      <c r="O1019" s="634" t="n">
        <v>0</v>
      </c>
      <c r="P1019" s="634" t="n">
        <v>0</v>
      </c>
    </row>
    <row r="1020" customFormat="false" ht="9" hidden="false" customHeight="true" outlineLevel="0" collapsed="false">
      <c r="B1020" s="598"/>
      <c r="D1020" s="315" t="s">
        <v>1774</v>
      </c>
      <c r="E1020" s="634" t="n">
        <v>7</v>
      </c>
      <c r="F1020" s="634" t="n">
        <v>4</v>
      </c>
      <c r="G1020" s="634" t="n">
        <v>4</v>
      </c>
      <c r="H1020" s="634" t="n">
        <v>0</v>
      </c>
      <c r="I1020" s="634" t="n">
        <v>3</v>
      </c>
      <c r="J1020" s="634" t="n">
        <v>0</v>
      </c>
      <c r="K1020" s="634" t="n">
        <v>1</v>
      </c>
      <c r="L1020" s="634" t="n">
        <v>2</v>
      </c>
      <c r="M1020" s="634" t="n">
        <v>7</v>
      </c>
      <c r="N1020" s="634" t="n">
        <v>0</v>
      </c>
      <c r="O1020" s="634" t="n">
        <v>0</v>
      </c>
      <c r="P1020" s="634" t="n">
        <v>0</v>
      </c>
    </row>
    <row r="1021" customFormat="false" ht="18.75" hidden="false" customHeight="true" outlineLevel="0" collapsed="false">
      <c r="B1021" s="598"/>
      <c r="C1021" s="578" t="s">
        <v>2268</v>
      </c>
      <c r="D1021" s="315" t="s">
        <v>1771</v>
      </c>
      <c r="E1021" s="634" t="n">
        <v>17</v>
      </c>
      <c r="F1021" s="634" t="n">
        <v>13</v>
      </c>
      <c r="G1021" s="634" t="n">
        <v>13</v>
      </c>
      <c r="H1021" s="634" t="n">
        <v>0</v>
      </c>
      <c r="I1021" s="634" t="n">
        <v>4</v>
      </c>
      <c r="J1021" s="634" t="n">
        <v>1</v>
      </c>
      <c r="K1021" s="634" t="n">
        <v>0</v>
      </c>
      <c r="L1021" s="634" t="n">
        <v>3</v>
      </c>
      <c r="M1021" s="634" t="n">
        <v>16</v>
      </c>
      <c r="N1021" s="634" t="n">
        <v>1</v>
      </c>
      <c r="O1021" s="634" t="n">
        <v>0</v>
      </c>
      <c r="P1021" s="634" t="n">
        <v>0</v>
      </c>
    </row>
    <row r="1022" customFormat="false" ht="9" hidden="false" customHeight="true" outlineLevel="0" collapsed="false">
      <c r="B1022" s="598"/>
      <c r="D1022" s="315" t="s">
        <v>1773</v>
      </c>
      <c r="E1022" s="634" t="n">
        <v>71</v>
      </c>
      <c r="F1022" s="634" t="n">
        <v>26</v>
      </c>
      <c r="G1022" s="634" t="n">
        <v>25</v>
      </c>
      <c r="H1022" s="634" t="n">
        <v>1</v>
      </c>
      <c r="I1022" s="634" t="n">
        <v>45</v>
      </c>
      <c r="J1022" s="634" t="n">
        <v>3</v>
      </c>
      <c r="K1022" s="634" t="n">
        <v>15</v>
      </c>
      <c r="L1022" s="634" t="n">
        <v>27</v>
      </c>
      <c r="M1022" s="634" t="n">
        <v>71</v>
      </c>
      <c r="N1022" s="634" t="n">
        <v>0</v>
      </c>
      <c r="O1022" s="634" t="n">
        <v>0</v>
      </c>
      <c r="P1022" s="634" t="n">
        <v>0</v>
      </c>
    </row>
    <row r="1023" customFormat="false" ht="9" hidden="false" customHeight="true" outlineLevel="0" collapsed="false">
      <c r="B1023" s="598"/>
      <c r="D1023" s="315" t="s">
        <v>1774</v>
      </c>
      <c r="E1023" s="634" t="n">
        <v>88</v>
      </c>
      <c r="F1023" s="634" t="n">
        <v>39</v>
      </c>
      <c r="G1023" s="634" t="n">
        <v>38</v>
      </c>
      <c r="H1023" s="634" t="n">
        <v>1</v>
      </c>
      <c r="I1023" s="634" t="n">
        <v>49</v>
      </c>
      <c r="J1023" s="634" t="n">
        <v>4</v>
      </c>
      <c r="K1023" s="634" t="n">
        <v>15</v>
      </c>
      <c r="L1023" s="634" t="n">
        <v>30</v>
      </c>
      <c r="M1023" s="634" t="n">
        <v>87</v>
      </c>
      <c r="N1023" s="634" t="n">
        <v>1</v>
      </c>
      <c r="O1023" s="634" t="n">
        <v>0</v>
      </c>
      <c r="P1023" s="634" t="n">
        <v>0</v>
      </c>
    </row>
    <row r="1024" customFormat="false" ht="9" hidden="false" customHeight="true" outlineLevel="0" collapsed="false">
      <c r="B1024" s="598"/>
    </row>
    <row r="1025" customFormat="false" ht="9" hidden="false" customHeight="true" outlineLevel="0" collapsed="false">
      <c r="B1025" s="598"/>
      <c r="C1025" s="560" t="s">
        <v>1901</v>
      </c>
      <c r="D1025" s="315" t="s">
        <v>1771</v>
      </c>
      <c r="E1025" s="634" t="n">
        <v>20</v>
      </c>
      <c r="F1025" s="634" t="n">
        <v>16</v>
      </c>
      <c r="G1025" s="634" t="n">
        <v>16</v>
      </c>
      <c r="H1025" s="634" t="n">
        <v>0</v>
      </c>
      <c r="I1025" s="634" t="n">
        <v>4</v>
      </c>
      <c r="J1025" s="634" t="n">
        <v>1</v>
      </c>
      <c r="K1025" s="634" t="n">
        <v>0</v>
      </c>
      <c r="L1025" s="634" t="n">
        <v>3</v>
      </c>
      <c r="M1025" s="634" t="n">
        <v>19</v>
      </c>
      <c r="N1025" s="634" t="n">
        <v>1</v>
      </c>
      <c r="O1025" s="634" t="n">
        <v>0</v>
      </c>
      <c r="P1025" s="634" t="n">
        <v>0</v>
      </c>
    </row>
    <row r="1026" customFormat="false" ht="9" hidden="false" customHeight="true" outlineLevel="0" collapsed="false">
      <c r="B1026" s="598"/>
      <c r="D1026" s="315" t="s">
        <v>1773</v>
      </c>
      <c r="E1026" s="634" t="n">
        <v>75</v>
      </c>
      <c r="F1026" s="634" t="n">
        <v>27</v>
      </c>
      <c r="G1026" s="634" t="n">
        <v>26</v>
      </c>
      <c r="H1026" s="634" t="n">
        <v>1</v>
      </c>
      <c r="I1026" s="634" t="n">
        <v>48</v>
      </c>
      <c r="J1026" s="634" t="n">
        <v>3</v>
      </c>
      <c r="K1026" s="634" t="n">
        <v>16</v>
      </c>
      <c r="L1026" s="634" t="n">
        <v>29</v>
      </c>
      <c r="M1026" s="634" t="n">
        <v>75</v>
      </c>
      <c r="N1026" s="634" t="n">
        <v>0</v>
      </c>
      <c r="O1026" s="634" t="n">
        <v>0</v>
      </c>
      <c r="P1026" s="634" t="n">
        <v>0</v>
      </c>
    </row>
    <row r="1027" customFormat="false" ht="9" hidden="false" customHeight="true" outlineLevel="0" collapsed="false">
      <c r="B1027" s="598"/>
      <c r="D1027" s="315" t="s">
        <v>1774</v>
      </c>
      <c r="E1027" s="634" t="n">
        <v>95</v>
      </c>
      <c r="F1027" s="634" t="n">
        <v>43</v>
      </c>
      <c r="G1027" s="634" t="n">
        <v>42</v>
      </c>
      <c r="H1027" s="634" t="n">
        <v>1</v>
      </c>
      <c r="I1027" s="634" t="n">
        <v>52</v>
      </c>
      <c r="J1027" s="634" t="n">
        <v>4</v>
      </c>
      <c r="K1027" s="634" t="n">
        <v>16</v>
      </c>
      <c r="L1027" s="634" t="n">
        <v>32</v>
      </c>
      <c r="M1027" s="634" t="n">
        <v>94</v>
      </c>
      <c r="N1027" s="634" t="n">
        <v>1</v>
      </c>
      <c r="O1027" s="634" t="n">
        <v>0</v>
      </c>
      <c r="P1027" s="634" t="n">
        <v>0</v>
      </c>
    </row>
    <row r="1028" customFormat="false" ht="9" hidden="false" customHeight="true" outlineLevel="0" collapsed="false">
      <c r="B1028" s="598"/>
    </row>
    <row r="1029" customFormat="false" ht="9" hidden="false" customHeight="true" outlineLevel="0" collapsed="false">
      <c r="B1029" s="22" t="s">
        <v>2269</v>
      </c>
    </row>
    <row r="1030" customFormat="false" ht="9" hidden="false" customHeight="true" outlineLevel="0" collapsed="false">
      <c r="B1030" s="598"/>
    </row>
    <row r="1031" customFormat="false" ht="9" hidden="false" customHeight="true" outlineLevel="0" collapsed="false">
      <c r="B1031" s="598"/>
      <c r="C1031" s="578" t="s">
        <v>2265</v>
      </c>
      <c r="D1031" s="315" t="s">
        <v>1771</v>
      </c>
      <c r="E1031" s="634" t="n">
        <v>383</v>
      </c>
      <c r="F1031" s="634" t="n">
        <v>283</v>
      </c>
      <c r="G1031" s="634" t="n">
        <v>269</v>
      </c>
      <c r="H1031" s="634" t="n">
        <v>14</v>
      </c>
      <c r="I1031" s="634" t="n">
        <v>100</v>
      </c>
      <c r="J1031" s="634" t="n">
        <v>6</v>
      </c>
      <c r="K1031" s="634" t="n">
        <v>12</v>
      </c>
      <c r="L1031" s="634" t="n">
        <v>82</v>
      </c>
      <c r="M1031" s="634" t="n">
        <v>358</v>
      </c>
      <c r="N1031" s="634" t="n">
        <v>23</v>
      </c>
      <c r="O1031" s="634" t="n">
        <v>2</v>
      </c>
      <c r="P1031" s="634" t="n">
        <v>0</v>
      </c>
    </row>
    <row r="1032" customFormat="false" ht="9" hidden="false" customHeight="true" outlineLevel="0" collapsed="false">
      <c r="B1032" s="598"/>
      <c r="D1032" s="315" t="s">
        <v>1773</v>
      </c>
      <c r="E1032" s="634" t="n">
        <v>79</v>
      </c>
      <c r="F1032" s="634" t="n">
        <v>30</v>
      </c>
      <c r="G1032" s="634" t="n">
        <v>28</v>
      </c>
      <c r="H1032" s="634" t="n">
        <v>2</v>
      </c>
      <c r="I1032" s="634" t="n">
        <v>49</v>
      </c>
      <c r="J1032" s="634" t="n">
        <v>4</v>
      </c>
      <c r="K1032" s="634" t="n">
        <v>21</v>
      </c>
      <c r="L1032" s="634" t="n">
        <v>24</v>
      </c>
      <c r="M1032" s="634" t="n">
        <v>66</v>
      </c>
      <c r="N1032" s="634" t="n">
        <v>12</v>
      </c>
      <c r="O1032" s="634" t="n">
        <v>1</v>
      </c>
      <c r="P1032" s="634" t="n">
        <v>0</v>
      </c>
    </row>
    <row r="1033" customFormat="false" ht="9" hidden="false" customHeight="true" outlineLevel="0" collapsed="false">
      <c r="B1033" s="598"/>
      <c r="D1033" s="315" t="s">
        <v>1774</v>
      </c>
      <c r="E1033" s="634" t="n">
        <v>462</v>
      </c>
      <c r="F1033" s="634" t="n">
        <v>313</v>
      </c>
      <c r="G1033" s="634" t="n">
        <v>297</v>
      </c>
      <c r="H1033" s="634" t="n">
        <v>16</v>
      </c>
      <c r="I1033" s="634" t="n">
        <v>149</v>
      </c>
      <c r="J1033" s="634" t="n">
        <v>10</v>
      </c>
      <c r="K1033" s="634" t="n">
        <v>33</v>
      </c>
      <c r="L1033" s="634" t="n">
        <v>106</v>
      </c>
      <c r="M1033" s="634" t="n">
        <v>424</v>
      </c>
      <c r="N1033" s="634" t="n">
        <v>35</v>
      </c>
      <c r="O1033" s="634" t="n">
        <v>3</v>
      </c>
      <c r="P1033" s="634" t="n">
        <v>0</v>
      </c>
    </row>
    <row r="1034" customFormat="false" ht="18.75" hidden="false" customHeight="true" outlineLevel="0" collapsed="false">
      <c r="B1034" s="598"/>
      <c r="C1034" s="578" t="s">
        <v>2268</v>
      </c>
      <c r="D1034" s="315" t="s">
        <v>1771</v>
      </c>
      <c r="E1034" s="634" t="n">
        <v>1124</v>
      </c>
      <c r="F1034" s="634" t="n">
        <v>991</v>
      </c>
      <c r="G1034" s="634" t="n">
        <v>886</v>
      </c>
      <c r="H1034" s="634" t="n">
        <v>105</v>
      </c>
      <c r="I1034" s="634" t="n">
        <v>133</v>
      </c>
      <c r="J1034" s="634" t="n">
        <v>9</v>
      </c>
      <c r="K1034" s="634" t="n">
        <v>30</v>
      </c>
      <c r="L1034" s="634" t="n">
        <v>94</v>
      </c>
      <c r="M1034" s="634" t="n">
        <v>968</v>
      </c>
      <c r="N1034" s="634" t="n">
        <v>90</v>
      </c>
      <c r="O1034" s="634" t="n">
        <v>9</v>
      </c>
      <c r="P1034" s="634" t="n">
        <v>57</v>
      </c>
    </row>
    <row r="1035" customFormat="false" ht="9" hidden="false" customHeight="true" outlineLevel="0" collapsed="false">
      <c r="B1035" s="598"/>
      <c r="D1035" s="315" t="s">
        <v>1773</v>
      </c>
      <c r="E1035" s="634" t="n">
        <v>891</v>
      </c>
      <c r="F1035" s="634" t="n">
        <v>465</v>
      </c>
      <c r="G1035" s="634" t="n">
        <v>412</v>
      </c>
      <c r="H1035" s="634" t="n">
        <v>53</v>
      </c>
      <c r="I1035" s="634" t="n">
        <v>426</v>
      </c>
      <c r="J1035" s="634" t="n">
        <v>58</v>
      </c>
      <c r="K1035" s="634" t="n">
        <v>214</v>
      </c>
      <c r="L1035" s="634" t="n">
        <v>154</v>
      </c>
      <c r="M1035" s="634" t="n">
        <v>717</v>
      </c>
      <c r="N1035" s="634" t="n">
        <v>143</v>
      </c>
      <c r="O1035" s="634" t="n">
        <v>21</v>
      </c>
      <c r="P1035" s="634" t="n">
        <v>10</v>
      </c>
    </row>
    <row r="1036" customFormat="false" ht="9" hidden="false" customHeight="true" outlineLevel="0" collapsed="false">
      <c r="B1036" s="598"/>
      <c r="D1036" s="315" t="s">
        <v>1774</v>
      </c>
      <c r="E1036" s="634" t="n">
        <v>2015</v>
      </c>
      <c r="F1036" s="634" t="n">
        <v>1456</v>
      </c>
      <c r="G1036" s="634" t="n">
        <v>1298</v>
      </c>
      <c r="H1036" s="634" t="n">
        <v>158</v>
      </c>
      <c r="I1036" s="634" t="n">
        <v>559</v>
      </c>
      <c r="J1036" s="634" t="n">
        <v>67</v>
      </c>
      <c r="K1036" s="634" t="n">
        <v>244</v>
      </c>
      <c r="L1036" s="634" t="n">
        <v>248</v>
      </c>
      <c r="M1036" s="634" t="n">
        <v>1685</v>
      </c>
      <c r="N1036" s="634" t="n">
        <v>233</v>
      </c>
      <c r="O1036" s="634" t="n">
        <v>30</v>
      </c>
      <c r="P1036" s="634" t="n">
        <v>67</v>
      </c>
    </row>
    <row r="1037" customFormat="false" ht="9" hidden="false" customHeight="true" outlineLevel="0" collapsed="false">
      <c r="B1037" s="598"/>
    </row>
    <row r="1038" customFormat="false" ht="9" hidden="false" customHeight="true" outlineLevel="0" collapsed="false">
      <c r="B1038" s="598"/>
      <c r="C1038" s="560" t="s">
        <v>1901</v>
      </c>
      <c r="D1038" s="315" t="s">
        <v>1771</v>
      </c>
      <c r="E1038" s="634" t="n">
        <v>1507</v>
      </c>
      <c r="F1038" s="634" t="n">
        <v>1274</v>
      </c>
      <c r="G1038" s="634" t="n">
        <v>1155</v>
      </c>
      <c r="H1038" s="634" t="n">
        <v>119</v>
      </c>
      <c r="I1038" s="634" t="n">
        <v>233</v>
      </c>
      <c r="J1038" s="634" t="n">
        <v>15</v>
      </c>
      <c r="K1038" s="634" t="n">
        <v>42</v>
      </c>
      <c r="L1038" s="634" t="n">
        <v>176</v>
      </c>
      <c r="M1038" s="634" t="n">
        <v>1326</v>
      </c>
      <c r="N1038" s="634" t="n">
        <v>113</v>
      </c>
      <c r="O1038" s="634" t="n">
        <v>11</v>
      </c>
      <c r="P1038" s="634" t="n">
        <v>57</v>
      </c>
    </row>
    <row r="1039" customFormat="false" ht="9" hidden="false" customHeight="true" outlineLevel="0" collapsed="false">
      <c r="B1039" s="598"/>
      <c r="D1039" s="315" t="s">
        <v>1773</v>
      </c>
      <c r="E1039" s="634" t="n">
        <v>970</v>
      </c>
      <c r="F1039" s="634" t="n">
        <v>495</v>
      </c>
      <c r="G1039" s="634" t="n">
        <v>440</v>
      </c>
      <c r="H1039" s="634" t="n">
        <v>55</v>
      </c>
      <c r="I1039" s="634" t="n">
        <v>475</v>
      </c>
      <c r="J1039" s="634" t="n">
        <v>62</v>
      </c>
      <c r="K1039" s="634" t="n">
        <v>235</v>
      </c>
      <c r="L1039" s="634" t="n">
        <v>178</v>
      </c>
      <c r="M1039" s="634" t="n">
        <v>783</v>
      </c>
      <c r="N1039" s="634" t="n">
        <v>155</v>
      </c>
      <c r="O1039" s="634" t="n">
        <v>22</v>
      </c>
      <c r="P1039" s="634" t="n">
        <v>10</v>
      </c>
    </row>
    <row r="1040" customFormat="false" ht="9" hidden="false" customHeight="true" outlineLevel="0" collapsed="false">
      <c r="B1040" s="598"/>
      <c r="D1040" s="315" t="s">
        <v>1774</v>
      </c>
      <c r="E1040" s="634" t="n">
        <v>2477</v>
      </c>
      <c r="F1040" s="634" t="n">
        <v>1769</v>
      </c>
      <c r="G1040" s="634" t="n">
        <v>1595</v>
      </c>
      <c r="H1040" s="634" t="n">
        <v>174</v>
      </c>
      <c r="I1040" s="634" t="n">
        <v>708</v>
      </c>
      <c r="J1040" s="634" t="n">
        <v>77</v>
      </c>
      <c r="K1040" s="634" t="n">
        <v>277</v>
      </c>
      <c r="L1040" s="634" t="n">
        <v>354</v>
      </c>
      <c r="M1040" s="634" t="n">
        <v>2109</v>
      </c>
      <c r="N1040" s="634" t="n">
        <v>268</v>
      </c>
      <c r="O1040" s="634" t="n">
        <v>33</v>
      </c>
      <c r="P1040" s="634" t="n">
        <v>67</v>
      </c>
    </row>
    <row r="1041" customFormat="false" ht="9" hidden="false" customHeight="true" outlineLevel="0" collapsed="false">
      <c r="B1041" s="598"/>
    </row>
    <row r="1042" customFormat="false" ht="9" hidden="false" customHeight="true" outlineLevel="0" collapsed="false">
      <c r="B1042" s="22" t="s">
        <v>2270</v>
      </c>
    </row>
    <row r="1043" customFormat="false" ht="9" hidden="false" customHeight="true" outlineLevel="0" collapsed="false">
      <c r="B1043" s="598"/>
    </row>
    <row r="1044" customFormat="false" ht="9" hidden="false" customHeight="true" outlineLevel="0" collapsed="false">
      <c r="B1044" s="598"/>
      <c r="C1044" s="578" t="s">
        <v>2265</v>
      </c>
      <c r="D1044" s="315" t="s">
        <v>1771</v>
      </c>
      <c r="E1044" s="634" t="n">
        <v>400</v>
      </c>
      <c r="F1044" s="634" t="n">
        <v>303</v>
      </c>
      <c r="G1044" s="634" t="n">
        <v>238</v>
      </c>
      <c r="H1044" s="634" t="n">
        <v>65</v>
      </c>
      <c r="I1044" s="634" t="n">
        <v>97</v>
      </c>
      <c r="J1044" s="634" t="n">
        <v>5</v>
      </c>
      <c r="K1044" s="634" t="n">
        <v>53</v>
      </c>
      <c r="L1044" s="634" t="n">
        <v>39</v>
      </c>
      <c r="M1044" s="634" t="n">
        <v>273</v>
      </c>
      <c r="N1044" s="634" t="n">
        <v>28</v>
      </c>
      <c r="O1044" s="634" t="n">
        <v>89</v>
      </c>
      <c r="P1044" s="634" t="n">
        <v>10</v>
      </c>
    </row>
    <row r="1045" customFormat="false" ht="9" hidden="false" customHeight="true" outlineLevel="0" collapsed="false">
      <c r="B1045" s="598"/>
      <c r="D1045" s="315" t="s">
        <v>1773</v>
      </c>
      <c r="E1045" s="634" t="n">
        <v>498</v>
      </c>
      <c r="F1045" s="634" t="n">
        <v>319</v>
      </c>
      <c r="G1045" s="634" t="n">
        <v>241</v>
      </c>
      <c r="H1045" s="634" t="n">
        <v>78</v>
      </c>
      <c r="I1045" s="634" t="n">
        <v>179</v>
      </c>
      <c r="J1045" s="634" t="n">
        <v>6</v>
      </c>
      <c r="K1045" s="634" t="n">
        <v>131</v>
      </c>
      <c r="L1045" s="634" t="n">
        <v>42</v>
      </c>
      <c r="M1045" s="634" t="n">
        <v>300</v>
      </c>
      <c r="N1045" s="634" t="n">
        <v>75</v>
      </c>
      <c r="O1045" s="634" t="n">
        <v>116</v>
      </c>
      <c r="P1045" s="634" t="n">
        <v>7</v>
      </c>
    </row>
    <row r="1046" customFormat="false" ht="9" hidden="false" customHeight="true" outlineLevel="0" collapsed="false">
      <c r="B1046" s="598"/>
      <c r="D1046" s="315" t="s">
        <v>1774</v>
      </c>
      <c r="E1046" s="634" t="n">
        <v>898</v>
      </c>
      <c r="F1046" s="634" t="n">
        <v>622</v>
      </c>
      <c r="G1046" s="634" t="n">
        <v>479</v>
      </c>
      <c r="H1046" s="634" t="n">
        <v>143</v>
      </c>
      <c r="I1046" s="634" t="n">
        <v>276</v>
      </c>
      <c r="J1046" s="634" t="n">
        <v>11</v>
      </c>
      <c r="K1046" s="634" t="n">
        <v>184</v>
      </c>
      <c r="L1046" s="634" t="n">
        <v>81</v>
      </c>
      <c r="M1046" s="634" t="n">
        <v>573</v>
      </c>
      <c r="N1046" s="634" t="n">
        <v>103</v>
      </c>
      <c r="O1046" s="634" t="n">
        <v>205</v>
      </c>
      <c r="P1046" s="634" t="n">
        <v>17</v>
      </c>
    </row>
    <row r="1047" customFormat="false" ht="18.75" hidden="false" customHeight="true" outlineLevel="0" collapsed="false">
      <c r="B1047" s="598"/>
      <c r="C1047" s="578" t="s">
        <v>2268</v>
      </c>
      <c r="D1047" s="315" t="s">
        <v>1771</v>
      </c>
      <c r="E1047" s="634" t="n">
        <v>699</v>
      </c>
      <c r="F1047" s="634" t="n">
        <v>575</v>
      </c>
      <c r="G1047" s="634" t="n">
        <v>497</v>
      </c>
      <c r="H1047" s="634" t="n">
        <v>78</v>
      </c>
      <c r="I1047" s="634" t="n">
        <v>124</v>
      </c>
      <c r="J1047" s="634" t="n">
        <v>9</v>
      </c>
      <c r="K1047" s="634" t="n">
        <v>23</v>
      </c>
      <c r="L1047" s="634" t="n">
        <v>92</v>
      </c>
      <c r="M1047" s="634" t="n">
        <v>634</v>
      </c>
      <c r="N1047" s="634" t="n">
        <v>42</v>
      </c>
      <c r="O1047" s="634" t="n">
        <v>13</v>
      </c>
      <c r="P1047" s="634" t="n">
        <v>10</v>
      </c>
    </row>
    <row r="1048" customFormat="false" ht="9" hidden="false" customHeight="true" outlineLevel="0" collapsed="false">
      <c r="B1048" s="598"/>
      <c r="D1048" s="315" t="s">
        <v>1773</v>
      </c>
      <c r="E1048" s="634" t="n">
        <v>3303</v>
      </c>
      <c r="F1048" s="634" t="n">
        <v>2044</v>
      </c>
      <c r="G1048" s="634" t="n">
        <v>1766</v>
      </c>
      <c r="H1048" s="634" t="n">
        <v>278</v>
      </c>
      <c r="I1048" s="634" t="n">
        <v>1259</v>
      </c>
      <c r="J1048" s="634" t="n">
        <v>118</v>
      </c>
      <c r="K1048" s="634" t="n">
        <v>506</v>
      </c>
      <c r="L1048" s="634" t="n">
        <v>635</v>
      </c>
      <c r="M1048" s="634" t="n">
        <v>2979</v>
      </c>
      <c r="N1048" s="634" t="n">
        <v>171</v>
      </c>
      <c r="O1048" s="634" t="n">
        <v>80</v>
      </c>
      <c r="P1048" s="634" t="n">
        <v>73</v>
      </c>
    </row>
    <row r="1049" customFormat="false" ht="9" hidden="false" customHeight="true" outlineLevel="0" collapsed="false">
      <c r="B1049" s="598"/>
      <c r="D1049" s="315" t="s">
        <v>1774</v>
      </c>
      <c r="E1049" s="634" t="n">
        <v>4002</v>
      </c>
      <c r="F1049" s="634" t="n">
        <v>2619</v>
      </c>
      <c r="G1049" s="634" t="n">
        <v>2263</v>
      </c>
      <c r="H1049" s="634" t="n">
        <v>356</v>
      </c>
      <c r="I1049" s="634" t="n">
        <v>1383</v>
      </c>
      <c r="J1049" s="634" t="n">
        <v>127</v>
      </c>
      <c r="K1049" s="634" t="n">
        <v>529</v>
      </c>
      <c r="L1049" s="634" t="n">
        <v>727</v>
      </c>
      <c r="M1049" s="634" t="n">
        <v>3613</v>
      </c>
      <c r="N1049" s="634" t="n">
        <v>213</v>
      </c>
      <c r="O1049" s="634" t="n">
        <v>93</v>
      </c>
      <c r="P1049" s="634" t="n">
        <v>83</v>
      </c>
    </row>
    <row r="1050" customFormat="false" ht="9" hidden="false" customHeight="true" outlineLevel="0" collapsed="false">
      <c r="B1050" s="598"/>
    </row>
    <row r="1051" customFormat="false" ht="9" hidden="false" customHeight="true" outlineLevel="0" collapsed="false">
      <c r="B1051" s="598"/>
      <c r="C1051" s="560" t="s">
        <v>1901</v>
      </c>
      <c r="D1051" s="315" t="s">
        <v>1771</v>
      </c>
      <c r="E1051" s="634" t="n">
        <v>1099</v>
      </c>
      <c r="F1051" s="634" t="n">
        <v>878</v>
      </c>
      <c r="G1051" s="634" t="n">
        <v>735</v>
      </c>
      <c r="H1051" s="634" t="n">
        <v>143</v>
      </c>
      <c r="I1051" s="634" t="n">
        <v>221</v>
      </c>
      <c r="J1051" s="634" t="n">
        <v>14</v>
      </c>
      <c r="K1051" s="634" t="n">
        <v>76</v>
      </c>
      <c r="L1051" s="634" t="n">
        <v>131</v>
      </c>
      <c r="M1051" s="634" t="n">
        <v>907</v>
      </c>
      <c r="N1051" s="634" t="n">
        <v>70</v>
      </c>
      <c r="O1051" s="634" t="n">
        <v>102</v>
      </c>
      <c r="P1051" s="634" t="n">
        <v>20</v>
      </c>
    </row>
    <row r="1052" customFormat="false" ht="9" hidden="false" customHeight="true" outlineLevel="0" collapsed="false">
      <c r="B1052" s="598"/>
      <c r="D1052" s="315" t="s">
        <v>1773</v>
      </c>
      <c r="E1052" s="634" t="n">
        <v>3801</v>
      </c>
      <c r="F1052" s="634" t="n">
        <v>2363</v>
      </c>
      <c r="G1052" s="634" t="n">
        <v>2007</v>
      </c>
      <c r="H1052" s="634" t="n">
        <v>356</v>
      </c>
      <c r="I1052" s="634" t="n">
        <v>1438</v>
      </c>
      <c r="J1052" s="634" t="n">
        <v>124</v>
      </c>
      <c r="K1052" s="634" t="n">
        <v>637</v>
      </c>
      <c r="L1052" s="634" t="n">
        <v>677</v>
      </c>
      <c r="M1052" s="634" t="n">
        <v>3279</v>
      </c>
      <c r="N1052" s="634" t="n">
        <v>246</v>
      </c>
      <c r="O1052" s="634" t="n">
        <v>196</v>
      </c>
      <c r="P1052" s="634" t="n">
        <v>80</v>
      </c>
    </row>
    <row r="1053" customFormat="false" ht="9" hidden="false" customHeight="true" outlineLevel="0" collapsed="false">
      <c r="B1053" s="598"/>
      <c r="D1053" s="315" t="s">
        <v>1774</v>
      </c>
      <c r="E1053" s="634" t="n">
        <v>4900</v>
      </c>
      <c r="F1053" s="634" t="n">
        <v>3241</v>
      </c>
      <c r="G1053" s="634" t="n">
        <v>2742</v>
      </c>
      <c r="H1053" s="634" t="n">
        <v>499</v>
      </c>
      <c r="I1053" s="634" t="n">
        <v>1659</v>
      </c>
      <c r="J1053" s="634" t="n">
        <v>138</v>
      </c>
      <c r="K1053" s="634" t="n">
        <v>713</v>
      </c>
      <c r="L1053" s="634" t="n">
        <v>808</v>
      </c>
      <c r="M1053" s="634" t="n">
        <v>4186</v>
      </c>
      <c r="N1053" s="634" t="n">
        <v>316</v>
      </c>
      <c r="O1053" s="634" t="n">
        <v>298</v>
      </c>
      <c r="P1053" s="634" t="n">
        <v>100</v>
      </c>
    </row>
    <row r="1054" customFormat="false" ht="9" hidden="false" customHeight="true" outlineLevel="0" collapsed="false">
      <c r="B1054" s="598"/>
    </row>
    <row r="1055" customFormat="false" ht="9" hidden="false" customHeight="true" outlineLevel="0" collapsed="false">
      <c r="B1055" s="316" t="s">
        <v>888</v>
      </c>
      <c r="C1055" s="598"/>
      <c r="D1055" s="315" t="s">
        <v>1771</v>
      </c>
      <c r="E1055" s="634" t="n">
        <v>1177</v>
      </c>
      <c r="F1055" s="634" t="n">
        <v>853</v>
      </c>
      <c r="G1055" s="634" t="n">
        <v>793</v>
      </c>
      <c r="H1055" s="634" t="n">
        <v>60</v>
      </c>
      <c r="I1055" s="634" t="n">
        <v>324</v>
      </c>
      <c r="J1055" s="634" t="n">
        <v>77</v>
      </c>
      <c r="K1055" s="634" t="n">
        <v>39</v>
      </c>
      <c r="L1055" s="634" t="n">
        <v>208</v>
      </c>
      <c r="M1055" s="634" t="n">
        <v>700</v>
      </c>
      <c r="N1055" s="634" t="n">
        <v>425</v>
      </c>
      <c r="O1055" s="634" t="n">
        <v>1</v>
      </c>
      <c r="P1055" s="634" t="n">
        <v>51</v>
      </c>
    </row>
    <row r="1056" customFormat="false" ht="9" hidden="false" customHeight="true" outlineLevel="0" collapsed="false">
      <c r="B1056" s="598"/>
      <c r="D1056" s="315" t="s">
        <v>1773</v>
      </c>
      <c r="E1056" s="634" t="n">
        <v>4249</v>
      </c>
      <c r="F1056" s="634" t="n">
        <v>2412</v>
      </c>
      <c r="G1056" s="634" t="n">
        <v>2295</v>
      </c>
      <c r="H1056" s="634" t="n">
        <v>117</v>
      </c>
      <c r="I1056" s="634" t="n">
        <v>1837</v>
      </c>
      <c r="J1056" s="634" t="n">
        <v>209</v>
      </c>
      <c r="K1056" s="634" t="n">
        <v>665</v>
      </c>
      <c r="L1056" s="634" t="n">
        <v>963</v>
      </c>
      <c r="M1056" s="634" t="n">
        <v>2664</v>
      </c>
      <c r="N1056" s="634" t="n">
        <v>1507</v>
      </c>
      <c r="O1056" s="634" t="n">
        <v>6</v>
      </c>
      <c r="P1056" s="634" t="n">
        <v>72</v>
      </c>
    </row>
    <row r="1057" customFormat="false" ht="9" hidden="false" customHeight="true" outlineLevel="0" collapsed="false">
      <c r="B1057" s="598"/>
      <c r="D1057" s="315" t="s">
        <v>1774</v>
      </c>
      <c r="E1057" s="634" t="n">
        <v>5426</v>
      </c>
      <c r="F1057" s="634" t="n">
        <v>3265</v>
      </c>
      <c r="G1057" s="634" t="n">
        <v>3088</v>
      </c>
      <c r="H1057" s="634" t="n">
        <v>177</v>
      </c>
      <c r="I1057" s="634" t="n">
        <v>2161</v>
      </c>
      <c r="J1057" s="634" t="n">
        <v>286</v>
      </c>
      <c r="K1057" s="634" t="n">
        <v>704</v>
      </c>
      <c r="L1057" s="634" t="n">
        <v>1171</v>
      </c>
      <c r="M1057" s="634" t="n">
        <v>3364</v>
      </c>
      <c r="N1057" s="634" t="n">
        <v>1932</v>
      </c>
      <c r="O1057" s="634" t="n">
        <v>7</v>
      </c>
      <c r="P1057" s="634" t="n">
        <v>123</v>
      </c>
    </row>
    <row r="1058" customFormat="false" ht="9" hidden="false" customHeight="true" outlineLevel="0" collapsed="false">
      <c r="B1058" s="598"/>
    </row>
    <row r="1059" customFormat="false" ht="9" hidden="false" customHeight="true" outlineLevel="0" collapsed="false">
      <c r="B1059" s="316" t="s">
        <v>797</v>
      </c>
      <c r="C1059" s="598"/>
      <c r="D1059" s="315" t="s">
        <v>1771</v>
      </c>
      <c r="E1059" s="634" t="n">
        <v>4749</v>
      </c>
      <c r="F1059" s="634" t="n">
        <v>4097</v>
      </c>
      <c r="G1059" s="634" t="n">
        <v>3610</v>
      </c>
      <c r="H1059" s="634" t="n">
        <v>487</v>
      </c>
      <c r="I1059" s="634" t="n">
        <v>652</v>
      </c>
      <c r="J1059" s="634" t="n">
        <v>50</v>
      </c>
      <c r="K1059" s="634" t="n">
        <v>92</v>
      </c>
      <c r="L1059" s="634" t="n">
        <v>510</v>
      </c>
      <c r="M1059" s="634" t="n">
        <v>3696</v>
      </c>
      <c r="N1059" s="634" t="n">
        <v>980</v>
      </c>
      <c r="O1059" s="634" t="n">
        <v>30</v>
      </c>
      <c r="P1059" s="634" t="n">
        <v>43</v>
      </c>
    </row>
    <row r="1060" customFormat="false" ht="9" hidden="false" customHeight="true" outlineLevel="0" collapsed="false">
      <c r="B1060" s="598"/>
      <c r="D1060" s="315" t="s">
        <v>1773</v>
      </c>
      <c r="E1060" s="634" t="n">
        <v>5385</v>
      </c>
      <c r="F1060" s="634" t="n">
        <v>2818</v>
      </c>
      <c r="G1060" s="634" t="n">
        <v>2488</v>
      </c>
      <c r="H1060" s="634" t="n">
        <v>330</v>
      </c>
      <c r="I1060" s="634" t="n">
        <v>2567</v>
      </c>
      <c r="J1060" s="634" t="n">
        <v>301</v>
      </c>
      <c r="K1060" s="634" t="n">
        <v>1017</v>
      </c>
      <c r="L1060" s="634" t="n">
        <v>1249</v>
      </c>
      <c r="M1060" s="634" t="n">
        <v>3706</v>
      </c>
      <c r="N1060" s="634" t="n">
        <v>1593</v>
      </c>
      <c r="O1060" s="634" t="n">
        <v>62</v>
      </c>
      <c r="P1060" s="634" t="n">
        <v>24</v>
      </c>
    </row>
    <row r="1061" customFormat="false" ht="9" hidden="false" customHeight="true" outlineLevel="0" collapsed="false">
      <c r="B1061" s="598"/>
      <c r="D1061" s="315" t="s">
        <v>1774</v>
      </c>
      <c r="E1061" s="634" t="n">
        <v>10134</v>
      </c>
      <c r="F1061" s="634" t="n">
        <v>6915</v>
      </c>
      <c r="G1061" s="634" t="n">
        <v>6098</v>
      </c>
      <c r="H1061" s="634" t="n">
        <v>817</v>
      </c>
      <c r="I1061" s="634" t="n">
        <v>3219</v>
      </c>
      <c r="J1061" s="634" t="n">
        <v>351</v>
      </c>
      <c r="K1061" s="634" t="n">
        <v>1109</v>
      </c>
      <c r="L1061" s="634" t="n">
        <v>1759</v>
      </c>
      <c r="M1061" s="634" t="n">
        <v>7402</v>
      </c>
      <c r="N1061" s="634" t="n">
        <v>2573</v>
      </c>
      <c r="O1061" s="634" t="n">
        <v>92</v>
      </c>
      <c r="P1061" s="634" t="n">
        <v>67</v>
      </c>
    </row>
    <row r="1062" customFormat="false" ht="9" hidden="false" customHeight="true" outlineLevel="0" collapsed="false">
      <c r="B1062" s="598"/>
    </row>
    <row r="1063" customFormat="false" ht="9" hidden="false" customHeight="true" outlineLevel="0" collapsed="false">
      <c r="B1063" s="22" t="s">
        <v>889</v>
      </c>
    </row>
    <row r="1064" customFormat="false" ht="9" hidden="false" customHeight="true" outlineLevel="0" collapsed="false">
      <c r="B1064" s="598"/>
    </row>
    <row r="1065" customFormat="false" ht="18.75" hidden="false" customHeight="true" outlineLevel="0" collapsed="false">
      <c r="B1065" s="598"/>
      <c r="C1065" s="578" t="s">
        <v>2268</v>
      </c>
      <c r="D1065" s="315" t="s">
        <v>1771</v>
      </c>
      <c r="E1065" s="634" t="n">
        <v>1158</v>
      </c>
      <c r="F1065" s="634" t="n">
        <v>1158</v>
      </c>
      <c r="G1065" s="634" t="n">
        <v>0</v>
      </c>
      <c r="H1065" s="634" t="n">
        <v>1158</v>
      </c>
      <c r="I1065" s="634" t="n">
        <v>0</v>
      </c>
      <c r="J1065" s="634" t="n">
        <v>0</v>
      </c>
      <c r="K1065" s="634" t="n">
        <v>0</v>
      </c>
      <c r="L1065" s="634" t="n">
        <v>0</v>
      </c>
      <c r="M1065" s="634" t="n">
        <v>873</v>
      </c>
      <c r="N1065" s="634" t="n">
        <v>283</v>
      </c>
      <c r="O1065" s="634" t="n">
        <v>0</v>
      </c>
      <c r="P1065" s="634" t="n">
        <v>2</v>
      </c>
    </row>
    <row r="1066" customFormat="false" ht="9" hidden="false" customHeight="true" outlineLevel="0" collapsed="false">
      <c r="B1066" s="598"/>
      <c r="D1066" s="315" t="s">
        <v>1773</v>
      </c>
      <c r="E1066" s="634" t="n">
        <v>5317</v>
      </c>
      <c r="F1066" s="634" t="n">
        <v>5317</v>
      </c>
      <c r="G1066" s="634" t="n">
        <v>0</v>
      </c>
      <c r="H1066" s="634" t="n">
        <v>5317</v>
      </c>
      <c r="I1066" s="634" t="n">
        <v>0</v>
      </c>
      <c r="J1066" s="634" t="n">
        <v>0</v>
      </c>
      <c r="K1066" s="634" t="n">
        <v>0</v>
      </c>
      <c r="L1066" s="634" t="n">
        <v>0</v>
      </c>
      <c r="M1066" s="634" t="n">
        <v>3875</v>
      </c>
      <c r="N1066" s="634" t="n">
        <v>1434</v>
      </c>
      <c r="O1066" s="634" t="n">
        <v>5</v>
      </c>
      <c r="P1066" s="634" t="n">
        <v>3</v>
      </c>
    </row>
    <row r="1067" customFormat="false" ht="9" hidden="false" customHeight="true" outlineLevel="0" collapsed="false">
      <c r="B1067" s="598"/>
      <c r="D1067" s="315" t="s">
        <v>1774</v>
      </c>
      <c r="E1067" s="634" t="n">
        <v>6475</v>
      </c>
      <c r="F1067" s="634" t="n">
        <v>6475</v>
      </c>
      <c r="G1067" s="634" t="n">
        <v>0</v>
      </c>
      <c r="H1067" s="634" t="n">
        <v>6475</v>
      </c>
      <c r="I1067" s="634" t="n">
        <v>0</v>
      </c>
      <c r="J1067" s="634" t="n">
        <v>0</v>
      </c>
      <c r="K1067" s="634" t="n">
        <v>0</v>
      </c>
      <c r="L1067" s="634" t="n">
        <v>0</v>
      </c>
      <c r="M1067" s="634" t="n">
        <v>4748</v>
      </c>
      <c r="N1067" s="634" t="n">
        <v>1717</v>
      </c>
      <c r="O1067" s="634" t="n">
        <v>5</v>
      </c>
      <c r="P1067" s="634" t="n">
        <v>5</v>
      </c>
    </row>
    <row r="1068" customFormat="false" ht="9" hidden="false" customHeight="true" outlineLevel="0" collapsed="false">
      <c r="B1068" s="598"/>
    </row>
    <row r="1069" customFormat="false" ht="9" hidden="false" customHeight="true" outlineLevel="0" collapsed="false">
      <c r="B1069" s="598"/>
      <c r="C1069" s="560" t="s">
        <v>1901</v>
      </c>
      <c r="D1069" s="315" t="s">
        <v>1771</v>
      </c>
      <c r="E1069" s="634" t="n">
        <v>1158</v>
      </c>
      <c r="F1069" s="634" t="n">
        <v>1158</v>
      </c>
      <c r="G1069" s="634" t="n">
        <v>0</v>
      </c>
      <c r="H1069" s="634" t="n">
        <v>1158</v>
      </c>
      <c r="I1069" s="634" t="n">
        <v>0</v>
      </c>
      <c r="J1069" s="634" t="n">
        <v>0</v>
      </c>
      <c r="K1069" s="634" t="n">
        <v>0</v>
      </c>
      <c r="L1069" s="634" t="n">
        <v>0</v>
      </c>
      <c r="M1069" s="634" t="n">
        <v>873</v>
      </c>
      <c r="N1069" s="634" t="n">
        <v>283</v>
      </c>
      <c r="O1069" s="634" t="n">
        <v>0</v>
      </c>
      <c r="P1069" s="634" t="n">
        <v>2</v>
      </c>
    </row>
    <row r="1070" customFormat="false" ht="9" hidden="false" customHeight="true" outlineLevel="0" collapsed="false">
      <c r="B1070" s="598"/>
      <c r="D1070" s="315" t="s">
        <v>1773</v>
      </c>
      <c r="E1070" s="634" t="n">
        <v>5317</v>
      </c>
      <c r="F1070" s="634" t="n">
        <v>5317</v>
      </c>
      <c r="G1070" s="634" t="n">
        <v>0</v>
      </c>
      <c r="H1070" s="634" t="n">
        <v>5317</v>
      </c>
      <c r="I1070" s="634" t="n">
        <v>0</v>
      </c>
      <c r="J1070" s="634" t="n">
        <v>0</v>
      </c>
      <c r="K1070" s="634" t="n">
        <v>0</v>
      </c>
      <c r="L1070" s="634" t="n">
        <v>0</v>
      </c>
      <c r="M1070" s="634" t="n">
        <v>3875</v>
      </c>
      <c r="N1070" s="634" t="n">
        <v>1434</v>
      </c>
      <c r="O1070" s="634" t="n">
        <v>5</v>
      </c>
      <c r="P1070" s="634" t="n">
        <v>3</v>
      </c>
    </row>
    <row r="1071" customFormat="false" ht="9" hidden="false" customHeight="true" outlineLevel="0" collapsed="false">
      <c r="B1071" s="598"/>
      <c r="D1071" s="315" t="s">
        <v>1774</v>
      </c>
      <c r="E1071" s="634" t="n">
        <v>6475</v>
      </c>
      <c r="F1071" s="634" t="n">
        <v>6475</v>
      </c>
      <c r="G1071" s="634" t="n">
        <v>0</v>
      </c>
      <c r="H1071" s="634" t="n">
        <v>6475</v>
      </c>
      <c r="I1071" s="634" t="n">
        <v>0</v>
      </c>
      <c r="J1071" s="634" t="n">
        <v>0</v>
      </c>
      <c r="K1071" s="634" t="n">
        <v>0</v>
      </c>
      <c r="L1071" s="634" t="n">
        <v>0</v>
      </c>
      <c r="M1071" s="634" t="n">
        <v>4748</v>
      </c>
      <c r="N1071" s="634" t="n">
        <v>1717</v>
      </c>
      <c r="O1071" s="634" t="n">
        <v>5</v>
      </c>
      <c r="P1071" s="634" t="n">
        <v>5</v>
      </c>
    </row>
    <row r="1072" customFormat="false" ht="9" hidden="false" customHeight="true" outlineLevel="0" collapsed="false">
      <c r="B1072" s="598"/>
    </row>
    <row r="1073" customFormat="false" ht="9" hidden="false" customHeight="true" outlineLevel="0" collapsed="false">
      <c r="B1073" s="316" t="s">
        <v>890</v>
      </c>
      <c r="C1073" s="598"/>
      <c r="D1073" s="315" t="s">
        <v>1771</v>
      </c>
      <c r="E1073" s="634" t="n">
        <v>56</v>
      </c>
      <c r="F1073" s="634" t="n">
        <v>56</v>
      </c>
      <c r="G1073" s="634" t="n">
        <v>0</v>
      </c>
      <c r="H1073" s="634" t="n">
        <v>56</v>
      </c>
      <c r="I1073" s="634" t="n">
        <v>0</v>
      </c>
      <c r="J1073" s="634" t="n">
        <v>0</v>
      </c>
      <c r="K1073" s="634" t="n">
        <v>0</v>
      </c>
      <c r="L1073" s="634" t="n">
        <v>0</v>
      </c>
      <c r="M1073" s="634" t="n">
        <v>9</v>
      </c>
      <c r="N1073" s="634" t="n">
        <v>47</v>
      </c>
      <c r="O1073" s="634" t="n">
        <v>0</v>
      </c>
      <c r="P1073" s="634" t="n">
        <v>0</v>
      </c>
    </row>
    <row r="1074" customFormat="false" ht="9" hidden="false" customHeight="true" outlineLevel="0" collapsed="false">
      <c r="B1074" s="598"/>
      <c r="D1074" s="315" t="s">
        <v>1773</v>
      </c>
      <c r="E1074" s="634" t="n">
        <v>292</v>
      </c>
      <c r="F1074" s="634" t="n">
        <v>292</v>
      </c>
      <c r="G1074" s="634" t="n">
        <v>0</v>
      </c>
      <c r="H1074" s="634" t="n">
        <v>292</v>
      </c>
      <c r="I1074" s="634" t="n">
        <v>0</v>
      </c>
      <c r="J1074" s="634" t="n">
        <v>0</v>
      </c>
      <c r="K1074" s="634" t="n">
        <v>0</v>
      </c>
      <c r="L1074" s="634" t="n">
        <v>0</v>
      </c>
      <c r="M1074" s="634" t="n">
        <v>63</v>
      </c>
      <c r="N1074" s="634" t="n">
        <v>222</v>
      </c>
      <c r="O1074" s="634" t="n">
        <v>5</v>
      </c>
      <c r="P1074" s="634" t="n">
        <v>2</v>
      </c>
    </row>
    <row r="1075" customFormat="false" ht="9" hidden="false" customHeight="true" outlineLevel="0" collapsed="false">
      <c r="B1075" s="598"/>
      <c r="D1075" s="315" t="s">
        <v>1774</v>
      </c>
      <c r="E1075" s="634" t="n">
        <v>348</v>
      </c>
      <c r="F1075" s="634" t="n">
        <v>348</v>
      </c>
      <c r="G1075" s="634" t="n">
        <v>0</v>
      </c>
      <c r="H1075" s="634" t="n">
        <v>348</v>
      </c>
      <c r="I1075" s="634" t="n">
        <v>0</v>
      </c>
      <c r="J1075" s="634" t="n">
        <v>0</v>
      </c>
      <c r="K1075" s="634" t="n">
        <v>0</v>
      </c>
      <c r="L1075" s="634" t="n">
        <v>0</v>
      </c>
      <c r="M1075" s="634" t="n">
        <v>72</v>
      </c>
      <c r="N1075" s="634" t="n">
        <v>269</v>
      </c>
      <c r="O1075" s="634" t="n">
        <v>5</v>
      </c>
      <c r="P1075" s="634" t="n">
        <v>2</v>
      </c>
    </row>
    <row r="1076" customFormat="false" ht="9" hidden="false" customHeight="true" outlineLevel="0" collapsed="false">
      <c r="B1076" s="598"/>
    </row>
    <row r="1077" customFormat="false" ht="9" hidden="false" customHeight="true" outlineLevel="0" collapsed="false">
      <c r="B1077" s="22" t="s">
        <v>286</v>
      </c>
      <c r="C1077" s="22"/>
      <c r="D1077" s="315" t="s">
        <v>1771</v>
      </c>
      <c r="E1077" s="634" t="n">
        <v>13355</v>
      </c>
      <c r="F1077" s="634" t="n">
        <v>11351</v>
      </c>
      <c r="G1077" s="634" t="n">
        <v>8923</v>
      </c>
      <c r="H1077" s="634" t="n">
        <v>2428</v>
      </c>
      <c r="I1077" s="634" t="n">
        <v>2004</v>
      </c>
      <c r="J1077" s="634" t="n">
        <v>196</v>
      </c>
      <c r="K1077" s="634" t="n">
        <v>372</v>
      </c>
      <c r="L1077" s="634" t="n">
        <v>1436</v>
      </c>
      <c r="M1077" s="634" t="n">
        <v>10273</v>
      </c>
      <c r="N1077" s="634" t="n">
        <v>2707</v>
      </c>
      <c r="O1077" s="634" t="n">
        <v>163</v>
      </c>
      <c r="P1077" s="634" t="n">
        <v>212</v>
      </c>
    </row>
    <row r="1078" customFormat="false" ht="9" hidden="false" customHeight="true" outlineLevel="0" collapsed="false">
      <c r="B1078" s="22" t="s">
        <v>1745</v>
      </c>
      <c r="C1078" s="22"/>
      <c r="D1078" s="315" t="s">
        <v>1773</v>
      </c>
      <c r="E1078" s="634" t="n">
        <v>27718</v>
      </c>
      <c r="F1078" s="634" t="n">
        <v>18323</v>
      </c>
      <c r="G1078" s="634" t="n">
        <v>11247</v>
      </c>
      <c r="H1078" s="634" t="n">
        <v>7076</v>
      </c>
      <c r="I1078" s="634" t="n">
        <v>9395</v>
      </c>
      <c r="J1078" s="634" t="n">
        <v>1036</v>
      </c>
      <c r="K1078" s="634" t="n">
        <v>3885</v>
      </c>
      <c r="L1078" s="634" t="n">
        <v>4474</v>
      </c>
      <c r="M1078" s="634" t="n">
        <v>20488</v>
      </c>
      <c r="N1078" s="634" t="n">
        <v>6610</v>
      </c>
      <c r="O1078" s="634" t="n">
        <v>334</v>
      </c>
      <c r="P1078" s="634" t="n">
        <v>286</v>
      </c>
    </row>
    <row r="1079" customFormat="false" ht="9" hidden="false" customHeight="true" outlineLevel="0" collapsed="false">
      <c r="B1079" s="598"/>
      <c r="D1079" s="315" t="s">
        <v>1774</v>
      </c>
      <c r="E1079" s="634" t="n">
        <v>41073</v>
      </c>
      <c r="F1079" s="634" t="n">
        <v>29674</v>
      </c>
      <c r="G1079" s="634" t="n">
        <v>20170</v>
      </c>
      <c r="H1079" s="634" t="n">
        <v>9504</v>
      </c>
      <c r="I1079" s="634" t="n">
        <v>11399</v>
      </c>
      <c r="J1079" s="634" t="n">
        <v>1232</v>
      </c>
      <c r="K1079" s="634" t="n">
        <v>4257</v>
      </c>
      <c r="L1079" s="634" t="n">
        <v>5910</v>
      </c>
      <c r="M1079" s="634" t="n">
        <v>30761</v>
      </c>
      <c r="N1079" s="634" t="n">
        <v>9317</v>
      </c>
      <c r="O1079" s="634" t="n">
        <v>497</v>
      </c>
      <c r="P1079" s="634" t="n">
        <v>498</v>
      </c>
    </row>
    <row r="1080" customFormat="false" ht="9" hidden="false" customHeight="true" outlineLevel="0" collapsed="false">
      <c r="B1080" s="598"/>
    </row>
    <row r="1081" customFormat="false" ht="9" hidden="false" customHeight="true" outlineLevel="0" collapsed="false">
      <c r="B1081" s="598"/>
    </row>
    <row r="1082" customFormat="false" ht="9" hidden="false" customHeight="true" outlineLevel="0" collapsed="false">
      <c r="B1082" s="598"/>
    </row>
    <row r="1083" s="22" customFormat="true" ht="9" hidden="false" customHeight="false" outlineLevel="0" collapsed="false">
      <c r="A1083" s="323" t="s">
        <v>130</v>
      </c>
      <c r="B1083" s="323"/>
      <c r="C1083" s="323"/>
      <c r="D1083" s="323"/>
      <c r="E1083" s="323"/>
      <c r="F1083" s="634"/>
      <c r="G1083" s="634"/>
      <c r="H1083" s="634"/>
      <c r="I1083" s="634"/>
      <c r="J1083" s="634"/>
      <c r="K1083" s="634"/>
      <c r="L1083" s="634"/>
      <c r="M1083" s="634"/>
      <c r="N1083" s="634"/>
      <c r="O1083" s="634"/>
      <c r="P1083" s="634"/>
      <c r="Q1083" s="560"/>
      <c r="R1083" s="560"/>
      <c r="S1083" s="560"/>
      <c r="T1083" s="560"/>
      <c r="U1083" s="560"/>
      <c r="V1083" s="560"/>
      <c r="W1083" s="560"/>
      <c r="X1083" s="560"/>
      <c r="Y1083" s="560"/>
      <c r="Z1083" s="560"/>
      <c r="AA1083" s="560"/>
      <c r="AB1083" s="560"/>
      <c r="AC1083" s="560"/>
      <c r="AD1083" s="560"/>
      <c r="AE1083" s="560"/>
      <c r="AF1083" s="560"/>
      <c r="AG1083" s="560"/>
      <c r="AH1083" s="560"/>
      <c r="AI1083" s="560"/>
      <c r="AJ1083" s="560"/>
      <c r="AK1083" s="560"/>
      <c r="AL1083" s="560"/>
      <c r="AM1083" s="560"/>
      <c r="AN1083" s="560"/>
    </row>
    <row r="1084" customFormat="false" ht="9" hidden="false" customHeight="true" outlineLevel="0" collapsed="false">
      <c r="B1084" s="22" t="s">
        <v>891</v>
      </c>
    </row>
    <row r="1085" customFormat="false" ht="9" hidden="false" customHeight="true" outlineLevel="0" collapsed="false">
      <c r="B1085" s="598"/>
    </row>
    <row r="1086" customFormat="false" ht="18.75" hidden="false" customHeight="true" outlineLevel="0" collapsed="false">
      <c r="B1086" s="598"/>
      <c r="C1086" s="578" t="s">
        <v>2268</v>
      </c>
      <c r="D1086" s="315" t="s">
        <v>1771</v>
      </c>
      <c r="E1086" s="634" t="n">
        <v>109</v>
      </c>
      <c r="F1086" s="634" t="n">
        <v>0</v>
      </c>
      <c r="G1086" s="634" t="n">
        <v>0</v>
      </c>
      <c r="H1086" s="634" t="n">
        <v>0</v>
      </c>
      <c r="I1086" s="634" t="n">
        <v>109</v>
      </c>
      <c r="J1086" s="634" t="n">
        <v>108</v>
      </c>
      <c r="K1086" s="634" t="n">
        <v>1</v>
      </c>
      <c r="L1086" s="634" t="n">
        <v>0</v>
      </c>
      <c r="M1086" s="634" t="n">
        <v>7</v>
      </c>
      <c r="N1086" s="634" t="n">
        <v>97</v>
      </c>
      <c r="O1086" s="634" t="n">
        <v>1</v>
      </c>
      <c r="P1086" s="634" t="n">
        <v>4</v>
      </c>
    </row>
    <row r="1087" customFormat="false" ht="9" hidden="false" customHeight="true" outlineLevel="0" collapsed="false">
      <c r="B1087" s="598"/>
      <c r="D1087" s="315" t="s">
        <v>1773</v>
      </c>
      <c r="E1087" s="634" t="n">
        <v>99</v>
      </c>
      <c r="F1087" s="634" t="n">
        <v>0</v>
      </c>
      <c r="G1087" s="634" t="n">
        <v>0</v>
      </c>
      <c r="H1087" s="634" t="n">
        <v>0</v>
      </c>
      <c r="I1087" s="634" t="n">
        <v>99</v>
      </c>
      <c r="J1087" s="634" t="n">
        <v>91</v>
      </c>
      <c r="K1087" s="634" t="n">
        <v>7</v>
      </c>
      <c r="L1087" s="634" t="n">
        <v>1</v>
      </c>
      <c r="M1087" s="634" t="n">
        <v>16</v>
      </c>
      <c r="N1087" s="634" t="n">
        <v>79</v>
      </c>
      <c r="O1087" s="634" t="n">
        <v>1</v>
      </c>
      <c r="P1087" s="634" t="n">
        <v>3</v>
      </c>
    </row>
    <row r="1088" customFormat="false" ht="9" hidden="false" customHeight="true" outlineLevel="0" collapsed="false">
      <c r="B1088" s="598"/>
      <c r="D1088" s="315" t="s">
        <v>1774</v>
      </c>
      <c r="E1088" s="634" t="n">
        <v>208</v>
      </c>
      <c r="F1088" s="634" t="n">
        <v>0</v>
      </c>
      <c r="G1088" s="634" t="n">
        <v>0</v>
      </c>
      <c r="H1088" s="634" t="n">
        <v>0</v>
      </c>
      <c r="I1088" s="634" t="n">
        <v>208</v>
      </c>
      <c r="J1088" s="634" t="n">
        <v>199</v>
      </c>
      <c r="K1088" s="634" t="n">
        <v>8</v>
      </c>
      <c r="L1088" s="634" t="n">
        <v>1</v>
      </c>
      <c r="M1088" s="634" t="n">
        <v>23</v>
      </c>
      <c r="N1088" s="634" t="n">
        <v>176</v>
      </c>
      <c r="O1088" s="634" t="n">
        <v>2</v>
      </c>
      <c r="P1088" s="634" t="n">
        <v>7</v>
      </c>
    </row>
    <row r="1089" customFormat="false" ht="9" hidden="false" customHeight="true" outlineLevel="0" collapsed="false">
      <c r="B1089" s="598"/>
    </row>
    <row r="1090" customFormat="false" ht="9" hidden="false" customHeight="true" outlineLevel="0" collapsed="false">
      <c r="B1090" s="598"/>
      <c r="C1090" s="560" t="s">
        <v>1901</v>
      </c>
      <c r="D1090" s="315" t="s">
        <v>1771</v>
      </c>
      <c r="E1090" s="634" t="n">
        <v>109</v>
      </c>
      <c r="F1090" s="634" t="n">
        <v>0</v>
      </c>
      <c r="G1090" s="634" t="n">
        <v>0</v>
      </c>
      <c r="H1090" s="634" t="n">
        <v>0</v>
      </c>
      <c r="I1090" s="634" t="n">
        <v>109</v>
      </c>
      <c r="J1090" s="634" t="n">
        <v>108</v>
      </c>
      <c r="K1090" s="634" t="n">
        <v>1</v>
      </c>
      <c r="L1090" s="634" t="n">
        <v>0</v>
      </c>
      <c r="M1090" s="634" t="n">
        <v>7</v>
      </c>
      <c r="N1090" s="634" t="n">
        <v>97</v>
      </c>
      <c r="O1090" s="634" t="n">
        <v>1</v>
      </c>
      <c r="P1090" s="634" t="n">
        <v>4</v>
      </c>
    </row>
    <row r="1091" customFormat="false" ht="9" hidden="false" customHeight="true" outlineLevel="0" collapsed="false">
      <c r="B1091" s="598"/>
      <c r="D1091" s="315" t="s">
        <v>1773</v>
      </c>
      <c r="E1091" s="634" t="n">
        <v>99</v>
      </c>
      <c r="F1091" s="634" t="n">
        <v>0</v>
      </c>
      <c r="G1091" s="634" t="n">
        <v>0</v>
      </c>
      <c r="H1091" s="634" t="n">
        <v>0</v>
      </c>
      <c r="I1091" s="634" t="n">
        <v>99</v>
      </c>
      <c r="J1091" s="634" t="n">
        <v>91</v>
      </c>
      <c r="K1091" s="634" t="n">
        <v>7</v>
      </c>
      <c r="L1091" s="634" t="n">
        <v>1</v>
      </c>
      <c r="M1091" s="634" t="n">
        <v>16</v>
      </c>
      <c r="N1091" s="634" t="n">
        <v>79</v>
      </c>
      <c r="O1091" s="634" t="n">
        <v>1</v>
      </c>
      <c r="P1091" s="634" t="n">
        <v>3</v>
      </c>
    </row>
    <row r="1092" customFormat="false" ht="9" hidden="false" customHeight="true" outlineLevel="0" collapsed="false">
      <c r="B1092" s="598"/>
      <c r="D1092" s="315" t="s">
        <v>1774</v>
      </c>
      <c r="E1092" s="634" t="n">
        <v>208</v>
      </c>
      <c r="F1092" s="634" t="n">
        <v>0</v>
      </c>
      <c r="G1092" s="634" t="n">
        <v>0</v>
      </c>
      <c r="H1092" s="634" t="n">
        <v>0</v>
      </c>
      <c r="I1092" s="634" t="n">
        <v>208</v>
      </c>
      <c r="J1092" s="634" t="n">
        <v>199</v>
      </c>
      <c r="K1092" s="634" t="n">
        <v>8</v>
      </c>
      <c r="L1092" s="634" t="n">
        <v>1</v>
      </c>
      <c r="M1092" s="634" t="n">
        <v>23</v>
      </c>
      <c r="N1092" s="634" t="n">
        <v>176</v>
      </c>
      <c r="O1092" s="634" t="n">
        <v>2</v>
      </c>
      <c r="P1092" s="634" t="n">
        <v>7</v>
      </c>
    </row>
    <row r="1093" customFormat="false" ht="9" hidden="false" customHeight="true" outlineLevel="0" collapsed="false">
      <c r="B1093" s="598"/>
    </row>
    <row r="1094" customFormat="false" ht="9" hidden="false" customHeight="true" outlineLevel="0" collapsed="false">
      <c r="B1094" s="22" t="s">
        <v>290</v>
      </c>
      <c r="C1094" s="22"/>
      <c r="D1094" s="315" t="s">
        <v>1771</v>
      </c>
      <c r="E1094" s="634" t="n">
        <v>109</v>
      </c>
      <c r="F1094" s="634" t="n">
        <v>0</v>
      </c>
      <c r="G1094" s="634" t="n">
        <v>0</v>
      </c>
      <c r="H1094" s="634" t="n">
        <v>0</v>
      </c>
      <c r="I1094" s="634" t="n">
        <v>109</v>
      </c>
      <c r="J1094" s="634" t="n">
        <v>108</v>
      </c>
      <c r="K1094" s="634" t="n">
        <v>1</v>
      </c>
      <c r="L1094" s="634" t="n">
        <v>0</v>
      </c>
      <c r="M1094" s="634" t="n">
        <v>7</v>
      </c>
      <c r="N1094" s="634" t="n">
        <v>97</v>
      </c>
      <c r="O1094" s="634" t="n">
        <v>1</v>
      </c>
      <c r="P1094" s="634" t="n">
        <v>4</v>
      </c>
    </row>
    <row r="1095" customFormat="false" ht="9" hidden="false" customHeight="true" outlineLevel="0" collapsed="false">
      <c r="B1095" s="22" t="s">
        <v>1745</v>
      </c>
      <c r="C1095" s="22"/>
      <c r="D1095" s="315" t="s">
        <v>1773</v>
      </c>
      <c r="E1095" s="634" t="n">
        <v>99</v>
      </c>
      <c r="F1095" s="634" t="n">
        <v>0</v>
      </c>
      <c r="G1095" s="634" t="n">
        <v>0</v>
      </c>
      <c r="H1095" s="634" t="n">
        <v>0</v>
      </c>
      <c r="I1095" s="634" t="n">
        <v>99</v>
      </c>
      <c r="J1095" s="634" t="n">
        <v>91</v>
      </c>
      <c r="K1095" s="634" t="n">
        <v>7</v>
      </c>
      <c r="L1095" s="634" t="n">
        <v>1</v>
      </c>
      <c r="M1095" s="634" t="n">
        <v>16</v>
      </c>
      <c r="N1095" s="634" t="n">
        <v>79</v>
      </c>
      <c r="O1095" s="634" t="n">
        <v>1</v>
      </c>
      <c r="P1095" s="634" t="n">
        <v>3</v>
      </c>
    </row>
    <row r="1096" customFormat="false" ht="9" hidden="false" customHeight="true" outlineLevel="0" collapsed="false">
      <c r="B1096" s="598"/>
      <c r="D1096" s="315" t="s">
        <v>1774</v>
      </c>
      <c r="E1096" s="634" t="n">
        <v>208</v>
      </c>
      <c r="F1096" s="634" t="n">
        <v>0</v>
      </c>
      <c r="G1096" s="634" t="n">
        <v>0</v>
      </c>
      <c r="H1096" s="634" t="n">
        <v>0</v>
      </c>
      <c r="I1096" s="634" t="n">
        <v>208</v>
      </c>
      <c r="J1096" s="634" t="n">
        <v>199</v>
      </c>
      <c r="K1096" s="634" t="n">
        <v>8</v>
      </c>
      <c r="L1096" s="634" t="n">
        <v>1</v>
      </c>
      <c r="M1096" s="634" t="n">
        <v>23</v>
      </c>
      <c r="N1096" s="634" t="n">
        <v>176</v>
      </c>
      <c r="O1096" s="634" t="n">
        <v>2</v>
      </c>
      <c r="P1096" s="634" t="n">
        <v>7</v>
      </c>
    </row>
    <row r="1097" customFormat="false" ht="9" hidden="false" customHeight="true" outlineLevel="0" collapsed="false">
      <c r="B1097" s="598"/>
    </row>
    <row r="1098" customFormat="false" ht="9" hidden="false" customHeight="true" outlineLevel="0" collapsed="false">
      <c r="A1098" s="22" t="s">
        <v>1094</v>
      </c>
      <c r="C1098" s="22"/>
      <c r="D1098" s="315" t="s">
        <v>1771</v>
      </c>
      <c r="E1098" s="634" t="n">
        <v>13464</v>
      </c>
      <c r="F1098" s="634" t="n">
        <v>11351</v>
      </c>
      <c r="G1098" s="634" t="n">
        <v>8923</v>
      </c>
      <c r="H1098" s="634" t="n">
        <v>2428</v>
      </c>
      <c r="I1098" s="634" t="n">
        <v>2113</v>
      </c>
      <c r="J1098" s="634" t="n">
        <v>304</v>
      </c>
      <c r="K1098" s="634" t="n">
        <v>373</v>
      </c>
      <c r="L1098" s="634" t="n">
        <v>1436</v>
      </c>
      <c r="M1098" s="634" t="n">
        <v>10280</v>
      </c>
      <c r="N1098" s="634" t="n">
        <v>2804</v>
      </c>
      <c r="O1098" s="634" t="n">
        <v>164</v>
      </c>
      <c r="P1098" s="634" t="n">
        <v>216</v>
      </c>
    </row>
    <row r="1099" customFormat="false" ht="9" hidden="false" customHeight="true" outlineLevel="0" collapsed="false">
      <c r="A1099" s="22" t="s">
        <v>1847</v>
      </c>
      <c r="C1099" s="22"/>
      <c r="D1099" s="315" t="s">
        <v>1773</v>
      </c>
      <c r="E1099" s="634" t="n">
        <v>27817</v>
      </c>
      <c r="F1099" s="634" t="n">
        <v>18323</v>
      </c>
      <c r="G1099" s="634" t="n">
        <v>11247</v>
      </c>
      <c r="H1099" s="634" t="n">
        <v>7076</v>
      </c>
      <c r="I1099" s="634" t="n">
        <v>9494</v>
      </c>
      <c r="J1099" s="634" t="n">
        <v>1127</v>
      </c>
      <c r="K1099" s="634" t="n">
        <v>3892</v>
      </c>
      <c r="L1099" s="634" t="n">
        <v>4475</v>
      </c>
      <c r="M1099" s="634" t="n">
        <v>20504</v>
      </c>
      <c r="N1099" s="634" t="n">
        <v>6689</v>
      </c>
      <c r="O1099" s="634" t="n">
        <v>335</v>
      </c>
      <c r="P1099" s="634" t="n">
        <v>289</v>
      </c>
    </row>
    <row r="1100" customFormat="false" ht="9" hidden="false" customHeight="true" outlineLevel="0" collapsed="false">
      <c r="A1100" s="22" t="s">
        <v>1856</v>
      </c>
      <c r="C1100" s="22"/>
      <c r="D1100" s="315" t="s">
        <v>1774</v>
      </c>
      <c r="E1100" s="634" t="n">
        <v>41281</v>
      </c>
      <c r="F1100" s="634" t="n">
        <v>29674</v>
      </c>
      <c r="G1100" s="634" t="n">
        <v>20170</v>
      </c>
      <c r="H1100" s="634" t="n">
        <v>9504</v>
      </c>
      <c r="I1100" s="634" t="n">
        <v>11607</v>
      </c>
      <c r="J1100" s="634" t="n">
        <v>1431</v>
      </c>
      <c r="K1100" s="634" t="n">
        <v>4265</v>
      </c>
      <c r="L1100" s="634" t="n">
        <v>5911</v>
      </c>
      <c r="M1100" s="634" t="n">
        <v>30784</v>
      </c>
      <c r="N1100" s="634" t="n">
        <v>9493</v>
      </c>
      <c r="O1100" s="634" t="n">
        <v>499</v>
      </c>
      <c r="P1100" s="634" t="n">
        <v>505</v>
      </c>
    </row>
    <row r="1101" customFormat="false" ht="9" hidden="false" customHeight="true" outlineLevel="0" collapsed="false">
      <c r="B1101" s="598"/>
    </row>
    <row r="1102" customFormat="false" ht="9" hidden="false" customHeight="true" outlineLevel="0" collapsed="false">
      <c r="B1102" s="598"/>
    </row>
    <row r="1103" customFormat="false" ht="9" hidden="false" customHeight="true" outlineLevel="0" collapsed="false">
      <c r="A1103" s="22" t="s">
        <v>493</v>
      </c>
      <c r="B1103" s="598"/>
    </row>
    <row r="1104" customFormat="false" ht="9" hidden="false" customHeight="true" outlineLevel="0" collapsed="false">
      <c r="B1104" s="598"/>
    </row>
    <row r="1105" customFormat="false" ht="9" hidden="false" customHeight="true" outlineLevel="0" collapsed="false">
      <c r="B1105" s="22" t="s">
        <v>2264</v>
      </c>
    </row>
    <row r="1106" customFormat="false" ht="9" hidden="false" customHeight="true" outlineLevel="0" collapsed="false">
      <c r="B1106" s="598"/>
    </row>
    <row r="1107" customFormat="false" ht="9" hidden="false" customHeight="true" outlineLevel="0" collapsed="false">
      <c r="A1107" s="598"/>
      <c r="B1107" s="598"/>
      <c r="C1107" s="578" t="s">
        <v>2265</v>
      </c>
      <c r="D1107" s="315" t="s">
        <v>1771</v>
      </c>
      <c r="E1107" s="634" t="n">
        <v>3795</v>
      </c>
      <c r="F1107" s="634" t="n">
        <v>3237</v>
      </c>
      <c r="G1107" s="634" t="n">
        <v>2680</v>
      </c>
      <c r="H1107" s="634" t="n">
        <v>557</v>
      </c>
      <c r="I1107" s="634" t="n">
        <v>558</v>
      </c>
      <c r="J1107" s="634" t="n">
        <v>59</v>
      </c>
      <c r="K1107" s="634" t="n">
        <v>211</v>
      </c>
      <c r="L1107" s="634" t="n">
        <v>288</v>
      </c>
      <c r="M1107" s="634" t="n">
        <v>3123</v>
      </c>
      <c r="N1107" s="634" t="n">
        <v>444</v>
      </c>
      <c r="O1107" s="634" t="n">
        <v>180</v>
      </c>
      <c r="P1107" s="634" t="n">
        <v>48</v>
      </c>
    </row>
    <row r="1108" customFormat="false" ht="9" hidden="false" customHeight="true" outlineLevel="0" collapsed="false">
      <c r="B1108" s="598"/>
      <c r="D1108" s="315" t="s">
        <v>1773</v>
      </c>
      <c r="E1108" s="634" t="n">
        <v>3432</v>
      </c>
      <c r="F1108" s="634" t="n">
        <v>1944</v>
      </c>
      <c r="G1108" s="634" t="n">
        <v>1553</v>
      </c>
      <c r="H1108" s="634" t="n">
        <v>391</v>
      </c>
      <c r="I1108" s="634" t="n">
        <v>1488</v>
      </c>
      <c r="J1108" s="634" t="n">
        <v>141</v>
      </c>
      <c r="K1108" s="634" t="n">
        <v>701</v>
      </c>
      <c r="L1108" s="634" t="n">
        <v>646</v>
      </c>
      <c r="M1108" s="634" t="n">
        <v>2746</v>
      </c>
      <c r="N1108" s="634" t="n">
        <v>420</v>
      </c>
      <c r="O1108" s="634" t="n">
        <v>199</v>
      </c>
      <c r="P1108" s="634" t="n">
        <v>67</v>
      </c>
    </row>
    <row r="1109" customFormat="false" ht="9" hidden="false" customHeight="true" outlineLevel="0" collapsed="false">
      <c r="B1109" s="598"/>
      <c r="D1109" s="315" t="s">
        <v>1774</v>
      </c>
      <c r="E1109" s="634" t="n">
        <v>7227</v>
      </c>
      <c r="F1109" s="634" t="n">
        <v>5181</v>
      </c>
      <c r="G1109" s="634" t="n">
        <v>4233</v>
      </c>
      <c r="H1109" s="634" t="n">
        <v>948</v>
      </c>
      <c r="I1109" s="634" t="n">
        <v>2046</v>
      </c>
      <c r="J1109" s="634" t="n">
        <v>200</v>
      </c>
      <c r="K1109" s="634" t="n">
        <v>912</v>
      </c>
      <c r="L1109" s="634" t="n">
        <v>934</v>
      </c>
      <c r="M1109" s="634" t="n">
        <v>5869</v>
      </c>
      <c r="N1109" s="634" t="n">
        <v>864</v>
      </c>
      <c r="O1109" s="634" t="n">
        <v>379</v>
      </c>
      <c r="P1109" s="634" t="n">
        <v>115</v>
      </c>
    </row>
    <row r="1110" customFormat="false" ht="18.75" hidden="false" customHeight="true" outlineLevel="0" collapsed="false">
      <c r="B1110" s="598"/>
      <c r="C1110" s="578" t="s">
        <v>2266</v>
      </c>
      <c r="D1110" s="315" t="s">
        <v>1771</v>
      </c>
      <c r="E1110" s="634" t="n">
        <v>10154</v>
      </c>
      <c r="F1110" s="634" t="n">
        <v>8496</v>
      </c>
      <c r="G1110" s="634" t="n">
        <v>7263</v>
      </c>
      <c r="H1110" s="634" t="n">
        <v>1233</v>
      </c>
      <c r="I1110" s="634" t="n">
        <v>1658</v>
      </c>
      <c r="J1110" s="634" t="n">
        <v>283</v>
      </c>
      <c r="K1110" s="634" t="n">
        <v>625</v>
      </c>
      <c r="L1110" s="634" t="n">
        <v>750</v>
      </c>
      <c r="M1110" s="634" t="n">
        <v>8051</v>
      </c>
      <c r="N1110" s="634" t="n">
        <v>1543</v>
      </c>
      <c r="O1110" s="634" t="n">
        <v>447</v>
      </c>
      <c r="P1110" s="634" t="n">
        <v>113</v>
      </c>
    </row>
    <row r="1111" customFormat="false" ht="9" hidden="false" customHeight="true" outlineLevel="0" collapsed="false">
      <c r="B1111" s="598"/>
      <c r="D1111" s="315" t="s">
        <v>1773</v>
      </c>
      <c r="E1111" s="634" t="n">
        <v>47548</v>
      </c>
      <c r="F1111" s="634" t="n">
        <v>24785</v>
      </c>
      <c r="G1111" s="634" t="n">
        <v>21393</v>
      </c>
      <c r="H1111" s="634" t="n">
        <v>3392</v>
      </c>
      <c r="I1111" s="634" t="n">
        <v>22763</v>
      </c>
      <c r="J1111" s="634" t="n">
        <v>2916</v>
      </c>
      <c r="K1111" s="634" t="n">
        <v>13246</v>
      </c>
      <c r="L1111" s="634" t="n">
        <v>6601</v>
      </c>
      <c r="M1111" s="634" t="n">
        <v>36717</v>
      </c>
      <c r="N1111" s="634" t="n">
        <v>7476</v>
      </c>
      <c r="O1111" s="634" t="n">
        <v>2603</v>
      </c>
      <c r="P1111" s="634" t="n">
        <v>752</v>
      </c>
    </row>
    <row r="1112" customFormat="false" ht="9" hidden="false" customHeight="true" outlineLevel="0" collapsed="false">
      <c r="B1112" s="598"/>
      <c r="D1112" s="315" t="s">
        <v>1774</v>
      </c>
      <c r="E1112" s="634" t="n">
        <v>57702</v>
      </c>
      <c r="F1112" s="634" t="n">
        <v>33281</v>
      </c>
      <c r="G1112" s="634" t="n">
        <v>28656</v>
      </c>
      <c r="H1112" s="634" t="n">
        <v>4625</v>
      </c>
      <c r="I1112" s="634" t="n">
        <v>24421</v>
      </c>
      <c r="J1112" s="634" t="n">
        <v>3199</v>
      </c>
      <c r="K1112" s="634" t="n">
        <v>13871</v>
      </c>
      <c r="L1112" s="634" t="n">
        <v>7351</v>
      </c>
      <c r="M1112" s="634" t="n">
        <v>44768</v>
      </c>
      <c r="N1112" s="634" t="n">
        <v>9019</v>
      </c>
      <c r="O1112" s="634" t="n">
        <v>3050</v>
      </c>
      <c r="P1112" s="634" t="n">
        <v>865</v>
      </c>
    </row>
    <row r="1113" customFormat="false" ht="9" hidden="false" customHeight="true" outlineLevel="0" collapsed="false">
      <c r="B1113" s="598"/>
    </row>
    <row r="1114" customFormat="false" ht="9" hidden="false" customHeight="true" outlineLevel="0" collapsed="false">
      <c r="B1114" s="598"/>
      <c r="C1114" s="560" t="s">
        <v>1901</v>
      </c>
      <c r="D1114" s="315" t="s">
        <v>1771</v>
      </c>
      <c r="E1114" s="634" t="n">
        <v>13949</v>
      </c>
      <c r="F1114" s="634" t="n">
        <v>11733</v>
      </c>
      <c r="G1114" s="634" t="n">
        <v>9943</v>
      </c>
      <c r="H1114" s="634" t="n">
        <v>1790</v>
      </c>
      <c r="I1114" s="634" t="n">
        <v>2216</v>
      </c>
      <c r="J1114" s="634" t="n">
        <v>342</v>
      </c>
      <c r="K1114" s="634" t="n">
        <v>836</v>
      </c>
      <c r="L1114" s="634" t="n">
        <v>1038</v>
      </c>
      <c r="M1114" s="634" t="n">
        <v>11174</v>
      </c>
      <c r="N1114" s="634" t="n">
        <v>1987</v>
      </c>
      <c r="O1114" s="634" t="n">
        <v>627</v>
      </c>
      <c r="P1114" s="634" t="n">
        <v>161</v>
      </c>
    </row>
    <row r="1115" customFormat="false" ht="9" hidden="false" customHeight="true" outlineLevel="0" collapsed="false">
      <c r="B1115" s="598"/>
      <c r="D1115" s="315" t="s">
        <v>1773</v>
      </c>
      <c r="E1115" s="634" t="n">
        <v>50980</v>
      </c>
      <c r="F1115" s="634" t="n">
        <v>26729</v>
      </c>
      <c r="G1115" s="634" t="n">
        <v>22946</v>
      </c>
      <c r="H1115" s="634" t="n">
        <v>3783</v>
      </c>
      <c r="I1115" s="634" t="n">
        <v>24251</v>
      </c>
      <c r="J1115" s="634" t="n">
        <v>3057</v>
      </c>
      <c r="K1115" s="634" t="n">
        <v>13947</v>
      </c>
      <c r="L1115" s="634" t="n">
        <v>7247</v>
      </c>
      <c r="M1115" s="634" t="n">
        <v>39463</v>
      </c>
      <c r="N1115" s="634" t="n">
        <v>7896</v>
      </c>
      <c r="O1115" s="634" t="n">
        <v>2802</v>
      </c>
      <c r="P1115" s="634" t="n">
        <v>819</v>
      </c>
    </row>
    <row r="1116" customFormat="false" ht="9" hidden="false" customHeight="true" outlineLevel="0" collapsed="false">
      <c r="B1116" s="598"/>
      <c r="D1116" s="315" t="s">
        <v>1774</v>
      </c>
      <c r="E1116" s="634" t="n">
        <v>64929</v>
      </c>
      <c r="F1116" s="634" t="n">
        <v>38462</v>
      </c>
      <c r="G1116" s="634" t="n">
        <v>32889</v>
      </c>
      <c r="H1116" s="634" t="n">
        <v>5573</v>
      </c>
      <c r="I1116" s="634" t="n">
        <v>26467</v>
      </c>
      <c r="J1116" s="634" t="n">
        <v>3399</v>
      </c>
      <c r="K1116" s="634" t="n">
        <v>14783</v>
      </c>
      <c r="L1116" s="634" t="n">
        <v>8285</v>
      </c>
      <c r="M1116" s="634" t="n">
        <v>50637</v>
      </c>
      <c r="N1116" s="634" t="n">
        <v>9883</v>
      </c>
      <c r="O1116" s="634" t="n">
        <v>3429</v>
      </c>
      <c r="P1116" s="634" t="n">
        <v>980</v>
      </c>
    </row>
    <row r="1117" customFormat="false" ht="9" hidden="false" customHeight="true" outlineLevel="0" collapsed="false">
      <c r="B1117" s="598"/>
    </row>
    <row r="1118" customFormat="false" ht="9" hidden="false" customHeight="true" outlineLevel="0" collapsed="false">
      <c r="B1118" s="22" t="s">
        <v>2267</v>
      </c>
    </row>
    <row r="1119" customFormat="false" ht="9" hidden="false" customHeight="true" outlineLevel="0" collapsed="false">
      <c r="B1119" s="598"/>
    </row>
    <row r="1120" customFormat="false" ht="9" hidden="false" customHeight="true" outlineLevel="0" collapsed="false">
      <c r="B1120" s="598"/>
      <c r="C1120" s="578" t="s">
        <v>2265</v>
      </c>
      <c r="D1120" s="315" t="s">
        <v>1771</v>
      </c>
      <c r="E1120" s="634" t="n">
        <v>456</v>
      </c>
      <c r="F1120" s="634" t="n">
        <v>410</v>
      </c>
      <c r="G1120" s="634" t="n">
        <v>386</v>
      </c>
      <c r="H1120" s="634" t="n">
        <v>24</v>
      </c>
      <c r="I1120" s="634" t="n">
        <v>46</v>
      </c>
      <c r="J1120" s="634" t="n">
        <v>8</v>
      </c>
      <c r="K1120" s="634" t="n">
        <v>17</v>
      </c>
      <c r="L1120" s="634" t="n">
        <v>21</v>
      </c>
      <c r="M1120" s="634" t="n">
        <v>431</v>
      </c>
      <c r="N1120" s="634" t="n">
        <v>13</v>
      </c>
      <c r="O1120" s="634" t="n">
        <v>12</v>
      </c>
      <c r="P1120" s="634" t="n">
        <v>0</v>
      </c>
    </row>
    <row r="1121" customFormat="false" ht="9" hidden="false" customHeight="true" outlineLevel="0" collapsed="false">
      <c r="B1121" s="598"/>
      <c r="D1121" s="315" t="s">
        <v>1773</v>
      </c>
      <c r="E1121" s="634" t="n">
        <v>382</v>
      </c>
      <c r="F1121" s="634" t="n">
        <v>281</v>
      </c>
      <c r="G1121" s="634" t="n">
        <v>250</v>
      </c>
      <c r="H1121" s="634" t="n">
        <v>31</v>
      </c>
      <c r="I1121" s="634" t="n">
        <v>101</v>
      </c>
      <c r="J1121" s="634" t="n">
        <v>14</v>
      </c>
      <c r="K1121" s="634" t="n">
        <v>41</v>
      </c>
      <c r="L1121" s="634" t="n">
        <v>46</v>
      </c>
      <c r="M1121" s="634" t="n">
        <v>351</v>
      </c>
      <c r="N1121" s="634" t="n">
        <v>27</v>
      </c>
      <c r="O1121" s="634" t="n">
        <v>2</v>
      </c>
      <c r="P1121" s="634" t="n">
        <v>2</v>
      </c>
    </row>
    <row r="1122" customFormat="false" ht="9" hidden="false" customHeight="true" outlineLevel="0" collapsed="false">
      <c r="B1122" s="598"/>
      <c r="D1122" s="315" t="s">
        <v>1774</v>
      </c>
      <c r="E1122" s="634" t="n">
        <v>838</v>
      </c>
      <c r="F1122" s="634" t="n">
        <v>691</v>
      </c>
      <c r="G1122" s="634" t="n">
        <v>636</v>
      </c>
      <c r="H1122" s="634" t="n">
        <v>55</v>
      </c>
      <c r="I1122" s="634" t="n">
        <v>147</v>
      </c>
      <c r="J1122" s="634" t="n">
        <v>22</v>
      </c>
      <c r="K1122" s="634" t="n">
        <v>58</v>
      </c>
      <c r="L1122" s="634" t="n">
        <v>67</v>
      </c>
      <c r="M1122" s="634" t="n">
        <v>782</v>
      </c>
      <c r="N1122" s="634" t="n">
        <v>40</v>
      </c>
      <c r="O1122" s="634" t="n">
        <v>14</v>
      </c>
      <c r="P1122" s="634" t="n">
        <v>2</v>
      </c>
    </row>
    <row r="1123" customFormat="false" ht="18.75" hidden="false" customHeight="true" outlineLevel="0" collapsed="false">
      <c r="B1123" s="598"/>
      <c r="C1123" s="578" t="s">
        <v>2268</v>
      </c>
      <c r="D1123" s="315" t="s">
        <v>1771</v>
      </c>
      <c r="E1123" s="634" t="n">
        <v>2004</v>
      </c>
      <c r="F1123" s="634" t="n">
        <v>1550</v>
      </c>
      <c r="G1123" s="634" t="n">
        <v>1346</v>
      </c>
      <c r="H1123" s="634" t="n">
        <v>204</v>
      </c>
      <c r="I1123" s="634" t="n">
        <v>454</v>
      </c>
      <c r="J1123" s="634" t="n">
        <v>104</v>
      </c>
      <c r="K1123" s="634" t="n">
        <v>152</v>
      </c>
      <c r="L1123" s="634" t="n">
        <v>198</v>
      </c>
      <c r="M1123" s="634" t="n">
        <v>1768</v>
      </c>
      <c r="N1123" s="634" t="n">
        <v>190</v>
      </c>
      <c r="O1123" s="634" t="n">
        <v>27</v>
      </c>
      <c r="P1123" s="634" t="n">
        <v>19</v>
      </c>
    </row>
    <row r="1124" customFormat="false" ht="9" hidden="false" customHeight="true" outlineLevel="0" collapsed="false">
      <c r="B1124" s="598"/>
      <c r="D1124" s="315" t="s">
        <v>1773</v>
      </c>
      <c r="E1124" s="634" t="n">
        <v>7528</v>
      </c>
      <c r="F1124" s="634" t="n">
        <v>4078</v>
      </c>
      <c r="G1124" s="634" t="n">
        <v>3547</v>
      </c>
      <c r="H1124" s="634" t="n">
        <v>531</v>
      </c>
      <c r="I1124" s="634" t="n">
        <v>3450</v>
      </c>
      <c r="J1124" s="634" t="n">
        <v>472</v>
      </c>
      <c r="K1124" s="634" t="n">
        <v>1855</v>
      </c>
      <c r="L1124" s="634" t="n">
        <v>1123</v>
      </c>
      <c r="M1124" s="634" t="n">
        <v>6827</v>
      </c>
      <c r="N1124" s="634" t="n">
        <v>553</v>
      </c>
      <c r="O1124" s="634" t="n">
        <v>91</v>
      </c>
      <c r="P1124" s="634" t="n">
        <v>57</v>
      </c>
    </row>
    <row r="1125" customFormat="false" ht="9" hidden="false" customHeight="true" outlineLevel="0" collapsed="false">
      <c r="B1125" s="598"/>
      <c r="D1125" s="315" t="s">
        <v>1774</v>
      </c>
      <c r="E1125" s="634" t="n">
        <v>9532</v>
      </c>
      <c r="F1125" s="634" t="n">
        <v>5628</v>
      </c>
      <c r="G1125" s="634" t="n">
        <v>4893</v>
      </c>
      <c r="H1125" s="634" t="n">
        <v>735</v>
      </c>
      <c r="I1125" s="634" t="n">
        <v>3904</v>
      </c>
      <c r="J1125" s="634" t="n">
        <v>576</v>
      </c>
      <c r="K1125" s="634" t="n">
        <v>2007</v>
      </c>
      <c r="L1125" s="634" t="n">
        <v>1321</v>
      </c>
      <c r="M1125" s="634" t="n">
        <v>8595</v>
      </c>
      <c r="N1125" s="634" t="n">
        <v>743</v>
      </c>
      <c r="O1125" s="634" t="n">
        <v>118</v>
      </c>
      <c r="P1125" s="634" t="n">
        <v>76</v>
      </c>
    </row>
    <row r="1126" customFormat="false" ht="9" hidden="false" customHeight="true" outlineLevel="0" collapsed="false">
      <c r="B1126" s="598"/>
    </row>
    <row r="1127" customFormat="false" ht="9" hidden="false" customHeight="true" outlineLevel="0" collapsed="false">
      <c r="B1127" s="598"/>
      <c r="C1127" s="560" t="s">
        <v>1901</v>
      </c>
      <c r="D1127" s="315" t="s">
        <v>1771</v>
      </c>
      <c r="E1127" s="634" t="n">
        <v>2460</v>
      </c>
      <c r="F1127" s="634" t="n">
        <v>1960</v>
      </c>
      <c r="G1127" s="634" t="n">
        <v>1732</v>
      </c>
      <c r="H1127" s="634" t="n">
        <v>228</v>
      </c>
      <c r="I1127" s="634" t="n">
        <v>500</v>
      </c>
      <c r="J1127" s="634" t="n">
        <v>112</v>
      </c>
      <c r="K1127" s="634" t="n">
        <v>169</v>
      </c>
      <c r="L1127" s="634" t="n">
        <v>219</v>
      </c>
      <c r="M1127" s="634" t="n">
        <v>2199</v>
      </c>
      <c r="N1127" s="634" t="n">
        <v>203</v>
      </c>
      <c r="O1127" s="634" t="n">
        <v>39</v>
      </c>
      <c r="P1127" s="634" t="n">
        <v>19</v>
      </c>
    </row>
    <row r="1128" customFormat="false" ht="9" hidden="false" customHeight="true" outlineLevel="0" collapsed="false">
      <c r="B1128" s="598"/>
      <c r="D1128" s="315" t="s">
        <v>1773</v>
      </c>
      <c r="E1128" s="634" t="n">
        <v>7910</v>
      </c>
      <c r="F1128" s="634" t="n">
        <v>4359</v>
      </c>
      <c r="G1128" s="634" t="n">
        <v>3797</v>
      </c>
      <c r="H1128" s="634" t="n">
        <v>562</v>
      </c>
      <c r="I1128" s="634" t="n">
        <v>3551</v>
      </c>
      <c r="J1128" s="634" t="n">
        <v>486</v>
      </c>
      <c r="K1128" s="634" t="n">
        <v>1896</v>
      </c>
      <c r="L1128" s="634" t="n">
        <v>1169</v>
      </c>
      <c r="M1128" s="634" t="n">
        <v>7178</v>
      </c>
      <c r="N1128" s="634" t="n">
        <v>580</v>
      </c>
      <c r="O1128" s="634" t="n">
        <v>93</v>
      </c>
      <c r="P1128" s="634" t="n">
        <v>59</v>
      </c>
    </row>
    <row r="1129" customFormat="false" ht="9" hidden="false" customHeight="true" outlineLevel="0" collapsed="false">
      <c r="B1129" s="598"/>
      <c r="D1129" s="315" t="s">
        <v>1774</v>
      </c>
      <c r="E1129" s="634" t="n">
        <v>10370</v>
      </c>
      <c r="F1129" s="634" t="n">
        <v>6319</v>
      </c>
      <c r="G1129" s="634" t="n">
        <v>5529</v>
      </c>
      <c r="H1129" s="634" t="n">
        <v>790</v>
      </c>
      <c r="I1129" s="634" t="n">
        <v>4051</v>
      </c>
      <c r="J1129" s="634" t="n">
        <v>598</v>
      </c>
      <c r="K1129" s="634" t="n">
        <v>2065</v>
      </c>
      <c r="L1129" s="634" t="n">
        <v>1388</v>
      </c>
      <c r="M1129" s="634" t="n">
        <v>9377</v>
      </c>
      <c r="N1129" s="634" t="n">
        <v>783</v>
      </c>
      <c r="O1129" s="634" t="n">
        <v>132</v>
      </c>
      <c r="P1129" s="634" t="n">
        <v>78</v>
      </c>
    </row>
    <row r="1130" customFormat="false" ht="9" hidden="false" customHeight="true" outlineLevel="0" collapsed="false">
      <c r="B1130" s="598"/>
    </row>
    <row r="1131" customFormat="false" ht="9" hidden="false" customHeight="true" outlineLevel="0" collapsed="false">
      <c r="B1131" s="22" t="s">
        <v>2269</v>
      </c>
    </row>
    <row r="1132" customFormat="false" ht="9" hidden="false" customHeight="true" outlineLevel="0" collapsed="false">
      <c r="B1132" s="598"/>
    </row>
    <row r="1133" customFormat="false" ht="9" hidden="false" customHeight="true" outlineLevel="0" collapsed="false">
      <c r="B1133" s="598"/>
      <c r="C1133" s="578" t="s">
        <v>2265</v>
      </c>
      <c r="D1133" s="315" t="s">
        <v>1771</v>
      </c>
      <c r="E1133" s="634" t="n">
        <v>2131</v>
      </c>
      <c r="F1133" s="634" t="n">
        <v>1778</v>
      </c>
      <c r="G1133" s="634" t="n">
        <v>1621</v>
      </c>
      <c r="H1133" s="634" t="n">
        <v>157</v>
      </c>
      <c r="I1133" s="634" t="n">
        <v>353</v>
      </c>
      <c r="J1133" s="634" t="n">
        <v>31</v>
      </c>
      <c r="K1133" s="634" t="n">
        <v>140</v>
      </c>
      <c r="L1133" s="634" t="n">
        <v>182</v>
      </c>
      <c r="M1133" s="634" t="n">
        <v>1638</v>
      </c>
      <c r="N1133" s="634" t="n">
        <v>338</v>
      </c>
      <c r="O1133" s="634" t="n">
        <v>136</v>
      </c>
      <c r="P1133" s="634" t="n">
        <v>19</v>
      </c>
    </row>
    <row r="1134" customFormat="false" ht="9" hidden="false" customHeight="true" outlineLevel="0" collapsed="false">
      <c r="B1134" s="598"/>
      <c r="D1134" s="315" t="s">
        <v>1773</v>
      </c>
      <c r="E1134" s="634" t="n">
        <v>580</v>
      </c>
      <c r="F1134" s="634" t="n">
        <v>267</v>
      </c>
      <c r="G1134" s="634" t="n">
        <v>225</v>
      </c>
      <c r="H1134" s="634" t="n">
        <v>42</v>
      </c>
      <c r="I1134" s="634" t="n">
        <v>313</v>
      </c>
      <c r="J1134" s="634" t="n">
        <v>63</v>
      </c>
      <c r="K1134" s="634" t="n">
        <v>125</v>
      </c>
      <c r="L1134" s="634" t="n">
        <v>125</v>
      </c>
      <c r="M1134" s="634" t="n">
        <v>416</v>
      </c>
      <c r="N1134" s="634" t="n">
        <v>104</v>
      </c>
      <c r="O1134" s="634" t="n">
        <v>45</v>
      </c>
      <c r="P1134" s="634" t="n">
        <v>15</v>
      </c>
    </row>
    <row r="1135" customFormat="false" ht="9" hidden="false" customHeight="true" outlineLevel="0" collapsed="false">
      <c r="B1135" s="598"/>
      <c r="D1135" s="315" t="s">
        <v>1774</v>
      </c>
      <c r="E1135" s="634" t="n">
        <v>2711</v>
      </c>
      <c r="F1135" s="634" t="n">
        <v>2045</v>
      </c>
      <c r="G1135" s="634" t="n">
        <v>1846</v>
      </c>
      <c r="H1135" s="634" t="n">
        <v>199</v>
      </c>
      <c r="I1135" s="634" t="n">
        <v>666</v>
      </c>
      <c r="J1135" s="634" t="n">
        <v>94</v>
      </c>
      <c r="K1135" s="634" t="n">
        <v>265</v>
      </c>
      <c r="L1135" s="634" t="n">
        <v>307</v>
      </c>
      <c r="M1135" s="634" t="n">
        <v>2054</v>
      </c>
      <c r="N1135" s="634" t="n">
        <v>442</v>
      </c>
      <c r="O1135" s="634" t="n">
        <v>181</v>
      </c>
      <c r="P1135" s="634" t="n">
        <v>34</v>
      </c>
    </row>
    <row r="1136" customFormat="false" ht="18.75" hidden="false" customHeight="true" outlineLevel="0" collapsed="false">
      <c r="B1136" s="598"/>
      <c r="C1136" s="578" t="s">
        <v>2268</v>
      </c>
      <c r="D1136" s="315" t="s">
        <v>1771</v>
      </c>
      <c r="E1136" s="634" t="n">
        <v>20134</v>
      </c>
      <c r="F1136" s="634" t="n">
        <v>17178</v>
      </c>
      <c r="G1136" s="634" t="n">
        <v>14874</v>
      </c>
      <c r="H1136" s="634" t="n">
        <v>2304</v>
      </c>
      <c r="I1136" s="634" t="n">
        <v>2956</v>
      </c>
      <c r="J1136" s="634" t="n">
        <v>314</v>
      </c>
      <c r="K1136" s="634" t="n">
        <v>1250</v>
      </c>
      <c r="L1136" s="634" t="n">
        <v>1392</v>
      </c>
      <c r="M1136" s="634" t="n">
        <v>16090</v>
      </c>
      <c r="N1136" s="634" t="n">
        <v>1980</v>
      </c>
      <c r="O1136" s="634" t="n">
        <v>1818</v>
      </c>
      <c r="P1136" s="634" t="n">
        <v>246</v>
      </c>
    </row>
    <row r="1137" customFormat="false" ht="9" hidden="false" customHeight="true" outlineLevel="0" collapsed="false">
      <c r="B1137" s="598"/>
      <c r="D1137" s="315" t="s">
        <v>1773</v>
      </c>
      <c r="E1137" s="634" t="n">
        <v>20528</v>
      </c>
      <c r="F1137" s="634" t="n">
        <v>10584</v>
      </c>
      <c r="G1137" s="634" t="n">
        <v>8296</v>
      </c>
      <c r="H1137" s="634" t="n">
        <v>2288</v>
      </c>
      <c r="I1137" s="634" t="n">
        <v>9944</v>
      </c>
      <c r="J1137" s="634" t="n">
        <v>1419</v>
      </c>
      <c r="K1137" s="634" t="n">
        <v>5490</v>
      </c>
      <c r="L1137" s="634" t="n">
        <v>3035</v>
      </c>
      <c r="M1137" s="634" t="n">
        <v>14664</v>
      </c>
      <c r="N1137" s="634" t="n">
        <v>2647</v>
      </c>
      <c r="O1137" s="634" t="n">
        <v>2888</v>
      </c>
      <c r="P1137" s="634" t="n">
        <v>329</v>
      </c>
    </row>
    <row r="1138" customFormat="false" ht="9" hidden="false" customHeight="true" outlineLevel="0" collapsed="false">
      <c r="B1138" s="598"/>
      <c r="D1138" s="315" t="s">
        <v>1774</v>
      </c>
      <c r="E1138" s="634" t="n">
        <v>40662</v>
      </c>
      <c r="F1138" s="634" t="n">
        <v>27762</v>
      </c>
      <c r="G1138" s="634" t="n">
        <v>23170</v>
      </c>
      <c r="H1138" s="634" t="n">
        <v>4592</v>
      </c>
      <c r="I1138" s="634" t="n">
        <v>12900</v>
      </c>
      <c r="J1138" s="634" t="n">
        <v>1733</v>
      </c>
      <c r="K1138" s="634" t="n">
        <v>6740</v>
      </c>
      <c r="L1138" s="634" t="n">
        <v>4427</v>
      </c>
      <c r="M1138" s="634" t="n">
        <v>30754</v>
      </c>
      <c r="N1138" s="634" t="n">
        <v>4627</v>
      </c>
      <c r="O1138" s="634" t="n">
        <v>4706</v>
      </c>
      <c r="P1138" s="634" t="n">
        <v>575</v>
      </c>
    </row>
    <row r="1139" customFormat="false" ht="9" hidden="false" customHeight="true" outlineLevel="0" collapsed="false">
      <c r="B1139" s="598"/>
    </row>
    <row r="1140" customFormat="false" ht="9" hidden="false" customHeight="true" outlineLevel="0" collapsed="false">
      <c r="B1140" s="598"/>
      <c r="C1140" s="560" t="s">
        <v>1901</v>
      </c>
      <c r="D1140" s="315" t="s">
        <v>1771</v>
      </c>
      <c r="E1140" s="634" t="n">
        <v>22265</v>
      </c>
      <c r="F1140" s="634" t="n">
        <v>18956</v>
      </c>
      <c r="G1140" s="634" t="n">
        <v>16495</v>
      </c>
      <c r="H1140" s="634" t="n">
        <v>2461</v>
      </c>
      <c r="I1140" s="634" t="n">
        <v>3309</v>
      </c>
      <c r="J1140" s="634" t="n">
        <v>345</v>
      </c>
      <c r="K1140" s="634" t="n">
        <v>1390</v>
      </c>
      <c r="L1140" s="634" t="n">
        <v>1574</v>
      </c>
      <c r="M1140" s="634" t="n">
        <v>17728</v>
      </c>
      <c r="N1140" s="634" t="n">
        <v>2318</v>
      </c>
      <c r="O1140" s="634" t="n">
        <v>1954</v>
      </c>
      <c r="P1140" s="634" t="n">
        <v>265</v>
      </c>
    </row>
    <row r="1141" customFormat="false" ht="9" hidden="false" customHeight="true" outlineLevel="0" collapsed="false">
      <c r="B1141" s="598"/>
      <c r="D1141" s="315" t="s">
        <v>1773</v>
      </c>
      <c r="E1141" s="634" t="n">
        <v>21108</v>
      </c>
      <c r="F1141" s="634" t="n">
        <v>10851</v>
      </c>
      <c r="G1141" s="634" t="n">
        <v>8521</v>
      </c>
      <c r="H1141" s="634" t="n">
        <v>2330</v>
      </c>
      <c r="I1141" s="634" t="n">
        <v>10257</v>
      </c>
      <c r="J1141" s="634" t="n">
        <v>1482</v>
      </c>
      <c r="K1141" s="634" t="n">
        <v>5615</v>
      </c>
      <c r="L1141" s="634" t="n">
        <v>3160</v>
      </c>
      <c r="M1141" s="634" t="n">
        <v>15080</v>
      </c>
      <c r="N1141" s="634" t="n">
        <v>2751</v>
      </c>
      <c r="O1141" s="634" t="n">
        <v>2933</v>
      </c>
      <c r="P1141" s="634" t="n">
        <v>344</v>
      </c>
    </row>
    <row r="1142" customFormat="false" ht="9" hidden="false" customHeight="true" outlineLevel="0" collapsed="false">
      <c r="B1142" s="598"/>
      <c r="D1142" s="315" t="s">
        <v>1774</v>
      </c>
      <c r="E1142" s="634" t="n">
        <v>43373</v>
      </c>
      <c r="F1142" s="634" t="n">
        <v>29807</v>
      </c>
      <c r="G1142" s="634" t="n">
        <v>25016</v>
      </c>
      <c r="H1142" s="634" t="n">
        <v>4791</v>
      </c>
      <c r="I1142" s="634" t="n">
        <v>13566</v>
      </c>
      <c r="J1142" s="634" t="n">
        <v>1827</v>
      </c>
      <c r="K1142" s="634" t="n">
        <v>7005</v>
      </c>
      <c r="L1142" s="634" t="n">
        <v>4734</v>
      </c>
      <c r="M1142" s="634" t="n">
        <v>32808</v>
      </c>
      <c r="N1142" s="634" t="n">
        <v>5069</v>
      </c>
      <c r="O1142" s="634" t="n">
        <v>4887</v>
      </c>
      <c r="P1142" s="634" t="n">
        <v>609</v>
      </c>
    </row>
    <row r="1143" customFormat="false" ht="9" hidden="false" customHeight="true" outlineLevel="0" collapsed="false">
      <c r="B1143" s="598"/>
    </row>
    <row r="1144" customFormat="false" ht="9" hidden="false" customHeight="true" outlineLevel="0" collapsed="false">
      <c r="B1144" s="22" t="s">
        <v>2270</v>
      </c>
    </row>
    <row r="1145" customFormat="false" ht="9" hidden="false" customHeight="true" outlineLevel="0" collapsed="false">
      <c r="B1145" s="598"/>
    </row>
    <row r="1146" customFormat="false" ht="9" hidden="false" customHeight="true" outlineLevel="0" collapsed="false">
      <c r="B1146" s="598"/>
      <c r="C1146" s="578" t="s">
        <v>2265</v>
      </c>
      <c r="D1146" s="315" t="s">
        <v>1771</v>
      </c>
      <c r="E1146" s="634" t="n">
        <v>887</v>
      </c>
      <c r="F1146" s="634" t="n">
        <v>639</v>
      </c>
      <c r="G1146" s="634" t="n">
        <v>481</v>
      </c>
      <c r="H1146" s="634" t="n">
        <v>158</v>
      </c>
      <c r="I1146" s="634" t="n">
        <v>248</v>
      </c>
      <c r="J1146" s="634" t="n">
        <v>56</v>
      </c>
      <c r="K1146" s="634" t="n">
        <v>99</v>
      </c>
      <c r="L1146" s="634" t="n">
        <v>93</v>
      </c>
      <c r="M1146" s="634" t="n">
        <v>616</v>
      </c>
      <c r="N1146" s="634" t="n">
        <v>62</v>
      </c>
      <c r="O1146" s="634" t="n">
        <v>179</v>
      </c>
      <c r="P1146" s="634" t="n">
        <v>30</v>
      </c>
    </row>
    <row r="1147" customFormat="false" ht="9" hidden="false" customHeight="true" outlineLevel="0" collapsed="false">
      <c r="B1147" s="598"/>
      <c r="D1147" s="315" t="s">
        <v>1773</v>
      </c>
      <c r="E1147" s="634" t="n">
        <v>1253</v>
      </c>
      <c r="F1147" s="634" t="n">
        <v>661</v>
      </c>
      <c r="G1147" s="634" t="n">
        <v>508</v>
      </c>
      <c r="H1147" s="634" t="n">
        <v>153</v>
      </c>
      <c r="I1147" s="634" t="n">
        <v>592</v>
      </c>
      <c r="J1147" s="634" t="n">
        <v>80</v>
      </c>
      <c r="K1147" s="634" t="n">
        <v>327</v>
      </c>
      <c r="L1147" s="634" t="n">
        <v>185</v>
      </c>
      <c r="M1147" s="634" t="n">
        <v>857</v>
      </c>
      <c r="N1147" s="634" t="n">
        <v>146</v>
      </c>
      <c r="O1147" s="634" t="n">
        <v>212</v>
      </c>
      <c r="P1147" s="634" t="n">
        <v>38</v>
      </c>
    </row>
    <row r="1148" customFormat="false" ht="9" hidden="false" customHeight="true" outlineLevel="0" collapsed="false">
      <c r="B1148" s="598"/>
      <c r="D1148" s="315" t="s">
        <v>1774</v>
      </c>
      <c r="E1148" s="634" t="n">
        <v>2140</v>
      </c>
      <c r="F1148" s="634" t="n">
        <v>1300</v>
      </c>
      <c r="G1148" s="634" t="n">
        <v>989</v>
      </c>
      <c r="H1148" s="634" t="n">
        <v>311</v>
      </c>
      <c r="I1148" s="634" t="n">
        <v>840</v>
      </c>
      <c r="J1148" s="634" t="n">
        <v>136</v>
      </c>
      <c r="K1148" s="634" t="n">
        <v>426</v>
      </c>
      <c r="L1148" s="634" t="n">
        <v>278</v>
      </c>
      <c r="M1148" s="634" t="n">
        <v>1473</v>
      </c>
      <c r="N1148" s="634" t="n">
        <v>208</v>
      </c>
      <c r="O1148" s="634" t="n">
        <v>391</v>
      </c>
      <c r="P1148" s="634" t="n">
        <v>68</v>
      </c>
    </row>
    <row r="1149" customFormat="false" ht="18.75" hidden="false" customHeight="true" outlineLevel="0" collapsed="false">
      <c r="B1149" s="598"/>
      <c r="C1149" s="578" t="s">
        <v>2268</v>
      </c>
      <c r="D1149" s="315" t="s">
        <v>1771</v>
      </c>
      <c r="E1149" s="634" t="n">
        <v>4341</v>
      </c>
      <c r="F1149" s="634" t="n">
        <v>3488</v>
      </c>
      <c r="G1149" s="634" t="n">
        <v>2749</v>
      </c>
      <c r="H1149" s="634" t="n">
        <v>739</v>
      </c>
      <c r="I1149" s="634" t="n">
        <v>853</v>
      </c>
      <c r="J1149" s="634" t="n">
        <v>124</v>
      </c>
      <c r="K1149" s="634" t="n">
        <v>313</v>
      </c>
      <c r="L1149" s="634" t="n">
        <v>416</v>
      </c>
      <c r="M1149" s="634" t="n">
        <v>3256</v>
      </c>
      <c r="N1149" s="634" t="n">
        <v>373</v>
      </c>
      <c r="O1149" s="634" t="n">
        <v>570</v>
      </c>
      <c r="P1149" s="634" t="n">
        <v>142</v>
      </c>
    </row>
    <row r="1150" customFormat="false" ht="9" hidden="false" customHeight="true" outlineLevel="0" collapsed="false">
      <c r="B1150" s="598"/>
      <c r="D1150" s="315" t="s">
        <v>1773</v>
      </c>
      <c r="E1150" s="634" t="n">
        <v>25184</v>
      </c>
      <c r="F1150" s="634" t="n">
        <v>14898</v>
      </c>
      <c r="G1150" s="634" t="n">
        <v>11541</v>
      </c>
      <c r="H1150" s="634" t="n">
        <v>3357</v>
      </c>
      <c r="I1150" s="634" t="n">
        <v>10286</v>
      </c>
      <c r="J1150" s="634" t="n">
        <v>1042</v>
      </c>
      <c r="K1150" s="634" t="n">
        <v>4921</v>
      </c>
      <c r="L1150" s="634" t="n">
        <v>4323</v>
      </c>
      <c r="M1150" s="634" t="n">
        <v>19579</v>
      </c>
      <c r="N1150" s="634" t="n">
        <v>1598</v>
      </c>
      <c r="O1150" s="634" t="n">
        <v>3263</v>
      </c>
      <c r="P1150" s="634" t="n">
        <v>744</v>
      </c>
    </row>
    <row r="1151" customFormat="false" ht="9" hidden="false" customHeight="true" outlineLevel="0" collapsed="false">
      <c r="B1151" s="598"/>
      <c r="D1151" s="315" t="s">
        <v>1774</v>
      </c>
      <c r="E1151" s="634" t="n">
        <v>29525</v>
      </c>
      <c r="F1151" s="634" t="n">
        <v>18386</v>
      </c>
      <c r="G1151" s="634" t="n">
        <v>14290</v>
      </c>
      <c r="H1151" s="634" t="n">
        <v>4096</v>
      </c>
      <c r="I1151" s="634" t="n">
        <v>11139</v>
      </c>
      <c r="J1151" s="634" t="n">
        <v>1166</v>
      </c>
      <c r="K1151" s="634" t="n">
        <v>5234</v>
      </c>
      <c r="L1151" s="634" t="n">
        <v>4739</v>
      </c>
      <c r="M1151" s="634" t="n">
        <v>22835</v>
      </c>
      <c r="N1151" s="634" t="n">
        <v>1971</v>
      </c>
      <c r="O1151" s="634" t="n">
        <v>3833</v>
      </c>
      <c r="P1151" s="634" t="n">
        <v>886</v>
      </c>
    </row>
    <row r="1152" customFormat="false" ht="9" hidden="false" customHeight="true" outlineLevel="0" collapsed="false">
      <c r="B1152" s="598"/>
    </row>
    <row r="1153" s="22" customFormat="true" ht="9" hidden="false" customHeight="false" outlineLevel="0" collapsed="false">
      <c r="A1153" s="323" t="s">
        <v>130</v>
      </c>
      <c r="B1153" s="323"/>
      <c r="C1153" s="323"/>
      <c r="D1153" s="323"/>
      <c r="E1153" s="323"/>
      <c r="F1153" s="634"/>
      <c r="G1153" s="634"/>
      <c r="H1153" s="634"/>
      <c r="I1153" s="634"/>
      <c r="J1153" s="634"/>
      <c r="K1153" s="634"/>
      <c r="L1153" s="634"/>
      <c r="M1153" s="634"/>
      <c r="N1153" s="634"/>
      <c r="O1153" s="634"/>
      <c r="P1153" s="634"/>
      <c r="Q1153" s="560"/>
      <c r="R1153" s="560"/>
      <c r="S1153" s="560"/>
      <c r="T1153" s="560"/>
      <c r="U1153" s="560"/>
      <c r="V1153" s="560"/>
      <c r="W1153" s="560"/>
      <c r="X1153" s="560"/>
      <c r="Y1153" s="560"/>
      <c r="Z1153" s="560"/>
      <c r="AA1153" s="560"/>
      <c r="AB1153" s="560"/>
      <c r="AC1153" s="560"/>
      <c r="AD1153" s="560"/>
      <c r="AE1153" s="560"/>
      <c r="AF1153" s="560"/>
      <c r="AG1153" s="560"/>
      <c r="AH1153" s="560"/>
      <c r="AI1153" s="560"/>
      <c r="AJ1153" s="560"/>
      <c r="AK1153" s="560"/>
      <c r="AL1153" s="560"/>
      <c r="AM1153" s="560"/>
      <c r="AN1153" s="560"/>
    </row>
    <row r="1154" customFormat="false" ht="9" hidden="false" customHeight="true" outlineLevel="0" collapsed="false">
      <c r="B1154" s="598"/>
      <c r="C1154" s="560" t="s">
        <v>1901</v>
      </c>
      <c r="D1154" s="315" t="s">
        <v>1771</v>
      </c>
      <c r="E1154" s="634" t="n">
        <v>5228</v>
      </c>
      <c r="F1154" s="634" t="n">
        <v>4127</v>
      </c>
      <c r="G1154" s="634" t="n">
        <v>3230</v>
      </c>
      <c r="H1154" s="634" t="n">
        <v>897</v>
      </c>
      <c r="I1154" s="634" t="n">
        <v>1101</v>
      </c>
      <c r="J1154" s="634" t="n">
        <v>180</v>
      </c>
      <c r="K1154" s="634" t="n">
        <v>412</v>
      </c>
      <c r="L1154" s="634" t="n">
        <v>509</v>
      </c>
      <c r="M1154" s="634" t="n">
        <v>3872</v>
      </c>
      <c r="N1154" s="634" t="n">
        <v>435</v>
      </c>
      <c r="O1154" s="634" t="n">
        <v>749</v>
      </c>
      <c r="P1154" s="634" t="n">
        <v>172</v>
      </c>
    </row>
    <row r="1155" customFormat="false" ht="9" hidden="false" customHeight="true" outlineLevel="0" collapsed="false">
      <c r="B1155" s="598"/>
      <c r="D1155" s="315" t="s">
        <v>1773</v>
      </c>
      <c r="E1155" s="634" t="n">
        <v>26437</v>
      </c>
      <c r="F1155" s="634" t="n">
        <v>15559</v>
      </c>
      <c r="G1155" s="634" t="n">
        <v>12049</v>
      </c>
      <c r="H1155" s="634" t="n">
        <v>3510</v>
      </c>
      <c r="I1155" s="634" t="n">
        <v>10878</v>
      </c>
      <c r="J1155" s="634" t="n">
        <v>1122</v>
      </c>
      <c r="K1155" s="634" t="n">
        <v>5248</v>
      </c>
      <c r="L1155" s="634" t="n">
        <v>4508</v>
      </c>
      <c r="M1155" s="634" t="n">
        <v>20436</v>
      </c>
      <c r="N1155" s="634" t="n">
        <v>1744</v>
      </c>
      <c r="O1155" s="634" t="n">
        <v>3475</v>
      </c>
      <c r="P1155" s="634" t="n">
        <v>782</v>
      </c>
    </row>
    <row r="1156" customFormat="false" ht="9" hidden="false" customHeight="true" outlineLevel="0" collapsed="false">
      <c r="B1156" s="598"/>
      <c r="D1156" s="315" t="s">
        <v>1774</v>
      </c>
      <c r="E1156" s="634" t="n">
        <v>31665</v>
      </c>
      <c r="F1156" s="634" t="n">
        <v>19686</v>
      </c>
      <c r="G1156" s="634" t="n">
        <v>15279</v>
      </c>
      <c r="H1156" s="634" t="n">
        <v>4407</v>
      </c>
      <c r="I1156" s="634" t="n">
        <v>11979</v>
      </c>
      <c r="J1156" s="634" t="n">
        <v>1302</v>
      </c>
      <c r="K1156" s="634" t="n">
        <v>5660</v>
      </c>
      <c r="L1156" s="634" t="n">
        <v>5017</v>
      </c>
      <c r="M1156" s="634" t="n">
        <v>24308</v>
      </c>
      <c r="N1156" s="634" t="n">
        <v>2179</v>
      </c>
      <c r="O1156" s="634" t="n">
        <v>4224</v>
      </c>
      <c r="P1156" s="634" t="n">
        <v>954</v>
      </c>
    </row>
    <row r="1157" customFormat="false" ht="9" hidden="false" customHeight="true" outlineLevel="0" collapsed="false">
      <c r="B1157" s="598"/>
    </row>
    <row r="1158" customFormat="false" ht="9" hidden="false" customHeight="true" outlineLevel="0" collapsed="false">
      <c r="B1158" s="316" t="s">
        <v>888</v>
      </c>
      <c r="C1158" s="598"/>
      <c r="D1158" s="315" t="s">
        <v>1771</v>
      </c>
      <c r="E1158" s="634" t="n">
        <v>9932</v>
      </c>
      <c r="F1158" s="634" t="n">
        <v>7001</v>
      </c>
      <c r="G1158" s="634" t="n">
        <v>6105</v>
      </c>
      <c r="H1158" s="634" t="n">
        <v>896</v>
      </c>
      <c r="I1158" s="634" t="n">
        <v>2931</v>
      </c>
      <c r="J1158" s="634" t="n">
        <v>321</v>
      </c>
      <c r="K1158" s="634" t="n">
        <v>451</v>
      </c>
      <c r="L1158" s="634" t="n">
        <v>2159</v>
      </c>
      <c r="M1158" s="634" t="n">
        <v>7580</v>
      </c>
      <c r="N1158" s="634" t="n">
        <v>1561</v>
      </c>
      <c r="O1158" s="634" t="n">
        <v>504</v>
      </c>
      <c r="P1158" s="634" t="n">
        <v>287</v>
      </c>
    </row>
    <row r="1159" customFormat="false" ht="9" hidden="false" customHeight="true" outlineLevel="0" collapsed="false">
      <c r="B1159" s="598"/>
      <c r="D1159" s="315" t="s">
        <v>1773</v>
      </c>
      <c r="E1159" s="634" t="n">
        <v>47512</v>
      </c>
      <c r="F1159" s="634" t="n">
        <v>25946</v>
      </c>
      <c r="G1159" s="634" t="n">
        <v>22347</v>
      </c>
      <c r="H1159" s="634" t="n">
        <v>3599</v>
      </c>
      <c r="I1159" s="634" t="n">
        <v>21566</v>
      </c>
      <c r="J1159" s="634" t="n">
        <v>3202</v>
      </c>
      <c r="K1159" s="634" t="n">
        <v>6953</v>
      </c>
      <c r="L1159" s="634" t="n">
        <v>11411</v>
      </c>
      <c r="M1159" s="634" t="n">
        <v>37224</v>
      </c>
      <c r="N1159" s="634" t="n">
        <v>6565</v>
      </c>
      <c r="O1159" s="634" t="n">
        <v>2652</v>
      </c>
      <c r="P1159" s="634" t="n">
        <v>1071</v>
      </c>
    </row>
    <row r="1160" customFormat="false" ht="9" hidden="false" customHeight="true" outlineLevel="0" collapsed="false">
      <c r="B1160" s="598"/>
      <c r="D1160" s="315" t="s">
        <v>1774</v>
      </c>
      <c r="E1160" s="634" t="n">
        <v>57444</v>
      </c>
      <c r="F1160" s="634" t="n">
        <v>32947</v>
      </c>
      <c r="G1160" s="634" t="n">
        <v>28452</v>
      </c>
      <c r="H1160" s="634" t="n">
        <v>4495</v>
      </c>
      <c r="I1160" s="634" t="n">
        <v>24497</v>
      </c>
      <c r="J1160" s="634" t="n">
        <v>3523</v>
      </c>
      <c r="K1160" s="634" t="n">
        <v>7404</v>
      </c>
      <c r="L1160" s="634" t="n">
        <v>13570</v>
      </c>
      <c r="M1160" s="634" t="n">
        <v>44804</v>
      </c>
      <c r="N1160" s="634" t="n">
        <v>8126</v>
      </c>
      <c r="O1160" s="634" t="n">
        <v>3156</v>
      </c>
      <c r="P1160" s="634" t="n">
        <v>1358</v>
      </c>
    </row>
    <row r="1161" customFormat="false" ht="9" hidden="false" customHeight="true" outlineLevel="0" collapsed="false">
      <c r="B1161" s="598"/>
    </row>
    <row r="1162" customFormat="false" ht="9" hidden="false" customHeight="true" outlineLevel="0" collapsed="false">
      <c r="B1162" s="316" t="s">
        <v>797</v>
      </c>
      <c r="C1162" s="598"/>
      <c r="D1162" s="315" t="s">
        <v>1771</v>
      </c>
      <c r="E1162" s="634" t="n">
        <v>17354</v>
      </c>
      <c r="F1162" s="634" t="n">
        <v>15202</v>
      </c>
      <c r="G1162" s="634" t="n">
        <v>13567</v>
      </c>
      <c r="H1162" s="634" t="n">
        <v>1635</v>
      </c>
      <c r="I1162" s="634" t="n">
        <v>2152</v>
      </c>
      <c r="J1162" s="634" t="n">
        <v>242</v>
      </c>
      <c r="K1162" s="634" t="n">
        <v>542</v>
      </c>
      <c r="L1162" s="634" t="n">
        <v>1368</v>
      </c>
      <c r="M1162" s="634" t="n">
        <v>13843</v>
      </c>
      <c r="N1162" s="634" t="n">
        <v>2501</v>
      </c>
      <c r="O1162" s="634" t="n">
        <v>886</v>
      </c>
      <c r="P1162" s="634" t="n">
        <v>124</v>
      </c>
    </row>
    <row r="1163" customFormat="false" ht="9" hidden="false" customHeight="true" outlineLevel="0" collapsed="false">
      <c r="B1163" s="598"/>
      <c r="D1163" s="315" t="s">
        <v>1773</v>
      </c>
      <c r="E1163" s="634" t="n">
        <v>13441</v>
      </c>
      <c r="F1163" s="634" t="n">
        <v>6805</v>
      </c>
      <c r="G1163" s="634" t="n">
        <v>6089</v>
      </c>
      <c r="H1163" s="634" t="n">
        <v>716</v>
      </c>
      <c r="I1163" s="634" t="n">
        <v>6636</v>
      </c>
      <c r="J1163" s="634" t="n">
        <v>801</v>
      </c>
      <c r="K1163" s="634" t="n">
        <v>3260</v>
      </c>
      <c r="L1163" s="634" t="n">
        <v>2575</v>
      </c>
      <c r="M1163" s="634" t="n">
        <v>9518</v>
      </c>
      <c r="N1163" s="634" t="n">
        <v>3124</v>
      </c>
      <c r="O1163" s="634" t="n">
        <v>721</v>
      </c>
      <c r="P1163" s="634" t="n">
        <v>78</v>
      </c>
    </row>
    <row r="1164" customFormat="false" ht="9" hidden="false" customHeight="true" outlineLevel="0" collapsed="false">
      <c r="B1164" s="598"/>
      <c r="D1164" s="315" t="s">
        <v>1774</v>
      </c>
      <c r="E1164" s="634" t="n">
        <v>30795</v>
      </c>
      <c r="F1164" s="634" t="n">
        <v>22007</v>
      </c>
      <c r="G1164" s="634" t="n">
        <v>19656</v>
      </c>
      <c r="H1164" s="634" t="n">
        <v>2351</v>
      </c>
      <c r="I1164" s="634" t="n">
        <v>8788</v>
      </c>
      <c r="J1164" s="634" t="n">
        <v>1043</v>
      </c>
      <c r="K1164" s="634" t="n">
        <v>3802</v>
      </c>
      <c r="L1164" s="634" t="n">
        <v>3943</v>
      </c>
      <c r="M1164" s="634" t="n">
        <v>23361</v>
      </c>
      <c r="N1164" s="634" t="n">
        <v>5625</v>
      </c>
      <c r="O1164" s="634" t="n">
        <v>1607</v>
      </c>
      <c r="P1164" s="634" t="n">
        <v>202</v>
      </c>
    </row>
    <row r="1165" customFormat="false" ht="9" hidden="false" customHeight="true" outlineLevel="0" collapsed="false">
      <c r="B1165" s="598"/>
    </row>
    <row r="1166" customFormat="false" ht="9" hidden="false" customHeight="true" outlineLevel="0" collapsed="false">
      <c r="B1166" s="22" t="s">
        <v>889</v>
      </c>
    </row>
    <row r="1167" customFormat="false" ht="9" hidden="false" customHeight="true" outlineLevel="0" collapsed="false">
      <c r="B1167" s="598"/>
    </row>
    <row r="1168" customFormat="false" ht="18.75" hidden="false" customHeight="true" outlineLevel="0" collapsed="false">
      <c r="B1168" s="598"/>
      <c r="C1168" s="578" t="s">
        <v>2268</v>
      </c>
      <c r="D1168" s="315" t="s">
        <v>1771</v>
      </c>
      <c r="E1168" s="634" t="n">
        <v>5110</v>
      </c>
      <c r="F1168" s="634" t="n">
        <v>5110</v>
      </c>
      <c r="G1168" s="634" t="n">
        <v>0</v>
      </c>
      <c r="H1168" s="634" t="n">
        <v>5110</v>
      </c>
      <c r="I1168" s="634" t="n">
        <v>0</v>
      </c>
      <c r="J1168" s="634" t="n">
        <v>0</v>
      </c>
      <c r="K1168" s="634" t="n">
        <v>0</v>
      </c>
      <c r="L1168" s="634" t="n">
        <v>0</v>
      </c>
      <c r="M1168" s="634" t="n">
        <v>3929</v>
      </c>
      <c r="N1168" s="634" t="n">
        <v>1081</v>
      </c>
      <c r="O1168" s="634" t="n">
        <v>66</v>
      </c>
      <c r="P1168" s="634" t="n">
        <v>34</v>
      </c>
    </row>
    <row r="1169" customFormat="false" ht="9" hidden="false" customHeight="true" outlineLevel="0" collapsed="false">
      <c r="B1169" s="598"/>
      <c r="D1169" s="315" t="s">
        <v>1773</v>
      </c>
      <c r="E1169" s="634" t="n">
        <v>9269</v>
      </c>
      <c r="F1169" s="634" t="n">
        <v>9269</v>
      </c>
      <c r="G1169" s="634" t="n">
        <v>0</v>
      </c>
      <c r="H1169" s="634" t="n">
        <v>9269</v>
      </c>
      <c r="I1169" s="634" t="n">
        <v>0</v>
      </c>
      <c r="J1169" s="634" t="n">
        <v>0</v>
      </c>
      <c r="K1169" s="634" t="n">
        <v>0</v>
      </c>
      <c r="L1169" s="634" t="n">
        <v>0</v>
      </c>
      <c r="M1169" s="634" t="n">
        <v>6972</v>
      </c>
      <c r="N1169" s="634" t="n">
        <v>2037</v>
      </c>
      <c r="O1169" s="634" t="n">
        <v>221</v>
      </c>
      <c r="P1169" s="634" t="n">
        <v>39</v>
      </c>
    </row>
    <row r="1170" customFormat="false" ht="9" hidden="false" customHeight="true" outlineLevel="0" collapsed="false">
      <c r="B1170" s="598"/>
      <c r="D1170" s="315" t="s">
        <v>1774</v>
      </c>
      <c r="E1170" s="634" t="n">
        <v>14379</v>
      </c>
      <c r="F1170" s="634" t="n">
        <v>14379</v>
      </c>
      <c r="G1170" s="634" t="n">
        <v>0</v>
      </c>
      <c r="H1170" s="634" t="n">
        <v>14379</v>
      </c>
      <c r="I1170" s="634" t="n">
        <v>0</v>
      </c>
      <c r="J1170" s="634" t="n">
        <v>0</v>
      </c>
      <c r="K1170" s="634" t="n">
        <v>0</v>
      </c>
      <c r="L1170" s="634" t="n">
        <v>0</v>
      </c>
      <c r="M1170" s="634" t="n">
        <v>10901</v>
      </c>
      <c r="N1170" s="634" t="n">
        <v>3118</v>
      </c>
      <c r="O1170" s="634" t="n">
        <v>287</v>
      </c>
      <c r="P1170" s="634" t="n">
        <v>73</v>
      </c>
    </row>
    <row r="1171" customFormat="false" ht="9" hidden="false" customHeight="true" outlineLevel="0" collapsed="false">
      <c r="B1171" s="598"/>
    </row>
    <row r="1172" customFormat="false" ht="9" hidden="false" customHeight="true" outlineLevel="0" collapsed="false">
      <c r="B1172" s="598"/>
      <c r="C1172" s="560" t="s">
        <v>1901</v>
      </c>
      <c r="D1172" s="315" t="s">
        <v>1771</v>
      </c>
      <c r="E1172" s="634" t="n">
        <v>5110</v>
      </c>
      <c r="F1172" s="634" t="n">
        <v>5110</v>
      </c>
      <c r="G1172" s="634" t="n">
        <v>0</v>
      </c>
      <c r="H1172" s="634" t="n">
        <v>5110</v>
      </c>
      <c r="I1172" s="634" t="n">
        <v>0</v>
      </c>
      <c r="J1172" s="634" t="n">
        <v>0</v>
      </c>
      <c r="K1172" s="634" t="n">
        <v>0</v>
      </c>
      <c r="L1172" s="634" t="n">
        <v>0</v>
      </c>
      <c r="M1172" s="634" t="n">
        <v>3929</v>
      </c>
      <c r="N1172" s="634" t="n">
        <v>1081</v>
      </c>
      <c r="O1172" s="634" t="n">
        <v>66</v>
      </c>
      <c r="P1172" s="634" t="n">
        <v>34</v>
      </c>
    </row>
    <row r="1173" customFormat="false" ht="9" hidden="false" customHeight="true" outlineLevel="0" collapsed="false">
      <c r="B1173" s="598"/>
      <c r="D1173" s="315" t="s">
        <v>1773</v>
      </c>
      <c r="E1173" s="634" t="n">
        <v>9269</v>
      </c>
      <c r="F1173" s="634" t="n">
        <v>9269</v>
      </c>
      <c r="G1173" s="634" t="n">
        <v>0</v>
      </c>
      <c r="H1173" s="634" t="n">
        <v>9269</v>
      </c>
      <c r="I1173" s="634" t="n">
        <v>0</v>
      </c>
      <c r="J1173" s="634" t="n">
        <v>0</v>
      </c>
      <c r="K1173" s="634" t="n">
        <v>0</v>
      </c>
      <c r="L1173" s="634" t="n">
        <v>0</v>
      </c>
      <c r="M1173" s="634" t="n">
        <v>6972</v>
      </c>
      <c r="N1173" s="634" t="n">
        <v>2037</v>
      </c>
      <c r="O1173" s="634" t="n">
        <v>221</v>
      </c>
      <c r="P1173" s="634" t="n">
        <v>39</v>
      </c>
    </row>
    <row r="1174" customFormat="false" ht="9" hidden="false" customHeight="true" outlineLevel="0" collapsed="false">
      <c r="B1174" s="598"/>
      <c r="D1174" s="315" t="s">
        <v>1774</v>
      </c>
      <c r="E1174" s="634" t="n">
        <v>14379</v>
      </c>
      <c r="F1174" s="634" t="n">
        <v>14379</v>
      </c>
      <c r="G1174" s="634" t="n">
        <v>0</v>
      </c>
      <c r="H1174" s="634" t="n">
        <v>14379</v>
      </c>
      <c r="I1174" s="634" t="n">
        <v>0</v>
      </c>
      <c r="J1174" s="634" t="n">
        <v>0</v>
      </c>
      <c r="K1174" s="634" t="n">
        <v>0</v>
      </c>
      <c r="L1174" s="634" t="n">
        <v>0</v>
      </c>
      <c r="M1174" s="634" t="n">
        <v>10901</v>
      </c>
      <c r="N1174" s="634" t="n">
        <v>3118</v>
      </c>
      <c r="O1174" s="634" t="n">
        <v>287</v>
      </c>
      <c r="P1174" s="634" t="n">
        <v>73</v>
      </c>
    </row>
    <row r="1175" customFormat="false" ht="9" hidden="false" customHeight="true" outlineLevel="0" collapsed="false">
      <c r="B1175" s="598"/>
    </row>
    <row r="1176" customFormat="false" ht="9" hidden="false" customHeight="true" outlineLevel="0" collapsed="false">
      <c r="B1176" s="22" t="s">
        <v>890</v>
      </c>
      <c r="C1176" s="598"/>
      <c r="D1176" s="315" t="s">
        <v>1771</v>
      </c>
      <c r="E1176" s="634" t="n">
        <v>203</v>
      </c>
      <c r="F1176" s="634" t="n">
        <v>202</v>
      </c>
      <c r="G1176" s="634" t="n">
        <v>0</v>
      </c>
      <c r="H1176" s="634" t="n">
        <v>202</v>
      </c>
      <c r="I1176" s="634" t="n">
        <v>1</v>
      </c>
      <c r="J1176" s="634" t="n">
        <v>0</v>
      </c>
      <c r="K1176" s="634" t="n">
        <v>0</v>
      </c>
      <c r="L1176" s="634" t="n">
        <v>1</v>
      </c>
      <c r="M1176" s="634" t="n">
        <v>88</v>
      </c>
      <c r="N1176" s="634" t="n">
        <v>71</v>
      </c>
      <c r="O1176" s="634" t="n">
        <v>21</v>
      </c>
      <c r="P1176" s="634" t="n">
        <v>23</v>
      </c>
    </row>
    <row r="1177" customFormat="false" ht="9" hidden="false" customHeight="true" outlineLevel="0" collapsed="false">
      <c r="B1177" s="598"/>
      <c r="D1177" s="315" t="s">
        <v>1773</v>
      </c>
      <c r="E1177" s="634" t="n">
        <v>551</v>
      </c>
      <c r="F1177" s="634" t="n">
        <v>551</v>
      </c>
      <c r="G1177" s="634" t="n">
        <v>0</v>
      </c>
      <c r="H1177" s="634" t="n">
        <v>551</v>
      </c>
      <c r="I1177" s="634" t="n">
        <v>0</v>
      </c>
      <c r="J1177" s="634" t="n">
        <v>0</v>
      </c>
      <c r="K1177" s="634" t="n">
        <v>0</v>
      </c>
      <c r="L1177" s="634" t="n">
        <v>0</v>
      </c>
      <c r="M1177" s="634" t="n">
        <v>237</v>
      </c>
      <c r="N1177" s="634" t="n">
        <v>261</v>
      </c>
      <c r="O1177" s="634" t="n">
        <v>31</v>
      </c>
      <c r="P1177" s="634" t="n">
        <v>22</v>
      </c>
    </row>
    <row r="1178" customFormat="false" ht="9" hidden="false" customHeight="true" outlineLevel="0" collapsed="false">
      <c r="B1178" s="598"/>
      <c r="D1178" s="315" t="s">
        <v>1774</v>
      </c>
      <c r="E1178" s="634" t="n">
        <v>754</v>
      </c>
      <c r="F1178" s="634" t="n">
        <v>753</v>
      </c>
      <c r="G1178" s="634" t="n">
        <v>0</v>
      </c>
      <c r="H1178" s="634" t="n">
        <v>753</v>
      </c>
      <c r="I1178" s="634" t="n">
        <v>1</v>
      </c>
      <c r="J1178" s="634" t="n">
        <v>0</v>
      </c>
      <c r="K1178" s="634" t="n">
        <v>0</v>
      </c>
      <c r="L1178" s="634" t="n">
        <v>1</v>
      </c>
      <c r="M1178" s="634" t="n">
        <v>325</v>
      </c>
      <c r="N1178" s="634" t="n">
        <v>332</v>
      </c>
      <c r="O1178" s="634" t="n">
        <v>52</v>
      </c>
      <c r="P1178" s="634" t="n">
        <v>45</v>
      </c>
    </row>
    <row r="1179" customFormat="false" ht="9" hidden="false" customHeight="true" outlineLevel="0" collapsed="false">
      <c r="B1179" s="598"/>
    </row>
    <row r="1180" customFormat="false" ht="9" hidden="false" customHeight="true" outlineLevel="0" collapsed="false">
      <c r="B1180" s="22" t="s">
        <v>286</v>
      </c>
      <c r="C1180" s="22"/>
      <c r="D1180" s="315" t="s">
        <v>1771</v>
      </c>
      <c r="E1180" s="634" t="n">
        <v>76501</v>
      </c>
      <c r="F1180" s="634" t="n">
        <v>64291</v>
      </c>
      <c r="G1180" s="634" t="n">
        <v>51072</v>
      </c>
      <c r="H1180" s="634" t="n">
        <v>13219</v>
      </c>
      <c r="I1180" s="634" t="n">
        <v>12210</v>
      </c>
      <c r="J1180" s="634" t="n">
        <v>1542</v>
      </c>
      <c r="K1180" s="634" t="n">
        <v>3800</v>
      </c>
      <c r="L1180" s="634" t="n">
        <v>6868</v>
      </c>
      <c r="M1180" s="634" t="n">
        <v>60413</v>
      </c>
      <c r="N1180" s="634" t="n">
        <v>10157</v>
      </c>
      <c r="O1180" s="634" t="n">
        <v>4846</v>
      </c>
      <c r="P1180" s="634" t="n">
        <v>1085</v>
      </c>
    </row>
    <row r="1181" customFormat="false" ht="9" hidden="false" customHeight="true" outlineLevel="0" collapsed="false">
      <c r="B1181" s="22" t="s">
        <v>1745</v>
      </c>
      <c r="C1181" s="22"/>
      <c r="D1181" s="315" t="s">
        <v>1773</v>
      </c>
      <c r="E1181" s="634" t="n">
        <v>177208</v>
      </c>
      <c r="F1181" s="634" t="n">
        <v>100069</v>
      </c>
      <c r="G1181" s="634" t="n">
        <v>75749</v>
      </c>
      <c r="H1181" s="634" t="n">
        <v>24320</v>
      </c>
      <c r="I1181" s="634" t="n">
        <v>77139</v>
      </c>
      <c r="J1181" s="634" t="n">
        <v>10150</v>
      </c>
      <c r="K1181" s="634" t="n">
        <v>36919</v>
      </c>
      <c r="L1181" s="634" t="n">
        <v>30070</v>
      </c>
      <c r="M1181" s="634" t="n">
        <v>136108</v>
      </c>
      <c r="N1181" s="634" t="n">
        <v>24958</v>
      </c>
      <c r="O1181" s="634" t="n">
        <v>12928</v>
      </c>
      <c r="P1181" s="634" t="n">
        <v>3214</v>
      </c>
    </row>
    <row r="1182" customFormat="false" ht="9" hidden="false" customHeight="true" outlineLevel="0" collapsed="false">
      <c r="B1182" s="598"/>
      <c r="D1182" s="315" t="s">
        <v>1774</v>
      </c>
      <c r="E1182" s="634" t="n">
        <v>253709</v>
      </c>
      <c r="F1182" s="634" t="n">
        <v>164360</v>
      </c>
      <c r="G1182" s="634" t="n">
        <v>126821</v>
      </c>
      <c r="H1182" s="634" t="n">
        <v>37539</v>
      </c>
      <c r="I1182" s="634" t="n">
        <v>89349</v>
      </c>
      <c r="J1182" s="634" t="n">
        <v>11692</v>
      </c>
      <c r="K1182" s="634" t="n">
        <v>40719</v>
      </c>
      <c r="L1182" s="634" t="n">
        <v>36938</v>
      </c>
      <c r="M1182" s="634" t="n">
        <v>196521</v>
      </c>
      <c r="N1182" s="634" t="n">
        <v>35115</v>
      </c>
      <c r="O1182" s="634" t="n">
        <v>17774</v>
      </c>
      <c r="P1182" s="634" t="n">
        <v>4299</v>
      </c>
    </row>
    <row r="1183" customFormat="false" ht="9" hidden="false" customHeight="true" outlineLevel="0" collapsed="false"/>
    <row r="1184" customFormat="false" ht="9" hidden="false" customHeight="true" outlineLevel="0" collapsed="false">
      <c r="B1184" s="22" t="s">
        <v>891</v>
      </c>
    </row>
    <row r="1185" customFormat="false" ht="9" hidden="false" customHeight="true" outlineLevel="0" collapsed="false"/>
    <row r="1186" customFormat="false" ht="18.75" hidden="false" customHeight="true" outlineLevel="0" collapsed="false">
      <c r="C1186" s="578" t="s">
        <v>2268</v>
      </c>
      <c r="D1186" s="315" t="s">
        <v>1771</v>
      </c>
      <c r="E1186" s="634" t="n">
        <v>1482</v>
      </c>
      <c r="F1186" s="634" t="n">
        <v>0</v>
      </c>
      <c r="G1186" s="634" t="n">
        <v>0</v>
      </c>
      <c r="H1186" s="634" t="n">
        <v>0</v>
      </c>
      <c r="I1186" s="634" t="n">
        <v>1482</v>
      </c>
      <c r="J1186" s="634" t="n">
        <v>1456</v>
      </c>
      <c r="K1186" s="634" t="n">
        <v>23</v>
      </c>
      <c r="L1186" s="634" t="n">
        <v>3</v>
      </c>
      <c r="M1186" s="634" t="n">
        <v>140</v>
      </c>
      <c r="N1186" s="634" t="n">
        <v>805</v>
      </c>
      <c r="O1186" s="634" t="n">
        <v>289</v>
      </c>
      <c r="P1186" s="634" t="n">
        <v>248</v>
      </c>
    </row>
    <row r="1187" customFormat="false" ht="9" hidden="false" customHeight="true" outlineLevel="0" collapsed="false">
      <c r="D1187" s="315" t="s">
        <v>1773</v>
      </c>
      <c r="E1187" s="634" t="n">
        <v>1827</v>
      </c>
      <c r="F1187" s="634" t="n">
        <v>0</v>
      </c>
      <c r="G1187" s="634" t="n">
        <v>0</v>
      </c>
      <c r="H1187" s="634" t="n">
        <v>0</v>
      </c>
      <c r="I1187" s="634" t="n">
        <v>1827</v>
      </c>
      <c r="J1187" s="634" t="n">
        <v>1794</v>
      </c>
      <c r="K1187" s="634" t="n">
        <v>26</v>
      </c>
      <c r="L1187" s="634" t="n">
        <v>7</v>
      </c>
      <c r="M1187" s="634" t="n">
        <v>265</v>
      </c>
      <c r="N1187" s="634" t="n">
        <v>858</v>
      </c>
      <c r="O1187" s="634" t="n">
        <v>383</v>
      </c>
      <c r="P1187" s="634" t="n">
        <v>321</v>
      </c>
    </row>
    <row r="1188" customFormat="false" ht="9" hidden="false" customHeight="true" outlineLevel="0" collapsed="false">
      <c r="D1188" s="315" t="s">
        <v>1774</v>
      </c>
      <c r="E1188" s="634" t="n">
        <v>3309</v>
      </c>
      <c r="F1188" s="634" t="n">
        <v>0</v>
      </c>
      <c r="G1188" s="634" t="n">
        <v>0</v>
      </c>
      <c r="H1188" s="634" t="n">
        <v>0</v>
      </c>
      <c r="I1188" s="634" t="n">
        <v>3309</v>
      </c>
      <c r="J1188" s="634" t="n">
        <v>3250</v>
      </c>
      <c r="K1188" s="634" t="n">
        <v>49</v>
      </c>
      <c r="L1188" s="634" t="n">
        <v>10</v>
      </c>
      <c r="M1188" s="634" t="n">
        <v>405</v>
      </c>
      <c r="N1188" s="634" t="n">
        <v>1663</v>
      </c>
      <c r="O1188" s="634" t="n">
        <v>672</v>
      </c>
      <c r="P1188" s="634" t="n">
        <v>569</v>
      </c>
    </row>
    <row r="1189" customFormat="false" ht="9" hidden="false" customHeight="true" outlineLevel="0" collapsed="false"/>
    <row r="1190" customFormat="false" ht="9" hidden="false" customHeight="true" outlineLevel="0" collapsed="false">
      <c r="C1190" s="560" t="s">
        <v>1901</v>
      </c>
      <c r="D1190" s="315" t="s">
        <v>1771</v>
      </c>
      <c r="E1190" s="634" t="n">
        <v>1482</v>
      </c>
      <c r="F1190" s="634" t="n">
        <v>0</v>
      </c>
      <c r="G1190" s="634" t="n">
        <v>0</v>
      </c>
      <c r="H1190" s="634" t="n">
        <v>0</v>
      </c>
      <c r="I1190" s="634" t="n">
        <v>1482</v>
      </c>
      <c r="J1190" s="634" t="n">
        <v>1456</v>
      </c>
      <c r="K1190" s="634" t="n">
        <v>23</v>
      </c>
      <c r="L1190" s="634" t="n">
        <v>3</v>
      </c>
      <c r="M1190" s="634" t="n">
        <v>140</v>
      </c>
      <c r="N1190" s="634" t="n">
        <v>805</v>
      </c>
      <c r="O1190" s="634" t="n">
        <v>289</v>
      </c>
      <c r="P1190" s="634" t="n">
        <v>248</v>
      </c>
    </row>
    <row r="1191" customFormat="false" ht="9" hidden="false" customHeight="true" outlineLevel="0" collapsed="false">
      <c r="D1191" s="315" t="s">
        <v>1773</v>
      </c>
      <c r="E1191" s="634" t="n">
        <v>1827</v>
      </c>
      <c r="F1191" s="634" t="n">
        <v>0</v>
      </c>
      <c r="G1191" s="634" t="n">
        <v>0</v>
      </c>
      <c r="H1191" s="634" t="n">
        <v>0</v>
      </c>
      <c r="I1191" s="634" t="n">
        <v>1827</v>
      </c>
      <c r="J1191" s="634" t="n">
        <v>1794</v>
      </c>
      <c r="K1191" s="634" t="n">
        <v>26</v>
      </c>
      <c r="L1191" s="634" t="n">
        <v>7</v>
      </c>
      <c r="M1191" s="634" t="n">
        <v>265</v>
      </c>
      <c r="N1191" s="634" t="n">
        <v>858</v>
      </c>
      <c r="O1191" s="634" t="n">
        <v>383</v>
      </c>
      <c r="P1191" s="634" t="n">
        <v>321</v>
      </c>
    </row>
    <row r="1192" customFormat="false" ht="9" hidden="false" customHeight="true" outlineLevel="0" collapsed="false">
      <c r="D1192" s="315" t="s">
        <v>1774</v>
      </c>
      <c r="E1192" s="634" t="n">
        <v>3309</v>
      </c>
      <c r="F1192" s="634" t="n">
        <v>0</v>
      </c>
      <c r="G1192" s="634" t="n">
        <v>0</v>
      </c>
      <c r="H1192" s="634" t="n">
        <v>0</v>
      </c>
      <c r="I1192" s="634" t="n">
        <v>3309</v>
      </c>
      <c r="J1192" s="634" t="n">
        <v>3250</v>
      </c>
      <c r="K1192" s="634" t="n">
        <v>49</v>
      </c>
      <c r="L1192" s="634" t="n">
        <v>10</v>
      </c>
      <c r="M1192" s="634" t="n">
        <v>405</v>
      </c>
      <c r="N1192" s="634" t="n">
        <v>1663</v>
      </c>
      <c r="O1192" s="634" t="n">
        <v>672</v>
      </c>
      <c r="P1192" s="634" t="n">
        <v>569</v>
      </c>
    </row>
    <row r="1193" customFormat="false" ht="9" hidden="false" customHeight="true" outlineLevel="0" collapsed="false"/>
    <row r="1194" customFormat="false" ht="9" hidden="false" customHeight="true" outlineLevel="0" collapsed="false">
      <c r="B1194" s="22" t="s">
        <v>290</v>
      </c>
      <c r="C1194" s="22"/>
      <c r="D1194" s="315" t="s">
        <v>1771</v>
      </c>
      <c r="E1194" s="634" t="n">
        <v>1482</v>
      </c>
      <c r="F1194" s="634" t="n">
        <v>0</v>
      </c>
      <c r="G1194" s="634" t="n">
        <v>0</v>
      </c>
      <c r="H1194" s="634" t="n">
        <v>0</v>
      </c>
      <c r="I1194" s="634" t="n">
        <v>1482</v>
      </c>
      <c r="J1194" s="634" t="n">
        <v>1456</v>
      </c>
      <c r="K1194" s="634" t="n">
        <v>23</v>
      </c>
      <c r="L1194" s="634" t="n">
        <v>3</v>
      </c>
      <c r="M1194" s="634" t="n">
        <v>140</v>
      </c>
      <c r="N1194" s="634" t="n">
        <v>805</v>
      </c>
      <c r="O1194" s="634" t="n">
        <v>289</v>
      </c>
      <c r="P1194" s="634" t="n">
        <v>248</v>
      </c>
    </row>
    <row r="1195" customFormat="false" ht="9" hidden="false" customHeight="true" outlineLevel="0" collapsed="false">
      <c r="B1195" s="22" t="s">
        <v>1745</v>
      </c>
      <c r="C1195" s="22"/>
      <c r="D1195" s="315" t="s">
        <v>1773</v>
      </c>
      <c r="E1195" s="634" t="n">
        <v>1827</v>
      </c>
      <c r="F1195" s="634" t="n">
        <v>0</v>
      </c>
      <c r="G1195" s="634" t="n">
        <v>0</v>
      </c>
      <c r="H1195" s="634" t="n">
        <v>0</v>
      </c>
      <c r="I1195" s="634" t="n">
        <v>1827</v>
      </c>
      <c r="J1195" s="634" t="n">
        <v>1794</v>
      </c>
      <c r="K1195" s="634" t="n">
        <v>26</v>
      </c>
      <c r="L1195" s="634" t="n">
        <v>7</v>
      </c>
      <c r="M1195" s="634" t="n">
        <v>265</v>
      </c>
      <c r="N1195" s="634" t="n">
        <v>858</v>
      </c>
      <c r="O1195" s="634" t="n">
        <v>383</v>
      </c>
      <c r="P1195" s="634" t="n">
        <v>321</v>
      </c>
    </row>
    <row r="1196" customFormat="false" ht="9" hidden="false" customHeight="true" outlineLevel="0" collapsed="false">
      <c r="D1196" s="315" t="s">
        <v>1774</v>
      </c>
      <c r="E1196" s="634" t="n">
        <v>3309</v>
      </c>
      <c r="F1196" s="634" t="n">
        <v>0</v>
      </c>
      <c r="G1196" s="634" t="n">
        <v>0</v>
      </c>
      <c r="H1196" s="634" t="n">
        <v>0</v>
      </c>
      <c r="I1196" s="634" t="n">
        <v>3309</v>
      </c>
      <c r="J1196" s="634" t="n">
        <v>3250</v>
      </c>
      <c r="K1196" s="634" t="n">
        <v>49</v>
      </c>
      <c r="L1196" s="634" t="n">
        <v>10</v>
      </c>
      <c r="M1196" s="634" t="n">
        <v>405</v>
      </c>
      <c r="N1196" s="634" t="n">
        <v>1663</v>
      </c>
      <c r="O1196" s="634" t="n">
        <v>672</v>
      </c>
      <c r="P1196" s="634" t="n">
        <v>569</v>
      </c>
    </row>
    <row r="1197" customFormat="false" ht="9" hidden="false" customHeight="true" outlineLevel="0" collapsed="false"/>
    <row r="1198" customFormat="false" ht="9" hidden="false" customHeight="true" outlineLevel="0" collapsed="false">
      <c r="C1198" s="560" t="s">
        <v>493</v>
      </c>
      <c r="D1198" s="315" t="s">
        <v>1771</v>
      </c>
      <c r="E1198" s="634" t="n">
        <v>77983</v>
      </c>
      <c r="F1198" s="634" t="n">
        <v>64291</v>
      </c>
      <c r="G1198" s="634" t="n">
        <v>51072</v>
      </c>
      <c r="H1198" s="634" t="n">
        <v>13219</v>
      </c>
      <c r="I1198" s="634" t="n">
        <v>13692</v>
      </c>
      <c r="J1198" s="634" t="n">
        <v>2998</v>
      </c>
      <c r="K1198" s="634" t="n">
        <v>3823</v>
      </c>
      <c r="L1198" s="634" t="n">
        <v>6871</v>
      </c>
      <c r="M1198" s="634" t="n">
        <v>60553</v>
      </c>
      <c r="N1198" s="634" t="n">
        <v>10962</v>
      </c>
      <c r="O1198" s="634" t="n">
        <v>5135</v>
      </c>
      <c r="P1198" s="634" t="n">
        <v>1333</v>
      </c>
    </row>
    <row r="1199" customFormat="false" ht="9" hidden="false" customHeight="true" outlineLevel="0" collapsed="false">
      <c r="D1199" s="315" t="s">
        <v>1773</v>
      </c>
      <c r="E1199" s="634" t="n">
        <v>179035</v>
      </c>
      <c r="F1199" s="634" t="n">
        <v>100069</v>
      </c>
      <c r="G1199" s="634" t="n">
        <v>75749</v>
      </c>
      <c r="H1199" s="634" t="n">
        <v>24320</v>
      </c>
      <c r="I1199" s="634" t="n">
        <v>78966</v>
      </c>
      <c r="J1199" s="634" t="n">
        <v>11944</v>
      </c>
      <c r="K1199" s="634" t="n">
        <v>36945</v>
      </c>
      <c r="L1199" s="634" t="n">
        <v>30077</v>
      </c>
      <c r="M1199" s="634" t="n">
        <v>136373</v>
      </c>
      <c r="N1199" s="634" t="n">
        <v>25816</v>
      </c>
      <c r="O1199" s="634" t="n">
        <v>13311</v>
      </c>
      <c r="P1199" s="634" t="n">
        <v>3535</v>
      </c>
    </row>
    <row r="1200" customFormat="false" ht="9" hidden="false" customHeight="true" outlineLevel="0" collapsed="false">
      <c r="D1200" s="315" t="s">
        <v>1774</v>
      </c>
      <c r="E1200" s="634" t="n">
        <v>257018</v>
      </c>
      <c r="F1200" s="634" t="n">
        <v>164360</v>
      </c>
      <c r="G1200" s="634" t="n">
        <v>126821</v>
      </c>
      <c r="H1200" s="634" t="n">
        <v>37539</v>
      </c>
      <c r="I1200" s="634" t="n">
        <v>92658</v>
      </c>
      <c r="J1200" s="634" t="n">
        <v>14942</v>
      </c>
      <c r="K1200" s="634" t="n">
        <v>40768</v>
      </c>
      <c r="L1200" s="634" t="n">
        <v>36948</v>
      </c>
      <c r="M1200" s="634" t="n">
        <v>196926</v>
      </c>
      <c r="N1200" s="634" t="n">
        <v>36778</v>
      </c>
      <c r="O1200" s="634" t="n">
        <v>18446</v>
      </c>
      <c r="P1200" s="634" t="n">
        <v>4868</v>
      </c>
    </row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s="22" customFormat="true" ht="9" hidden="false" customHeight="false" outlineLevel="0" collapsed="false">
      <c r="A1227" s="323" t="s">
        <v>130</v>
      </c>
      <c r="B1227" s="323"/>
      <c r="C1227" s="323"/>
      <c r="D1227" s="323"/>
      <c r="E1227" s="323"/>
      <c r="F1227" s="634"/>
      <c r="G1227" s="634"/>
      <c r="H1227" s="634"/>
      <c r="I1227" s="634"/>
      <c r="J1227" s="634"/>
      <c r="K1227" s="634"/>
      <c r="L1227" s="634"/>
      <c r="M1227" s="634"/>
      <c r="N1227" s="634"/>
      <c r="O1227" s="634"/>
      <c r="P1227" s="634"/>
      <c r="Q1227" s="560"/>
      <c r="R1227" s="560"/>
      <c r="S1227" s="560"/>
      <c r="T1227" s="560"/>
      <c r="U1227" s="560"/>
      <c r="V1227" s="560"/>
      <c r="W1227" s="560"/>
      <c r="X1227" s="560"/>
      <c r="Y1227" s="560"/>
      <c r="Z1227" s="560"/>
      <c r="AA1227" s="560"/>
      <c r="AB1227" s="560"/>
      <c r="AC1227" s="560"/>
      <c r="AD1227" s="560"/>
      <c r="AE1227" s="560"/>
      <c r="AF1227" s="560"/>
      <c r="AG1227" s="560"/>
      <c r="AH1227" s="560"/>
      <c r="AI1227" s="560"/>
      <c r="AJ1227" s="560"/>
      <c r="AK1227" s="560"/>
      <c r="AL1227" s="560"/>
      <c r="AM1227" s="560"/>
      <c r="AN1227" s="560"/>
    </row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</sheetData>
  <mergeCells count="30">
    <mergeCell ref="A1:P1"/>
    <mergeCell ref="A3:P3"/>
    <mergeCell ref="A4:P4"/>
    <mergeCell ref="A6:C6"/>
    <mergeCell ref="F6:H6"/>
    <mergeCell ref="I6:L6"/>
    <mergeCell ref="M6:O6"/>
    <mergeCell ref="A7:C7"/>
    <mergeCell ref="A8:C8"/>
    <mergeCell ref="A10:C10"/>
    <mergeCell ref="J10:L10"/>
    <mergeCell ref="A11:C11"/>
    <mergeCell ref="J11:L11"/>
    <mergeCell ref="A82:E82"/>
    <mergeCell ref="A154:E154"/>
    <mergeCell ref="A226:E226"/>
    <mergeCell ref="A298:E298"/>
    <mergeCell ref="A368:E368"/>
    <mergeCell ref="A440:E440"/>
    <mergeCell ref="A513:E513"/>
    <mergeCell ref="A583:E583"/>
    <mergeCell ref="A653:E653"/>
    <mergeCell ref="A725:E725"/>
    <mergeCell ref="A797:E797"/>
    <mergeCell ref="A867:E867"/>
    <mergeCell ref="A939:E939"/>
    <mergeCell ref="A1011:E1011"/>
    <mergeCell ref="A1083:E1083"/>
    <mergeCell ref="A1153:E1153"/>
    <mergeCell ref="A1227:E122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6" width="1.85"/>
    <col collapsed="false" customWidth="true" hidden="false" outlineLevel="0" max="2" min="2" style="16" width="34.99"/>
    <col collapsed="false" customWidth="true" hidden="false" outlineLevel="0" max="9" min="3" style="16" width="8.41"/>
    <col collapsed="false" customWidth="false" hidden="false" outlineLevel="0" max="257" min="10" style="16" width="11.42"/>
  </cols>
  <sheetData>
    <row r="1" customFormat="false" ht="11.25" hidden="false" customHeight="true" outlineLevel="0" collapsed="false">
      <c r="A1" s="364" t="s">
        <v>823</v>
      </c>
      <c r="B1" s="364"/>
      <c r="C1" s="364"/>
      <c r="D1" s="364"/>
      <c r="E1" s="364"/>
      <c r="F1" s="364"/>
      <c r="G1" s="364"/>
      <c r="H1" s="364"/>
      <c r="I1" s="364"/>
    </row>
    <row r="2" customFormat="false" ht="9" hidden="false" customHeight="true" outlineLevel="0" collapsed="false">
      <c r="A2" s="366"/>
      <c r="B2" s="644"/>
      <c r="C2" s="645"/>
      <c r="D2" s="645"/>
      <c r="E2" s="645"/>
      <c r="F2" s="645"/>
      <c r="G2" s="645"/>
      <c r="H2" s="645"/>
      <c r="I2" s="645"/>
    </row>
    <row r="3" customFormat="false" ht="11.25" hidden="false" customHeight="true" outlineLevel="0" collapsed="false">
      <c r="A3" s="368" t="s">
        <v>2271</v>
      </c>
      <c r="B3" s="368"/>
      <c r="C3" s="368"/>
      <c r="D3" s="368"/>
      <c r="E3" s="368"/>
      <c r="F3" s="368"/>
      <c r="G3" s="368"/>
      <c r="H3" s="368"/>
      <c r="I3" s="368"/>
    </row>
    <row r="4" customFormat="false" ht="11.25" hidden="false" customHeight="true" outlineLevel="0" collapsed="false">
      <c r="A4" s="368" t="s">
        <v>2272</v>
      </c>
      <c r="B4" s="368"/>
      <c r="C4" s="368"/>
      <c r="D4" s="368"/>
      <c r="E4" s="368"/>
      <c r="F4" s="368"/>
      <c r="G4" s="368"/>
      <c r="H4" s="368"/>
      <c r="I4" s="368"/>
    </row>
    <row r="5" customFormat="false" ht="9" hidden="false" customHeight="true" outlineLevel="0" collapsed="false">
      <c r="A5" s="383" t="s">
        <v>803</v>
      </c>
      <c r="B5" s="383"/>
      <c r="C5" s="383"/>
      <c r="D5" s="459" t="s">
        <v>803</v>
      </c>
      <c r="E5" s="459"/>
      <c r="F5" s="459"/>
      <c r="G5" s="459"/>
      <c r="H5" s="459"/>
      <c r="I5" s="459"/>
    </row>
    <row r="6" customFormat="false" ht="9.75" hidden="false" customHeight="true" outlineLevel="0" collapsed="false">
      <c r="A6" s="399"/>
      <c r="B6" s="458" t="s">
        <v>803</v>
      </c>
      <c r="C6" s="246"/>
      <c r="D6" s="459" t="s">
        <v>726</v>
      </c>
      <c r="E6" s="459"/>
      <c r="F6" s="459"/>
      <c r="G6" s="459"/>
      <c r="H6" s="459"/>
      <c r="I6" s="459"/>
    </row>
    <row r="7" customFormat="false" ht="9.75" hidden="false" customHeight="true" outlineLevel="0" collapsed="false">
      <c r="A7" s="374" t="s">
        <v>373</v>
      </c>
      <c r="B7" s="374"/>
      <c r="C7" s="460"/>
      <c r="D7" s="460"/>
      <c r="E7" s="460" t="s">
        <v>826</v>
      </c>
      <c r="F7" s="460" t="s">
        <v>1017</v>
      </c>
      <c r="G7" s="460"/>
      <c r="H7" s="250" t="s">
        <v>730</v>
      </c>
      <c r="I7" s="378" t="s">
        <v>93</v>
      </c>
    </row>
    <row r="8" customFormat="false" ht="9.75" hidden="false" customHeight="true" outlineLevel="0" collapsed="false">
      <c r="A8" s="374" t="s">
        <v>1018</v>
      </c>
      <c r="B8" s="374"/>
      <c r="C8" s="460" t="s">
        <v>992</v>
      </c>
      <c r="D8" s="460" t="s">
        <v>2273</v>
      </c>
      <c r="E8" s="460" t="s">
        <v>733</v>
      </c>
      <c r="F8" s="460" t="s">
        <v>1019</v>
      </c>
      <c r="G8" s="460" t="s">
        <v>734</v>
      </c>
      <c r="H8" s="460" t="s">
        <v>735</v>
      </c>
      <c r="I8" s="378" t="s">
        <v>829</v>
      </c>
    </row>
    <row r="9" customFormat="false" ht="9.75" hidden="false" customHeight="true" outlineLevel="0" collapsed="false">
      <c r="A9" s="374" t="s">
        <v>637</v>
      </c>
      <c r="B9" s="374"/>
      <c r="C9" s="460" t="s">
        <v>809</v>
      </c>
      <c r="D9" s="460" t="s">
        <v>2274</v>
      </c>
      <c r="E9" s="460" t="s">
        <v>832</v>
      </c>
      <c r="F9" s="460" t="s">
        <v>832</v>
      </c>
      <c r="G9" s="460" t="s">
        <v>735</v>
      </c>
      <c r="H9" s="460" t="s">
        <v>1020</v>
      </c>
      <c r="I9" s="378" t="s">
        <v>736</v>
      </c>
    </row>
    <row r="10" customFormat="false" ht="9.75" hidden="false" customHeight="true" outlineLevel="0" collapsed="false">
      <c r="A10" s="383"/>
      <c r="B10" s="380" t="s">
        <v>803</v>
      </c>
      <c r="C10" s="462"/>
      <c r="D10" s="462"/>
      <c r="E10" s="462" t="s">
        <v>735</v>
      </c>
      <c r="F10" s="462" t="s">
        <v>735</v>
      </c>
      <c r="G10" s="462"/>
      <c r="H10" s="462" t="s">
        <v>834</v>
      </c>
      <c r="I10" s="383" t="s">
        <v>735</v>
      </c>
    </row>
    <row r="11" customFormat="false" ht="9.75" hidden="false" customHeight="true" outlineLevel="0" collapsed="false">
      <c r="A11" s="407"/>
      <c r="B11" s="469"/>
      <c r="C11" s="378"/>
      <c r="D11" s="378"/>
      <c r="E11" s="378"/>
      <c r="F11" s="378"/>
      <c r="G11" s="378"/>
      <c r="H11" s="378"/>
      <c r="I11" s="407"/>
    </row>
    <row r="12" s="251" customFormat="true" ht="9.75" hidden="false" customHeight="true" outlineLevel="0" collapsed="false">
      <c r="A12" s="299" t="s">
        <v>493</v>
      </c>
      <c r="B12" s="299"/>
      <c r="C12" s="299"/>
      <c r="D12" s="299"/>
      <c r="E12" s="299"/>
      <c r="F12" s="299"/>
      <c r="G12" s="299"/>
      <c r="H12" s="299"/>
      <c r="I12" s="299"/>
    </row>
    <row r="13" customFormat="false" ht="9.75" hidden="false" customHeight="true" outlineLevel="0" collapsed="false">
      <c r="A13" s="407"/>
      <c r="B13" s="469"/>
      <c r="C13" s="378"/>
      <c r="D13" s="378"/>
      <c r="E13" s="378"/>
      <c r="F13" s="378"/>
      <c r="G13" s="378"/>
      <c r="H13" s="378"/>
      <c r="I13" s="407"/>
    </row>
    <row r="14" customFormat="false" ht="9.75" hidden="false" customHeight="true" outlineLevel="0" collapsed="false">
      <c r="A14" s="256" t="s">
        <v>638</v>
      </c>
      <c r="B14" s="256"/>
      <c r="C14" s="404" t="n">
        <v>5478</v>
      </c>
      <c r="D14" s="404" t="n">
        <v>5266</v>
      </c>
      <c r="E14" s="404" t="n">
        <v>4</v>
      </c>
      <c r="F14" s="404" t="n">
        <v>13</v>
      </c>
      <c r="G14" s="404" t="n">
        <v>7</v>
      </c>
      <c r="H14" s="404" t="n">
        <v>188</v>
      </c>
      <c r="I14" s="404" t="n">
        <v>0</v>
      </c>
    </row>
    <row r="15" customFormat="false" ht="9.75" hidden="false" customHeight="true" outlineLevel="0" collapsed="false">
      <c r="A15" s="646"/>
      <c r="B15" s="258"/>
      <c r="C15" s="404"/>
      <c r="D15" s="404"/>
      <c r="E15" s="404"/>
      <c r="F15" s="404"/>
      <c r="G15" s="404"/>
      <c r="H15" s="404"/>
      <c r="I15" s="404"/>
    </row>
    <row r="16" customFormat="false" ht="9.75" hidden="false" customHeight="true" outlineLevel="0" collapsed="false">
      <c r="A16" s="646"/>
      <c r="B16" s="258" t="s">
        <v>1021</v>
      </c>
      <c r="C16" s="404" t="n">
        <v>284</v>
      </c>
      <c r="D16" s="404" t="n">
        <v>254</v>
      </c>
      <c r="E16" s="404" t="n">
        <v>1</v>
      </c>
      <c r="F16" s="404" t="n">
        <v>0</v>
      </c>
      <c r="G16" s="404" t="n">
        <v>0</v>
      </c>
      <c r="H16" s="404" t="n">
        <v>29</v>
      </c>
      <c r="I16" s="404" t="n">
        <v>0</v>
      </c>
    </row>
    <row r="17" customFormat="false" ht="9.75" hidden="false" customHeight="true" outlineLevel="0" collapsed="false">
      <c r="A17" s="646"/>
      <c r="B17" s="258" t="s">
        <v>1022</v>
      </c>
      <c r="C17" s="404" t="n">
        <v>275</v>
      </c>
      <c r="D17" s="404" t="n">
        <v>275</v>
      </c>
      <c r="E17" s="404" t="n">
        <v>0</v>
      </c>
      <c r="F17" s="404" t="n">
        <v>0</v>
      </c>
      <c r="G17" s="404" t="n">
        <v>0</v>
      </c>
      <c r="H17" s="404" t="n">
        <v>0</v>
      </c>
      <c r="I17" s="404" t="n">
        <v>0</v>
      </c>
    </row>
    <row r="18" customFormat="false" ht="9.75" hidden="false" customHeight="true" outlineLevel="0" collapsed="false">
      <c r="A18" s="646"/>
      <c r="B18" s="258" t="s">
        <v>1023</v>
      </c>
      <c r="C18" s="404" t="n">
        <v>243</v>
      </c>
      <c r="D18" s="404" t="n">
        <v>228</v>
      </c>
      <c r="E18" s="404" t="n">
        <v>0</v>
      </c>
      <c r="F18" s="404" t="n">
        <v>11</v>
      </c>
      <c r="G18" s="404" t="n">
        <v>0</v>
      </c>
      <c r="H18" s="404" t="n">
        <v>4</v>
      </c>
      <c r="I18" s="404" t="n">
        <v>0</v>
      </c>
    </row>
    <row r="19" customFormat="false" ht="9.75" hidden="false" customHeight="true" outlineLevel="0" collapsed="false">
      <c r="A19" s="646"/>
      <c r="B19" s="258" t="s">
        <v>1024</v>
      </c>
      <c r="C19" s="404" t="n">
        <v>237</v>
      </c>
      <c r="D19" s="404" t="n">
        <v>235</v>
      </c>
      <c r="E19" s="404" t="n">
        <v>0</v>
      </c>
      <c r="F19" s="404" t="n">
        <v>2</v>
      </c>
      <c r="G19" s="404" t="n">
        <v>0</v>
      </c>
      <c r="H19" s="404" t="n">
        <v>0</v>
      </c>
      <c r="I19" s="404" t="n">
        <v>0</v>
      </c>
    </row>
    <row r="20" customFormat="false" ht="9.75" hidden="false" customHeight="true" outlineLevel="0" collapsed="false">
      <c r="A20" s="646"/>
      <c r="B20" s="258" t="s">
        <v>1025</v>
      </c>
      <c r="C20" s="404" t="n">
        <v>707</v>
      </c>
      <c r="D20" s="404" t="n">
        <v>707</v>
      </c>
      <c r="E20" s="404" t="n">
        <v>0</v>
      </c>
      <c r="F20" s="404" t="n">
        <v>0</v>
      </c>
      <c r="G20" s="404" t="n">
        <v>0</v>
      </c>
      <c r="H20" s="404" t="n">
        <v>0</v>
      </c>
      <c r="I20" s="404" t="n">
        <v>0</v>
      </c>
    </row>
    <row r="21" customFormat="false" ht="9.75" hidden="false" customHeight="true" outlineLevel="0" collapsed="false">
      <c r="A21" s="646"/>
      <c r="B21" s="258" t="s">
        <v>1026</v>
      </c>
      <c r="C21" s="404" t="n">
        <v>454</v>
      </c>
      <c r="D21" s="404" t="n">
        <v>311</v>
      </c>
      <c r="E21" s="404" t="n">
        <v>0</v>
      </c>
      <c r="F21" s="404" t="n">
        <v>0</v>
      </c>
      <c r="G21" s="404" t="n">
        <v>6</v>
      </c>
      <c r="H21" s="404" t="n">
        <v>137</v>
      </c>
      <c r="I21" s="404" t="n">
        <v>0</v>
      </c>
    </row>
    <row r="22" customFormat="false" ht="9.75" hidden="false" customHeight="true" outlineLevel="0" collapsed="false">
      <c r="A22" s="646"/>
      <c r="B22" s="258" t="s">
        <v>2275</v>
      </c>
      <c r="C22" s="404" t="n">
        <v>316</v>
      </c>
      <c r="D22" s="404" t="n">
        <v>308</v>
      </c>
      <c r="E22" s="404" t="n">
        <v>0</v>
      </c>
      <c r="F22" s="404" t="n">
        <v>0</v>
      </c>
      <c r="G22" s="404" t="n">
        <v>0</v>
      </c>
      <c r="H22" s="404" t="n">
        <v>8</v>
      </c>
      <c r="I22" s="404" t="n">
        <v>0</v>
      </c>
    </row>
    <row r="23" customFormat="false" ht="9.75" hidden="false" customHeight="true" outlineLevel="0" collapsed="false">
      <c r="A23" s="646"/>
      <c r="B23" s="258" t="s">
        <v>1029</v>
      </c>
      <c r="C23" s="404" t="n">
        <v>92</v>
      </c>
      <c r="D23" s="404" t="n">
        <v>92</v>
      </c>
      <c r="E23" s="404" t="n">
        <v>0</v>
      </c>
      <c r="F23" s="404" t="n">
        <v>0</v>
      </c>
      <c r="G23" s="404" t="n">
        <v>0</v>
      </c>
      <c r="H23" s="404" t="n">
        <v>0</v>
      </c>
      <c r="I23" s="404" t="n">
        <v>0</v>
      </c>
    </row>
    <row r="24" customFormat="false" ht="9.75" hidden="false" customHeight="true" outlineLevel="0" collapsed="false">
      <c r="A24" s="646"/>
      <c r="B24" s="260" t="s">
        <v>1030</v>
      </c>
      <c r="C24" s="404"/>
      <c r="D24" s="404"/>
      <c r="E24" s="404"/>
      <c r="F24" s="404"/>
      <c r="G24" s="404"/>
      <c r="H24" s="404"/>
      <c r="I24" s="404"/>
    </row>
    <row r="25" customFormat="false" ht="9.75" hidden="false" customHeight="true" outlineLevel="0" collapsed="false">
      <c r="A25" s="646"/>
      <c r="B25" s="258" t="s">
        <v>1031</v>
      </c>
      <c r="C25" s="404" t="n">
        <v>470</v>
      </c>
      <c r="D25" s="404" t="n">
        <v>470</v>
      </c>
      <c r="E25" s="404" t="n">
        <v>0</v>
      </c>
      <c r="F25" s="404" t="n">
        <v>0</v>
      </c>
      <c r="G25" s="404" t="n">
        <v>0</v>
      </c>
      <c r="H25" s="404" t="n">
        <v>0</v>
      </c>
      <c r="I25" s="404" t="n">
        <v>0</v>
      </c>
    </row>
    <row r="26" customFormat="false" ht="9.75" hidden="false" customHeight="true" outlineLevel="0" collapsed="false">
      <c r="A26" s="646"/>
      <c r="B26" s="258" t="s">
        <v>1032</v>
      </c>
      <c r="C26" s="404" t="n">
        <v>260</v>
      </c>
      <c r="D26" s="404" t="n">
        <v>260</v>
      </c>
      <c r="E26" s="404" t="n">
        <v>0</v>
      </c>
      <c r="F26" s="404" t="n">
        <v>0</v>
      </c>
      <c r="G26" s="404" t="n">
        <v>0</v>
      </c>
      <c r="H26" s="404" t="n">
        <v>0</v>
      </c>
      <c r="I26" s="404" t="n">
        <v>0</v>
      </c>
    </row>
    <row r="27" customFormat="false" ht="9.75" hidden="false" customHeight="true" outlineLevel="0" collapsed="false">
      <c r="A27" s="646"/>
      <c r="B27" s="258" t="s">
        <v>1033</v>
      </c>
      <c r="C27" s="404" t="n">
        <v>240</v>
      </c>
      <c r="D27" s="404" t="n">
        <v>240</v>
      </c>
      <c r="E27" s="404" t="n">
        <v>0</v>
      </c>
      <c r="F27" s="404" t="n">
        <v>0</v>
      </c>
      <c r="G27" s="404" t="n">
        <v>0</v>
      </c>
      <c r="H27" s="404" t="n">
        <v>0</v>
      </c>
      <c r="I27" s="404" t="n">
        <v>0</v>
      </c>
    </row>
    <row r="28" customFormat="false" ht="9.75" hidden="false" customHeight="true" outlineLevel="0" collapsed="false">
      <c r="A28" s="646"/>
      <c r="B28" s="258" t="s">
        <v>1034</v>
      </c>
      <c r="C28" s="404" t="n">
        <v>78</v>
      </c>
      <c r="D28" s="404" t="n">
        <v>78</v>
      </c>
      <c r="E28" s="404" t="n">
        <v>0</v>
      </c>
      <c r="F28" s="404" t="n">
        <v>0</v>
      </c>
      <c r="G28" s="404" t="n">
        <v>0</v>
      </c>
      <c r="H28" s="404" t="n">
        <v>0</v>
      </c>
      <c r="I28" s="404" t="n">
        <v>0</v>
      </c>
    </row>
    <row r="29" customFormat="false" ht="9.75" hidden="false" customHeight="true" outlineLevel="0" collapsed="false">
      <c r="A29" s="646"/>
      <c r="B29" s="260" t="s">
        <v>1035</v>
      </c>
    </row>
    <row r="30" customFormat="false" ht="9.75" hidden="false" customHeight="true" outlineLevel="0" collapsed="false">
      <c r="A30" s="646"/>
      <c r="B30" s="258" t="s">
        <v>1036</v>
      </c>
      <c r="C30" s="404" t="n">
        <v>184</v>
      </c>
      <c r="D30" s="404" t="n">
        <v>184</v>
      </c>
      <c r="E30" s="404" t="n">
        <v>0</v>
      </c>
      <c r="F30" s="404" t="n">
        <v>0</v>
      </c>
      <c r="G30" s="404" t="n">
        <v>0</v>
      </c>
      <c r="H30" s="404" t="n">
        <v>0</v>
      </c>
      <c r="I30" s="404" t="n">
        <v>0</v>
      </c>
    </row>
    <row r="31" customFormat="false" ht="9.75" hidden="false" customHeight="true" outlineLevel="0" collapsed="false">
      <c r="A31" s="646"/>
      <c r="B31" s="258" t="s">
        <v>1037</v>
      </c>
      <c r="C31" s="404" t="n">
        <v>110</v>
      </c>
      <c r="D31" s="404" t="n">
        <v>108</v>
      </c>
      <c r="E31" s="404" t="n">
        <v>0</v>
      </c>
      <c r="F31" s="404" t="n">
        <v>0</v>
      </c>
      <c r="G31" s="404" t="n">
        <v>0</v>
      </c>
      <c r="H31" s="404" t="n">
        <v>2</v>
      </c>
      <c r="I31" s="404" t="n">
        <v>0</v>
      </c>
    </row>
    <row r="32" customFormat="false" ht="9.75" hidden="false" customHeight="true" outlineLevel="0" collapsed="false">
      <c r="A32" s="646"/>
      <c r="B32" s="258" t="s">
        <v>1038</v>
      </c>
      <c r="C32" s="404" t="n">
        <v>814</v>
      </c>
      <c r="D32" s="404" t="n">
        <v>808</v>
      </c>
      <c r="E32" s="404" t="n">
        <v>1</v>
      </c>
      <c r="F32" s="404" t="n">
        <v>0</v>
      </c>
      <c r="G32" s="404" t="n">
        <v>0</v>
      </c>
      <c r="H32" s="404" t="n">
        <v>5</v>
      </c>
      <c r="I32" s="404" t="n">
        <v>0</v>
      </c>
    </row>
    <row r="33" customFormat="false" ht="9.75" hidden="false" customHeight="true" outlineLevel="0" collapsed="false">
      <c r="A33" s="646"/>
      <c r="B33" s="258" t="s">
        <v>1039</v>
      </c>
      <c r="C33" s="404" t="n">
        <v>622</v>
      </c>
      <c r="D33" s="404" t="n">
        <v>617</v>
      </c>
      <c r="E33" s="404" t="n">
        <v>2</v>
      </c>
      <c r="F33" s="404" t="n">
        <v>0</v>
      </c>
      <c r="G33" s="404" t="n">
        <v>1</v>
      </c>
      <c r="H33" s="404" t="n">
        <v>2</v>
      </c>
      <c r="I33" s="404" t="n">
        <v>0</v>
      </c>
    </row>
    <row r="34" customFormat="false" ht="9.75" hidden="false" customHeight="true" outlineLevel="0" collapsed="false">
      <c r="A34" s="646"/>
      <c r="B34" s="258" t="s">
        <v>1040</v>
      </c>
      <c r="C34" s="404" t="n">
        <v>92</v>
      </c>
      <c r="D34" s="404" t="n">
        <v>91</v>
      </c>
      <c r="E34" s="404" t="n">
        <v>0</v>
      </c>
      <c r="F34" s="404" t="n">
        <v>0</v>
      </c>
      <c r="G34" s="404" t="n">
        <v>0</v>
      </c>
      <c r="H34" s="404" t="n">
        <v>1</v>
      </c>
      <c r="I34" s="404" t="n">
        <v>0</v>
      </c>
    </row>
    <row r="35" customFormat="false" ht="9.75" hidden="false" customHeight="true" outlineLevel="0" collapsed="false">
      <c r="A35" s="646"/>
      <c r="B35" s="258"/>
      <c r="C35" s="404"/>
      <c r="D35" s="404"/>
      <c r="E35" s="404"/>
      <c r="F35" s="404"/>
      <c r="G35" s="404"/>
      <c r="H35" s="404"/>
      <c r="I35" s="404"/>
    </row>
    <row r="36" customFormat="false" ht="9.75" hidden="false" customHeight="true" outlineLevel="0" collapsed="false">
      <c r="A36" s="256" t="s">
        <v>660</v>
      </c>
      <c r="B36" s="256"/>
      <c r="C36" s="404" t="n">
        <v>605</v>
      </c>
      <c r="D36" s="404" t="n">
        <v>604</v>
      </c>
      <c r="E36" s="404" t="n">
        <v>1</v>
      </c>
      <c r="F36" s="404" t="n">
        <v>0</v>
      </c>
      <c r="G36" s="404" t="n">
        <v>0</v>
      </c>
      <c r="H36" s="404" t="n">
        <v>0</v>
      </c>
      <c r="I36" s="404" t="n">
        <v>0</v>
      </c>
    </row>
    <row r="37" customFormat="false" ht="9.75" hidden="false" customHeight="true" outlineLevel="0" collapsed="false">
      <c r="A37" s="646"/>
      <c r="B37" s="258"/>
      <c r="C37" s="404"/>
      <c r="D37" s="404"/>
      <c r="E37" s="404"/>
      <c r="F37" s="404"/>
      <c r="G37" s="404"/>
      <c r="H37" s="404"/>
      <c r="I37" s="404"/>
    </row>
    <row r="38" customFormat="false" ht="9.75" hidden="false" customHeight="true" outlineLevel="0" collapsed="false">
      <c r="A38" s="256" t="s">
        <v>1041</v>
      </c>
      <c r="B38" s="256"/>
      <c r="C38" s="404" t="n">
        <v>5403</v>
      </c>
      <c r="D38" s="404" t="n">
        <v>3766</v>
      </c>
      <c r="E38" s="404" t="n">
        <v>0</v>
      </c>
      <c r="F38" s="404" t="n">
        <v>0</v>
      </c>
      <c r="G38" s="404" t="n">
        <v>0</v>
      </c>
      <c r="H38" s="404" t="n">
        <v>1214</v>
      </c>
      <c r="I38" s="404" t="n">
        <v>423</v>
      </c>
    </row>
    <row r="39" customFormat="false" ht="9.75" hidden="false" customHeight="true" outlineLevel="0" collapsed="false">
      <c r="A39" s="647"/>
      <c r="B39" s="648"/>
      <c r="C39" s="404"/>
      <c r="D39" s="404"/>
      <c r="E39" s="404"/>
      <c r="F39" s="404"/>
      <c r="G39" s="404"/>
      <c r="H39" s="404"/>
      <c r="I39" s="404"/>
    </row>
    <row r="40" customFormat="false" ht="9.75" hidden="false" customHeight="true" outlineLevel="0" collapsed="false">
      <c r="A40" s="646"/>
      <c r="B40" s="260" t="s">
        <v>1041</v>
      </c>
    </row>
    <row r="41" customFormat="false" ht="9.75" hidden="false" customHeight="true" outlineLevel="0" collapsed="false">
      <c r="A41" s="646"/>
      <c r="B41" s="258" t="s">
        <v>1042</v>
      </c>
      <c r="C41" s="404" t="n">
        <v>214</v>
      </c>
      <c r="D41" s="404" t="n">
        <v>158</v>
      </c>
      <c r="E41" s="404" t="n">
        <v>0</v>
      </c>
      <c r="F41" s="404" t="n">
        <v>0</v>
      </c>
      <c r="G41" s="404" t="n">
        <v>0</v>
      </c>
      <c r="H41" s="404" t="n">
        <v>56</v>
      </c>
      <c r="I41" s="404" t="n">
        <v>0</v>
      </c>
    </row>
    <row r="42" customFormat="false" ht="9.75" hidden="false" customHeight="true" outlineLevel="0" collapsed="false">
      <c r="A42" s="646"/>
      <c r="B42" s="258" t="s">
        <v>2276</v>
      </c>
    </row>
    <row r="43" customFormat="false" ht="9.75" hidden="false" customHeight="true" outlineLevel="0" collapsed="false">
      <c r="A43" s="646"/>
      <c r="B43" s="258" t="s">
        <v>2277</v>
      </c>
      <c r="C43" s="404" t="n">
        <v>34</v>
      </c>
      <c r="D43" s="404" t="n">
        <v>32</v>
      </c>
      <c r="E43" s="404" t="n">
        <v>0</v>
      </c>
      <c r="F43" s="404" t="n">
        <v>0</v>
      </c>
      <c r="G43" s="404" t="n">
        <v>0</v>
      </c>
      <c r="H43" s="404" t="n">
        <v>2</v>
      </c>
      <c r="I43" s="404" t="n">
        <v>0</v>
      </c>
    </row>
    <row r="44" customFormat="false" ht="9.75" hidden="false" customHeight="true" outlineLevel="0" collapsed="false">
      <c r="A44" s="646"/>
      <c r="B44" s="258" t="s">
        <v>1045</v>
      </c>
      <c r="C44" s="404" t="n">
        <v>257</v>
      </c>
      <c r="D44" s="404" t="n">
        <v>256</v>
      </c>
      <c r="E44" s="404" t="n">
        <v>0</v>
      </c>
      <c r="F44" s="404" t="n">
        <v>0</v>
      </c>
      <c r="G44" s="404" t="n">
        <v>0</v>
      </c>
      <c r="H44" s="404" t="n">
        <v>1</v>
      </c>
      <c r="I44" s="404" t="n">
        <v>0</v>
      </c>
    </row>
    <row r="45" customFormat="false" ht="9.75" hidden="false" customHeight="true" outlineLevel="0" collapsed="false">
      <c r="A45" s="646"/>
      <c r="B45" s="258" t="s">
        <v>1046</v>
      </c>
      <c r="C45" s="404" t="n">
        <v>410</v>
      </c>
      <c r="D45" s="404" t="n">
        <v>386</v>
      </c>
      <c r="E45" s="404" t="n">
        <v>0</v>
      </c>
      <c r="F45" s="404" t="n">
        <v>0</v>
      </c>
      <c r="G45" s="404" t="n">
        <v>0</v>
      </c>
      <c r="H45" s="404" t="n">
        <v>24</v>
      </c>
      <c r="I45" s="404" t="n">
        <v>0</v>
      </c>
    </row>
    <row r="46" customFormat="false" ht="9.75" hidden="false" customHeight="true" outlineLevel="0" collapsed="false">
      <c r="A46" s="646"/>
      <c r="B46" s="258" t="s">
        <v>1047</v>
      </c>
      <c r="C46" s="404" t="n">
        <v>346</v>
      </c>
      <c r="D46" s="404" t="n">
        <v>75</v>
      </c>
      <c r="E46" s="404" t="n">
        <v>0</v>
      </c>
      <c r="F46" s="404" t="n">
        <v>0</v>
      </c>
      <c r="G46" s="404" t="n">
        <v>0</v>
      </c>
      <c r="H46" s="404" t="n">
        <v>271</v>
      </c>
      <c r="I46" s="404" t="n">
        <v>0</v>
      </c>
    </row>
    <row r="47" customFormat="false" ht="9.75" hidden="false" customHeight="true" outlineLevel="0" collapsed="false">
      <c r="A47" s="646"/>
      <c r="B47" s="258" t="s">
        <v>1048</v>
      </c>
      <c r="C47" s="404" t="n">
        <v>1189</v>
      </c>
      <c r="D47" s="404" t="n">
        <v>1171</v>
      </c>
      <c r="E47" s="404" t="n">
        <v>0</v>
      </c>
      <c r="F47" s="404" t="n">
        <v>0</v>
      </c>
      <c r="G47" s="404" t="n">
        <v>0</v>
      </c>
      <c r="H47" s="404" t="n">
        <v>18</v>
      </c>
      <c r="I47" s="404" t="n">
        <v>0</v>
      </c>
    </row>
    <row r="48" customFormat="false" ht="9.75" hidden="false" customHeight="true" outlineLevel="0" collapsed="false">
      <c r="A48" s="646"/>
      <c r="B48" s="258" t="s">
        <v>1049</v>
      </c>
      <c r="C48" s="404" t="n">
        <v>465</v>
      </c>
      <c r="D48" s="404" t="n">
        <v>18</v>
      </c>
      <c r="E48" s="404" t="n">
        <v>0</v>
      </c>
      <c r="F48" s="404" t="n">
        <v>0</v>
      </c>
      <c r="G48" s="404" t="n">
        <v>0</v>
      </c>
      <c r="H48" s="404" t="n">
        <v>24</v>
      </c>
      <c r="I48" s="404" t="n">
        <v>423</v>
      </c>
    </row>
    <row r="49" customFormat="false" ht="9.75" hidden="false" customHeight="true" outlineLevel="0" collapsed="false">
      <c r="A49" s="646"/>
      <c r="B49" s="258" t="s">
        <v>1050</v>
      </c>
      <c r="C49" s="404" t="n">
        <v>2280</v>
      </c>
      <c r="D49" s="404" t="n">
        <v>1603</v>
      </c>
      <c r="E49" s="404" t="n">
        <v>0</v>
      </c>
      <c r="F49" s="404" t="n">
        <v>0</v>
      </c>
      <c r="G49" s="404" t="n">
        <v>0</v>
      </c>
      <c r="H49" s="404" t="n">
        <v>677</v>
      </c>
      <c r="I49" s="404" t="n">
        <v>0</v>
      </c>
    </row>
    <row r="50" customFormat="false" ht="9.75" hidden="false" customHeight="true" outlineLevel="0" collapsed="false">
      <c r="A50" s="646"/>
      <c r="B50" s="258" t="s">
        <v>1051</v>
      </c>
      <c r="C50" s="404" t="n">
        <v>208</v>
      </c>
      <c r="D50" s="404" t="n">
        <v>67</v>
      </c>
      <c r="E50" s="404" t="n">
        <v>0</v>
      </c>
      <c r="F50" s="404" t="n">
        <v>0</v>
      </c>
      <c r="G50" s="404" t="n">
        <v>0</v>
      </c>
      <c r="H50" s="404" t="n">
        <v>141</v>
      </c>
      <c r="I50" s="404" t="n">
        <v>0</v>
      </c>
    </row>
    <row r="51" customFormat="false" ht="9.75" hidden="false" customHeight="true" outlineLevel="0" collapsed="false">
      <c r="A51" s="646"/>
      <c r="B51" s="258"/>
      <c r="C51" s="404"/>
      <c r="D51" s="404"/>
      <c r="E51" s="404"/>
      <c r="F51" s="404"/>
      <c r="G51" s="404"/>
      <c r="H51" s="404"/>
      <c r="I51" s="404"/>
    </row>
    <row r="52" customFormat="false" ht="9.75" hidden="false" customHeight="true" outlineLevel="0" collapsed="false">
      <c r="A52" s="256" t="s">
        <v>672</v>
      </c>
      <c r="B52" s="256"/>
      <c r="C52" s="404" t="n">
        <v>19631</v>
      </c>
      <c r="D52" s="404" t="n">
        <v>18541</v>
      </c>
      <c r="E52" s="404" t="n">
        <v>19</v>
      </c>
      <c r="F52" s="404" t="n">
        <v>0</v>
      </c>
      <c r="G52" s="404" t="n">
        <v>0</v>
      </c>
      <c r="H52" s="404" t="n">
        <v>1071</v>
      </c>
      <c r="I52" s="404" t="n">
        <v>0</v>
      </c>
    </row>
    <row r="53" customFormat="false" ht="9.75" hidden="false" customHeight="true" outlineLevel="0" collapsed="false">
      <c r="A53" s="647"/>
      <c r="B53" s="648"/>
      <c r="C53" s="404"/>
      <c r="D53" s="404"/>
      <c r="E53" s="404"/>
      <c r="F53" s="404"/>
      <c r="G53" s="404"/>
      <c r="H53" s="404"/>
      <c r="I53" s="404"/>
    </row>
    <row r="54" customFormat="false" ht="9.75" hidden="false" customHeight="true" outlineLevel="0" collapsed="false">
      <c r="A54" s="646"/>
      <c r="B54" s="258" t="s">
        <v>1052</v>
      </c>
      <c r="C54" s="404" t="n">
        <v>597</v>
      </c>
      <c r="D54" s="404" t="n">
        <v>474</v>
      </c>
      <c r="E54" s="404" t="n">
        <v>1</v>
      </c>
      <c r="F54" s="404" t="n">
        <v>0</v>
      </c>
      <c r="G54" s="404" t="n">
        <v>0</v>
      </c>
      <c r="H54" s="404" t="n">
        <v>122</v>
      </c>
      <c r="I54" s="404" t="n">
        <v>0</v>
      </c>
    </row>
    <row r="55" customFormat="false" ht="9.75" hidden="false" customHeight="true" outlineLevel="0" collapsed="false">
      <c r="A55" s="646"/>
      <c r="B55" s="258" t="s">
        <v>1053</v>
      </c>
      <c r="C55" s="404" t="n">
        <v>849</v>
      </c>
      <c r="D55" s="404" t="n">
        <v>794</v>
      </c>
      <c r="E55" s="404" t="n">
        <v>5</v>
      </c>
      <c r="F55" s="404" t="n">
        <v>0</v>
      </c>
      <c r="G55" s="404" t="n">
        <v>0</v>
      </c>
      <c r="H55" s="404" t="n">
        <v>50</v>
      </c>
      <c r="I55" s="404" t="n">
        <v>0</v>
      </c>
    </row>
    <row r="56" customFormat="false" ht="9.75" hidden="false" customHeight="true" outlineLevel="0" collapsed="false">
      <c r="A56" s="646"/>
      <c r="B56" s="258" t="s">
        <v>1054</v>
      </c>
      <c r="C56" s="404" t="n">
        <v>1968</v>
      </c>
      <c r="D56" s="404" t="n">
        <v>1440</v>
      </c>
      <c r="E56" s="404" t="n">
        <v>0</v>
      </c>
      <c r="F56" s="404" t="n">
        <v>0</v>
      </c>
      <c r="G56" s="404" t="n">
        <v>0</v>
      </c>
      <c r="H56" s="404" t="n">
        <v>528</v>
      </c>
      <c r="I56" s="404" t="n">
        <v>0</v>
      </c>
    </row>
    <row r="57" customFormat="false" ht="9.75" hidden="false" customHeight="true" outlineLevel="0" collapsed="false">
      <c r="A57" s="646"/>
      <c r="B57" s="258" t="s">
        <v>1055</v>
      </c>
      <c r="C57" s="404" t="n">
        <v>3965</v>
      </c>
      <c r="D57" s="404" t="n">
        <v>3811</v>
      </c>
      <c r="E57" s="404" t="n">
        <v>3</v>
      </c>
      <c r="F57" s="404" t="n">
        <v>0</v>
      </c>
      <c r="G57" s="404" t="n">
        <v>0</v>
      </c>
      <c r="H57" s="404" t="n">
        <v>151</v>
      </c>
      <c r="I57" s="404" t="n">
        <v>0</v>
      </c>
    </row>
    <row r="58" customFormat="false" ht="9.75" hidden="false" customHeight="true" outlineLevel="0" collapsed="false">
      <c r="A58" s="646"/>
      <c r="B58" s="258" t="s">
        <v>1056</v>
      </c>
      <c r="C58" s="404" t="n">
        <v>4599</v>
      </c>
      <c r="D58" s="404" t="n">
        <v>4469</v>
      </c>
      <c r="E58" s="404" t="n">
        <v>5</v>
      </c>
      <c r="F58" s="404" t="n">
        <v>0</v>
      </c>
      <c r="G58" s="404" t="n">
        <v>0</v>
      </c>
      <c r="H58" s="404" t="n">
        <v>125</v>
      </c>
      <c r="I58" s="404" t="n">
        <v>0</v>
      </c>
    </row>
    <row r="59" customFormat="false" ht="9.75" hidden="false" customHeight="true" outlineLevel="0" collapsed="false">
      <c r="A59" s="646"/>
      <c r="B59" s="258" t="s">
        <v>1057</v>
      </c>
      <c r="C59" s="404" t="n">
        <v>826</v>
      </c>
      <c r="D59" s="404" t="n">
        <v>819</v>
      </c>
      <c r="E59" s="404" t="n">
        <v>0</v>
      </c>
      <c r="F59" s="404" t="n">
        <v>0</v>
      </c>
      <c r="G59" s="404" t="n">
        <v>0</v>
      </c>
      <c r="H59" s="404" t="n">
        <v>7</v>
      </c>
      <c r="I59" s="404" t="n">
        <v>0</v>
      </c>
    </row>
    <row r="60" customFormat="false" ht="9.75" hidden="false" customHeight="true" outlineLevel="0" collapsed="false">
      <c r="A60" s="646"/>
      <c r="B60" s="258" t="s">
        <v>1058</v>
      </c>
      <c r="C60" s="404" t="n">
        <v>5111</v>
      </c>
      <c r="D60" s="404" t="n">
        <v>5019</v>
      </c>
      <c r="E60" s="404" t="n">
        <v>5</v>
      </c>
      <c r="F60" s="404" t="n">
        <v>0</v>
      </c>
      <c r="G60" s="404" t="n">
        <v>0</v>
      </c>
      <c r="H60" s="404" t="n">
        <v>87</v>
      </c>
      <c r="I60" s="404" t="n">
        <v>0</v>
      </c>
    </row>
    <row r="61" customFormat="false" ht="9.75" hidden="false" customHeight="true" outlineLevel="0" collapsed="false">
      <c r="A61" s="646"/>
      <c r="B61" s="258" t="s">
        <v>1059</v>
      </c>
      <c r="C61" s="404" t="n">
        <v>1284</v>
      </c>
      <c r="D61" s="404" t="n">
        <v>1283</v>
      </c>
      <c r="E61" s="404" t="n">
        <v>0</v>
      </c>
      <c r="F61" s="404" t="n">
        <v>0</v>
      </c>
      <c r="G61" s="404" t="n">
        <v>0</v>
      </c>
      <c r="H61" s="404" t="n">
        <v>1</v>
      </c>
      <c r="I61" s="404" t="n">
        <v>0</v>
      </c>
    </row>
    <row r="62" customFormat="false" ht="9.75" hidden="false" customHeight="true" outlineLevel="0" collapsed="false">
      <c r="A62" s="646"/>
      <c r="B62" s="258" t="s">
        <v>1060</v>
      </c>
      <c r="C62" s="404" t="n">
        <v>432</v>
      </c>
      <c r="D62" s="404" t="n">
        <v>432</v>
      </c>
      <c r="E62" s="404" t="n">
        <v>0</v>
      </c>
      <c r="F62" s="404" t="n">
        <v>0</v>
      </c>
      <c r="G62" s="404" t="n">
        <v>0</v>
      </c>
      <c r="H62" s="404" t="n">
        <v>0</v>
      </c>
      <c r="I62" s="404" t="n">
        <v>0</v>
      </c>
    </row>
    <row r="63" customFormat="false" ht="9.75" hidden="false" customHeight="true" outlineLevel="0" collapsed="false">
      <c r="A63" s="646"/>
      <c r="B63" s="258"/>
      <c r="C63" s="404"/>
      <c r="D63" s="404"/>
      <c r="E63" s="404"/>
      <c r="F63" s="404"/>
      <c r="G63" s="404"/>
      <c r="H63" s="404"/>
      <c r="I63" s="404"/>
    </row>
    <row r="64" customFormat="false" ht="9.75" hidden="false" customHeight="true" outlineLevel="0" collapsed="false">
      <c r="A64" s="256" t="s">
        <v>682</v>
      </c>
      <c r="B64" s="256"/>
      <c r="C64" s="404" t="n">
        <v>99713</v>
      </c>
      <c r="D64" s="404" t="n">
        <v>99682</v>
      </c>
      <c r="E64" s="404" t="n">
        <v>0</v>
      </c>
      <c r="F64" s="404" t="n">
        <v>0</v>
      </c>
      <c r="G64" s="404" t="n">
        <v>0</v>
      </c>
      <c r="H64" s="404" t="n">
        <v>31</v>
      </c>
      <c r="I64" s="404" t="n">
        <v>0</v>
      </c>
    </row>
    <row r="65" customFormat="false" ht="9.75" hidden="false" customHeight="true" outlineLevel="0" collapsed="false">
      <c r="A65" s="647"/>
      <c r="B65" s="648"/>
      <c r="C65" s="404"/>
      <c r="D65" s="404"/>
      <c r="E65" s="404"/>
      <c r="F65" s="404"/>
      <c r="G65" s="404"/>
      <c r="H65" s="404"/>
      <c r="I65" s="404"/>
    </row>
    <row r="66" customFormat="false" ht="9.75" hidden="false" customHeight="true" outlineLevel="0" collapsed="false">
      <c r="A66" s="646"/>
      <c r="B66" s="258" t="s">
        <v>1061</v>
      </c>
      <c r="C66" s="404" t="n">
        <v>7179</v>
      </c>
      <c r="D66" s="404" t="n">
        <v>7179</v>
      </c>
      <c r="E66" s="404" t="n">
        <v>0</v>
      </c>
      <c r="F66" s="404" t="n">
        <v>0</v>
      </c>
      <c r="G66" s="404" t="n">
        <v>0</v>
      </c>
      <c r="H66" s="404" t="n">
        <v>0</v>
      </c>
      <c r="I66" s="404" t="n">
        <v>0</v>
      </c>
    </row>
    <row r="67" customFormat="false" ht="9.75" hidden="false" customHeight="true" outlineLevel="0" collapsed="false">
      <c r="A67" s="646"/>
      <c r="B67" s="258" t="s">
        <v>1062</v>
      </c>
      <c r="C67" s="404" t="n">
        <v>98</v>
      </c>
      <c r="D67" s="404" t="n">
        <v>68</v>
      </c>
      <c r="E67" s="404" t="n">
        <v>0</v>
      </c>
      <c r="F67" s="404" t="n">
        <v>0</v>
      </c>
      <c r="G67" s="404" t="n">
        <v>0</v>
      </c>
      <c r="H67" s="404" t="n">
        <v>30</v>
      </c>
      <c r="I67" s="404" t="n">
        <v>0</v>
      </c>
    </row>
    <row r="68" customFormat="false" ht="9.75" hidden="false" customHeight="true" outlineLevel="0" collapsed="false">
      <c r="A68" s="646"/>
      <c r="B68" s="258" t="s">
        <v>2278</v>
      </c>
      <c r="C68" s="404" t="n">
        <v>3256</v>
      </c>
      <c r="D68" s="404" t="n">
        <v>3256</v>
      </c>
      <c r="E68" s="404" t="n">
        <v>0</v>
      </c>
      <c r="F68" s="404" t="n">
        <v>0</v>
      </c>
      <c r="G68" s="404" t="n">
        <v>0</v>
      </c>
      <c r="H68" s="404" t="n">
        <v>0</v>
      </c>
      <c r="I68" s="404" t="n">
        <v>0</v>
      </c>
    </row>
    <row r="69" customFormat="false" ht="9.75" hidden="false" customHeight="true" outlineLevel="0" collapsed="false">
      <c r="A69" s="646"/>
      <c r="B69" s="283" t="s">
        <v>1064</v>
      </c>
    </row>
    <row r="70" customFormat="false" ht="9.75" hidden="false" customHeight="true" outlineLevel="0" collapsed="false">
      <c r="A70" s="646"/>
      <c r="B70" s="258" t="s">
        <v>1065</v>
      </c>
      <c r="C70" s="404" t="n">
        <v>11522</v>
      </c>
      <c r="D70" s="404" t="n">
        <v>11521</v>
      </c>
      <c r="E70" s="404" t="n">
        <v>0</v>
      </c>
      <c r="F70" s="404" t="n">
        <v>0</v>
      </c>
      <c r="G70" s="404" t="n">
        <v>0</v>
      </c>
      <c r="H70" s="404" t="n">
        <v>1</v>
      </c>
      <c r="I70" s="404" t="n">
        <v>0</v>
      </c>
    </row>
    <row r="71" customFormat="false" ht="9.75" hidden="false" customHeight="true" outlineLevel="0" collapsed="false">
      <c r="A71" s="646"/>
      <c r="B71" s="283" t="s">
        <v>1066</v>
      </c>
    </row>
    <row r="72" customFormat="false" ht="9.75" hidden="false" customHeight="true" outlineLevel="0" collapsed="false">
      <c r="A72" s="646"/>
      <c r="B72" s="258" t="s">
        <v>1067</v>
      </c>
      <c r="C72" s="404" t="n">
        <v>73830</v>
      </c>
      <c r="D72" s="404" t="n">
        <v>73830</v>
      </c>
      <c r="E72" s="404" t="n">
        <v>0</v>
      </c>
      <c r="F72" s="404" t="n">
        <v>0</v>
      </c>
      <c r="G72" s="404" t="n">
        <v>0</v>
      </c>
      <c r="H72" s="404" t="n">
        <v>0</v>
      </c>
      <c r="I72" s="404" t="n">
        <v>0</v>
      </c>
    </row>
    <row r="73" customFormat="false" ht="9.75" hidden="false" customHeight="true" outlineLevel="0" collapsed="false">
      <c r="A73" s="646"/>
      <c r="B73" s="258" t="s">
        <v>1068</v>
      </c>
      <c r="C73" s="404" t="n">
        <v>3828</v>
      </c>
      <c r="D73" s="404" t="n">
        <v>3828</v>
      </c>
      <c r="E73" s="404" t="n">
        <v>0</v>
      </c>
      <c r="F73" s="404" t="n">
        <v>0</v>
      </c>
      <c r="G73" s="404" t="n">
        <v>0</v>
      </c>
      <c r="H73" s="404" t="n">
        <v>0</v>
      </c>
      <c r="I73" s="404" t="n">
        <v>0</v>
      </c>
    </row>
    <row r="74" customFormat="false" ht="9.75" hidden="false" customHeight="true" outlineLevel="0" collapsed="false">
      <c r="A74" s="646"/>
      <c r="B74" s="262"/>
      <c r="C74" s="426"/>
      <c r="D74" s="404"/>
      <c r="E74" s="404"/>
      <c r="F74" s="404"/>
      <c r="G74" s="404"/>
      <c r="H74" s="404"/>
      <c r="I74" s="404"/>
    </row>
    <row r="78" s="17" customFormat="true" ht="9.75" hidden="false" customHeight="true" outlineLevel="0" collapsed="false"/>
    <row r="79" s="251" customFormat="true" ht="9.75" hidden="false" customHeight="true" outlineLevel="0" collapsed="false"/>
    <row r="81" customFormat="false" ht="9.75" hidden="false" customHeight="true" outlineLevel="0" collapsed="false">
      <c r="A81" s="263" t="s">
        <v>130</v>
      </c>
      <c r="B81" s="263"/>
    </row>
    <row r="82" customFormat="false" ht="9.75" hidden="false" customHeight="true" outlineLevel="0" collapsed="false">
      <c r="A82" s="299" t="s">
        <v>493</v>
      </c>
      <c r="B82" s="299"/>
      <c r="C82" s="299"/>
      <c r="D82" s="299"/>
      <c r="E82" s="299"/>
      <c r="F82" s="299"/>
      <c r="G82" s="299"/>
      <c r="H82" s="299"/>
      <c r="I82" s="299"/>
    </row>
    <row r="83" customFormat="false" ht="9.75" hidden="false" customHeight="true" outlineLevel="0" collapsed="false">
      <c r="A83" s="299"/>
      <c r="B83" s="649"/>
      <c r="C83" s="650"/>
      <c r="D83" s="650"/>
      <c r="E83" s="650"/>
      <c r="F83" s="650"/>
      <c r="G83" s="650"/>
      <c r="H83" s="650"/>
      <c r="I83" s="299"/>
    </row>
    <row r="84" customFormat="false" ht="9.75" hidden="false" customHeight="true" outlineLevel="0" collapsed="false">
      <c r="A84" s="256" t="s">
        <v>691</v>
      </c>
      <c r="B84" s="256"/>
      <c r="C84" s="404" t="n">
        <v>1503</v>
      </c>
      <c r="D84" s="404" t="n">
        <v>1503</v>
      </c>
      <c r="E84" s="404" t="n">
        <v>0</v>
      </c>
      <c r="F84" s="404" t="n">
        <v>0</v>
      </c>
      <c r="G84" s="404" t="n">
        <v>0</v>
      </c>
      <c r="H84" s="404" t="n">
        <v>0</v>
      </c>
      <c r="I84" s="404" t="n">
        <v>0</v>
      </c>
    </row>
    <row r="85" customFormat="false" ht="9.75" hidden="false" customHeight="true" outlineLevel="0" collapsed="false">
      <c r="A85" s="647"/>
      <c r="B85" s="648"/>
      <c r="C85" s="404"/>
      <c r="D85" s="404"/>
      <c r="E85" s="404"/>
      <c r="F85" s="404"/>
      <c r="G85" s="404"/>
      <c r="H85" s="404"/>
      <c r="I85" s="404"/>
    </row>
    <row r="86" customFormat="false" ht="9.75" hidden="false" customHeight="true" outlineLevel="0" collapsed="false">
      <c r="A86" s="646"/>
      <c r="B86" s="258" t="s">
        <v>1069</v>
      </c>
      <c r="C86" s="404" t="n">
        <v>33</v>
      </c>
      <c r="D86" s="404" t="n">
        <v>33</v>
      </c>
      <c r="E86" s="404" t="n">
        <v>0</v>
      </c>
      <c r="F86" s="404" t="n">
        <v>0</v>
      </c>
      <c r="G86" s="404" t="n">
        <v>0</v>
      </c>
      <c r="H86" s="404" t="n">
        <v>0</v>
      </c>
      <c r="I86" s="404" t="n">
        <v>0</v>
      </c>
    </row>
    <row r="87" customFormat="false" ht="9.75" hidden="false" customHeight="true" outlineLevel="0" collapsed="false">
      <c r="A87" s="646"/>
      <c r="B87" s="258" t="s">
        <v>1070</v>
      </c>
      <c r="C87" s="404" t="n">
        <v>260</v>
      </c>
      <c r="D87" s="404" t="n">
        <v>260</v>
      </c>
      <c r="E87" s="404" t="n">
        <v>0</v>
      </c>
      <c r="F87" s="404" t="n">
        <v>0</v>
      </c>
      <c r="G87" s="404" t="n">
        <v>0</v>
      </c>
      <c r="H87" s="404" t="n">
        <v>0</v>
      </c>
      <c r="I87" s="404" t="n">
        <v>0</v>
      </c>
    </row>
    <row r="88" customFormat="false" ht="9.75" hidden="false" customHeight="true" outlineLevel="0" collapsed="false">
      <c r="A88" s="646"/>
      <c r="B88" s="258" t="s">
        <v>1071</v>
      </c>
      <c r="C88" s="404" t="n">
        <v>606</v>
      </c>
      <c r="D88" s="404" t="n">
        <v>606</v>
      </c>
      <c r="E88" s="404" t="n">
        <v>0</v>
      </c>
      <c r="F88" s="404" t="n">
        <v>0</v>
      </c>
      <c r="G88" s="404" t="n">
        <v>0</v>
      </c>
      <c r="H88" s="404" t="n">
        <v>0</v>
      </c>
      <c r="I88" s="404" t="n">
        <v>0</v>
      </c>
    </row>
    <row r="89" customFormat="false" ht="9.75" hidden="false" customHeight="true" outlineLevel="0" collapsed="false">
      <c r="A89" s="646"/>
      <c r="B89" s="258" t="s">
        <v>1072</v>
      </c>
      <c r="C89" s="404" t="n">
        <v>604</v>
      </c>
      <c r="D89" s="404" t="n">
        <v>604</v>
      </c>
      <c r="E89" s="404" t="n">
        <v>0</v>
      </c>
      <c r="F89" s="404" t="n">
        <v>0</v>
      </c>
      <c r="G89" s="404" t="n">
        <v>0</v>
      </c>
      <c r="H89" s="404" t="n">
        <v>0</v>
      </c>
      <c r="I89" s="404" t="n">
        <v>0</v>
      </c>
    </row>
    <row r="90" customFormat="false" ht="9.75" hidden="false" customHeight="true" outlineLevel="0" collapsed="false">
      <c r="A90" s="299"/>
      <c r="B90" s="651"/>
      <c r="C90" s="650"/>
      <c r="D90" s="650"/>
      <c r="E90" s="650"/>
      <c r="F90" s="650"/>
      <c r="G90" s="650"/>
      <c r="H90" s="650"/>
      <c r="I90" s="299"/>
    </row>
    <row r="91" customFormat="false" ht="9.75" hidden="false" customHeight="true" outlineLevel="0" collapsed="false">
      <c r="A91" s="256" t="s">
        <v>1073</v>
      </c>
      <c r="B91" s="256"/>
      <c r="C91" s="404" t="n">
        <v>3553</v>
      </c>
      <c r="D91" s="404" t="n">
        <v>2929</v>
      </c>
      <c r="E91" s="404" t="n">
        <v>0</v>
      </c>
      <c r="F91" s="404" t="n">
        <v>0</v>
      </c>
      <c r="G91" s="404" t="n">
        <v>0</v>
      </c>
      <c r="H91" s="404" t="n">
        <v>624</v>
      </c>
      <c r="I91" s="404" t="n">
        <v>0</v>
      </c>
    </row>
    <row r="92" customFormat="false" ht="9.75" hidden="false" customHeight="true" outlineLevel="0" collapsed="false">
      <c r="A92" s="647"/>
      <c r="B92" s="648"/>
      <c r="C92" s="404"/>
      <c r="D92" s="404"/>
      <c r="E92" s="404"/>
      <c r="F92" s="404"/>
      <c r="G92" s="404"/>
      <c r="H92" s="404"/>
      <c r="I92" s="404"/>
    </row>
    <row r="93" customFormat="false" ht="9.75" hidden="false" customHeight="true" outlineLevel="0" collapsed="false">
      <c r="A93" s="646"/>
      <c r="B93" s="260" t="s">
        <v>1073</v>
      </c>
    </row>
    <row r="94" customFormat="false" ht="9.75" hidden="false" customHeight="true" outlineLevel="0" collapsed="false">
      <c r="A94" s="646"/>
      <c r="B94" s="258" t="s">
        <v>1042</v>
      </c>
      <c r="C94" s="404" t="n">
        <v>148</v>
      </c>
      <c r="D94" s="404" t="n">
        <v>61</v>
      </c>
      <c r="E94" s="404" t="n">
        <v>0</v>
      </c>
      <c r="F94" s="404" t="n">
        <v>0</v>
      </c>
      <c r="G94" s="404" t="n">
        <v>0</v>
      </c>
      <c r="H94" s="404" t="n">
        <v>87</v>
      </c>
      <c r="I94" s="404" t="n">
        <v>0</v>
      </c>
    </row>
    <row r="95" customFormat="false" ht="9.75" hidden="false" customHeight="true" outlineLevel="0" collapsed="false">
      <c r="A95" s="646"/>
      <c r="B95" s="258" t="s">
        <v>1074</v>
      </c>
      <c r="C95" s="404" t="n">
        <v>217</v>
      </c>
      <c r="D95" s="404" t="n">
        <v>127</v>
      </c>
      <c r="E95" s="404" t="n">
        <v>0</v>
      </c>
      <c r="F95" s="404" t="n">
        <v>0</v>
      </c>
      <c r="G95" s="404" t="n">
        <v>0</v>
      </c>
      <c r="H95" s="404" t="n">
        <v>90</v>
      </c>
      <c r="I95" s="404" t="n">
        <v>0</v>
      </c>
    </row>
    <row r="96" customFormat="false" ht="9.75" hidden="false" customHeight="true" outlineLevel="0" collapsed="false">
      <c r="A96" s="646"/>
      <c r="B96" s="260" t="s">
        <v>1075</v>
      </c>
    </row>
    <row r="97" customFormat="false" ht="9.75" hidden="false" customHeight="true" outlineLevel="0" collapsed="false">
      <c r="A97" s="646"/>
      <c r="B97" s="258" t="s">
        <v>1076</v>
      </c>
      <c r="C97" s="404" t="n">
        <v>2614</v>
      </c>
      <c r="D97" s="404" t="n">
        <v>2209</v>
      </c>
      <c r="E97" s="404" t="n">
        <v>0</v>
      </c>
      <c r="F97" s="404" t="n">
        <v>0</v>
      </c>
      <c r="G97" s="404" t="n">
        <v>0</v>
      </c>
      <c r="H97" s="404" t="n">
        <v>405</v>
      </c>
      <c r="I97" s="404" t="n">
        <v>0</v>
      </c>
    </row>
    <row r="98" customFormat="false" ht="9.75" hidden="false" customHeight="true" outlineLevel="0" collapsed="false">
      <c r="A98" s="646"/>
      <c r="B98" s="258" t="s">
        <v>1077</v>
      </c>
      <c r="C98" s="404" t="n">
        <v>376</v>
      </c>
      <c r="D98" s="404" t="n">
        <v>354</v>
      </c>
      <c r="E98" s="404" t="n">
        <v>0</v>
      </c>
      <c r="F98" s="404" t="n">
        <v>0</v>
      </c>
      <c r="G98" s="404" t="n">
        <v>0</v>
      </c>
      <c r="H98" s="404" t="n">
        <v>22</v>
      </c>
      <c r="I98" s="404" t="n">
        <v>0</v>
      </c>
    </row>
    <row r="99" customFormat="false" ht="9.75" hidden="false" customHeight="true" outlineLevel="0" collapsed="false">
      <c r="A99" s="646"/>
      <c r="B99" s="258" t="s">
        <v>1078</v>
      </c>
      <c r="C99" s="404" t="n">
        <v>198</v>
      </c>
      <c r="D99" s="404" t="n">
        <v>178</v>
      </c>
      <c r="E99" s="404" t="n">
        <v>0</v>
      </c>
      <c r="F99" s="404" t="n">
        <v>0</v>
      </c>
      <c r="G99" s="404" t="n">
        <v>0</v>
      </c>
      <c r="H99" s="404" t="n">
        <v>20</v>
      </c>
      <c r="I99" s="404" t="n">
        <v>0</v>
      </c>
    </row>
    <row r="100" customFormat="false" ht="9.75" hidden="false" customHeight="true" outlineLevel="0" collapsed="false">
      <c r="A100" s="646"/>
      <c r="B100" s="258"/>
      <c r="C100" s="404"/>
      <c r="D100" s="404"/>
      <c r="E100" s="404"/>
      <c r="F100" s="404"/>
      <c r="G100" s="404"/>
      <c r="H100" s="404"/>
      <c r="I100" s="404"/>
    </row>
    <row r="101" customFormat="false" ht="9.75" hidden="false" customHeight="true" outlineLevel="0" collapsed="false">
      <c r="A101" s="256" t="s">
        <v>703</v>
      </c>
      <c r="B101" s="256"/>
      <c r="C101" s="404" t="n">
        <v>15474</v>
      </c>
      <c r="D101" s="404" t="n">
        <v>11307</v>
      </c>
      <c r="E101" s="404" t="n">
        <v>2</v>
      </c>
      <c r="F101" s="404" t="n">
        <v>0</v>
      </c>
      <c r="G101" s="404" t="n">
        <v>6</v>
      </c>
      <c r="H101" s="404" t="n">
        <v>4159</v>
      </c>
      <c r="I101" s="404" t="n">
        <v>0</v>
      </c>
    </row>
    <row r="102" customFormat="false" ht="9.75" hidden="false" customHeight="true" outlineLevel="0" collapsed="false">
      <c r="A102" s="647"/>
      <c r="B102" s="648"/>
      <c r="C102" s="404"/>
      <c r="D102" s="404"/>
      <c r="E102" s="404"/>
      <c r="F102" s="404"/>
      <c r="G102" s="404"/>
      <c r="H102" s="404"/>
      <c r="I102" s="404"/>
    </row>
    <row r="103" customFormat="false" ht="9.75" hidden="false" customHeight="true" outlineLevel="0" collapsed="false">
      <c r="A103" s="646"/>
      <c r="B103" s="258" t="s">
        <v>1079</v>
      </c>
      <c r="C103" s="404" t="n">
        <v>753</v>
      </c>
      <c r="D103" s="404" t="n">
        <v>388</v>
      </c>
      <c r="E103" s="404" t="n">
        <v>2</v>
      </c>
      <c r="F103" s="404" t="n">
        <v>0</v>
      </c>
      <c r="G103" s="404" t="n">
        <v>0</v>
      </c>
      <c r="H103" s="404" t="n">
        <v>363</v>
      </c>
      <c r="I103" s="404" t="n">
        <v>0</v>
      </c>
    </row>
    <row r="104" customFormat="false" ht="9.75" hidden="false" customHeight="true" outlineLevel="0" collapsed="false">
      <c r="A104" s="646"/>
      <c r="B104" s="258" t="s">
        <v>1080</v>
      </c>
      <c r="C104" s="404" t="n">
        <v>451</v>
      </c>
      <c r="D104" s="404" t="n">
        <v>446</v>
      </c>
      <c r="E104" s="404" t="n">
        <v>0</v>
      </c>
      <c r="F104" s="404" t="n">
        <v>0</v>
      </c>
      <c r="G104" s="404" t="n">
        <v>0</v>
      </c>
      <c r="H104" s="404" t="n">
        <v>5</v>
      </c>
      <c r="I104" s="404" t="n">
        <v>0</v>
      </c>
    </row>
    <row r="105" customFormat="false" ht="9.75" hidden="false" customHeight="true" outlineLevel="0" collapsed="false">
      <c r="A105" s="646"/>
      <c r="B105" s="258" t="s">
        <v>1081</v>
      </c>
      <c r="C105" s="404" t="n">
        <v>6852</v>
      </c>
      <c r="D105" s="404" t="n">
        <v>5114</v>
      </c>
      <c r="E105" s="404" t="n">
        <v>0</v>
      </c>
      <c r="F105" s="404" t="n">
        <v>0</v>
      </c>
      <c r="G105" s="404" t="n">
        <v>0</v>
      </c>
      <c r="H105" s="404" t="n">
        <v>1738</v>
      </c>
      <c r="I105" s="404" t="n">
        <v>0</v>
      </c>
    </row>
    <row r="106" customFormat="false" ht="9.75" hidden="false" customHeight="true" outlineLevel="0" collapsed="false">
      <c r="A106" s="646"/>
      <c r="B106" s="258" t="s">
        <v>1082</v>
      </c>
      <c r="C106" s="404" t="n">
        <v>3486</v>
      </c>
      <c r="D106" s="404" t="n">
        <v>2383</v>
      </c>
      <c r="E106" s="404" t="n">
        <v>0</v>
      </c>
      <c r="F106" s="404" t="n">
        <v>0</v>
      </c>
      <c r="G106" s="404" t="n">
        <v>0</v>
      </c>
      <c r="H106" s="404" t="n">
        <v>1103</v>
      </c>
      <c r="I106" s="404" t="n">
        <v>0</v>
      </c>
    </row>
    <row r="107" customFormat="false" ht="9.75" hidden="false" customHeight="true" outlineLevel="0" collapsed="false">
      <c r="A107" s="646"/>
      <c r="B107" s="258" t="s">
        <v>1083</v>
      </c>
      <c r="C107" s="404" t="n">
        <v>741</v>
      </c>
      <c r="D107" s="404" t="n">
        <v>600</v>
      </c>
      <c r="E107" s="404" t="n">
        <v>0</v>
      </c>
      <c r="F107" s="404" t="n">
        <v>0</v>
      </c>
      <c r="G107" s="404" t="n">
        <v>0</v>
      </c>
      <c r="H107" s="404" t="n">
        <v>141</v>
      </c>
      <c r="I107" s="404" t="n">
        <v>0</v>
      </c>
    </row>
    <row r="108" customFormat="false" ht="9.75" hidden="false" customHeight="true" outlineLevel="0" collapsed="false">
      <c r="A108" s="646"/>
      <c r="B108" s="258" t="s">
        <v>1084</v>
      </c>
      <c r="C108" s="404" t="n">
        <v>731</v>
      </c>
      <c r="D108" s="404" t="n">
        <v>451</v>
      </c>
      <c r="E108" s="404" t="n">
        <v>0</v>
      </c>
      <c r="F108" s="404" t="n">
        <v>0</v>
      </c>
      <c r="G108" s="404" t="n">
        <v>6</v>
      </c>
      <c r="H108" s="404" t="n">
        <v>274</v>
      </c>
      <c r="I108" s="404" t="n">
        <v>0</v>
      </c>
    </row>
    <row r="109" customFormat="false" ht="9.75" hidden="false" customHeight="true" outlineLevel="0" collapsed="false">
      <c r="A109" s="646"/>
      <c r="B109" s="258" t="s">
        <v>1085</v>
      </c>
      <c r="C109" s="404" t="n">
        <v>127</v>
      </c>
      <c r="D109" s="404" t="n">
        <v>125</v>
      </c>
      <c r="E109" s="404" t="n">
        <v>0</v>
      </c>
      <c r="F109" s="404" t="n">
        <v>0</v>
      </c>
      <c r="G109" s="404" t="n">
        <v>0</v>
      </c>
      <c r="H109" s="404" t="n">
        <v>2</v>
      </c>
      <c r="I109" s="404" t="n">
        <v>0</v>
      </c>
    </row>
    <row r="110" customFormat="false" ht="9.75" hidden="false" customHeight="true" outlineLevel="0" collapsed="false">
      <c r="A110" s="646"/>
      <c r="B110" s="258" t="s">
        <v>1086</v>
      </c>
      <c r="C110" s="404" t="n">
        <v>2078</v>
      </c>
      <c r="D110" s="404" t="n">
        <v>1654</v>
      </c>
      <c r="E110" s="404" t="n">
        <v>0</v>
      </c>
      <c r="F110" s="404" t="n">
        <v>0</v>
      </c>
      <c r="G110" s="404" t="n">
        <v>0</v>
      </c>
      <c r="H110" s="404" t="n">
        <v>424</v>
      </c>
      <c r="I110" s="404" t="n">
        <v>0</v>
      </c>
    </row>
    <row r="111" customFormat="false" ht="9.75" hidden="false" customHeight="true" outlineLevel="0" collapsed="false">
      <c r="A111" s="646"/>
      <c r="B111" s="258" t="s">
        <v>1087</v>
      </c>
      <c r="C111" s="404" t="n">
        <v>255</v>
      </c>
      <c r="D111" s="404" t="n">
        <v>146</v>
      </c>
      <c r="E111" s="404" t="n">
        <v>0</v>
      </c>
      <c r="F111" s="404" t="n">
        <v>0</v>
      </c>
      <c r="G111" s="404" t="n">
        <v>0</v>
      </c>
      <c r="H111" s="404" t="n">
        <v>109</v>
      </c>
      <c r="I111" s="404" t="n">
        <v>0</v>
      </c>
    </row>
    <row r="112" customFormat="false" ht="9.75" hidden="false" customHeight="true" outlineLevel="0" collapsed="false">
      <c r="A112" s="646"/>
      <c r="B112" s="258"/>
      <c r="C112" s="404"/>
      <c r="D112" s="404"/>
      <c r="E112" s="404"/>
      <c r="F112" s="404"/>
      <c r="G112" s="404"/>
      <c r="H112" s="404"/>
      <c r="I112" s="404"/>
    </row>
    <row r="113" customFormat="false" ht="9.75" hidden="false" customHeight="true" outlineLevel="0" collapsed="false">
      <c r="A113" s="256" t="s">
        <v>713</v>
      </c>
      <c r="B113" s="256"/>
      <c r="C113" s="404" t="n">
        <v>1015</v>
      </c>
      <c r="D113" s="404" t="n">
        <v>521</v>
      </c>
      <c r="E113" s="404" t="n">
        <v>3</v>
      </c>
      <c r="F113" s="404" t="n">
        <v>7</v>
      </c>
      <c r="G113" s="404" t="n">
        <v>162</v>
      </c>
      <c r="H113" s="404" t="n">
        <v>322</v>
      </c>
      <c r="I113" s="404" t="n">
        <v>0</v>
      </c>
    </row>
    <row r="114" customFormat="false" ht="9.75" hidden="false" customHeight="true" outlineLevel="0" collapsed="false">
      <c r="A114" s="647"/>
      <c r="B114" s="648"/>
      <c r="C114" s="404"/>
      <c r="D114" s="404"/>
      <c r="E114" s="404"/>
      <c r="F114" s="404"/>
      <c r="G114" s="404"/>
      <c r="H114" s="404"/>
      <c r="I114" s="404"/>
    </row>
    <row r="115" customFormat="false" ht="9.75" hidden="false" customHeight="true" outlineLevel="0" collapsed="false">
      <c r="A115" s="646"/>
      <c r="B115" s="258" t="s">
        <v>1088</v>
      </c>
      <c r="C115" s="404" t="n">
        <v>285</v>
      </c>
      <c r="D115" s="404" t="n">
        <v>222</v>
      </c>
      <c r="E115" s="404" t="n">
        <v>1</v>
      </c>
      <c r="F115" s="404" t="n">
        <v>0</v>
      </c>
      <c r="G115" s="404" t="n">
        <v>6</v>
      </c>
      <c r="H115" s="404" t="n">
        <v>56</v>
      </c>
      <c r="I115" s="404" t="n">
        <v>0</v>
      </c>
    </row>
    <row r="116" customFormat="false" ht="9.75" hidden="false" customHeight="true" outlineLevel="0" collapsed="false">
      <c r="A116" s="646"/>
      <c r="B116" s="258" t="s">
        <v>1089</v>
      </c>
      <c r="C116" s="404" t="n">
        <v>106</v>
      </c>
      <c r="D116" s="404" t="n">
        <v>49</v>
      </c>
      <c r="E116" s="404" t="n">
        <v>0</v>
      </c>
      <c r="F116" s="404" t="n">
        <v>0</v>
      </c>
      <c r="G116" s="404" t="n">
        <v>41</v>
      </c>
      <c r="H116" s="404" t="n">
        <v>16</v>
      </c>
      <c r="I116" s="404" t="n">
        <v>0</v>
      </c>
    </row>
    <row r="117" customFormat="false" ht="9.75" hidden="false" customHeight="true" outlineLevel="0" collapsed="false">
      <c r="A117" s="646"/>
      <c r="B117" s="258" t="s">
        <v>1090</v>
      </c>
      <c r="C117" s="404" t="n">
        <v>351</v>
      </c>
      <c r="D117" s="404" t="n">
        <v>65</v>
      </c>
      <c r="E117" s="404" t="n">
        <v>2</v>
      </c>
      <c r="F117" s="404" t="n">
        <v>0</v>
      </c>
      <c r="G117" s="404" t="n">
        <v>47</v>
      </c>
      <c r="H117" s="404" t="n">
        <v>237</v>
      </c>
      <c r="I117" s="404" t="n">
        <v>0</v>
      </c>
    </row>
    <row r="118" customFormat="false" ht="9.75" hidden="false" customHeight="true" outlineLevel="0" collapsed="false">
      <c r="A118" s="646"/>
      <c r="B118" s="260" t="s">
        <v>1091</v>
      </c>
    </row>
    <row r="119" customFormat="false" ht="9.75" hidden="false" customHeight="true" outlineLevel="0" collapsed="false">
      <c r="A119" s="646"/>
      <c r="B119" s="258" t="s">
        <v>1092</v>
      </c>
      <c r="C119" s="404" t="n">
        <v>126</v>
      </c>
      <c r="D119" s="404" t="n">
        <v>61</v>
      </c>
      <c r="E119" s="404" t="n">
        <v>0</v>
      </c>
      <c r="F119" s="404" t="n">
        <v>0</v>
      </c>
      <c r="G119" s="404" t="n">
        <v>53</v>
      </c>
      <c r="H119" s="404" t="n">
        <v>12</v>
      </c>
      <c r="I119" s="404" t="n">
        <v>0</v>
      </c>
    </row>
    <row r="120" customFormat="false" ht="9.75" hidden="false" customHeight="true" outlineLevel="0" collapsed="false">
      <c r="A120" s="646"/>
      <c r="B120" s="258" t="s">
        <v>1093</v>
      </c>
      <c r="C120" s="404" t="n">
        <v>147</v>
      </c>
      <c r="D120" s="404" t="n">
        <v>124</v>
      </c>
      <c r="E120" s="404" t="n">
        <v>0</v>
      </c>
      <c r="F120" s="404" t="n">
        <v>7</v>
      </c>
      <c r="G120" s="404" t="n">
        <v>15</v>
      </c>
      <c r="H120" s="404" t="n">
        <v>1</v>
      </c>
      <c r="I120" s="404" t="n">
        <v>0</v>
      </c>
    </row>
    <row r="121" customFormat="false" ht="9.75" hidden="false" customHeight="true" outlineLevel="0" collapsed="false">
      <c r="A121" s="646"/>
      <c r="B121" s="258"/>
      <c r="C121" s="404"/>
      <c r="D121" s="404"/>
      <c r="E121" s="404"/>
      <c r="F121" s="404"/>
      <c r="G121" s="404"/>
      <c r="H121" s="404"/>
      <c r="I121" s="404"/>
    </row>
    <row r="122" customFormat="false" ht="9.75" hidden="false" customHeight="true" outlineLevel="0" collapsed="false">
      <c r="A122" s="277" t="s">
        <v>1094</v>
      </c>
      <c r="B122" s="260"/>
    </row>
    <row r="123" customFormat="false" ht="9.75" hidden="false" customHeight="true" outlineLevel="0" collapsed="false">
      <c r="A123" s="256" t="s">
        <v>1095</v>
      </c>
      <c r="B123" s="256"/>
      <c r="C123" s="404" t="n">
        <v>60261</v>
      </c>
      <c r="D123" s="404" t="n">
        <v>44438</v>
      </c>
      <c r="E123" s="404" t="n">
        <v>595</v>
      </c>
      <c r="F123" s="404" t="n">
        <v>199</v>
      </c>
      <c r="G123" s="404" t="n">
        <v>2059</v>
      </c>
      <c r="H123" s="404" t="n">
        <v>11462</v>
      </c>
      <c r="I123" s="404" t="n">
        <v>1508</v>
      </c>
    </row>
    <row r="124" customFormat="false" ht="9.75" hidden="false" customHeight="true" outlineLevel="0" collapsed="false">
      <c r="A124" s="647"/>
      <c r="B124" s="648"/>
      <c r="C124" s="404"/>
      <c r="D124" s="404"/>
      <c r="E124" s="404"/>
      <c r="F124" s="404"/>
      <c r="G124" s="404"/>
      <c r="H124" s="404"/>
      <c r="I124" s="404"/>
    </row>
    <row r="125" customFormat="false" ht="9.75" hidden="false" customHeight="true" outlineLevel="0" collapsed="false">
      <c r="A125" s="646"/>
      <c r="B125" s="258" t="s">
        <v>1096</v>
      </c>
      <c r="C125" s="404" t="n">
        <v>581</v>
      </c>
      <c r="D125" s="404" t="n">
        <v>216</v>
      </c>
      <c r="E125" s="404" t="n">
        <v>2</v>
      </c>
      <c r="F125" s="404" t="n">
        <v>2</v>
      </c>
      <c r="G125" s="404" t="n">
        <v>32</v>
      </c>
      <c r="H125" s="404" t="n">
        <v>329</v>
      </c>
      <c r="I125" s="404" t="n">
        <v>0</v>
      </c>
    </row>
    <row r="126" customFormat="false" ht="9.75" hidden="false" customHeight="true" outlineLevel="0" collapsed="false">
      <c r="A126" s="646"/>
      <c r="B126" s="258" t="s">
        <v>1097</v>
      </c>
      <c r="C126" s="404" t="n">
        <v>32502</v>
      </c>
      <c r="D126" s="404" t="n">
        <v>22882</v>
      </c>
      <c r="E126" s="404" t="n">
        <v>305</v>
      </c>
      <c r="F126" s="404" t="n">
        <v>79</v>
      </c>
      <c r="G126" s="404" t="n">
        <v>1423</v>
      </c>
      <c r="H126" s="404" t="n">
        <v>6642</v>
      </c>
      <c r="I126" s="404" t="n">
        <v>1171</v>
      </c>
    </row>
    <row r="127" customFormat="false" ht="9.75" hidden="false" customHeight="true" outlineLevel="0" collapsed="false">
      <c r="A127" s="646"/>
      <c r="B127" s="258" t="s">
        <v>1098</v>
      </c>
      <c r="C127" s="404" t="n">
        <v>34</v>
      </c>
      <c r="D127" s="404" t="n">
        <v>32</v>
      </c>
      <c r="E127" s="404" t="n">
        <v>0</v>
      </c>
      <c r="F127" s="404" t="n">
        <v>0</v>
      </c>
      <c r="G127" s="404" t="n">
        <v>1</v>
      </c>
      <c r="H127" s="404" t="n">
        <v>1</v>
      </c>
      <c r="I127" s="404" t="n">
        <v>0</v>
      </c>
    </row>
    <row r="128" customFormat="false" ht="9.75" hidden="false" customHeight="true" outlineLevel="0" collapsed="false">
      <c r="A128" s="646"/>
      <c r="B128" s="258" t="s">
        <v>1099</v>
      </c>
      <c r="C128" s="404" t="n">
        <v>10532</v>
      </c>
      <c r="D128" s="404" t="n">
        <v>8840</v>
      </c>
      <c r="E128" s="404" t="n">
        <v>124</v>
      </c>
      <c r="F128" s="404" t="n">
        <v>53</v>
      </c>
      <c r="G128" s="404" t="n">
        <v>220</v>
      </c>
      <c r="H128" s="404" t="n">
        <v>1225</v>
      </c>
      <c r="I128" s="404" t="n">
        <v>70</v>
      </c>
    </row>
    <row r="129" customFormat="false" ht="9.75" hidden="false" customHeight="true" outlineLevel="0" collapsed="false">
      <c r="A129" s="646"/>
      <c r="B129" s="258" t="s">
        <v>1100</v>
      </c>
      <c r="C129" s="404" t="n">
        <v>3259</v>
      </c>
      <c r="D129" s="404" t="n">
        <v>2308</v>
      </c>
      <c r="E129" s="404" t="n">
        <v>34</v>
      </c>
      <c r="F129" s="404" t="n">
        <v>0</v>
      </c>
      <c r="G129" s="404" t="n">
        <v>21</v>
      </c>
      <c r="H129" s="404" t="n">
        <v>859</v>
      </c>
      <c r="I129" s="404" t="n">
        <v>37</v>
      </c>
    </row>
    <row r="130" customFormat="false" ht="9.75" hidden="false" customHeight="true" outlineLevel="0" collapsed="false">
      <c r="A130" s="646"/>
      <c r="B130" s="258" t="s">
        <v>1101</v>
      </c>
      <c r="C130" s="404" t="n">
        <v>3097</v>
      </c>
      <c r="D130" s="404" t="n">
        <v>2344</v>
      </c>
      <c r="E130" s="404" t="n">
        <v>37</v>
      </c>
      <c r="F130" s="404" t="n">
        <v>1</v>
      </c>
      <c r="G130" s="404" t="n">
        <v>66</v>
      </c>
      <c r="H130" s="404" t="n">
        <v>642</v>
      </c>
      <c r="I130" s="404" t="n">
        <v>7</v>
      </c>
    </row>
    <row r="131" customFormat="false" ht="9.75" hidden="false" customHeight="true" outlineLevel="0" collapsed="false">
      <c r="A131" s="646"/>
      <c r="B131" s="258" t="s">
        <v>1102</v>
      </c>
      <c r="C131" s="404" t="n">
        <v>8442</v>
      </c>
      <c r="D131" s="404" t="n">
        <v>6391</v>
      </c>
      <c r="E131" s="404" t="n">
        <v>83</v>
      </c>
      <c r="F131" s="404" t="n">
        <v>41</v>
      </c>
      <c r="G131" s="404" t="n">
        <v>292</v>
      </c>
      <c r="H131" s="404" t="n">
        <v>1443</v>
      </c>
      <c r="I131" s="404" t="n">
        <v>192</v>
      </c>
    </row>
    <row r="132" customFormat="false" ht="9.75" hidden="false" customHeight="true" outlineLevel="0" collapsed="false">
      <c r="A132" s="646"/>
      <c r="B132" s="258" t="s">
        <v>1103</v>
      </c>
      <c r="C132" s="404" t="n">
        <v>169</v>
      </c>
      <c r="D132" s="404" t="n">
        <v>94</v>
      </c>
      <c r="E132" s="404" t="n">
        <v>0</v>
      </c>
      <c r="F132" s="404" t="n">
        <v>23</v>
      </c>
      <c r="G132" s="404" t="n">
        <v>3</v>
      </c>
      <c r="H132" s="404" t="n">
        <v>18</v>
      </c>
      <c r="I132" s="404" t="n">
        <v>31</v>
      </c>
    </row>
    <row r="133" customFormat="false" ht="9.75" hidden="false" customHeight="true" outlineLevel="0" collapsed="false">
      <c r="A133" s="646"/>
      <c r="B133" s="258" t="s">
        <v>1104</v>
      </c>
      <c r="C133" s="404" t="n">
        <v>693</v>
      </c>
      <c r="D133" s="404" t="n">
        <v>660</v>
      </c>
      <c r="E133" s="404" t="n">
        <v>0</v>
      </c>
      <c r="F133" s="404" t="n">
        <v>0</v>
      </c>
      <c r="G133" s="404" t="n">
        <v>1</v>
      </c>
      <c r="H133" s="404" t="n">
        <v>32</v>
      </c>
      <c r="I133" s="404" t="n">
        <v>0</v>
      </c>
    </row>
    <row r="134" customFormat="false" ht="9.75" hidden="false" customHeight="true" outlineLevel="0" collapsed="false">
      <c r="A134" s="646"/>
      <c r="B134" s="260" t="s">
        <v>1105</v>
      </c>
    </row>
    <row r="135" customFormat="false" ht="9.75" hidden="false" customHeight="true" outlineLevel="0" collapsed="false">
      <c r="A135" s="646"/>
      <c r="B135" s="258" t="s">
        <v>1106</v>
      </c>
      <c r="C135" s="404" t="n">
        <v>952</v>
      </c>
      <c r="D135" s="404" t="n">
        <v>671</v>
      </c>
      <c r="E135" s="404" t="n">
        <v>10</v>
      </c>
      <c r="F135" s="404" t="n">
        <v>0</v>
      </c>
      <c r="G135" s="404" t="n">
        <v>0</v>
      </c>
      <c r="H135" s="404" t="n">
        <v>271</v>
      </c>
      <c r="I135" s="404" t="n">
        <v>0</v>
      </c>
    </row>
    <row r="136" customFormat="false" ht="9.75" hidden="false" customHeight="true" outlineLevel="0" collapsed="false">
      <c r="A136" s="646"/>
      <c r="B136" s="258"/>
      <c r="C136" s="404"/>
      <c r="D136" s="404"/>
      <c r="E136" s="404"/>
      <c r="F136" s="404"/>
      <c r="G136" s="404"/>
      <c r="H136" s="404"/>
      <c r="I136" s="404"/>
    </row>
    <row r="137" customFormat="false" ht="9.75" hidden="false" customHeight="true" outlineLevel="0" collapsed="false">
      <c r="A137" s="277" t="s">
        <v>1107</v>
      </c>
      <c r="B137" s="403"/>
      <c r="C137" s="404"/>
      <c r="D137" s="404"/>
      <c r="E137" s="404"/>
      <c r="F137" s="404"/>
      <c r="G137" s="404"/>
      <c r="H137" s="404"/>
      <c r="I137" s="404"/>
    </row>
    <row r="138" customFormat="false" ht="9.75" hidden="false" customHeight="true" outlineLevel="0" collapsed="false">
      <c r="A138" s="256" t="s">
        <v>1108</v>
      </c>
      <c r="B138" s="256"/>
      <c r="C138" s="404" t="n">
        <v>41073</v>
      </c>
      <c r="D138" s="404" t="n">
        <v>41067</v>
      </c>
      <c r="E138" s="404" t="n">
        <v>0</v>
      </c>
      <c r="F138" s="404" t="n">
        <v>0</v>
      </c>
      <c r="G138" s="404" t="n">
        <v>0</v>
      </c>
      <c r="H138" s="404" t="n">
        <v>6</v>
      </c>
      <c r="I138" s="404" t="n">
        <v>0</v>
      </c>
    </row>
    <row r="139" customFormat="false" ht="9.75" hidden="false" customHeight="true" outlineLevel="0" collapsed="false">
      <c r="A139" s="647"/>
      <c r="B139" s="648"/>
      <c r="C139" s="404"/>
      <c r="D139" s="404"/>
      <c r="E139" s="404"/>
      <c r="F139" s="404"/>
      <c r="G139" s="404"/>
      <c r="H139" s="404"/>
      <c r="I139" s="404"/>
    </row>
    <row r="140" customFormat="false" ht="9.75" hidden="false" customHeight="true" outlineLevel="0" collapsed="false">
      <c r="A140" s="646"/>
      <c r="B140" s="258" t="s">
        <v>1109</v>
      </c>
      <c r="C140" s="404" t="n">
        <v>33104</v>
      </c>
      <c r="D140" s="404" t="n">
        <v>33098</v>
      </c>
      <c r="E140" s="404" t="n">
        <v>0</v>
      </c>
      <c r="F140" s="404" t="n">
        <v>0</v>
      </c>
      <c r="G140" s="404" t="n">
        <v>0</v>
      </c>
      <c r="H140" s="404" t="n">
        <v>6</v>
      </c>
      <c r="I140" s="404" t="n">
        <v>0</v>
      </c>
    </row>
    <row r="141" customFormat="false" ht="9.75" hidden="false" customHeight="true" outlineLevel="0" collapsed="false">
      <c r="A141" s="646"/>
      <c r="B141" s="258" t="s">
        <v>1110</v>
      </c>
      <c r="C141" s="404" t="n">
        <v>489</v>
      </c>
      <c r="D141" s="404" t="n">
        <v>489</v>
      </c>
      <c r="E141" s="404" t="n">
        <v>0</v>
      </c>
      <c r="F141" s="404" t="n">
        <v>0</v>
      </c>
      <c r="G141" s="404" t="n">
        <v>0</v>
      </c>
      <c r="H141" s="404" t="n">
        <v>0</v>
      </c>
      <c r="I141" s="404" t="n">
        <v>0</v>
      </c>
    </row>
    <row r="142" customFormat="false" ht="9.75" hidden="false" customHeight="true" outlineLevel="0" collapsed="false">
      <c r="A142" s="646"/>
      <c r="B142" s="258" t="s">
        <v>1111</v>
      </c>
      <c r="C142" s="404" t="n">
        <v>7325</v>
      </c>
      <c r="D142" s="404" t="n">
        <v>7325</v>
      </c>
      <c r="E142" s="404" t="n">
        <v>0</v>
      </c>
      <c r="F142" s="404" t="n">
        <v>0</v>
      </c>
      <c r="G142" s="404" t="n">
        <v>0</v>
      </c>
      <c r="H142" s="404" t="n">
        <v>0</v>
      </c>
      <c r="I142" s="404" t="n">
        <v>0</v>
      </c>
    </row>
    <row r="143" customFormat="false" ht="9.75" hidden="false" customHeight="true" outlineLevel="0" collapsed="false">
      <c r="A143" s="646"/>
      <c r="B143" s="260" t="s">
        <v>1112</v>
      </c>
      <c r="C143" s="404"/>
      <c r="D143" s="404"/>
      <c r="E143" s="404"/>
      <c r="F143" s="404"/>
      <c r="G143" s="404"/>
      <c r="H143" s="404"/>
      <c r="I143" s="404"/>
    </row>
    <row r="144" customFormat="false" ht="9.75" hidden="false" customHeight="true" outlineLevel="0" collapsed="false">
      <c r="A144" s="646"/>
      <c r="B144" s="258" t="s">
        <v>1113</v>
      </c>
      <c r="C144" s="404" t="n">
        <v>155</v>
      </c>
      <c r="D144" s="404" t="n">
        <v>155</v>
      </c>
      <c r="E144" s="404" t="n">
        <v>0</v>
      </c>
      <c r="F144" s="404" t="n">
        <v>0</v>
      </c>
      <c r="G144" s="404" t="n">
        <v>0</v>
      </c>
      <c r="H144" s="404" t="n">
        <v>0</v>
      </c>
      <c r="I144" s="404" t="n">
        <v>0</v>
      </c>
    </row>
    <row r="145" s="17" customFormat="true" ht="9.75" hidden="false" customHeight="true" outlineLevel="0" collapsed="false">
      <c r="A145" s="646"/>
      <c r="B145" s="258"/>
      <c r="C145" s="404"/>
      <c r="D145" s="404"/>
      <c r="E145" s="404"/>
      <c r="F145" s="404"/>
      <c r="G145" s="404"/>
      <c r="H145" s="404"/>
      <c r="I145" s="404"/>
    </row>
    <row r="146" customFormat="false" ht="9.75" hidden="false" customHeight="true" outlineLevel="0" collapsed="false">
      <c r="A146" s="647"/>
      <c r="B146" s="264" t="s">
        <v>292</v>
      </c>
      <c r="C146" s="404" t="n">
        <v>253709</v>
      </c>
      <c r="D146" s="404" t="n">
        <v>229624</v>
      </c>
      <c r="E146" s="404" t="n">
        <v>624</v>
      </c>
      <c r="F146" s="404" t="n">
        <v>219</v>
      </c>
      <c r="G146" s="404" t="n">
        <v>2234</v>
      </c>
      <c r="H146" s="404" t="n">
        <v>19077</v>
      </c>
      <c r="I146" s="404" t="n">
        <v>1931</v>
      </c>
    </row>
    <row r="151" customFormat="false" ht="9.75" hidden="false" customHeight="true" outlineLevel="0" collapsed="false">
      <c r="A151" s="263" t="s">
        <v>130</v>
      </c>
      <c r="B151" s="263"/>
      <c r="C151" s="378"/>
      <c r="D151" s="378"/>
      <c r="E151" s="378"/>
      <c r="F151" s="378"/>
      <c r="G151" s="378"/>
      <c r="H151" s="378"/>
      <c r="I151" s="407"/>
    </row>
    <row r="152" customFormat="false" ht="9.75" hidden="false" customHeight="true" outlineLevel="0" collapsed="false">
      <c r="A152" s="299" t="s">
        <v>515</v>
      </c>
      <c r="B152" s="299"/>
      <c r="C152" s="299"/>
      <c r="D152" s="299"/>
      <c r="E152" s="299"/>
      <c r="F152" s="299"/>
      <c r="G152" s="299"/>
      <c r="H152" s="299"/>
      <c r="I152" s="299"/>
    </row>
    <row r="153" customFormat="false" ht="9.75" hidden="false" customHeight="true" outlineLevel="0" collapsed="false">
      <c r="A153" s="299"/>
      <c r="B153" s="299"/>
      <c r="C153" s="652"/>
      <c r="D153" s="652"/>
      <c r="E153" s="652"/>
      <c r="F153" s="652"/>
      <c r="G153" s="652"/>
      <c r="H153" s="652"/>
      <c r="I153" s="652"/>
    </row>
    <row r="154" customFormat="false" ht="9.75" hidden="false" customHeight="true" outlineLevel="0" collapsed="false">
      <c r="A154" s="256" t="s">
        <v>638</v>
      </c>
      <c r="B154" s="256"/>
      <c r="C154" s="404" t="n">
        <v>4718</v>
      </c>
      <c r="D154" s="404" t="n">
        <v>4571</v>
      </c>
      <c r="E154" s="404" t="n">
        <v>3</v>
      </c>
      <c r="F154" s="404" t="n">
        <v>12</v>
      </c>
      <c r="G154" s="404" t="n">
        <v>6</v>
      </c>
      <c r="H154" s="404" t="n">
        <v>126</v>
      </c>
      <c r="I154" s="404" t="n">
        <v>0</v>
      </c>
    </row>
    <row r="155" customFormat="false" ht="9.75" hidden="false" customHeight="true" outlineLevel="0" collapsed="false">
      <c r="A155" s="647"/>
      <c r="B155" s="648"/>
      <c r="C155" s="404"/>
      <c r="D155" s="404"/>
      <c r="E155" s="404"/>
      <c r="F155" s="404"/>
      <c r="G155" s="404"/>
      <c r="H155" s="404"/>
      <c r="I155" s="404"/>
    </row>
    <row r="156" customFormat="false" ht="9.75" hidden="false" customHeight="true" outlineLevel="0" collapsed="false">
      <c r="A156" s="647"/>
      <c r="B156" s="258" t="s">
        <v>1021</v>
      </c>
      <c r="C156" s="404" t="n">
        <v>238</v>
      </c>
      <c r="D156" s="404" t="n">
        <v>211</v>
      </c>
      <c r="E156" s="404" t="n">
        <v>1</v>
      </c>
      <c r="F156" s="404" t="n">
        <v>0</v>
      </c>
      <c r="G156" s="404" t="n">
        <v>0</v>
      </c>
      <c r="H156" s="404" t="n">
        <v>26</v>
      </c>
      <c r="I156" s="404" t="n">
        <v>0</v>
      </c>
    </row>
    <row r="157" customFormat="false" ht="9.75" hidden="false" customHeight="true" outlineLevel="0" collapsed="false">
      <c r="A157" s="647"/>
      <c r="B157" s="258" t="s">
        <v>1022</v>
      </c>
      <c r="C157" s="404" t="n">
        <v>255</v>
      </c>
      <c r="D157" s="404" t="n">
        <v>255</v>
      </c>
      <c r="E157" s="404" t="n">
        <v>0</v>
      </c>
      <c r="F157" s="404" t="n">
        <v>0</v>
      </c>
      <c r="G157" s="404" t="n">
        <v>0</v>
      </c>
      <c r="H157" s="404" t="n">
        <v>0</v>
      </c>
      <c r="I157" s="404" t="n">
        <v>0</v>
      </c>
    </row>
    <row r="158" customFormat="false" ht="9.75" hidden="false" customHeight="true" outlineLevel="0" collapsed="false">
      <c r="A158" s="647"/>
      <c r="B158" s="258" t="s">
        <v>1023</v>
      </c>
      <c r="C158" s="404" t="n">
        <v>230</v>
      </c>
      <c r="D158" s="404" t="n">
        <v>216</v>
      </c>
      <c r="E158" s="404" t="n">
        <v>0</v>
      </c>
      <c r="F158" s="404" t="n">
        <v>10</v>
      </c>
      <c r="G158" s="404" t="n">
        <v>0</v>
      </c>
      <c r="H158" s="404" t="n">
        <v>4</v>
      </c>
      <c r="I158" s="404" t="n">
        <v>0</v>
      </c>
    </row>
    <row r="159" customFormat="false" ht="9.75" hidden="false" customHeight="true" outlineLevel="0" collapsed="false">
      <c r="A159" s="647"/>
      <c r="B159" s="258" t="s">
        <v>1024</v>
      </c>
      <c r="C159" s="404" t="n">
        <v>216</v>
      </c>
      <c r="D159" s="404" t="n">
        <v>214</v>
      </c>
      <c r="E159" s="404" t="n">
        <v>0</v>
      </c>
      <c r="F159" s="404" t="n">
        <v>2</v>
      </c>
      <c r="G159" s="404" t="n">
        <v>0</v>
      </c>
      <c r="H159" s="404" t="n">
        <v>0</v>
      </c>
      <c r="I159" s="404" t="n">
        <v>0</v>
      </c>
    </row>
    <row r="160" customFormat="false" ht="9.75" hidden="false" customHeight="true" outlineLevel="0" collapsed="false">
      <c r="A160" s="647"/>
      <c r="B160" s="258" t="s">
        <v>1025</v>
      </c>
      <c r="C160" s="404" t="n">
        <v>620</v>
      </c>
      <c r="D160" s="404" t="n">
        <v>620</v>
      </c>
      <c r="E160" s="404" t="n">
        <v>0</v>
      </c>
      <c r="F160" s="404" t="n">
        <v>0</v>
      </c>
      <c r="G160" s="404" t="n">
        <v>0</v>
      </c>
      <c r="H160" s="404" t="n">
        <v>0</v>
      </c>
      <c r="I160" s="404" t="n">
        <v>0</v>
      </c>
    </row>
    <row r="161" customFormat="false" ht="9.75" hidden="false" customHeight="true" outlineLevel="0" collapsed="false">
      <c r="A161" s="647"/>
      <c r="B161" s="258" t="s">
        <v>1026</v>
      </c>
      <c r="C161" s="404" t="n">
        <v>315</v>
      </c>
      <c r="D161" s="404" t="n">
        <v>225</v>
      </c>
      <c r="E161" s="404" t="n">
        <v>0</v>
      </c>
      <c r="F161" s="404" t="n">
        <v>0</v>
      </c>
      <c r="G161" s="404" t="n">
        <v>5</v>
      </c>
      <c r="H161" s="404" t="n">
        <v>85</v>
      </c>
      <c r="I161" s="404" t="n">
        <v>0</v>
      </c>
    </row>
    <row r="162" customFormat="false" ht="9.75" hidden="false" customHeight="true" outlineLevel="0" collapsed="false">
      <c r="A162" s="647"/>
      <c r="B162" s="258" t="s">
        <v>2275</v>
      </c>
      <c r="C162" s="404" t="n">
        <v>266</v>
      </c>
      <c r="D162" s="404" t="n">
        <v>261</v>
      </c>
      <c r="E162" s="404" t="n">
        <v>0</v>
      </c>
      <c r="F162" s="404" t="n">
        <v>0</v>
      </c>
      <c r="G162" s="404" t="n">
        <v>0</v>
      </c>
      <c r="H162" s="404" t="n">
        <v>5</v>
      </c>
      <c r="I162" s="404" t="n">
        <v>0</v>
      </c>
    </row>
    <row r="163" customFormat="false" ht="9.75" hidden="false" customHeight="true" outlineLevel="0" collapsed="false">
      <c r="A163" s="647"/>
      <c r="B163" s="258" t="s">
        <v>1029</v>
      </c>
      <c r="C163" s="404" t="n">
        <v>81</v>
      </c>
      <c r="D163" s="404" t="n">
        <v>81</v>
      </c>
      <c r="E163" s="404" t="n">
        <v>0</v>
      </c>
      <c r="F163" s="404" t="n">
        <v>0</v>
      </c>
      <c r="G163" s="404" t="n">
        <v>0</v>
      </c>
      <c r="H163" s="404" t="n">
        <v>0</v>
      </c>
      <c r="I163" s="404" t="n">
        <v>0</v>
      </c>
    </row>
    <row r="164" customFormat="false" ht="9.75" hidden="false" customHeight="true" outlineLevel="0" collapsed="false">
      <c r="A164" s="647"/>
      <c r="B164" s="260" t="s">
        <v>1030</v>
      </c>
      <c r="C164" s="404"/>
      <c r="D164" s="404"/>
      <c r="E164" s="404"/>
      <c r="F164" s="404"/>
      <c r="G164" s="404"/>
      <c r="H164" s="404"/>
      <c r="I164" s="404"/>
    </row>
    <row r="165" customFormat="false" ht="9.75" hidden="false" customHeight="true" outlineLevel="0" collapsed="false">
      <c r="A165" s="647"/>
      <c r="B165" s="258" t="s">
        <v>1031</v>
      </c>
      <c r="C165" s="404" t="n">
        <v>431</v>
      </c>
      <c r="D165" s="404" t="n">
        <v>431</v>
      </c>
      <c r="E165" s="404" t="n">
        <v>0</v>
      </c>
      <c r="F165" s="404" t="n">
        <v>0</v>
      </c>
      <c r="G165" s="404" t="n">
        <v>0</v>
      </c>
      <c r="H165" s="404" t="n">
        <v>0</v>
      </c>
      <c r="I165" s="404" t="n">
        <v>0</v>
      </c>
    </row>
    <row r="166" customFormat="false" ht="9.75" hidden="false" customHeight="true" outlineLevel="0" collapsed="false">
      <c r="A166" s="647"/>
      <c r="B166" s="258" t="s">
        <v>1032</v>
      </c>
      <c r="C166" s="404" t="n">
        <v>250</v>
      </c>
      <c r="D166" s="404" t="n">
        <v>250</v>
      </c>
      <c r="E166" s="404" t="n">
        <v>0</v>
      </c>
      <c r="F166" s="404" t="n">
        <v>0</v>
      </c>
      <c r="G166" s="404" t="n">
        <v>0</v>
      </c>
      <c r="H166" s="404" t="n">
        <v>0</v>
      </c>
      <c r="I166" s="404" t="n">
        <v>0</v>
      </c>
    </row>
    <row r="167" customFormat="false" ht="9.75" hidden="false" customHeight="true" outlineLevel="0" collapsed="false">
      <c r="A167" s="647"/>
      <c r="B167" s="258" t="s">
        <v>1033</v>
      </c>
      <c r="C167" s="404" t="n">
        <v>224</v>
      </c>
      <c r="D167" s="404" t="n">
        <v>224</v>
      </c>
      <c r="E167" s="404" t="n">
        <v>0</v>
      </c>
      <c r="F167" s="404" t="n">
        <v>0</v>
      </c>
      <c r="G167" s="404" t="n">
        <v>0</v>
      </c>
      <c r="H167" s="404" t="n">
        <v>0</v>
      </c>
      <c r="I167" s="404" t="n">
        <v>0</v>
      </c>
    </row>
    <row r="168" customFormat="false" ht="9.75" hidden="false" customHeight="true" outlineLevel="0" collapsed="false">
      <c r="A168" s="647"/>
      <c r="B168" s="258" t="s">
        <v>1034</v>
      </c>
      <c r="C168" s="404" t="n">
        <v>62</v>
      </c>
      <c r="D168" s="404" t="n">
        <v>62</v>
      </c>
      <c r="E168" s="404" t="n">
        <v>0</v>
      </c>
      <c r="F168" s="404" t="n">
        <v>0</v>
      </c>
      <c r="G168" s="404" t="n">
        <v>0</v>
      </c>
      <c r="H168" s="404" t="n">
        <v>0</v>
      </c>
      <c r="I168" s="404" t="n">
        <v>0</v>
      </c>
    </row>
    <row r="169" customFormat="false" ht="9.75" hidden="false" customHeight="true" outlineLevel="0" collapsed="false">
      <c r="A169" s="647"/>
      <c r="B169" s="260" t="s">
        <v>1035</v>
      </c>
      <c r="C169" s="404"/>
      <c r="D169" s="404"/>
      <c r="E169" s="404"/>
      <c r="F169" s="404"/>
      <c r="G169" s="404"/>
      <c r="H169" s="404"/>
      <c r="I169" s="404"/>
    </row>
    <row r="170" customFormat="false" ht="9.75" hidden="false" customHeight="true" outlineLevel="0" collapsed="false">
      <c r="A170" s="647"/>
      <c r="B170" s="258" t="s">
        <v>1036</v>
      </c>
      <c r="C170" s="404" t="n">
        <v>170</v>
      </c>
      <c r="D170" s="404" t="n">
        <v>170</v>
      </c>
      <c r="E170" s="404" t="n">
        <v>0</v>
      </c>
      <c r="F170" s="404" t="n">
        <v>0</v>
      </c>
      <c r="G170" s="404" t="n">
        <v>0</v>
      </c>
      <c r="H170" s="404" t="n">
        <v>0</v>
      </c>
      <c r="I170" s="404" t="n">
        <v>0</v>
      </c>
    </row>
    <row r="171" customFormat="false" ht="9.75" hidden="false" customHeight="true" outlineLevel="0" collapsed="false">
      <c r="A171" s="647"/>
      <c r="B171" s="258" t="s">
        <v>1037</v>
      </c>
      <c r="C171" s="404" t="n">
        <v>98</v>
      </c>
      <c r="D171" s="404" t="n">
        <v>97</v>
      </c>
      <c r="E171" s="404" t="n">
        <v>0</v>
      </c>
      <c r="F171" s="404" t="n">
        <v>0</v>
      </c>
      <c r="G171" s="404" t="n">
        <v>0</v>
      </c>
      <c r="H171" s="404" t="n">
        <v>1</v>
      </c>
      <c r="I171" s="404" t="n">
        <v>0</v>
      </c>
    </row>
    <row r="172" customFormat="false" ht="9.75" hidden="false" customHeight="true" outlineLevel="0" collapsed="false">
      <c r="A172" s="647"/>
      <c r="B172" s="258" t="s">
        <v>1038</v>
      </c>
      <c r="C172" s="404" t="n">
        <v>631</v>
      </c>
      <c r="D172" s="404" t="n">
        <v>627</v>
      </c>
      <c r="E172" s="404" t="n">
        <v>1</v>
      </c>
      <c r="F172" s="404" t="n">
        <v>0</v>
      </c>
      <c r="G172" s="404" t="n">
        <v>0</v>
      </c>
      <c r="H172" s="404" t="n">
        <v>3</v>
      </c>
      <c r="I172" s="404" t="n">
        <v>0</v>
      </c>
    </row>
    <row r="173" customFormat="false" ht="9.75" hidden="false" customHeight="true" outlineLevel="0" collapsed="false">
      <c r="A173" s="647"/>
      <c r="B173" s="258" t="s">
        <v>1039</v>
      </c>
      <c r="C173" s="404" t="n">
        <v>548</v>
      </c>
      <c r="D173" s="404" t="n">
        <v>545</v>
      </c>
      <c r="E173" s="404" t="n">
        <v>1</v>
      </c>
      <c r="F173" s="404" t="n">
        <v>0</v>
      </c>
      <c r="G173" s="404" t="n">
        <v>1</v>
      </c>
      <c r="H173" s="404" t="n">
        <v>1</v>
      </c>
      <c r="I173" s="404" t="n">
        <v>0</v>
      </c>
    </row>
    <row r="174" customFormat="false" ht="9.75" hidden="false" customHeight="true" outlineLevel="0" collapsed="false">
      <c r="A174" s="647"/>
      <c r="B174" s="258" t="s">
        <v>1040</v>
      </c>
      <c r="C174" s="404" t="n">
        <v>83</v>
      </c>
      <c r="D174" s="404" t="n">
        <v>82</v>
      </c>
      <c r="E174" s="404" t="n">
        <v>0</v>
      </c>
      <c r="F174" s="404" t="n">
        <v>0</v>
      </c>
      <c r="G174" s="404" t="n">
        <v>0</v>
      </c>
      <c r="H174" s="404" t="n">
        <v>1</v>
      </c>
      <c r="I174" s="404" t="n">
        <v>0</v>
      </c>
    </row>
    <row r="175" customFormat="false" ht="9.75" hidden="false" customHeight="true" outlineLevel="0" collapsed="false">
      <c r="A175" s="647"/>
      <c r="B175" s="258"/>
      <c r="C175" s="404"/>
      <c r="D175" s="404"/>
      <c r="E175" s="404"/>
      <c r="F175" s="404"/>
      <c r="G175" s="404"/>
      <c r="H175" s="404"/>
      <c r="I175" s="404"/>
    </row>
    <row r="176" customFormat="false" ht="9.75" hidden="false" customHeight="true" outlineLevel="0" collapsed="false">
      <c r="A176" s="256" t="s">
        <v>660</v>
      </c>
      <c r="B176" s="256"/>
      <c r="C176" s="404" t="n">
        <v>337</v>
      </c>
      <c r="D176" s="404" t="n">
        <v>336</v>
      </c>
      <c r="E176" s="404" t="n">
        <v>1</v>
      </c>
      <c r="F176" s="404" t="n">
        <v>0</v>
      </c>
      <c r="G176" s="404" t="n">
        <v>0</v>
      </c>
      <c r="H176" s="404" t="n">
        <v>0</v>
      </c>
      <c r="I176" s="404" t="n">
        <v>0</v>
      </c>
    </row>
    <row r="177" customFormat="false" ht="9.75" hidden="false" customHeight="true" outlineLevel="0" collapsed="false">
      <c r="A177" s="647"/>
      <c r="B177" s="648"/>
      <c r="C177" s="404"/>
      <c r="D177" s="404"/>
      <c r="E177" s="404"/>
      <c r="F177" s="404"/>
      <c r="G177" s="404"/>
      <c r="H177" s="404"/>
      <c r="I177" s="404"/>
    </row>
    <row r="178" customFormat="false" ht="9.75" hidden="false" customHeight="true" outlineLevel="0" collapsed="false">
      <c r="A178" s="256" t="s">
        <v>1041</v>
      </c>
      <c r="B178" s="256"/>
      <c r="C178" s="404" t="n">
        <v>4462</v>
      </c>
      <c r="D178" s="404" t="n">
        <v>3458</v>
      </c>
      <c r="E178" s="404" t="n">
        <v>0</v>
      </c>
      <c r="F178" s="404" t="n">
        <v>0</v>
      </c>
      <c r="G178" s="404" t="n">
        <v>0</v>
      </c>
      <c r="H178" s="404" t="n">
        <v>790</v>
      </c>
      <c r="I178" s="404" t="n">
        <v>214</v>
      </c>
    </row>
    <row r="179" customFormat="false" ht="9.75" hidden="false" customHeight="true" outlineLevel="0" collapsed="false">
      <c r="A179" s="647"/>
      <c r="B179" s="648"/>
      <c r="C179" s="404"/>
      <c r="D179" s="404"/>
      <c r="E179" s="404"/>
      <c r="F179" s="404"/>
      <c r="G179" s="404"/>
      <c r="H179" s="404"/>
      <c r="I179" s="404"/>
    </row>
    <row r="180" customFormat="false" ht="9.75" hidden="false" customHeight="true" outlineLevel="0" collapsed="false">
      <c r="A180" s="647"/>
      <c r="B180" s="260" t="s">
        <v>1041</v>
      </c>
      <c r="C180" s="404"/>
      <c r="D180" s="404"/>
      <c r="E180" s="404"/>
      <c r="F180" s="404"/>
      <c r="G180" s="404"/>
      <c r="H180" s="404"/>
      <c r="I180" s="404"/>
    </row>
    <row r="181" customFormat="false" ht="9.75" hidden="false" customHeight="true" outlineLevel="0" collapsed="false">
      <c r="A181" s="647"/>
      <c r="B181" s="258" t="s">
        <v>1042</v>
      </c>
      <c r="C181" s="404" t="n">
        <v>180</v>
      </c>
      <c r="D181" s="404" t="n">
        <v>144</v>
      </c>
      <c r="E181" s="404" t="n">
        <v>0</v>
      </c>
      <c r="F181" s="404" t="n">
        <v>0</v>
      </c>
      <c r="G181" s="404" t="n">
        <v>0</v>
      </c>
      <c r="H181" s="404" t="n">
        <v>36</v>
      </c>
      <c r="I181" s="404" t="n">
        <v>0</v>
      </c>
    </row>
    <row r="182" customFormat="false" ht="9.75" hidden="false" customHeight="true" outlineLevel="0" collapsed="false">
      <c r="A182" s="647"/>
      <c r="B182" s="260" t="s">
        <v>1043</v>
      </c>
    </row>
    <row r="183" customFormat="false" ht="9.75" hidden="false" customHeight="true" outlineLevel="0" collapsed="false">
      <c r="A183" s="647"/>
      <c r="B183" s="258" t="s">
        <v>2277</v>
      </c>
      <c r="C183" s="404" t="n">
        <v>31</v>
      </c>
      <c r="D183" s="404" t="n">
        <v>29</v>
      </c>
      <c r="E183" s="404" t="n">
        <v>0</v>
      </c>
      <c r="F183" s="404" t="n">
        <v>0</v>
      </c>
      <c r="G183" s="404" t="n">
        <v>0</v>
      </c>
      <c r="H183" s="404" t="n">
        <v>2</v>
      </c>
      <c r="I183" s="404" t="n">
        <v>0</v>
      </c>
    </row>
    <row r="184" customFormat="false" ht="9.75" hidden="false" customHeight="true" outlineLevel="0" collapsed="false">
      <c r="A184" s="647"/>
      <c r="B184" s="258" t="s">
        <v>1045</v>
      </c>
      <c r="C184" s="404" t="n">
        <v>235</v>
      </c>
      <c r="D184" s="404" t="n">
        <v>234</v>
      </c>
      <c r="E184" s="404" t="n">
        <v>0</v>
      </c>
      <c r="F184" s="404" t="n">
        <v>0</v>
      </c>
      <c r="G184" s="404" t="n">
        <v>0</v>
      </c>
      <c r="H184" s="404" t="n">
        <v>1</v>
      </c>
      <c r="I184" s="404" t="n">
        <v>0</v>
      </c>
    </row>
    <row r="185" customFormat="false" ht="9.75" hidden="false" customHeight="true" outlineLevel="0" collapsed="false">
      <c r="A185" s="647"/>
      <c r="B185" s="258" t="s">
        <v>1046</v>
      </c>
      <c r="C185" s="404" t="n">
        <v>380</v>
      </c>
      <c r="D185" s="404" t="n">
        <v>361</v>
      </c>
      <c r="E185" s="404" t="n">
        <v>0</v>
      </c>
      <c r="F185" s="404" t="n">
        <v>0</v>
      </c>
      <c r="G185" s="404" t="n">
        <v>0</v>
      </c>
      <c r="H185" s="404" t="n">
        <v>19</v>
      </c>
      <c r="I185" s="404" t="n">
        <v>0</v>
      </c>
    </row>
    <row r="186" customFormat="false" ht="9.75" hidden="false" customHeight="true" outlineLevel="0" collapsed="false">
      <c r="A186" s="647"/>
      <c r="B186" s="258" t="s">
        <v>1047</v>
      </c>
      <c r="C186" s="404" t="n">
        <v>252</v>
      </c>
      <c r="D186" s="404" t="n">
        <v>68</v>
      </c>
      <c r="E186" s="404" t="n">
        <v>0</v>
      </c>
      <c r="F186" s="404" t="n">
        <v>0</v>
      </c>
      <c r="G186" s="404" t="n">
        <v>0</v>
      </c>
      <c r="H186" s="404" t="n">
        <v>184</v>
      </c>
      <c r="I186" s="404" t="n">
        <v>0</v>
      </c>
    </row>
    <row r="187" customFormat="false" ht="9.75" hidden="false" customHeight="true" outlineLevel="0" collapsed="false">
      <c r="A187" s="647"/>
      <c r="B187" s="258" t="s">
        <v>1048</v>
      </c>
      <c r="C187" s="404" t="n">
        <v>1108</v>
      </c>
      <c r="D187" s="404" t="n">
        <v>1098</v>
      </c>
      <c r="E187" s="404" t="n">
        <v>0</v>
      </c>
      <c r="F187" s="404" t="n">
        <v>0</v>
      </c>
      <c r="G187" s="404" t="n">
        <v>0</v>
      </c>
      <c r="H187" s="404" t="n">
        <v>10</v>
      </c>
      <c r="I187" s="404" t="n">
        <v>0</v>
      </c>
    </row>
    <row r="188" customFormat="false" ht="9.75" hidden="false" customHeight="true" outlineLevel="0" collapsed="false">
      <c r="A188" s="647"/>
      <c r="B188" s="258" t="s">
        <v>1049</v>
      </c>
      <c r="C188" s="404" t="n">
        <v>249</v>
      </c>
      <c r="D188" s="404" t="n">
        <v>16</v>
      </c>
      <c r="E188" s="404" t="n">
        <v>0</v>
      </c>
      <c r="F188" s="404" t="n">
        <v>0</v>
      </c>
      <c r="G188" s="404" t="n">
        <v>0</v>
      </c>
      <c r="H188" s="404" t="n">
        <v>19</v>
      </c>
      <c r="I188" s="404" t="n">
        <v>214</v>
      </c>
    </row>
    <row r="189" customFormat="false" ht="9.75" hidden="false" customHeight="true" outlineLevel="0" collapsed="false">
      <c r="A189" s="647"/>
      <c r="B189" s="258" t="s">
        <v>1050</v>
      </c>
      <c r="C189" s="404" t="n">
        <v>1913</v>
      </c>
      <c r="D189" s="404" t="n">
        <v>1454</v>
      </c>
      <c r="E189" s="404" t="n">
        <v>0</v>
      </c>
      <c r="F189" s="404" t="n">
        <v>0</v>
      </c>
      <c r="G189" s="404" t="n">
        <v>0</v>
      </c>
      <c r="H189" s="404" t="n">
        <v>459</v>
      </c>
      <c r="I189" s="404" t="n">
        <v>0</v>
      </c>
    </row>
    <row r="190" customFormat="false" ht="9.75" hidden="false" customHeight="true" outlineLevel="0" collapsed="false">
      <c r="A190" s="647"/>
      <c r="B190" s="258" t="s">
        <v>1051</v>
      </c>
      <c r="C190" s="404" t="n">
        <v>114</v>
      </c>
      <c r="D190" s="404" t="n">
        <v>54</v>
      </c>
      <c r="E190" s="404" t="n">
        <v>0</v>
      </c>
      <c r="F190" s="404" t="n">
        <v>0</v>
      </c>
      <c r="G190" s="404" t="n">
        <v>0</v>
      </c>
      <c r="H190" s="404" t="n">
        <v>60</v>
      </c>
      <c r="I190" s="404" t="n">
        <v>0</v>
      </c>
    </row>
    <row r="191" customFormat="false" ht="9.75" hidden="false" customHeight="true" outlineLevel="0" collapsed="false">
      <c r="A191" s="647"/>
      <c r="B191" s="258"/>
      <c r="C191" s="404"/>
      <c r="D191" s="404"/>
      <c r="E191" s="404"/>
      <c r="F191" s="404"/>
      <c r="G191" s="404"/>
      <c r="H191" s="404"/>
      <c r="I191" s="404"/>
    </row>
    <row r="192" customFormat="false" ht="9.75" hidden="false" customHeight="true" outlineLevel="0" collapsed="false">
      <c r="A192" s="256" t="s">
        <v>672</v>
      </c>
      <c r="B192" s="256"/>
      <c r="C192" s="404" t="n">
        <v>11668</v>
      </c>
      <c r="D192" s="404" t="n">
        <v>11236</v>
      </c>
      <c r="E192" s="404" t="n">
        <v>14</v>
      </c>
      <c r="F192" s="404" t="n">
        <v>0</v>
      </c>
      <c r="G192" s="404" t="n">
        <v>0</v>
      </c>
      <c r="H192" s="404" t="n">
        <v>418</v>
      </c>
      <c r="I192" s="404" t="n">
        <v>0</v>
      </c>
    </row>
    <row r="193" customFormat="false" ht="9.75" hidden="false" customHeight="true" outlineLevel="0" collapsed="false">
      <c r="A193" s="647"/>
      <c r="B193" s="648"/>
      <c r="C193" s="404"/>
      <c r="D193" s="404"/>
      <c r="E193" s="404"/>
      <c r="F193" s="404"/>
      <c r="G193" s="404"/>
      <c r="H193" s="404"/>
      <c r="I193" s="404"/>
    </row>
    <row r="194" customFormat="false" ht="9.75" hidden="false" customHeight="true" outlineLevel="0" collapsed="false">
      <c r="A194" s="647"/>
      <c r="B194" s="258" t="s">
        <v>1052</v>
      </c>
      <c r="C194" s="404" t="n">
        <v>362</v>
      </c>
      <c r="D194" s="404" t="n">
        <v>309</v>
      </c>
      <c r="E194" s="404" t="n">
        <v>1</v>
      </c>
      <c r="F194" s="404" t="n">
        <v>0</v>
      </c>
      <c r="G194" s="404" t="n">
        <v>0</v>
      </c>
      <c r="H194" s="404" t="n">
        <v>52</v>
      </c>
      <c r="I194" s="404" t="n">
        <v>0</v>
      </c>
    </row>
    <row r="195" customFormat="false" ht="9.75" hidden="false" customHeight="true" outlineLevel="0" collapsed="false">
      <c r="A195" s="647"/>
      <c r="B195" s="258" t="s">
        <v>1053</v>
      </c>
      <c r="C195" s="404" t="n">
        <v>708</v>
      </c>
      <c r="D195" s="404" t="n">
        <v>685</v>
      </c>
      <c r="E195" s="404" t="n">
        <v>2</v>
      </c>
      <c r="F195" s="404" t="n">
        <v>0</v>
      </c>
      <c r="G195" s="404" t="n">
        <v>0</v>
      </c>
      <c r="H195" s="404" t="n">
        <v>21</v>
      </c>
      <c r="I195" s="404" t="n">
        <v>0</v>
      </c>
    </row>
    <row r="196" customFormat="false" ht="9.75" hidden="false" customHeight="true" outlineLevel="0" collapsed="false">
      <c r="A196" s="647"/>
      <c r="B196" s="258" t="s">
        <v>1054</v>
      </c>
      <c r="C196" s="404" t="n">
        <v>1055</v>
      </c>
      <c r="D196" s="404" t="n">
        <v>881</v>
      </c>
      <c r="E196" s="404" t="n">
        <v>0</v>
      </c>
      <c r="F196" s="404" t="n">
        <v>0</v>
      </c>
      <c r="G196" s="404" t="n">
        <v>0</v>
      </c>
      <c r="H196" s="404" t="n">
        <v>174</v>
      </c>
      <c r="I196" s="404" t="n">
        <v>0</v>
      </c>
    </row>
    <row r="197" customFormat="false" ht="9.75" hidden="false" customHeight="true" outlineLevel="0" collapsed="false">
      <c r="A197" s="647"/>
      <c r="B197" s="258" t="s">
        <v>1055</v>
      </c>
      <c r="C197" s="404" t="n">
        <v>1506</v>
      </c>
      <c r="D197" s="404" t="n">
        <v>1463</v>
      </c>
      <c r="E197" s="404" t="n">
        <v>2</v>
      </c>
      <c r="F197" s="404" t="n">
        <v>0</v>
      </c>
      <c r="G197" s="404" t="n">
        <v>0</v>
      </c>
      <c r="H197" s="404" t="n">
        <v>41</v>
      </c>
      <c r="I197" s="404" t="n">
        <v>0</v>
      </c>
    </row>
    <row r="198" customFormat="false" ht="9.75" hidden="false" customHeight="true" outlineLevel="0" collapsed="false">
      <c r="A198" s="647"/>
      <c r="B198" s="258" t="s">
        <v>1056</v>
      </c>
      <c r="C198" s="404" t="n">
        <v>2714</v>
      </c>
      <c r="D198" s="404" t="n">
        <v>2646</v>
      </c>
      <c r="E198" s="404" t="n">
        <v>4</v>
      </c>
      <c r="F198" s="404" t="n">
        <v>0</v>
      </c>
      <c r="G198" s="404" t="n">
        <v>0</v>
      </c>
      <c r="H198" s="404" t="n">
        <v>64</v>
      </c>
      <c r="I198" s="404" t="n">
        <v>0</v>
      </c>
    </row>
    <row r="199" customFormat="false" ht="9.75" hidden="false" customHeight="true" outlineLevel="0" collapsed="false">
      <c r="A199" s="647"/>
      <c r="B199" s="258" t="s">
        <v>1057</v>
      </c>
      <c r="C199" s="404" t="n">
        <v>600</v>
      </c>
      <c r="D199" s="404" t="n">
        <v>596</v>
      </c>
      <c r="E199" s="404" t="n">
        <v>0</v>
      </c>
      <c r="F199" s="404" t="n">
        <v>0</v>
      </c>
      <c r="G199" s="404" t="n">
        <v>0</v>
      </c>
      <c r="H199" s="404" t="n">
        <v>4</v>
      </c>
      <c r="I199" s="404" t="n">
        <v>0</v>
      </c>
    </row>
    <row r="200" customFormat="false" ht="9.75" hidden="false" customHeight="true" outlineLevel="0" collapsed="false">
      <c r="A200" s="647"/>
      <c r="B200" s="258" t="s">
        <v>1058</v>
      </c>
      <c r="C200" s="404" t="n">
        <v>3696</v>
      </c>
      <c r="D200" s="404" t="n">
        <v>3629</v>
      </c>
      <c r="E200" s="404" t="n">
        <v>5</v>
      </c>
      <c r="F200" s="404" t="n">
        <v>0</v>
      </c>
      <c r="G200" s="404" t="n">
        <v>0</v>
      </c>
      <c r="H200" s="404" t="n">
        <v>62</v>
      </c>
      <c r="I200" s="404" t="n">
        <v>0</v>
      </c>
    </row>
    <row r="201" customFormat="false" ht="9.75" hidden="false" customHeight="true" outlineLevel="0" collapsed="false">
      <c r="A201" s="647"/>
      <c r="B201" s="258" t="s">
        <v>1059</v>
      </c>
      <c r="C201" s="404" t="n">
        <v>714</v>
      </c>
      <c r="D201" s="404" t="n">
        <v>714</v>
      </c>
      <c r="E201" s="404" t="n">
        <v>0</v>
      </c>
      <c r="F201" s="404" t="n">
        <v>0</v>
      </c>
      <c r="G201" s="404" t="n">
        <v>0</v>
      </c>
      <c r="H201" s="404" t="n">
        <v>0</v>
      </c>
      <c r="I201" s="404" t="n">
        <v>0</v>
      </c>
    </row>
    <row r="202" customFormat="false" ht="9.75" hidden="false" customHeight="true" outlineLevel="0" collapsed="false">
      <c r="A202" s="647"/>
      <c r="B202" s="258" t="s">
        <v>1060</v>
      </c>
      <c r="C202" s="404" t="n">
        <v>313</v>
      </c>
      <c r="D202" s="404" t="n">
        <v>313</v>
      </c>
      <c r="E202" s="404" t="n">
        <v>0</v>
      </c>
      <c r="F202" s="404" t="n">
        <v>0</v>
      </c>
      <c r="G202" s="404" t="n">
        <v>0</v>
      </c>
      <c r="H202" s="404" t="n">
        <v>0</v>
      </c>
      <c r="I202" s="404" t="n">
        <v>0</v>
      </c>
    </row>
    <row r="203" customFormat="false" ht="9.75" hidden="false" customHeight="true" outlineLevel="0" collapsed="false">
      <c r="A203" s="647"/>
      <c r="B203" s="258"/>
      <c r="C203" s="404"/>
      <c r="D203" s="404"/>
      <c r="E203" s="404"/>
      <c r="F203" s="404"/>
      <c r="G203" s="404"/>
      <c r="H203" s="404"/>
      <c r="I203" s="404"/>
    </row>
    <row r="204" customFormat="false" ht="9.75" hidden="false" customHeight="true" outlineLevel="0" collapsed="false">
      <c r="A204" s="256" t="s">
        <v>682</v>
      </c>
      <c r="B204" s="256"/>
      <c r="C204" s="404" t="n">
        <v>84192</v>
      </c>
      <c r="D204" s="404" t="n">
        <v>84166</v>
      </c>
      <c r="E204" s="404" t="n">
        <v>0</v>
      </c>
      <c r="F204" s="404" t="n">
        <v>0</v>
      </c>
      <c r="G204" s="404" t="n">
        <v>0</v>
      </c>
      <c r="H204" s="404" t="n">
        <v>26</v>
      </c>
      <c r="I204" s="404" t="n">
        <v>0</v>
      </c>
    </row>
    <row r="205" customFormat="false" ht="9.75" hidden="false" customHeight="true" outlineLevel="0" collapsed="false">
      <c r="A205" s="647"/>
      <c r="B205" s="648"/>
      <c r="C205" s="404"/>
      <c r="D205" s="404"/>
      <c r="E205" s="404"/>
      <c r="F205" s="404"/>
      <c r="G205" s="404"/>
      <c r="H205" s="404"/>
      <c r="I205" s="404"/>
    </row>
    <row r="206" customFormat="false" ht="9.75" hidden="false" customHeight="true" outlineLevel="0" collapsed="false">
      <c r="A206" s="647"/>
      <c r="B206" s="258" t="s">
        <v>1061</v>
      </c>
      <c r="C206" s="404" t="n">
        <v>5478</v>
      </c>
      <c r="D206" s="404" t="n">
        <v>5478</v>
      </c>
      <c r="E206" s="404" t="n">
        <v>0</v>
      </c>
      <c r="F206" s="404" t="n">
        <v>0</v>
      </c>
      <c r="G206" s="404" t="n">
        <v>0</v>
      </c>
      <c r="H206" s="404" t="n">
        <v>0</v>
      </c>
      <c r="I206" s="404" t="n">
        <v>0</v>
      </c>
    </row>
    <row r="207" customFormat="false" ht="9.75" hidden="false" customHeight="true" outlineLevel="0" collapsed="false">
      <c r="A207" s="647"/>
      <c r="B207" s="258" t="s">
        <v>1062</v>
      </c>
      <c r="C207" s="404" t="n">
        <v>84</v>
      </c>
      <c r="D207" s="404" t="n">
        <v>59</v>
      </c>
      <c r="E207" s="404" t="n">
        <v>0</v>
      </c>
      <c r="F207" s="404" t="n">
        <v>0</v>
      </c>
      <c r="G207" s="404" t="n">
        <v>0</v>
      </c>
      <c r="H207" s="404" t="n">
        <v>25</v>
      </c>
      <c r="I207" s="404" t="n">
        <v>0</v>
      </c>
    </row>
    <row r="208" customFormat="false" ht="9.75" hidden="false" customHeight="true" outlineLevel="0" collapsed="false">
      <c r="A208" s="647"/>
      <c r="B208" s="258" t="s">
        <v>2278</v>
      </c>
      <c r="C208" s="404" t="n">
        <v>2500</v>
      </c>
      <c r="D208" s="404" t="n">
        <v>2500</v>
      </c>
      <c r="E208" s="404" t="n">
        <v>0</v>
      </c>
      <c r="F208" s="404" t="n">
        <v>0</v>
      </c>
      <c r="G208" s="404" t="n">
        <v>0</v>
      </c>
      <c r="H208" s="404" t="n">
        <v>0</v>
      </c>
      <c r="I208" s="404" t="n">
        <v>0</v>
      </c>
    </row>
    <row r="209" customFormat="false" ht="9.75" hidden="false" customHeight="true" outlineLevel="0" collapsed="false">
      <c r="A209" s="647"/>
      <c r="B209" s="283" t="s">
        <v>1064</v>
      </c>
      <c r="C209" s="404"/>
      <c r="D209" s="404"/>
      <c r="E209" s="404"/>
      <c r="F209" s="404"/>
      <c r="G209" s="404"/>
      <c r="H209" s="404"/>
      <c r="I209" s="404"/>
    </row>
    <row r="210" s="17" customFormat="true" ht="9.75" hidden="false" customHeight="true" outlineLevel="0" collapsed="false">
      <c r="A210" s="647"/>
      <c r="B210" s="258" t="s">
        <v>1065</v>
      </c>
      <c r="C210" s="404" t="n">
        <v>9971</v>
      </c>
      <c r="D210" s="404" t="n">
        <v>9970</v>
      </c>
      <c r="E210" s="404" t="n">
        <v>0</v>
      </c>
      <c r="F210" s="404" t="n">
        <v>0</v>
      </c>
      <c r="G210" s="404" t="n">
        <v>0</v>
      </c>
      <c r="H210" s="404" t="n">
        <v>1</v>
      </c>
      <c r="I210" s="404" t="n">
        <v>0</v>
      </c>
    </row>
    <row r="211" customFormat="false" ht="9.75" hidden="false" customHeight="true" outlineLevel="0" collapsed="false">
      <c r="A211" s="647"/>
      <c r="B211" s="283" t="s">
        <v>1066</v>
      </c>
      <c r="C211" s="404"/>
      <c r="D211" s="404"/>
      <c r="E211" s="404"/>
      <c r="F211" s="404"/>
      <c r="G211" s="404"/>
      <c r="H211" s="404"/>
      <c r="I211" s="404"/>
    </row>
    <row r="212" customFormat="false" ht="9.75" hidden="false" customHeight="true" outlineLevel="0" collapsed="false">
      <c r="A212" s="647"/>
      <c r="B212" s="258" t="s">
        <v>1067</v>
      </c>
      <c r="C212" s="404" t="n">
        <v>62770</v>
      </c>
      <c r="D212" s="404" t="n">
        <v>62770</v>
      </c>
      <c r="E212" s="404" t="n">
        <v>0</v>
      </c>
      <c r="F212" s="404" t="n">
        <v>0</v>
      </c>
      <c r="G212" s="404" t="n">
        <v>0</v>
      </c>
      <c r="H212" s="404" t="n">
        <v>0</v>
      </c>
      <c r="I212" s="404" t="n">
        <v>0</v>
      </c>
    </row>
    <row r="213" customFormat="false" ht="9.75" hidden="false" customHeight="true" outlineLevel="0" collapsed="false">
      <c r="A213" s="647"/>
      <c r="B213" s="258" t="s">
        <v>1068</v>
      </c>
      <c r="C213" s="404" t="n">
        <v>3389</v>
      </c>
      <c r="D213" s="404" t="n">
        <v>3389</v>
      </c>
      <c r="E213" s="404" t="n">
        <v>0</v>
      </c>
      <c r="F213" s="404" t="n">
        <v>0</v>
      </c>
      <c r="G213" s="404" t="n">
        <v>0</v>
      </c>
      <c r="H213" s="404" t="n">
        <v>0</v>
      </c>
      <c r="I213" s="404" t="n">
        <v>0</v>
      </c>
    </row>
    <row r="219" customFormat="false" ht="9.75" hidden="false" customHeight="true" outlineLevel="0" collapsed="false">
      <c r="A219" s="647"/>
      <c r="B219" s="262"/>
      <c r="C219" s="404"/>
      <c r="D219" s="404"/>
      <c r="E219" s="404"/>
      <c r="F219" s="404"/>
      <c r="G219" s="404"/>
      <c r="H219" s="404"/>
      <c r="I219" s="404"/>
    </row>
    <row r="220" customFormat="false" ht="9.75" hidden="false" customHeight="true" outlineLevel="0" collapsed="false">
      <c r="A220" s="647"/>
      <c r="B220" s="653"/>
      <c r="C220" s="404"/>
      <c r="D220" s="404"/>
      <c r="E220" s="404"/>
      <c r="F220" s="404"/>
      <c r="G220" s="404"/>
      <c r="H220" s="404"/>
      <c r="I220" s="404"/>
    </row>
    <row r="221" customFormat="false" ht="9.75" hidden="false" customHeight="true" outlineLevel="0" collapsed="false">
      <c r="A221" s="263" t="s">
        <v>130</v>
      </c>
      <c r="B221" s="263"/>
      <c r="C221" s="404"/>
      <c r="D221" s="404"/>
      <c r="E221" s="404"/>
      <c r="F221" s="404"/>
      <c r="G221" s="404"/>
      <c r="H221" s="404"/>
      <c r="I221" s="404"/>
    </row>
    <row r="222" customFormat="false" ht="9.75" hidden="false" customHeight="true" outlineLevel="0" collapsed="false">
      <c r="A222" s="299" t="s">
        <v>515</v>
      </c>
      <c r="B222" s="299"/>
      <c r="C222" s="299"/>
      <c r="D222" s="299"/>
      <c r="E222" s="299"/>
      <c r="F222" s="299"/>
      <c r="G222" s="299"/>
      <c r="H222" s="299"/>
      <c r="I222" s="299"/>
    </row>
    <row r="223" customFormat="false" ht="9.75" hidden="false" customHeight="true" outlineLevel="0" collapsed="false">
      <c r="A223" s="647"/>
      <c r="B223" s="262"/>
      <c r="C223" s="404"/>
      <c r="D223" s="404"/>
      <c r="E223" s="404"/>
      <c r="F223" s="404"/>
      <c r="G223" s="404"/>
      <c r="H223" s="404"/>
      <c r="I223" s="404"/>
    </row>
    <row r="224" customFormat="false" ht="9.75" hidden="false" customHeight="true" outlineLevel="0" collapsed="false">
      <c r="A224" s="256" t="s">
        <v>691</v>
      </c>
      <c r="B224" s="256"/>
      <c r="C224" s="404" t="n">
        <v>1081</v>
      </c>
      <c r="D224" s="404" t="n">
        <v>1081</v>
      </c>
      <c r="E224" s="404" t="n">
        <v>0</v>
      </c>
      <c r="F224" s="404" t="n">
        <v>0</v>
      </c>
      <c r="G224" s="404" t="n">
        <v>0</v>
      </c>
      <c r="H224" s="404" t="n">
        <v>0</v>
      </c>
      <c r="I224" s="404" t="n">
        <v>0</v>
      </c>
    </row>
    <row r="225" customFormat="false" ht="9.75" hidden="false" customHeight="true" outlineLevel="0" collapsed="false">
      <c r="A225" s="647"/>
      <c r="B225" s="648"/>
      <c r="C225" s="404"/>
      <c r="D225" s="404"/>
      <c r="E225" s="404"/>
      <c r="F225" s="404"/>
      <c r="G225" s="404"/>
      <c r="H225" s="404"/>
      <c r="I225" s="404"/>
    </row>
    <row r="226" customFormat="false" ht="9.75" hidden="false" customHeight="true" outlineLevel="0" collapsed="false">
      <c r="A226" s="647"/>
      <c r="B226" s="258" t="s">
        <v>1069</v>
      </c>
      <c r="C226" s="404" t="n">
        <v>21</v>
      </c>
      <c r="D226" s="404" t="n">
        <v>21</v>
      </c>
      <c r="E226" s="404" t="n">
        <v>0</v>
      </c>
      <c r="F226" s="404" t="n">
        <v>0</v>
      </c>
      <c r="G226" s="404" t="n">
        <v>0</v>
      </c>
      <c r="H226" s="404" t="n">
        <v>0</v>
      </c>
      <c r="I226" s="404" t="n">
        <v>0</v>
      </c>
    </row>
    <row r="227" customFormat="false" ht="9.75" hidden="false" customHeight="true" outlineLevel="0" collapsed="false">
      <c r="A227" s="647"/>
      <c r="B227" s="258" t="s">
        <v>1070</v>
      </c>
      <c r="C227" s="404" t="n">
        <v>184</v>
      </c>
      <c r="D227" s="404" t="n">
        <v>184</v>
      </c>
      <c r="E227" s="404" t="n">
        <v>0</v>
      </c>
      <c r="F227" s="404" t="n">
        <v>0</v>
      </c>
      <c r="G227" s="404" t="n">
        <v>0</v>
      </c>
      <c r="H227" s="404" t="n">
        <v>0</v>
      </c>
      <c r="I227" s="404" t="n">
        <v>0</v>
      </c>
    </row>
    <row r="228" customFormat="false" ht="9.75" hidden="false" customHeight="true" outlineLevel="0" collapsed="false">
      <c r="A228" s="647"/>
      <c r="B228" s="258" t="s">
        <v>1071</v>
      </c>
      <c r="C228" s="404" t="n">
        <v>459</v>
      </c>
      <c r="D228" s="404" t="n">
        <v>459</v>
      </c>
      <c r="E228" s="404" t="n">
        <v>0</v>
      </c>
      <c r="F228" s="404" t="n">
        <v>0</v>
      </c>
      <c r="G228" s="404" t="n">
        <v>0</v>
      </c>
      <c r="H228" s="404" t="n">
        <v>0</v>
      </c>
      <c r="I228" s="404" t="n">
        <v>0</v>
      </c>
    </row>
    <row r="229" customFormat="false" ht="9.75" hidden="false" customHeight="true" outlineLevel="0" collapsed="false">
      <c r="A229" s="647"/>
      <c r="B229" s="258" t="s">
        <v>1072</v>
      </c>
      <c r="C229" s="404" t="n">
        <v>417</v>
      </c>
      <c r="D229" s="404" t="n">
        <v>417</v>
      </c>
      <c r="E229" s="404" t="n">
        <v>0</v>
      </c>
      <c r="F229" s="404" t="n">
        <v>0</v>
      </c>
      <c r="G229" s="404" t="n">
        <v>0</v>
      </c>
      <c r="H229" s="404" t="n">
        <v>0</v>
      </c>
      <c r="I229" s="404" t="n">
        <v>0</v>
      </c>
    </row>
    <row r="230" customFormat="false" ht="9.75" hidden="false" customHeight="true" outlineLevel="0" collapsed="false">
      <c r="A230" s="647"/>
      <c r="B230" s="258"/>
      <c r="C230" s="404"/>
      <c r="D230" s="404"/>
      <c r="E230" s="404"/>
      <c r="F230" s="404"/>
      <c r="G230" s="404"/>
      <c r="H230" s="404"/>
      <c r="I230" s="404"/>
    </row>
    <row r="231" customFormat="false" ht="9.75" hidden="false" customHeight="true" outlineLevel="0" collapsed="false">
      <c r="A231" s="256" t="s">
        <v>1073</v>
      </c>
      <c r="B231" s="256"/>
      <c r="C231" s="404" t="n">
        <v>2270</v>
      </c>
      <c r="D231" s="404" t="n">
        <v>1924</v>
      </c>
      <c r="E231" s="404" t="n">
        <v>0</v>
      </c>
      <c r="F231" s="404" t="n">
        <v>0</v>
      </c>
      <c r="G231" s="404" t="n">
        <v>0</v>
      </c>
      <c r="H231" s="404" t="n">
        <v>346</v>
      </c>
      <c r="I231" s="404" t="n">
        <v>0</v>
      </c>
    </row>
    <row r="232" customFormat="false" ht="9.75" hidden="false" customHeight="true" outlineLevel="0" collapsed="false">
      <c r="A232" s="647"/>
      <c r="B232" s="648"/>
      <c r="C232" s="404"/>
      <c r="D232" s="404"/>
      <c r="E232" s="404"/>
      <c r="F232" s="404"/>
      <c r="G232" s="404"/>
      <c r="H232" s="404"/>
      <c r="I232" s="404"/>
    </row>
    <row r="233" customFormat="false" ht="9.75" hidden="false" customHeight="true" outlineLevel="0" collapsed="false">
      <c r="A233" s="647"/>
      <c r="B233" s="260" t="s">
        <v>1073</v>
      </c>
      <c r="C233" s="404"/>
      <c r="D233" s="404"/>
      <c r="E233" s="404"/>
      <c r="F233" s="404"/>
      <c r="G233" s="404"/>
      <c r="H233" s="404"/>
      <c r="I233" s="404"/>
    </row>
    <row r="234" customFormat="false" ht="9.75" hidden="false" customHeight="true" outlineLevel="0" collapsed="false">
      <c r="A234" s="647"/>
      <c r="B234" s="258" t="s">
        <v>1042</v>
      </c>
      <c r="C234" s="404" t="n">
        <v>101</v>
      </c>
      <c r="D234" s="404" t="n">
        <v>44</v>
      </c>
      <c r="E234" s="404" t="n">
        <v>0</v>
      </c>
      <c r="F234" s="404" t="n">
        <v>0</v>
      </c>
      <c r="G234" s="404" t="n">
        <v>0</v>
      </c>
      <c r="H234" s="404" t="n">
        <v>57</v>
      </c>
      <c r="I234" s="404" t="n">
        <v>0</v>
      </c>
    </row>
    <row r="235" customFormat="false" ht="9.75" hidden="false" customHeight="true" outlineLevel="0" collapsed="false">
      <c r="A235" s="647"/>
      <c r="B235" s="258" t="s">
        <v>1074</v>
      </c>
      <c r="C235" s="404" t="n">
        <v>150</v>
      </c>
      <c r="D235" s="404" t="n">
        <v>102</v>
      </c>
      <c r="E235" s="404" t="n">
        <v>0</v>
      </c>
      <c r="F235" s="404" t="n">
        <v>0</v>
      </c>
      <c r="G235" s="404" t="n">
        <v>0</v>
      </c>
      <c r="H235" s="404" t="n">
        <v>48</v>
      </c>
      <c r="I235" s="404" t="n">
        <v>0</v>
      </c>
    </row>
    <row r="236" customFormat="false" ht="9.75" hidden="false" customHeight="true" outlineLevel="0" collapsed="false">
      <c r="A236" s="647"/>
      <c r="B236" s="260" t="s">
        <v>1075</v>
      </c>
      <c r="C236" s="404"/>
      <c r="D236" s="404"/>
      <c r="E236" s="404"/>
      <c r="F236" s="404"/>
      <c r="G236" s="404"/>
      <c r="H236" s="404"/>
      <c r="I236" s="404"/>
    </row>
    <row r="237" customFormat="false" ht="9.75" hidden="false" customHeight="true" outlineLevel="0" collapsed="false">
      <c r="A237" s="647"/>
      <c r="B237" s="258" t="s">
        <v>1076</v>
      </c>
      <c r="C237" s="404" t="n">
        <v>1622</v>
      </c>
      <c r="D237" s="404" t="n">
        <v>1406</v>
      </c>
      <c r="E237" s="404" t="n">
        <v>0</v>
      </c>
      <c r="F237" s="404" t="n">
        <v>0</v>
      </c>
      <c r="G237" s="404" t="n">
        <v>0</v>
      </c>
      <c r="H237" s="404" t="n">
        <v>216</v>
      </c>
      <c r="I237" s="404" t="n">
        <v>0</v>
      </c>
    </row>
    <row r="238" customFormat="false" ht="9.75" hidden="false" customHeight="true" outlineLevel="0" collapsed="false">
      <c r="A238" s="647"/>
      <c r="B238" s="258" t="s">
        <v>1077</v>
      </c>
      <c r="C238" s="404" t="n">
        <v>234</v>
      </c>
      <c r="D238" s="404" t="n">
        <v>224</v>
      </c>
      <c r="E238" s="404" t="n">
        <v>0</v>
      </c>
      <c r="F238" s="404" t="n">
        <v>0</v>
      </c>
      <c r="G238" s="404" t="n">
        <v>0</v>
      </c>
      <c r="H238" s="404" t="n">
        <v>10</v>
      </c>
      <c r="I238" s="404" t="n">
        <v>0</v>
      </c>
    </row>
    <row r="239" customFormat="false" ht="9.75" hidden="false" customHeight="true" outlineLevel="0" collapsed="false">
      <c r="A239" s="647"/>
      <c r="B239" s="258" t="s">
        <v>1078</v>
      </c>
      <c r="C239" s="404" t="n">
        <v>163</v>
      </c>
      <c r="D239" s="404" t="n">
        <v>148</v>
      </c>
      <c r="E239" s="404" t="n">
        <v>0</v>
      </c>
      <c r="F239" s="404" t="n">
        <v>0</v>
      </c>
      <c r="G239" s="404" t="n">
        <v>0</v>
      </c>
      <c r="H239" s="404" t="n">
        <v>15</v>
      </c>
      <c r="I239" s="404" t="n">
        <v>0</v>
      </c>
    </row>
    <row r="240" customFormat="false" ht="9.75" hidden="false" customHeight="true" outlineLevel="0" collapsed="false">
      <c r="A240" s="647"/>
      <c r="B240" s="258"/>
      <c r="C240" s="404"/>
      <c r="D240" s="404"/>
      <c r="E240" s="404"/>
      <c r="F240" s="404"/>
      <c r="G240" s="404"/>
      <c r="H240" s="404"/>
      <c r="I240" s="404"/>
    </row>
    <row r="241" customFormat="false" ht="9.75" hidden="false" customHeight="true" outlineLevel="0" collapsed="false">
      <c r="A241" s="256" t="s">
        <v>703</v>
      </c>
      <c r="B241" s="256"/>
      <c r="C241" s="404" t="n">
        <v>5861</v>
      </c>
      <c r="D241" s="404" t="n">
        <v>4664</v>
      </c>
      <c r="E241" s="404" t="n">
        <v>0</v>
      </c>
      <c r="F241" s="404" t="n">
        <v>0</v>
      </c>
      <c r="G241" s="404" t="n">
        <v>4</v>
      </c>
      <c r="H241" s="404" t="n">
        <v>1193</v>
      </c>
      <c r="I241" s="404" t="n">
        <v>0</v>
      </c>
    </row>
    <row r="242" customFormat="false" ht="9.75" hidden="false" customHeight="true" outlineLevel="0" collapsed="false">
      <c r="A242" s="647"/>
      <c r="B242" s="648"/>
      <c r="C242" s="404"/>
      <c r="D242" s="404"/>
      <c r="E242" s="404"/>
      <c r="F242" s="404"/>
      <c r="G242" s="404"/>
      <c r="H242" s="404"/>
      <c r="I242" s="404"/>
    </row>
    <row r="243" customFormat="false" ht="9.75" hidden="false" customHeight="true" outlineLevel="0" collapsed="false">
      <c r="A243" s="647"/>
      <c r="B243" s="258" t="s">
        <v>1079</v>
      </c>
      <c r="C243" s="404" t="n">
        <v>357</v>
      </c>
      <c r="D243" s="404" t="n">
        <v>192</v>
      </c>
      <c r="E243" s="404" t="n">
        <v>0</v>
      </c>
      <c r="F243" s="404" t="n">
        <v>0</v>
      </c>
      <c r="G243" s="404" t="n">
        <v>0</v>
      </c>
      <c r="H243" s="404" t="n">
        <v>165</v>
      </c>
      <c r="I243" s="404" t="n">
        <v>0</v>
      </c>
    </row>
    <row r="244" customFormat="false" ht="9.75" hidden="false" customHeight="true" outlineLevel="0" collapsed="false">
      <c r="A244" s="647"/>
      <c r="B244" s="258" t="s">
        <v>1080</v>
      </c>
      <c r="C244" s="404" t="n">
        <v>172</v>
      </c>
      <c r="D244" s="404" t="n">
        <v>170</v>
      </c>
      <c r="E244" s="404" t="n">
        <v>0</v>
      </c>
      <c r="F244" s="404" t="n">
        <v>0</v>
      </c>
      <c r="G244" s="404" t="n">
        <v>0</v>
      </c>
      <c r="H244" s="404" t="n">
        <v>2</v>
      </c>
      <c r="I244" s="404" t="n">
        <v>0</v>
      </c>
    </row>
    <row r="245" customFormat="false" ht="9.75" hidden="false" customHeight="true" outlineLevel="0" collapsed="false">
      <c r="A245" s="647"/>
      <c r="B245" s="258" t="s">
        <v>1081</v>
      </c>
      <c r="C245" s="404" t="n">
        <v>2385</v>
      </c>
      <c r="D245" s="404" t="n">
        <v>1937</v>
      </c>
      <c r="E245" s="404" t="n">
        <v>0</v>
      </c>
      <c r="F245" s="404" t="n">
        <v>0</v>
      </c>
      <c r="G245" s="404" t="n">
        <v>0</v>
      </c>
      <c r="H245" s="404" t="n">
        <v>448</v>
      </c>
      <c r="I245" s="404" t="n">
        <v>0</v>
      </c>
    </row>
    <row r="246" customFormat="false" ht="9.75" hidden="false" customHeight="true" outlineLevel="0" collapsed="false">
      <c r="A246" s="647"/>
      <c r="B246" s="258" t="s">
        <v>1082</v>
      </c>
      <c r="C246" s="404" t="n">
        <v>1123</v>
      </c>
      <c r="D246" s="404" t="n">
        <v>916</v>
      </c>
      <c r="E246" s="404" t="n">
        <v>0</v>
      </c>
      <c r="F246" s="404" t="n">
        <v>0</v>
      </c>
      <c r="G246" s="404" t="n">
        <v>0</v>
      </c>
      <c r="H246" s="404" t="n">
        <v>207</v>
      </c>
      <c r="I246" s="404" t="n">
        <v>0</v>
      </c>
    </row>
    <row r="247" customFormat="false" ht="9.75" hidden="false" customHeight="true" outlineLevel="0" collapsed="false">
      <c r="A247" s="647"/>
      <c r="B247" s="258" t="s">
        <v>1083</v>
      </c>
      <c r="C247" s="404" t="n">
        <v>218</v>
      </c>
      <c r="D247" s="404" t="n">
        <v>183</v>
      </c>
      <c r="E247" s="404" t="n">
        <v>0</v>
      </c>
      <c r="F247" s="404" t="n">
        <v>0</v>
      </c>
      <c r="G247" s="404" t="n">
        <v>0</v>
      </c>
      <c r="H247" s="404" t="n">
        <v>35</v>
      </c>
      <c r="I247" s="404" t="n">
        <v>0</v>
      </c>
    </row>
    <row r="248" customFormat="false" ht="9.75" hidden="false" customHeight="true" outlineLevel="0" collapsed="false">
      <c r="A248" s="647"/>
      <c r="B248" s="258" t="s">
        <v>1084</v>
      </c>
      <c r="C248" s="404" t="n">
        <v>468</v>
      </c>
      <c r="D248" s="404" t="n">
        <v>347</v>
      </c>
      <c r="E248" s="404" t="n">
        <v>0</v>
      </c>
      <c r="F248" s="404" t="n">
        <v>0</v>
      </c>
      <c r="G248" s="404" t="n">
        <v>4</v>
      </c>
      <c r="H248" s="404" t="n">
        <v>117</v>
      </c>
      <c r="I248" s="404" t="n">
        <v>0</v>
      </c>
    </row>
    <row r="249" customFormat="false" ht="9.75" hidden="false" customHeight="true" outlineLevel="0" collapsed="false">
      <c r="A249" s="647"/>
      <c r="B249" s="258" t="s">
        <v>1085</v>
      </c>
      <c r="C249" s="404" t="n">
        <v>91</v>
      </c>
      <c r="D249" s="404" t="n">
        <v>91</v>
      </c>
      <c r="E249" s="404" t="n">
        <v>0</v>
      </c>
      <c r="F249" s="404" t="n">
        <v>0</v>
      </c>
      <c r="G249" s="404" t="n">
        <v>0</v>
      </c>
      <c r="H249" s="404" t="n">
        <v>0</v>
      </c>
      <c r="I249" s="404" t="n">
        <v>0</v>
      </c>
    </row>
    <row r="250" customFormat="false" ht="9.75" hidden="false" customHeight="true" outlineLevel="0" collapsed="false">
      <c r="A250" s="647"/>
      <c r="B250" s="258" t="s">
        <v>1086</v>
      </c>
      <c r="C250" s="404" t="n">
        <v>944</v>
      </c>
      <c r="D250" s="404" t="n">
        <v>765</v>
      </c>
      <c r="E250" s="404" t="n">
        <v>0</v>
      </c>
      <c r="F250" s="404" t="n">
        <v>0</v>
      </c>
      <c r="G250" s="404" t="n">
        <v>0</v>
      </c>
      <c r="H250" s="404" t="n">
        <v>179</v>
      </c>
      <c r="I250" s="404" t="n">
        <v>0</v>
      </c>
    </row>
    <row r="251" customFormat="false" ht="9.75" hidden="false" customHeight="true" outlineLevel="0" collapsed="false">
      <c r="A251" s="647"/>
      <c r="B251" s="258" t="s">
        <v>1087</v>
      </c>
      <c r="C251" s="404" t="n">
        <v>103</v>
      </c>
      <c r="D251" s="404" t="n">
        <v>63</v>
      </c>
      <c r="E251" s="404" t="n">
        <v>0</v>
      </c>
      <c r="F251" s="404" t="n">
        <v>0</v>
      </c>
      <c r="G251" s="404" t="n">
        <v>0</v>
      </c>
      <c r="H251" s="404" t="n">
        <v>40</v>
      </c>
      <c r="I251" s="404" t="n">
        <v>0</v>
      </c>
    </row>
    <row r="252" customFormat="false" ht="9.75" hidden="false" customHeight="true" outlineLevel="0" collapsed="false">
      <c r="A252" s="647"/>
      <c r="B252" s="258"/>
      <c r="C252" s="404"/>
      <c r="D252" s="404"/>
      <c r="E252" s="404"/>
      <c r="F252" s="404"/>
      <c r="G252" s="404"/>
      <c r="H252" s="404"/>
      <c r="I252" s="404"/>
    </row>
    <row r="253" customFormat="false" ht="9.75" hidden="false" customHeight="true" outlineLevel="0" collapsed="false">
      <c r="A253" s="256" t="s">
        <v>713</v>
      </c>
      <c r="B253" s="256"/>
      <c r="C253" s="404" t="n">
        <v>577</v>
      </c>
      <c r="D253" s="404" t="n">
        <v>378</v>
      </c>
      <c r="E253" s="404" t="n">
        <v>1</v>
      </c>
      <c r="F253" s="404" t="n">
        <v>6</v>
      </c>
      <c r="G253" s="404" t="n">
        <v>69</v>
      </c>
      <c r="H253" s="404" t="n">
        <v>123</v>
      </c>
      <c r="I253" s="404" t="n">
        <v>0</v>
      </c>
    </row>
    <row r="254" customFormat="false" ht="9.75" hidden="false" customHeight="true" outlineLevel="0" collapsed="false">
      <c r="A254" s="647"/>
      <c r="B254" s="648"/>
      <c r="C254" s="404"/>
      <c r="D254" s="404"/>
      <c r="E254" s="404"/>
      <c r="F254" s="404"/>
      <c r="G254" s="404"/>
      <c r="H254" s="404"/>
      <c r="I254" s="404"/>
    </row>
    <row r="255" customFormat="false" ht="9.75" hidden="false" customHeight="true" outlineLevel="0" collapsed="false">
      <c r="A255" s="647"/>
      <c r="B255" s="258" t="s">
        <v>1088</v>
      </c>
      <c r="C255" s="404" t="n">
        <v>204</v>
      </c>
      <c r="D255" s="404" t="n">
        <v>177</v>
      </c>
      <c r="E255" s="404" t="n">
        <v>0</v>
      </c>
      <c r="F255" s="404" t="n">
        <v>0</v>
      </c>
      <c r="G255" s="404" t="n">
        <v>3</v>
      </c>
      <c r="H255" s="404" t="n">
        <v>24</v>
      </c>
      <c r="I255" s="404" t="n">
        <v>0</v>
      </c>
    </row>
    <row r="256" customFormat="false" ht="9.75" hidden="false" customHeight="true" outlineLevel="0" collapsed="false">
      <c r="A256" s="647"/>
      <c r="B256" s="258" t="s">
        <v>1089</v>
      </c>
      <c r="C256" s="404" t="n">
        <v>50</v>
      </c>
      <c r="D256" s="404" t="n">
        <v>29</v>
      </c>
      <c r="E256" s="404" t="n">
        <v>0</v>
      </c>
      <c r="F256" s="404" t="n">
        <v>0</v>
      </c>
      <c r="G256" s="404" t="n">
        <v>18</v>
      </c>
      <c r="H256" s="404" t="n">
        <v>3</v>
      </c>
      <c r="I256" s="404" t="n">
        <v>0</v>
      </c>
    </row>
    <row r="257" customFormat="false" ht="9.75" hidden="false" customHeight="true" outlineLevel="0" collapsed="false">
      <c r="A257" s="647"/>
      <c r="B257" s="258" t="s">
        <v>1090</v>
      </c>
      <c r="C257" s="404" t="n">
        <v>140</v>
      </c>
      <c r="D257" s="404" t="n">
        <v>31</v>
      </c>
      <c r="E257" s="404" t="n">
        <v>1</v>
      </c>
      <c r="F257" s="404" t="n">
        <v>0</v>
      </c>
      <c r="G257" s="404" t="n">
        <v>18</v>
      </c>
      <c r="H257" s="404" t="n">
        <v>90</v>
      </c>
      <c r="I257" s="404" t="n">
        <v>0</v>
      </c>
    </row>
    <row r="258" customFormat="false" ht="9.75" hidden="false" customHeight="true" outlineLevel="0" collapsed="false">
      <c r="A258" s="647"/>
      <c r="B258" s="260" t="s">
        <v>1091</v>
      </c>
      <c r="C258" s="404"/>
      <c r="D258" s="404"/>
      <c r="E258" s="404"/>
      <c r="F258" s="404"/>
      <c r="G258" s="404"/>
      <c r="H258" s="404"/>
      <c r="I258" s="404"/>
    </row>
    <row r="259" customFormat="false" ht="9.75" hidden="false" customHeight="true" outlineLevel="0" collapsed="false">
      <c r="A259" s="647"/>
      <c r="B259" s="258" t="s">
        <v>1092</v>
      </c>
      <c r="C259" s="404" t="n">
        <v>67</v>
      </c>
      <c r="D259" s="404" t="n">
        <v>41</v>
      </c>
      <c r="E259" s="404" t="n">
        <v>0</v>
      </c>
      <c r="F259" s="404" t="n">
        <v>0</v>
      </c>
      <c r="G259" s="404" t="n">
        <v>21</v>
      </c>
      <c r="H259" s="404" t="n">
        <v>5</v>
      </c>
      <c r="I259" s="404" t="n">
        <v>0</v>
      </c>
    </row>
    <row r="260" customFormat="false" ht="9.75" hidden="false" customHeight="true" outlineLevel="0" collapsed="false">
      <c r="A260" s="647"/>
      <c r="B260" s="258" t="s">
        <v>1093</v>
      </c>
      <c r="C260" s="404" t="n">
        <v>116</v>
      </c>
      <c r="D260" s="404" t="n">
        <v>100</v>
      </c>
      <c r="E260" s="404" t="n">
        <v>0</v>
      </c>
      <c r="F260" s="404" t="n">
        <v>6</v>
      </c>
      <c r="G260" s="404" t="n">
        <v>9</v>
      </c>
      <c r="H260" s="404" t="n">
        <v>1</v>
      </c>
      <c r="I260" s="404" t="n">
        <v>0</v>
      </c>
    </row>
    <row r="261" customFormat="false" ht="9.75" hidden="false" customHeight="true" outlineLevel="0" collapsed="false">
      <c r="A261" s="647"/>
      <c r="B261" s="258"/>
      <c r="C261" s="404"/>
      <c r="D261" s="404"/>
      <c r="E261" s="404"/>
      <c r="F261" s="404"/>
      <c r="G261" s="404"/>
      <c r="H261" s="404"/>
      <c r="I261" s="404"/>
    </row>
    <row r="262" customFormat="false" ht="9.75" hidden="false" customHeight="true" outlineLevel="0" collapsed="false">
      <c r="A262" s="277" t="s">
        <v>1094</v>
      </c>
      <c r="B262" s="260"/>
    </row>
    <row r="263" customFormat="false" ht="9.75" hidden="false" customHeight="true" outlineLevel="0" collapsed="false">
      <c r="A263" s="256" t="s">
        <v>1095</v>
      </c>
      <c r="B263" s="256"/>
      <c r="C263" s="404" t="n">
        <v>34324</v>
      </c>
      <c r="D263" s="404" t="n">
        <v>24859</v>
      </c>
      <c r="E263" s="404" t="n">
        <v>401</v>
      </c>
      <c r="F263" s="404" t="n">
        <v>148</v>
      </c>
      <c r="G263" s="404" t="n">
        <v>1255</v>
      </c>
      <c r="H263" s="404" t="n">
        <v>6838</v>
      </c>
      <c r="I263" s="404" t="n">
        <v>823</v>
      </c>
    </row>
    <row r="264" customFormat="false" ht="9.75" hidden="false" customHeight="true" outlineLevel="0" collapsed="false">
      <c r="A264" s="647"/>
      <c r="B264" s="648"/>
      <c r="C264" s="404"/>
      <c r="D264" s="404"/>
      <c r="E264" s="404"/>
      <c r="F264" s="404"/>
      <c r="G264" s="404"/>
      <c r="H264" s="404"/>
      <c r="I264" s="404"/>
    </row>
    <row r="265" customFormat="false" ht="9.75" hidden="false" customHeight="true" outlineLevel="0" collapsed="false">
      <c r="A265" s="647"/>
      <c r="B265" s="258" t="s">
        <v>1096</v>
      </c>
      <c r="C265" s="404" t="n">
        <v>352</v>
      </c>
      <c r="D265" s="404" t="n">
        <v>132</v>
      </c>
      <c r="E265" s="404" t="n">
        <v>2</v>
      </c>
      <c r="F265" s="404" t="n">
        <v>1</v>
      </c>
      <c r="G265" s="404" t="n">
        <v>19</v>
      </c>
      <c r="H265" s="404" t="n">
        <v>198</v>
      </c>
      <c r="I265" s="404" t="n">
        <v>0</v>
      </c>
    </row>
    <row r="266" customFormat="false" ht="9.75" hidden="false" customHeight="true" outlineLevel="0" collapsed="false">
      <c r="A266" s="647"/>
      <c r="B266" s="258" t="s">
        <v>1097</v>
      </c>
      <c r="C266" s="404" t="n">
        <v>19821</v>
      </c>
      <c r="D266" s="404" t="n">
        <v>13303</v>
      </c>
      <c r="E266" s="404" t="n">
        <v>251</v>
      </c>
      <c r="F266" s="404" t="n">
        <v>67</v>
      </c>
      <c r="G266" s="404" t="n">
        <v>952</v>
      </c>
      <c r="H266" s="404" t="n">
        <v>4586</v>
      </c>
      <c r="I266" s="404" t="n">
        <v>662</v>
      </c>
    </row>
    <row r="267" customFormat="false" ht="9.75" hidden="false" customHeight="true" outlineLevel="0" collapsed="false">
      <c r="A267" s="647"/>
      <c r="B267" s="258" t="s">
        <v>1098</v>
      </c>
      <c r="C267" s="404" t="n">
        <v>23</v>
      </c>
      <c r="D267" s="404" t="n">
        <v>21</v>
      </c>
      <c r="E267" s="404" t="n">
        <v>0</v>
      </c>
      <c r="F267" s="404" t="n">
        <v>0</v>
      </c>
      <c r="G267" s="404" t="n">
        <v>1</v>
      </c>
      <c r="H267" s="404" t="n">
        <v>1</v>
      </c>
      <c r="I267" s="404" t="n">
        <v>0</v>
      </c>
    </row>
    <row r="268" customFormat="false" ht="9.75" hidden="false" customHeight="true" outlineLevel="0" collapsed="false">
      <c r="A268" s="647"/>
      <c r="B268" s="258" t="s">
        <v>1099</v>
      </c>
      <c r="C268" s="404" t="n">
        <v>7711</v>
      </c>
      <c r="D268" s="404" t="n">
        <v>6298</v>
      </c>
      <c r="E268" s="404" t="n">
        <v>94</v>
      </c>
      <c r="F268" s="404" t="n">
        <v>35</v>
      </c>
      <c r="G268" s="404" t="n">
        <v>185</v>
      </c>
      <c r="H268" s="404" t="n">
        <v>1044</v>
      </c>
      <c r="I268" s="404" t="n">
        <v>55</v>
      </c>
    </row>
    <row r="269" customFormat="false" ht="9.75" hidden="false" customHeight="true" outlineLevel="0" collapsed="false">
      <c r="A269" s="647"/>
      <c r="B269" s="258" t="s">
        <v>1100</v>
      </c>
      <c r="C269" s="404" t="n">
        <v>866</v>
      </c>
      <c r="D269" s="404" t="n">
        <v>667</v>
      </c>
      <c r="E269" s="404" t="n">
        <v>10</v>
      </c>
      <c r="F269" s="404" t="n">
        <v>0</v>
      </c>
      <c r="G269" s="404" t="n">
        <v>1</v>
      </c>
      <c r="H269" s="404" t="n">
        <v>179</v>
      </c>
      <c r="I269" s="404" t="n">
        <v>9</v>
      </c>
    </row>
    <row r="270" customFormat="false" ht="9.75" hidden="false" customHeight="true" outlineLevel="0" collapsed="false">
      <c r="A270" s="647"/>
      <c r="B270" s="258" t="s">
        <v>1101</v>
      </c>
      <c r="C270" s="404" t="n">
        <v>1562</v>
      </c>
      <c r="D270" s="404" t="n">
        <v>1222</v>
      </c>
      <c r="E270" s="404" t="n">
        <v>20</v>
      </c>
      <c r="F270" s="404" t="n">
        <v>1</v>
      </c>
      <c r="G270" s="404" t="n">
        <v>20</v>
      </c>
      <c r="H270" s="404" t="n">
        <v>298</v>
      </c>
      <c r="I270" s="404" t="n">
        <v>1</v>
      </c>
    </row>
    <row r="271" customFormat="false" ht="9.75" hidden="false" customHeight="true" outlineLevel="0" collapsed="false">
      <c r="A271" s="647"/>
      <c r="B271" s="258" t="s">
        <v>1102</v>
      </c>
      <c r="C271" s="404" t="n">
        <v>2866</v>
      </c>
      <c r="D271" s="404" t="n">
        <v>2319</v>
      </c>
      <c r="E271" s="404" t="n">
        <v>15</v>
      </c>
      <c r="F271" s="404" t="n">
        <v>22</v>
      </c>
      <c r="G271" s="404" t="n">
        <v>75</v>
      </c>
      <c r="H271" s="404" t="n">
        <v>358</v>
      </c>
      <c r="I271" s="404" t="n">
        <v>77</v>
      </c>
    </row>
    <row r="272" customFormat="false" ht="9.75" hidden="false" customHeight="true" outlineLevel="0" collapsed="false">
      <c r="A272" s="647"/>
      <c r="B272" s="258" t="s">
        <v>1103</v>
      </c>
      <c r="C272" s="404" t="n">
        <v>130</v>
      </c>
      <c r="D272" s="404" t="n">
        <v>76</v>
      </c>
      <c r="E272" s="404" t="n">
        <v>0</v>
      </c>
      <c r="F272" s="404" t="n">
        <v>22</v>
      </c>
      <c r="G272" s="404" t="n">
        <v>2</v>
      </c>
      <c r="H272" s="404" t="n">
        <v>11</v>
      </c>
      <c r="I272" s="404" t="n">
        <v>19</v>
      </c>
    </row>
    <row r="273" customFormat="false" ht="9.75" hidden="false" customHeight="true" outlineLevel="0" collapsed="false">
      <c r="A273" s="647"/>
      <c r="B273" s="258" t="s">
        <v>1104</v>
      </c>
      <c r="C273" s="404" t="n">
        <v>474</v>
      </c>
      <c r="D273" s="404" t="n">
        <v>452</v>
      </c>
      <c r="E273" s="404" t="n">
        <v>0</v>
      </c>
      <c r="F273" s="404" t="n">
        <v>0</v>
      </c>
      <c r="G273" s="404" t="n">
        <v>0</v>
      </c>
      <c r="H273" s="404" t="n">
        <v>22</v>
      </c>
      <c r="I273" s="404" t="n">
        <v>0</v>
      </c>
    </row>
    <row r="274" customFormat="false" ht="9.75" hidden="false" customHeight="true" outlineLevel="0" collapsed="false">
      <c r="A274" s="647"/>
      <c r="B274" s="260" t="s">
        <v>1105</v>
      </c>
      <c r="C274" s="404"/>
      <c r="D274" s="404"/>
      <c r="E274" s="404"/>
      <c r="F274" s="404"/>
      <c r="G274" s="404"/>
      <c r="H274" s="404"/>
      <c r="I274" s="404"/>
    </row>
    <row r="275" customFormat="false" ht="9.75" hidden="false" customHeight="true" outlineLevel="0" collapsed="false">
      <c r="A275" s="647"/>
      <c r="B275" s="258" t="s">
        <v>1106</v>
      </c>
      <c r="C275" s="404" t="n">
        <v>519</v>
      </c>
      <c r="D275" s="404" t="n">
        <v>369</v>
      </c>
      <c r="E275" s="404" t="n">
        <v>9</v>
      </c>
      <c r="F275" s="404" t="n">
        <v>0</v>
      </c>
      <c r="G275" s="404" t="n">
        <v>0</v>
      </c>
      <c r="H275" s="404" t="n">
        <v>141</v>
      </c>
      <c r="I275" s="404" t="n">
        <v>0</v>
      </c>
    </row>
    <row r="276" customFormat="false" ht="9.75" hidden="false" customHeight="true" outlineLevel="0" collapsed="false">
      <c r="A276" s="647"/>
      <c r="B276" s="258"/>
      <c r="C276" s="426"/>
      <c r="D276" s="426"/>
      <c r="E276" s="404"/>
      <c r="F276" s="404"/>
      <c r="G276" s="404"/>
      <c r="H276" s="404"/>
      <c r="I276" s="404"/>
    </row>
    <row r="277" customFormat="false" ht="9.75" hidden="false" customHeight="true" outlineLevel="0" collapsed="false">
      <c r="A277" s="277" t="s">
        <v>1107</v>
      </c>
      <c r="B277" s="403"/>
      <c r="C277" s="404"/>
      <c r="D277" s="404"/>
      <c r="E277" s="404"/>
      <c r="F277" s="404"/>
      <c r="G277" s="404"/>
      <c r="H277" s="404"/>
      <c r="I277" s="404"/>
    </row>
    <row r="278" customFormat="false" ht="9.75" hidden="false" customHeight="true" outlineLevel="0" collapsed="false">
      <c r="A278" s="256" t="s">
        <v>1108</v>
      </c>
      <c r="B278" s="256"/>
      <c r="C278" s="404" t="n">
        <v>27718</v>
      </c>
      <c r="D278" s="404" t="n">
        <v>27713</v>
      </c>
      <c r="E278" s="404" t="n">
        <v>0</v>
      </c>
      <c r="F278" s="404" t="n">
        <v>0</v>
      </c>
      <c r="G278" s="404" t="n">
        <v>0</v>
      </c>
      <c r="H278" s="404" t="n">
        <v>5</v>
      </c>
      <c r="I278" s="404" t="n">
        <v>0</v>
      </c>
    </row>
    <row r="279" customFormat="false" ht="9.75" hidden="false" customHeight="true" outlineLevel="0" collapsed="false">
      <c r="A279" s="647"/>
      <c r="B279" s="648"/>
      <c r="C279" s="404"/>
      <c r="D279" s="404"/>
      <c r="E279" s="404"/>
      <c r="F279" s="404"/>
      <c r="G279" s="404"/>
      <c r="H279" s="404"/>
      <c r="I279" s="404"/>
    </row>
    <row r="280" customFormat="false" ht="9.75" hidden="false" customHeight="true" outlineLevel="0" collapsed="false">
      <c r="A280" s="647"/>
      <c r="B280" s="258" t="s">
        <v>1109</v>
      </c>
      <c r="C280" s="404" t="n">
        <v>20966</v>
      </c>
      <c r="D280" s="404" t="n">
        <v>20961</v>
      </c>
      <c r="E280" s="404" t="n">
        <v>0</v>
      </c>
      <c r="F280" s="404" t="n">
        <v>0</v>
      </c>
      <c r="G280" s="404" t="n">
        <v>0</v>
      </c>
      <c r="H280" s="404" t="n">
        <v>5</v>
      </c>
      <c r="I280" s="404" t="n">
        <v>0</v>
      </c>
    </row>
    <row r="281" s="17" customFormat="true" ht="9.75" hidden="false" customHeight="true" outlineLevel="0" collapsed="false">
      <c r="A281" s="647"/>
      <c r="B281" s="258" t="s">
        <v>1110</v>
      </c>
      <c r="C281" s="404" t="n">
        <v>437</v>
      </c>
      <c r="D281" s="404" t="n">
        <v>437</v>
      </c>
      <c r="E281" s="404" t="n">
        <v>0</v>
      </c>
      <c r="F281" s="404" t="n">
        <v>0</v>
      </c>
      <c r="G281" s="404" t="n">
        <v>0</v>
      </c>
      <c r="H281" s="404" t="n">
        <v>0</v>
      </c>
      <c r="I281" s="404" t="n">
        <v>0</v>
      </c>
    </row>
    <row r="282" customFormat="false" ht="9.75" hidden="false" customHeight="true" outlineLevel="0" collapsed="false">
      <c r="A282" s="647"/>
      <c r="B282" s="258" t="s">
        <v>1111</v>
      </c>
      <c r="C282" s="404" t="n">
        <v>6190</v>
      </c>
      <c r="D282" s="404" t="n">
        <v>6190</v>
      </c>
      <c r="E282" s="404" t="n">
        <v>0</v>
      </c>
      <c r="F282" s="404" t="n">
        <v>0</v>
      </c>
      <c r="G282" s="404" t="n">
        <v>0</v>
      </c>
      <c r="H282" s="404" t="n">
        <v>0</v>
      </c>
      <c r="I282" s="404" t="n">
        <v>0</v>
      </c>
    </row>
    <row r="283" customFormat="false" ht="9.75" hidden="false" customHeight="true" outlineLevel="0" collapsed="false">
      <c r="A283" s="647"/>
      <c r="B283" s="260" t="s">
        <v>1112</v>
      </c>
      <c r="C283" s="404"/>
      <c r="D283" s="404"/>
      <c r="E283" s="404"/>
      <c r="F283" s="404"/>
      <c r="G283" s="404"/>
      <c r="H283" s="404"/>
      <c r="I283" s="404"/>
    </row>
    <row r="284" customFormat="false" ht="9.75" hidden="false" customHeight="true" outlineLevel="0" collapsed="false">
      <c r="A284" s="647"/>
      <c r="B284" s="258" t="s">
        <v>1113</v>
      </c>
      <c r="C284" s="404" t="n">
        <v>125</v>
      </c>
      <c r="D284" s="404" t="n">
        <v>125</v>
      </c>
      <c r="E284" s="404" t="n">
        <v>0</v>
      </c>
      <c r="F284" s="404" t="n">
        <v>0</v>
      </c>
      <c r="G284" s="404" t="n">
        <v>0</v>
      </c>
      <c r="H284" s="404" t="n">
        <v>0</v>
      </c>
      <c r="I284" s="404" t="n">
        <v>0</v>
      </c>
    </row>
    <row r="285" customFormat="false" ht="9.75" hidden="false" customHeight="true" outlineLevel="0" collapsed="false">
      <c r="A285" s="647"/>
      <c r="B285" s="258"/>
      <c r="C285" s="404"/>
      <c r="D285" s="404"/>
      <c r="E285" s="404"/>
      <c r="F285" s="404"/>
      <c r="G285" s="404"/>
      <c r="H285" s="404"/>
      <c r="I285" s="404"/>
    </row>
    <row r="286" customFormat="false" ht="9.75" hidden="false" customHeight="true" outlineLevel="0" collapsed="false">
      <c r="A286" s="647"/>
      <c r="B286" s="264" t="s">
        <v>292</v>
      </c>
      <c r="C286" s="404" t="n">
        <v>177208</v>
      </c>
      <c r="D286" s="404" t="n">
        <v>164386</v>
      </c>
      <c r="E286" s="404" t="n">
        <v>420</v>
      </c>
      <c r="F286" s="404" t="n">
        <v>166</v>
      </c>
      <c r="G286" s="404" t="n">
        <v>1334</v>
      </c>
      <c r="H286" s="404" t="n">
        <v>9865</v>
      </c>
      <c r="I286" s="404" t="n">
        <v>1037</v>
      </c>
    </row>
    <row r="291" customFormat="false" ht="9.75" hidden="false" customHeight="true" outlineLevel="0" collapsed="false">
      <c r="A291" s="263" t="s">
        <v>130</v>
      </c>
      <c r="B291" s="263"/>
    </row>
    <row r="292" customFormat="false" ht="9.75" hidden="false" customHeight="true" outlineLevel="0" collapsed="false">
      <c r="A292" s="654"/>
      <c r="B292" s="654"/>
    </row>
  </sheetData>
  <mergeCells count="39">
    <mergeCell ref="A1:I1"/>
    <mergeCell ref="A3:I3"/>
    <mergeCell ref="A4:I4"/>
    <mergeCell ref="A5:C5"/>
    <mergeCell ref="D5:I5"/>
    <mergeCell ref="D6:I6"/>
    <mergeCell ref="A7:B7"/>
    <mergeCell ref="A8:B8"/>
    <mergeCell ref="A9:B9"/>
    <mergeCell ref="A12:I12"/>
    <mergeCell ref="A14:B14"/>
    <mergeCell ref="A36:B36"/>
    <mergeCell ref="A38:B38"/>
    <mergeCell ref="A52:B52"/>
    <mergeCell ref="A64:B64"/>
    <mergeCell ref="A81:B81"/>
    <mergeCell ref="A82:I82"/>
    <mergeCell ref="A84:B84"/>
    <mergeCell ref="A91:B91"/>
    <mergeCell ref="A101:B101"/>
    <mergeCell ref="A113:B113"/>
    <mergeCell ref="A123:B123"/>
    <mergeCell ref="A138:B138"/>
    <mergeCell ref="A151:B151"/>
    <mergeCell ref="A152:I152"/>
    <mergeCell ref="A154:B154"/>
    <mergeCell ref="A176:B176"/>
    <mergeCell ref="A178:B178"/>
    <mergeCell ref="A192:B192"/>
    <mergeCell ref="A204:B204"/>
    <mergeCell ref="A221:B221"/>
    <mergeCell ref="A222:I222"/>
    <mergeCell ref="A224:B224"/>
    <mergeCell ref="A231:B231"/>
    <mergeCell ref="A241:B241"/>
    <mergeCell ref="A253:B253"/>
    <mergeCell ref="A263:B263"/>
    <mergeCell ref="A278:B278"/>
    <mergeCell ref="A291:B29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.41"/>
    <col collapsed="false" customWidth="true" hidden="false" outlineLevel="0" max="2" min="2" style="578" width="18.99"/>
    <col collapsed="false" customWidth="true" hidden="false" outlineLevel="0" max="3" min="3" style="315" width="1.85"/>
    <col collapsed="false" customWidth="true" hidden="false" outlineLevel="0" max="5" min="4" style="545" width="6.13"/>
    <col collapsed="false" customWidth="true" hidden="false" outlineLevel="0" max="7" min="6" style="545" width="5.28"/>
    <col collapsed="false" customWidth="true" hidden="false" outlineLevel="0" max="8" min="8" style="545" width="4.85"/>
    <col collapsed="false" customWidth="true" hidden="false" outlineLevel="0" max="9" min="9" style="545" width="5.13"/>
    <col collapsed="false" customWidth="true" hidden="false" outlineLevel="0" max="10" min="10" style="545" width="3.99"/>
    <col collapsed="false" customWidth="true" hidden="false" outlineLevel="0" max="11" min="11" style="545" width="3.7"/>
    <col collapsed="false" customWidth="true" hidden="false" outlineLevel="0" max="12" min="12" style="545" width="4.41"/>
    <col collapsed="false" customWidth="true" hidden="false" outlineLevel="0" max="14" min="13" style="545" width="4.7"/>
    <col collapsed="false" customWidth="true" hidden="false" outlineLevel="0" max="16" min="15" style="545" width="5.13"/>
    <col collapsed="false" customWidth="true" hidden="false" outlineLevel="0" max="17" min="17" style="545" width="4.14"/>
    <col collapsed="false" customWidth="true" hidden="false" outlineLevel="0" max="18" min="18" style="545" width="4.7"/>
    <col collapsed="false" customWidth="true" hidden="false" outlineLevel="0" max="19" min="19" style="598" width="5.71"/>
    <col collapsed="false" customWidth="false" hidden="false" outlineLevel="0" max="257" min="20" style="598" width="11.42"/>
  </cols>
  <sheetData>
    <row r="1" s="22" customFormat="true" ht="12" hidden="false" customHeight="false" outlineLevel="0" collapsed="false">
      <c r="A1" s="243" t="s">
        <v>227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s="22" customFormat="true" ht="9" hidden="false" customHeight="false" outlineLevel="0" collapsed="false">
      <c r="A2" s="655"/>
      <c r="B2" s="655"/>
      <c r="C2" s="655"/>
      <c r="D2" s="656"/>
      <c r="E2" s="656"/>
      <c r="F2" s="656"/>
      <c r="G2" s="656"/>
      <c r="H2" s="656"/>
      <c r="I2" s="656"/>
      <c r="J2" s="656"/>
      <c r="K2" s="656"/>
      <c r="L2" s="656"/>
      <c r="M2" s="656"/>
      <c r="N2" s="656"/>
      <c r="O2" s="656"/>
      <c r="P2" s="656"/>
      <c r="Q2" s="656"/>
      <c r="R2" s="656"/>
    </row>
    <row r="3" s="22" customFormat="true" ht="10.5" hidden="false" customHeight="false" outlineLevel="0" collapsed="false">
      <c r="A3" s="326" t="s">
        <v>2280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</row>
    <row r="4" s="22" customFormat="true" ht="10.5" hidden="false" customHeight="false" outlineLevel="0" collapsed="false">
      <c r="A4" s="326" t="s">
        <v>2281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</row>
    <row r="5" s="22" customFormat="true" ht="9" hidden="false" customHeight="false" outlineLevel="0" collapsed="false">
      <c r="A5" s="657"/>
      <c r="B5" s="657"/>
      <c r="C5" s="657"/>
      <c r="D5" s="655"/>
      <c r="E5" s="655"/>
      <c r="F5" s="655"/>
      <c r="G5" s="655"/>
      <c r="H5" s="655"/>
      <c r="I5" s="655"/>
      <c r="J5" s="655"/>
      <c r="K5" s="655"/>
      <c r="L5" s="655"/>
      <c r="M5" s="655"/>
      <c r="N5" s="655"/>
      <c r="O5" s="655"/>
      <c r="P5" s="655"/>
      <c r="Q5" s="655"/>
      <c r="R5" s="655"/>
    </row>
    <row r="6" s="22" customFormat="true" ht="9" hidden="false" customHeight="false" outlineLevel="0" collapsed="false">
      <c r="A6" s="552" t="s">
        <v>373</v>
      </c>
      <c r="B6" s="552"/>
      <c r="C6" s="302"/>
      <c r="D6" s="305"/>
      <c r="E6" s="351" t="s">
        <v>763</v>
      </c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51"/>
      <c r="Q6" s="636" t="s">
        <v>2282</v>
      </c>
      <c r="R6" s="636"/>
    </row>
    <row r="7" s="22" customFormat="true" ht="9" hidden="false" customHeight="false" outlineLevel="0" collapsed="false">
      <c r="A7" s="552" t="s">
        <v>2283</v>
      </c>
      <c r="B7" s="552"/>
      <c r="C7" s="302"/>
      <c r="D7" s="307"/>
      <c r="E7" s="307"/>
      <c r="F7" s="355"/>
      <c r="G7" s="355"/>
      <c r="H7" s="355"/>
      <c r="I7" s="303"/>
      <c r="J7" s="302" t="s">
        <v>765</v>
      </c>
      <c r="K7" s="307"/>
      <c r="L7" s="307"/>
      <c r="M7" s="307"/>
      <c r="N7" s="355"/>
      <c r="O7" s="296"/>
      <c r="P7" s="355"/>
      <c r="Q7" s="658" t="s">
        <v>793</v>
      </c>
      <c r="R7" s="658"/>
    </row>
    <row r="8" s="22" customFormat="true" ht="9" hidden="false" customHeight="false" outlineLevel="0" collapsed="false">
      <c r="A8" s="552" t="s">
        <v>637</v>
      </c>
      <c r="B8" s="552"/>
      <c r="C8" s="302"/>
      <c r="D8" s="307" t="s">
        <v>728</v>
      </c>
      <c r="E8" s="307" t="s">
        <v>500</v>
      </c>
      <c r="F8" s="307" t="s">
        <v>2284</v>
      </c>
      <c r="G8" s="307" t="s">
        <v>2285</v>
      </c>
      <c r="H8" s="307" t="s">
        <v>2286</v>
      </c>
      <c r="I8" s="302"/>
      <c r="J8" s="302" t="s">
        <v>2287</v>
      </c>
      <c r="K8" s="307" t="s">
        <v>2288</v>
      </c>
      <c r="L8" s="307" t="s">
        <v>2289</v>
      </c>
      <c r="M8" s="307"/>
      <c r="N8" s="307"/>
      <c r="O8" s="307" t="s">
        <v>2290</v>
      </c>
      <c r="P8" s="307" t="s">
        <v>2290</v>
      </c>
      <c r="Q8" s="637" t="s">
        <v>766</v>
      </c>
      <c r="R8" s="637"/>
    </row>
    <row r="9" s="22" customFormat="true" ht="9" hidden="false" customHeight="false" outlineLevel="0" collapsed="false">
      <c r="A9" s="316"/>
      <c r="B9" s="316"/>
      <c r="C9" s="302"/>
      <c r="D9" s="307" t="s">
        <v>114</v>
      </c>
      <c r="E9" s="307" t="s">
        <v>504</v>
      </c>
      <c r="F9" s="307"/>
      <c r="G9" s="307"/>
      <c r="H9" s="307"/>
      <c r="I9" s="302" t="s">
        <v>2291</v>
      </c>
      <c r="J9" s="302" t="s">
        <v>106</v>
      </c>
      <c r="K9" s="307"/>
      <c r="L9" s="307"/>
      <c r="M9" s="307" t="s">
        <v>2292</v>
      </c>
      <c r="N9" s="307" t="s">
        <v>2293</v>
      </c>
      <c r="O9" s="307" t="s">
        <v>2294</v>
      </c>
      <c r="P9" s="307" t="s">
        <v>2295</v>
      </c>
      <c r="Q9" s="307"/>
      <c r="R9" s="301" t="s">
        <v>2296</v>
      </c>
    </row>
    <row r="10" s="22" customFormat="true" ht="9" hidden="false" customHeight="false" outlineLevel="0" collapsed="false">
      <c r="A10" s="552" t="s">
        <v>2297</v>
      </c>
      <c r="B10" s="552"/>
      <c r="C10" s="302"/>
      <c r="D10" s="307"/>
      <c r="E10" s="307"/>
      <c r="F10" s="307" t="s">
        <v>841</v>
      </c>
      <c r="G10" s="307" t="s">
        <v>842</v>
      </c>
      <c r="H10" s="307" t="s">
        <v>2298</v>
      </c>
      <c r="I10" s="303"/>
      <c r="J10" s="302" t="s">
        <v>2299</v>
      </c>
      <c r="K10" s="307" t="s">
        <v>2300</v>
      </c>
      <c r="L10" s="307" t="s">
        <v>2301</v>
      </c>
      <c r="M10" s="307"/>
      <c r="N10" s="307"/>
      <c r="O10" s="307" t="s">
        <v>2302</v>
      </c>
      <c r="P10" s="307" t="s">
        <v>2303</v>
      </c>
      <c r="Q10" s="307" t="s">
        <v>2304</v>
      </c>
      <c r="R10" s="301" t="s">
        <v>2302</v>
      </c>
    </row>
    <row r="11" s="22" customFormat="true" ht="9" hidden="false" customHeight="false" outlineLevel="0" collapsed="false">
      <c r="A11" s="352" t="s">
        <v>2305</v>
      </c>
      <c r="B11" s="352"/>
      <c r="C11" s="310"/>
      <c r="D11" s="311"/>
      <c r="E11" s="311"/>
      <c r="F11" s="659"/>
      <c r="G11" s="659"/>
      <c r="H11" s="659"/>
      <c r="I11" s="309"/>
      <c r="J11" s="310" t="s">
        <v>2302</v>
      </c>
      <c r="K11" s="311"/>
      <c r="L11" s="659"/>
      <c r="M11" s="659"/>
      <c r="N11" s="659"/>
      <c r="O11" s="659"/>
      <c r="P11" s="311"/>
      <c r="Q11" s="311"/>
      <c r="R11" s="300"/>
    </row>
    <row r="12" customFormat="false" ht="9" hidden="false" customHeight="true" outlineLevel="0" collapsed="false"/>
    <row r="13" s="22" customFormat="true" ht="9" hidden="false" customHeight="false" outlineLevel="0" collapsed="false">
      <c r="A13" s="313" t="s">
        <v>783</v>
      </c>
      <c r="B13" s="313"/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</row>
    <row r="14" customFormat="false" ht="9" hidden="false" customHeight="true" outlineLevel="0" collapsed="false"/>
    <row r="15" customFormat="false" ht="9" hidden="false" customHeight="true" outlineLevel="0" collapsed="false">
      <c r="A15" s="313" t="s">
        <v>2306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</row>
    <row r="16" customFormat="false" ht="9" hidden="false" customHeight="true" outlineLevel="0" collapsed="false"/>
    <row r="17" customFormat="false" ht="18" hidden="false" customHeight="true" outlineLevel="0" collapsed="false">
      <c r="A17" s="316" t="s">
        <v>638</v>
      </c>
    </row>
    <row r="18" customFormat="false" ht="27" hidden="false" customHeight="true" outlineLevel="0" collapsed="false">
      <c r="A18" s="599"/>
      <c r="B18" s="578" t="s">
        <v>2002</v>
      </c>
      <c r="C18" s="315" t="s">
        <v>1774</v>
      </c>
      <c r="D18" s="545" t="n">
        <v>429</v>
      </c>
      <c r="E18" s="545" t="n">
        <v>428</v>
      </c>
      <c r="F18" s="545" t="n">
        <v>82</v>
      </c>
      <c r="G18" s="545" t="n">
        <v>41</v>
      </c>
      <c r="H18" s="545" t="n">
        <v>9</v>
      </c>
      <c r="I18" s="545" t="n">
        <v>13</v>
      </c>
      <c r="J18" s="545" t="n">
        <v>3</v>
      </c>
      <c r="K18" s="545" t="n">
        <v>1</v>
      </c>
      <c r="L18" s="545" t="n">
        <v>13</v>
      </c>
      <c r="M18" s="545" t="n">
        <v>31</v>
      </c>
      <c r="N18" s="545" t="n">
        <v>31</v>
      </c>
      <c r="O18" s="545" t="n">
        <v>33</v>
      </c>
      <c r="P18" s="545" t="n">
        <v>172</v>
      </c>
      <c r="Q18" s="545" t="n">
        <v>0</v>
      </c>
      <c r="R18" s="545" t="n">
        <v>1</v>
      </c>
    </row>
    <row r="19" customFormat="false" ht="9" hidden="false" customHeight="true" outlineLevel="0" collapsed="false">
      <c r="C19" s="315" t="s">
        <v>2307</v>
      </c>
      <c r="D19" s="545" t="n">
        <v>26</v>
      </c>
      <c r="E19" s="545" t="n">
        <v>26</v>
      </c>
      <c r="F19" s="545" t="n">
        <v>6</v>
      </c>
      <c r="G19" s="545" t="n">
        <v>2</v>
      </c>
      <c r="H19" s="545" t="n">
        <v>0</v>
      </c>
      <c r="I19" s="545" t="n">
        <v>0</v>
      </c>
      <c r="J19" s="545" t="n">
        <v>0</v>
      </c>
      <c r="K19" s="545" t="n">
        <v>0</v>
      </c>
      <c r="L19" s="545" t="n">
        <v>1</v>
      </c>
      <c r="M19" s="545" t="n">
        <v>3</v>
      </c>
      <c r="N19" s="545" t="n">
        <v>0</v>
      </c>
      <c r="O19" s="545" t="n">
        <v>2</v>
      </c>
      <c r="P19" s="545" t="n">
        <v>13</v>
      </c>
      <c r="Q19" s="545" t="n">
        <v>0</v>
      </c>
      <c r="R19" s="545" t="n">
        <v>0</v>
      </c>
    </row>
    <row r="20" customFormat="false" ht="18" hidden="false" customHeight="true" outlineLevel="0" collapsed="false">
      <c r="B20" s="578" t="s">
        <v>1022</v>
      </c>
      <c r="C20" s="315" t="s">
        <v>1774</v>
      </c>
      <c r="D20" s="545" t="n">
        <v>701</v>
      </c>
      <c r="E20" s="545" t="n">
        <v>684</v>
      </c>
      <c r="F20" s="545" t="n">
        <v>277</v>
      </c>
      <c r="G20" s="545" t="n">
        <v>72</v>
      </c>
      <c r="H20" s="545" t="n">
        <v>38</v>
      </c>
      <c r="I20" s="545" t="n">
        <v>129</v>
      </c>
      <c r="J20" s="545" t="n">
        <v>3</v>
      </c>
      <c r="K20" s="545" t="n">
        <v>0</v>
      </c>
      <c r="L20" s="545" t="n">
        <v>4</v>
      </c>
      <c r="M20" s="545" t="n">
        <v>51</v>
      </c>
      <c r="N20" s="545" t="n">
        <v>44</v>
      </c>
      <c r="O20" s="545" t="n">
        <v>21</v>
      </c>
      <c r="P20" s="545" t="n">
        <v>47</v>
      </c>
      <c r="Q20" s="545" t="n">
        <v>3</v>
      </c>
      <c r="R20" s="545" t="n">
        <v>14</v>
      </c>
    </row>
    <row r="21" customFormat="false" ht="9" hidden="false" customHeight="true" outlineLevel="0" collapsed="false">
      <c r="C21" s="315" t="s">
        <v>2307</v>
      </c>
      <c r="D21" s="545" t="n">
        <v>73</v>
      </c>
      <c r="E21" s="545" t="n">
        <v>71</v>
      </c>
      <c r="F21" s="545" t="n">
        <v>24</v>
      </c>
      <c r="G21" s="545" t="n">
        <v>8</v>
      </c>
      <c r="H21" s="545" t="n">
        <v>5</v>
      </c>
      <c r="I21" s="545" t="n">
        <v>14</v>
      </c>
      <c r="J21" s="545" t="n">
        <v>0</v>
      </c>
      <c r="K21" s="545" t="n">
        <v>0</v>
      </c>
      <c r="L21" s="545" t="n">
        <v>0</v>
      </c>
      <c r="M21" s="545" t="n">
        <v>2</v>
      </c>
      <c r="N21" s="545" t="n">
        <v>5</v>
      </c>
      <c r="O21" s="545" t="n">
        <v>2</v>
      </c>
      <c r="P21" s="545" t="n">
        <v>11</v>
      </c>
      <c r="Q21" s="545" t="n">
        <v>0</v>
      </c>
      <c r="R21" s="545" t="n">
        <v>2</v>
      </c>
    </row>
    <row r="22" customFormat="false" ht="18" hidden="false" customHeight="true" outlineLevel="0" collapsed="false">
      <c r="B22" s="578" t="s">
        <v>1023</v>
      </c>
      <c r="C22" s="315" t="s">
        <v>1774</v>
      </c>
      <c r="D22" s="545" t="n">
        <v>711</v>
      </c>
      <c r="E22" s="545" t="n">
        <v>669</v>
      </c>
      <c r="F22" s="545" t="n">
        <v>273</v>
      </c>
      <c r="G22" s="545" t="n">
        <v>80</v>
      </c>
      <c r="H22" s="545" t="n">
        <v>40</v>
      </c>
      <c r="I22" s="545" t="n">
        <v>103</v>
      </c>
      <c r="J22" s="545" t="n">
        <v>22</v>
      </c>
      <c r="K22" s="545" t="n">
        <v>0</v>
      </c>
      <c r="L22" s="545" t="n">
        <v>11</v>
      </c>
      <c r="M22" s="545" t="n">
        <v>35</v>
      </c>
      <c r="N22" s="545" t="n">
        <v>29</v>
      </c>
      <c r="O22" s="545" t="n">
        <v>35</v>
      </c>
      <c r="P22" s="545" t="n">
        <v>42</v>
      </c>
      <c r="Q22" s="545" t="n">
        <v>19</v>
      </c>
      <c r="R22" s="545" t="n">
        <v>23</v>
      </c>
    </row>
    <row r="23" customFormat="false" ht="9" hidden="false" customHeight="true" outlineLevel="0" collapsed="false">
      <c r="C23" s="315" t="s">
        <v>2307</v>
      </c>
      <c r="D23" s="545" t="n">
        <v>63</v>
      </c>
      <c r="E23" s="545" t="n">
        <v>62</v>
      </c>
      <c r="F23" s="545" t="n">
        <v>26</v>
      </c>
      <c r="G23" s="545" t="n">
        <v>9</v>
      </c>
      <c r="H23" s="545" t="n">
        <v>3</v>
      </c>
      <c r="I23" s="545" t="n">
        <v>10</v>
      </c>
      <c r="J23" s="545" t="n">
        <v>0</v>
      </c>
      <c r="K23" s="545" t="n">
        <v>0</v>
      </c>
      <c r="L23" s="545" t="n">
        <v>2</v>
      </c>
      <c r="M23" s="545" t="n">
        <v>3</v>
      </c>
      <c r="N23" s="545" t="n">
        <v>3</v>
      </c>
      <c r="O23" s="545" t="n">
        <v>2</v>
      </c>
      <c r="P23" s="545" t="n">
        <v>5</v>
      </c>
      <c r="Q23" s="545" t="n">
        <v>1</v>
      </c>
      <c r="R23" s="545" t="n">
        <v>0</v>
      </c>
    </row>
    <row r="24" customFormat="false" ht="18" hidden="false" customHeight="true" outlineLevel="0" collapsed="false">
      <c r="B24" s="578" t="s">
        <v>1024</v>
      </c>
      <c r="C24" s="315" t="s">
        <v>1774</v>
      </c>
      <c r="D24" s="545" t="n">
        <v>612</v>
      </c>
      <c r="E24" s="545" t="n">
        <v>611</v>
      </c>
      <c r="F24" s="545" t="n">
        <v>196</v>
      </c>
      <c r="G24" s="545" t="n">
        <v>85</v>
      </c>
      <c r="H24" s="545" t="n">
        <v>59</v>
      </c>
      <c r="I24" s="545" t="n">
        <v>105</v>
      </c>
      <c r="J24" s="545" t="n">
        <v>4</v>
      </c>
      <c r="K24" s="545" t="n">
        <v>1</v>
      </c>
      <c r="L24" s="545" t="n">
        <v>7</v>
      </c>
      <c r="M24" s="545" t="n">
        <v>34</v>
      </c>
      <c r="N24" s="545" t="n">
        <v>25</v>
      </c>
      <c r="O24" s="545" t="n">
        <v>38</v>
      </c>
      <c r="P24" s="545" t="n">
        <v>59</v>
      </c>
      <c r="Q24" s="545" t="n">
        <v>1</v>
      </c>
      <c r="R24" s="545" t="n">
        <v>0</v>
      </c>
    </row>
    <row r="25" customFormat="false" ht="9" hidden="false" customHeight="true" outlineLevel="0" collapsed="false">
      <c r="C25" s="315" t="s">
        <v>2307</v>
      </c>
      <c r="D25" s="545" t="n">
        <v>42</v>
      </c>
      <c r="E25" s="545" t="n">
        <v>42</v>
      </c>
      <c r="F25" s="545" t="n">
        <v>11</v>
      </c>
      <c r="G25" s="545" t="n">
        <v>2</v>
      </c>
      <c r="H25" s="545" t="n">
        <v>2</v>
      </c>
      <c r="I25" s="545" t="n">
        <v>6</v>
      </c>
      <c r="J25" s="545" t="n">
        <v>0</v>
      </c>
      <c r="K25" s="545" t="n">
        <v>0</v>
      </c>
      <c r="L25" s="545" t="n">
        <v>1</v>
      </c>
      <c r="M25" s="545" t="n">
        <v>3</v>
      </c>
      <c r="N25" s="545" t="n">
        <v>3</v>
      </c>
      <c r="O25" s="545" t="n">
        <v>3</v>
      </c>
      <c r="P25" s="545" t="n">
        <v>12</v>
      </c>
      <c r="Q25" s="545" t="n">
        <v>0</v>
      </c>
      <c r="R25" s="545" t="n">
        <v>0</v>
      </c>
    </row>
    <row r="26" customFormat="false" ht="18" hidden="false" customHeight="true" outlineLevel="0" collapsed="false">
      <c r="B26" s="578" t="s">
        <v>1025</v>
      </c>
      <c r="C26" s="315" t="s">
        <v>1774</v>
      </c>
      <c r="D26" s="545" t="n">
        <v>1451</v>
      </c>
      <c r="E26" s="545" t="n">
        <v>1448</v>
      </c>
      <c r="F26" s="545" t="n">
        <v>437</v>
      </c>
      <c r="G26" s="545" t="n">
        <v>189</v>
      </c>
      <c r="H26" s="545" t="n">
        <v>138</v>
      </c>
      <c r="I26" s="545" t="n">
        <v>263</v>
      </c>
      <c r="J26" s="545" t="n">
        <v>4</v>
      </c>
      <c r="K26" s="545" t="n">
        <v>0</v>
      </c>
      <c r="L26" s="545" t="n">
        <v>25</v>
      </c>
      <c r="M26" s="545" t="n">
        <v>115</v>
      </c>
      <c r="N26" s="545" t="n">
        <v>85</v>
      </c>
      <c r="O26" s="545" t="n">
        <v>72</v>
      </c>
      <c r="P26" s="545" t="n">
        <v>122</v>
      </c>
      <c r="Q26" s="545" t="n">
        <v>2</v>
      </c>
      <c r="R26" s="545" t="n">
        <v>1</v>
      </c>
    </row>
    <row r="27" customFormat="false" ht="9" hidden="false" customHeight="true" outlineLevel="0" collapsed="false">
      <c r="C27" s="315" t="s">
        <v>2307</v>
      </c>
      <c r="D27" s="545" t="n">
        <v>105</v>
      </c>
      <c r="E27" s="545" t="n">
        <v>105</v>
      </c>
      <c r="F27" s="545" t="n">
        <v>18</v>
      </c>
      <c r="G27" s="545" t="n">
        <v>13</v>
      </c>
      <c r="H27" s="545" t="n">
        <v>15</v>
      </c>
      <c r="I27" s="545" t="n">
        <v>26</v>
      </c>
      <c r="J27" s="545" t="n">
        <v>1</v>
      </c>
      <c r="K27" s="545" t="n">
        <v>0</v>
      </c>
      <c r="L27" s="545" t="n">
        <v>1</v>
      </c>
      <c r="M27" s="545" t="n">
        <v>10</v>
      </c>
      <c r="N27" s="545" t="n">
        <v>2</v>
      </c>
      <c r="O27" s="545" t="n">
        <v>5</v>
      </c>
      <c r="P27" s="545" t="n">
        <v>13</v>
      </c>
      <c r="Q27" s="545" t="n">
        <v>0</v>
      </c>
      <c r="R27" s="545" t="n">
        <v>0</v>
      </c>
    </row>
    <row r="28" customFormat="false" ht="27" hidden="false" customHeight="true" outlineLevel="0" collapsed="false">
      <c r="B28" s="578" t="s">
        <v>2003</v>
      </c>
      <c r="C28" s="315" t="s">
        <v>1774</v>
      </c>
      <c r="D28" s="545" t="n">
        <v>314</v>
      </c>
      <c r="E28" s="545" t="n">
        <v>313</v>
      </c>
      <c r="F28" s="545" t="n">
        <v>73</v>
      </c>
      <c r="G28" s="545" t="n">
        <v>52</v>
      </c>
      <c r="H28" s="545" t="n">
        <v>30</v>
      </c>
      <c r="I28" s="545" t="n">
        <v>26</v>
      </c>
      <c r="J28" s="545" t="n">
        <v>0</v>
      </c>
      <c r="K28" s="545" t="n">
        <v>0</v>
      </c>
      <c r="L28" s="545" t="n">
        <v>4</v>
      </c>
      <c r="M28" s="545" t="n">
        <v>14</v>
      </c>
      <c r="N28" s="545" t="n">
        <v>17</v>
      </c>
      <c r="O28" s="545" t="n">
        <v>27</v>
      </c>
      <c r="P28" s="545" t="n">
        <v>71</v>
      </c>
      <c r="Q28" s="545" t="n">
        <v>0</v>
      </c>
      <c r="R28" s="545" t="n">
        <v>1</v>
      </c>
    </row>
    <row r="29" customFormat="false" ht="9" hidden="false" customHeight="true" outlineLevel="0" collapsed="false">
      <c r="C29" s="315" t="s">
        <v>2307</v>
      </c>
      <c r="D29" s="545" t="n">
        <v>35</v>
      </c>
      <c r="E29" s="545" t="n">
        <v>35</v>
      </c>
      <c r="F29" s="545" t="n">
        <v>6</v>
      </c>
      <c r="G29" s="545" t="n">
        <v>3</v>
      </c>
      <c r="H29" s="545" t="n">
        <v>4</v>
      </c>
      <c r="I29" s="545" t="n">
        <v>2</v>
      </c>
      <c r="J29" s="545" t="n">
        <v>0</v>
      </c>
      <c r="K29" s="545" t="n">
        <v>0</v>
      </c>
      <c r="L29" s="545" t="n">
        <v>0</v>
      </c>
      <c r="M29" s="545" t="n">
        <v>1</v>
      </c>
      <c r="N29" s="545" t="n">
        <v>2</v>
      </c>
      <c r="O29" s="545" t="n">
        <v>7</v>
      </c>
      <c r="P29" s="545" t="n">
        <v>12</v>
      </c>
      <c r="Q29" s="545" t="n">
        <v>0</v>
      </c>
      <c r="R29" s="545" t="n">
        <v>0</v>
      </c>
    </row>
    <row r="30" customFormat="false" ht="36" hidden="false" customHeight="true" outlineLevel="0" collapsed="false">
      <c r="B30" s="578" t="s">
        <v>2004</v>
      </c>
      <c r="C30" s="315" t="s">
        <v>1774</v>
      </c>
      <c r="D30" s="545" t="n">
        <v>845</v>
      </c>
      <c r="E30" s="545" t="n">
        <v>841</v>
      </c>
      <c r="F30" s="545" t="n">
        <v>149</v>
      </c>
      <c r="G30" s="545" t="n">
        <v>92</v>
      </c>
      <c r="H30" s="545" t="n">
        <v>37</v>
      </c>
      <c r="I30" s="545" t="n">
        <v>117</v>
      </c>
      <c r="J30" s="545" t="n">
        <v>1</v>
      </c>
      <c r="K30" s="545" t="n">
        <v>2</v>
      </c>
      <c r="L30" s="545" t="n">
        <v>15</v>
      </c>
      <c r="M30" s="545" t="n">
        <v>93</v>
      </c>
      <c r="N30" s="545" t="n">
        <v>55</v>
      </c>
      <c r="O30" s="545" t="n">
        <v>71</v>
      </c>
      <c r="P30" s="545" t="n">
        <v>209</v>
      </c>
      <c r="Q30" s="545" t="n">
        <v>1</v>
      </c>
      <c r="R30" s="545" t="n">
        <v>3</v>
      </c>
    </row>
    <row r="31" customFormat="false" ht="9" hidden="false" customHeight="true" outlineLevel="0" collapsed="false">
      <c r="C31" s="315" t="s">
        <v>2307</v>
      </c>
      <c r="D31" s="545" t="n">
        <v>42</v>
      </c>
      <c r="E31" s="545" t="n">
        <v>42</v>
      </c>
      <c r="F31" s="545" t="n">
        <v>10</v>
      </c>
      <c r="G31" s="545" t="n">
        <v>7</v>
      </c>
      <c r="H31" s="545" t="n">
        <v>2</v>
      </c>
      <c r="I31" s="545" t="n">
        <v>3</v>
      </c>
      <c r="J31" s="545" t="n">
        <v>0</v>
      </c>
      <c r="K31" s="545" t="n">
        <v>0</v>
      </c>
      <c r="L31" s="545" t="n">
        <v>0</v>
      </c>
      <c r="M31" s="545" t="n">
        <v>2</v>
      </c>
      <c r="N31" s="545" t="n">
        <v>2</v>
      </c>
      <c r="O31" s="545" t="n">
        <v>1</v>
      </c>
      <c r="P31" s="545" t="n">
        <v>15</v>
      </c>
      <c r="Q31" s="545" t="n">
        <v>0</v>
      </c>
      <c r="R31" s="545" t="n">
        <v>0</v>
      </c>
    </row>
    <row r="32" customFormat="false" ht="27" hidden="false" customHeight="true" outlineLevel="0" collapsed="false">
      <c r="B32" s="578" t="s">
        <v>2005</v>
      </c>
      <c r="C32" s="315" t="s">
        <v>1774</v>
      </c>
      <c r="D32" s="545" t="n">
        <v>240</v>
      </c>
      <c r="E32" s="545" t="n">
        <v>240</v>
      </c>
      <c r="F32" s="545" t="n">
        <v>69</v>
      </c>
      <c r="G32" s="545" t="n">
        <v>24</v>
      </c>
      <c r="H32" s="545" t="n">
        <v>8</v>
      </c>
      <c r="I32" s="545" t="n">
        <v>36</v>
      </c>
      <c r="J32" s="545" t="n">
        <v>1</v>
      </c>
      <c r="K32" s="545" t="n">
        <v>0</v>
      </c>
      <c r="L32" s="545" t="n">
        <v>10</v>
      </c>
      <c r="M32" s="545" t="n">
        <v>31</v>
      </c>
      <c r="N32" s="545" t="n">
        <v>19</v>
      </c>
      <c r="O32" s="545" t="n">
        <v>14</v>
      </c>
      <c r="P32" s="545" t="n">
        <v>27</v>
      </c>
      <c r="Q32" s="545" t="n">
        <v>0</v>
      </c>
      <c r="R32" s="545" t="n">
        <v>0</v>
      </c>
    </row>
    <row r="33" customFormat="false" ht="9" hidden="false" customHeight="true" outlineLevel="0" collapsed="false">
      <c r="C33" s="315" t="s">
        <v>2307</v>
      </c>
      <c r="D33" s="545" t="n">
        <v>21</v>
      </c>
      <c r="E33" s="545" t="n">
        <v>21</v>
      </c>
      <c r="F33" s="545" t="n">
        <v>7</v>
      </c>
      <c r="G33" s="545" t="n">
        <v>1</v>
      </c>
      <c r="H33" s="545" t="n">
        <v>1</v>
      </c>
      <c r="I33" s="545" t="n">
        <v>5</v>
      </c>
      <c r="J33" s="545" t="n">
        <v>0</v>
      </c>
      <c r="K33" s="545" t="n">
        <v>0</v>
      </c>
      <c r="L33" s="545" t="n">
        <v>1</v>
      </c>
      <c r="M33" s="545" t="n">
        <v>2</v>
      </c>
      <c r="N33" s="545" t="n">
        <v>0</v>
      </c>
      <c r="O33" s="545" t="n">
        <v>2</v>
      </c>
      <c r="P33" s="545" t="n">
        <v>3</v>
      </c>
      <c r="Q33" s="545" t="n">
        <v>0</v>
      </c>
      <c r="R33" s="545" t="n">
        <v>0</v>
      </c>
    </row>
    <row r="34" customFormat="false" ht="36" hidden="false" customHeight="true" outlineLevel="0" collapsed="false">
      <c r="B34" s="578" t="s">
        <v>2006</v>
      </c>
      <c r="C34" s="315" t="s">
        <v>1774</v>
      </c>
      <c r="D34" s="545" t="n">
        <v>1623</v>
      </c>
      <c r="E34" s="545" t="n">
        <v>1611</v>
      </c>
      <c r="F34" s="545" t="n">
        <v>374</v>
      </c>
      <c r="G34" s="545" t="n">
        <v>243</v>
      </c>
      <c r="H34" s="545" t="n">
        <v>149</v>
      </c>
      <c r="I34" s="545" t="n">
        <v>171</v>
      </c>
      <c r="J34" s="545" t="n">
        <v>3</v>
      </c>
      <c r="K34" s="545" t="n">
        <v>3</v>
      </c>
      <c r="L34" s="545" t="n">
        <v>45</v>
      </c>
      <c r="M34" s="545" t="n">
        <v>197</v>
      </c>
      <c r="N34" s="545" t="n">
        <v>114</v>
      </c>
      <c r="O34" s="545" t="n">
        <v>104</v>
      </c>
      <c r="P34" s="545" t="n">
        <v>209</v>
      </c>
      <c r="Q34" s="545" t="n">
        <v>4</v>
      </c>
      <c r="R34" s="545" t="n">
        <v>8</v>
      </c>
    </row>
    <row r="35" customFormat="false" ht="11.25" hidden="false" customHeight="true" outlineLevel="0" collapsed="false">
      <c r="C35" s="315" t="s">
        <v>2307</v>
      </c>
      <c r="D35" s="545" t="n">
        <v>111</v>
      </c>
      <c r="E35" s="545" t="n">
        <v>109</v>
      </c>
      <c r="F35" s="545" t="n">
        <v>20</v>
      </c>
      <c r="G35" s="545" t="n">
        <v>15</v>
      </c>
      <c r="H35" s="545" t="n">
        <v>18</v>
      </c>
      <c r="I35" s="545" t="n">
        <v>14</v>
      </c>
      <c r="J35" s="545" t="n">
        <v>0</v>
      </c>
      <c r="K35" s="545" t="n">
        <v>0</v>
      </c>
      <c r="L35" s="545" t="n">
        <v>4</v>
      </c>
      <c r="M35" s="545" t="n">
        <v>9</v>
      </c>
      <c r="N35" s="545" t="n">
        <v>4</v>
      </c>
      <c r="O35" s="545" t="n">
        <v>5</v>
      </c>
      <c r="P35" s="545" t="n">
        <v>19</v>
      </c>
      <c r="Q35" s="545" t="n">
        <v>1</v>
      </c>
      <c r="R35" s="545" t="n">
        <v>2</v>
      </c>
    </row>
    <row r="36" customFormat="false" ht="18" hidden="false" customHeight="true" outlineLevel="0" collapsed="false">
      <c r="B36" s="578" t="s">
        <v>1032</v>
      </c>
      <c r="C36" s="315" t="s">
        <v>1774</v>
      </c>
      <c r="D36" s="545" t="n">
        <v>1003</v>
      </c>
      <c r="E36" s="545" t="n">
        <v>999</v>
      </c>
      <c r="F36" s="545" t="n">
        <v>219</v>
      </c>
      <c r="G36" s="545" t="n">
        <v>117</v>
      </c>
      <c r="H36" s="545" t="n">
        <v>55</v>
      </c>
      <c r="I36" s="545" t="n">
        <v>111</v>
      </c>
      <c r="J36" s="545" t="n">
        <v>1</v>
      </c>
      <c r="K36" s="545" t="n">
        <v>0</v>
      </c>
      <c r="L36" s="545" t="n">
        <v>26</v>
      </c>
      <c r="M36" s="545" t="n">
        <v>102</v>
      </c>
      <c r="N36" s="545" t="n">
        <v>71</v>
      </c>
      <c r="O36" s="545" t="n">
        <v>95</v>
      </c>
      <c r="P36" s="545" t="n">
        <v>203</v>
      </c>
      <c r="Q36" s="545" t="n">
        <v>4</v>
      </c>
      <c r="R36" s="545" t="n">
        <v>1</v>
      </c>
    </row>
    <row r="37" customFormat="false" ht="9" hidden="false" customHeight="true" outlineLevel="0" collapsed="false">
      <c r="C37" s="315" t="s">
        <v>2307</v>
      </c>
      <c r="D37" s="545" t="n">
        <v>56</v>
      </c>
      <c r="E37" s="545" t="n">
        <v>54</v>
      </c>
      <c r="F37" s="545" t="n">
        <v>13</v>
      </c>
      <c r="G37" s="545" t="n">
        <v>7</v>
      </c>
      <c r="H37" s="545" t="n">
        <v>8</v>
      </c>
      <c r="I37" s="545" t="n">
        <v>6</v>
      </c>
      <c r="J37" s="545" t="n">
        <v>0</v>
      </c>
      <c r="K37" s="545" t="n">
        <v>0</v>
      </c>
      <c r="L37" s="545" t="n">
        <v>0</v>
      </c>
      <c r="M37" s="545" t="n">
        <v>3</v>
      </c>
      <c r="N37" s="545" t="n">
        <v>3</v>
      </c>
      <c r="O37" s="545" t="n">
        <v>3</v>
      </c>
      <c r="P37" s="545" t="n">
        <v>14</v>
      </c>
      <c r="Q37" s="545" t="n">
        <v>2</v>
      </c>
      <c r="R37" s="545" t="n">
        <v>0</v>
      </c>
    </row>
    <row r="38" customFormat="false" ht="18" hidden="false" customHeight="true" outlineLevel="0" collapsed="false">
      <c r="B38" s="578" t="s">
        <v>1033</v>
      </c>
      <c r="C38" s="315" t="s">
        <v>1774</v>
      </c>
      <c r="D38" s="545" t="n">
        <v>778</v>
      </c>
      <c r="E38" s="545" t="n">
        <v>775</v>
      </c>
      <c r="F38" s="545" t="n">
        <v>153</v>
      </c>
      <c r="G38" s="545" t="n">
        <v>101</v>
      </c>
      <c r="H38" s="545" t="n">
        <v>48</v>
      </c>
      <c r="I38" s="545" t="n">
        <v>76</v>
      </c>
      <c r="J38" s="545" t="n">
        <v>1</v>
      </c>
      <c r="K38" s="545" t="n">
        <v>1</v>
      </c>
      <c r="L38" s="545" t="n">
        <v>15</v>
      </c>
      <c r="M38" s="545" t="n">
        <v>77</v>
      </c>
      <c r="N38" s="545" t="n">
        <v>49</v>
      </c>
      <c r="O38" s="545" t="n">
        <v>85</v>
      </c>
      <c r="P38" s="545" t="n">
        <v>170</v>
      </c>
      <c r="Q38" s="545" t="n">
        <v>0</v>
      </c>
      <c r="R38" s="545" t="n">
        <v>4</v>
      </c>
    </row>
    <row r="39" customFormat="false" ht="9" hidden="false" customHeight="true" outlineLevel="0" collapsed="false">
      <c r="C39" s="315" t="s">
        <v>2307</v>
      </c>
      <c r="D39" s="545" t="n">
        <v>46</v>
      </c>
      <c r="E39" s="545" t="n">
        <v>46</v>
      </c>
      <c r="F39" s="545" t="n">
        <v>9</v>
      </c>
      <c r="G39" s="545" t="n">
        <v>5</v>
      </c>
      <c r="H39" s="545" t="n">
        <v>5</v>
      </c>
      <c r="I39" s="545" t="n">
        <v>4</v>
      </c>
      <c r="J39" s="545" t="n">
        <v>0</v>
      </c>
      <c r="K39" s="545" t="n">
        <v>0</v>
      </c>
      <c r="L39" s="545" t="n">
        <v>3</v>
      </c>
      <c r="M39" s="545" t="n">
        <v>3</v>
      </c>
      <c r="N39" s="545" t="n">
        <v>2</v>
      </c>
      <c r="O39" s="545" t="n">
        <v>4</v>
      </c>
      <c r="P39" s="545" t="n">
        <v>14</v>
      </c>
      <c r="Q39" s="545" t="n">
        <v>0</v>
      </c>
      <c r="R39" s="545" t="n">
        <v>0</v>
      </c>
    </row>
    <row r="40" customFormat="false" ht="27" hidden="false" customHeight="true" outlineLevel="0" collapsed="false">
      <c r="B40" s="578" t="s">
        <v>2007</v>
      </c>
      <c r="C40" s="315" t="s">
        <v>1774</v>
      </c>
      <c r="D40" s="545" t="n">
        <v>302</v>
      </c>
      <c r="E40" s="545" t="n">
        <v>299</v>
      </c>
      <c r="F40" s="545" t="n">
        <v>59</v>
      </c>
      <c r="G40" s="545" t="n">
        <v>30</v>
      </c>
      <c r="H40" s="545" t="n">
        <v>16</v>
      </c>
      <c r="I40" s="545" t="n">
        <v>27</v>
      </c>
      <c r="J40" s="545" t="n">
        <v>0</v>
      </c>
      <c r="K40" s="545" t="n">
        <v>0</v>
      </c>
      <c r="L40" s="545" t="n">
        <v>4</v>
      </c>
      <c r="M40" s="545" t="n">
        <v>27</v>
      </c>
      <c r="N40" s="545" t="n">
        <v>20</v>
      </c>
      <c r="O40" s="545" t="n">
        <v>29</v>
      </c>
      <c r="P40" s="545" t="n">
        <v>89</v>
      </c>
      <c r="Q40" s="545" t="n">
        <v>0</v>
      </c>
      <c r="R40" s="545" t="n">
        <v>3</v>
      </c>
    </row>
    <row r="41" customFormat="false" ht="9" hidden="false" customHeight="true" outlineLevel="0" collapsed="false">
      <c r="C41" s="315" t="s">
        <v>2307</v>
      </c>
      <c r="D41" s="545" t="n">
        <v>21</v>
      </c>
      <c r="E41" s="545" t="n">
        <v>20</v>
      </c>
      <c r="F41" s="545" t="n">
        <v>4</v>
      </c>
      <c r="G41" s="545" t="n">
        <v>2</v>
      </c>
      <c r="H41" s="545" t="n">
        <v>1</v>
      </c>
      <c r="I41" s="545" t="n">
        <v>3</v>
      </c>
      <c r="J41" s="545" t="n">
        <v>0</v>
      </c>
      <c r="K41" s="545" t="n">
        <v>0</v>
      </c>
      <c r="L41" s="545" t="n">
        <v>0</v>
      </c>
      <c r="M41" s="545" t="n">
        <v>0</v>
      </c>
      <c r="N41" s="545" t="n">
        <v>0</v>
      </c>
      <c r="O41" s="545" t="n">
        <v>1</v>
      </c>
      <c r="P41" s="545" t="n">
        <v>9</v>
      </c>
      <c r="Q41" s="545" t="n">
        <v>0</v>
      </c>
      <c r="R41" s="545" t="n">
        <v>1</v>
      </c>
    </row>
    <row r="42" customFormat="false" ht="36" hidden="false" customHeight="true" outlineLevel="0" collapsed="false">
      <c r="B42" s="578" t="s">
        <v>2008</v>
      </c>
      <c r="C42" s="315" t="s">
        <v>1774</v>
      </c>
      <c r="D42" s="545" t="n">
        <v>645</v>
      </c>
      <c r="E42" s="545" t="n">
        <v>640</v>
      </c>
      <c r="F42" s="545" t="n">
        <v>162</v>
      </c>
      <c r="G42" s="545" t="n">
        <v>78</v>
      </c>
      <c r="H42" s="545" t="n">
        <v>36</v>
      </c>
      <c r="I42" s="545" t="n">
        <v>73</v>
      </c>
      <c r="J42" s="545" t="n">
        <v>1</v>
      </c>
      <c r="K42" s="545" t="n">
        <v>0</v>
      </c>
      <c r="L42" s="545" t="n">
        <v>4</v>
      </c>
      <c r="M42" s="545" t="n">
        <v>29</v>
      </c>
      <c r="N42" s="545" t="n">
        <v>42</v>
      </c>
      <c r="O42" s="545" t="n">
        <v>58</v>
      </c>
      <c r="P42" s="545" t="n">
        <v>158</v>
      </c>
      <c r="Q42" s="545" t="n">
        <v>0</v>
      </c>
      <c r="R42" s="545" t="n">
        <v>6</v>
      </c>
    </row>
    <row r="43" customFormat="false" ht="9" hidden="false" customHeight="true" outlineLevel="0" collapsed="false">
      <c r="C43" s="315" t="s">
        <v>2307</v>
      </c>
      <c r="D43" s="545" t="n">
        <v>39</v>
      </c>
      <c r="E43" s="545" t="n">
        <v>39</v>
      </c>
      <c r="F43" s="545" t="n">
        <v>7</v>
      </c>
      <c r="G43" s="545" t="n">
        <v>3</v>
      </c>
      <c r="H43" s="545" t="n">
        <v>5</v>
      </c>
      <c r="I43" s="545" t="n">
        <v>6</v>
      </c>
      <c r="J43" s="545" t="n">
        <v>0</v>
      </c>
      <c r="K43" s="545" t="n">
        <v>0</v>
      </c>
      <c r="L43" s="545" t="n">
        <v>1</v>
      </c>
      <c r="M43" s="545" t="n">
        <v>1</v>
      </c>
      <c r="N43" s="545" t="n">
        <v>4</v>
      </c>
      <c r="O43" s="545" t="n">
        <v>1</v>
      </c>
      <c r="P43" s="545" t="n">
        <v>12</v>
      </c>
      <c r="Q43" s="545" t="n">
        <v>0</v>
      </c>
      <c r="R43" s="545" t="n">
        <v>0</v>
      </c>
    </row>
    <row r="44" customFormat="false" ht="18" hidden="false" customHeight="true" outlineLevel="0" collapsed="false">
      <c r="B44" s="578" t="s">
        <v>1037</v>
      </c>
      <c r="C44" s="315" t="s">
        <v>1774</v>
      </c>
      <c r="D44" s="545" t="n">
        <v>259</v>
      </c>
      <c r="E44" s="545" t="n">
        <v>259</v>
      </c>
      <c r="F44" s="545" t="n">
        <v>59</v>
      </c>
      <c r="G44" s="545" t="n">
        <v>57</v>
      </c>
      <c r="H44" s="545" t="n">
        <v>17</v>
      </c>
      <c r="I44" s="545" t="n">
        <v>49</v>
      </c>
      <c r="J44" s="545" t="n">
        <v>0</v>
      </c>
      <c r="K44" s="545" t="n">
        <v>0</v>
      </c>
      <c r="L44" s="545" t="n">
        <v>3</v>
      </c>
      <c r="M44" s="545" t="n">
        <v>10</v>
      </c>
      <c r="N44" s="545" t="n">
        <v>11</v>
      </c>
      <c r="O44" s="545" t="n">
        <v>19</v>
      </c>
      <c r="P44" s="545" t="n">
        <v>36</v>
      </c>
      <c r="Q44" s="545" t="n">
        <v>0</v>
      </c>
      <c r="R44" s="545" t="n">
        <v>0</v>
      </c>
    </row>
    <row r="45" customFormat="false" ht="9" hidden="false" customHeight="true" outlineLevel="0" collapsed="false">
      <c r="C45" s="315" t="s">
        <v>2307</v>
      </c>
      <c r="D45" s="545" t="n">
        <v>24</v>
      </c>
      <c r="E45" s="545" t="n">
        <v>24</v>
      </c>
      <c r="F45" s="545" t="n">
        <v>3</v>
      </c>
      <c r="G45" s="545" t="n">
        <v>5</v>
      </c>
      <c r="H45" s="545" t="n">
        <v>5</v>
      </c>
      <c r="I45" s="545" t="n">
        <v>6</v>
      </c>
      <c r="J45" s="545" t="n">
        <v>0</v>
      </c>
      <c r="K45" s="545" t="n">
        <v>0</v>
      </c>
      <c r="L45" s="545" t="n">
        <v>0</v>
      </c>
      <c r="M45" s="545" t="n">
        <v>0</v>
      </c>
      <c r="N45" s="545" t="n">
        <v>0</v>
      </c>
      <c r="O45" s="545" t="n">
        <v>0</v>
      </c>
      <c r="P45" s="545" t="n">
        <v>6</v>
      </c>
      <c r="Q45" s="545" t="n">
        <v>0</v>
      </c>
      <c r="R45" s="545" t="n">
        <v>0</v>
      </c>
    </row>
    <row r="46" customFormat="false" ht="18" hidden="false" customHeight="true" outlineLevel="0" collapsed="false">
      <c r="B46" s="578" t="s">
        <v>1038</v>
      </c>
      <c r="C46" s="315" t="s">
        <v>1774</v>
      </c>
      <c r="D46" s="545" t="n">
        <v>1483</v>
      </c>
      <c r="E46" s="545" t="n">
        <v>1476</v>
      </c>
      <c r="F46" s="545" t="n">
        <v>315</v>
      </c>
      <c r="G46" s="545" t="n">
        <v>215</v>
      </c>
      <c r="H46" s="545" t="n">
        <v>125</v>
      </c>
      <c r="I46" s="545" t="n">
        <v>266</v>
      </c>
      <c r="J46" s="545" t="n">
        <v>1</v>
      </c>
      <c r="K46" s="545" t="n">
        <v>3</v>
      </c>
      <c r="L46" s="545" t="n">
        <v>28</v>
      </c>
      <c r="M46" s="545" t="n">
        <v>133</v>
      </c>
      <c r="N46" s="545" t="n">
        <v>80</v>
      </c>
      <c r="O46" s="545" t="n">
        <v>109</v>
      </c>
      <c r="P46" s="545" t="n">
        <v>201</v>
      </c>
      <c r="Q46" s="545" t="n">
        <v>5</v>
      </c>
      <c r="R46" s="545" t="n">
        <v>2</v>
      </c>
    </row>
    <row r="47" customFormat="false" ht="9" hidden="false" customHeight="true" outlineLevel="0" collapsed="false">
      <c r="C47" s="315" t="s">
        <v>2307</v>
      </c>
      <c r="D47" s="545" t="n">
        <v>92</v>
      </c>
      <c r="E47" s="545" t="n">
        <v>89</v>
      </c>
      <c r="F47" s="545" t="n">
        <v>21</v>
      </c>
      <c r="G47" s="545" t="n">
        <v>7</v>
      </c>
      <c r="H47" s="545" t="n">
        <v>10</v>
      </c>
      <c r="I47" s="545" t="n">
        <v>16</v>
      </c>
      <c r="J47" s="545" t="n">
        <v>0</v>
      </c>
      <c r="K47" s="545" t="n">
        <v>0</v>
      </c>
      <c r="L47" s="545" t="n">
        <v>2</v>
      </c>
      <c r="M47" s="545" t="n">
        <v>8</v>
      </c>
      <c r="N47" s="545" t="n">
        <v>4</v>
      </c>
      <c r="O47" s="545" t="n">
        <v>9</v>
      </c>
      <c r="P47" s="545" t="n">
        <v>14</v>
      </c>
      <c r="Q47" s="545" t="n">
        <v>3</v>
      </c>
      <c r="R47" s="545" t="n">
        <v>0</v>
      </c>
    </row>
    <row r="48" customFormat="false" ht="18" hidden="false" customHeight="true" outlineLevel="0" collapsed="false">
      <c r="B48" s="578" t="s">
        <v>1039</v>
      </c>
      <c r="C48" s="315" t="s">
        <v>1774</v>
      </c>
      <c r="D48" s="545" t="n">
        <v>1786</v>
      </c>
      <c r="E48" s="545" t="n">
        <v>1740</v>
      </c>
      <c r="F48" s="545" t="n">
        <v>401</v>
      </c>
      <c r="G48" s="545" t="n">
        <v>271</v>
      </c>
      <c r="H48" s="545" t="n">
        <v>109</v>
      </c>
      <c r="I48" s="545" t="n">
        <v>206</v>
      </c>
      <c r="J48" s="545" t="n">
        <v>5</v>
      </c>
      <c r="K48" s="545" t="n">
        <v>6</v>
      </c>
      <c r="L48" s="545" t="n">
        <v>51</v>
      </c>
      <c r="M48" s="545" t="n">
        <v>208</v>
      </c>
      <c r="N48" s="545" t="n">
        <v>134</v>
      </c>
      <c r="O48" s="545" t="n">
        <v>105</v>
      </c>
      <c r="P48" s="545" t="n">
        <v>244</v>
      </c>
      <c r="Q48" s="545" t="n">
        <v>22</v>
      </c>
      <c r="R48" s="545" t="n">
        <v>24</v>
      </c>
    </row>
    <row r="49" customFormat="false" ht="9" hidden="false" customHeight="true" outlineLevel="0" collapsed="false">
      <c r="C49" s="315" t="s">
        <v>2307</v>
      </c>
      <c r="D49" s="545" t="n">
        <v>138</v>
      </c>
      <c r="E49" s="545" t="n">
        <v>134</v>
      </c>
      <c r="F49" s="545" t="n">
        <v>30</v>
      </c>
      <c r="G49" s="545" t="n">
        <v>14</v>
      </c>
      <c r="H49" s="545" t="n">
        <v>13</v>
      </c>
      <c r="I49" s="545" t="n">
        <v>23</v>
      </c>
      <c r="J49" s="545" t="n">
        <v>1</v>
      </c>
      <c r="K49" s="545" t="n">
        <v>0</v>
      </c>
      <c r="L49" s="545" t="n">
        <v>2</v>
      </c>
      <c r="M49" s="545" t="n">
        <v>13</v>
      </c>
      <c r="N49" s="545" t="n">
        <v>15</v>
      </c>
      <c r="O49" s="545" t="n">
        <v>8</v>
      </c>
      <c r="P49" s="545" t="n">
        <v>16</v>
      </c>
      <c r="Q49" s="545" t="n">
        <v>4</v>
      </c>
      <c r="R49" s="545" t="n">
        <v>0</v>
      </c>
    </row>
    <row r="50" customFormat="false" ht="18" hidden="false" customHeight="true" outlineLevel="0" collapsed="false">
      <c r="B50" s="578" t="s">
        <v>1040</v>
      </c>
      <c r="C50" s="315" t="s">
        <v>1774</v>
      </c>
      <c r="D50" s="545" t="n">
        <v>376</v>
      </c>
      <c r="E50" s="545" t="n">
        <v>371</v>
      </c>
      <c r="F50" s="545" t="n">
        <v>106</v>
      </c>
      <c r="G50" s="545" t="n">
        <v>56</v>
      </c>
      <c r="H50" s="545" t="n">
        <v>15</v>
      </c>
      <c r="I50" s="545" t="n">
        <v>29</v>
      </c>
      <c r="J50" s="545" t="n">
        <v>0</v>
      </c>
      <c r="K50" s="545" t="n">
        <v>2</v>
      </c>
      <c r="L50" s="545" t="n">
        <v>9</v>
      </c>
      <c r="M50" s="545" t="n">
        <v>42</v>
      </c>
      <c r="N50" s="545" t="n">
        <v>31</v>
      </c>
      <c r="O50" s="545" t="n">
        <v>27</v>
      </c>
      <c r="P50" s="545" t="n">
        <v>54</v>
      </c>
      <c r="Q50" s="545" t="n">
        <v>5</v>
      </c>
      <c r="R50" s="545" t="n">
        <v>0</v>
      </c>
    </row>
    <row r="51" customFormat="false" ht="9" hidden="false" customHeight="true" outlineLevel="0" collapsed="false">
      <c r="C51" s="315" t="s">
        <v>2307</v>
      </c>
      <c r="D51" s="545" t="n">
        <v>52</v>
      </c>
      <c r="E51" s="545" t="n">
        <v>52</v>
      </c>
      <c r="F51" s="545" t="n">
        <v>13</v>
      </c>
      <c r="G51" s="545" t="n">
        <v>7</v>
      </c>
      <c r="H51" s="545" t="n">
        <v>2</v>
      </c>
      <c r="I51" s="545" t="n">
        <v>9</v>
      </c>
      <c r="J51" s="545" t="n">
        <v>0</v>
      </c>
      <c r="K51" s="545" t="n">
        <v>0</v>
      </c>
      <c r="L51" s="545" t="n">
        <v>1</v>
      </c>
      <c r="M51" s="545" t="n">
        <v>5</v>
      </c>
      <c r="N51" s="545" t="n">
        <v>4</v>
      </c>
      <c r="O51" s="545" t="n">
        <v>4</v>
      </c>
      <c r="P51" s="545" t="n">
        <v>7</v>
      </c>
      <c r="Q51" s="545" t="n">
        <v>0</v>
      </c>
      <c r="R51" s="545" t="n">
        <v>0</v>
      </c>
    </row>
    <row r="52" customFormat="false" ht="18" hidden="false" customHeight="true" outlineLevel="0" collapsed="false">
      <c r="A52" s="316" t="s">
        <v>2308</v>
      </c>
      <c r="C52" s="315" t="s">
        <v>1774</v>
      </c>
      <c r="D52" s="545" t="n">
        <v>13557</v>
      </c>
      <c r="E52" s="545" t="n">
        <v>13404</v>
      </c>
      <c r="F52" s="545" t="n">
        <v>3403</v>
      </c>
      <c r="G52" s="545" t="n">
        <v>1801</v>
      </c>
      <c r="H52" s="545" t="n">
        <v>927</v>
      </c>
      <c r="I52" s="545" t="n">
        <v>1799</v>
      </c>
      <c r="J52" s="545" t="n">
        <v>50</v>
      </c>
      <c r="K52" s="545" t="n">
        <v>19</v>
      </c>
      <c r="L52" s="545" t="n">
        <v>273</v>
      </c>
      <c r="M52" s="545" t="n">
        <v>1227</v>
      </c>
      <c r="N52" s="545" t="n">
        <v>853</v>
      </c>
      <c r="O52" s="545" t="n">
        <v>941</v>
      </c>
      <c r="P52" s="545" t="n">
        <v>2112</v>
      </c>
      <c r="Q52" s="545" t="n">
        <v>65</v>
      </c>
      <c r="R52" s="545" t="n">
        <v>89</v>
      </c>
    </row>
    <row r="53" customFormat="false" ht="9" hidden="false" customHeight="true" outlineLevel="0" collapsed="false">
      <c r="C53" s="315" t="s">
        <v>2307</v>
      </c>
      <c r="D53" s="545" t="n">
        <v>985</v>
      </c>
      <c r="E53" s="545" t="n">
        <v>970</v>
      </c>
      <c r="F53" s="545" t="n">
        <v>226</v>
      </c>
      <c r="G53" s="545" t="n">
        <v>108</v>
      </c>
      <c r="H53" s="545" t="n">
        <v>97</v>
      </c>
      <c r="I53" s="545" t="n">
        <v>152</v>
      </c>
      <c r="J53" s="545" t="n">
        <v>2</v>
      </c>
      <c r="K53" s="545" t="n">
        <v>0</v>
      </c>
      <c r="L53" s="545" t="n">
        <v>19</v>
      </c>
      <c r="M53" s="545" t="n">
        <v>65</v>
      </c>
      <c r="N53" s="545" t="n">
        <v>51</v>
      </c>
      <c r="O53" s="545" t="n">
        <v>58</v>
      </c>
      <c r="P53" s="545" t="n">
        <v>193</v>
      </c>
      <c r="Q53" s="545" t="n">
        <v>11</v>
      </c>
      <c r="R53" s="545" t="n">
        <v>5</v>
      </c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6" hidden="false" customHeight="true" outlineLevel="0" collapsed="false"/>
    <row r="59" s="22" customFormat="true" ht="9" hidden="false" customHeight="false" outlineLevel="0" collapsed="false">
      <c r="A59" s="323" t="s">
        <v>2309</v>
      </c>
      <c r="B59" s="323"/>
      <c r="C59" s="323"/>
      <c r="D59" s="323"/>
      <c r="E59" s="323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</row>
    <row r="60" s="22" customFormat="true" ht="9" hidden="false" customHeight="false" outlineLevel="0" collapsed="false">
      <c r="A60" s="313" t="s">
        <v>783</v>
      </c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</row>
    <row r="61" customFormat="false" ht="9" hidden="false" customHeight="true" outlineLevel="0" collapsed="false"/>
    <row r="62" customFormat="false" ht="9" hidden="false" customHeight="true" outlineLevel="0" collapsed="false">
      <c r="A62" s="313" t="s">
        <v>2306</v>
      </c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</row>
    <row r="63" customFormat="false" ht="18" hidden="false" customHeight="true" outlineLevel="0" collapsed="false">
      <c r="A63" s="316" t="s">
        <v>660</v>
      </c>
    </row>
    <row r="64" customFormat="false" ht="18" hidden="false" customHeight="true" outlineLevel="0" collapsed="false">
      <c r="B64" s="578" t="s">
        <v>660</v>
      </c>
      <c r="C64" s="315" t="s">
        <v>1774</v>
      </c>
      <c r="D64" s="545" t="n">
        <v>931</v>
      </c>
      <c r="E64" s="545" t="n">
        <v>925</v>
      </c>
      <c r="F64" s="545" t="n">
        <v>115</v>
      </c>
      <c r="G64" s="545" t="n">
        <v>104</v>
      </c>
      <c r="H64" s="545" t="n">
        <v>38</v>
      </c>
      <c r="I64" s="545" t="n">
        <v>67</v>
      </c>
      <c r="J64" s="545" t="n">
        <v>0</v>
      </c>
      <c r="K64" s="545" t="n">
        <v>5</v>
      </c>
      <c r="L64" s="545" t="n">
        <v>73</v>
      </c>
      <c r="M64" s="545" t="n">
        <v>171</v>
      </c>
      <c r="N64" s="545" t="n">
        <v>66</v>
      </c>
      <c r="O64" s="545" t="n">
        <v>87</v>
      </c>
      <c r="P64" s="545" t="n">
        <v>200</v>
      </c>
      <c r="Q64" s="545" t="n">
        <v>4</v>
      </c>
      <c r="R64" s="545" t="n">
        <v>2</v>
      </c>
    </row>
    <row r="65" customFormat="false" ht="9" hidden="false" customHeight="true" outlineLevel="0" collapsed="false">
      <c r="C65" s="315" t="s">
        <v>2307</v>
      </c>
      <c r="D65" s="545" t="n">
        <v>61</v>
      </c>
      <c r="E65" s="545" t="n">
        <v>61</v>
      </c>
      <c r="F65" s="545" t="n">
        <v>12</v>
      </c>
      <c r="G65" s="545" t="n">
        <v>9</v>
      </c>
      <c r="H65" s="545" t="n">
        <v>2</v>
      </c>
      <c r="I65" s="545" t="n">
        <v>7</v>
      </c>
      <c r="J65" s="545" t="n">
        <v>0</v>
      </c>
      <c r="K65" s="545" t="n">
        <v>0</v>
      </c>
      <c r="L65" s="545" t="n">
        <v>3</v>
      </c>
      <c r="M65" s="545" t="n">
        <v>6</v>
      </c>
      <c r="N65" s="545" t="n">
        <v>3</v>
      </c>
      <c r="O65" s="545" t="n">
        <v>5</v>
      </c>
      <c r="P65" s="545" t="n">
        <v>15</v>
      </c>
      <c r="Q65" s="545" t="n">
        <v>0</v>
      </c>
      <c r="R65" s="545" t="n">
        <v>0</v>
      </c>
    </row>
    <row r="66" customFormat="false" ht="18" hidden="false" customHeight="true" outlineLevel="0" collapsed="false">
      <c r="A66" s="316" t="s">
        <v>2308</v>
      </c>
      <c r="C66" s="315" t="s">
        <v>1774</v>
      </c>
      <c r="D66" s="545" t="n">
        <v>931</v>
      </c>
      <c r="E66" s="545" t="n">
        <v>925</v>
      </c>
      <c r="F66" s="545" t="n">
        <v>115</v>
      </c>
      <c r="G66" s="545" t="n">
        <v>104</v>
      </c>
      <c r="H66" s="545" t="n">
        <v>38</v>
      </c>
      <c r="I66" s="545" t="n">
        <v>67</v>
      </c>
      <c r="J66" s="545" t="n">
        <v>0</v>
      </c>
      <c r="K66" s="545" t="n">
        <v>5</v>
      </c>
      <c r="L66" s="545" t="n">
        <v>73</v>
      </c>
      <c r="M66" s="545" t="n">
        <v>171</v>
      </c>
      <c r="N66" s="545" t="n">
        <v>66</v>
      </c>
      <c r="O66" s="545" t="n">
        <v>87</v>
      </c>
      <c r="P66" s="545" t="n">
        <v>200</v>
      </c>
      <c r="Q66" s="545" t="n">
        <v>4</v>
      </c>
      <c r="R66" s="545" t="n">
        <v>2</v>
      </c>
    </row>
    <row r="67" customFormat="false" ht="9" hidden="false" customHeight="true" outlineLevel="0" collapsed="false">
      <c r="C67" s="315" t="s">
        <v>2307</v>
      </c>
      <c r="D67" s="545" t="n">
        <v>61</v>
      </c>
      <c r="E67" s="545" t="n">
        <v>61</v>
      </c>
      <c r="F67" s="545" t="n">
        <v>12</v>
      </c>
      <c r="G67" s="545" t="n">
        <v>9</v>
      </c>
      <c r="H67" s="545" t="n">
        <v>2</v>
      </c>
      <c r="I67" s="545" t="n">
        <v>7</v>
      </c>
      <c r="J67" s="545" t="n">
        <v>0</v>
      </c>
      <c r="K67" s="545" t="n">
        <v>0</v>
      </c>
      <c r="L67" s="545" t="n">
        <v>3</v>
      </c>
      <c r="M67" s="545" t="n">
        <v>6</v>
      </c>
      <c r="N67" s="545" t="n">
        <v>3</v>
      </c>
      <c r="O67" s="545" t="n">
        <v>5</v>
      </c>
      <c r="P67" s="545" t="n">
        <v>15</v>
      </c>
      <c r="Q67" s="545" t="n">
        <v>0</v>
      </c>
      <c r="R67" s="545" t="n">
        <v>0</v>
      </c>
    </row>
    <row r="68" customFormat="false" ht="27" hidden="false" customHeight="true" outlineLevel="0" collapsed="false">
      <c r="A68" s="660" t="s">
        <v>1041</v>
      </c>
      <c r="B68" s="660"/>
    </row>
    <row r="69" customFormat="false" ht="36" hidden="false" customHeight="true" outlineLevel="0" collapsed="false">
      <c r="B69" s="578" t="s">
        <v>2010</v>
      </c>
      <c r="C69" s="315" t="s">
        <v>1774</v>
      </c>
      <c r="D69" s="545" t="n">
        <v>293</v>
      </c>
      <c r="E69" s="545" t="n">
        <v>287</v>
      </c>
      <c r="F69" s="545" t="n">
        <v>51</v>
      </c>
      <c r="G69" s="545" t="n">
        <v>77</v>
      </c>
      <c r="H69" s="545" t="n">
        <v>15</v>
      </c>
      <c r="I69" s="545" t="n">
        <v>56</v>
      </c>
      <c r="J69" s="545" t="n">
        <v>0</v>
      </c>
      <c r="K69" s="545" t="n">
        <v>0</v>
      </c>
      <c r="L69" s="545" t="n">
        <v>2</v>
      </c>
      <c r="M69" s="545" t="n">
        <v>14</v>
      </c>
      <c r="N69" s="545" t="n">
        <v>7</v>
      </c>
      <c r="O69" s="545" t="n">
        <v>18</v>
      </c>
      <c r="P69" s="545" t="n">
        <v>47</v>
      </c>
      <c r="Q69" s="545" t="n">
        <v>0</v>
      </c>
      <c r="R69" s="545" t="n">
        <v>7</v>
      </c>
    </row>
    <row r="70" customFormat="false" ht="9" hidden="false" customHeight="true" outlineLevel="0" collapsed="false">
      <c r="C70" s="315" t="s">
        <v>2307</v>
      </c>
      <c r="D70" s="545" t="n">
        <v>23</v>
      </c>
      <c r="E70" s="545" t="n">
        <v>23</v>
      </c>
      <c r="F70" s="545" t="n">
        <v>4</v>
      </c>
      <c r="G70" s="545" t="n">
        <v>8</v>
      </c>
      <c r="H70" s="545" t="n">
        <v>3</v>
      </c>
      <c r="I70" s="545" t="n">
        <v>3</v>
      </c>
      <c r="J70" s="545" t="n">
        <v>0</v>
      </c>
      <c r="K70" s="545" t="n">
        <v>0</v>
      </c>
      <c r="L70" s="545" t="n">
        <v>0</v>
      </c>
      <c r="M70" s="545" t="n">
        <v>1</v>
      </c>
      <c r="N70" s="545" t="n">
        <v>0</v>
      </c>
      <c r="O70" s="545" t="n">
        <v>0</v>
      </c>
      <c r="P70" s="545" t="n">
        <v>4</v>
      </c>
      <c r="Q70" s="545" t="n">
        <v>0</v>
      </c>
      <c r="R70" s="545" t="n">
        <v>0</v>
      </c>
    </row>
    <row r="71" customFormat="false" ht="18" hidden="false" customHeight="true" outlineLevel="0" collapsed="false">
      <c r="B71" s="578" t="s">
        <v>1043</v>
      </c>
      <c r="C71" s="315" t="s">
        <v>1774</v>
      </c>
      <c r="D71" s="545" t="n">
        <v>51</v>
      </c>
      <c r="E71" s="545" t="n">
        <v>51</v>
      </c>
      <c r="F71" s="545" t="n">
        <v>14</v>
      </c>
      <c r="G71" s="545" t="n">
        <v>1</v>
      </c>
      <c r="H71" s="545" t="n">
        <v>4</v>
      </c>
      <c r="I71" s="545" t="n">
        <v>5</v>
      </c>
      <c r="J71" s="545" t="n">
        <v>0</v>
      </c>
      <c r="K71" s="545" t="n">
        <v>0</v>
      </c>
      <c r="L71" s="545" t="n">
        <v>1</v>
      </c>
      <c r="M71" s="545" t="n">
        <v>4</v>
      </c>
      <c r="N71" s="545" t="n">
        <v>4</v>
      </c>
      <c r="O71" s="545" t="n">
        <v>12</v>
      </c>
      <c r="P71" s="545" t="n">
        <v>6</v>
      </c>
      <c r="Q71" s="545" t="n">
        <v>0</v>
      </c>
      <c r="R71" s="545" t="n">
        <v>0</v>
      </c>
    </row>
    <row r="72" customFormat="false" ht="9" hidden="false" customHeight="true" outlineLevel="0" collapsed="false">
      <c r="C72" s="315" t="s">
        <v>2307</v>
      </c>
      <c r="D72" s="545" t="n">
        <v>1</v>
      </c>
      <c r="E72" s="545" t="n">
        <v>1</v>
      </c>
      <c r="F72" s="545" t="n">
        <v>0</v>
      </c>
      <c r="G72" s="545" t="n">
        <v>0</v>
      </c>
      <c r="H72" s="545" t="n">
        <v>0</v>
      </c>
      <c r="I72" s="545" t="n">
        <v>0</v>
      </c>
      <c r="J72" s="545" t="n">
        <v>0</v>
      </c>
      <c r="K72" s="545" t="n">
        <v>0</v>
      </c>
      <c r="L72" s="545" t="n">
        <v>0</v>
      </c>
      <c r="M72" s="545" t="n">
        <v>0</v>
      </c>
      <c r="N72" s="545" t="n">
        <v>0</v>
      </c>
      <c r="O72" s="545" t="n">
        <v>0</v>
      </c>
      <c r="P72" s="545" t="n">
        <v>1</v>
      </c>
      <c r="Q72" s="545" t="n">
        <v>0</v>
      </c>
      <c r="R72" s="545" t="n">
        <v>0</v>
      </c>
    </row>
    <row r="73" customFormat="false" ht="18" hidden="false" customHeight="true" outlineLevel="0" collapsed="false">
      <c r="B73" s="578" t="s">
        <v>1045</v>
      </c>
      <c r="C73" s="315" t="s">
        <v>1774</v>
      </c>
      <c r="D73" s="545" t="n">
        <v>655</v>
      </c>
      <c r="E73" s="545" t="n">
        <v>655</v>
      </c>
      <c r="F73" s="545" t="n">
        <v>165</v>
      </c>
      <c r="G73" s="545" t="n">
        <v>107</v>
      </c>
      <c r="H73" s="545" t="n">
        <v>67</v>
      </c>
      <c r="I73" s="545" t="n">
        <v>100</v>
      </c>
      <c r="J73" s="545" t="n">
        <v>1</v>
      </c>
      <c r="K73" s="545" t="n">
        <v>1</v>
      </c>
      <c r="L73" s="545" t="n">
        <v>9</v>
      </c>
      <c r="M73" s="545" t="n">
        <v>38</v>
      </c>
      <c r="N73" s="545" t="n">
        <v>45</v>
      </c>
      <c r="O73" s="545" t="n">
        <v>32</v>
      </c>
      <c r="P73" s="545" t="n">
        <v>90</v>
      </c>
      <c r="Q73" s="545" t="n">
        <v>0</v>
      </c>
      <c r="R73" s="545" t="n">
        <v>0</v>
      </c>
    </row>
    <row r="74" customFormat="false" ht="9" hidden="false" customHeight="true" outlineLevel="0" collapsed="false">
      <c r="C74" s="315" t="s">
        <v>2307</v>
      </c>
      <c r="D74" s="545" t="n">
        <v>31</v>
      </c>
      <c r="E74" s="545" t="n">
        <v>31</v>
      </c>
      <c r="F74" s="545" t="n">
        <v>6</v>
      </c>
      <c r="G74" s="545" t="n">
        <v>6</v>
      </c>
      <c r="H74" s="545" t="n">
        <v>8</v>
      </c>
      <c r="I74" s="545" t="n">
        <v>2</v>
      </c>
      <c r="J74" s="545" t="n">
        <v>0</v>
      </c>
      <c r="K74" s="545" t="n">
        <v>0</v>
      </c>
      <c r="L74" s="545" t="n">
        <v>0</v>
      </c>
      <c r="M74" s="545" t="n">
        <v>2</v>
      </c>
      <c r="N74" s="545" t="n">
        <v>1</v>
      </c>
      <c r="O74" s="545" t="n">
        <v>3</v>
      </c>
      <c r="P74" s="545" t="n">
        <v>6</v>
      </c>
      <c r="Q74" s="545" t="n">
        <v>0</v>
      </c>
      <c r="R74" s="545" t="n">
        <v>0</v>
      </c>
    </row>
    <row r="75" customFormat="false" ht="18" hidden="false" customHeight="true" outlineLevel="0" collapsed="false">
      <c r="B75" s="578" t="s">
        <v>1046</v>
      </c>
      <c r="C75" s="315" t="s">
        <v>1774</v>
      </c>
      <c r="D75" s="545" t="n">
        <v>1020</v>
      </c>
      <c r="E75" s="545" t="n">
        <v>1020</v>
      </c>
      <c r="F75" s="545" t="n">
        <v>246</v>
      </c>
      <c r="G75" s="545" t="n">
        <v>173</v>
      </c>
      <c r="H75" s="545" t="n">
        <v>93</v>
      </c>
      <c r="I75" s="545" t="n">
        <v>174</v>
      </c>
      <c r="J75" s="545" t="n">
        <v>0</v>
      </c>
      <c r="K75" s="545" t="n">
        <v>1</v>
      </c>
      <c r="L75" s="545" t="n">
        <v>13</v>
      </c>
      <c r="M75" s="545" t="n">
        <v>76</v>
      </c>
      <c r="N75" s="545" t="n">
        <v>45</v>
      </c>
      <c r="O75" s="545" t="n">
        <v>93</v>
      </c>
      <c r="P75" s="545" t="n">
        <v>107</v>
      </c>
      <c r="Q75" s="545" t="n">
        <v>0</v>
      </c>
      <c r="R75" s="545" t="n">
        <v>0</v>
      </c>
    </row>
    <row r="76" customFormat="false" ht="9" hidden="false" customHeight="true" outlineLevel="0" collapsed="false">
      <c r="C76" s="315" t="s">
        <v>2307</v>
      </c>
      <c r="D76" s="545" t="n">
        <v>73</v>
      </c>
      <c r="E76" s="545" t="n">
        <v>73</v>
      </c>
      <c r="F76" s="545" t="n">
        <v>17</v>
      </c>
      <c r="G76" s="545" t="n">
        <v>10</v>
      </c>
      <c r="H76" s="545" t="n">
        <v>13</v>
      </c>
      <c r="I76" s="545" t="n">
        <v>13</v>
      </c>
      <c r="J76" s="545" t="n">
        <v>0</v>
      </c>
      <c r="K76" s="545" t="n">
        <v>0</v>
      </c>
      <c r="L76" s="545" t="n">
        <v>0</v>
      </c>
      <c r="M76" s="545" t="n">
        <v>3</v>
      </c>
      <c r="N76" s="545" t="n">
        <v>3</v>
      </c>
      <c r="O76" s="545" t="n">
        <v>5</v>
      </c>
      <c r="P76" s="545" t="n">
        <v>9</v>
      </c>
      <c r="Q76" s="545" t="n">
        <v>0</v>
      </c>
      <c r="R76" s="545" t="n">
        <v>0</v>
      </c>
    </row>
    <row r="77" customFormat="false" ht="18" hidden="false" customHeight="true" outlineLevel="0" collapsed="false">
      <c r="B77" s="578" t="s">
        <v>1047</v>
      </c>
      <c r="C77" s="315" t="s">
        <v>1774</v>
      </c>
      <c r="D77" s="545" t="n">
        <v>128</v>
      </c>
      <c r="E77" s="545" t="n">
        <v>111</v>
      </c>
      <c r="F77" s="545" t="n">
        <v>13</v>
      </c>
      <c r="G77" s="545" t="n">
        <v>49</v>
      </c>
      <c r="H77" s="545" t="n">
        <v>17</v>
      </c>
      <c r="I77" s="545" t="n">
        <v>4</v>
      </c>
      <c r="J77" s="545" t="n">
        <v>0</v>
      </c>
      <c r="K77" s="545" t="n">
        <v>0</v>
      </c>
      <c r="L77" s="545" t="n">
        <v>0</v>
      </c>
      <c r="M77" s="545" t="n">
        <v>5</v>
      </c>
      <c r="N77" s="545" t="n">
        <v>5</v>
      </c>
      <c r="O77" s="545" t="n">
        <v>3</v>
      </c>
      <c r="P77" s="545" t="n">
        <v>15</v>
      </c>
      <c r="Q77" s="545" t="n">
        <v>7</v>
      </c>
      <c r="R77" s="545" t="n">
        <v>10</v>
      </c>
    </row>
    <row r="78" customFormat="false" ht="9" hidden="false" customHeight="true" outlineLevel="0" collapsed="false">
      <c r="C78" s="315" t="s">
        <v>2307</v>
      </c>
      <c r="D78" s="545" t="n">
        <v>10</v>
      </c>
      <c r="E78" s="545" t="n">
        <v>9</v>
      </c>
      <c r="F78" s="545" t="n">
        <v>1</v>
      </c>
      <c r="G78" s="545" t="n">
        <v>4</v>
      </c>
      <c r="H78" s="545" t="n">
        <v>2</v>
      </c>
      <c r="I78" s="545" t="n">
        <v>1</v>
      </c>
      <c r="J78" s="545" t="n">
        <v>0</v>
      </c>
      <c r="K78" s="545" t="n">
        <v>0</v>
      </c>
      <c r="L78" s="545" t="n">
        <v>0</v>
      </c>
      <c r="M78" s="545" t="n">
        <v>0</v>
      </c>
      <c r="N78" s="545" t="n">
        <v>0</v>
      </c>
      <c r="O78" s="545" t="n">
        <v>0</v>
      </c>
      <c r="P78" s="545" t="n">
        <v>1</v>
      </c>
      <c r="Q78" s="545" t="n">
        <v>0</v>
      </c>
      <c r="R78" s="545" t="n">
        <v>1</v>
      </c>
    </row>
    <row r="79" customFormat="false" ht="18" hidden="false" customHeight="true" outlineLevel="0" collapsed="false">
      <c r="B79" s="578" t="s">
        <v>1048</v>
      </c>
      <c r="C79" s="315" t="s">
        <v>1774</v>
      </c>
      <c r="D79" s="545" t="n">
        <v>2319</v>
      </c>
      <c r="E79" s="545" t="n">
        <v>2295</v>
      </c>
      <c r="F79" s="545" t="n">
        <v>756</v>
      </c>
      <c r="G79" s="545" t="n">
        <v>124</v>
      </c>
      <c r="H79" s="545" t="n">
        <v>108</v>
      </c>
      <c r="I79" s="545" t="n">
        <v>597</v>
      </c>
      <c r="J79" s="545" t="n">
        <v>4</v>
      </c>
      <c r="K79" s="545" t="n">
        <v>5</v>
      </c>
      <c r="L79" s="545" t="n">
        <v>14</v>
      </c>
      <c r="M79" s="545" t="n">
        <v>49</v>
      </c>
      <c r="N79" s="545" t="n">
        <v>104</v>
      </c>
      <c r="O79" s="545" t="n">
        <v>178</v>
      </c>
      <c r="P79" s="545" t="n">
        <v>357</v>
      </c>
      <c r="Q79" s="545" t="n">
        <v>0</v>
      </c>
      <c r="R79" s="545" t="n">
        <v>24</v>
      </c>
    </row>
    <row r="80" customFormat="false" ht="9" hidden="false" customHeight="true" outlineLevel="0" collapsed="false">
      <c r="C80" s="315" t="s">
        <v>2307</v>
      </c>
      <c r="D80" s="545" t="n">
        <v>219</v>
      </c>
      <c r="E80" s="545" t="n">
        <v>219</v>
      </c>
      <c r="F80" s="545" t="n">
        <v>41</v>
      </c>
      <c r="G80" s="545" t="n">
        <v>9</v>
      </c>
      <c r="H80" s="545" t="n">
        <v>12</v>
      </c>
      <c r="I80" s="545" t="n">
        <v>57</v>
      </c>
      <c r="J80" s="545" t="n">
        <v>0</v>
      </c>
      <c r="K80" s="545" t="n">
        <v>2</v>
      </c>
      <c r="L80" s="545" t="n">
        <v>2</v>
      </c>
      <c r="M80" s="545" t="n">
        <v>0</v>
      </c>
      <c r="N80" s="545" t="n">
        <v>13</v>
      </c>
      <c r="O80" s="545" t="n">
        <v>27</v>
      </c>
      <c r="P80" s="545" t="n">
        <v>57</v>
      </c>
      <c r="Q80" s="545" t="n">
        <v>0</v>
      </c>
      <c r="R80" s="545" t="n">
        <v>0</v>
      </c>
    </row>
    <row r="81" customFormat="false" ht="18" hidden="false" customHeight="true" outlineLevel="0" collapsed="false">
      <c r="B81" s="578" t="s">
        <v>1049</v>
      </c>
      <c r="C81" s="315" t="s">
        <v>1774</v>
      </c>
      <c r="D81" s="545" t="n">
        <v>31</v>
      </c>
      <c r="E81" s="545" t="n">
        <v>31</v>
      </c>
      <c r="F81" s="545" t="n">
        <v>10</v>
      </c>
      <c r="G81" s="545" t="n">
        <v>6</v>
      </c>
      <c r="H81" s="545" t="n">
        <v>0</v>
      </c>
      <c r="I81" s="545" t="n">
        <v>6</v>
      </c>
      <c r="J81" s="545" t="n">
        <v>0</v>
      </c>
      <c r="K81" s="545" t="n">
        <v>0</v>
      </c>
      <c r="L81" s="545" t="n">
        <v>0</v>
      </c>
      <c r="M81" s="545" t="n">
        <v>0</v>
      </c>
      <c r="N81" s="545" t="n">
        <v>0</v>
      </c>
      <c r="O81" s="545" t="n">
        <v>6</v>
      </c>
      <c r="P81" s="545" t="n">
        <v>4</v>
      </c>
      <c r="Q81" s="545" t="n">
        <v>0</v>
      </c>
      <c r="R81" s="545" t="n">
        <v>0</v>
      </c>
    </row>
    <row r="82" customFormat="false" ht="9" hidden="false" customHeight="true" outlineLevel="0" collapsed="false">
      <c r="C82" s="315" t="s">
        <v>2307</v>
      </c>
      <c r="D82" s="545" t="n">
        <v>2</v>
      </c>
      <c r="E82" s="545" t="n">
        <v>2</v>
      </c>
      <c r="F82" s="545" t="n">
        <v>1</v>
      </c>
      <c r="G82" s="545" t="n">
        <v>0</v>
      </c>
      <c r="H82" s="545" t="n">
        <v>0</v>
      </c>
      <c r="I82" s="545" t="n">
        <v>1</v>
      </c>
      <c r="J82" s="545" t="n">
        <v>0</v>
      </c>
      <c r="K82" s="545" t="n">
        <v>0</v>
      </c>
      <c r="L82" s="545" t="n">
        <v>0</v>
      </c>
      <c r="M82" s="545" t="n">
        <v>0</v>
      </c>
      <c r="N82" s="545" t="n">
        <v>0</v>
      </c>
      <c r="O82" s="545" t="n">
        <v>1</v>
      </c>
      <c r="P82" s="545" t="n">
        <v>0</v>
      </c>
      <c r="Q82" s="545" t="n">
        <v>0</v>
      </c>
      <c r="R82" s="545" t="n">
        <v>0</v>
      </c>
    </row>
    <row r="83" customFormat="false" ht="18" hidden="false" customHeight="true" outlineLevel="0" collapsed="false">
      <c r="B83" s="578" t="s">
        <v>1050</v>
      </c>
      <c r="C83" s="315" t="s">
        <v>1774</v>
      </c>
      <c r="D83" s="545" t="n">
        <v>4566</v>
      </c>
      <c r="E83" s="545" t="n">
        <v>4436</v>
      </c>
      <c r="F83" s="545" t="n">
        <v>1126</v>
      </c>
      <c r="G83" s="545" t="n">
        <v>277</v>
      </c>
      <c r="H83" s="545" t="n">
        <v>217</v>
      </c>
      <c r="I83" s="545" t="n">
        <v>1029</v>
      </c>
      <c r="J83" s="545" t="n">
        <v>5</v>
      </c>
      <c r="K83" s="545" t="n">
        <v>3</v>
      </c>
      <c r="L83" s="545" t="n">
        <v>41</v>
      </c>
      <c r="M83" s="545" t="n">
        <v>190</v>
      </c>
      <c r="N83" s="545" t="n">
        <v>182</v>
      </c>
      <c r="O83" s="545" t="n">
        <v>396</v>
      </c>
      <c r="P83" s="545" t="n">
        <v>970</v>
      </c>
      <c r="Q83" s="545" t="n">
        <v>2</v>
      </c>
      <c r="R83" s="545" t="n">
        <v>128</v>
      </c>
    </row>
    <row r="84" customFormat="false" ht="9" hidden="false" customHeight="true" outlineLevel="0" collapsed="false">
      <c r="C84" s="315" t="s">
        <v>2307</v>
      </c>
      <c r="D84" s="545" t="n">
        <v>374</v>
      </c>
      <c r="E84" s="545" t="n">
        <v>374</v>
      </c>
      <c r="F84" s="545" t="n">
        <v>70</v>
      </c>
      <c r="G84" s="545" t="n">
        <v>28</v>
      </c>
      <c r="H84" s="545" t="n">
        <v>22</v>
      </c>
      <c r="I84" s="545" t="n">
        <v>93</v>
      </c>
      <c r="J84" s="545" t="n">
        <v>0</v>
      </c>
      <c r="K84" s="545" t="n">
        <v>1</v>
      </c>
      <c r="L84" s="545" t="n">
        <v>0</v>
      </c>
      <c r="M84" s="545" t="n">
        <v>13</v>
      </c>
      <c r="N84" s="545" t="n">
        <v>14</v>
      </c>
      <c r="O84" s="545" t="n">
        <v>22</v>
      </c>
      <c r="P84" s="545" t="n">
        <v>111</v>
      </c>
      <c r="Q84" s="545" t="n">
        <v>0</v>
      </c>
      <c r="R84" s="545" t="n">
        <v>0</v>
      </c>
    </row>
    <row r="85" customFormat="false" ht="18" hidden="false" customHeight="true" outlineLevel="0" collapsed="false">
      <c r="B85" s="578" t="s">
        <v>1051</v>
      </c>
      <c r="C85" s="315" t="s">
        <v>1774</v>
      </c>
      <c r="D85" s="545" t="n">
        <v>138</v>
      </c>
      <c r="E85" s="545" t="n">
        <v>136</v>
      </c>
      <c r="F85" s="545" t="n">
        <v>33</v>
      </c>
      <c r="G85" s="545" t="n">
        <v>2</v>
      </c>
      <c r="H85" s="545" t="n">
        <v>9</v>
      </c>
      <c r="I85" s="545" t="n">
        <v>3</v>
      </c>
      <c r="J85" s="545" t="n">
        <v>0</v>
      </c>
      <c r="K85" s="545" t="n">
        <v>0</v>
      </c>
      <c r="L85" s="545" t="n">
        <v>4</v>
      </c>
      <c r="M85" s="545" t="n">
        <v>11</v>
      </c>
      <c r="N85" s="545" t="n">
        <v>22</v>
      </c>
      <c r="O85" s="545" t="n">
        <v>4</v>
      </c>
      <c r="P85" s="545" t="n">
        <v>49</v>
      </c>
      <c r="Q85" s="545" t="n">
        <v>0</v>
      </c>
      <c r="R85" s="545" t="n">
        <v>2</v>
      </c>
    </row>
    <row r="86" customFormat="false" ht="9" hidden="false" customHeight="true" outlineLevel="0" collapsed="false">
      <c r="C86" s="315" t="s">
        <v>2307</v>
      </c>
      <c r="D86" s="545" t="n">
        <v>16</v>
      </c>
      <c r="E86" s="545" t="n">
        <v>16</v>
      </c>
      <c r="F86" s="545" t="n">
        <v>5</v>
      </c>
      <c r="G86" s="545" t="n">
        <v>0</v>
      </c>
      <c r="H86" s="545" t="n">
        <v>2</v>
      </c>
      <c r="I86" s="545" t="n">
        <v>0</v>
      </c>
      <c r="J86" s="545" t="n">
        <v>0</v>
      </c>
      <c r="K86" s="545" t="n">
        <v>0</v>
      </c>
      <c r="L86" s="545" t="n">
        <v>2</v>
      </c>
      <c r="M86" s="545" t="n">
        <v>1</v>
      </c>
      <c r="N86" s="545" t="n">
        <v>1</v>
      </c>
      <c r="O86" s="545" t="n">
        <v>1</v>
      </c>
      <c r="P86" s="545" t="n">
        <v>5</v>
      </c>
      <c r="Q86" s="545" t="n">
        <v>0</v>
      </c>
      <c r="R86" s="545" t="n">
        <v>0</v>
      </c>
    </row>
    <row r="87" customFormat="false" ht="18" hidden="false" customHeight="true" outlineLevel="0" collapsed="false">
      <c r="A87" s="316" t="s">
        <v>2308</v>
      </c>
      <c r="C87" s="315" t="s">
        <v>1774</v>
      </c>
      <c r="D87" s="545" t="n">
        <v>9201</v>
      </c>
      <c r="E87" s="545" t="n">
        <v>9021</v>
      </c>
      <c r="F87" s="545" t="n">
        <v>2414</v>
      </c>
      <c r="G87" s="545" t="n">
        <v>816</v>
      </c>
      <c r="H87" s="545" t="n">
        <v>530</v>
      </c>
      <c r="I87" s="545" t="n">
        <v>1973</v>
      </c>
      <c r="J87" s="545" t="n">
        <v>10</v>
      </c>
      <c r="K87" s="545" t="n">
        <v>10</v>
      </c>
      <c r="L87" s="545" t="n">
        <v>84</v>
      </c>
      <c r="M87" s="545" t="n">
        <v>387</v>
      </c>
      <c r="N87" s="545" t="n">
        <v>413</v>
      </c>
      <c r="O87" s="545" t="n">
        <v>741</v>
      </c>
      <c r="P87" s="545" t="n">
        <v>1643</v>
      </c>
      <c r="Q87" s="545" t="n">
        <v>9</v>
      </c>
      <c r="R87" s="545" t="n">
        <v>171</v>
      </c>
    </row>
    <row r="88" customFormat="false" ht="9" hidden="false" customHeight="true" outlineLevel="0" collapsed="false">
      <c r="C88" s="315" t="s">
        <v>2307</v>
      </c>
      <c r="D88" s="545" t="n">
        <v>749</v>
      </c>
      <c r="E88" s="545" t="n">
        <v>748</v>
      </c>
      <c r="F88" s="545" t="n">
        <v>143</v>
      </c>
      <c r="G88" s="545" t="n">
        <v>64</v>
      </c>
      <c r="H88" s="545" t="n">
        <v>61</v>
      </c>
      <c r="I88" s="545" t="n">
        <v>170</v>
      </c>
      <c r="J88" s="545" t="n">
        <v>0</v>
      </c>
      <c r="K88" s="545" t="n">
        <v>3</v>
      </c>
      <c r="L88" s="545" t="n">
        <v>4</v>
      </c>
      <c r="M88" s="545" t="n">
        <v>20</v>
      </c>
      <c r="N88" s="545" t="n">
        <v>31</v>
      </c>
      <c r="O88" s="545" t="n">
        <v>59</v>
      </c>
      <c r="P88" s="545" t="n">
        <v>193</v>
      </c>
      <c r="Q88" s="545" t="n">
        <v>0</v>
      </c>
      <c r="R88" s="545" t="n">
        <v>1</v>
      </c>
    </row>
    <row r="89" customFormat="false" ht="18" hidden="false" customHeight="true" outlineLevel="0" collapsed="false">
      <c r="A89" s="660" t="s">
        <v>672</v>
      </c>
      <c r="B89" s="660"/>
    </row>
    <row r="90" customFormat="false" ht="27" hidden="false" customHeight="true" outlineLevel="0" collapsed="false">
      <c r="B90" s="578" t="s">
        <v>2011</v>
      </c>
      <c r="C90" s="315" t="s">
        <v>1774</v>
      </c>
      <c r="D90" s="545" t="n">
        <v>312</v>
      </c>
      <c r="E90" s="545" t="n">
        <v>298</v>
      </c>
      <c r="F90" s="545" t="n">
        <v>60</v>
      </c>
      <c r="G90" s="545" t="n">
        <v>39</v>
      </c>
      <c r="H90" s="545" t="n">
        <v>23</v>
      </c>
      <c r="I90" s="545" t="n">
        <v>14</v>
      </c>
      <c r="J90" s="545" t="n">
        <v>2</v>
      </c>
      <c r="K90" s="545" t="n">
        <v>0</v>
      </c>
      <c r="L90" s="545" t="n">
        <v>6</v>
      </c>
      <c r="M90" s="545" t="n">
        <v>39</v>
      </c>
      <c r="N90" s="545" t="n">
        <v>45</v>
      </c>
      <c r="O90" s="545" t="n">
        <v>34</v>
      </c>
      <c r="P90" s="545" t="n">
        <v>37</v>
      </c>
      <c r="Q90" s="545" t="n">
        <v>0</v>
      </c>
      <c r="R90" s="545" t="n">
        <v>14</v>
      </c>
    </row>
    <row r="91" customFormat="false" ht="9" hidden="false" customHeight="true" outlineLevel="0" collapsed="false">
      <c r="C91" s="315" t="s">
        <v>2307</v>
      </c>
      <c r="D91" s="545" t="n">
        <v>36</v>
      </c>
      <c r="E91" s="545" t="n">
        <v>36</v>
      </c>
      <c r="F91" s="545" t="n">
        <v>8</v>
      </c>
      <c r="G91" s="545" t="n">
        <v>2</v>
      </c>
      <c r="H91" s="545" t="n">
        <v>6</v>
      </c>
      <c r="I91" s="545" t="n">
        <v>6</v>
      </c>
      <c r="J91" s="545" t="n">
        <v>0</v>
      </c>
      <c r="K91" s="545" t="n">
        <v>0</v>
      </c>
      <c r="L91" s="545" t="n">
        <v>0</v>
      </c>
      <c r="M91" s="545" t="n">
        <v>3</v>
      </c>
      <c r="N91" s="545" t="n">
        <v>0</v>
      </c>
      <c r="O91" s="545" t="n">
        <v>8</v>
      </c>
      <c r="P91" s="545" t="n">
        <v>4</v>
      </c>
      <c r="Q91" s="545" t="n">
        <v>0</v>
      </c>
      <c r="R91" s="545" t="n">
        <v>0</v>
      </c>
    </row>
    <row r="92" customFormat="false" ht="18" hidden="false" customHeight="true" outlineLevel="0" collapsed="false">
      <c r="B92" s="578" t="s">
        <v>1053</v>
      </c>
      <c r="C92" s="315" t="s">
        <v>1774</v>
      </c>
      <c r="D92" s="545" t="n">
        <v>2824</v>
      </c>
      <c r="E92" s="545" t="n">
        <v>2815</v>
      </c>
      <c r="F92" s="545" t="n">
        <v>650</v>
      </c>
      <c r="G92" s="545" t="n">
        <v>430</v>
      </c>
      <c r="H92" s="545" t="n">
        <v>230</v>
      </c>
      <c r="I92" s="545" t="n">
        <v>439</v>
      </c>
      <c r="J92" s="545" t="n">
        <v>0</v>
      </c>
      <c r="K92" s="545" t="n">
        <v>5</v>
      </c>
      <c r="L92" s="545" t="n">
        <v>59</v>
      </c>
      <c r="M92" s="545" t="n">
        <v>232</v>
      </c>
      <c r="N92" s="545" t="n">
        <v>145</v>
      </c>
      <c r="O92" s="545" t="n">
        <v>264</v>
      </c>
      <c r="P92" s="545" t="n">
        <v>361</v>
      </c>
      <c r="Q92" s="545" t="n">
        <v>8</v>
      </c>
      <c r="R92" s="545" t="n">
        <v>2</v>
      </c>
    </row>
    <row r="93" customFormat="false" ht="9" hidden="false" customHeight="true" outlineLevel="0" collapsed="false">
      <c r="C93" s="315" t="s">
        <v>2307</v>
      </c>
      <c r="D93" s="545" t="n">
        <v>217</v>
      </c>
      <c r="E93" s="545" t="n">
        <v>216</v>
      </c>
      <c r="F93" s="545" t="n">
        <v>34</v>
      </c>
      <c r="G93" s="545" t="n">
        <v>35</v>
      </c>
      <c r="H93" s="545" t="n">
        <v>19</v>
      </c>
      <c r="I93" s="545" t="n">
        <v>47</v>
      </c>
      <c r="J93" s="545" t="n">
        <v>0</v>
      </c>
      <c r="K93" s="545" t="n">
        <v>0</v>
      </c>
      <c r="L93" s="545" t="n">
        <v>4</v>
      </c>
      <c r="M93" s="545" t="n">
        <v>8</v>
      </c>
      <c r="N93" s="545" t="n">
        <v>17</v>
      </c>
      <c r="O93" s="545" t="n">
        <v>19</v>
      </c>
      <c r="P93" s="545" t="n">
        <v>33</v>
      </c>
      <c r="Q93" s="545" t="n">
        <v>1</v>
      </c>
      <c r="R93" s="545" t="n">
        <v>0</v>
      </c>
    </row>
    <row r="94" customFormat="false" ht="18" hidden="false" customHeight="true" outlineLevel="0" collapsed="false">
      <c r="B94" s="578" t="s">
        <v>1054</v>
      </c>
      <c r="C94" s="315" t="s">
        <v>1774</v>
      </c>
      <c r="D94" s="545" t="n">
        <v>2791</v>
      </c>
      <c r="E94" s="545" t="n">
        <v>2790</v>
      </c>
      <c r="F94" s="545" t="n">
        <v>557</v>
      </c>
      <c r="G94" s="545" t="n">
        <v>255</v>
      </c>
      <c r="H94" s="545" t="n">
        <v>153</v>
      </c>
      <c r="I94" s="545" t="n">
        <v>459</v>
      </c>
      <c r="J94" s="545" t="n">
        <v>1</v>
      </c>
      <c r="K94" s="545" t="n">
        <v>2</v>
      </c>
      <c r="L94" s="545" t="n">
        <v>32</v>
      </c>
      <c r="M94" s="545" t="n">
        <v>121</v>
      </c>
      <c r="N94" s="545" t="n">
        <v>173</v>
      </c>
      <c r="O94" s="545" t="n">
        <v>387</v>
      </c>
      <c r="P94" s="545" t="n">
        <v>650</v>
      </c>
      <c r="Q94" s="545" t="n">
        <v>0</v>
      </c>
      <c r="R94" s="545" t="n">
        <v>1</v>
      </c>
    </row>
    <row r="95" customFormat="false" ht="9" hidden="false" customHeight="true" outlineLevel="0" collapsed="false">
      <c r="C95" s="315" t="s">
        <v>2307</v>
      </c>
      <c r="D95" s="545" t="n">
        <v>256</v>
      </c>
      <c r="E95" s="545" t="n">
        <v>255</v>
      </c>
      <c r="F95" s="545" t="n">
        <v>42</v>
      </c>
      <c r="G95" s="545" t="n">
        <v>22</v>
      </c>
      <c r="H95" s="545" t="n">
        <v>16</v>
      </c>
      <c r="I95" s="545" t="n">
        <v>37</v>
      </c>
      <c r="J95" s="545" t="n">
        <v>0</v>
      </c>
      <c r="K95" s="545" t="n">
        <v>0</v>
      </c>
      <c r="L95" s="545" t="n">
        <v>2</v>
      </c>
      <c r="M95" s="545" t="n">
        <v>8</v>
      </c>
      <c r="N95" s="545" t="n">
        <v>16</v>
      </c>
      <c r="O95" s="545" t="n">
        <v>22</v>
      </c>
      <c r="P95" s="545" t="n">
        <v>90</v>
      </c>
      <c r="Q95" s="545" t="n">
        <v>0</v>
      </c>
      <c r="R95" s="545" t="n">
        <v>1</v>
      </c>
    </row>
    <row r="96" customFormat="false" ht="18" hidden="false" customHeight="true" outlineLevel="0" collapsed="false">
      <c r="B96" s="578" t="s">
        <v>1055</v>
      </c>
      <c r="C96" s="315" t="s">
        <v>1774</v>
      </c>
      <c r="D96" s="545" t="n">
        <v>3601</v>
      </c>
      <c r="E96" s="545" t="n">
        <v>3598</v>
      </c>
      <c r="F96" s="545" t="n">
        <v>688</v>
      </c>
      <c r="G96" s="545" t="n">
        <v>433</v>
      </c>
      <c r="H96" s="545" t="n">
        <v>268</v>
      </c>
      <c r="I96" s="545" t="n">
        <v>550</v>
      </c>
      <c r="J96" s="545" t="n">
        <v>10</v>
      </c>
      <c r="K96" s="545" t="n">
        <v>3</v>
      </c>
      <c r="L96" s="545" t="n">
        <v>86</v>
      </c>
      <c r="M96" s="545" t="n">
        <v>296</v>
      </c>
      <c r="N96" s="545" t="n">
        <v>207</v>
      </c>
      <c r="O96" s="545" t="n">
        <v>513</v>
      </c>
      <c r="P96" s="545" t="n">
        <v>545</v>
      </c>
      <c r="Q96" s="545" t="n">
        <v>3</v>
      </c>
      <c r="R96" s="545" t="n">
        <v>0</v>
      </c>
    </row>
    <row r="97" customFormat="false" ht="9" hidden="false" customHeight="true" outlineLevel="0" collapsed="false">
      <c r="C97" s="315" t="s">
        <v>2307</v>
      </c>
      <c r="D97" s="545" t="n">
        <v>411</v>
      </c>
      <c r="E97" s="545" t="n">
        <v>410</v>
      </c>
      <c r="F97" s="545" t="n">
        <v>57</v>
      </c>
      <c r="G97" s="545" t="n">
        <v>49</v>
      </c>
      <c r="H97" s="545" t="n">
        <v>33</v>
      </c>
      <c r="I97" s="545" t="n">
        <v>71</v>
      </c>
      <c r="J97" s="545" t="n">
        <v>0</v>
      </c>
      <c r="K97" s="545" t="n">
        <v>1</v>
      </c>
      <c r="L97" s="545" t="n">
        <v>9</v>
      </c>
      <c r="M97" s="545" t="n">
        <v>22</v>
      </c>
      <c r="N97" s="545" t="n">
        <v>17</v>
      </c>
      <c r="O97" s="545" t="n">
        <v>37</v>
      </c>
      <c r="P97" s="545" t="n">
        <v>112</v>
      </c>
      <c r="Q97" s="545" t="n">
        <v>1</v>
      </c>
      <c r="R97" s="545" t="n">
        <v>0</v>
      </c>
    </row>
    <row r="98" customFormat="false" ht="18" hidden="false" customHeight="true" outlineLevel="0" collapsed="false">
      <c r="B98" s="578" t="s">
        <v>1056</v>
      </c>
      <c r="C98" s="315" t="s">
        <v>1774</v>
      </c>
      <c r="D98" s="545" t="n">
        <v>3517</v>
      </c>
      <c r="E98" s="545" t="n">
        <v>3516</v>
      </c>
      <c r="F98" s="545" t="n">
        <v>572</v>
      </c>
      <c r="G98" s="545" t="n">
        <v>366</v>
      </c>
      <c r="H98" s="545" t="n">
        <v>185</v>
      </c>
      <c r="I98" s="545" t="n">
        <v>570</v>
      </c>
      <c r="J98" s="545" t="n">
        <v>8</v>
      </c>
      <c r="K98" s="545" t="n">
        <v>4</v>
      </c>
      <c r="L98" s="545" t="n">
        <v>94</v>
      </c>
      <c r="M98" s="545" t="n">
        <v>329</v>
      </c>
      <c r="N98" s="545" t="n">
        <v>218</v>
      </c>
      <c r="O98" s="545" t="n">
        <v>477</v>
      </c>
      <c r="P98" s="545" t="n">
        <v>693</v>
      </c>
      <c r="Q98" s="545" t="n">
        <v>0</v>
      </c>
      <c r="R98" s="545" t="n">
        <v>1</v>
      </c>
    </row>
    <row r="99" customFormat="false" ht="9" hidden="false" customHeight="true" outlineLevel="0" collapsed="false">
      <c r="C99" s="315" t="s">
        <v>2307</v>
      </c>
      <c r="D99" s="545" t="n">
        <v>260</v>
      </c>
      <c r="E99" s="545" t="n">
        <v>260</v>
      </c>
      <c r="F99" s="545" t="n">
        <v>36</v>
      </c>
      <c r="G99" s="545" t="n">
        <v>33</v>
      </c>
      <c r="H99" s="545" t="n">
        <v>21</v>
      </c>
      <c r="I99" s="545" t="n">
        <v>40</v>
      </c>
      <c r="J99" s="545" t="n">
        <v>0</v>
      </c>
      <c r="K99" s="545" t="n">
        <v>0</v>
      </c>
      <c r="L99" s="545" t="n">
        <v>3</v>
      </c>
      <c r="M99" s="545" t="n">
        <v>9</v>
      </c>
      <c r="N99" s="545" t="n">
        <v>17</v>
      </c>
      <c r="O99" s="545" t="n">
        <v>21</v>
      </c>
      <c r="P99" s="545" t="n">
        <v>81</v>
      </c>
      <c r="Q99" s="545" t="n">
        <v>0</v>
      </c>
      <c r="R99" s="545" t="n">
        <v>0</v>
      </c>
    </row>
    <row r="100" customFormat="false" ht="18" hidden="false" customHeight="true" outlineLevel="0" collapsed="false">
      <c r="B100" s="578" t="s">
        <v>1057</v>
      </c>
      <c r="C100" s="315" t="s">
        <v>1774</v>
      </c>
      <c r="D100" s="545" t="n">
        <v>737</v>
      </c>
      <c r="E100" s="545" t="n">
        <v>735</v>
      </c>
      <c r="F100" s="545" t="n">
        <v>99</v>
      </c>
      <c r="G100" s="545" t="n">
        <v>70</v>
      </c>
      <c r="H100" s="545" t="n">
        <v>36</v>
      </c>
      <c r="I100" s="545" t="n">
        <v>173</v>
      </c>
      <c r="J100" s="545" t="n">
        <v>2</v>
      </c>
      <c r="K100" s="545" t="n">
        <v>0</v>
      </c>
      <c r="L100" s="545" t="n">
        <v>19</v>
      </c>
      <c r="M100" s="545" t="n">
        <v>67</v>
      </c>
      <c r="N100" s="545" t="n">
        <v>61</v>
      </c>
      <c r="O100" s="545" t="n">
        <v>76</v>
      </c>
      <c r="P100" s="545" t="n">
        <v>133</v>
      </c>
      <c r="Q100" s="545" t="n">
        <v>0</v>
      </c>
      <c r="R100" s="545" t="n">
        <v>2</v>
      </c>
    </row>
    <row r="101" customFormat="false" ht="9" hidden="false" customHeight="true" outlineLevel="0" collapsed="false">
      <c r="C101" s="315" t="s">
        <v>2307</v>
      </c>
      <c r="D101" s="545" t="n">
        <v>53</v>
      </c>
      <c r="E101" s="545" t="n">
        <v>53</v>
      </c>
      <c r="F101" s="545" t="n">
        <v>5</v>
      </c>
      <c r="G101" s="545" t="n">
        <v>5</v>
      </c>
      <c r="H101" s="545" t="n">
        <v>3</v>
      </c>
      <c r="I101" s="545" t="n">
        <v>10</v>
      </c>
      <c r="J101" s="545" t="n">
        <v>0</v>
      </c>
      <c r="K101" s="545" t="n">
        <v>0</v>
      </c>
      <c r="L101" s="545" t="n">
        <v>1</v>
      </c>
      <c r="M101" s="545" t="n">
        <v>4</v>
      </c>
      <c r="N101" s="545" t="n">
        <v>4</v>
      </c>
      <c r="O101" s="545" t="n">
        <v>3</v>
      </c>
      <c r="P101" s="545" t="n">
        <v>19</v>
      </c>
      <c r="Q101" s="545" t="n">
        <v>0</v>
      </c>
      <c r="R101" s="545" t="n">
        <v>0</v>
      </c>
    </row>
    <row r="102" customFormat="false" ht="18" hidden="false" customHeight="true" outlineLevel="0" collapsed="false">
      <c r="B102" s="578" t="s">
        <v>1058</v>
      </c>
      <c r="C102" s="315" t="s">
        <v>1774</v>
      </c>
      <c r="D102" s="545" t="n">
        <v>3056</v>
      </c>
      <c r="E102" s="545" t="n">
        <v>3035</v>
      </c>
      <c r="F102" s="545" t="n">
        <v>565</v>
      </c>
      <c r="G102" s="545" t="n">
        <v>405</v>
      </c>
      <c r="H102" s="545" t="n">
        <v>251</v>
      </c>
      <c r="I102" s="545" t="n">
        <v>472</v>
      </c>
      <c r="J102" s="545" t="n">
        <v>1</v>
      </c>
      <c r="K102" s="545" t="n">
        <v>2</v>
      </c>
      <c r="L102" s="545" t="n">
        <v>86</v>
      </c>
      <c r="M102" s="545" t="n">
        <v>321</v>
      </c>
      <c r="N102" s="545" t="n">
        <v>228</v>
      </c>
      <c r="O102" s="545" t="n">
        <v>277</v>
      </c>
      <c r="P102" s="545" t="n">
        <v>427</v>
      </c>
      <c r="Q102" s="545" t="n">
        <v>3</v>
      </c>
      <c r="R102" s="545" t="n">
        <v>18</v>
      </c>
    </row>
    <row r="103" customFormat="false" ht="9" hidden="false" customHeight="true" outlineLevel="0" collapsed="false">
      <c r="C103" s="315" t="s">
        <v>2307</v>
      </c>
      <c r="D103" s="545" t="n">
        <v>241</v>
      </c>
      <c r="E103" s="545" t="n">
        <v>240</v>
      </c>
      <c r="F103" s="545" t="n">
        <v>40</v>
      </c>
      <c r="G103" s="545" t="n">
        <v>39</v>
      </c>
      <c r="H103" s="545" t="n">
        <v>35</v>
      </c>
      <c r="I103" s="545" t="n">
        <v>38</v>
      </c>
      <c r="J103" s="545" t="n">
        <v>0</v>
      </c>
      <c r="K103" s="545" t="n">
        <v>0</v>
      </c>
      <c r="L103" s="545" t="n">
        <v>6</v>
      </c>
      <c r="M103" s="545" t="n">
        <v>15</v>
      </c>
      <c r="N103" s="545" t="n">
        <v>9</v>
      </c>
      <c r="O103" s="545" t="n">
        <v>13</v>
      </c>
      <c r="P103" s="545" t="n">
        <v>45</v>
      </c>
      <c r="Q103" s="545" t="n">
        <v>0</v>
      </c>
      <c r="R103" s="545" t="n">
        <v>1</v>
      </c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22" customFormat="true" ht="9" hidden="false" customHeight="false" outlineLevel="0" collapsed="false">
      <c r="A109" s="323" t="s">
        <v>2309</v>
      </c>
      <c r="B109" s="323"/>
      <c r="C109" s="323"/>
      <c r="D109" s="323"/>
      <c r="E109" s="323"/>
      <c r="F109" s="560"/>
      <c r="G109" s="560"/>
      <c r="H109" s="560"/>
      <c r="I109" s="560"/>
      <c r="J109" s="560"/>
      <c r="K109" s="560"/>
      <c r="L109" s="560"/>
      <c r="M109" s="560"/>
      <c r="N109" s="560"/>
      <c r="O109" s="560"/>
      <c r="P109" s="560"/>
      <c r="Q109" s="560"/>
      <c r="R109" s="560"/>
    </row>
    <row r="110" s="22" customFormat="true" ht="9" hidden="false" customHeight="false" outlineLevel="0" collapsed="false">
      <c r="A110" s="313" t="s">
        <v>783</v>
      </c>
      <c r="B110" s="313"/>
      <c r="C110" s="313"/>
      <c r="D110" s="313"/>
      <c r="E110" s="313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</row>
    <row r="111" customFormat="false" ht="9" hidden="false" customHeight="true" outlineLevel="0" collapsed="false"/>
    <row r="112" customFormat="false" ht="9" hidden="false" customHeight="true" outlineLevel="0" collapsed="false">
      <c r="A112" s="313" t="s">
        <v>2306</v>
      </c>
      <c r="B112" s="313"/>
      <c r="C112" s="313"/>
      <c r="D112" s="313"/>
      <c r="E112" s="313"/>
      <c r="F112" s="313"/>
      <c r="G112" s="313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</row>
    <row r="113" customFormat="false" ht="27" hidden="false" customHeight="true" outlineLevel="0" collapsed="false">
      <c r="B113" s="578" t="s">
        <v>2012</v>
      </c>
      <c r="C113" s="315" t="s">
        <v>1774</v>
      </c>
      <c r="D113" s="545" t="n">
        <v>1081</v>
      </c>
      <c r="E113" s="545" t="n">
        <v>1080</v>
      </c>
      <c r="F113" s="545" t="n">
        <v>213</v>
      </c>
      <c r="G113" s="545" t="n">
        <v>169</v>
      </c>
      <c r="H113" s="545" t="n">
        <v>80</v>
      </c>
      <c r="I113" s="545" t="n">
        <v>147</v>
      </c>
      <c r="J113" s="545" t="n">
        <v>3</v>
      </c>
      <c r="K113" s="545" t="n">
        <v>0</v>
      </c>
      <c r="L113" s="545" t="n">
        <v>23</v>
      </c>
      <c r="M113" s="545" t="n">
        <v>104</v>
      </c>
      <c r="N113" s="545" t="n">
        <v>54</v>
      </c>
      <c r="O113" s="545" t="n">
        <v>104</v>
      </c>
      <c r="P113" s="545" t="n">
        <v>185</v>
      </c>
      <c r="Q113" s="545" t="n">
        <v>1</v>
      </c>
      <c r="R113" s="545" t="n">
        <v>0</v>
      </c>
    </row>
    <row r="114" customFormat="false" ht="9" hidden="false" customHeight="true" outlineLevel="0" collapsed="false">
      <c r="C114" s="315" t="s">
        <v>2307</v>
      </c>
      <c r="D114" s="545" t="n">
        <v>85</v>
      </c>
      <c r="E114" s="545" t="n">
        <v>85</v>
      </c>
      <c r="F114" s="545" t="n">
        <v>13</v>
      </c>
      <c r="G114" s="545" t="n">
        <v>23</v>
      </c>
      <c r="H114" s="545" t="n">
        <v>6</v>
      </c>
      <c r="I114" s="545" t="n">
        <v>12</v>
      </c>
      <c r="J114" s="545" t="n">
        <v>0</v>
      </c>
      <c r="K114" s="545" t="n">
        <v>0</v>
      </c>
      <c r="L114" s="545" t="n">
        <v>1</v>
      </c>
      <c r="M114" s="545" t="n">
        <v>5</v>
      </c>
      <c r="N114" s="545" t="n">
        <v>2</v>
      </c>
      <c r="O114" s="545" t="n">
        <v>1</v>
      </c>
      <c r="P114" s="545" t="n">
        <v>24</v>
      </c>
      <c r="Q114" s="545" t="n">
        <v>0</v>
      </c>
      <c r="R114" s="545" t="n">
        <v>0</v>
      </c>
    </row>
    <row r="115" customFormat="false" ht="18" hidden="false" customHeight="true" outlineLevel="0" collapsed="false">
      <c r="B115" s="578" t="s">
        <v>1060</v>
      </c>
      <c r="C115" s="315" t="s">
        <v>1774</v>
      </c>
      <c r="D115" s="545" t="n">
        <v>709</v>
      </c>
      <c r="E115" s="545" t="n">
        <v>705</v>
      </c>
      <c r="F115" s="545" t="n">
        <v>156</v>
      </c>
      <c r="G115" s="545" t="n">
        <v>119</v>
      </c>
      <c r="H115" s="545" t="n">
        <v>53</v>
      </c>
      <c r="I115" s="545" t="n">
        <v>109</v>
      </c>
      <c r="J115" s="545" t="n">
        <v>1</v>
      </c>
      <c r="K115" s="545" t="n">
        <v>0</v>
      </c>
      <c r="L115" s="545" t="n">
        <v>30</v>
      </c>
      <c r="M115" s="545" t="n">
        <v>71</v>
      </c>
      <c r="N115" s="545" t="n">
        <v>41</v>
      </c>
      <c r="O115" s="545" t="n">
        <v>41</v>
      </c>
      <c r="P115" s="545" t="n">
        <v>84</v>
      </c>
      <c r="Q115" s="545" t="n">
        <v>0</v>
      </c>
      <c r="R115" s="545" t="n">
        <v>4</v>
      </c>
    </row>
    <row r="116" customFormat="false" ht="9" hidden="false" customHeight="true" outlineLevel="0" collapsed="false">
      <c r="C116" s="315" t="s">
        <v>2307</v>
      </c>
      <c r="D116" s="545" t="n">
        <v>66</v>
      </c>
      <c r="E116" s="545" t="n">
        <v>66</v>
      </c>
      <c r="F116" s="545" t="n">
        <v>12</v>
      </c>
      <c r="G116" s="545" t="n">
        <v>9</v>
      </c>
      <c r="H116" s="545" t="n">
        <v>7</v>
      </c>
      <c r="I116" s="545" t="n">
        <v>13</v>
      </c>
      <c r="J116" s="545" t="n">
        <v>0</v>
      </c>
      <c r="K116" s="545" t="n">
        <v>0</v>
      </c>
      <c r="L116" s="545" t="n">
        <v>2</v>
      </c>
      <c r="M116" s="545" t="n">
        <v>3</v>
      </c>
      <c r="N116" s="545" t="n">
        <v>4</v>
      </c>
      <c r="O116" s="545" t="n">
        <v>1</v>
      </c>
      <c r="P116" s="545" t="n">
        <v>15</v>
      </c>
      <c r="Q116" s="545" t="n">
        <v>0</v>
      </c>
      <c r="R116" s="545" t="n">
        <v>0</v>
      </c>
    </row>
    <row r="117" customFormat="false" ht="18" hidden="false" customHeight="true" outlineLevel="0" collapsed="false">
      <c r="A117" s="316" t="s">
        <v>2308</v>
      </c>
      <c r="C117" s="315" t="s">
        <v>1774</v>
      </c>
      <c r="D117" s="545" t="n">
        <v>18628</v>
      </c>
      <c r="E117" s="545" t="n">
        <v>18572</v>
      </c>
      <c r="F117" s="545" t="n">
        <v>3559</v>
      </c>
      <c r="G117" s="545" t="n">
        <v>2286</v>
      </c>
      <c r="H117" s="545" t="n">
        <v>1279</v>
      </c>
      <c r="I117" s="545" t="n">
        <v>2934</v>
      </c>
      <c r="J117" s="545" t="n">
        <v>28</v>
      </c>
      <c r="K117" s="545" t="n">
        <v>16</v>
      </c>
      <c r="L117" s="545" t="n">
        <v>434</v>
      </c>
      <c r="M117" s="545" t="n">
        <v>1579</v>
      </c>
      <c r="N117" s="545" t="n">
        <v>1171</v>
      </c>
      <c r="O117" s="545" t="n">
        <v>2171</v>
      </c>
      <c r="P117" s="545" t="n">
        <v>3116</v>
      </c>
      <c r="Q117" s="545" t="n">
        <v>15</v>
      </c>
      <c r="R117" s="545" t="n">
        <v>42</v>
      </c>
    </row>
    <row r="118" customFormat="false" ht="9" hidden="false" customHeight="true" outlineLevel="0" collapsed="false">
      <c r="C118" s="315" t="s">
        <v>2307</v>
      </c>
      <c r="D118" s="545" t="n">
        <v>1627</v>
      </c>
      <c r="E118" s="545" t="n">
        <v>1623</v>
      </c>
      <c r="F118" s="545" t="n">
        <v>246</v>
      </c>
      <c r="G118" s="545" t="n">
        <v>218</v>
      </c>
      <c r="H118" s="545" t="n">
        <v>145</v>
      </c>
      <c r="I118" s="545" t="n">
        <v>274</v>
      </c>
      <c r="J118" s="545" t="n">
        <v>0</v>
      </c>
      <c r="K118" s="545" t="n">
        <v>1</v>
      </c>
      <c r="L118" s="545" t="n">
        <v>28</v>
      </c>
      <c r="M118" s="545" t="n">
        <v>77</v>
      </c>
      <c r="N118" s="545" t="n">
        <v>86</v>
      </c>
      <c r="O118" s="545" t="n">
        <v>126</v>
      </c>
      <c r="P118" s="545" t="n">
        <v>423</v>
      </c>
      <c r="Q118" s="545" t="n">
        <v>2</v>
      </c>
      <c r="R118" s="545" t="n">
        <v>2</v>
      </c>
    </row>
    <row r="119" customFormat="false" ht="27" hidden="false" customHeight="true" outlineLevel="0" collapsed="false">
      <c r="A119" s="660" t="s">
        <v>2310</v>
      </c>
      <c r="B119" s="660"/>
    </row>
    <row r="120" customFormat="false" ht="18" hidden="false" customHeight="true" outlineLevel="0" collapsed="false">
      <c r="B120" s="578" t="s">
        <v>1061</v>
      </c>
      <c r="C120" s="315" t="s">
        <v>1774</v>
      </c>
      <c r="D120" s="545" t="n">
        <v>362</v>
      </c>
      <c r="E120" s="545" t="n">
        <v>344</v>
      </c>
      <c r="F120" s="545" t="n">
        <v>34</v>
      </c>
      <c r="G120" s="545" t="n">
        <v>19</v>
      </c>
      <c r="H120" s="545" t="n">
        <v>6</v>
      </c>
      <c r="I120" s="545" t="n">
        <v>11</v>
      </c>
      <c r="J120" s="545" t="n">
        <v>1</v>
      </c>
      <c r="K120" s="545" t="n">
        <v>0</v>
      </c>
      <c r="L120" s="545" t="n">
        <v>3</v>
      </c>
      <c r="M120" s="545" t="n">
        <v>6</v>
      </c>
      <c r="N120" s="545" t="n">
        <v>3</v>
      </c>
      <c r="O120" s="545" t="n">
        <v>119</v>
      </c>
      <c r="P120" s="545" t="n">
        <v>143</v>
      </c>
      <c r="Q120" s="545" t="n">
        <v>0</v>
      </c>
      <c r="R120" s="545" t="n">
        <v>18</v>
      </c>
    </row>
    <row r="121" customFormat="false" ht="9" hidden="false" customHeight="true" outlineLevel="0" collapsed="false">
      <c r="C121" s="315" t="s">
        <v>2307</v>
      </c>
      <c r="D121" s="545" t="n">
        <v>31</v>
      </c>
      <c r="E121" s="545" t="n">
        <v>23</v>
      </c>
      <c r="F121" s="545" t="n">
        <v>10</v>
      </c>
      <c r="G121" s="545" t="n">
        <v>2</v>
      </c>
      <c r="H121" s="545" t="n">
        <v>1</v>
      </c>
      <c r="I121" s="545" t="n">
        <v>1</v>
      </c>
      <c r="J121" s="545" t="n">
        <v>0</v>
      </c>
      <c r="K121" s="545" t="n">
        <v>0</v>
      </c>
      <c r="L121" s="545" t="n">
        <v>1</v>
      </c>
      <c r="M121" s="545" t="n">
        <v>2</v>
      </c>
      <c r="N121" s="545" t="n">
        <v>0</v>
      </c>
      <c r="O121" s="545" t="n">
        <v>6</v>
      </c>
      <c r="P121" s="545" t="n">
        <v>0</v>
      </c>
      <c r="Q121" s="545" t="n">
        <v>0</v>
      </c>
      <c r="R121" s="545" t="n">
        <v>8</v>
      </c>
    </row>
    <row r="122" customFormat="false" ht="27" hidden="false" customHeight="true" outlineLevel="0" collapsed="false">
      <c r="B122" s="578" t="s">
        <v>2013</v>
      </c>
      <c r="C122" s="315" t="s">
        <v>1774</v>
      </c>
      <c r="D122" s="545" t="n">
        <v>116</v>
      </c>
      <c r="E122" s="545" t="n">
        <v>66</v>
      </c>
      <c r="F122" s="545" t="n">
        <v>8</v>
      </c>
      <c r="G122" s="545" t="n">
        <v>8</v>
      </c>
      <c r="H122" s="545" t="n">
        <v>3</v>
      </c>
      <c r="I122" s="545" t="n">
        <v>5</v>
      </c>
      <c r="J122" s="545" t="n">
        <v>0</v>
      </c>
      <c r="K122" s="545" t="n">
        <v>0</v>
      </c>
      <c r="L122" s="545" t="n">
        <v>0</v>
      </c>
      <c r="M122" s="545" t="n">
        <v>3</v>
      </c>
      <c r="N122" s="545" t="n">
        <v>4</v>
      </c>
      <c r="O122" s="545" t="n">
        <v>30</v>
      </c>
      <c r="P122" s="545" t="n">
        <v>5</v>
      </c>
      <c r="Q122" s="545" t="n">
        <v>0</v>
      </c>
      <c r="R122" s="545" t="n">
        <v>50</v>
      </c>
    </row>
    <row r="123" customFormat="false" ht="9" hidden="false" customHeight="true" outlineLevel="0" collapsed="false">
      <c r="C123" s="315" t="s">
        <v>2307</v>
      </c>
      <c r="D123" s="545" t="n">
        <v>10</v>
      </c>
      <c r="E123" s="545" t="n">
        <v>10</v>
      </c>
      <c r="F123" s="545" t="n">
        <v>2</v>
      </c>
      <c r="G123" s="545" t="n">
        <v>3</v>
      </c>
      <c r="H123" s="545" t="n">
        <v>2</v>
      </c>
      <c r="I123" s="545" t="n">
        <v>1</v>
      </c>
      <c r="J123" s="545" t="n">
        <v>0</v>
      </c>
      <c r="K123" s="545" t="n">
        <v>0</v>
      </c>
      <c r="L123" s="545" t="n">
        <v>0</v>
      </c>
      <c r="M123" s="545" t="n">
        <v>1</v>
      </c>
      <c r="N123" s="545" t="n">
        <v>0</v>
      </c>
      <c r="O123" s="545" t="n">
        <v>1</v>
      </c>
      <c r="P123" s="545" t="n">
        <v>1</v>
      </c>
      <c r="Q123" s="545" t="n">
        <v>0</v>
      </c>
      <c r="R123" s="545" t="n">
        <v>0</v>
      </c>
    </row>
    <row r="124" customFormat="false" ht="27" hidden="false" customHeight="true" outlineLevel="0" collapsed="false">
      <c r="B124" s="578" t="s">
        <v>2014</v>
      </c>
      <c r="C124" s="315" t="s">
        <v>1774</v>
      </c>
      <c r="D124" s="545" t="n">
        <v>2453</v>
      </c>
      <c r="E124" s="545" t="n">
        <v>2273</v>
      </c>
      <c r="F124" s="545" t="n">
        <v>277</v>
      </c>
      <c r="G124" s="545" t="n">
        <v>247</v>
      </c>
      <c r="H124" s="545" t="n">
        <v>170</v>
      </c>
      <c r="I124" s="545" t="n">
        <v>385</v>
      </c>
      <c r="J124" s="545" t="n">
        <v>4</v>
      </c>
      <c r="K124" s="545" t="n">
        <v>0</v>
      </c>
      <c r="L124" s="545" t="n">
        <v>19</v>
      </c>
      <c r="M124" s="545" t="n">
        <v>93</v>
      </c>
      <c r="N124" s="545" t="n">
        <v>80</v>
      </c>
      <c r="O124" s="545" t="n">
        <v>546</v>
      </c>
      <c r="P124" s="545" t="n">
        <v>452</v>
      </c>
      <c r="Q124" s="545" t="n">
        <v>1</v>
      </c>
      <c r="R124" s="545" t="n">
        <v>179</v>
      </c>
    </row>
    <row r="125" customFormat="false" ht="9" hidden="false" customHeight="true" outlineLevel="0" collapsed="false">
      <c r="C125" s="315" t="s">
        <v>2307</v>
      </c>
      <c r="D125" s="545" t="n">
        <v>286</v>
      </c>
      <c r="E125" s="545" t="n">
        <v>275</v>
      </c>
      <c r="F125" s="545" t="n">
        <v>29</v>
      </c>
      <c r="G125" s="545" t="n">
        <v>15</v>
      </c>
      <c r="H125" s="545" t="n">
        <v>28</v>
      </c>
      <c r="I125" s="545" t="n">
        <v>25</v>
      </c>
      <c r="J125" s="545" t="n">
        <v>0</v>
      </c>
      <c r="K125" s="545" t="n">
        <v>0</v>
      </c>
      <c r="L125" s="545" t="n">
        <v>1</v>
      </c>
      <c r="M125" s="545" t="n">
        <v>13</v>
      </c>
      <c r="N125" s="545" t="n">
        <v>41</v>
      </c>
      <c r="O125" s="545" t="n">
        <v>37</v>
      </c>
      <c r="P125" s="545" t="n">
        <v>86</v>
      </c>
      <c r="Q125" s="545" t="n">
        <v>0</v>
      </c>
      <c r="R125" s="545" t="n">
        <v>11</v>
      </c>
    </row>
    <row r="126" customFormat="false" ht="36" hidden="false" customHeight="true" outlineLevel="0" collapsed="false">
      <c r="B126" s="578" t="s">
        <v>2015</v>
      </c>
      <c r="C126" s="315" t="s">
        <v>1774</v>
      </c>
      <c r="D126" s="545" t="n">
        <v>5083</v>
      </c>
      <c r="E126" s="545" t="n">
        <v>4789</v>
      </c>
      <c r="F126" s="545" t="n">
        <v>473</v>
      </c>
      <c r="G126" s="545" t="n">
        <v>457</v>
      </c>
      <c r="H126" s="545" t="n">
        <v>278</v>
      </c>
      <c r="I126" s="545" t="n">
        <v>605</v>
      </c>
      <c r="J126" s="545" t="n">
        <v>0</v>
      </c>
      <c r="K126" s="545" t="n">
        <v>1</v>
      </c>
      <c r="L126" s="545" t="n">
        <v>43</v>
      </c>
      <c r="M126" s="545" t="n">
        <v>225</v>
      </c>
      <c r="N126" s="545" t="n">
        <v>101</v>
      </c>
      <c r="O126" s="545" t="n">
        <v>1609</v>
      </c>
      <c r="P126" s="545" t="n">
        <v>997</v>
      </c>
      <c r="Q126" s="545" t="n">
        <v>11</v>
      </c>
      <c r="R126" s="545" t="n">
        <v>283</v>
      </c>
    </row>
    <row r="127" customFormat="false" ht="9" hidden="false" customHeight="true" outlineLevel="0" collapsed="false">
      <c r="C127" s="315" t="s">
        <v>2307</v>
      </c>
      <c r="D127" s="545" t="n">
        <v>533</v>
      </c>
      <c r="E127" s="545" t="n">
        <v>503</v>
      </c>
      <c r="F127" s="545" t="n">
        <v>68</v>
      </c>
      <c r="G127" s="545" t="n">
        <v>57</v>
      </c>
      <c r="H127" s="545" t="n">
        <v>36</v>
      </c>
      <c r="I127" s="545" t="n">
        <v>34</v>
      </c>
      <c r="J127" s="545" t="n">
        <v>0</v>
      </c>
      <c r="K127" s="545" t="n">
        <v>0</v>
      </c>
      <c r="L127" s="545" t="n">
        <v>2</v>
      </c>
      <c r="M127" s="545" t="n">
        <v>48</v>
      </c>
      <c r="N127" s="545" t="n">
        <v>42</v>
      </c>
      <c r="O127" s="545" t="n">
        <v>113</v>
      </c>
      <c r="P127" s="545" t="n">
        <v>103</v>
      </c>
      <c r="Q127" s="545" t="n">
        <v>0</v>
      </c>
      <c r="R127" s="545" t="n">
        <v>30</v>
      </c>
    </row>
    <row r="128" customFormat="false" ht="36" hidden="false" customHeight="true" outlineLevel="0" collapsed="false">
      <c r="B128" s="578" t="s">
        <v>2016</v>
      </c>
      <c r="C128" s="315" t="s">
        <v>1774</v>
      </c>
      <c r="D128" s="545" t="n">
        <v>21673</v>
      </c>
      <c r="E128" s="545" t="n">
        <v>20555</v>
      </c>
      <c r="F128" s="545" t="n">
        <v>849</v>
      </c>
      <c r="G128" s="545" t="n">
        <v>1049</v>
      </c>
      <c r="H128" s="545" t="n">
        <v>720</v>
      </c>
      <c r="I128" s="545" t="n">
        <v>2777</v>
      </c>
      <c r="J128" s="545" t="n">
        <v>2</v>
      </c>
      <c r="K128" s="545" t="n">
        <v>11</v>
      </c>
      <c r="L128" s="545" t="n">
        <v>114</v>
      </c>
      <c r="M128" s="545" t="n">
        <v>545</v>
      </c>
      <c r="N128" s="545" t="n">
        <v>364</v>
      </c>
      <c r="O128" s="545" t="n">
        <v>9154</v>
      </c>
      <c r="P128" s="545" t="n">
        <v>4971</v>
      </c>
      <c r="Q128" s="545" t="n">
        <v>29</v>
      </c>
      <c r="R128" s="545" t="n">
        <v>1089</v>
      </c>
    </row>
    <row r="129" customFormat="false" ht="9" hidden="false" customHeight="true" outlineLevel="0" collapsed="false">
      <c r="C129" s="315" t="s">
        <v>2307</v>
      </c>
      <c r="D129" s="545" t="n">
        <v>1999</v>
      </c>
      <c r="E129" s="545" t="n">
        <v>1849</v>
      </c>
      <c r="F129" s="545" t="n">
        <v>122</v>
      </c>
      <c r="G129" s="545" t="n">
        <v>176</v>
      </c>
      <c r="H129" s="545" t="n">
        <v>105</v>
      </c>
      <c r="I129" s="545" t="n">
        <v>157</v>
      </c>
      <c r="J129" s="545" t="n">
        <v>1</v>
      </c>
      <c r="K129" s="545" t="n">
        <v>1</v>
      </c>
      <c r="L129" s="545" t="n">
        <v>12</v>
      </c>
      <c r="M129" s="545" t="n">
        <v>130</v>
      </c>
      <c r="N129" s="545" t="n">
        <v>55</v>
      </c>
      <c r="O129" s="545" t="n">
        <v>702</v>
      </c>
      <c r="P129" s="545" t="n">
        <v>390</v>
      </c>
      <c r="Q129" s="545" t="n">
        <v>11</v>
      </c>
      <c r="R129" s="545" t="n">
        <v>139</v>
      </c>
    </row>
    <row r="130" customFormat="false" ht="27" hidden="false" customHeight="true" outlineLevel="0" collapsed="false">
      <c r="B130" s="578" t="s">
        <v>2017</v>
      </c>
      <c r="C130" s="315" t="s">
        <v>1774</v>
      </c>
      <c r="D130" s="545" t="n">
        <v>1551</v>
      </c>
      <c r="E130" s="545" t="n">
        <v>1466</v>
      </c>
      <c r="F130" s="545" t="n">
        <v>123</v>
      </c>
      <c r="G130" s="545" t="n">
        <v>84</v>
      </c>
      <c r="H130" s="545" t="n">
        <v>49</v>
      </c>
      <c r="I130" s="545" t="n">
        <v>279</v>
      </c>
      <c r="J130" s="545" t="n">
        <v>0</v>
      </c>
      <c r="K130" s="545" t="n">
        <v>0</v>
      </c>
      <c r="L130" s="545" t="n">
        <v>12</v>
      </c>
      <c r="M130" s="545" t="n">
        <v>83</v>
      </c>
      <c r="N130" s="545" t="n">
        <v>34</v>
      </c>
      <c r="O130" s="545" t="n">
        <v>456</v>
      </c>
      <c r="P130" s="545" t="n">
        <v>345</v>
      </c>
      <c r="Q130" s="545" t="n">
        <v>5</v>
      </c>
      <c r="R130" s="545" t="n">
        <v>80</v>
      </c>
    </row>
    <row r="131" customFormat="false" ht="9" hidden="false" customHeight="true" outlineLevel="0" collapsed="false">
      <c r="C131" s="315" t="s">
        <v>2307</v>
      </c>
      <c r="D131" s="545" t="n">
        <v>133</v>
      </c>
      <c r="E131" s="545" t="n">
        <v>127</v>
      </c>
      <c r="F131" s="545" t="n">
        <v>10</v>
      </c>
      <c r="G131" s="545" t="n">
        <v>12</v>
      </c>
      <c r="H131" s="545" t="n">
        <v>5</v>
      </c>
      <c r="I131" s="545" t="n">
        <v>11</v>
      </c>
      <c r="J131" s="545" t="n">
        <v>0</v>
      </c>
      <c r="K131" s="545" t="n">
        <v>0</v>
      </c>
      <c r="L131" s="545" t="n">
        <v>2</v>
      </c>
      <c r="M131" s="545" t="n">
        <v>17</v>
      </c>
      <c r="N131" s="545" t="n">
        <v>2</v>
      </c>
      <c r="O131" s="545" t="n">
        <v>34</v>
      </c>
      <c r="P131" s="545" t="n">
        <v>34</v>
      </c>
      <c r="Q131" s="545" t="n">
        <v>0</v>
      </c>
      <c r="R131" s="545" t="n">
        <v>6</v>
      </c>
    </row>
    <row r="132" customFormat="false" ht="18" hidden="false" customHeight="true" outlineLevel="0" collapsed="false">
      <c r="A132" s="316" t="s">
        <v>2308</v>
      </c>
      <c r="C132" s="315" t="s">
        <v>1774</v>
      </c>
      <c r="D132" s="545" t="n">
        <v>31237</v>
      </c>
      <c r="E132" s="545" t="n">
        <v>29493</v>
      </c>
      <c r="F132" s="545" t="n">
        <v>1764</v>
      </c>
      <c r="G132" s="545" t="n">
        <v>1864</v>
      </c>
      <c r="H132" s="545" t="n">
        <v>1226</v>
      </c>
      <c r="I132" s="545" t="n">
        <v>4061</v>
      </c>
      <c r="J132" s="545" t="n">
        <v>7</v>
      </c>
      <c r="K132" s="545" t="n">
        <v>12</v>
      </c>
      <c r="L132" s="545" t="n">
        <v>191</v>
      </c>
      <c r="M132" s="545" t="n">
        <v>956</v>
      </c>
      <c r="N132" s="545" t="n">
        <v>586</v>
      </c>
      <c r="O132" s="545" t="n">
        <v>11914</v>
      </c>
      <c r="P132" s="545" t="n">
        <v>6913</v>
      </c>
      <c r="Q132" s="545" t="n">
        <v>46</v>
      </c>
      <c r="R132" s="545" t="n">
        <v>1699</v>
      </c>
    </row>
    <row r="133" customFormat="false" ht="9" hidden="false" customHeight="true" outlineLevel="0" collapsed="false">
      <c r="C133" s="315" t="s">
        <v>2307</v>
      </c>
      <c r="D133" s="545" t="n">
        <v>2992</v>
      </c>
      <c r="E133" s="545" t="n">
        <v>2787</v>
      </c>
      <c r="F133" s="545" t="n">
        <v>241</v>
      </c>
      <c r="G133" s="545" t="n">
        <v>264</v>
      </c>
      <c r="H133" s="545" t="n">
        <v>176</v>
      </c>
      <c r="I133" s="545" t="n">
        <v>229</v>
      </c>
      <c r="J133" s="545" t="n">
        <v>1</v>
      </c>
      <c r="K133" s="545" t="n">
        <v>1</v>
      </c>
      <c r="L133" s="545" t="n">
        <v>18</v>
      </c>
      <c r="M133" s="545" t="n">
        <v>211</v>
      </c>
      <c r="N133" s="545" t="n">
        <v>140</v>
      </c>
      <c r="O133" s="545" t="n">
        <v>894</v>
      </c>
      <c r="P133" s="545" t="n">
        <v>613</v>
      </c>
      <c r="Q133" s="545" t="n">
        <v>11</v>
      </c>
      <c r="R133" s="545" t="n">
        <v>194</v>
      </c>
    </row>
    <row r="134" customFormat="false" ht="18" hidden="false" customHeight="true" outlineLevel="0" collapsed="false">
      <c r="A134" s="316" t="s">
        <v>691</v>
      </c>
    </row>
    <row r="135" customFormat="false" ht="18" hidden="false" customHeight="true" outlineLevel="0" collapsed="false">
      <c r="B135" s="578" t="s">
        <v>1069</v>
      </c>
      <c r="C135" s="315" t="s">
        <v>1774</v>
      </c>
      <c r="D135" s="545" t="n">
        <v>13</v>
      </c>
      <c r="E135" s="545" t="n">
        <v>13</v>
      </c>
      <c r="F135" s="545" t="n">
        <v>2</v>
      </c>
      <c r="G135" s="545" t="n">
        <v>2</v>
      </c>
      <c r="H135" s="545" t="n">
        <v>0</v>
      </c>
      <c r="I135" s="545" t="n">
        <v>3</v>
      </c>
      <c r="J135" s="545" t="n">
        <v>0</v>
      </c>
      <c r="K135" s="545" t="n">
        <v>0</v>
      </c>
      <c r="L135" s="545" t="n">
        <v>1</v>
      </c>
      <c r="M135" s="545" t="n">
        <v>1</v>
      </c>
      <c r="N135" s="545" t="n">
        <v>0</v>
      </c>
      <c r="O135" s="545" t="n">
        <v>0</v>
      </c>
      <c r="P135" s="545" t="n">
        <v>4</v>
      </c>
      <c r="Q135" s="545" t="n">
        <v>0</v>
      </c>
      <c r="R135" s="545" t="n">
        <v>0</v>
      </c>
    </row>
    <row r="136" customFormat="false" ht="9" hidden="false" customHeight="true" outlineLevel="0" collapsed="false">
      <c r="C136" s="315" t="s">
        <v>2307</v>
      </c>
      <c r="D136" s="545" t="n">
        <v>0</v>
      </c>
      <c r="E136" s="545" t="n">
        <v>0</v>
      </c>
      <c r="F136" s="545" t="n">
        <v>0</v>
      </c>
      <c r="G136" s="545" t="n">
        <v>0</v>
      </c>
      <c r="H136" s="545" t="n">
        <v>0</v>
      </c>
      <c r="I136" s="545" t="n">
        <v>0</v>
      </c>
      <c r="J136" s="545" t="n">
        <v>0</v>
      </c>
      <c r="K136" s="545" t="n">
        <v>0</v>
      </c>
      <c r="L136" s="545" t="n">
        <v>0</v>
      </c>
      <c r="M136" s="545" t="n">
        <v>0</v>
      </c>
      <c r="N136" s="545" t="n">
        <v>0</v>
      </c>
      <c r="O136" s="545" t="n">
        <v>0</v>
      </c>
      <c r="P136" s="545" t="n">
        <v>0</v>
      </c>
      <c r="Q136" s="545" t="n">
        <v>0</v>
      </c>
      <c r="R136" s="545" t="n">
        <v>0</v>
      </c>
    </row>
    <row r="137" customFormat="false" ht="18" hidden="false" customHeight="true" outlineLevel="0" collapsed="false">
      <c r="B137" s="578" t="s">
        <v>1070</v>
      </c>
      <c r="C137" s="315" t="s">
        <v>1774</v>
      </c>
      <c r="D137" s="545" t="n">
        <v>155</v>
      </c>
      <c r="E137" s="545" t="n">
        <v>155</v>
      </c>
      <c r="F137" s="545" t="n">
        <v>27</v>
      </c>
      <c r="G137" s="545" t="n">
        <v>21</v>
      </c>
      <c r="H137" s="545" t="n">
        <v>15</v>
      </c>
      <c r="I137" s="545" t="n">
        <v>41</v>
      </c>
      <c r="J137" s="545" t="n">
        <v>0</v>
      </c>
      <c r="K137" s="545" t="n">
        <v>1</v>
      </c>
      <c r="L137" s="545" t="n">
        <v>2</v>
      </c>
      <c r="M137" s="545" t="n">
        <v>17</v>
      </c>
      <c r="N137" s="545" t="n">
        <v>10</v>
      </c>
      <c r="O137" s="545" t="n">
        <v>5</v>
      </c>
      <c r="P137" s="545" t="n">
        <v>17</v>
      </c>
      <c r="Q137" s="545" t="n">
        <v>0</v>
      </c>
      <c r="R137" s="545" t="n">
        <v>0</v>
      </c>
    </row>
    <row r="138" customFormat="false" ht="9" hidden="false" customHeight="true" outlineLevel="0" collapsed="false">
      <c r="C138" s="315" t="s">
        <v>2307</v>
      </c>
      <c r="D138" s="545" t="n">
        <v>3</v>
      </c>
      <c r="E138" s="545" t="n">
        <v>3</v>
      </c>
      <c r="F138" s="545" t="n">
        <v>0</v>
      </c>
      <c r="G138" s="545" t="n">
        <v>0</v>
      </c>
      <c r="H138" s="545" t="n">
        <v>3</v>
      </c>
      <c r="I138" s="545" t="n">
        <v>0</v>
      </c>
      <c r="J138" s="545" t="n">
        <v>0</v>
      </c>
      <c r="K138" s="545" t="n">
        <v>0</v>
      </c>
      <c r="L138" s="545" t="n">
        <v>0</v>
      </c>
      <c r="M138" s="545" t="n">
        <v>0</v>
      </c>
      <c r="N138" s="545" t="n">
        <v>0</v>
      </c>
      <c r="O138" s="545" t="n">
        <v>0</v>
      </c>
      <c r="P138" s="545" t="n">
        <v>0</v>
      </c>
      <c r="Q138" s="545" t="n">
        <v>0</v>
      </c>
      <c r="R138" s="545" t="n">
        <v>0</v>
      </c>
    </row>
    <row r="139" customFormat="false" ht="27" hidden="false" customHeight="true" outlineLevel="0" collapsed="false">
      <c r="B139" s="578" t="s">
        <v>2018</v>
      </c>
      <c r="C139" s="315" t="s">
        <v>1774</v>
      </c>
      <c r="D139" s="545" t="n">
        <v>284</v>
      </c>
      <c r="E139" s="545" t="n">
        <v>284</v>
      </c>
      <c r="F139" s="545" t="n">
        <v>53</v>
      </c>
      <c r="G139" s="545" t="n">
        <v>32</v>
      </c>
      <c r="H139" s="545" t="n">
        <v>19</v>
      </c>
      <c r="I139" s="545" t="n">
        <v>61</v>
      </c>
      <c r="J139" s="545" t="n">
        <v>0</v>
      </c>
      <c r="K139" s="545" t="n">
        <v>0</v>
      </c>
      <c r="L139" s="545" t="n">
        <v>4</v>
      </c>
      <c r="M139" s="545" t="n">
        <v>22</v>
      </c>
      <c r="N139" s="545" t="n">
        <v>14</v>
      </c>
      <c r="O139" s="545" t="n">
        <v>19</v>
      </c>
      <c r="P139" s="545" t="n">
        <v>61</v>
      </c>
      <c r="Q139" s="545" t="n">
        <v>0</v>
      </c>
      <c r="R139" s="545" t="n">
        <v>0</v>
      </c>
    </row>
    <row r="140" customFormat="false" ht="9" hidden="false" customHeight="true" outlineLevel="0" collapsed="false">
      <c r="C140" s="315" t="s">
        <v>2307</v>
      </c>
      <c r="D140" s="545" t="n">
        <v>17</v>
      </c>
      <c r="E140" s="545" t="n">
        <v>17</v>
      </c>
      <c r="F140" s="545" t="n">
        <v>6</v>
      </c>
      <c r="G140" s="545" t="n">
        <v>4</v>
      </c>
      <c r="H140" s="545" t="n">
        <v>0</v>
      </c>
      <c r="I140" s="545" t="n">
        <v>1</v>
      </c>
      <c r="J140" s="545" t="n">
        <v>0</v>
      </c>
      <c r="K140" s="545" t="n">
        <v>0</v>
      </c>
      <c r="L140" s="545" t="n">
        <v>0</v>
      </c>
      <c r="M140" s="545" t="n">
        <v>0</v>
      </c>
      <c r="N140" s="545" t="n">
        <v>2</v>
      </c>
      <c r="O140" s="545" t="n">
        <v>2</v>
      </c>
      <c r="P140" s="545" t="n">
        <v>2</v>
      </c>
      <c r="Q140" s="545" t="n">
        <v>0</v>
      </c>
      <c r="R140" s="545" t="n">
        <v>0</v>
      </c>
    </row>
    <row r="141" customFormat="false" ht="27" hidden="false" customHeight="true" outlineLevel="0" collapsed="false">
      <c r="B141" s="578" t="s">
        <v>2019</v>
      </c>
      <c r="C141" s="315" t="s">
        <v>1774</v>
      </c>
      <c r="D141" s="545" t="n">
        <v>251</v>
      </c>
      <c r="E141" s="545" t="n">
        <v>251</v>
      </c>
      <c r="F141" s="545" t="n">
        <v>33</v>
      </c>
      <c r="G141" s="545" t="n">
        <v>32</v>
      </c>
      <c r="H141" s="545" t="n">
        <v>10</v>
      </c>
      <c r="I141" s="545" t="n">
        <v>54</v>
      </c>
      <c r="J141" s="545" t="n">
        <v>0</v>
      </c>
      <c r="K141" s="545" t="n">
        <v>0</v>
      </c>
      <c r="L141" s="545" t="n">
        <v>4</v>
      </c>
      <c r="M141" s="545" t="n">
        <v>26</v>
      </c>
      <c r="N141" s="545" t="n">
        <v>16</v>
      </c>
      <c r="O141" s="545" t="n">
        <v>12</v>
      </c>
      <c r="P141" s="545" t="n">
        <v>65</v>
      </c>
      <c r="Q141" s="545" t="n">
        <v>0</v>
      </c>
      <c r="R141" s="545" t="n">
        <v>0</v>
      </c>
    </row>
    <row r="142" customFormat="false" ht="9" hidden="false" customHeight="true" outlineLevel="0" collapsed="false">
      <c r="C142" s="315" t="s">
        <v>2307</v>
      </c>
      <c r="D142" s="545" t="n">
        <v>6</v>
      </c>
      <c r="E142" s="545" t="n">
        <v>6</v>
      </c>
      <c r="F142" s="545" t="n">
        <v>0</v>
      </c>
      <c r="G142" s="545" t="n">
        <v>1</v>
      </c>
      <c r="H142" s="545" t="n">
        <v>0</v>
      </c>
      <c r="I142" s="545" t="n">
        <v>0</v>
      </c>
      <c r="J142" s="545" t="n">
        <v>0</v>
      </c>
      <c r="K142" s="545" t="n">
        <v>0</v>
      </c>
      <c r="L142" s="545" t="n">
        <v>0</v>
      </c>
      <c r="M142" s="545" t="n">
        <v>2</v>
      </c>
      <c r="N142" s="545" t="n">
        <v>1</v>
      </c>
      <c r="O142" s="545" t="n">
        <v>0</v>
      </c>
      <c r="P142" s="545" t="n">
        <v>2</v>
      </c>
      <c r="Q142" s="545" t="n">
        <v>0</v>
      </c>
      <c r="R142" s="545" t="n">
        <v>0</v>
      </c>
    </row>
    <row r="143" customFormat="false" ht="18" hidden="false" customHeight="true" outlineLevel="0" collapsed="false">
      <c r="A143" s="316" t="s">
        <v>2308</v>
      </c>
      <c r="C143" s="315" t="s">
        <v>1774</v>
      </c>
      <c r="D143" s="545" t="n">
        <v>703</v>
      </c>
      <c r="E143" s="545" t="n">
        <v>703</v>
      </c>
      <c r="F143" s="545" t="n">
        <v>115</v>
      </c>
      <c r="G143" s="545" t="n">
        <v>87</v>
      </c>
      <c r="H143" s="545" t="n">
        <v>44</v>
      </c>
      <c r="I143" s="545" t="n">
        <v>159</v>
      </c>
      <c r="J143" s="545" t="n">
        <v>0</v>
      </c>
      <c r="K143" s="545" t="n">
        <v>1</v>
      </c>
      <c r="L143" s="545" t="n">
        <v>11</v>
      </c>
      <c r="M143" s="545" t="n">
        <v>66</v>
      </c>
      <c r="N143" s="545" t="n">
        <v>39</v>
      </c>
      <c r="O143" s="545" t="n">
        <v>35</v>
      </c>
      <c r="P143" s="545" t="n">
        <v>146</v>
      </c>
      <c r="Q143" s="545" t="n">
        <v>0</v>
      </c>
      <c r="R143" s="545" t="n">
        <v>0</v>
      </c>
    </row>
    <row r="144" customFormat="false" ht="9" hidden="false" customHeight="true" outlineLevel="0" collapsed="false">
      <c r="C144" s="315" t="s">
        <v>2307</v>
      </c>
      <c r="D144" s="545" t="n">
        <v>26</v>
      </c>
      <c r="E144" s="545" t="n">
        <v>26</v>
      </c>
      <c r="F144" s="545" t="n">
        <v>6</v>
      </c>
      <c r="G144" s="545" t="n">
        <v>5</v>
      </c>
      <c r="H144" s="545" t="n">
        <v>3</v>
      </c>
      <c r="I144" s="545" t="n">
        <v>1</v>
      </c>
      <c r="J144" s="545" t="n">
        <v>0</v>
      </c>
      <c r="K144" s="545" t="n">
        <v>0</v>
      </c>
      <c r="L144" s="545" t="n">
        <v>0</v>
      </c>
      <c r="M144" s="545" t="n">
        <v>2</v>
      </c>
      <c r="N144" s="545" t="n">
        <v>3</v>
      </c>
      <c r="O144" s="545" t="n">
        <v>2</v>
      </c>
      <c r="P144" s="545" t="n">
        <v>4</v>
      </c>
      <c r="Q144" s="545" t="n">
        <v>0</v>
      </c>
      <c r="R144" s="545" t="n">
        <v>0</v>
      </c>
    </row>
    <row r="145" s="22" customFormat="true" ht="27" hidden="false" customHeight="true" outlineLevel="0" collapsed="false">
      <c r="A145" s="660" t="s">
        <v>1073</v>
      </c>
      <c r="B145" s="660"/>
      <c r="C145" s="315"/>
      <c r="D145" s="545"/>
      <c r="E145" s="545"/>
      <c r="F145" s="545"/>
      <c r="G145" s="545"/>
      <c r="H145" s="545"/>
      <c r="I145" s="545"/>
      <c r="J145" s="545"/>
      <c r="K145" s="545"/>
      <c r="L145" s="545"/>
      <c r="M145" s="545"/>
      <c r="N145" s="545"/>
      <c r="O145" s="545"/>
      <c r="P145" s="545"/>
      <c r="Q145" s="545"/>
      <c r="R145" s="545"/>
    </row>
    <row r="146" customFormat="false" ht="27" hidden="false" customHeight="true" outlineLevel="0" collapsed="false">
      <c r="B146" s="578" t="s">
        <v>2020</v>
      </c>
      <c r="C146" s="315" t="s">
        <v>1774</v>
      </c>
      <c r="D146" s="545" t="n">
        <v>87</v>
      </c>
      <c r="E146" s="545" t="n">
        <v>87</v>
      </c>
      <c r="F146" s="545" t="n">
        <v>11</v>
      </c>
      <c r="G146" s="545" t="n">
        <v>17</v>
      </c>
      <c r="H146" s="545" t="n">
        <v>3</v>
      </c>
      <c r="I146" s="545" t="n">
        <v>24</v>
      </c>
      <c r="J146" s="545" t="n">
        <v>0</v>
      </c>
      <c r="K146" s="545" t="n">
        <v>0</v>
      </c>
      <c r="L146" s="545" t="n">
        <v>7</v>
      </c>
      <c r="M146" s="545" t="n">
        <v>8</v>
      </c>
      <c r="N146" s="545" t="n">
        <v>7</v>
      </c>
      <c r="O146" s="545" t="n">
        <v>2</v>
      </c>
      <c r="P146" s="545" t="n">
        <v>8</v>
      </c>
      <c r="Q146" s="545" t="n">
        <v>0</v>
      </c>
      <c r="R146" s="545" t="n">
        <v>0</v>
      </c>
    </row>
    <row r="147" customFormat="false" ht="9" hidden="false" customHeight="true" outlineLevel="0" collapsed="false">
      <c r="C147" s="315" t="s">
        <v>2307</v>
      </c>
      <c r="D147" s="545" t="n">
        <v>10</v>
      </c>
      <c r="E147" s="545" t="n">
        <v>10</v>
      </c>
      <c r="F147" s="545" t="n">
        <v>0</v>
      </c>
      <c r="G147" s="545" t="n">
        <v>3</v>
      </c>
      <c r="H147" s="545" t="n">
        <v>0</v>
      </c>
      <c r="I147" s="545" t="n">
        <v>1</v>
      </c>
      <c r="J147" s="545" t="n">
        <v>0</v>
      </c>
      <c r="K147" s="545" t="n">
        <v>0</v>
      </c>
      <c r="L147" s="545" t="n">
        <v>3</v>
      </c>
      <c r="M147" s="545" t="n">
        <v>2</v>
      </c>
      <c r="N147" s="545" t="n">
        <v>1</v>
      </c>
      <c r="O147" s="545" t="n">
        <v>0</v>
      </c>
      <c r="P147" s="545" t="n">
        <v>0</v>
      </c>
      <c r="Q147" s="545" t="n">
        <v>0</v>
      </c>
      <c r="R147" s="545" t="n">
        <v>0</v>
      </c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22" customFormat="true" ht="9" hidden="false" customHeight="false" outlineLevel="0" collapsed="false">
      <c r="A153" s="323" t="s">
        <v>2309</v>
      </c>
      <c r="B153" s="323"/>
      <c r="C153" s="323"/>
      <c r="D153" s="323"/>
      <c r="E153" s="323"/>
      <c r="F153" s="560"/>
      <c r="G153" s="560"/>
      <c r="H153" s="560"/>
      <c r="I153" s="560"/>
      <c r="J153" s="560"/>
      <c r="K153" s="560"/>
      <c r="L153" s="560"/>
      <c r="M153" s="560"/>
      <c r="N153" s="560"/>
      <c r="O153" s="560"/>
      <c r="P153" s="560"/>
      <c r="Q153" s="560"/>
      <c r="R153" s="560"/>
    </row>
    <row r="154" s="22" customFormat="true" ht="9" hidden="false" customHeight="false" outlineLevel="0" collapsed="false">
      <c r="A154" s="313" t="s">
        <v>783</v>
      </c>
      <c r="B154" s="313"/>
      <c r="C154" s="313"/>
      <c r="D154" s="313"/>
      <c r="E154" s="313"/>
      <c r="F154" s="313"/>
      <c r="G154" s="313"/>
      <c r="H154" s="313"/>
      <c r="I154" s="313"/>
      <c r="J154" s="313"/>
      <c r="K154" s="313"/>
      <c r="L154" s="313"/>
      <c r="M154" s="313"/>
      <c r="N154" s="313"/>
      <c r="O154" s="313"/>
      <c r="P154" s="313"/>
      <c r="Q154" s="313"/>
      <c r="R154" s="313"/>
    </row>
    <row r="155" customFormat="false" ht="9" hidden="false" customHeight="true" outlineLevel="0" collapsed="false"/>
    <row r="156" customFormat="false" ht="9" hidden="false" customHeight="true" outlineLevel="0" collapsed="false">
      <c r="A156" s="313" t="s">
        <v>2306</v>
      </c>
      <c r="B156" s="313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</row>
    <row r="157" customFormat="false" ht="27" hidden="false" customHeight="true" outlineLevel="0" collapsed="false">
      <c r="B157" s="578" t="s">
        <v>2021</v>
      </c>
      <c r="C157" s="315" t="s">
        <v>1774</v>
      </c>
      <c r="D157" s="545" t="n">
        <v>113</v>
      </c>
      <c r="E157" s="545" t="n">
        <v>113</v>
      </c>
      <c r="F157" s="545" t="n">
        <v>17</v>
      </c>
      <c r="G157" s="545" t="n">
        <v>18</v>
      </c>
      <c r="H157" s="545" t="n">
        <v>8</v>
      </c>
      <c r="I157" s="545" t="n">
        <v>18</v>
      </c>
      <c r="J157" s="545" t="n">
        <v>0</v>
      </c>
      <c r="K157" s="545" t="n">
        <v>0</v>
      </c>
      <c r="L157" s="545" t="n">
        <v>1</v>
      </c>
      <c r="M157" s="545" t="n">
        <v>5</v>
      </c>
      <c r="N157" s="545" t="n">
        <v>4</v>
      </c>
      <c r="O157" s="545" t="n">
        <v>0</v>
      </c>
      <c r="P157" s="545" t="n">
        <v>42</v>
      </c>
      <c r="Q157" s="545" t="n">
        <v>0</v>
      </c>
      <c r="R157" s="545" t="n">
        <v>0</v>
      </c>
    </row>
    <row r="158" customFormat="false" ht="9" hidden="false" customHeight="true" outlineLevel="0" collapsed="false">
      <c r="C158" s="315" t="s">
        <v>2307</v>
      </c>
      <c r="D158" s="545" t="n">
        <v>19</v>
      </c>
      <c r="E158" s="545" t="n">
        <v>19</v>
      </c>
      <c r="F158" s="545" t="n">
        <v>2</v>
      </c>
      <c r="G158" s="545" t="n">
        <v>1</v>
      </c>
      <c r="H158" s="545" t="n">
        <v>3</v>
      </c>
      <c r="I158" s="545" t="n">
        <v>2</v>
      </c>
      <c r="J158" s="545" t="n">
        <v>0</v>
      </c>
      <c r="K158" s="545" t="n">
        <v>0</v>
      </c>
      <c r="L158" s="545" t="n">
        <v>1</v>
      </c>
      <c r="M158" s="545" t="n">
        <v>0</v>
      </c>
      <c r="N158" s="545" t="n">
        <v>1</v>
      </c>
      <c r="O158" s="545" t="n">
        <v>0</v>
      </c>
      <c r="P158" s="545" t="n">
        <v>9</v>
      </c>
      <c r="Q158" s="545" t="n">
        <v>0</v>
      </c>
      <c r="R158" s="545" t="n">
        <v>0</v>
      </c>
    </row>
    <row r="159" customFormat="false" ht="36" hidden="false" customHeight="true" outlineLevel="0" collapsed="false">
      <c r="B159" s="578" t="s">
        <v>2022</v>
      </c>
      <c r="C159" s="315" t="s">
        <v>1774</v>
      </c>
      <c r="D159" s="545" t="n">
        <v>932</v>
      </c>
      <c r="E159" s="545" t="n">
        <v>932</v>
      </c>
      <c r="F159" s="545" t="n">
        <v>192</v>
      </c>
      <c r="G159" s="545" t="n">
        <v>88</v>
      </c>
      <c r="H159" s="545" t="n">
        <v>68</v>
      </c>
      <c r="I159" s="545" t="n">
        <v>152</v>
      </c>
      <c r="J159" s="545" t="n">
        <v>0</v>
      </c>
      <c r="K159" s="545" t="n">
        <v>1</v>
      </c>
      <c r="L159" s="545" t="n">
        <v>24</v>
      </c>
      <c r="M159" s="545" t="n">
        <v>79</v>
      </c>
      <c r="N159" s="545" t="n">
        <v>60</v>
      </c>
      <c r="O159" s="545" t="n">
        <v>104</v>
      </c>
      <c r="P159" s="545" t="n">
        <v>164</v>
      </c>
      <c r="Q159" s="545" t="n">
        <v>0</v>
      </c>
      <c r="R159" s="545" t="n">
        <v>0</v>
      </c>
    </row>
    <row r="160" customFormat="false" ht="9" hidden="false" customHeight="true" outlineLevel="0" collapsed="false">
      <c r="C160" s="315" t="s">
        <v>2307</v>
      </c>
      <c r="D160" s="545" t="n">
        <v>76</v>
      </c>
      <c r="E160" s="545" t="n">
        <v>76</v>
      </c>
      <c r="F160" s="545" t="n">
        <v>11</v>
      </c>
      <c r="G160" s="545" t="n">
        <v>5</v>
      </c>
      <c r="H160" s="545" t="n">
        <v>7</v>
      </c>
      <c r="I160" s="545" t="n">
        <v>16</v>
      </c>
      <c r="J160" s="545" t="n">
        <v>0</v>
      </c>
      <c r="K160" s="545" t="n">
        <v>1</v>
      </c>
      <c r="L160" s="545" t="n">
        <v>1</v>
      </c>
      <c r="M160" s="545" t="n">
        <v>6</v>
      </c>
      <c r="N160" s="545" t="n">
        <v>7</v>
      </c>
      <c r="O160" s="545" t="n">
        <v>7</v>
      </c>
      <c r="P160" s="545" t="n">
        <v>15</v>
      </c>
      <c r="Q160" s="545" t="n">
        <v>0</v>
      </c>
      <c r="R160" s="545" t="n">
        <v>0</v>
      </c>
    </row>
    <row r="161" customFormat="false" ht="27" hidden="false" customHeight="true" outlineLevel="0" collapsed="false">
      <c r="B161" s="578" t="s">
        <v>2023</v>
      </c>
      <c r="C161" s="315" t="s">
        <v>1774</v>
      </c>
      <c r="D161" s="545" t="n">
        <v>217</v>
      </c>
      <c r="E161" s="545" t="n">
        <v>217</v>
      </c>
      <c r="F161" s="545" t="n">
        <v>50</v>
      </c>
      <c r="G161" s="545" t="n">
        <v>29</v>
      </c>
      <c r="H161" s="545" t="n">
        <v>9</v>
      </c>
      <c r="I161" s="545" t="n">
        <v>10</v>
      </c>
      <c r="J161" s="545" t="n">
        <v>0</v>
      </c>
      <c r="K161" s="545" t="n">
        <v>0</v>
      </c>
      <c r="L161" s="545" t="n">
        <v>5</v>
      </c>
      <c r="M161" s="545" t="n">
        <v>26</v>
      </c>
      <c r="N161" s="545" t="n">
        <v>30</v>
      </c>
      <c r="O161" s="545" t="n">
        <v>23</v>
      </c>
      <c r="P161" s="545" t="n">
        <v>36</v>
      </c>
      <c r="Q161" s="545" t="n">
        <v>0</v>
      </c>
      <c r="R161" s="545" t="n">
        <v>0</v>
      </c>
    </row>
    <row r="162" customFormat="false" ht="9" hidden="false" customHeight="true" outlineLevel="0" collapsed="false">
      <c r="C162" s="315" t="s">
        <v>2307</v>
      </c>
      <c r="D162" s="545" t="n">
        <v>14</v>
      </c>
      <c r="E162" s="545" t="n">
        <v>14</v>
      </c>
      <c r="F162" s="545" t="n">
        <v>5</v>
      </c>
      <c r="G162" s="545" t="n">
        <v>2</v>
      </c>
      <c r="H162" s="545" t="n">
        <v>0</v>
      </c>
      <c r="I162" s="545" t="n">
        <v>1</v>
      </c>
      <c r="J162" s="545" t="n">
        <v>0</v>
      </c>
      <c r="K162" s="545" t="n">
        <v>0</v>
      </c>
      <c r="L162" s="545" t="n">
        <v>1</v>
      </c>
      <c r="M162" s="545" t="n">
        <v>2</v>
      </c>
      <c r="N162" s="545" t="n">
        <v>2</v>
      </c>
      <c r="O162" s="545" t="n">
        <v>0</v>
      </c>
      <c r="P162" s="545" t="n">
        <v>2</v>
      </c>
      <c r="Q162" s="545" t="n">
        <v>0</v>
      </c>
      <c r="R162" s="545" t="n">
        <v>0</v>
      </c>
    </row>
    <row r="163" customFormat="false" ht="27" hidden="false" customHeight="true" outlineLevel="0" collapsed="false">
      <c r="B163" s="578" t="s">
        <v>2024</v>
      </c>
      <c r="C163" s="315" t="s">
        <v>1774</v>
      </c>
      <c r="D163" s="545" t="n">
        <v>184</v>
      </c>
      <c r="E163" s="545" t="n">
        <v>180</v>
      </c>
      <c r="F163" s="545" t="n">
        <v>39</v>
      </c>
      <c r="G163" s="545" t="n">
        <v>34</v>
      </c>
      <c r="H163" s="545" t="n">
        <v>10</v>
      </c>
      <c r="I163" s="545" t="n">
        <v>24</v>
      </c>
      <c r="J163" s="545" t="n">
        <v>0</v>
      </c>
      <c r="K163" s="545" t="n">
        <v>0</v>
      </c>
      <c r="L163" s="545" t="n">
        <v>5</v>
      </c>
      <c r="M163" s="545" t="n">
        <v>24</v>
      </c>
      <c r="N163" s="545" t="n">
        <v>13</v>
      </c>
      <c r="O163" s="545" t="n">
        <v>11</v>
      </c>
      <c r="P163" s="545" t="n">
        <v>21</v>
      </c>
      <c r="Q163" s="545" t="n">
        <v>3</v>
      </c>
      <c r="R163" s="545" t="n">
        <v>1</v>
      </c>
    </row>
    <row r="164" customFormat="false" ht="9" hidden="false" customHeight="true" outlineLevel="0" collapsed="false">
      <c r="C164" s="315" t="s">
        <v>2307</v>
      </c>
      <c r="D164" s="545" t="n">
        <v>21</v>
      </c>
      <c r="E164" s="545" t="n">
        <v>21</v>
      </c>
      <c r="F164" s="545" t="n">
        <v>4</v>
      </c>
      <c r="G164" s="545" t="n">
        <v>7</v>
      </c>
      <c r="H164" s="545" t="n">
        <v>1</v>
      </c>
      <c r="I164" s="545" t="n">
        <v>2</v>
      </c>
      <c r="J164" s="545" t="n">
        <v>0</v>
      </c>
      <c r="K164" s="545" t="n">
        <v>0</v>
      </c>
      <c r="L164" s="545" t="n">
        <v>2</v>
      </c>
      <c r="M164" s="545" t="n">
        <v>0</v>
      </c>
      <c r="N164" s="545" t="n">
        <v>1</v>
      </c>
      <c r="O164" s="545" t="n">
        <v>1</v>
      </c>
      <c r="P164" s="545" t="n">
        <v>3</v>
      </c>
      <c r="Q164" s="545" t="n">
        <v>0</v>
      </c>
      <c r="R164" s="545" t="n">
        <v>0</v>
      </c>
    </row>
    <row r="165" customFormat="false" ht="18" hidden="false" customHeight="true" outlineLevel="0" collapsed="false">
      <c r="A165" s="316" t="s">
        <v>2308</v>
      </c>
      <c r="C165" s="315" t="s">
        <v>1774</v>
      </c>
      <c r="D165" s="545" t="n">
        <v>1532</v>
      </c>
      <c r="E165" s="545" t="n">
        <v>1528</v>
      </c>
      <c r="F165" s="545" t="n">
        <v>309</v>
      </c>
      <c r="G165" s="545" t="n">
        <v>186</v>
      </c>
      <c r="H165" s="545" t="n">
        <v>97</v>
      </c>
      <c r="I165" s="545" t="n">
        <v>228</v>
      </c>
      <c r="J165" s="545" t="n">
        <v>0</v>
      </c>
      <c r="K165" s="545" t="n">
        <v>1</v>
      </c>
      <c r="L165" s="545" t="n">
        <v>42</v>
      </c>
      <c r="M165" s="545" t="n">
        <v>142</v>
      </c>
      <c r="N165" s="545" t="n">
        <v>114</v>
      </c>
      <c r="O165" s="545" t="n">
        <v>139</v>
      </c>
      <c r="P165" s="545" t="n">
        <v>271</v>
      </c>
      <c r="Q165" s="545" t="n">
        <v>3</v>
      </c>
      <c r="R165" s="545" t="n">
        <v>1</v>
      </c>
    </row>
    <row r="166" customFormat="false" ht="9" hidden="false" customHeight="true" outlineLevel="0" collapsed="false">
      <c r="C166" s="315" t="s">
        <v>2307</v>
      </c>
      <c r="D166" s="545" t="n">
        <v>140</v>
      </c>
      <c r="E166" s="545" t="n">
        <v>140</v>
      </c>
      <c r="F166" s="545" t="n">
        <v>22</v>
      </c>
      <c r="G166" s="545" t="n">
        <v>18</v>
      </c>
      <c r="H166" s="545" t="n">
        <v>11</v>
      </c>
      <c r="I166" s="545" t="n">
        <v>23</v>
      </c>
      <c r="J166" s="545" t="n">
        <v>0</v>
      </c>
      <c r="K166" s="545" t="n">
        <v>1</v>
      </c>
      <c r="L166" s="545" t="n">
        <v>8</v>
      </c>
      <c r="M166" s="545" t="n">
        <v>10</v>
      </c>
      <c r="N166" s="545" t="n">
        <v>11</v>
      </c>
      <c r="O166" s="545" t="n">
        <v>7</v>
      </c>
      <c r="P166" s="545" t="n">
        <v>28</v>
      </c>
      <c r="Q166" s="545" t="n">
        <v>0</v>
      </c>
      <c r="R166" s="545" t="n">
        <v>0</v>
      </c>
    </row>
    <row r="167" customFormat="false" ht="18" hidden="false" customHeight="true" outlineLevel="0" collapsed="false">
      <c r="A167" s="316" t="s">
        <v>703</v>
      </c>
    </row>
    <row r="168" customFormat="false" ht="27" hidden="false" customHeight="true" outlineLevel="0" collapsed="false">
      <c r="B168" s="578" t="s">
        <v>2025</v>
      </c>
      <c r="C168" s="315" t="s">
        <v>1774</v>
      </c>
      <c r="D168" s="545" t="n">
        <v>492</v>
      </c>
      <c r="E168" s="545" t="n">
        <v>481</v>
      </c>
      <c r="F168" s="545" t="n">
        <v>86</v>
      </c>
      <c r="G168" s="545" t="n">
        <v>65</v>
      </c>
      <c r="H168" s="545" t="n">
        <v>19</v>
      </c>
      <c r="I168" s="545" t="n">
        <v>96</v>
      </c>
      <c r="J168" s="545" t="n">
        <v>1</v>
      </c>
      <c r="K168" s="545" t="n">
        <v>0</v>
      </c>
      <c r="L168" s="545" t="n">
        <v>4</v>
      </c>
      <c r="M168" s="545" t="n">
        <v>26</v>
      </c>
      <c r="N168" s="545" t="n">
        <v>19</v>
      </c>
      <c r="O168" s="545" t="n">
        <v>48</v>
      </c>
      <c r="P168" s="545" t="n">
        <v>118</v>
      </c>
      <c r="Q168" s="545" t="n">
        <v>2</v>
      </c>
      <c r="R168" s="545" t="n">
        <v>9</v>
      </c>
    </row>
    <row r="169" customFormat="false" ht="9" hidden="false" customHeight="true" outlineLevel="0" collapsed="false">
      <c r="C169" s="315" t="s">
        <v>2307</v>
      </c>
      <c r="D169" s="545" t="n">
        <v>38</v>
      </c>
      <c r="E169" s="545" t="n">
        <v>38</v>
      </c>
      <c r="F169" s="545" t="n">
        <v>7</v>
      </c>
      <c r="G169" s="545" t="n">
        <v>9</v>
      </c>
      <c r="H169" s="545" t="n">
        <v>2</v>
      </c>
      <c r="I169" s="545" t="n">
        <v>8</v>
      </c>
      <c r="J169" s="545" t="n">
        <v>0</v>
      </c>
      <c r="K169" s="545" t="n">
        <v>0</v>
      </c>
      <c r="L169" s="545" t="n">
        <v>0</v>
      </c>
      <c r="M169" s="545" t="n">
        <v>0</v>
      </c>
      <c r="N169" s="545" t="n">
        <v>0</v>
      </c>
      <c r="O169" s="545" t="n">
        <v>2</v>
      </c>
      <c r="P169" s="545" t="n">
        <v>11</v>
      </c>
      <c r="Q169" s="545" t="n">
        <v>0</v>
      </c>
      <c r="R169" s="545" t="n">
        <v>1</v>
      </c>
    </row>
    <row r="170" customFormat="false" ht="18" hidden="false" customHeight="true" outlineLevel="0" collapsed="false">
      <c r="B170" s="578" t="s">
        <v>1080</v>
      </c>
      <c r="C170" s="315" t="s">
        <v>1774</v>
      </c>
      <c r="D170" s="545" t="n">
        <v>214</v>
      </c>
      <c r="E170" s="545" t="n">
        <v>214</v>
      </c>
      <c r="F170" s="545" t="n">
        <v>39</v>
      </c>
      <c r="G170" s="545" t="n">
        <v>23</v>
      </c>
      <c r="H170" s="545" t="n">
        <v>18</v>
      </c>
      <c r="I170" s="545" t="n">
        <v>32</v>
      </c>
      <c r="J170" s="545" t="n">
        <v>0</v>
      </c>
      <c r="K170" s="545" t="n">
        <v>0</v>
      </c>
      <c r="L170" s="545" t="n">
        <v>3</v>
      </c>
      <c r="M170" s="545" t="n">
        <v>15</v>
      </c>
      <c r="N170" s="545" t="n">
        <v>8</v>
      </c>
      <c r="O170" s="545" t="n">
        <v>39</v>
      </c>
      <c r="P170" s="545" t="n">
        <v>38</v>
      </c>
      <c r="Q170" s="545" t="n">
        <v>0</v>
      </c>
      <c r="R170" s="545" t="n">
        <v>0</v>
      </c>
    </row>
    <row r="171" customFormat="false" ht="9" hidden="false" customHeight="true" outlineLevel="0" collapsed="false">
      <c r="C171" s="315" t="s">
        <v>2307</v>
      </c>
      <c r="D171" s="545" t="n">
        <v>12</v>
      </c>
      <c r="E171" s="545" t="n">
        <v>12</v>
      </c>
      <c r="F171" s="545" t="n">
        <v>5</v>
      </c>
      <c r="G171" s="545" t="n">
        <v>1</v>
      </c>
      <c r="H171" s="545" t="n">
        <v>1</v>
      </c>
      <c r="I171" s="545" t="n">
        <v>2</v>
      </c>
      <c r="J171" s="545" t="n">
        <v>0</v>
      </c>
      <c r="K171" s="545" t="n">
        <v>0</v>
      </c>
      <c r="L171" s="545" t="n">
        <v>0</v>
      </c>
      <c r="M171" s="545" t="n">
        <v>0</v>
      </c>
      <c r="N171" s="545" t="n">
        <v>0</v>
      </c>
      <c r="O171" s="545" t="n">
        <v>2</v>
      </c>
      <c r="P171" s="545" t="n">
        <v>3</v>
      </c>
      <c r="Q171" s="545" t="n">
        <v>0</v>
      </c>
      <c r="R171" s="545" t="n">
        <v>0</v>
      </c>
    </row>
    <row r="172" customFormat="false" ht="27" hidden="false" customHeight="true" outlineLevel="0" collapsed="false">
      <c r="B172" s="578" t="s">
        <v>2026</v>
      </c>
      <c r="C172" s="315" t="s">
        <v>1774</v>
      </c>
      <c r="D172" s="545" t="n">
        <v>3495</v>
      </c>
      <c r="E172" s="545" t="n">
        <v>3494</v>
      </c>
      <c r="F172" s="545" t="n">
        <v>608</v>
      </c>
      <c r="G172" s="545" t="n">
        <v>253</v>
      </c>
      <c r="H172" s="545" t="n">
        <v>201</v>
      </c>
      <c r="I172" s="545" t="n">
        <v>537</v>
      </c>
      <c r="J172" s="545" t="n">
        <v>0</v>
      </c>
      <c r="K172" s="545" t="n">
        <v>0</v>
      </c>
      <c r="L172" s="545" t="n">
        <v>78</v>
      </c>
      <c r="M172" s="545" t="n">
        <v>182</v>
      </c>
      <c r="N172" s="545" t="n">
        <v>155</v>
      </c>
      <c r="O172" s="545" t="n">
        <v>597</v>
      </c>
      <c r="P172" s="545" t="n">
        <v>885</v>
      </c>
      <c r="Q172" s="545" t="n">
        <v>1</v>
      </c>
      <c r="R172" s="545" t="n">
        <v>0</v>
      </c>
    </row>
    <row r="173" customFormat="false" ht="9" hidden="false" customHeight="true" outlineLevel="0" collapsed="false">
      <c r="C173" s="315" t="s">
        <v>2307</v>
      </c>
      <c r="D173" s="545" t="n">
        <v>326</v>
      </c>
      <c r="E173" s="545" t="n">
        <v>326</v>
      </c>
      <c r="F173" s="545" t="n">
        <v>59</v>
      </c>
      <c r="G173" s="545" t="n">
        <v>34</v>
      </c>
      <c r="H173" s="545" t="n">
        <v>14</v>
      </c>
      <c r="I173" s="545" t="n">
        <v>44</v>
      </c>
      <c r="J173" s="545" t="n">
        <v>0</v>
      </c>
      <c r="K173" s="545" t="n">
        <v>0</v>
      </c>
      <c r="L173" s="545" t="n">
        <v>4</v>
      </c>
      <c r="M173" s="545" t="n">
        <v>11</v>
      </c>
      <c r="N173" s="545" t="n">
        <v>18</v>
      </c>
      <c r="O173" s="545" t="n">
        <v>28</v>
      </c>
      <c r="P173" s="545" t="n">
        <v>115</v>
      </c>
      <c r="Q173" s="545" t="n">
        <v>0</v>
      </c>
      <c r="R173" s="545" t="n">
        <v>0</v>
      </c>
    </row>
    <row r="174" customFormat="false" ht="18" hidden="false" customHeight="true" outlineLevel="0" collapsed="false">
      <c r="B174" s="578" t="s">
        <v>1082</v>
      </c>
      <c r="C174" s="315" t="s">
        <v>1774</v>
      </c>
      <c r="D174" s="545" t="n">
        <v>2241</v>
      </c>
      <c r="E174" s="545" t="n">
        <v>2239</v>
      </c>
      <c r="F174" s="545" t="n">
        <v>392</v>
      </c>
      <c r="G174" s="545" t="n">
        <v>174</v>
      </c>
      <c r="H174" s="545" t="n">
        <v>142</v>
      </c>
      <c r="I174" s="545" t="n">
        <v>322</v>
      </c>
      <c r="J174" s="545" t="n">
        <v>1</v>
      </c>
      <c r="K174" s="545" t="n">
        <v>4</v>
      </c>
      <c r="L174" s="545" t="n">
        <v>71</v>
      </c>
      <c r="M174" s="545" t="n">
        <v>149</v>
      </c>
      <c r="N174" s="545" t="n">
        <v>124</v>
      </c>
      <c r="O174" s="545" t="n">
        <v>424</v>
      </c>
      <c r="P174" s="545" t="n">
        <v>437</v>
      </c>
      <c r="Q174" s="545" t="n">
        <v>2</v>
      </c>
      <c r="R174" s="545" t="n">
        <v>0</v>
      </c>
    </row>
    <row r="175" customFormat="false" ht="9" hidden="false" customHeight="true" outlineLevel="0" collapsed="false">
      <c r="C175" s="315" t="s">
        <v>2307</v>
      </c>
      <c r="D175" s="545" t="n">
        <v>147</v>
      </c>
      <c r="E175" s="545" t="n">
        <v>147</v>
      </c>
      <c r="F175" s="545" t="n">
        <v>20</v>
      </c>
      <c r="G175" s="545" t="n">
        <v>18</v>
      </c>
      <c r="H175" s="545" t="n">
        <v>5</v>
      </c>
      <c r="I175" s="545" t="n">
        <v>32</v>
      </c>
      <c r="J175" s="545" t="n">
        <v>0</v>
      </c>
      <c r="K175" s="545" t="n">
        <v>0</v>
      </c>
      <c r="L175" s="545" t="n">
        <v>5</v>
      </c>
      <c r="M175" s="545" t="n">
        <v>5</v>
      </c>
      <c r="N175" s="545" t="n">
        <v>5</v>
      </c>
      <c r="O175" s="545" t="n">
        <v>17</v>
      </c>
      <c r="P175" s="545" t="n">
        <v>41</v>
      </c>
      <c r="Q175" s="545" t="n">
        <v>0</v>
      </c>
      <c r="R175" s="545" t="n">
        <v>0</v>
      </c>
    </row>
    <row r="176" customFormat="false" ht="18" hidden="false" customHeight="true" outlineLevel="0" collapsed="false">
      <c r="B176" s="578" t="s">
        <v>1083</v>
      </c>
      <c r="C176" s="315" t="s">
        <v>1774</v>
      </c>
      <c r="D176" s="545" t="n">
        <v>356</v>
      </c>
      <c r="E176" s="545" t="n">
        <v>356</v>
      </c>
      <c r="F176" s="545" t="n">
        <v>68</v>
      </c>
      <c r="G176" s="545" t="n">
        <v>29</v>
      </c>
      <c r="H176" s="545" t="n">
        <v>18</v>
      </c>
      <c r="I176" s="545" t="n">
        <v>19</v>
      </c>
      <c r="J176" s="545" t="n">
        <v>0</v>
      </c>
      <c r="K176" s="545" t="n">
        <v>1</v>
      </c>
      <c r="L176" s="545" t="n">
        <v>13</v>
      </c>
      <c r="M176" s="545" t="n">
        <v>17</v>
      </c>
      <c r="N176" s="545" t="n">
        <v>11</v>
      </c>
      <c r="O176" s="545" t="n">
        <v>56</v>
      </c>
      <c r="P176" s="545" t="n">
        <v>124</v>
      </c>
      <c r="Q176" s="545" t="n">
        <v>0</v>
      </c>
      <c r="R176" s="545" t="n">
        <v>0</v>
      </c>
    </row>
    <row r="177" customFormat="false" ht="9" hidden="false" customHeight="true" outlineLevel="0" collapsed="false">
      <c r="C177" s="315" t="s">
        <v>2307</v>
      </c>
      <c r="D177" s="545" t="n">
        <v>52</v>
      </c>
      <c r="E177" s="545" t="n">
        <v>52</v>
      </c>
      <c r="F177" s="545" t="n">
        <v>9</v>
      </c>
      <c r="G177" s="545" t="n">
        <v>4</v>
      </c>
      <c r="H177" s="545" t="n">
        <v>5</v>
      </c>
      <c r="I177" s="545" t="n">
        <v>3</v>
      </c>
      <c r="J177" s="545" t="n">
        <v>0</v>
      </c>
      <c r="K177" s="545" t="n">
        <v>0</v>
      </c>
      <c r="L177" s="545" t="n">
        <v>0</v>
      </c>
      <c r="M177" s="545" t="n">
        <v>2</v>
      </c>
      <c r="N177" s="545" t="n">
        <v>1</v>
      </c>
      <c r="O177" s="545" t="n">
        <v>7</v>
      </c>
      <c r="P177" s="545" t="n">
        <v>23</v>
      </c>
      <c r="Q177" s="545" t="n">
        <v>0</v>
      </c>
      <c r="R177" s="545" t="n">
        <v>0</v>
      </c>
    </row>
    <row r="178" customFormat="false" ht="18" hidden="false" customHeight="true" outlineLevel="0" collapsed="false">
      <c r="B178" s="578" t="s">
        <v>1084</v>
      </c>
      <c r="C178" s="315" t="s">
        <v>1774</v>
      </c>
      <c r="D178" s="545" t="n">
        <v>921</v>
      </c>
      <c r="E178" s="545" t="n">
        <v>921</v>
      </c>
      <c r="F178" s="545" t="n">
        <v>190</v>
      </c>
      <c r="G178" s="545" t="n">
        <v>119</v>
      </c>
      <c r="H178" s="545" t="n">
        <v>32</v>
      </c>
      <c r="I178" s="545" t="n">
        <v>110</v>
      </c>
      <c r="J178" s="545" t="n">
        <v>0</v>
      </c>
      <c r="K178" s="545" t="n">
        <v>1</v>
      </c>
      <c r="L178" s="545" t="n">
        <v>8</v>
      </c>
      <c r="M178" s="545" t="n">
        <v>44</v>
      </c>
      <c r="N178" s="545" t="n">
        <v>34</v>
      </c>
      <c r="O178" s="545" t="n">
        <v>77</v>
      </c>
      <c r="P178" s="545" t="n">
        <v>306</v>
      </c>
      <c r="Q178" s="545" t="n">
        <v>0</v>
      </c>
      <c r="R178" s="545" t="n">
        <v>0</v>
      </c>
    </row>
    <row r="179" customFormat="false" ht="9" hidden="false" customHeight="true" outlineLevel="0" collapsed="false">
      <c r="C179" s="315" t="s">
        <v>2307</v>
      </c>
      <c r="D179" s="545" t="n">
        <v>73</v>
      </c>
      <c r="E179" s="545" t="n">
        <v>73</v>
      </c>
      <c r="F179" s="545" t="n">
        <v>14</v>
      </c>
      <c r="G179" s="545" t="n">
        <v>3</v>
      </c>
      <c r="H179" s="545" t="n">
        <v>4</v>
      </c>
      <c r="I179" s="545" t="n">
        <v>3</v>
      </c>
      <c r="J179" s="545" t="n">
        <v>0</v>
      </c>
      <c r="K179" s="545" t="n">
        <v>0</v>
      </c>
      <c r="L179" s="545" t="n">
        <v>1</v>
      </c>
      <c r="M179" s="545" t="n">
        <v>4</v>
      </c>
      <c r="N179" s="545" t="n">
        <v>2</v>
      </c>
      <c r="O179" s="545" t="n">
        <v>4</v>
      </c>
      <c r="P179" s="545" t="n">
        <v>38</v>
      </c>
      <c r="Q179" s="545" t="n">
        <v>0</v>
      </c>
      <c r="R179" s="545" t="n">
        <v>0</v>
      </c>
    </row>
    <row r="180" customFormat="false" ht="18" hidden="false" customHeight="true" outlineLevel="0" collapsed="false">
      <c r="B180" s="578" t="s">
        <v>1085</v>
      </c>
      <c r="C180" s="315" t="s">
        <v>1774</v>
      </c>
      <c r="D180" s="545" t="n">
        <v>200</v>
      </c>
      <c r="E180" s="545" t="n">
        <v>200</v>
      </c>
      <c r="F180" s="545" t="n">
        <v>41</v>
      </c>
      <c r="G180" s="545" t="n">
        <v>34</v>
      </c>
      <c r="H180" s="545" t="n">
        <v>17</v>
      </c>
      <c r="I180" s="545" t="n">
        <v>15</v>
      </c>
      <c r="J180" s="545" t="n">
        <v>0</v>
      </c>
      <c r="K180" s="545" t="n">
        <v>0</v>
      </c>
      <c r="L180" s="545" t="n">
        <v>2</v>
      </c>
      <c r="M180" s="545" t="n">
        <v>11</v>
      </c>
      <c r="N180" s="545" t="n">
        <v>7</v>
      </c>
      <c r="O180" s="545" t="n">
        <v>30</v>
      </c>
      <c r="P180" s="545" t="n">
        <v>43</v>
      </c>
      <c r="Q180" s="545" t="n">
        <v>0</v>
      </c>
      <c r="R180" s="545" t="n">
        <v>0</v>
      </c>
    </row>
    <row r="181" customFormat="false" ht="9" hidden="false" customHeight="true" outlineLevel="0" collapsed="false">
      <c r="C181" s="315" t="s">
        <v>2307</v>
      </c>
      <c r="D181" s="545" t="n">
        <v>19</v>
      </c>
      <c r="E181" s="545" t="n">
        <v>19</v>
      </c>
      <c r="F181" s="545" t="n">
        <v>4</v>
      </c>
      <c r="G181" s="545" t="n">
        <v>6</v>
      </c>
      <c r="H181" s="545" t="n">
        <v>2</v>
      </c>
      <c r="I181" s="545" t="n">
        <v>1</v>
      </c>
      <c r="J181" s="545" t="n">
        <v>0</v>
      </c>
      <c r="K181" s="545" t="n">
        <v>0</v>
      </c>
      <c r="L181" s="545" t="n">
        <v>0</v>
      </c>
      <c r="M181" s="545" t="n">
        <v>0</v>
      </c>
      <c r="N181" s="545" t="n">
        <v>0</v>
      </c>
      <c r="O181" s="545" t="n">
        <v>1</v>
      </c>
      <c r="P181" s="545" t="n">
        <v>6</v>
      </c>
      <c r="Q181" s="545" t="n">
        <v>0</v>
      </c>
      <c r="R181" s="545" t="n">
        <v>0</v>
      </c>
    </row>
    <row r="182" customFormat="false" ht="18" hidden="false" customHeight="true" outlineLevel="0" collapsed="false">
      <c r="B182" s="578" t="s">
        <v>1086</v>
      </c>
      <c r="C182" s="315" t="s">
        <v>1774</v>
      </c>
      <c r="D182" s="545" t="n">
        <v>1460</v>
      </c>
      <c r="E182" s="545" t="n">
        <v>1451</v>
      </c>
      <c r="F182" s="545" t="n">
        <v>279</v>
      </c>
      <c r="G182" s="545" t="n">
        <v>150</v>
      </c>
      <c r="H182" s="545" t="n">
        <v>75</v>
      </c>
      <c r="I182" s="545" t="n">
        <v>139</v>
      </c>
      <c r="J182" s="545" t="n">
        <v>0</v>
      </c>
      <c r="K182" s="545" t="n">
        <v>1</v>
      </c>
      <c r="L182" s="545" t="n">
        <v>52</v>
      </c>
      <c r="M182" s="545" t="n">
        <v>112</v>
      </c>
      <c r="N182" s="545" t="n">
        <v>77</v>
      </c>
      <c r="O182" s="545" t="n">
        <v>249</v>
      </c>
      <c r="P182" s="545" t="n">
        <v>316</v>
      </c>
      <c r="Q182" s="545" t="n">
        <v>0</v>
      </c>
      <c r="R182" s="545" t="n">
        <v>9</v>
      </c>
    </row>
    <row r="183" customFormat="false" ht="9" hidden="false" customHeight="true" outlineLevel="0" collapsed="false">
      <c r="C183" s="315" t="s">
        <v>2307</v>
      </c>
      <c r="D183" s="545" t="n">
        <v>119</v>
      </c>
      <c r="E183" s="545" t="n">
        <v>119</v>
      </c>
      <c r="F183" s="545" t="n">
        <v>9</v>
      </c>
      <c r="G183" s="545" t="n">
        <v>11</v>
      </c>
      <c r="H183" s="545" t="n">
        <v>11</v>
      </c>
      <c r="I183" s="545" t="n">
        <v>10</v>
      </c>
      <c r="J183" s="545" t="n">
        <v>0</v>
      </c>
      <c r="K183" s="545" t="n">
        <v>0</v>
      </c>
      <c r="L183" s="545" t="n">
        <v>0</v>
      </c>
      <c r="M183" s="545" t="n">
        <v>8</v>
      </c>
      <c r="N183" s="545" t="n">
        <v>9</v>
      </c>
      <c r="O183" s="545" t="n">
        <v>14</v>
      </c>
      <c r="P183" s="545" t="n">
        <v>47</v>
      </c>
      <c r="Q183" s="545" t="n">
        <v>0</v>
      </c>
      <c r="R183" s="545" t="n">
        <v>0</v>
      </c>
    </row>
    <row r="184" customFormat="false" ht="18" hidden="false" customHeight="true" outlineLevel="0" collapsed="false">
      <c r="B184" s="578" t="s">
        <v>1087</v>
      </c>
      <c r="C184" s="315" t="s">
        <v>1774</v>
      </c>
      <c r="D184" s="545" t="n">
        <v>157</v>
      </c>
      <c r="E184" s="545" t="n">
        <v>157</v>
      </c>
      <c r="F184" s="545" t="n">
        <v>29</v>
      </c>
      <c r="G184" s="545" t="n">
        <v>13</v>
      </c>
      <c r="H184" s="545" t="n">
        <v>9</v>
      </c>
      <c r="I184" s="545" t="n">
        <v>27</v>
      </c>
      <c r="J184" s="545" t="n">
        <v>0</v>
      </c>
      <c r="K184" s="545" t="n">
        <v>0</v>
      </c>
      <c r="L184" s="545" t="n">
        <v>7</v>
      </c>
      <c r="M184" s="545" t="n">
        <v>8</v>
      </c>
      <c r="N184" s="545" t="n">
        <v>8</v>
      </c>
      <c r="O184" s="545" t="n">
        <v>26</v>
      </c>
      <c r="P184" s="545" t="n">
        <v>30</v>
      </c>
      <c r="Q184" s="545" t="n">
        <v>0</v>
      </c>
      <c r="R184" s="545" t="n">
        <v>0</v>
      </c>
    </row>
    <row r="185" customFormat="false" ht="9" hidden="false" customHeight="true" outlineLevel="0" collapsed="false">
      <c r="C185" s="315" t="s">
        <v>2307</v>
      </c>
      <c r="D185" s="545" t="n">
        <v>11</v>
      </c>
      <c r="E185" s="545" t="n">
        <v>11</v>
      </c>
      <c r="F185" s="545" t="n">
        <v>1</v>
      </c>
      <c r="G185" s="545" t="n">
        <v>2</v>
      </c>
      <c r="H185" s="545" t="n">
        <v>1</v>
      </c>
      <c r="I185" s="545" t="n">
        <v>4</v>
      </c>
      <c r="J185" s="545" t="n">
        <v>0</v>
      </c>
      <c r="K185" s="545" t="n">
        <v>0</v>
      </c>
      <c r="L185" s="545" t="n">
        <v>0</v>
      </c>
      <c r="M185" s="545" t="n">
        <v>0</v>
      </c>
      <c r="N185" s="545" t="n">
        <v>0</v>
      </c>
      <c r="O185" s="545" t="n">
        <v>0</v>
      </c>
      <c r="P185" s="545" t="n">
        <v>3</v>
      </c>
      <c r="Q185" s="545" t="n">
        <v>0</v>
      </c>
      <c r="R185" s="545" t="n">
        <v>0</v>
      </c>
    </row>
    <row r="186" customFormat="false" ht="18" hidden="false" customHeight="true" outlineLevel="0" collapsed="false">
      <c r="A186" s="316" t="s">
        <v>2308</v>
      </c>
      <c r="C186" s="315" t="s">
        <v>1774</v>
      </c>
      <c r="D186" s="545" t="n">
        <v>9535</v>
      </c>
      <c r="E186" s="545" t="n">
        <v>9512</v>
      </c>
      <c r="F186" s="545" t="n">
        <v>1732</v>
      </c>
      <c r="G186" s="545" t="n">
        <v>859</v>
      </c>
      <c r="H186" s="545" t="n">
        <v>530</v>
      </c>
      <c r="I186" s="545" t="n">
        <v>1296</v>
      </c>
      <c r="J186" s="545" t="n">
        <v>2</v>
      </c>
      <c r="K186" s="545" t="n">
        <v>7</v>
      </c>
      <c r="L186" s="545" t="n">
        <v>237</v>
      </c>
      <c r="M186" s="545" t="n">
        <v>564</v>
      </c>
      <c r="N186" s="545" t="n">
        <v>443</v>
      </c>
      <c r="O186" s="545" t="n">
        <v>1546</v>
      </c>
      <c r="P186" s="545" t="n">
        <v>2297</v>
      </c>
      <c r="Q186" s="545" t="n">
        <v>5</v>
      </c>
      <c r="R186" s="545" t="n">
        <v>18</v>
      </c>
    </row>
    <row r="187" customFormat="false" ht="9" hidden="false" customHeight="true" outlineLevel="0" collapsed="false">
      <c r="C187" s="315" t="s">
        <v>2307</v>
      </c>
      <c r="D187" s="545" t="n">
        <v>797</v>
      </c>
      <c r="E187" s="545" t="n">
        <v>796</v>
      </c>
      <c r="F187" s="545" t="n">
        <v>127</v>
      </c>
      <c r="G187" s="545" t="n">
        <v>88</v>
      </c>
      <c r="H187" s="545" t="n">
        <v>43</v>
      </c>
      <c r="I187" s="545" t="n">
        <v>106</v>
      </c>
      <c r="J187" s="545" t="n">
        <v>0</v>
      </c>
      <c r="K187" s="545" t="n">
        <v>0</v>
      </c>
      <c r="L187" s="545" t="n">
        <v>10</v>
      </c>
      <c r="M187" s="545" t="n">
        <v>29</v>
      </c>
      <c r="N187" s="545" t="n">
        <v>33</v>
      </c>
      <c r="O187" s="545" t="n">
        <v>73</v>
      </c>
      <c r="P187" s="545" t="n">
        <v>286</v>
      </c>
      <c r="Q187" s="545" t="n">
        <v>0</v>
      </c>
      <c r="R187" s="545" t="n">
        <v>1</v>
      </c>
    </row>
    <row r="188" customFormat="false" ht="18" hidden="false" customHeight="true" outlineLevel="0" collapsed="false">
      <c r="A188" s="316" t="s">
        <v>713</v>
      </c>
    </row>
    <row r="189" customFormat="false" ht="27" hidden="false" customHeight="true" outlineLevel="0" collapsed="false">
      <c r="B189" s="578" t="s">
        <v>2027</v>
      </c>
      <c r="C189" s="315" t="s">
        <v>1774</v>
      </c>
      <c r="D189" s="545" t="n">
        <v>417</v>
      </c>
      <c r="E189" s="545" t="n">
        <v>405</v>
      </c>
      <c r="F189" s="545" t="n">
        <v>103</v>
      </c>
      <c r="G189" s="545" t="n">
        <v>90</v>
      </c>
      <c r="H189" s="545" t="n">
        <v>36</v>
      </c>
      <c r="I189" s="545" t="n">
        <v>47</v>
      </c>
      <c r="J189" s="545" t="n">
        <v>1</v>
      </c>
      <c r="K189" s="545" t="n">
        <v>1</v>
      </c>
      <c r="L189" s="545" t="n">
        <v>9</v>
      </c>
      <c r="M189" s="545" t="n">
        <v>42</v>
      </c>
      <c r="N189" s="545" t="n">
        <v>23</v>
      </c>
      <c r="O189" s="545" t="n">
        <v>14</v>
      </c>
      <c r="P189" s="545" t="n">
        <v>40</v>
      </c>
      <c r="Q189" s="545" t="n">
        <v>3</v>
      </c>
      <c r="R189" s="545" t="n">
        <v>9</v>
      </c>
    </row>
    <row r="190" customFormat="false" ht="9" hidden="false" customHeight="true" outlineLevel="0" collapsed="false">
      <c r="C190" s="315" t="s">
        <v>2307</v>
      </c>
      <c r="D190" s="545" t="n">
        <v>21</v>
      </c>
      <c r="E190" s="545" t="n">
        <v>20</v>
      </c>
      <c r="F190" s="545" t="n">
        <v>8</v>
      </c>
      <c r="G190" s="545" t="n">
        <v>3</v>
      </c>
      <c r="H190" s="545" t="n">
        <v>2</v>
      </c>
      <c r="I190" s="545" t="n">
        <v>1</v>
      </c>
      <c r="J190" s="545" t="n">
        <v>0</v>
      </c>
      <c r="K190" s="545" t="n">
        <v>0</v>
      </c>
      <c r="L190" s="545" t="n">
        <v>2</v>
      </c>
      <c r="M190" s="545" t="n">
        <v>0</v>
      </c>
      <c r="N190" s="545" t="n">
        <v>1</v>
      </c>
      <c r="O190" s="545" t="n">
        <v>0</v>
      </c>
      <c r="P190" s="545" t="n">
        <v>3</v>
      </c>
      <c r="Q190" s="545" t="n">
        <v>0</v>
      </c>
      <c r="R190" s="545" t="n">
        <v>1</v>
      </c>
    </row>
    <row r="191" customFormat="false" ht="18" hidden="false" customHeight="true" outlineLevel="0" collapsed="false">
      <c r="B191" s="578" t="s">
        <v>1089</v>
      </c>
      <c r="C191" s="315" t="s">
        <v>1774</v>
      </c>
      <c r="D191" s="545" t="n">
        <v>67</v>
      </c>
      <c r="E191" s="545" t="n">
        <v>66</v>
      </c>
      <c r="F191" s="545" t="n">
        <v>15</v>
      </c>
      <c r="G191" s="545" t="n">
        <v>31</v>
      </c>
      <c r="H191" s="545" t="n">
        <v>1</v>
      </c>
      <c r="I191" s="545" t="n">
        <v>5</v>
      </c>
      <c r="J191" s="545" t="n">
        <v>0</v>
      </c>
      <c r="K191" s="545" t="n">
        <v>0</v>
      </c>
      <c r="L191" s="545" t="n">
        <v>1</v>
      </c>
      <c r="M191" s="545" t="n">
        <v>6</v>
      </c>
      <c r="N191" s="545" t="n">
        <v>1</v>
      </c>
      <c r="O191" s="545" t="n">
        <v>0</v>
      </c>
      <c r="P191" s="545" t="n">
        <v>6</v>
      </c>
      <c r="Q191" s="545" t="n">
        <v>1</v>
      </c>
      <c r="R191" s="545" t="n">
        <v>0</v>
      </c>
    </row>
    <row r="192" customFormat="false" ht="9" hidden="false" customHeight="true" outlineLevel="0" collapsed="false">
      <c r="C192" s="315" t="s">
        <v>2307</v>
      </c>
      <c r="D192" s="545" t="n">
        <v>6</v>
      </c>
      <c r="E192" s="545" t="n">
        <v>6</v>
      </c>
      <c r="F192" s="545" t="n">
        <v>2</v>
      </c>
      <c r="G192" s="545" t="n">
        <v>3</v>
      </c>
      <c r="H192" s="545" t="n">
        <v>0</v>
      </c>
      <c r="I192" s="545" t="n">
        <v>0</v>
      </c>
      <c r="J192" s="545" t="n">
        <v>0</v>
      </c>
      <c r="K192" s="545" t="n">
        <v>0</v>
      </c>
      <c r="L192" s="545" t="n">
        <v>0</v>
      </c>
      <c r="M192" s="545" t="n">
        <v>0</v>
      </c>
      <c r="N192" s="545" t="n">
        <v>0</v>
      </c>
      <c r="O192" s="545" t="n">
        <v>0</v>
      </c>
      <c r="P192" s="545" t="n">
        <v>1</v>
      </c>
      <c r="Q192" s="545" t="n">
        <v>0</v>
      </c>
      <c r="R192" s="545" t="n">
        <v>0</v>
      </c>
    </row>
    <row r="193" customFormat="false" ht="18" hidden="false" customHeight="true" outlineLevel="0" collapsed="false">
      <c r="B193" s="578" t="s">
        <v>1090</v>
      </c>
      <c r="C193" s="315" t="s">
        <v>1774</v>
      </c>
      <c r="D193" s="545" t="n">
        <v>151</v>
      </c>
      <c r="E193" s="545" t="n">
        <v>143</v>
      </c>
      <c r="F193" s="545" t="n">
        <v>31</v>
      </c>
      <c r="G193" s="545" t="n">
        <v>54</v>
      </c>
      <c r="H193" s="545" t="n">
        <v>9</v>
      </c>
      <c r="I193" s="545" t="n">
        <v>4</v>
      </c>
      <c r="J193" s="545" t="n">
        <v>0</v>
      </c>
      <c r="K193" s="545" t="n">
        <v>0</v>
      </c>
      <c r="L193" s="545" t="n">
        <v>2</v>
      </c>
      <c r="M193" s="545" t="n">
        <v>9</v>
      </c>
      <c r="N193" s="545" t="n">
        <v>8</v>
      </c>
      <c r="O193" s="545" t="n">
        <v>7</v>
      </c>
      <c r="P193" s="545" t="n">
        <v>19</v>
      </c>
      <c r="Q193" s="545" t="n">
        <v>7</v>
      </c>
      <c r="R193" s="545" t="n">
        <v>1</v>
      </c>
    </row>
    <row r="194" customFormat="false" ht="9" hidden="false" customHeight="true" outlineLevel="0" collapsed="false">
      <c r="C194" s="315" t="s">
        <v>2307</v>
      </c>
      <c r="D194" s="545" t="n">
        <v>9</v>
      </c>
      <c r="E194" s="545" t="n">
        <v>8</v>
      </c>
      <c r="F194" s="545" t="n">
        <v>2</v>
      </c>
      <c r="G194" s="545" t="n">
        <v>2</v>
      </c>
      <c r="H194" s="545" t="n">
        <v>0</v>
      </c>
      <c r="I194" s="545" t="n">
        <v>1</v>
      </c>
      <c r="J194" s="545" t="n">
        <v>0</v>
      </c>
      <c r="K194" s="545" t="n">
        <v>0</v>
      </c>
      <c r="L194" s="545" t="n">
        <v>1</v>
      </c>
      <c r="M194" s="545" t="n">
        <v>0</v>
      </c>
      <c r="N194" s="545" t="n">
        <v>0</v>
      </c>
      <c r="O194" s="545" t="n">
        <v>1</v>
      </c>
      <c r="P194" s="545" t="n">
        <v>2</v>
      </c>
      <c r="Q194" s="545" t="n">
        <v>1</v>
      </c>
      <c r="R194" s="545" t="n">
        <v>0</v>
      </c>
    </row>
    <row r="195" customFormat="false" ht="36" hidden="false" customHeight="true" outlineLevel="0" collapsed="false">
      <c r="B195" s="578" t="s">
        <v>2028</v>
      </c>
      <c r="C195" s="315" t="s">
        <v>1774</v>
      </c>
      <c r="D195" s="545" t="n">
        <v>100</v>
      </c>
      <c r="E195" s="545" t="n">
        <v>99</v>
      </c>
      <c r="F195" s="545" t="n">
        <v>18</v>
      </c>
      <c r="G195" s="545" t="n">
        <v>25</v>
      </c>
      <c r="H195" s="545" t="n">
        <v>6</v>
      </c>
      <c r="I195" s="545" t="n">
        <v>21</v>
      </c>
      <c r="J195" s="545" t="n">
        <v>0</v>
      </c>
      <c r="K195" s="545" t="n">
        <v>0</v>
      </c>
      <c r="L195" s="545" t="n">
        <v>1</v>
      </c>
      <c r="M195" s="545" t="n">
        <v>2</v>
      </c>
      <c r="N195" s="545" t="n">
        <v>4</v>
      </c>
      <c r="O195" s="545" t="n">
        <v>8</v>
      </c>
      <c r="P195" s="545" t="n">
        <v>14</v>
      </c>
      <c r="Q195" s="545" t="n">
        <v>0</v>
      </c>
      <c r="R195" s="545" t="n">
        <v>1</v>
      </c>
    </row>
    <row r="196" customFormat="false" ht="9" hidden="false" customHeight="true" outlineLevel="0" collapsed="false">
      <c r="C196" s="315" t="s">
        <v>2307</v>
      </c>
      <c r="D196" s="545" t="n">
        <v>6</v>
      </c>
      <c r="E196" s="545" t="n">
        <v>6</v>
      </c>
      <c r="F196" s="545" t="n">
        <v>1</v>
      </c>
      <c r="G196" s="545" t="n">
        <v>0</v>
      </c>
      <c r="H196" s="545" t="n">
        <v>0</v>
      </c>
      <c r="I196" s="545" t="n">
        <v>0</v>
      </c>
      <c r="J196" s="545" t="n">
        <v>0</v>
      </c>
      <c r="K196" s="545" t="n">
        <v>0</v>
      </c>
      <c r="L196" s="545" t="n">
        <v>1</v>
      </c>
      <c r="M196" s="545" t="n">
        <v>0</v>
      </c>
      <c r="N196" s="545" t="n">
        <v>0</v>
      </c>
      <c r="O196" s="545" t="n">
        <v>3</v>
      </c>
      <c r="P196" s="545" t="n">
        <v>1</v>
      </c>
      <c r="Q196" s="545" t="n">
        <v>0</v>
      </c>
      <c r="R196" s="545" t="n">
        <v>0</v>
      </c>
    </row>
    <row r="197" customFormat="false" ht="9" hidden="false" customHeight="true" outlineLevel="0" collapsed="false"/>
    <row r="198" s="22" customFormat="true" ht="9" hidden="false" customHeight="false" outlineLevel="0" collapsed="false">
      <c r="A198" s="323" t="s">
        <v>2309</v>
      </c>
      <c r="B198" s="323"/>
      <c r="C198" s="323"/>
      <c r="D198" s="323"/>
      <c r="E198" s="323"/>
      <c r="F198" s="560"/>
      <c r="G198" s="560"/>
      <c r="H198" s="560"/>
      <c r="I198" s="560"/>
      <c r="J198" s="560"/>
      <c r="K198" s="560"/>
      <c r="L198" s="560"/>
      <c r="M198" s="560"/>
      <c r="N198" s="560"/>
      <c r="O198" s="560"/>
      <c r="P198" s="560"/>
      <c r="Q198" s="560"/>
      <c r="R198" s="560"/>
    </row>
    <row r="199" s="22" customFormat="true" ht="9" hidden="false" customHeight="false" outlineLevel="0" collapsed="false">
      <c r="A199" s="313" t="s">
        <v>783</v>
      </c>
      <c r="B199" s="313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  <c r="M199" s="313"/>
      <c r="N199" s="313"/>
      <c r="O199" s="313"/>
      <c r="P199" s="313"/>
      <c r="Q199" s="313"/>
      <c r="R199" s="313"/>
    </row>
    <row r="200" customFormat="false" ht="9" hidden="false" customHeight="true" outlineLevel="0" collapsed="false"/>
    <row r="201" customFormat="false" ht="9" hidden="false" customHeight="true" outlineLevel="0" collapsed="false">
      <c r="A201" s="313" t="s">
        <v>2306</v>
      </c>
      <c r="B201" s="313"/>
      <c r="C201" s="313"/>
      <c r="D201" s="313"/>
      <c r="E201" s="313"/>
      <c r="F201" s="313"/>
      <c r="G201" s="313"/>
      <c r="H201" s="313"/>
      <c r="I201" s="313"/>
      <c r="J201" s="313"/>
      <c r="K201" s="313"/>
      <c r="L201" s="313"/>
      <c r="M201" s="313"/>
      <c r="N201" s="313"/>
      <c r="O201" s="313"/>
      <c r="P201" s="313"/>
      <c r="Q201" s="313"/>
      <c r="R201" s="313"/>
    </row>
    <row r="202" customFormat="false" ht="18" hidden="false" customHeight="true" outlineLevel="0" collapsed="false">
      <c r="B202" s="578" t="s">
        <v>1093</v>
      </c>
      <c r="C202" s="315" t="s">
        <v>1774</v>
      </c>
      <c r="D202" s="545" t="n">
        <v>445</v>
      </c>
      <c r="E202" s="545" t="n">
        <v>418</v>
      </c>
      <c r="F202" s="545" t="n">
        <v>71</v>
      </c>
      <c r="G202" s="545" t="n">
        <v>98</v>
      </c>
      <c r="H202" s="545" t="n">
        <v>21</v>
      </c>
      <c r="I202" s="545" t="n">
        <v>28</v>
      </c>
      <c r="J202" s="545" t="n">
        <v>0</v>
      </c>
      <c r="K202" s="545" t="n">
        <v>1</v>
      </c>
      <c r="L202" s="545" t="n">
        <v>13</v>
      </c>
      <c r="M202" s="545" t="n">
        <v>35</v>
      </c>
      <c r="N202" s="545" t="n">
        <v>29</v>
      </c>
      <c r="O202" s="545" t="n">
        <v>42</v>
      </c>
      <c r="P202" s="545" t="n">
        <v>80</v>
      </c>
      <c r="Q202" s="545" t="n">
        <v>3</v>
      </c>
      <c r="R202" s="545" t="n">
        <v>25</v>
      </c>
    </row>
    <row r="203" customFormat="false" ht="9" hidden="false" customHeight="true" outlineLevel="0" collapsed="false">
      <c r="C203" s="315" t="s">
        <v>2307</v>
      </c>
      <c r="D203" s="545" t="n">
        <v>39</v>
      </c>
      <c r="E203" s="545" t="n">
        <v>36</v>
      </c>
      <c r="F203" s="545" t="n">
        <v>6</v>
      </c>
      <c r="G203" s="545" t="n">
        <v>11</v>
      </c>
      <c r="H203" s="545" t="n">
        <v>3</v>
      </c>
      <c r="I203" s="545" t="n">
        <v>6</v>
      </c>
      <c r="J203" s="545" t="n">
        <v>0</v>
      </c>
      <c r="K203" s="545" t="n">
        <v>0</v>
      </c>
      <c r="L203" s="545" t="n">
        <v>1</v>
      </c>
      <c r="M203" s="545" t="n">
        <v>3</v>
      </c>
      <c r="N203" s="545" t="n">
        <v>1</v>
      </c>
      <c r="O203" s="545" t="n">
        <v>3</v>
      </c>
      <c r="P203" s="545" t="n">
        <v>4</v>
      </c>
      <c r="Q203" s="545" t="n">
        <v>0</v>
      </c>
      <c r="R203" s="545" t="n">
        <v>3</v>
      </c>
    </row>
    <row r="204" customFormat="false" ht="18" hidden="false" customHeight="true" outlineLevel="0" collapsed="false">
      <c r="A204" s="316" t="s">
        <v>2308</v>
      </c>
      <c r="C204" s="315" t="s">
        <v>1774</v>
      </c>
      <c r="D204" s="545" t="n">
        <v>1179</v>
      </c>
      <c r="E204" s="545" t="n">
        <v>1129</v>
      </c>
      <c r="F204" s="545" t="n">
        <v>238</v>
      </c>
      <c r="G204" s="545" t="n">
        <v>298</v>
      </c>
      <c r="H204" s="545" t="n">
        <v>73</v>
      </c>
      <c r="I204" s="545" t="n">
        <v>105</v>
      </c>
      <c r="J204" s="545" t="n">
        <v>1</v>
      </c>
      <c r="K204" s="545" t="n">
        <v>2</v>
      </c>
      <c r="L204" s="545" t="n">
        <v>26</v>
      </c>
      <c r="M204" s="545" t="n">
        <v>94</v>
      </c>
      <c r="N204" s="545" t="n">
        <v>65</v>
      </c>
      <c r="O204" s="545" t="n">
        <v>70</v>
      </c>
      <c r="P204" s="545" t="n">
        <v>159</v>
      </c>
      <c r="Q204" s="545" t="n">
        <v>14</v>
      </c>
      <c r="R204" s="545" t="n">
        <v>37</v>
      </c>
    </row>
    <row r="205" customFormat="false" ht="9" hidden="false" customHeight="true" outlineLevel="0" collapsed="false">
      <c r="C205" s="315" t="s">
        <v>2307</v>
      </c>
      <c r="D205" s="545" t="n">
        <v>81</v>
      </c>
      <c r="E205" s="545" t="n">
        <v>76</v>
      </c>
      <c r="F205" s="545" t="n">
        <v>19</v>
      </c>
      <c r="G205" s="545" t="n">
        <v>19</v>
      </c>
      <c r="H205" s="545" t="n">
        <v>5</v>
      </c>
      <c r="I205" s="545" t="n">
        <v>7</v>
      </c>
      <c r="J205" s="545" t="n">
        <v>0</v>
      </c>
      <c r="K205" s="545" t="n">
        <v>0</v>
      </c>
      <c r="L205" s="545" t="n">
        <v>5</v>
      </c>
      <c r="M205" s="545" t="n">
        <v>3</v>
      </c>
      <c r="N205" s="545" t="n">
        <v>2</v>
      </c>
      <c r="O205" s="545" t="n">
        <v>8</v>
      </c>
      <c r="P205" s="545" t="n">
        <v>11</v>
      </c>
      <c r="Q205" s="545" t="n">
        <v>1</v>
      </c>
      <c r="R205" s="545" t="n">
        <v>4</v>
      </c>
    </row>
    <row r="206" customFormat="false" ht="27" hidden="false" customHeight="true" outlineLevel="0" collapsed="false">
      <c r="A206" s="660" t="s">
        <v>2311</v>
      </c>
      <c r="B206" s="660"/>
    </row>
    <row r="207" customFormat="false" ht="18" hidden="false" customHeight="true" outlineLevel="0" collapsed="false">
      <c r="B207" s="578" t="s">
        <v>1096</v>
      </c>
      <c r="C207" s="315" t="s">
        <v>1774</v>
      </c>
      <c r="D207" s="545" t="n">
        <v>974</v>
      </c>
      <c r="E207" s="545" t="n">
        <v>972</v>
      </c>
      <c r="F207" s="545" t="n">
        <v>107</v>
      </c>
      <c r="G207" s="545" t="n">
        <v>76</v>
      </c>
      <c r="H207" s="545" t="n">
        <v>116</v>
      </c>
      <c r="I207" s="545" t="n">
        <v>132</v>
      </c>
      <c r="J207" s="545" t="n">
        <v>15</v>
      </c>
      <c r="K207" s="545" t="n">
        <v>4</v>
      </c>
      <c r="L207" s="545" t="n">
        <v>26</v>
      </c>
      <c r="M207" s="545" t="n">
        <v>113</v>
      </c>
      <c r="N207" s="545" t="n">
        <v>195</v>
      </c>
      <c r="O207" s="545" t="n">
        <v>58</v>
      </c>
      <c r="P207" s="545" t="n">
        <v>130</v>
      </c>
      <c r="Q207" s="545" t="n">
        <v>0</v>
      </c>
      <c r="R207" s="545" t="n">
        <v>2</v>
      </c>
    </row>
    <row r="208" customFormat="false" ht="9" hidden="false" customHeight="true" outlineLevel="0" collapsed="false">
      <c r="C208" s="315" t="s">
        <v>2307</v>
      </c>
      <c r="D208" s="545" t="n">
        <v>421</v>
      </c>
      <c r="E208" s="545" t="n">
        <v>421</v>
      </c>
      <c r="F208" s="545" t="n">
        <v>78</v>
      </c>
      <c r="G208" s="545" t="n">
        <v>56</v>
      </c>
      <c r="H208" s="545" t="n">
        <v>58</v>
      </c>
      <c r="I208" s="545" t="n">
        <v>50</v>
      </c>
      <c r="J208" s="545" t="n">
        <v>0</v>
      </c>
      <c r="K208" s="545" t="n">
        <v>3</v>
      </c>
      <c r="L208" s="545" t="n">
        <v>13</v>
      </c>
      <c r="M208" s="545" t="n">
        <v>55</v>
      </c>
      <c r="N208" s="545" t="n">
        <v>44</v>
      </c>
      <c r="O208" s="545" t="n">
        <v>19</v>
      </c>
      <c r="P208" s="545" t="n">
        <v>46</v>
      </c>
      <c r="Q208" s="545" t="n">
        <v>0</v>
      </c>
      <c r="R208" s="545" t="n">
        <v>0</v>
      </c>
    </row>
    <row r="209" customFormat="false" ht="18" hidden="false" customHeight="true" outlineLevel="0" collapsed="false">
      <c r="B209" s="578" t="s">
        <v>1097</v>
      </c>
      <c r="C209" s="315" t="s">
        <v>1774</v>
      </c>
      <c r="D209" s="545" t="n">
        <v>1822</v>
      </c>
      <c r="E209" s="545" t="n">
        <v>1819</v>
      </c>
      <c r="F209" s="545" t="n">
        <v>111</v>
      </c>
      <c r="G209" s="545" t="n">
        <v>162</v>
      </c>
      <c r="H209" s="545" t="n">
        <v>137</v>
      </c>
      <c r="I209" s="545" t="n">
        <v>94</v>
      </c>
      <c r="J209" s="545" t="n">
        <v>4</v>
      </c>
      <c r="K209" s="545" t="n">
        <v>5</v>
      </c>
      <c r="L209" s="545" t="n">
        <v>83</v>
      </c>
      <c r="M209" s="545" t="n">
        <v>193</v>
      </c>
      <c r="N209" s="545" t="n">
        <v>134</v>
      </c>
      <c r="O209" s="545" t="n">
        <v>454</v>
      </c>
      <c r="P209" s="545" t="n">
        <v>443</v>
      </c>
      <c r="Q209" s="545" t="n">
        <v>1</v>
      </c>
      <c r="R209" s="545" t="n">
        <v>2</v>
      </c>
    </row>
    <row r="210" customFormat="false" ht="9" hidden="false" customHeight="true" outlineLevel="0" collapsed="false">
      <c r="C210" s="315" t="s">
        <v>2307</v>
      </c>
      <c r="D210" s="545" t="n">
        <v>580</v>
      </c>
      <c r="E210" s="545" t="n">
        <v>579</v>
      </c>
      <c r="F210" s="545" t="n">
        <v>56</v>
      </c>
      <c r="G210" s="545" t="n">
        <v>80</v>
      </c>
      <c r="H210" s="545" t="n">
        <v>48</v>
      </c>
      <c r="I210" s="545" t="n">
        <v>49</v>
      </c>
      <c r="J210" s="545" t="n">
        <v>1</v>
      </c>
      <c r="K210" s="545" t="n">
        <v>0</v>
      </c>
      <c r="L210" s="545" t="n">
        <v>10</v>
      </c>
      <c r="M210" s="545" t="n">
        <v>25</v>
      </c>
      <c r="N210" s="545" t="n">
        <v>18</v>
      </c>
      <c r="O210" s="545" t="n">
        <v>209</v>
      </c>
      <c r="P210" s="545" t="n">
        <v>83</v>
      </c>
      <c r="Q210" s="545" t="n">
        <v>1</v>
      </c>
      <c r="R210" s="545" t="n">
        <v>0</v>
      </c>
    </row>
    <row r="211" customFormat="false" ht="27" hidden="false" customHeight="true" outlineLevel="0" collapsed="false">
      <c r="B211" s="578" t="s">
        <v>2262</v>
      </c>
      <c r="C211" s="315" t="s">
        <v>1774</v>
      </c>
      <c r="D211" s="545" t="n">
        <v>1</v>
      </c>
      <c r="E211" s="545" t="n">
        <v>1</v>
      </c>
      <c r="F211" s="545" t="n">
        <v>0</v>
      </c>
      <c r="G211" s="545" t="n">
        <v>0</v>
      </c>
      <c r="H211" s="545" t="n">
        <v>0</v>
      </c>
      <c r="I211" s="545" t="n">
        <v>0</v>
      </c>
      <c r="J211" s="545" t="n">
        <v>0</v>
      </c>
      <c r="K211" s="545" t="n">
        <v>0</v>
      </c>
      <c r="L211" s="545" t="n">
        <v>0</v>
      </c>
      <c r="M211" s="545" t="n">
        <v>1</v>
      </c>
      <c r="N211" s="545" t="n">
        <v>0</v>
      </c>
      <c r="O211" s="545" t="n">
        <v>0</v>
      </c>
      <c r="P211" s="545" t="n">
        <v>0</v>
      </c>
      <c r="Q211" s="545" t="n">
        <v>0</v>
      </c>
      <c r="R211" s="545" t="n">
        <v>0</v>
      </c>
    </row>
    <row r="212" customFormat="false" ht="18" hidden="false" customHeight="true" outlineLevel="0" collapsed="false">
      <c r="B212" s="578" t="s">
        <v>1099</v>
      </c>
      <c r="C212" s="315" t="s">
        <v>1774</v>
      </c>
      <c r="D212" s="545" t="n">
        <v>141</v>
      </c>
      <c r="E212" s="545" t="n">
        <v>141</v>
      </c>
      <c r="F212" s="545" t="n">
        <v>0</v>
      </c>
      <c r="G212" s="545" t="n">
        <v>0</v>
      </c>
      <c r="H212" s="545" t="n">
        <v>0</v>
      </c>
      <c r="I212" s="545" t="n">
        <v>2</v>
      </c>
      <c r="J212" s="545" t="n">
        <v>0</v>
      </c>
      <c r="K212" s="545" t="n">
        <v>8</v>
      </c>
      <c r="L212" s="545" t="n">
        <v>38</v>
      </c>
      <c r="M212" s="545" t="n">
        <v>43</v>
      </c>
      <c r="N212" s="545" t="n">
        <v>18</v>
      </c>
      <c r="O212" s="545" t="n">
        <v>9</v>
      </c>
      <c r="P212" s="545" t="n">
        <v>24</v>
      </c>
      <c r="Q212" s="545" t="n">
        <v>0</v>
      </c>
      <c r="R212" s="545" t="n">
        <v>0</v>
      </c>
    </row>
    <row r="213" customFormat="false" ht="9" hidden="false" customHeight="true" outlineLevel="0" collapsed="false">
      <c r="C213" s="315" t="s">
        <v>2307</v>
      </c>
      <c r="D213" s="545" t="n">
        <v>10</v>
      </c>
      <c r="E213" s="545" t="n">
        <v>10</v>
      </c>
      <c r="F213" s="545" t="n">
        <v>0</v>
      </c>
      <c r="G213" s="545" t="n">
        <v>0</v>
      </c>
      <c r="H213" s="545" t="n">
        <v>0</v>
      </c>
      <c r="I213" s="545" t="n">
        <v>0</v>
      </c>
      <c r="J213" s="545" t="n">
        <v>0</v>
      </c>
      <c r="K213" s="545" t="n">
        <v>1</v>
      </c>
      <c r="L213" s="545" t="n">
        <v>4</v>
      </c>
      <c r="M213" s="545" t="n">
        <v>2</v>
      </c>
      <c r="N213" s="545" t="n">
        <v>2</v>
      </c>
      <c r="O213" s="545" t="n">
        <v>0</v>
      </c>
      <c r="P213" s="545" t="n">
        <v>1</v>
      </c>
      <c r="Q213" s="545" t="n">
        <v>0</v>
      </c>
      <c r="R213" s="545" t="n">
        <v>0</v>
      </c>
    </row>
    <row r="214" customFormat="false" ht="18" hidden="false" customHeight="true" outlineLevel="0" collapsed="false">
      <c r="B214" s="578" t="s">
        <v>1100</v>
      </c>
      <c r="C214" s="315" t="s">
        <v>1774</v>
      </c>
      <c r="D214" s="545" t="n">
        <v>526</v>
      </c>
      <c r="E214" s="545" t="n">
        <v>526</v>
      </c>
      <c r="F214" s="545" t="n">
        <v>9</v>
      </c>
      <c r="G214" s="545" t="n">
        <v>1</v>
      </c>
      <c r="H214" s="545" t="n">
        <v>4</v>
      </c>
      <c r="I214" s="545" t="n">
        <v>8</v>
      </c>
      <c r="J214" s="545" t="n">
        <v>1</v>
      </c>
      <c r="K214" s="545" t="n">
        <v>12</v>
      </c>
      <c r="L214" s="545" t="n">
        <v>39</v>
      </c>
      <c r="M214" s="545" t="n">
        <v>54</v>
      </c>
      <c r="N214" s="545" t="n">
        <v>27</v>
      </c>
      <c r="O214" s="545" t="n">
        <v>178</v>
      </c>
      <c r="P214" s="545" t="n">
        <v>193</v>
      </c>
      <c r="Q214" s="545" t="n">
        <v>0</v>
      </c>
      <c r="R214" s="545" t="n">
        <v>0</v>
      </c>
    </row>
    <row r="215" customFormat="false" ht="9" hidden="false" customHeight="true" outlineLevel="0" collapsed="false">
      <c r="C215" s="315" t="s">
        <v>2307</v>
      </c>
      <c r="D215" s="545" t="n">
        <v>25</v>
      </c>
      <c r="E215" s="545" t="n">
        <v>25</v>
      </c>
      <c r="F215" s="545" t="n">
        <v>1</v>
      </c>
      <c r="G215" s="545" t="n">
        <v>0</v>
      </c>
      <c r="H215" s="545" t="n">
        <v>0</v>
      </c>
      <c r="I215" s="545" t="n">
        <v>1</v>
      </c>
      <c r="J215" s="545" t="n">
        <v>0</v>
      </c>
      <c r="K215" s="545" t="n">
        <v>1</v>
      </c>
      <c r="L215" s="545" t="n">
        <v>1</v>
      </c>
      <c r="M215" s="545" t="n">
        <v>2</v>
      </c>
      <c r="N215" s="545" t="n">
        <v>0</v>
      </c>
      <c r="O215" s="545" t="n">
        <v>8</v>
      </c>
      <c r="P215" s="545" t="n">
        <v>11</v>
      </c>
      <c r="Q215" s="545" t="n">
        <v>0</v>
      </c>
      <c r="R215" s="545" t="n">
        <v>0</v>
      </c>
    </row>
    <row r="216" customFormat="false" ht="18" hidden="false" customHeight="true" outlineLevel="0" collapsed="false">
      <c r="B216" s="578" t="s">
        <v>2030</v>
      </c>
      <c r="C216" s="315" t="s">
        <v>1774</v>
      </c>
      <c r="D216" s="545" t="n">
        <v>1156</v>
      </c>
      <c r="E216" s="545" t="n">
        <v>1151</v>
      </c>
      <c r="F216" s="545" t="n">
        <v>57</v>
      </c>
      <c r="G216" s="545" t="n">
        <v>47</v>
      </c>
      <c r="H216" s="545" t="n">
        <v>30</v>
      </c>
      <c r="I216" s="545" t="n">
        <v>61</v>
      </c>
      <c r="J216" s="545" t="n">
        <v>1</v>
      </c>
      <c r="K216" s="545" t="n">
        <v>10</v>
      </c>
      <c r="L216" s="545" t="n">
        <v>68</v>
      </c>
      <c r="M216" s="545" t="n">
        <v>188</v>
      </c>
      <c r="N216" s="545" t="n">
        <v>125</v>
      </c>
      <c r="O216" s="545" t="n">
        <v>277</v>
      </c>
      <c r="P216" s="545" t="n">
        <v>289</v>
      </c>
      <c r="Q216" s="545" t="n">
        <v>5</v>
      </c>
      <c r="R216" s="545" t="n">
        <v>1</v>
      </c>
    </row>
    <row r="217" customFormat="false" ht="9" hidden="false" customHeight="true" outlineLevel="0" collapsed="false">
      <c r="C217" s="315" t="s">
        <v>2307</v>
      </c>
      <c r="D217" s="545" t="n">
        <v>129</v>
      </c>
      <c r="E217" s="545" t="n">
        <v>127</v>
      </c>
      <c r="F217" s="545" t="n">
        <v>20</v>
      </c>
      <c r="G217" s="545" t="n">
        <v>8</v>
      </c>
      <c r="H217" s="545" t="n">
        <v>6</v>
      </c>
      <c r="I217" s="545" t="n">
        <v>9</v>
      </c>
      <c r="J217" s="545" t="n">
        <v>0</v>
      </c>
      <c r="K217" s="545" t="n">
        <v>2</v>
      </c>
      <c r="L217" s="545" t="n">
        <v>3</v>
      </c>
      <c r="M217" s="545" t="n">
        <v>16</v>
      </c>
      <c r="N217" s="545" t="n">
        <v>10</v>
      </c>
      <c r="O217" s="545" t="n">
        <v>19</v>
      </c>
      <c r="P217" s="545" t="n">
        <v>37</v>
      </c>
      <c r="Q217" s="545" t="n">
        <v>1</v>
      </c>
      <c r="R217" s="545" t="n">
        <v>1</v>
      </c>
    </row>
    <row r="218" customFormat="false" ht="27" hidden="false" customHeight="true" outlineLevel="0" collapsed="false">
      <c r="B218" s="578" t="s">
        <v>2031</v>
      </c>
      <c r="C218" s="315" t="s">
        <v>1774</v>
      </c>
      <c r="D218" s="545" t="n">
        <v>63</v>
      </c>
      <c r="E218" s="545" t="n">
        <v>55</v>
      </c>
      <c r="F218" s="545" t="n">
        <v>0</v>
      </c>
      <c r="G218" s="545" t="n">
        <v>0</v>
      </c>
      <c r="H218" s="545" t="n">
        <v>0</v>
      </c>
      <c r="I218" s="545" t="n">
        <v>0</v>
      </c>
      <c r="J218" s="545" t="n">
        <v>0</v>
      </c>
      <c r="K218" s="545" t="n">
        <v>0</v>
      </c>
      <c r="L218" s="545" t="n">
        <v>5</v>
      </c>
      <c r="M218" s="545" t="n">
        <v>6</v>
      </c>
      <c r="N218" s="545" t="n">
        <v>0</v>
      </c>
      <c r="O218" s="545" t="n">
        <v>19</v>
      </c>
      <c r="P218" s="545" t="n">
        <v>25</v>
      </c>
      <c r="Q218" s="545" t="n">
        <v>0</v>
      </c>
      <c r="R218" s="545" t="n">
        <v>8</v>
      </c>
    </row>
    <row r="219" customFormat="false" ht="9" hidden="false" customHeight="true" outlineLevel="0" collapsed="false">
      <c r="C219" s="315" t="s">
        <v>2307</v>
      </c>
      <c r="D219" s="545" t="n">
        <v>6</v>
      </c>
      <c r="E219" s="545" t="n">
        <v>4</v>
      </c>
      <c r="F219" s="545" t="n">
        <v>0</v>
      </c>
      <c r="G219" s="545" t="n">
        <v>0</v>
      </c>
      <c r="H219" s="545" t="n">
        <v>0</v>
      </c>
      <c r="I219" s="545" t="n">
        <v>0</v>
      </c>
      <c r="J219" s="545" t="n">
        <v>0</v>
      </c>
      <c r="K219" s="545" t="n">
        <v>0</v>
      </c>
      <c r="L219" s="545" t="n">
        <v>0</v>
      </c>
      <c r="M219" s="545" t="n">
        <v>2</v>
      </c>
      <c r="N219" s="545" t="n">
        <v>0</v>
      </c>
      <c r="O219" s="545" t="n">
        <v>1</v>
      </c>
      <c r="P219" s="545" t="n">
        <v>2</v>
      </c>
      <c r="Q219" s="545" t="n">
        <v>0</v>
      </c>
      <c r="R219" s="545" t="n">
        <v>1</v>
      </c>
    </row>
    <row r="220" customFormat="false" ht="18" hidden="false" customHeight="true" outlineLevel="0" collapsed="false">
      <c r="B220" s="578" t="s">
        <v>1103</v>
      </c>
      <c r="C220" s="315" t="s">
        <v>1774</v>
      </c>
      <c r="D220" s="545" t="n">
        <v>10</v>
      </c>
      <c r="E220" s="545" t="n">
        <v>10</v>
      </c>
      <c r="F220" s="545" t="n">
        <v>0</v>
      </c>
      <c r="G220" s="545" t="n">
        <v>0</v>
      </c>
      <c r="H220" s="545" t="n">
        <v>0</v>
      </c>
      <c r="I220" s="545" t="n">
        <v>0</v>
      </c>
      <c r="J220" s="545" t="n">
        <v>0</v>
      </c>
      <c r="K220" s="545" t="n">
        <v>0</v>
      </c>
      <c r="L220" s="545" t="n">
        <v>2</v>
      </c>
      <c r="M220" s="545" t="n">
        <v>1</v>
      </c>
      <c r="N220" s="545" t="n">
        <v>1</v>
      </c>
      <c r="O220" s="545" t="n">
        <v>3</v>
      </c>
      <c r="P220" s="545" t="n">
        <v>3</v>
      </c>
      <c r="Q220" s="545" t="n">
        <v>0</v>
      </c>
      <c r="R220" s="545" t="n">
        <v>0</v>
      </c>
    </row>
    <row r="221" customFormat="false" ht="9" hidden="false" customHeight="true" outlineLevel="0" collapsed="false">
      <c r="C221" s="315" t="s">
        <v>2307</v>
      </c>
      <c r="D221" s="545" t="n">
        <v>1</v>
      </c>
      <c r="E221" s="545" t="n">
        <v>1</v>
      </c>
      <c r="F221" s="545" t="n">
        <v>0</v>
      </c>
      <c r="G221" s="545" t="n">
        <v>0</v>
      </c>
      <c r="H221" s="545" t="n">
        <v>0</v>
      </c>
      <c r="I221" s="545" t="n">
        <v>0</v>
      </c>
      <c r="J221" s="545" t="n">
        <v>0</v>
      </c>
      <c r="K221" s="545" t="n">
        <v>0</v>
      </c>
      <c r="L221" s="545" t="n">
        <v>0</v>
      </c>
      <c r="M221" s="545" t="n">
        <v>0</v>
      </c>
      <c r="N221" s="545" t="n">
        <v>0</v>
      </c>
      <c r="O221" s="545" t="n">
        <v>0</v>
      </c>
      <c r="P221" s="545" t="n">
        <v>1</v>
      </c>
      <c r="Q221" s="545" t="n">
        <v>0</v>
      </c>
      <c r="R221" s="545" t="n">
        <v>0</v>
      </c>
    </row>
    <row r="222" customFormat="false" ht="27" hidden="false" customHeight="true" outlineLevel="0" collapsed="false">
      <c r="B222" s="578" t="s">
        <v>2032</v>
      </c>
      <c r="C222" s="315" t="s">
        <v>1774</v>
      </c>
      <c r="D222" s="545" t="n">
        <v>232</v>
      </c>
      <c r="E222" s="545" t="n">
        <v>232</v>
      </c>
      <c r="F222" s="545" t="n">
        <v>4</v>
      </c>
      <c r="G222" s="545" t="n">
        <v>17</v>
      </c>
      <c r="H222" s="545" t="n">
        <v>2</v>
      </c>
      <c r="I222" s="545" t="n">
        <v>6</v>
      </c>
      <c r="J222" s="545" t="n">
        <v>0</v>
      </c>
      <c r="K222" s="545" t="n">
        <v>6</v>
      </c>
      <c r="L222" s="545" t="n">
        <v>20</v>
      </c>
      <c r="M222" s="545" t="n">
        <v>52</v>
      </c>
      <c r="N222" s="545" t="n">
        <v>37</v>
      </c>
      <c r="O222" s="545" t="n">
        <v>37</v>
      </c>
      <c r="P222" s="545" t="n">
        <v>51</v>
      </c>
      <c r="Q222" s="545" t="n">
        <v>0</v>
      </c>
      <c r="R222" s="545" t="n">
        <v>0</v>
      </c>
    </row>
    <row r="223" customFormat="false" ht="9" hidden="false" customHeight="true" outlineLevel="0" collapsed="false">
      <c r="C223" s="315" t="s">
        <v>2307</v>
      </c>
      <c r="D223" s="545" t="n">
        <v>42</v>
      </c>
      <c r="E223" s="545" t="n">
        <v>42</v>
      </c>
      <c r="F223" s="545" t="n">
        <v>3</v>
      </c>
      <c r="G223" s="545" t="n">
        <v>17</v>
      </c>
      <c r="H223" s="545" t="n">
        <v>1</v>
      </c>
      <c r="I223" s="545" t="n">
        <v>5</v>
      </c>
      <c r="J223" s="545" t="n">
        <v>0</v>
      </c>
      <c r="K223" s="545" t="n">
        <v>0</v>
      </c>
      <c r="L223" s="545" t="n">
        <v>4</v>
      </c>
      <c r="M223" s="545" t="n">
        <v>6</v>
      </c>
      <c r="N223" s="545" t="n">
        <v>2</v>
      </c>
      <c r="O223" s="545" t="n">
        <v>4</v>
      </c>
      <c r="P223" s="545" t="n">
        <v>1</v>
      </c>
      <c r="Q223" s="545" t="n">
        <v>0</v>
      </c>
      <c r="R223" s="545" t="n">
        <v>0</v>
      </c>
    </row>
    <row r="224" customFormat="false" ht="36" hidden="false" customHeight="true" outlineLevel="0" collapsed="false">
      <c r="B224" s="578" t="s">
        <v>2033</v>
      </c>
      <c r="C224" s="315" t="s">
        <v>1774</v>
      </c>
      <c r="D224" s="545" t="n">
        <v>236</v>
      </c>
      <c r="E224" s="545" t="n">
        <v>236</v>
      </c>
      <c r="F224" s="545" t="n">
        <v>40</v>
      </c>
      <c r="G224" s="545" t="n">
        <v>29</v>
      </c>
      <c r="H224" s="545" t="n">
        <v>18</v>
      </c>
      <c r="I224" s="545" t="n">
        <v>21</v>
      </c>
      <c r="J224" s="545" t="n">
        <v>0</v>
      </c>
      <c r="K224" s="545" t="n">
        <v>6</v>
      </c>
      <c r="L224" s="545" t="n">
        <v>18</v>
      </c>
      <c r="M224" s="545" t="n">
        <v>36</v>
      </c>
      <c r="N224" s="545" t="n">
        <v>21</v>
      </c>
      <c r="O224" s="545" t="n">
        <v>20</v>
      </c>
      <c r="P224" s="545" t="n">
        <v>27</v>
      </c>
      <c r="Q224" s="545" t="n">
        <v>0</v>
      </c>
      <c r="R224" s="545" t="n">
        <v>0</v>
      </c>
    </row>
    <row r="225" customFormat="false" ht="9" hidden="false" customHeight="true" outlineLevel="0" collapsed="false">
      <c r="C225" s="315" t="s">
        <v>2307</v>
      </c>
      <c r="D225" s="545" t="n">
        <v>67</v>
      </c>
      <c r="E225" s="545" t="n">
        <v>67</v>
      </c>
      <c r="F225" s="545" t="n">
        <v>7</v>
      </c>
      <c r="G225" s="545" t="n">
        <v>13</v>
      </c>
      <c r="H225" s="545" t="n">
        <v>9</v>
      </c>
      <c r="I225" s="545" t="n">
        <v>12</v>
      </c>
      <c r="J225" s="545" t="n">
        <v>0</v>
      </c>
      <c r="K225" s="545" t="n">
        <v>0</v>
      </c>
      <c r="L225" s="545" t="n">
        <v>5</v>
      </c>
      <c r="M225" s="545" t="n">
        <v>6</v>
      </c>
      <c r="N225" s="545" t="n">
        <v>7</v>
      </c>
      <c r="O225" s="545" t="n">
        <v>4</v>
      </c>
      <c r="P225" s="545" t="n">
        <v>4</v>
      </c>
      <c r="Q225" s="545" t="n">
        <v>0</v>
      </c>
      <c r="R225" s="545" t="n">
        <v>0</v>
      </c>
    </row>
    <row r="226" customFormat="false" ht="18" hidden="false" customHeight="true" outlineLevel="0" collapsed="false">
      <c r="A226" s="316" t="s">
        <v>2308</v>
      </c>
      <c r="C226" s="315" t="s">
        <v>1774</v>
      </c>
      <c r="D226" s="545" t="n">
        <v>5159</v>
      </c>
      <c r="E226" s="545" t="n">
        <v>5141</v>
      </c>
      <c r="F226" s="545" t="n">
        <v>328</v>
      </c>
      <c r="G226" s="545" t="n">
        <v>332</v>
      </c>
      <c r="H226" s="545" t="n">
        <v>307</v>
      </c>
      <c r="I226" s="545" t="n">
        <v>323</v>
      </c>
      <c r="J226" s="545" t="n">
        <v>21</v>
      </c>
      <c r="K226" s="545" t="n">
        <v>51</v>
      </c>
      <c r="L226" s="545" t="n">
        <v>298</v>
      </c>
      <c r="M226" s="545" t="n">
        <v>686</v>
      </c>
      <c r="N226" s="545" t="n">
        <v>558</v>
      </c>
      <c r="O226" s="545" t="n">
        <v>1055</v>
      </c>
      <c r="P226" s="545" t="n">
        <v>1183</v>
      </c>
      <c r="Q226" s="545" t="n">
        <v>6</v>
      </c>
      <c r="R226" s="545" t="n">
        <v>13</v>
      </c>
    </row>
    <row r="227" customFormat="false" ht="9" hidden="false" customHeight="true" outlineLevel="0" collapsed="false">
      <c r="C227" s="315" t="s">
        <v>2307</v>
      </c>
      <c r="D227" s="545" t="n">
        <v>1279</v>
      </c>
      <c r="E227" s="545" t="n">
        <v>1275</v>
      </c>
      <c r="F227" s="545" t="n">
        <v>165</v>
      </c>
      <c r="G227" s="545" t="n">
        <v>173</v>
      </c>
      <c r="H227" s="545" t="n">
        <v>122</v>
      </c>
      <c r="I227" s="545" t="n">
        <v>125</v>
      </c>
      <c r="J227" s="545" t="n">
        <v>1</v>
      </c>
      <c r="K227" s="545" t="n">
        <v>7</v>
      </c>
      <c r="L227" s="545" t="n">
        <v>38</v>
      </c>
      <c r="M227" s="545" t="n">
        <v>113</v>
      </c>
      <c r="N227" s="545" t="n">
        <v>82</v>
      </c>
      <c r="O227" s="545" t="n">
        <v>263</v>
      </c>
      <c r="P227" s="545" t="n">
        <v>186</v>
      </c>
      <c r="Q227" s="545" t="n">
        <v>2</v>
      </c>
      <c r="R227" s="545" t="n">
        <v>2</v>
      </c>
    </row>
    <row r="228" s="22" customFormat="true" ht="36" hidden="false" customHeight="true" outlineLevel="0" collapsed="false">
      <c r="A228" s="660" t="s">
        <v>2312</v>
      </c>
      <c r="B228" s="660"/>
      <c r="C228" s="315"/>
      <c r="D228" s="545"/>
      <c r="E228" s="545"/>
      <c r="F228" s="545"/>
      <c r="G228" s="545"/>
      <c r="H228" s="545"/>
      <c r="I228" s="545"/>
      <c r="J228" s="545"/>
      <c r="K228" s="545"/>
      <c r="L228" s="545"/>
      <c r="M228" s="545"/>
      <c r="N228" s="545"/>
      <c r="O228" s="545"/>
      <c r="P228" s="545"/>
      <c r="Q228" s="545"/>
      <c r="R228" s="545"/>
    </row>
    <row r="229" customFormat="false" ht="27" hidden="false" customHeight="true" outlineLevel="0" collapsed="false">
      <c r="B229" s="578" t="s">
        <v>2035</v>
      </c>
      <c r="C229" s="315" t="s">
        <v>1774</v>
      </c>
      <c r="D229" s="545" t="n">
        <v>1169</v>
      </c>
      <c r="E229" s="545" t="n">
        <v>1110</v>
      </c>
      <c r="F229" s="545" t="n">
        <v>53</v>
      </c>
      <c r="G229" s="545" t="n">
        <v>75</v>
      </c>
      <c r="H229" s="545" t="n">
        <v>35</v>
      </c>
      <c r="I229" s="545" t="n">
        <v>224</v>
      </c>
      <c r="J229" s="545" t="n">
        <v>0</v>
      </c>
      <c r="K229" s="545" t="n">
        <v>11</v>
      </c>
      <c r="L229" s="545" t="n">
        <v>42</v>
      </c>
      <c r="M229" s="545" t="n">
        <v>92</v>
      </c>
      <c r="N229" s="545" t="n">
        <v>74</v>
      </c>
      <c r="O229" s="545" t="n">
        <v>324</v>
      </c>
      <c r="P229" s="545" t="n">
        <v>180</v>
      </c>
      <c r="Q229" s="545" t="n">
        <v>11</v>
      </c>
      <c r="R229" s="545" t="n">
        <v>49</v>
      </c>
    </row>
    <row r="230" customFormat="false" ht="9" hidden="false" customHeight="true" outlineLevel="0" collapsed="false">
      <c r="C230" s="315" t="s">
        <v>2307</v>
      </c>
      <c r="D230" s="545" t="n">
        <v>145</v>
      </c>
      <c r="E230" s="545" t="n">
        <v>137</v>
      </c>
      <c r="F230" s="545" t="n">
        <v>15</v>
      </c>
      <c r="G230" s="545" t="n">
        <v>7</v>
      </c>
      <c r="H230" s="545" t="n">
        <v>24</v>
      </c>
      <c r="I230" s="545" t="n">
        <v>18</v>
      </c>
      <c r="J230" s="545" t="n">
        <v>0</v>
      </c>
      <c r="K230" s="545" t="n">
        <v>0</v>
      </c>
      <c r="L230" s="545" t="n">
        <v>6</v>
      </c>
      <c r="M230" s="545" t="n">
        <v>12</v>
      </c>
      <c r="N230" s="545" t="n">
        <v>12</v>
      </c>
      <c r="O230" s="545" t="n">
        <v>36</v>
      </c>
      <c r="P230" s="545" t="n">
        <v>7</v>
      </c>
      <c r="Q230" s="545" t="n">
        <v>5</v>
      </c>
      <c r="R230" s="545" t="n">
        <v>4</v>
      </c>
    </row>
    <row r="231" customFormat="false" ht="27" hidden="false" customHeight="true" outlineLevel="0" collapsed="false">
      <c r="B231" s="578" t="s">
        <v>2036</v>
      </c>
      <c r="C231" s="315" t="s">
        <v>1774</v>
      </c>
      <c r="D231" s="545" t="n">
        <v>32</v>
      </c>
      <c r="E231" s="545" t="n">
        <v>23</v>
      </c>
      <c r="F231" s="545" t="n">
        <v>6</v>
      </c>
      <c r="G231" s="545" t="n">
        <v>3</v>
      </c>
      <c r="H231" s="545" t="n">
        <v>1</v>
      </c>
      <c r="I231" s="545" t="n">
        <v>1</v>
      </c>
      <c r="J231" s="545" t="n">
        <v>0</v>
      </c>
      <c r="K231" s="545" t="n">
        <v>0</v>
      </c>
      <c r="L231" s="545" t="n">
        <v>0</v>
      </c>
      <c r="M231" s="545" t="n">
        <v>0</v>
      </c>
      <c r="N231" s="545" t="n">
        <v>2</v>
      </c>
      <c r="O231" s="545" t="n">
        <v>4</v>
      </c>
      <c r="P231" s="545" t="n">
        <v>7</v>
      </c>
      <c r="Q231" s="545" t="n">
        <v>0</v>
      </c>
      <c r="R231" s="545" t="n">
        <v>9</v>
      </c>
    </row>
    <row r="232" customFormat="false" ht="9" hidden="false" customHeight="true" outlineLevel="0" collapsed="false">
      <c r="C232" s="315" t="s">
        <v>2307</v>
      </c>
      <c r="D232" s="545" t="n">
        <v>2</v>
      </c>
      <c r="E232" s="545" t="n">
        <v>2</v>
      </c>
      <c r="F232" s="545" t="n">
        <v>0</v>
      </c>
      <c r="G232" s="545" t="n">
        <v>0</v>
      </c>
      <c r="H232" s="545" t="n">
        <v>0</v>
      </c>
      <c r="I232" s="545" t="n">
        <v>0</v>
      </c>
      <c r="J232" s="545" t="n">
        <v>0</v>
      </c>
      <c r="K232" s="545" t="n">
        <v>0</v>
      </c>
      <c r="L232" s="545" t="n">
        <v>0</v>
      </c>
      <c r="M232" s="545" t="n">
        <v>0</v>
      </c>
      <c r="N232" s="545" t="n">
        <v>0</v>
      </c>
      <c r="O232" s="545" t="n">
        <v>0</v>
      </c>
      <c r="P232" s="545" t="n">
        <v>2</v>
      </c>
      <c r="Q232" s="545" t="n">
        <v>0</v>
      </c>
      <c r="R232" s="545" t="n">
        <v>0</v>
      </c>
    </row>
    <row r="233" customFormat="false" ht="36" hidden="false" customHeight="true" outlineLevel="0" collapsed="false">
      <c r="B233" s="578" t="s">
        <v>2038</v>
      </c>
      <c r="C233" s="315" t="s">
        <v>1774</v>
      </c>
      <c r="D233" s="545" t="n">
        <v>17</v>
      </c>
      <c r="E233" s="545" t="n">
        <v>17</v>
      </c>
      <c r="F233" s="545" t="n">
        <v>5</v>
      </c>
      <c r="G233" s="545" t="n">
        <v>0</v>
      </c>
      <c r="H233" s="545" t="n">
        <v>0</v>
      </c>
      <c r="I233" s="545" t="n">
        <v>0</v>
      </c>
      <c r="J233" s="545" t="n">
        <v>0</v>
      </c>
      <c r="K233" s="545" t="n">
        <v>0</v>
      </c>
      <c r="L233" s="545" t="n">
        <v>0</v>
      </c>
      <c r="M233" s="545" t="n">
        <v>0</v>
      </c>
      <c r="N233" s="545" t="n">
        <v>0</v>
      </c>
      <c r="O233" s="545" t="n">
        <v>6</v>
      </c>
      <c r="P233" s="545" t="n">
        <v>6</v>
      </c>
      <c r="Q233" s="545" t="n">
        <v>0</v>
      </c>
      <c r="R233" s="545" t="n">
        <v>1</v>
      </c>
    </row>
    <row r="234" customFormat="false" ht="9" hidden="false" customHeight="true" outlineLevel="0" collapsed="false">
      <c r="C234" s="315" t="s">
        <v>2307</v>
      </c>
      <c r="D234" s="545" t="n">
        <v>4</v>
      </c>
      <c r="E234" s="545" t="n">
        <v>4</v>
      </c>
      <c r="F234" s="545" t="n">
        <v>2</v>
      </c>
      <c r="G234" s="545" t="n">
        <v>0</v>
      </c>
      <c r="H234" s="545" t="n">
        <v>0</v>
      </c>
      <c r="I234" s="545" t="n">
        <v>0</v>
      </c>
      <c r="J234" s="545" t="n">
        <v>0</v>
      </c>
      <c r="K234" s="545" t="n">
        <v>0</v>
      </c>
      <c r="L234" s="545" t="n">
        <v>0</v>
      </c>
      <c r="M234" s="545" t="n">
        <v>0</v>
      </c>
      <c r="N234" s="545" t="n">
        <v>0</v>
      </c>
      <c r="O234" s="545" t="n">
        <v>1</v>
      </c>
      <c r="P234" s="545" t="n">
        <v>1</v>
      </c>
      <c r="Q234" s="545" t="n">
        <v>0</v>
      </c>
      <c r="R234" s="545" t="n">
        <v>1</v>
      </c>
    </row>
    <row r="235" customFormat="false" ht="18" hidden="false" customHeight="true" outlineLevel="0" collapsed="false">
      <c r="A235" s="316" t="s">
        <v>2308</v>
      </c>
      <c r="C235" s="315" t="s">
        <v>1774</v>
      </c>
      <c r="D235" s="545" t="n">
        <v>1218</v>
      </c>
      <c r="E235" s="545" t="n">
        <v>1149</v>
      </c>
      <c r="F235" s="545" t="n">
        <v>64</v>
      </c>
      <c r="G235" s="545" t="n">
        <v>78</v>
      </c>
      <c r="H235" s="545" t="n">
        <v>36</v>
      </c>
      <c r="I235" s="545" t="n">
        <v>225</v>
      </c>
      <c r="J235" s="545" t="n">
        <v>0</v>
      </c>
      <c r="K235" s="545" t="n">
        <v>11</v>
      </c>
      <c r="L235" s="545" t="n">
        <v>42</v>
      </c>
      <c r="M235" s="545" t="n">
        <v>92</v>
      </c>
      <c r="N235" s="545" t="n">
        <v>76</v>
      </c>
      <c r="O235" s="545" t="n">
        <v>333</v>
      </c>
      <c r="P235" s="545" t="n">
        <v>192</v>
      </c>
      <c r="Q235" s="545" t="n">
        <v>11</v>
      </c>
      <c r="R235" s="545" t="n">
        <v>58</v>
      </c>
    </row>
    <row r="236" customFormat="false" ht="9" hidden="false" customHeight="true" outlineLevel="0" collapsed="false">
      <c r="C236" s="315" t="s">
        <v>2307</v>
      </c>
      <c r="D236" s="545" t="n">
        <v>152</v>
      </c>
      <c r="E236" s="545" t="n">
        <v>142</v>
      </c>
      <c r="F236" s="545" t="n">
        <v>17</v>
      </c>
      <c r="G236" s="545" t="n">
        <v>7</v>
      </c>
      <c r="H236" s="545" t="n">
        <v>24</v>
      </c>
      <c r="I236" s="545" t="n">
        <v>18</v>
      </c>
      <c r="J236" s="545" t="n">
        <v>0</v>
      </c>
      <c r="K236" s="545" t="n">
        <v>0</v>
      </c>
      <c r="L236" s="545" t="n">
        <v>6</v>
      </c>
      <c r="M236" s="545" t="n">
        <v>12</v>
      </c>
      <c r="N236" s="545" t="n">
        <v>12</v>
      </c>
      <c r="O236" s="545" t="n">
        <v>37</v>
      </c>
      <c r="P236" s="545" t="n">
        <v>10</v>
      </c>
      <c r="Q236" s="545" t="n">
        <v>5</v>
      </c>
      <c r="R236" s="545" t="n">
        <v>4</v>
      </c>
    </row>
    <row r="237" customFormat="false" ht="18" hidden="false" customHeight="true" outlineLevel="0" collapsed="false">
      <c r="B237" s="560" t="s">
        <v>2313</v>
      </c>
      <c r="C237" s="315" t="s">
        <v>1774</v>
      </c>
      <c r="D237" s="545" t="n">
        <v>92882</v>
      </c>
      <c r="E237" s="545" t="n">
        <v>90578</v>
      </c>
      <c r="F237" s="545" t="n">
        <v>14041</v>
      </c>
      <c r="G237" s="545" t="n">
        <v>8711</v>
      </c>
      <c r="H237" s="545" t="n">
        <v>5085</v>
      </c>
      <c r="I237" s="545" t="n">
        <v>13169</v>
      </c>
      <c r="J237" s="545" t="n">
        <v>119</v>
      </c>
      <c r="K237" s="545" t="n">
        <v>135</v>
      </c>
      <c r="L237" s="545" t="n">
        <v>1709</v>
      </c>
      <c r="M237" s="545" t="n">
        <v>5962</v>
      </c>
      <c r="N237" s="545" t="n">
        <v>4383</v>
      </c>
      <c r="O237" s="545" t="n">
        <v>19033</v>
      </c>
      <c r="P237" s="545" t="n">
        <v>18231</v>
      </c>
      <c r="Q237" s="545" t="n">
        <v>176</v>
      </c>
      <c r="R237" s="545" t="n">
        <v>2128</v>
      </c>
    </row>
    <row r="238" customFormat="false" ht="9" hidden="false" customHeight="true" outlineLevel="0" collapsed="false">
      <c r="C238" s="315" t="s">
        <v>2307</v>
      </c>
      <c r="D238" s="545" t="n">
        <v>8887</v>
      </c>
      <c r="E238" s="545" t="n">
        <v>8644</v>
      </c>
      <c r="F238" s="545" t="n">
        <v>1224</v>
      </c>
      <c r="G238" s="545" t="n">
        <v>973</v>
      </c>
      <c r="H238" s="545" t="n">
        <v>688</v>
      </c>
      <c r="I238" s="545" t="n">
        <v>1111</v>
      </c>
      <c r="J238" s="545" t="n">
        <v>4</v>
      </c>
      <c r="K238" s="545" t="n">
        <v>13</v>
      </c>
      <c r="L238" s="545" t="n">
        <v>139</v>
      </c>
      <c r="M238" s="545" t="n">
        <v>547</v>
      </c>
      <c r="N238" s="545" t="n">
        <v>454</v>
      </c>
      <c r="O238" s="545" t="n">
        <v>1530</v>
      </c>
      <c r="P238" s="545" t="n">
        <v>1962</v>
      </c>
      <c r="Q238" s="545" t="n">
        <v>31</v>
      </c>
      <c r="R238" s="545" t="n">
        <v>213</v>
      </c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s="22" customFormat="true" ht="9" hidden="false" customHeight="false" outlineLevel="0" collapsed="false">
      <c r="A242" s="323" t="s">
        <v>2309</v>
      </c>
      <c r="B242" s="323"/>
      <c r="C242" s="323"/>
      <c r="D242" s="323"/>
      <c r="E242" s="323"/>
      <c r="F242" s="560"/>
      <c r="G242" s="560"/>
      <c r="H242" s="560"/>
      <c r="I242" s="560"/>
      <c r="J242" s="560"/>
      <c r="K242" s="560"/>
      <c r="L242" s="560"/>
      <c r="M242" s="560"/>
      <c r="N242" s="560"/>
      <c r="O242" s="560"/>
      <c r="P242" s="560"/>
      <c r="Q242" s="560"/>
      <c r="R242" s="560"/>
    </row>
    <row r="243" s="22" customFormat="true" ht="9" hidden="false" customHeight="false" outlineLevel="0" collapsed="false">
      <c r="A243" s="313" t="s">
        <v>783</v>
      </c>
      <c r="B243" s="313"/>
      <c r="C243" s="313"/>
      <c r="D243" s="313"/>
      <c r="E243" s="313"/>
      <c r="F243" s="313"/>
      <c r="G243" s="313"/>
      <c r="H243" s="313"/>
      <c r="I243" s="313"/>
      <c r="J243" s="313"/>
      <c r="K243" s="313"/>
      <c r="L243" s="313"/>
      <c r="M243" s="313"/>
      <c r="N243" s="313"/>
      <c r="O243" s="313"/>
      <c r="P243" s="313"/>
      <c r="Q243" s="313"/>
      <c r="R243" s="313"/>
    </row>
    <row r="244" customFormat="false" ht="9" hidden="false" customHeight="true" outlineLevel="0" collapsed="false"/>
    <row r="245" s="22" customFormat="true" ht="9" hidden="false" customHeight="false" outlineLevel="0" collapsed="false">
      <c r="A245" s="313" t="s">
        <v>188</v>
      </c>
      <c r="B245" s="313"/>
      <c r="C245" s="313"/>
      <c r="D245" s="313"/>
      <c r="E245" s="313"/>
      <c r="F245" s="313"/>
      <c r="G245" s="313"/>
      <c r="H245" s="313"/>
      <c r="I245" s="313"/>
      <c r="J245" s="313"/>
      <c r="K245" s="313"/>
      <c r="L245" s="313"/>
      <c r="M245" s="313"/>
      <c r="N245" s="313"/>
      <c r="O245" s="313"/>
      <c r="P245" s="313"/>
      <c r="Q245" s="313"/>
      <c r="R245" s="313"/>
    </row>
    <row r="246" s="22" customFormat="true" ht="18" hidden="false" customHeight="true" outlineLevel="0" collapsed="false">
      <c r="A246" s="316" t="s">
        <v>638</v>
      </c>
      <c r="B246" s="661"/>
      <c r="C246" s="655"/>
      <c r="D246" s="662"/>
      <c r="E246" s="662"/>
      <c r="F246" s="662"/>
      <c r="G246" s="662"/>
      <c r="H246" s="662"/>
      <c r="I246" s="662"/>
      <c r="J246" s="662"/>
      <c r="K246" s="662"/>
      <c r="L246" s="662"/>
      <c r="M246" s="662"/>
      <c r="N246" s="662"/>
      <c r="O246" s="662"/>
      <c r="P246" s="662"/>
      <c r="Q246" s="662"/>
      <c r="R246" s="662"/>
    </row>
    <row r="247" customFormat="false" ht="18" hidden="false" customHeight="true" outlineLevel="0" collapsed="false">
      <c r="B247" s="578" t="s">
        <v>1024</v>
      </c>
      <c r="C247" s="315" t="s">
        <v>1774</v>
      </c>
      <c r="D247" s="545" t="n">
        <v>1</v>
      </c>
      <c r="E247" s="545" t="n">
        <v>1</v>
      </c>
      <c r="F247" s="545" t="n">
        <v>1</v>
      </c>
      <c r="G247" s="545" t="n">
        <v>0</v>
      </c>
      <c r="H247" s="545" t="n">
        <v>0</v>
      </c>
      <c r="I247" s="545" t="n">
        <v>0</v>
      </c>
      <c r="J247" s="545" t="n">
        <v>0</v>
      </c>
      <c r="K247" s="545" t="n">
        <v>0</v>
      </c>
      <c r="L247" s="545" t="n">
        <v>0</v>
      </c>
      <c r="M247" s="545" t="n">
        <v>0</v>
      </c>
      <c r="N247" s="545" t="n">
        <v>0</v>
      </c>
      <c r="O247" s="545" t="n">
        <v>0</v>
      </c>
      <c r="P247" s="545" t="n">
        <v>0</v>
      </c>
      <c r="Q247" s="545" t="n">
        <v>0</v>
      </c>
      <c r="R247" s="545" t="n">
        <v>0</v>
      </c>
    </row>
    <row r="248" customFormat="false" ht="9" hidden="false" customHeight="true" outlineLevel="0" collapsed="false">
      <c r="C248" s="315" t="s">
        <v>2307</v>
      </c>
      <c r="D248" s="545" t="n">
        <v>1</v>
      </c>
      <c r="E248" s="545" t="n">
        <v>1</v>
      </c>
      <c r="F248" s="545" t="n">
        <v>1</v>
      </c>
      <c r="G248" s="545" t="n">
        <v>0</v>
      </c>
      <c r="H248" s="545" t="n">
        <v>0</v>
      </c>
      <c r="I248" s="545" t="n">
        <v>0</v>
      </c>
      <c r="J248" s="545" t="n">
        <v>0</v>
      </c>
      <c r="K248" s="545" t="n">
        <v>0</v>
      </c>
      <c r="L248" s="545" t="n">
        <v>0</v>
      </c>
      <c r="M248" s="545" t="n">
        <v>0</v>
      </c>
      <c r="N248" s="545" t="n">
        <v>0</v>
      </c>
      <c r="O248" s="545" t="n">
        <v>0</v>
      </c>
      <c r="P248" s="545" t="n">
        <v>0</v>
      </c>
      <c r="Q248" s="545" t="n">
        <v>0</v>
      </c>
      <c r="R248" s="545" t="n">
        <v>0</v>
      </c>
    </row>
    <row r="249" customFormat="false" ht="27" hidden="false" customHeight="true" outlineLevel="0" collapsed="false">
      <c r="B249" s="578" t="s">
        <v>2003</v>
      </c>
      <c r="C249" s="315" t="s">
        <v>1774</v>
      </c>
      <c r="D249" s="545" t="n">
        <v>19</v>
      </c>
      <c r="E249" s="545" t="n">
        <v>12</v>
      </c>
      <c r="F249" s="545" t="n">
        <v>3</v>
      </c>
      <c r="G249" s="545" t="n">
        <v>3</v>
      </c>
      <c r="H249" s="545" t="n">
        <v>0</v>
      </c>
      <c r="I249" s="545" t="n">
        <v>0</v>
      </c>
      <c r="J249" s="545" t="n">
        <v>0</v>
      </c>
      <c r="K249" s="545" t="n">
        <v>0</v>
      </c>
      <c r="L249" s="545" t="n">
        <v>0</v>
      </c>
      <c r="M249" s="545" t="n">
        <v>1</v>
      </c>
      <c r="N249" s="545" t="n">
        <v>0</v>
      </c>
      <c r="O249" s="545" t="n">
        <v>2</v>
      </c>
      <c r="P249" s="545" t="n">
        <v>3</v>
      </c>
      <c r="Q249" s="545" t="n">
        <v>0</v>
      </c>
      <c r="R249" s="545" t="n">
        <v>7</v>
      </c>
    </row>
    <row r="250" customFormat="false" ht="9" hidden="false" customHeight="true" outlineLevel="0" collapsed="false">
      <c r="C250" s="315" t="s">
        <v>2307</v>
      </c>
      <c r="D250" s="545" t="n">
        <v>2</v>
      </c>
      <c r="E250" s="545" t="n">
        <v>2</v>
      </c>
      <c r="F250" s="545" t="n">
        <v>0</v>
      </c>
      <c r="G250" s="545" t="n">
        <v>0</v>
      </c>
      <c r="H250" s="545" t="n">
        <v>0</v>
      </c>
      <c r="I250" s="545" t="n">
        <v>0</v>
      </c>
      <c r="J250" s="545" t="n">
        <v>0</v>
      </c>
      <c r="K250" s="545" t="n">
        <v>0</v>
      </c>
      <c r="L250" s="545" t="n">
        <v>0</v>
      </c>
      <c r="M250" s="545" t="n">
        <v>0</v>
      </c>
      <c r="N250" s="545" t="n">
        <v>0</v>
      </c>
      <c r="O250" s="545" t="n">
        <v>1</v>
      </c>
      <c r="P250" s="545" t="n">
        <v>1</v>
      </c>
      <c r="Q250" s="545" t="n">
        <v>0</v>
      </c>
      <c r="R250" s="545" t="n">
        <v>0</v>
      </c>
    </row>
    <row r="251" customFormat="false" ht="36" hidden="false" customHeight="true" outlineLevel="0" collapsed="false">
      <c r="B251" s="578" t="s">
        <v>2004</v>
      </c>
      <c r="C251" s="315" t="s">
        <v>1774</v>
      </c>
      <c r="D251" s="545" t="n">
        <v>1</v>
      </c>
      <c r="E251" s="545" t="n">
        <v>1</v>
      </c>
      <c r="F251" s="545" t="n">
        <v>0</v>
      </c>
      <c r="G251" s="545" t="n">
        <v>0</v>
      </c>
      <c r="H251" s="545" t="n">
        <v>0</v>
      </c>
      <c r="I251" s="545" t="n">
        <v>0</v>
      </c>
      <c r="J251" s="545" t="n">
        <v>1</v>
      </c>
      <c r="K251" s="545" t="n">
        <v>0</v>
      </c>
      <c r="L251" s="545" t="n">
        <v>0</v>
      </c>
      <c r="M251" s="545" t="n">
        <v>0</v>
      </c>
      <c r="N251" s="545" t="n">
        <v>0</v>
      </c>
      <c r="O251" s="545" t="n">
        <v>0</v>
      </c>
      <c r="P251" s="545" t="n">
        <v>0</v>
      </c>
      <c r="Q251" s="545" t="n">
        <v>0</v>
      </c>
      <c r="R251" s="545" t="n">
        <v>0</v>
      </c>
    </row>
    <row r="252" customFormat="false" ht="18" hidden="false" customHeight="true" outlineLevel="0" collapsed="false">
      <c r="B252" s="578" t="s">
        <v>1037</v>
      </c>
      <c r="C252" s="315" t="s">
        <v>1774</v>
      </c>
      <c r="D252" s="545" t="n">
        <v>1</v>
      </c>
      <c r="E252" s="545" t="n">
        <v>1</v>
      </c>
      <c r="F252" s="545" t="n">
        <v>1</v>
      </c>
      <c r="G252" s="545" t="n">
        <v>0</v>
      </c>
      <c r="H252" s="545" t="n">
        <v>0</v>
      </c>
      <c r="I252" s="545" t="n">
        <v>0</v>
      </c>
      <c r="J252" s="545" t="n">
        <v>0</v>
      </c>
      <c r="K252" s="545" t="n">
        <v>0</v>
      </c>
      <c r="L252" s="545" t="n">
        <v>0</v>
      </c>
      <c r="M252" s="545" t="n">
        <v>0</v>
      </c>
      <c r="N252" s="545" t="n">
        <v>0</v>
      </c>
      <c r="O252" s="545" t="n">
        <v>0</v>
      </c>
      <c r="P252" s="545" t="n">
        <v>0</v>
      </c>
      <c r="Q252" s="545" t="n">
        <v>0</v>
      </c>
      <c r="R252" s="545" t="n">
        <v>0</v>
      </c>
    </row>
    <row r="253" customFormat="false" ht="18" hidden="false" customHeight="true" outlineLevel="0" collapsed="false">
      <c r="B253" s="578" t="s">
        <v>1038</v>
      </c>
      <c r="C253" s="315" t="s">
        <v>1774</v>
      </c>
      <c r="D253" s="545" t="n">
        <v>11</v>
      </c>
      <c r="E253" s="545" t="n">
        <v>11</v>
      </c>
      <c r="F253" s="545" t="n">
        <v>2</v>
      </c>
      <c r="G253" s="545" t="n">
        <v>5</v>
      </c>
      <c r="H253" s="545" t="n">
        <v>2</v>
      </c>
      <c r="I253" s="545" t="n">
        <v>0</v>
      </c>
      <c r="J253" s="545" t="n">
        <v>0</v>
      </c>
      <c r="K253" s="545" t="n">
        <v>0</v>
      </c>
      <c r="L253" s="545" t="n">
        <v>0</v>
      </c>
      <c r="M253" s="545" t="n">
        <v>0</v>
      </c>
      <c r="N253" s="545" t="n">
        <v>0</v>
      </c>
      <c r="O253" s="545" t="n">
        <v>0</v>
      </c>
      <c r="P253" s="545" t="n">
        <v>2</v>
      </c>
      <c r="Q253" s="545" t="n">
        <v>0</v>
      </c>
      <c r="R253" s="545" t="n">
        <v>0</v>
      </c>
    </row>
    <row r="254" customFormat="false" ht="9" hidden="false" customHeight="true" outlineLevel="0" collapsed="false">
      <c r="C254" s="315" t="s">
        <v>2307</v>
      </c>
      <c r="D254" s="545" t="n">
        <v>1</v>
      </c>
      <c r="E254" s="545" t="n">
        <v>1</v>
      </c>
      <c r="F254" s="545" t="n">
        <v>1</v>
      </c>
      <c r="G254" s="545" t="n">
        <v>0</v>
      </c>
      <c r="H254" s="545" t="n">
        <v>0</v>
      </c>
      <c r="I254" s="545" t="n">
        <v>0</v>
      </c>
      <c r="J254" s="545" t="n">
        <v>0</v>
      </c>
      <c r="K254" s="545" t="n">
        <v>0</v>
      </c>
      <c r="L254" s="545" t="n">
        <v>0</v>
      </c>
      <c r="M254" s="545" t="n">
        <v>0</v>
      </c>
      <c r="N254" s="545" t="n">
        <v>0</v>
      </c>
      <c r="O254" s="545" t="n">
        <v>0</v>
      </c>
      <c r="P254" s="545" t="n">
        <v>0</v>
      </c>
      <c r="Q254" s="545" t="n">
        <v>0</v>
      </c>
      <c r="R254" s="545" t="n">
        <v>0</v>
      </c>
    </row>
    <row r="255" customFormat="false" ht="18" hidden="false" customHeight="true" outlineLevel="0" collapsed="false">
      <c r="B255" s="578" t="s">
        <v>1039</v>
      </c>
      <c r="C255" s="315" t="s">
        <v>1774</v>
      </c>
      <c r="D255" s="545" t="n">
        <v>6</v>
      </c>
      <c r="E255" s="545" t="n">
        <v>6</v>
      </c>
      <c r="F255" s="545" t="n">
        <v>2</v>
      </c>
      <c r="G255" s="545" t="n">
        <v>1</v>
      </c>
      <c r="H255" s="545" t="n">
        <v>0</v>
      </c>
      <c r="I255" s="545" t="n">
        <v>0</v>
      </c>
      <c r="J255" s="545" t="n">
        <v>0</v>
      </c>
      <c r="K255" s="545" t="n">
        <v>0</v>
      </c>
      <c r="L255" s="545" t="n">
        <v>0</v>
      </c>
      <c r="M255" s="545" t="n">
        <v>0</v>
      </c>
      <c r="N255" s="545" t="n">
        <v>0</v>
      </c>
      <c r="O255" s="545" t="n">
        <v>0</v>
      </c>
      <c r="P255" s="545" t="n">
        <v>3</v>
      </c>
      <c r="Q255" s="545" t="n">
        <v>0</v>
      </c>
      <c r="R255" s="545" t="n">
        <v>0</v>
      </c>
    </row>
    <row r="256" customFormat="false" ht="18" hidden="false" customHeight="true" outlineLevel="0" collapsed="false">
      <c r="A256" s="316" t="s">
        <v>2308</v>
      </c>
      <c r="B256" s="316"/>
      <c r="C256" s="315" t="s">
        <v>1774</v>
      </c>
      <c r="D256" s="545" t="n">
        <v>38</v>
      </c>
      <c r="E256" s="545" t="n">
        <v>32</v>
      </c>
      <c r="F256" s="545" t="n">
        <v>9</v>
      </c>
      <c r="G256" s="545" t="n">
        <v>9</v>
      </c>
      <c r="H256" s="545" t="n">
        <v>2</v>
      </c>
      <c r="I256" s="545" t="n">
        <v>0</v>
      </c>
      <c r="J256" s="545" t="n">
        <v>1</v>
      </c>
      <c r="K256" s="545" t="n">
        <v>0</v>
      </c>
      <c r="L256" s="545" t="n">
        <v>0</v>
      </c>
      <c r="M256" s="545" t="n">
        <v>1</v>
      </c>
      <c r="N256" s="545" t="n">
        <v>0</v>
      </c>
      <c r="O256" s="545" t="n">
        <v>2</v>
      </c>
      <c r="P256" s="545" t="n">
        <v>8</v>
      </c>
      <c r="Q256" s="545" t="n">
        <v>0</v>
      </c>
      <c r="R256" s="545" t="n">
        <v>7</v>
      </c>
    </row>
    <row r="257" customFormat="false" ht="9" hidden="false" customHeight="true" outlineLevel="0" collapsed="false">
      <c r="C257" s="315" t="s">
        <v>2307</v>
      </c>
      <c r="D257" s="545" t="n">
        <v>4</v>
      </c>
      <c r="E257" s="545" t="n">
        <v>4</v>
      </c>
      <c r="F257" s="545" t="n">
        <v>2</v>
      </c>
      <c r="G257" s="545" t="n">
        <v>0</v>
      </c>
      <c r="H257" s="545" t="n">
        <v>0</v>
      </c>
      <c r="I257" s="545" t="n">
        <v>0</v>
      </c>
      <c r="J257" s="545" t="n">
        <v>0</v>
      </c>
      <c r="K257" s="545" t="n">
        <v>0</v>
      </c>
      <c r="L257" s="545" t="n">
        <v>0</v>
      </c>
      <c r="M257" s="545" t="n">
        <v>0</v>
      </c>
      <c r="N257" s="545" t="n">
        <v>0</v>
      </c>
      <c r="O257" s="545" t="n">
        <v>1</v>
      </c>
      <c r="P257" s="545" t="n">
        <v>1</v>
      </c>
      <c r="Q257" s="545" t="n">
        <v>0</v>
      </c>
      <c r="R257" s="545" t="n">
        <v>0</v>
      </c>
    </row>
    <row r="258" s="22" customFormat="true" ht="27" hidden="false" customHeight="true" outlineLevel="0" collapsed="false">
      <c r="A258" s="660" t="s">
        <v>1041</v>
      </c>
      <c r="B258" s="660"/>
      <c r="C258" s="315"/>
      <c r="D258" s="545"/>
      <c r="E258" s="545"/>
      <c r="F258" s="545"/>
      <c r="G258" s="545"/>
      <c r="H258" s="545"/>
      <c r="I258" s="545"/>
      <c r="J258" s="545"/>
      <c r="K258" s="545"/>
      <c r="L258" s="545"/>
      <c r="M258" s="545"/>
      <c r="N258" s="545"/>
      <c r="O258" s="545"/>
      <c r="P258" s="545"/>
      <c r="Q258" s="545"/>
      <c r="R258" s="545"/>
    </row>
    <row r="259" customFormat="false" ht="18" hidden="false" customHeight="true" outlineLevel="0" collapsed="false">
      <c r="B259" s="578" t="s">
        <v>1046</v>
      </c>
      <c r="C259" s="315" t="s">
        <v>1774</v>
      </c>
      <c r="D259" s="545" t="n">
        <v>1</v>
      </c>
      <c r="E259" s="545" t="n">
        <v>1</v>
      </c>
      <c r="F259" s="545" t="n">
        <v>0</v>
      </c>
      <c r="G259" s="545" t="n">
        <v>1</v>
      </c>
      <c r="H259" s="545" t="n">
        <v>0</v>
      </c>
      <c r="I259" s="545" t="n">
        <v>0</v>
      </c>
      <c r="J259" s="545" t="n">
        <v>0</v>
      </c>
      <c r="K259" s="545" t="n">
        <v>0</v>
      </c>
      <c r="L259" s="545" t="n">
        <v>0</v>
      </c>
      <c r="M259" s="545" t="n">
        <v>0</v>
      </c>
      <c r="N259" s="545" t="n">
        <v>0</v>
      </c>
      <c r="O259" s="545" t="n">
        <v>0</v>
      </c>
      <c r="P259" s="545" t="n">
        <v>0</v>
      </c>
      <c r="Q259" s="545" t="n">
        <v>0</v>
      </c>
      <c r="R259" s="545" t="n">
        <v>0</v>
      </c>
    </row>
    <row r="260" customFormat="false" ht="18" hidden="false" customHeight="true" outlineLevel="0" collapsed="false">
      <c r="B260" s="578" t="s">
        <v>1049</v>
      </c>
      <c r="C260" s="315" t="s">
        <v>1774</v>
      </c>
      <c r="D260" s="545" t="n">
        <v>1</v>
      </c>
      <c r="E260" s="545" t="n">
        <v>1</v>
      </c>
      <c r="F260" s="545" t="n">
        <v>0</v>
      </c>
      <c r="G260" s="545" t="n">
        <v>0</v>
      </c>
      <c r="H260" s="545" t="n">
        <v>0</v>
      </c>
      <c r="I260" s="545" t="n">
        <v>0</v>
      </c>
      <c r="J260" s="545" t="n">
        <v>0</v>
      </c>
      <c r="K260" s="545" t="n">
        <v>0</v>
      </c>
      <c r="L260" s="545" t="n">
        <v>0</v>
      </c>
      <c r="M260" s="545" t="n">
        <v>0</v>
      </c>
      <c r="N260" s="545" t="n">
        <v>0</v>
      </c>
      <c r="O260" s="545" t="n">
        <v>1</v>
      </c>
      <c r="P260" s="545" t="n">
        <v>0</v>
      </c>
      <c r="Q260" s="545" t="n">
        <v>0</v>
      </c>
      <c r="R260" s="545" t="n">
        <v>0</v>
      </c>
    </row>
    <row r="261" customFormat="false" ht="18" hidden="false" customHeight="true" outlineLevel="0" collapsed="false">
      <c r="B261" s="578" t="s">
        <v>1050</v>
      </c>
      <c r="C261" s="315" t="s">
        <v>1774</v>
      </c>
      <c r="D261" s="545" t="n">
        <v>3</v>
      </c>
      <c r="E261" s="545" t="n">
        <v>3</v>
      </c>
      <c r="F261" s="545" t="n">
        <v>0</v>
      </c>
      <c r="G261" s="545" t="n">
        <v>2</v>
      </c>
      <c r="H261" s="545" t="n">
        <v>0</v>
      </c>
      <c r="I261" s="545" t="n">
        <v>0</v>
      </c>
      <c r="J261" s="545" t="n">
        <v>0</v>
      </c>
      <c r="K261" s="545" t="n">
        <v>0</v>
      </c>
      <c r="L261" s="545" t="n">
        <v>0</v>
      </c>
      <c r="M261" s="545" t="n">
        <v>0</v>
      </c>
      <c r="N261" s="545" t="n">
        <v>0</v>
      </c>
      <c r="O261" s="545" t="n">
        <v>0</v>
      </c>
      <c r="P261" s="545" t="n">
        <v>1</v>
      </c>
      <c r="Q261" s="545" t="n">
        <v>0</v>
      </c>
      <c r="R261" s="545" t="n">
        <v>0</v>
      </c>
    </row>
    <row r="262" customFormat="false" ht="18" hidden="false" customHeight="true" outlineLevel="0" collapsed="false">
      <c r="A262" s="316" t="s">
        <v>2308</v>
      </c>
      <c r="B262" s="316"/>
      <c r="C262" s="315" t="s">
        <v>1774</v>
      </c>
      <c r="D262" s="545" t="n">
        <v>5</v>
      </c>
      <c r="E262" s="545" t="n">
        <v>5</v>
      </c>
      <c r="F262" s="545" t="n">
        <v>0</v>
      </c>
      <c r="G262" s="545" t="n">
        <v>3</v>
      </c>
      <c r="H262" s="545" t="n">
        <v>0</v>
      </c>
      <c r="I262" s="545" t="n">
        <v>0</v>
      </c>
      <c r="J262" s="545" t="n">
        <v>0</v>
      </c>
      <c r="K262" s="545" t="n">
        <v>0</v>
      </c>
      <c r="L262" s="545" t="n">
        <v>0</v>
      </c>
      <c r="M262" s="545" t="n">
        <v>0</v>
      </c>
      <c r="N262" s="545" t="n">
        <v>0</v>
      </c>
      <c r="O262" s="545" t="n">
        <v>1</v>
      </c>
      <c r="P262" s="545" t="n">
        <v>1</v>
      </c>
      <c r="Q262" s="545" t="n">
        <v>0</v>
      </c>
      <c r="R262" s="545" t="n">
        <v>0</v>
      </c>
    </row>
    <row r="263" s="22" customFormat="true" ht="18" hidden="false" customHeight="true" outlineLevel="0" collapsed="false">
      <c r="A263" s="316" t="s">
        <v>703</v>
      </c>
      <c r="B263" s="578"/>
      <c r="C263" s="315"/>
      <c r="D263" s="545"/>
      <c r="E263" s="545"/>
      <c r="F263" s="545"/>
      <c r="G263" s="545"/>
      <c r="H263" s="545"/>
      <c r="I263" s="545"/>
      <c r="J263" s="545"/>
      <c r="K263" s="545"/>
      <c r="L263" s="545"/>
      <c r="M263" s="545"/>
      <c r="N263" s="545"/>
      <c r="O263" s="545"/>
      <c r="P263" s="545"/>
      <c r="Q263" s="545"/>
      <c r="R263" s="545"/>
    </row>
    <row r="264" customFormat="false" ht="27" hidden="false" customHeight="true" outlineLevel="0" collapsed="false">
      <c r="B264" s="578" t="s">
        <v>2026</v>
      </c>
      <c r="C264" s="315" t="s">
        <v>1774</v>
      </c>
      <c r="D264" s="545" t="n">
        <v>1</v>
      </c>
      <c r="E264" s="545" t="n">
        <v>1</v>
      </c>
      <c r="F264" s="545" t="n">
        <v>0</v>
      </c>
      <c r="G264" s="545" t="n">
        <v>0</v>
      </c>
      <c r="H264" s="545" t="n">
        <v>0</v>
      </c>
      <c r="I264" s="545" t="n">
        <v>0</v>
      </c>
      <c r="J264" s="545" t="n">
        <v>0</v>
      </c>
      <c r="K264" s="545" t="n">
        <v>0</v>
      </c>
      <c r="L264" s="545" t="n">
        <v>0</v>
      </c>
      <c r="M264" s="545" t="n">
        <v>0</v>
      </c>
      <c r="N264" s="545" t="n">
        <v>0</v>
      </c>
      <c r="O264" s="545" t="n">
        <v>0</v>
      </c>
      <c r="P264" s="545" t="n">
        <v>1</v>
      </c>
      <c r="Q264" s="545" t="n">
        <v>0</v>
      </c>
      <c r="R264" s="545" t="n">
        <v>0</v>
      </c>
    </row>
    <row r="265" customFormat="false" ht="18" hidden="false" customHeight="true" outlineLevel="0" collapsed="false">
      <c r="B265" s="578" t="s">
        <v>1084</v>
      </c>
      <c r="C265" s="315" t="s">
        <v>1774</v>
      </c>
      <c r="D265" s="545" t="n">
        <v>69</v>
      </c>
      <c r="E265" s="545" t="n">
        <v>62</v>
      </c>
      <c r="F265" s="545" t="n">
        <v>19</v>
      </c>
      <c r="G265" s="545" t="n">
        <v>22</v>
      </c>
      <c r="H265" s="545" t="n">
        <v>5</v>
      </c>
      <c r="I265" s="545" t="n">
        <v>0</v>
      </c>
      <c r="J265" s="545" t="n">
        <v>0</v>
      </c>
      <c r="K265" s="545" t="n">
        <v>0</v>
      </c>
      <c r="L265" s="545" t="n">
        <v>0</v>
      </c>
      <c r="M265" s="545" t="n">
        <v>0</v>
      </c>
      <c r="N265" s="545" t="n">
        <v>0</v>
      </c>
      <c r="O265" s="545" t="n">
        <v>5</v>
      </c>
      <c r="P265" s="545" t="n">
        <v>12</v>
      </c>
      <c r="Q265" s="545" t="n">
        <v>5</v>
      </c>
      <c r="R265" s="545" t="n">
        <v>2</v>
      </c>
    </row>
    <row r="266" customFormat="false" ht="9" hidden="false" customHeight="true" outlineLevel="0" collapsed="false">
      <c r="C266" s="315" t="s">
        <v>2307</v>
      </c>
      <c r="D266" s="545" t="n">
        <v>6</v>
      </c>
      <c r="E266" s="545" t="n">
        <v>4</v>
      </c>
      <c r="F266" s="545" t="n">
        <v>1</v>
      </c>
      <c r="G266" s="545" t="n">
        <v>1</v>
      </c>
      <c r="H266" s="545" t="n">
        <v>1</v>
      </c>
      <c r="I266" s="545" t="n">
        <v>0</v>
      </c>
      <c r="J266" s="545" t="n">
        <v>0</v>
      </c>
      <c r="K266" s="545" t="n">
        <v>0</v>
      </c>
      <c r="L266" s="545" t="n">
        <v>0</v>
      </c>
      <c r="M266" s="545" t="n">
        <v>0</v>
      </c>
      <c r="N266" s="545" t="n">
        <v>0</v>
      </c>
      <c r="O266" s="545" t="n">
        <v>0</v>
      </c>
      <c r="P266" s="545" t="n">
        <v>1</v>
      </c>
      <c r="Q266" s="545" t="n">
        <v>0</v>
      </c>
      <c r="R266" s="545" t="n">
        <v>2</v>
      </c>
    </row>
    <row r="267" customFormat="false" ht="18" hidden="false" customHeight="true" outlineLevel="0" collapsed="false">
      <c r="B267" s="578" t="s">
        <v>1085</v>
      </c>
      <c r="C267" s="315" t="s">
        <v>1774</v>
      </c>
      <c r="D267" s="545" t="n">
        <v>4</v>
      </c>
      <c r="E267" s="545" t="n">
        <v>3</v>
      </c>
      <c r="F267" s="545" t="n">
        <v>0</v>
      </c>
      <c r="G267" s="545" t="n">
        <v>3</v>
      </c>
      <c r="H267" s="545" t="n">
        <v>0</v>
      </c>
      <c r="I267" s="545" t="n">
        <v>0</v>
      </c>
      <c r="J267" s="545" t="n">
        <v>0</v>
      </c>
      <c r="K267" s="545" t="n">
        <v>0</v>
      </c>
      <c r="L267" s="545" t="n">
        <v>0</v>
      </c>
      <c r="M267" s="545" t="n">
        <v>0</v>
      </c>
      <c r="N267" s="545" t="n">
        <v>0</v>
      </c>
      <c r="O267" s="545" t="n">
        <v>0</v>
      </c>
      <c r="P267" s="545" t="n">
        <v>0</v>
      </c>
      <c r="Q267" s="545" t="n">
        <v>0</v>
      </c>
      <c r="R267" s="545" t="n">
        <v>1</v>
      </c>
    </row>
    <row r="268" customFormat="false" ht="18" hidden="false" customHeight="true" outlineLevel="0" collapsed="false">
      <c r="B268" s="578" t="s">
        <v>1086</v>
      </c>
      <c r="C268" s="315" t="s">
        <v>1774</v>
      </c>
      <c r="D268" s="545" t="n">
        <v>1</v>
      </c>
      <c r="E268" s="545" t="n">
        <v>0</v>
      </c>
      <c r="F268" s="545" t="n">
        <v>0</v>
      </c>
      <c r="G268" s="545" t="n">
        <v>0</v>
      </c>
      <c r="H268" s="545" t="n">
        <v>0</v>
      </c>
      <c r="I268" s="545" t="n">
        <v>0</v>
      </c>
      <c r="J268" s="545" t="n">
        <v>0</v>
      </c>
      <c r="K268" s="545" t="n">
        <v>0</v>
      </c>
      <c r="L268" s="545" t="n">
        <v>0</v>
      </c>
      <c r="M268" s="545" t="n">
        <v>0</v>
      </c>
      <c r="N268" s="545" t="n">
        <v>0</v>
      </c>
      <c r="O268" s="545" t="n">
        <v>0</v>
      </c>
      <c r="P268" s="545" t="n">
        <v>0</v>
      </c>
      <c r="Q268" s="545" t="n">
        <v>0</v>
      </c>
      <c r="R268" s="545" t="n">
        <v>1</v>
      </c>
    </row>
    <row r="269" customFormat="false" ht="18" hidden="false" customHeight="true" outlineLevel="0" collapsed="false">
      <c r="A269" s="316" t="s">
        <v>2308</v>
      </c>
      <c r="B269" s="316"/>
      <c r="C269" s="315" t="s">
        <v>1774</v>
      </c>
      <c r="D269" s="545" t="n">
        <v>75</v>
      </c>
      <c r="E269" s="545" t="n">
        <v>66</v>
      </c>
      <c r="F269" s="545" t="n">
        <v>19</v>
      </c>
      <c r="G269" s="545" t="n">
        <v>25</v>
      </c>
      <c r="H269" s="545" t="n">
        <v>5</v>
      </c>
      <c r="I269" s="545" t="n">
        <v>0</v>
      </c>
      <c r="J269" s="545" t="n">
        <v>0</v>
      </c>
      <c r="K269" s="545" t="n">
        <v>0</v>
      </c>
      <c r="L269" s="545" t="n">
        <v>0</v>
      </c>
      <c r="M269" s="545" t="n">
        <v>0</v>
      </c>
      <c r="N269" s="545" t="n">
        <v>0</v>
      </c>
      <c r="O269" s="545" t="n">
        <v>5</v>
      </c>
      <c r="P269" s="545" t="n">
        <v>13</v>
      </c>
      <c r="Q269" s="545" t="n">
        <v>5</v>
      </c>
      <c r="R269" s="545" t="n">
        <v>4</v>
      </c>
    </row>
    <row r="270" customFormat="false" ht="9" hidden="false" customHeight="true" outlineLevel="0" collapsed="false">
      <c r="C270" s="315" t="s">
        <v>2307</v>
      </c>
      <c r="D270" s="545" t="n">
        <v>6</v>
      </c>
      <c r="E270" s="545" t="n">
        <v>4</v>
      </c>
      <c r="F270" s="545" t="n">
        <v>1</v>
      </c>
      <c r="G270" s="545" t="n">
        <v>1</v>
      </c>
      <c r="H270" s="545" t="n">
        <v>1</v>
      </c>
      <c r="I270" s="545" t="n">
        <v>0</v>
      </c>
      <c r="J270" s="545" t="n">
        <v>0</v>
      </c>
      <c r="K270" s="545" t="n">
        <v>0</v>
      </c>
      <c r="L270" s="545" t="n">
        <v>0</v>
      </c>
      <c r="M270" s="545" t="n">
        <v>0</v>
      </c>
      <c r="N270" s="545" t="n">
        <v>0</v>
      </c>
      <c r="O270" s="545" t="n">
        <v>0</v>
      </c>
      <c r="P270" s="545" t="n">
        <v>1</v>
      </c>
      <c r="Q270" s="545" t="n">
        <v>0</v>
      </c>
      <c r="R270" s="545" t="n">
        <v>2</v>
      </c>
    </row>
    <row r="271" customFormat="false" ht="18" hidden="false" customHeight="true" outlineLevel="0" collapsed="false">
      <c r="A271" s="316" t="s">
        <v>713</v>
      </c>
    </row>
    <row r="272" customFormat="false" ht="27" hidden="false" customHeight="true" outlineLevel="0" collapsed="false">
      <c r="B272" s="578" t="s">
        <v>2027</v>
      </c>
      <c r="C272" s="315" t="s">
        <v>1774</v>
      </c>
      <c r="D272" s="545" t="n">
        <v>145</v>
      </c>
      <c r="E272" s="545" t="n">
        <v>142</v>
      </c>
      <c r="F272" s="545" t="n">
        <v>32</v>
      </c>
      <c r="G272" s="545" t="n">
        <v>29</v>
      </c>
      <c r="H272" s="545" t="n">
        <v>9</v>
      </c>
      <c r="I272" s="545" t="n">
        <v>2</v>
      </c>
      <c r="J272" s="545" t="n">
        <v>44</v>
      </c>
      <c r="K272" s="545" t="n">
        <v>0</v>
      </c>
      <c r="L272" s="545" t="n">
        <v>1</v>
      </c>
      <c r="M272" s="545" t="n">
        <v>0</v>
      </c>
      <c r="N272" s="545" t="n">
        <v>2</v>
      </c>
      <c r="O272" s="545" t="n">
        <v>9</v>
      </c>
      <c r="P272" s="545" t="n">
        <v>16</v>
      </c>
      <c r="Q272" s="545" t="n">
        <v>2</v>
      </c>
      <c r="R272" s="545" t="n">
        <v>1</v>
      </c>
    </row>
    <row r="273" customFormat="false" ht="9" hidden="false" customHeight="true" outlineLevel="0" collapsed="false">
      <c r="C273" s="315" t="s">
        <v>2307</v>
      </c>
      <c r="D273" s="545" t="n">
        <v>48</v>
      </c>
      <c r="E273" s="545" t="n">
        <v>48</v>
      </c>
      <c r="F273" s="545" t="n">
        <v>2</v>
      </c>
      <c r="G273" s="545" t="n">
        <v>2</v>
      </c>
      <c r="H273" s="545" t="n">
        <v>0</v>
      </c>
      <c r="I273" s="545" t="n">
        <v>0</v>
      </c>
      <c r="J273" s="545" t="n">
        <v>44</v>
      </c>
      <c r="K273" s="545" t="n">
        <v>0</v>
      </c>
      <c r="L273" s="545" t="n">
        <v>0</v>
      </c>
      <c r="M273" s="545" t="n">
        <v>0</v>
      </c>
      <c r="N273" s="545" t="n">
        <v>0</v>
      </c>
      <c r="O273" s="545" t="n">
        <v>1</v>
      </c>
      <c r="P273" s="545" t="n">
        <v>0</v>
      </c>
      <c r="Q273" s="545" t="n">
        <v>0</v>
      </c>
      <c r="R273" s="545" t="n">
        <v>0</v>
      </c>
    </row>
    <row r="274" customFormat="false" ht="18" hidden="false" customHeight="true" outlineLevel="0" collapsed="false">
      <c r="B274" s="578" t="s">
        <v>1089</v>
      </c>
      <c r="C274" s="315" t="s">
        <v>1774</v>
      </c>
      <c r="D274" s="545" t="n">
        <v>521</v>
      </c>
      <c r="E274" s="545" t="n">
        <v>479</v>
      </c>
      <c r="F274" s="545" t="n">
        <v>173</v>
      </c>
      <c r="G274" s="545" t="n">
        <v>122</v>
      </c>
      <c r="H274" s="545" t="n">
        <v>34</v>
      </c>
      <c r="I274" s="545" t="n">
        <v>35</v>
      </c>
      <c r="J274" s="545" t="n">
        <v>3</v>
      </c>
      <c r="K274" s="545" t="n">
        <v>1</v>
      </c>
      <c r="L274" s="545" t="n">
        <v>3</v>
      </c>
      <c r="M274" s="545" t="n">
        <v>4</v>
      </c>
      <c r="N274" s="545" t="n">
        <v>12</v>
      </c>
      <c r="O274" s="545" t="n">
        <v>51</v>
      </c>
      <c r="P274" s="545" t="n">
        <v>42</v>
      </c>
      <c r="Q274" s="545" t="n">
        <v>30</v>
      </c>
      <c r="R274" s="545" t="n">
        <v>12</v>
      </c>
    </row>
    <row r="275" customFormat="false" ht="9" hidden="false" customHeight="true" outlineLevel="0" collapsed="false">
      <c r="C275" s="315" t="s">
        <v>2307</v>
      </c>
      <c r="D275" s="545" t="n">
        <v>47</v>
      </c>
      <c r="E275" s="545" t="n">
        <v>45</v>
      </c>
      <c r="F275" s="545" t="n">
        <v>18</v>
      </c>
      <c r="G275" s="545" t="n">
        <v>12</v>
      </c>
      <c r="H275" s="545" t="n">
        <v>4</v>
      </c>
      <c r="I275" s="545" t="n">
        <v>4</v>
      </c>
      <c r="J275" s="545" t="n">
        <v>0</v>
      </c>
      <c r="K275" s="545" t="n">
        <v>0</v>
      </c>
      <c r="L275" s="545" t="n">
        <v>0</v>
      </c>
      <c r="M275" s="545" t="n">
        <v>0</v>
      </c>
      <c r="N275" s="545" t="n">
        <v>2</v>
      </c>
      <c r="O275" s="545" t="n">
        <v>2</v>
      </c>
      <c r="P275" s="545" t="n">
        <v>4</v>
      </c>
      <c r="Q275" s="545" t="n">
        <v>0</v>
      </c>
      <c r="R275" s="545" t="n">
        <v>2</v>
      </c>
    </row>
    <row r="276" customFormat="false" ht="18" hidden="false" customHeight="true" outlineLevel="0" collapsed="false">
      <c r="B276" s="578" t="s">
        <v>1090</v>
      </c>
      <c r="C276" s="315" t="s">
        <v>1774</v>
      </c>
      <c r="D276" s="545" t="n">
        <v>360</v>
      </c>
      <c r="E276" s="545" t="n">
        <v>339</v>
      </c>
      <c r="F276" s="545" t="n">
        <v>84</v>
      </c>
      <c r="G276" s="545" t="n">
        <v>92</v>
      </c>
      <c r="H276" s="545" t="n">
        <v>48</v>
      </c>
      <c r="I276" s="545" t="n">
        <v>15</v>
      </c>
      <c r="J276" s="545" t="n">
        <v>0</v>
      </c>
      <c r="K276" s="545" t="n">
        <v>0</v>
      </c>
      <c r="L276" s="545" t="n">
        <v>0</v>
      </c>
      <c r="M276" s="545" t="n">
        <v>1</v>
      </c>
      <c r="N276" s="545" t="n">
        <v>0</v>
      </c>
      <c r="O276" s="545" t="n">
        <v>29</v>
      </c>
      <c r="P276" s="545" t="n">
        <v>71</v>
      </c>
      <c r="Q276" s="545" t="n">
        <v>13</v>
      </c>
      <c r="R276" s="545" t="n">
        <v>8</v>
      </c>
    </row>
    <row r="277" customFormat="false" ht="9" hidden="false" customHeight="true" outlineLevel="0" collapsed="false">
      <c r="C277" s="315" t="s">
        <v>2307</v>
      </c>
      <c r="D277" s="545" t="n">
        <v>46</v>
      </c>
      <c r="E277" s="545" t="n">
        <v>46</v>
      </c>
      <c r="F277" s="545" t="n">
        <v>10</v>
      </c>
      <c r="G277" s="545" t="n">
        <v>11</v>
      </c>
      <c r="H277" s="545" t="n">
        <v>8</v>
      </c>
      <c r="I277" s="545" t="n">
        <v>1</v>
      </c>
      <c r="J277" s="545" t="n">
        <v>0</v>
      </c>
      <c r="K277" s="545" t="n">
        <v>0</v>
      </c>
      <c r="L277" s="545" t="n">
        <v>0</v>
      </c>
      <c r="M277" s="545" t="n">
        <v>1</v>
      </c>
      <c r="N277" s="545" t="n">
        <v>0</v>
      </c>
      <c r="O277" s="545" t="n">
        <v>7</v>
      </c>
      <c r="P277" s="545" t="n">
        <v>8</v>
      </c>
      <c r="Q277" s="545" t="n">
        <v>0</v>
      </c>
      <c r="R277" s="545" t="n">
        <v>0</v>
      </c>
    </row>
    <row r="278" customFormat="false" ht="36" hidden="false" customHeight="true" outlineLevel="0" collapsed="false">
      <c r="B278" s="578" t="s">
        <v>2028</v>
      </c>
      <c r="C278" s="315" t="s">
        <v>1774</v>
      </c>
      <c r="D278" s="545" t="n">
        <v>359</v>
      </c>
      <c r="E278" s="545" t="n">
        <v>355</v>
      </c>
      <c r="F278" s="545" t="n">
        <v>75</v>
      </c>
      <c r="G278" s="545" t="n">
        <v>92</v>
      </c>
      <c r="H278" s="545" t="n">
        <v>41</v>
      </c>
      <c r="I278" s="545" t="n">
        <v>2</v>
      </c>
      <c r="J278" s="545" t="n">
        <v>0</v>
      </c>
      <c r="K278" s="545" t="n">
        <v>0</v>
      </c>
      <c r="L278" s="545" t="n">
        <v>2</v>
      </c>
      <c r="M278" s="545" t="n">
        <v>2</v>
      </c>
      <c r="N278" s="545" t="n">
        <v>0</v>
      </c>
      <c r="O278" s="545" t="n">
        <v>59</v>
      </c>
      <c r="P278" s="545" t="n">
        <v>83</v>
      </c>
      <c r="Q278" s="545" t="n">
        <v>0</v>
      </c>
      <c r="R278" s="545" t="n">
        <v>5</v>
      </c>
    </row>
    <row r="279" customFormat="false" ht="9" hidden="false" customHeight="true" outlineLevel="0" collapsed="false">
      <c r="C279" s="315" t="s">
        <v>2307</v>
      </c>
      <c r="D279" s="545" t="n">
        <v>51</v>
      </c>
      <c r="E279" s="545" t="n">
        <v>50</v>
      </c>
      <c r="F279" s="545" t="n">
        <v>14</v>
      </c>
      <c r="G279" s="545" t="n">
        <v>7</v>
      </c>
      <c r="H279" s="545" t="n">
        <v>5</v>
      </c>
      <c r="I279" s="545" t="n">
        <v>1</v>
      </c>
      <c r="J279" s="545" t="n">
        <v>0</v>
      </c>
      <c r="K279" s="545" t="n">
        <v>0</v>
      </c>
      <c r="L279" s="545" t="n">
        <v>0</v>
      </c>
      <c r="M279" s="545" t="n">
        <v>0</v>
      </c>
      <c r="N279" s="545" t="n">
        <v>0</v>
      </c>
      <c r="O279" s="545" t="n">
        <v>13</v>
      </c>
      <c r="P279" s="545" t="n">
        <v>10</v>
      </c>
      <c r="Q279" s="545" t="n">
        <v>0</v>
      </c>
      <c r="R279" s="545" t="n">
        <v>1</v>
      </c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22" customFormat="true" ht="9" hidden="false" customHeight="false" outlineLevel="0" collapsed="false">
      <c r="A286" s="323" t="s">
        <v>2309</v>
      </c>
      <c r="B286" s="323"/>
      <c r="C286" s="323"/>
      <c r="D286" s="323"/>
      <c r="E286" s="323"/>
      <c r="F286" s="560"/>
      <c r="G286" s="560"/>
      <c r="H286" s="560"/>
      <c r="I286" s="560"/>
      <c r="J286" s="560"/>
      <c r="K286" s="560"/>
      <c r="L286" s="560"/>
      <c r="M286" s="560"/>
      <c r="N286" s="560"/>
      <c r="O286" s="560"/>
      <c r="P286" s="560"/>
      <c r="Q286" s="560"/>
      <c r="R286" s="560"/>
    </row>
    <row r="287" s="22" customFormat="true" ht="9" hidden="false" customHeight="false" outlineLevel="0" collapsed="false">
      <c r="A287" s="313" t="s">
        <v>783</v>
      </c>
      <c r="B287" s="313"/>
      <c r="C287" s="313"/>
      <c r="D287" s="313"/>
      <c r="E287" s="313"/>
      <c r="F287" s="313"/>
      <c r="G287" s="313"/>
      <c r="H287" s="313"/>
      <c r="I287" s="313"/>
      <c r="J287" s="313"/>
      <c r="K287" s="313"/>
      <c r="L287" s="313"/>
      <c r="M287" s="313"/>
      <c r="N287" s="313"/>
      <c r="O287" s="313"/>
      <c r="P287" s="313"/>
      <c r="Q287" s="313"/>
      <c r="R287" s="313"/>
    </row>
    <row r="288" customFormat="false" ht="9" hidden="false" customHeight="true" outlineLevel="0" collapsed="false"/>
    <row r="289" s="22" customFormat="true" ht="9" hidden="false" customHeight="false" outlineLevel="0" collapsed="false">
      <c r="A289" s="313" t="s">
        <v>188</v>
      </c>
      <c r="B289" s="313"/>
      <c r="C289" s="313"/>
      <c r="D289" s="313"/>
      <c r="E289" s="313"/>
      <c r="F289" s="313"/>
      <c r="G289" s="313"/>
      <c r="H289" s="313"/>
      <c r="I289" s="313"/>
      <c r="J289" s="313"/>
      <c r="K289" s="313"/>
      <c r="L289" s="313"/>
      <c r="M289" s="313"/>
      <c r="N289" s="313"/>
      <c r="O289" s="313"/>
      <c r="P289" s="313"/>
      <c r="Q289" s="313"/>
      <c r="R289" s="313"/>
    </row>
    <row r="290" customFormat="false" ht="18" hidden="false" customHeight="true" outlineLevel="0" collapsed="false">
      <c r="B290" s="578" t="s">
        <v>1093</v>
      </c>
      <c r="C290" s="315" t="s">
        <v>1774</v>
      </c>
      <c r="D290" s="545" t="n">
        <v>1839</v>
      </c>
      <c r="E290" s="545" t="n">
        <v>1806</v>
      </c>
      <c r="F290" s="545" t="n">
        <v>555</v>
      </c>
      <c r="G290" s="545" t="n">
        <v>533</v>
      </c>
      <c r="H290" s="545" t="n">
        <v>163</v>
      </c>
      <c r="I290" s="545" t="n">
        <v>8</v>
      </c>
      <c r="J290" s="545" t="n">
        <v>34</v>
      </c>
      <c r="K290" s="545" t="n">
        <v>2</v>
      </c>
      <c r="L290" s="545" t="n">
        <v>12</v>
      </c>
      <c r="M290" s="545" t="n">
        <v>30</v>
      </c>
      <c r="N290" s="545" t="n">
        <v>18</v>
      </c>
      <c r="O290" s="545" t="n">
        <v>245</v>
      </c>
      <c r="P290" s="545" t="n">
        <v>205</v>
      </c>
      <c r="Q290" s="545" t="n">
        <v>0</v>
      </c>
      <c r="R290" s="545" t="n">
        <v>33</v>
      </c>
    </row>
    <row r="291" customFormat="false" ht="9" hidden="false" customHeight="true" outlineLevel="0" collapsed="false">
      <c r="C291" s="315" t="s">
        <v>2307</v>
      </c>
      <c r="D291" s="545" t="n">
        <v>161</v>
      </c>
      <c r="E291" s="545" t="n">
        <v>161</v>
      </c>
      <c r="F291" s="545" t="n">
        <v>49</v>
      </c>
      <c r="G291" s="545" t="n">
        <v>50</v>
      </c>
      <c r="H291" s="545" t="n">
        <v>8</v>
      </c>
      <c r="I291" s="545" t="n">
        <v>1</v>
      </c>
      <c r="J291" s="545" t="n">
        <v>1</v>
      </c>
      <c r="K291" s="545" t="n">
        <v>0</v>
      </c>
      <c r="L291" s="545" t="n">
        <v>1</v>
      </c>
      <c r="M291" s="545" t="n">
        <v>2</v>
      </c>
      <c r="N291" s="545" t="n">
        <v>1</v>
      </c>
      <c r="O291" s="545" t="n">
        <v>30</v>
      </c>
      <c r="P291" s="545" t="n">
        <v>19</v>
      </c>
      <c r="Q291" s="545" t="n">
        <v>0</v>
      </c>
      <c r="R291" s="545" t="n">
        <v>0</v>
      </c>
    </row>
    <row r="292" customFormat="false" ht="18" hidden="false" customHeight="true" outlineLevel="0" collapsed="false">
      <c r="A292" s="316" t="s">
        <v>2308</v>
      </c>
      <c r="B292" s="316"/>
      <c r="C292" s="315" t="s">
        <v>1774</v>
      </c>
      <c r="D292" s="545" t="n">
        <v>3224</v>
      </c>
      <c r="E292" s="545" t="n">
        <v>3121</v>
      </c>
      <c r="F292" s="545" t="n">
        <v>919</v>
      </c>
      <c r="G292" s="545" t="n">
        <v>867</v>
      </c>
      <c r="H292" s="545" t="n">
        <v>293</v>
      </c>
      <c r="I292" s="545" t="n">
        <v>61</v>
      </c>
      <c r="J292" s="545" t="n">
        <v>81</v>
      </c>
      <c r="K292" s="545" t="n">
        <v>3</v>
      </c>
      <c r="L292" s="545" t="n">
        <v>18</v>
      </c>
      <c r="M292" s="545" t="n">
        <v>37</v>
      </c>
      <c r="N292" s="545" t="n">
        <v>32</v>
      </c>
      <c r="O292" s="545" t="n">
        <v>393</v>
      </c>
      <c r="P292" s="545" t="n">
        <v>417</v>
      </c>
      <c r="Q292" s="545" t="n">
        <v>45</v>
      </c>
      <c r="R292" s="545" t="n">
        <v>58</v>
      </c>
    </row>
    <row r="293" customFormat="false" ht="9" hidden="false" customHeight="true" outlineLevel="0" collapsed="false">
      <c r="C293" s="315" t="s">
        <v>2307</v>
      </c>
      <c r="D293" s="545" t="n">
        <v>352</v>
      </c>
      <c r="E293" s="545" t="n">
        <v>349</v>
      </c>
      <c r="F293" s="545" t="n">
        <v>93</v>
      </c>
      <c r="G293" s="545" t="n">
        <v>82</v>
      </c>
      <c r="H293" s="545" t="n">
        <v>24</v>
      </c>
      <c r="I293" s="545" t="n">
        <v>7</v>
      </c>
      <c r="J293" s="545" t="n">
        <v>45</v>
      </c>
      <c r="K293" s="545" t="n">
        <v>0</v>
      </c>
      <c r="L293" s="545" t="n">
        <v>1</v>
      </c>
      <c r="M293" s="545" t="n">
        <v>3</v>
      </c>
      <c r="N293" s="545" t="n">
        <v>3</v>
      </c>
      <c r="O293" s="545" t="n">
        <v>52</v>
      </c>
      <c r="P293" s="545" t="n">
        <v>41</v>
      </c>
      <c r="Q293" s="545" t="n">
        <v>0</v>
      </c>
      <c r="R293" s="545" t="n">
        <v>3</v>
      </c>
    </row>
    <row r="294" s="22" customFormat="true" ht="27" hidden="false" customHeight="true" outlineLevel="0" collapsed="false">
      <c r="A294" s="660" t="s">
        <v>2311</v>
      </c>
      <c r="B294" s="660"/>
      <c r="C294" s="315"/>
      <c r="D294" s="545"/>
      <c r="E294" s="545"/>
      <c r="F294" s="545"/>
      <c r="G294" s="545"/>
      <c r="H294" s="545"/>
      <c r="I294" s="545"/>
      <c r="J294" s="545"/>
      <c r="K294" s="545"/>
      <c r="L294" s="545"/>
      <c r="M294" s="545"/>
      <c r="N294" s="545"/>
      <c r="O294" s="545"/>
      <c r="P294" s="545"/>
      <c r="Q294" s="545"/>
      <c r="R294" s="545"/>
    </row>
    <row r="295" customFormat="false" ht="18" hidden="false" customHeight="true" outlineLevel="0" collapsed="false">
      <c r="B295" s="578" t="s">
        <v>1096</v>
      </c>
      <c r="C295" s="315" t="s">
        <v>1774</v>
      </c>
      <c r="D295" s="545" t="n">
        <v>49</v>
      </c>
      <c r="E295" s="545" t="n">
        <v>1</v>
      </c>
      <c r="F295" s="545" t="n">
        <v>1</v>
      </c>
      <c r="G295" s="545" t="n">
        <v>0</v>
      </c>
      <c r="H295" s="545" t="n">
        <v>0</v>
      </c>
      <c r="I295" s="545" t="n">
        <v>0</v>
      </c>
      <c r="J295" s="545" t="n">
        <v>0</v>
      </c>
      <c r="K295" s="545" t="n">
        <v>0</v>
      </c>
      <c r="L295" s="545" t="n">
        <v>0</v>
      </c>
      <c r="M295" s="545" t="n">
        <v>0</v>
      </c>
      <c r="N295" s="545" t="n">
        <v>0</v>
      </c>
      <c r="O295" s="545" t="n">
        <v>0</v>
      </c>
      <c r="P295" s="545" t="n">
        <v>0</v>
      </c>
      <c r="Q295" s="545" t="n">
        <v>0</v>
      </c>
      <c r="R295" s="545" t="n">
        <v>48</v>
      </c>
    </row>
    <row r="296" customFormat="false" ht="9" hidden="false" customHeight="true" outlineLevel="0" collapsed="false">
      <c r="C296" s="315" t="s">
        <v>2307</v>
      </c>
      <c r="D296" s="545" t="n">
        <v>47</v>
      </c>
      <c r="E296" s="545" t="n">
        <v>0</v>
      </c>
      <c r="F296" s="545" t="n">
        <v>0</v>
      </c>
      <c r="G296" s="545" t="n">
        <v>0</v>
      </c>
      <c r="H296" s="545" t="n">
        <v>0</v>
      </c>
      <c r="I296" s="545" t="n">
        <v>0</v>
      </c>
      <c r="J296" s="545" t="n">
        <v>0</v>
      </c>
      <c r="K296" s="545" t="n">
        <v>0</v>
      </c>
      <c r="L296" s="545" t="n">
        <v>0</v>
      </c>
      <c r="M296" s="545" t="n">
        <v>0</v>
      </c>
      <c r="N296" s="545" t="n">
        <v>0</v>
      </c>
      <c r="O296" s="545" t="n">
        <v>0</v>
      </c>
      <c r="P296" s="545" t="n">
        <v>0</v>
      </c>
      <c r="Q296" s="545" t="n">
        <v>0</v>
      </c>
      <c r="R296" s="545" t="n">
        <v>47</v>
      </c>
    </row>
    <row r="297" customFormat="false" ht="18" hidden="false" customHeight="true" outlineLevel="0" collapsed="false">
      <c r="B297" s="578" t="s">
        <v>1097</v>
      </c>
      <c r="C297" s="315" t="s">
        <v>1774</v>
      </c>
      <c r="D297" s="545" t="n">
        <v>47</v>
      </c>
      <c r="E297" s="545" t="n">
        <v>46</v>
      </c>
      <c r="F297" s="545" t="n">
        <v>1</v>
      </c>
      <c r="G297" s="545" t="n">
        <v>6</v>
      </c>
      <c r="H297" s="545" t="n">
        <v>0</v>
      </c>
      <c r="I297" s="545" t="n">
        <v>4</v>
      </c>
      <c r="J297" s="545" t="n">
        <v>0</v>
      </c>
      <c r="K297" s="545" t="n">
        <v>0</v>
      </c>
      <c r="L297" s="545" t="n">
        <v>0</v>
      </c>
      <c r="M297" s="545" t="n">
        <v>0</v>
      </c>
      <c r="N297" s="545" t="n">
        <v>1</v>
      </c>
      <c r="O297" s="545" t="n">
        <v>21</v>
      </c>
      <c r="P297" s="545" t="n">
        <v>14</v>
      </c>
      <c r="Q297" s="545" t="n">
        <v>0</v>
      </c>
      <c r="R297" s="545" t="n">
        <v>1</v>
      </c>
    </row>
    <row r="298" customFormat="false" ht="9" hidden="false" customHeight="true" outlineLevel="0" collapsed="false">
      <c r="C298" s="315" t="s">
        <v>2307</v>
      </c>
      <c r="D298" s="545" t="n">
        <v>20</v>
      </c>
      <c r="E298" s="545" t="n">
        <v>19</v>
      </c>
      <c r="F298" s="545" t="n">
        <v>0</v>
      </c>
      <c r="G298" s="545" t="n">
        <v>1</v>
      </c>
      <c r="H298" s="545" t="n">
        <v>0</v>
      </c>
      <c r="I298" s="545" t="n">
        <v>0</v>
      </c>
      <c r="J298" s="545" t="n">
        <v>0</v>
      </c>
      <c r="K298" s="545" t="n">
        <v>0</v>
      </c>
      <c r="L298" s="545" t="n">
        <v>0</v>
      </c>
      <c r="M298" s="545" t="n">
        <v>0</v>
      </c>
      <c r="N298" s="545" t="n">
        <v>1</v>
      </c>
      <c r="O298" s="545" t="n">
        <v>17</v>
      </c>
      <c r="P298" s="545" t="n">
        <v>1</v>
      </c>
      <c r="Q298" s="545" t="n">
        <v>0</v>
      </c>
      <c r="R298" s="545" t="n">
        <v>1</v>
      </c>
    </row>
    <row r="299" customFormat="false" ht="18" hidden="false" customHeight="true" outlineLevel="0" collapsed="false">
      <c r="B299" s="578" t="s">
        <v>1099</v>
      </c>
      <c r="C299" s="315" t="s">
        <v>1774</v>
      </c>
      <c r="D299" s="545" t="n">
        <v>1</v>
      </c>
      <c r="E299" s="545" t="n">
        <v>0</v>
      </c>
      <c r="F299" s="545" t="n">
        <v>0</v>
      </c>
      <c r="G299" s="545" t="n">
        <v>0</v>
      </c>
      <c r="H299" s="545" t="n">
        <v>0</v>
      </c>
      <c r="I299" s="545" t="n">
        <v>0</v>
      </c>
      <c r="J299" s="545" t="n">
        <v>0</v>
      </c>
      <c r="K299" s="545" t="n">
        <v>0</v>
      </c>
      <c r="L299" s="545" t="n">
        <v>0</v>
      </c>
      <c r="M299" s="545" t="n">
        <v>0</v>
      </c>
      <c r="N299" s="545" t="n">
        <v>0</v>
      </c>
      <c r="O299" s="545" t="n">
        <v>0</v>
      </c>
      <c r="P299" s="545" t="n">
        <v>0</v>
      </c>
      <c r="Q299" s="545" t="n">
        <v>0</v>
      </c>
      <c r="R299" s="545" t="n">
        <v>1</v>
      </c>
    </row>
    <row r="300" customFormat="false" ht="18" hidden="false" customHeight="true" outlineLevel="0" collapsed="false">
      <c r="B300" s="578" t="s">
        <v>1100</v>
      </c>
      <c r="C300" s="315" t="s">
        <v>1774</v>
      </c>
      <c r="D300" s="545" t="n">
        <v>3</v>
      </c>
      <c r="E300" s="545" t="n">
        <v>3</v>
      </c>
      <c r="F300" s="545" t="n">
        <v>0</v>
      </c>
      <c r="G300" s="545" t="n">
        <v>0</v>
      </c>
      <c r="H300" s="545" t="n">
        <v>0</v>
      </c>
      <c r="I300" s="545" t="n">
        <v>0</v>
      </c>
      <c r="J300" s="545" t="n">
        <v>0</v>
      </c>
      <c r="K300" s="545" t="n">
        <v>0</v>
      </c>
      <c r="L300" s="545" t="n">
        <v>0</v>
      </c>
      <c r="M300" s="545" t="n">
        <v>0</v>
      </c>
      <c r="N300" s="545" t="n">
        <v>0</v>
      </c>
      <c r="O300" s="545" t="n">
        <v>1</v>
      </c>
      <c r="P300" s="545" t="n">
        <v>2</v>
      </c>
      <c r="Q300" s="545" t="n">
        <v>0</v>
      </c>
      <c r="R300" s="545" t="n">
        <v>0</v>
      </c>
    </row>
    <row r="301" customFormat="false" ht="18" hidden="false" customHeight="true" outlineLevel="0" collapsed="false">
      <c r="B301" s="578" t="s">
        <v>2030</v>
      </c>
      <c r="C301" s="315" t="s">
        <v>1774</v>
      </c>
      <c r="D301" s="545" t="n">
        <v>51</v>
      </c>
      <c r="E301" s="545" t="n">
        <v>15</v>
      </c>
      <c r="F301" s="545" t="n">
        <v>0</v>
      </c>
      <c r="G301" s="545" t="n">
        <v>2</v>
      </c>
      <c r="H301" s="545" t="n">
        <v>2</v>
      </c>
      <c r="I301" s="545" t="n">
        <v>0</v>
      </c>
      <c r="J301" s="545" t="n">
        <v>1</v>
      </c>
      <c r="K301" s="545" t="n">
        <v>0</v>
      </c>
      <c r="L301" s="545" t="n">
        <v>0</v>
      </c>
      <c r="M301" s="545" t="n">
        <v>0</v>
      </c>
      <c r="N301" s="545" t="n">
        <v>1</v>
      </c>
      <c r="O301" s="545" t="n">
        <v>1</v>
      </c>
      <c r="P301" s="545" t="n">
        <v>8</v>
      </c>
      <c r="Q301" s="545" t="n">
        <v>4</v>
      </c>
      <c r="R301" s="545" t="n">
        <v>33</v>
      </c>
    </row>
    <row r="302" customFormat="false" ht="9" hidden="false" customHeight="true" outlineLevel="0" collapsed="false">
      <c r="C302" s="315" t="s">
        <v>2307</v>
      </c>
      <c r="D302" s="545" t="n">
        <v>6</v>
      </c>
      <c r="E302" s="545" t="n">
        <v>2</v>
      </c>
      <c r="F302" s="545" t="n">
        <v>0</v>
      </c>
      <c r="G302" s="545" t="n">
        <v>0</v>
      </c>
      <c r="H302" s="545" t="n">
        <v>0</v>
      </c>
      <c r="I302" s="545" t="n">
        <v>0</v>
      </c>
      <c r="J302" s="545" t="n">
        <v>0</v>
      </c>
      <c r="K302" s="545" t="n">
        <v>0</v>
      </c>
      <c r="L302" s="545" t="n">
        <v>0</v>
      </c>
      <c r="M302" s="545" t="n">
        <v>0</v>
      </c>
      <c r="N302" s="545" t="n">
        <v>0</v>
      </c>
      <c r="O302" s="545" t="n">
        <v>1</v>
      </c>
      <c r="P302" s="545" t="n">
        <v>1</v>
      </c>
      <c r="Q302" s="545" t="n">
        <v>0</v>
      </c>
      <c r="R302" s="545" t="n">
        <v>4</v>
      </c>
    </row>
    <row r="303" customFormat="false" ht="27" hidden="false" customHeight="true" outlineLevel="0" collapsed="false">
      <c r="B303" s="578" t="s">
        <v>2031</v>
      </c>
      <c r="C303" s="315" t="s">
        <v>1774</v>
      </c>
      <c r="D303" s="545" t="n">
        <v>1</v>
      </c>
      <c r="E303" s="545" t="n">
        <v>1</v>
      </c>
      <c r="F303" s="545" t="n">
        <v>1</v>
      </c>
      <c r="G303" s="545" t="n">
        <v>0</v>
      </c>
      <c r="H303" s="545" t="n">
        <v>0</v>
      </c>
      <c r="I303" s="545" t="n">
        <v>0</v>
      </c>
      <c r="J303" s="545" t="n">
        <v>0</v>
      </c>
      <c r="K303" s="545" t="n">
        <v>0</v>
      </c>
      <c r="L303" s="545" t="n">
        <v>0</v>
      </c>
      <c r="M303" s="545" t="n">
        <v>0</v>
      </c>
      <c r="N303" s="545" t="n">
        <v>0</v>
      </c>
      <c r="O303" s="545" t="n">
        <v>0</v>
      </c>
      <c r="P303" s="545" t="n">
        <v>0</v>
      </c>
      <c r="Q303" s="545" t="n">
        <v>0</v>
      </c>
      <c r="R303" s="545" t="n">
        <v>0</v>
      </c>
    </row>
    <row r="304" customFormat="false" ht="27" hidden="false" customHeight="true" outlineLevel="0" collapsed="false">
      <c r="B304" s="578" t="s">
        <v>2032</v>
      </c>
      <c r="C304" s="315" t="s">
        <v>1774</v>
      </c>
      <c r="D304" s="545" t="n">
        <v>1</v>
      </c>
      <c r="E304" s="545" t="n">
        <v>0</v>
      </c>
      <c r="F304" s="545" t="n">
        <v>0</v>
      </c>
      <c r="G304" s="545" t="n">
        <v>0</v>
      </c>
      <c r="H304" s="545" t="n">
        <v>0</v>
      </c>
      <c r="I304" s="545" t="n">
        <v>0</v>
      </c>
      <c r="J304" s="545" t="n">
        <v>0</v>
      </c>
      <c r="K304" s="545" t="n">
        <v>0</v>
      </c>
      <c r="L304" s="545" t="n">
        <v>0</v>
      </c>
      <c r="M304" s="545" t="n">
        <v>0</v>
      </c>
      <c r="N304" s="545" t="n">
        <v>0</v>
      </c>
      <c r="O304" s="545" t="n">
        <v>0</v>
      </c>
      <c r="P304" s="545" t="n">
        <v>0</v>
      </c>
      <c r="Q304" s="545" t="n">
        <v>0</v>
      </c>
      <c r="R304" s="545" t="n">
        <v>1</v>
      </c>
    </row>
    <row r="305" customFormat="false" ht="36" hidden="false" customHeight="true" outlineLevel="0" collapsed="false">
      <c r="B305" s="578" t="s">
        <v>2033</v>
      </c>
      <c r="C305" s="315" t="s">
        <v>1774</v>
      </c>
      <c r="D305" s="545" t="n">
        <v>1</v>
      </c>
      <c r="E305" s="545" t="n">
        <v>0</v>
      </c>
      <c r="F305" s="545" t="n">
        <v>0</v>
      </c>
      <c r="G305" s="545" t="n">
        <v>0</v>
      </c>
      <c r="H305" s="545" t="n">
        <v>0</v>
      </c>
      <c r="I305" s="545" t="n">
        <v>0</v>
      </c>
      <c r="J305" s="545" t="n">
        <v>0</v>
      </c>
      <c r="K305" s="545" t="n">
        <v>0</v>
      </c>
      <c r="L305" s="545" t="n">
        <v>0</v>
      </c>
      <c r="M305" s="545" t="n">
        <v>0</v>
      </c>
      <c r="N305" s="545" t="n">
        <v>0</v>
      </c>
      <c r="O305" s="545" t="n">
        <v>0</v>
      </c>
      <c r="P305" s="545" t="n">
        <v>0</v>
      </c>
      <c r="Q305" s="545" t="n">
        <v>0</v>
      </c>
      <c r="R305" s="545" t="n">
        <v>1</v>
      </c>
    </row>
    <row r="306" customFormat="false" ht="18" hidden="false" customHeight="true" outlineLevel="0" collapsed="false">
      <c r="A306" s="316" t="s">
        <v>2308</v>
      </c>
      <c r="B306" s="316"/>
      <c r="C306" s="315" t="s">
        <v>1774</v>
      </c>
      <c r="D306" s="545" t="n">
        <v>154</v>
      </c>
      <c r="E306" s="545" t="n">
        <v>66</v>
      </c>
      <c r="F306" s="545" t="n">
        <v>3</v>
      </c>
      <c r="G306" s="545" t="n">
        <v>8</v>
      </c>
      <c r="H306" s="545" t="n">
        <v>2</v>
      </c>
      <c r="I306" s="545" t="n">
        <v>4</v>
      </c>
      <c r="J306" s="545" t="n">
        <v>1</v>
      </c>
      <c r="K306" s="545" t="n">
        <v>0</v>
      </c>
      <c r="L306" s="545" t="n">
        <v>0</v>
      </c>
      <c r="M306" s="545" t="n">
        <v>0</v>
      </c>
      <c r="N306" s="545" t="n">
        <v>2</v>
      </c>
      <c r="O306" s="545" t="n">
        <v>23</v>
      </c>
      <c r="P306" s="545" t="n">
        <v>23</v>
      </c>
      <c r="Q306" s="545" t="n">
        <v>4</v>
      </c>
      <c r="R306" s="545" t="n">
        <v>85</v>
      </c>
    </row>
    <row r="307" customFormat="false" ht="9" hidden="false" customHeight="true" outlineLevel="0" collapsed="false">
      <c r="C307" s="315" t="s">
        <v>2307</v>
      </c>
      <c r="D307" s="545" t="n">
        <v>73</v>
      </c>
      <c r="E307" s="545" t="n">
        <v>21</v>
      </c>
      <c r="F307" s="545" t="n">
        <v>0</v>
      </c>
      <c r="G307" s="545" t="n">
        <v>1</v>
      </c>
      <c r="H307" s="545" t="n">
        <v>0</v>
      </c>
      <c r="I307" s="545" t="n">
        <v>0</v>
      </c>
      <c r="J307" s="545" t="n">
        <v>0</v>
      </c>
      <c r="K307" s="545" t="n">
        <v>0</v>
      </c>
      <c r="L307" s="545" t="n">
        <v>0</v>
      </c>
      <c r="M307" s="545" t="n">
        <v>0</v>
      </c>
      <c r="N307" s="545" t="n">
        <v>1</v>
      </c>
      <c r="O307" s="545" t="n">
        <v>18</v>
      </c>
      <c r="P307" s="545" t="n">
        <v>2</v>
      </c>
      <c r="Q307" s="545" t="n">
        <v>0</v>
      </c>
      <c r="R307" s="545" t="n">
        <v>52</v>
      </c>
    </row>
    <row r="308" customFormat="false" ht="18" hidden="false" customHeight="true" outlineLevel="0" collapsed="false">
      <c r="B308" s="560" t="s">
        <v>2313</v>
      </c>
      <c r="C308" s="315" t="s">
        <v>1774</v>
      </c>
      <c r="D308" s="545" t="n">
        <v>3496</v>
      </c>
      <c r="E308" s="545" t="n">
        <v>3290</v>
      </c>
      <c r="F308" s="545" t="n">
        <v>949</v>
      </c>
      <c r="G308" s="545" t="n">
        <v>912</v>
      </c>
      <c r="H308" s="545" t="n">
        <v>302</v>
      </c>
      <c r="I308" s="545" t="n">
        <v>65</v>
      </c>
      <c r="J308" s="545" t="n">
        <v>83</v>
      </c>
      <c r="K308" s="545" t="n">
        <v>3</v>
      </c>
      <c r="L308" s="545" t="n">
        <v>18</v>
      </c>
      <c r="M308" s="545" t="n">
        <v>38</v>
      </c>
      <c r="N308" s="545" t="n">
        <v>34</v>
      </c>
      <c r="O308" s="545" t="n">
        <v>424</v>
      </c>
      <c r="P308" s="545" t="n">
        <v>462</v>
      </c>
      <c r="Q308" s="545" t="n">
        <v>53</v>
      </c>
      <c r="R308" s="545" t="n">
        <v>153</v>
      </c>
    </row>
    <row r="309" customFormat="false" ht="9" hidden="false" customHeight="true" outlineLevel="0" collapsed="false">
      <c r="C309" s="315" t="s">
        <v>2307</v>
      </c>
      <c r="D309" s="545" t="n">
        <v>435</v>
      </c>
      <c r="E309" s="545" t="n">
        <v>378</v>
      </c>
      <c r="F309" s="545" t="n">
        <v>96</v>
      </c>
      <c r="G309" s="545" t="n">
        <v>84</v>
      </c>
      <c r="H309" s="545" t="n">
        <v>24</v>
      </c>
      <c r="I309" s="545" t="n">
        <v>7</v>
      </c>
      <c r="J309" s="545" t="n">
        <v>45</v>
      </c>
      <c r="K309" s="545" t="n">
        <v>0</v>
      </c>
      <c r="L309" s="545" t="n">
        <v>1</v>
      </c>
      <c r="M309" s="545" t="n">
        <v>3</v>
      </c>
      <c r="N309" s="545" t="n">
        <v>4</v>
      </c>
      <c r="O309" s="545" t="n">
        <v>70</v>
      </c>
      <c r="P309" s="545" t="n">
        <v>45</v>
      </c>
      <c r="Q309" s="545" t="n">
        <v>0</v>
      </c>
      <c r="R309" s="545" t="n">
        <v>57</v>
      </c>
    </row>
    <row r="310" customFormat="false" ht="9" hidden="false" customHeight="true" outlineLevel="0" collapsed="false"/>
    <row r="311" s="22" customFormat="true" ht="9" hidden="false" customHeight="false" outlineLevel="0" collapsed="false">
      <c r="A311" s="313" t="s">
        <v>1858</v>
      </c>
      <c r="B311" s="313"/>
      <c r="C311" s="313"/>
      <c r="D311" s="313"/>
      <c r="E311" s="313"/>
      <c r="F311" s="313"/>
      <c r="G311" s="313"/>
      <c r="H311" s="313"/>
      <c r="I311" s="313"/>
      <c r="J311" s="313"/>
      <c r="K311" s="313"/>
      <c r="L311" s="313"/>
      <c r="M311" s="313"/>
      <c r="N311" s="313"/>
      <c r="O311" s="313"/>
      <c r="P311" s="313"/>
      <c r="Q311" s="313"/>
      <c r="R311" s="313"/>
    </row>
    <row r="312" s="22" customFormat="true" ht="18" hidden="false" customHeight="true" outlineLevel="0" collapsed="false">
      <c r="A312" s="316" t="s">
        <v>638</v>
      </c>
      <c r="B312" s="578"/>
      <c r="C312" s="315"/>
      <c r="D312" s="545"/>
      <c r="E312" s="545"/>
      <c r="F312" s="545"/>
      <c r="G312" s="545"/>
      <c r="H312" s="545"/>
      <c r="I312" s="545"/>
      <c r="J312" s="545"/>
      <c r="K312" s="545"/>
      <c r="L312" s="545"/>
      <c r="M312" s="545"/>
      <c r="N312" s="545"/>
      <c r="O312" s="545"/>
      <c r="P312" s="545"/>
      <c r="Q312" s="545"/>
      <c r="R312" s="545"/>
    </row>
    <row r="313" customFormat="false" ht="9" hidden="false" customHeight="true" outlineLevel="0" collapsed="false"/>
    <row r="314" customFormat="false" ht="27" hidden="false" customHeight="true" outlineLevel="0" collapsed="false">
      <c r="B314" s="578" t="s">
        <v>2002</v>
      </c>
      <c r="C314" s="315" t="s">
        <v>1774</v>
      </c>
      <c r="D314" s="545" t="n">
        <v>124</v>
      </c>
      <c r="E314" s="545" t="n">
        <v>119</v>
      </c>
      <c r="F314" s="545" t="n">
        <v>4</v>
      </c>
      <c r="G314" s="545" t="n">
        <v>35</v>
      </c>
      <c r="H314" s="545" t="n">
        <v>26</v>
      </c>
      <c r="I314" s="545" t="n">
        <v>0</v>
      </c>
      <c r="J314" s="545" t="n">
        <v>0</v>
      </c>
      <c r="K314" s="545" t="n">
        <v>0</v>
      </c>
      <c r="L314" s="545" t="n">
        <v>0</v>
      </c>
      <c r="M314" s="545" t="n">
        <v>7</v>
      </c>
      <c r="N314" s="545" t="n">
        <v>3</v>
      </c>
      <c r="O314" s="545" t="n">
        <v>8</v>
      </c>
      <c r="P314" s="545" t="n">
        <v>37</v>
      </c>
      <c r="Q314" s="545" t="n">
        <v>0</v>
      </c>
      <c r="R314" s="545" t="n">
        <v>5</v>
      </c>
    </row>
    <row r="315" customFormat="false" ht="9" hidden="false" customHeight="true" outlineLevel="0" collapsed="false">
      <c r="C315" s="315" t="s">
        <v>2307</v>
      </c>
      <c r="D315" s="545" t="n">
        <v>9</v>
      </c>
      <c r="E315" s="545" t="n">
        <v>9</v>
      </c>
      <c r="F315" s="545" t="n">
        <v>0</v>
      </c>
      <c r="G315" s="545" t="n">
        <v>3</v>
      </c>
      <c r="H315" s="545" t="n">
        <v>2</v>
      </c>
      <c r="I315" s="545" t="n">
        <v>0</v>
      </c>
      <c r="J315" s="545" t="n">
        <v>0</v>
      </c>
      <c r="K315" s="545" t="n">
        <v>0</v>
      </c>
      <c r="L315" s="545" t="n">
        <v>0</v>
      </c>
      <c r="M315" s="545" t="n">
        <v>1</v>
      </c>
      <c r="N315" s="545" t="n">
        <v>0</v>
      </c>
      <c r="O315" s="545" t="n">
        <v>0</v>
      </c>
      <c r="P315" s="545" t="n">
        <v>3</v>
      </c>
      <c r="Q315" s="545" t="n">
        <v>0</v>
      </c>
      <c r="R315" s="545" t="n">
        <v>0</v>
      </c>
    </row>
    <row r="316" customFormat="false" ht="18" hidden="false" customHeight="true" outlineLevel="0" collapsed="false">
      <c r="B316" s="578" t="s">
        <v>1022</v>
      </c>
      <c r="C316" s="315" t="s">
        <v>1774</v>
      </c>
      <c r="D316" s="545" t="n">
        <v>39</v>
      </c>
      <c r="E316" s="545" t="n">
        <v>36</v>
      </c>
      <c r="F316" s="545" t="n">
        <v>0</v>
      </c>
      <c r="G316" s="545" t="n">
        <v>8</v>
      </c>
      <c r="H316" s="545" t="n">
        <v>5</v>
      </c>
      <c r="I316" s="545" t="n">
        <v>0</v>
      </c>
      <c r="J316" s="545" t="n">
        <v>2</v>
      </c>
      <c r="K316" s="545" t="n">
        <v>0</v>
      </c>
      <c r="L316" s="545" t="n">
        <v>4</v>
      </c>
      <c r="M316" s="545" t="n">
        <v>5</v>
      </c>
      <c r="N316" s="545" t="n">
        <v>2</v>
      </c>
      <c r="O316" s="545" t="n">
        <v>3</v>
      </c>
      <c r="P316" s="545" t="n">
        <v>8</v>
      </c>
      <c r="Q316" s="545" t="n">
        <v>0</v>
      </c>
      <c r="R316" s="545" t="n">
        <v>3</v>
      </c>
    </row>
    <row r="317" customFormat="false" ht="18" hidden="false" customHeight="true" outlineLevel="0" collapsed="false">
      <c r="B317" s="578" t="s">
        <v>1023</v>
      </c>
      <c r="C317" s="315" t="s">
        <v>1774</v>
      </c>
      <c r="D317" s="545" t="n">
        <v>18</v>
      </c>
      <c r="E317" s="545" t="n">
        <v>17</v>
      </c>
      <c r="F317" s="545" t="n">
        <v>0</v>
      </c>
      <c r="G317" s="545" t="n">
        <v>6</v>
      </c>
      <c r="H317" s="545" t="n">
        <v>6</v>
      </c>
      <c r="I317" s="545" t="n">
        <v>0</v>
      </c>
      <c r="J317" s="545" t="n">
        <v>1</v>
      </c>
      <c r="K317" s="545" t="n">
        <v>0</v>
      </c>
      <c r="L317" s="545" t="n">
        <v>0</v>
      </c>
      <c r="M317" s="545" t="n">
        <v>0</v>
      </c>
      <c r="N317" s="545" t="n">
        <v>0</v>
      </c>
      <c r="O317" s="545" t="n">
        <v>4</v>
      </c>
      <c r="P317" s="545" t="n">
        <v>0</v>
      </c>
      <c r="Q317" s="545" t="n">
        <v>0</v>
      </c>
      <c r="R317" s="545" t="n">
        <v>2</v>
      </c>
    </row>
    <row r="318" customFormat="false" ht="9" hidden="false" customHeight="true" outlineLevel="0" collapsed="false">
      <c r="C318" s="315" t="s">
        <v>2307</v>
      </c>
      <c r="D318" s="545" t="n">
        <v>1</v>
      </c>
      <c r="E318" s="545" t="n">
        <v>1</v>
      </c>
      <c r="F318" s="545" t="n">
        <v>0</v>
      </c>
      <c r="G318" s="545" t="n">
        <v>0</v>
      </c>
      <c r="H318" s="545" t="n">
        <v>1</v>
      </c>
      <c r="I318" s="545" t="n">
        <v>0</v>
      </c>
      <c r="J318" s="545" t="n">
        <v>0</v>
      </c>
      <c r="K318" s="545" t="n">
        <v>0</v>
      </c>
      <c r="L318" s="545" t="n">
        <v>0</v>
      </c>
      <c r="M318" s="545" t="n">
        <v>0</v>
      </c>
      <c r="N318" s="545" t="n">
        <v>0</v>
      </c>
      <c r="O318" s="545" t="n">
        <v>0</v>
      </c>
      <c r="P318" s="545" t="n">
        <v>0</v>
      </c>
      <c r="Q318" s="545" t="n">
        <v>0</v>
      </c>
      <c r="R318" s="545" t="n">
        <v>0</v>
      </c>
    </row>
    <row r="319" customFormat="false" ht="27" hidden="false" customHeight="true" outlineLevel="0" collapsed="false">
      <c r="B319" s="578" t="s">
        <v>2003</v>
      </c>
      <c r="C319" s="315" t="s">
        <v>1774</v>
      </c>
      <c r="D319" s="545" t="n">
        <v>176</v>
      </c>
      <c r="E319" s="545" t="n">
        <v>165</v>
      </c>
      <c r="F319" s="545" t="n">
        <v>11</v>
      </c>
      <c r="G319" s="545" t="n">
        <v>99</v>
      </c>
      <c r="H319" s="545" t="n">
        <v>48</v>
      </c>
      <c r="I319" s="545" t="n">
        <v>0</v>
      </c>
      <c r="J319" s="545" t="n">
        <v>0</v>
      </c>
      <c r="K319" s="545" t="n">
        <v>0</v>
      </c>
      <c r="L319" s="545" t="n">
        <v>0</v>
      </c>
      <c r="M319" s="545" t="n">
        <v>0</v>
      </c>
      <c r="N319" s="545" t="n">
        <v>0</v>
      </c>
      <c r="O319" s="545" t="n">
        <v>0</v>
      </c>
      <c r="P319" s="545" t="n">
        <v>8</v>
      </c>
      <c r="Q319" s="545" t="n">
        <v>4</v>
      </c>
      <c r="R319" s="545" t="n">
        <v>7</v>
      </c>
    </row>
    <row r="320" customFormat="false" ht="9" hidden="false" customHeight="true" outlineLevel="0" collapsed="false">
      <c r="C320" s="315" t="s">
        <v>2307</v>
      </c>
      <c r="D320" s="545" t="n">
        <v>17</v>
      </c>
      <c r="E320" s="545" t="n">
        <v>16</v>
      </c>
      <c r="F320" s="545" t="n">
        <v>0</v>
      </c>
      <c r="G320" s="545" t="n">
        <v>9</v>
      </c>
      <c r="H320" s="545" t="n">
        <v>7</v>
      </c>
      <c r="I320" s="545" t="n">
        <v>0</v>
      </c>
      <c r="J320" s="545" t="n">
        <v>0</v>
      </c>
      <c r="K320" s="545" t="n">
        <v>0</v>
      </c>
      <c r="L320" s="545" t="n">
        <v>0</v>
      </c>
      <c r="M320" s="545" t="n">
        <v>0</v>
      </c>
      <c r="N320" s="545" t="n">
        <v>0</v>
      </c>
      <c r="O320" s="545" t="n">
        <v>0</v>
      </c>
      <c r="P320" s="545" t="n">
        <v>1</v>
      </c>
      <c r="Q320" s="545" t="n">
        <v>1</v>
      </c>
      <c r="R320" s="545" t="n">
        <v>0</v>
      </c>
    </row>
    <row r="321" customFormat="false" ht="36" hidden="false" customHeight="true" outlineLevel="0" collapsed="false">
      <c r="B321" s="578" t="s">
        <v>2004</v>
      </c>
      <c r="C321" s="315" t="s">
        <v>1774</v>
      </c>
      <c r="D321" s="545" t="n">
        <v>109</v>
      </c>
      <c r="E321" s="545" t="n">
        <v>104</v>
      </c>
      <c r="F321" s="545" t="n">
        <v>0</v>
      </c>
      <c r="G321" s="545" t="n">
        <v>22</v>
      </c>
      <c r="H321" s="545" t="n">
        <v>16</v>
      </c>
      <c r="I321" s="545" t="n">
        <v>0</v>
      </c>
      <c r="J321" s="545" t="n">
        <v>0</v>
      </c>
      <c r="K321" s="545" t="n">
        <v>0</v>
      </c>
      <c r="L321" s="545" t="n">
        <v>0</v>
      </c>
      <c r="M321" s="545" t="n">
        <v>13</v>
      </c>
      <c r="N321" s="545" t="n">
        <v>6</v>
      </c>
      <c r="O321" s="545" t="n">
        <v>3</v>
      </c>
      <c r="P321" s="545" t="n">
        <v>44</v>
      </c>
      <c r="Q321" s="545" t="n">
        <v>0</v>
      </c>
      <c r="R321" s="545" t="n">
        <v>5</v>
      </c>
    </row>
    <row r="322" customFormat="false" ht="9" hidden="false" customHeight="true" outlineLevel="0" collapsed="false">
      <c r="C322" s="315" t="s">
        <v>2307</v>
      </c>
      <c r="D322" s="545" t="n">
        <v>10</v>
      </c>
      <c r="E322" s="545" t="n">
        <v>10</v>
      </c>
      <c r="F322" s="545" t="n">
        <v>0</v>
      </c>
      <c r="G322" s="545" t="n">
        <v>5</v>
      </c>
      <c r="H322" s="545" t="n">
        <v>3</v>
      </c>
      <c r="I322" s="545" t="n">
        <v>0</v>
      </c>
      <c r="J322" s="545" t="n">
        <v>0</v>
      </c>
      <c r="K322" s="545" t="n">
        <v>0</v>
      </c>
      <c r="L322" s="545" t="n">
        <v>0</v>
      </c>
      <c r="M322" s="545" t="n">
        <v>1</v>
      </c>
      <c r="N322" s="545" t="n">
        <v>0</v>
      </c>
      <c r="O322" s="545" t="n">
        <v>0</v>
      </c>
      <c r="P322" s="545" t="n">
        <v>1</v>
      </c>
      <c r="Q322" s="545" t="n">
        <v>0</v>
      </c>
      <c r="R322" s="545" t="n">
        <v>0</v>
      </c>
    </row>
    <row r="323" customFormat="false" ht="36" hidden="false" customHeight="true" outlineLevel="0" collapsed="false">
      <c r="B323" s="578" t="s">
        <v>2006</v>
      </c>
      <c r="C323" s="315" t="s">
        <v>1774</v>
      </c>
      <c r="D323" s="545" t="n">
        <v>2</v>
      </c>
      <c r="E323" s="545" t="n">
        <v>2</v>
      </c>
      <c r="F323" s="545" t="n">
        <v>0</v>
      </c>
      <c r="G323" s="545" t="n">
        <v>0</v>
      </c>
      <c r="H323" s="545" t="n">
        <v>0</v>
      </c>
      <c r="I323" s="545" t="n">
        <v>0</v>
      </c>
      <c r="J323" s="545" t="n">
        <v>0</v>
      </c>
      <c r="K323" s="545" t="n">
        <v>0</v>
      </c>
      <c r="L323" s="545" t="n">
        <v>0</v>
      </c>
      <c r="M323" s="545" t="n">
        <v>0</v>
      </c>
      <c r="N323" s="545" t="n">
        <v>0</v>
      </c>
      <c r="O323" s="545" t="n">
        <v>0</v>
      </c>
      <c r="P323" s="545" t="n">
        <v>2</v>
      </c>
      <c r="Q323" s="545" t="n">
        <v>0</v>
      </c>
      <c r="R323" s="545" t="n">
        <v>0</v>
      </c>
    </row>
    <row r="324" customFormat="false" ht="18" hidden="false" customHeight="true" outlineLevel="0" collapsed="false">
      <c r="B324" s="578" t="s">
        <v>1032</v>
      </c>
      <c r="C324" s="315" t="s">
        <v>1774</v>
      </c>
      <c r="D324" s="545" t="n">
        <v>11</v>
      </c>
      <c r="E324" s="545" t="n">
        <v>11</v>
      </c>
      <c r="F324" s="545" t="n">
        <v>0</v>
      </c>
      <c r="G324" s="545" t="n">
        <v>2</v>
      </c>
      <c r="H324" s="545" t="n">
        <v>2</v>
      </c>
      <c r="I324" s="545" t="n">
        <v>0</v>
      </c>
      <c r="J324" s="545" t="n">
        <v>0</v>
      </c>
      <c r="K324" s="545" t="n">
        <v>0</v>
      </c>
      <c r="L324" s="545" t="n">
        <v>0</v>
      </c>
      <c r="M324" s="545" t="n">
        <v>0</v>
      </c>
      <c r="N324" s="545" t="n">
        <v>0</v>
      </c>
      <c r="O324" s="545" t="n">
        <v>0</v>
      </c>
      <c r="P324" s="545" t="n">
        <v>7</v>
      </c>
      <c r="Q324" s="545" t="n">
        <v>0</v>
      </c>
      <c r="R324" s="545" t="n">
        <v>0</v>
      </c>
    </row>
    <row r="325" customFormat="false" ht="18" hidden="false" customHeight="true" outlineLevel="0" collapsed="false">
      <c r="B325" s="578" t="s">
        <v>1033</v>
      </c>
      <c r="C325" s="315" t="s">
        <v>1774</v>
      </c>
      <c r="D325" s="545" t="n">
        <v>2</v>
      </c>
      <c r="E325" s="545" t="n">
        <v>0</v>
      </c>
      <c r="F325" s="545" t="n">
        <v>0</v>
      </c>
      <c r="G325" s="545" t="n">
        <v>0</v>
      </c>
      <c r="H325" s="545" t="n">
        <v>0</v>
      </c>
      <c r="I325" s="545" t="n">
        <v>0</v>
      </c>
      <c r="J325" s="545" t="n">
        <v>0</v>
      </c>
      <c r="K325" s="545" t="n">
        <v>0</v>
      </c>
      <c r="L325" s="545" t="n">
        <v>0</v>
      </c>
      <c r="M325" s="545" t="n">
        <v>0</v>
      </c>
      <c r="N325" s="545" t="n">
        <v>0</v>
      </c>
      <c r="O325" s="545" t="n">
        <v>0</v>
      </c>
      <c r="P325" s="545" t="n">
        <v>0</v>
      </c>
      <c r="Q325" s="545" t="n">
        <v>0</v>
      </c>
      <c r="R325" s="545" t="n">
        <v>2</v>
      </c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22" customFormat="true" ht="9" hidden="false" customHeight="false" outlineLevel="0" collapsed="false">
      <c r="A329" s="323" t="s">
        <v>2309</v>
      </c>
      <c r="B329" s="323"/>
      <c r="C329" s="323"/>
      <c r="D329" s="323"/>
      <c r="E329" s="323"/>
      <c r="F329" s="560"/>
      <c r="G329" s="560"/>
      <c r="H329" s="560"/>
      <c r="I329" s="560"/>
      <c r="J329" s="560"/>
      <c r="K329" s="560"/>
      <c r="L329" s="560"/>
      <c r="M329" s="560"/>
      <c r="N329" s="560"/>
      <c r="O329" s="560"/>
      <c r="P329" s="560"/>
      <c r="Q329" s="560"/>
      <c r="R329" s="560"/>
    </row>
    <row r="330" s="22" customFormat="true" ht="9" hidden="false" customHeight="false" outlineLevel="0" collapsed="false">
      <c r="A330" s="313" t="s">
        <v>783</v>
      </c>
      <c r="B330" s="313"/>
      <c r="C330" s="313"/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</row>
    <row r="331" customFormat="false" ht="9" hidden="false" customHeight="true" outlineLevel="0" collapsed="false"/>
    <row r="332" s="22" customFormat="true" ht="9" hidden="false" customHeight="false" outlineLevel="0" collapsed="false">
      <c r="A332" s="313" t="s">
        <v>1858</v>
      </c>
      <c r="B332" s="313"/>
      <c r="C332" s="313"/>
      <c r="D332" s="313"/>
      <c r="E332" s="313"/>
      <c r="F332" s="313"/>
      <c r="G332" s="313"/>
      <c r="H332" s="313"/>
      <c r="I332" s="313"/>
      <c r="J332" s="313"/>
      <c r="K332" s="313"/>
      <c r="L332" s="313"/>
      <c r="M332" s="313"/>
      <c r="N332" s="313"/>
      <c r="O332" s="313"/>
      <c r="P332" s="313"/>
      <c r="Q332" s="313"/>
      <c r="R332" s="313"/>
    </row>
    <row r="333" customFormat="false" ht="18" hidden="false" customHeight="true" outlineLevel="0" collapsed="false">
      <c r="B333" s="578" t="s">
        <v>1037</v>
      </c>
      <c r="C333" s="315" t="s">
        <v>1774</v>
      </c>
      <c r="D333" s="545" t="n">
        <v>5</v>
      </c>
      <c r="E333" s="545" t="n">
        <v>5</v>
      </c>
      <c r="F333" s="545" t="n">
        <v>0</v>
      </c>
      <c r="G333" s="545" t="n">
        <v>3</v>
      </c>
      <c r="H333" s="545" t="n">
        <v>1</v>
      </c>
      <c r="I333" s="545" t="n">
        <v>0</v>
      </c>
      <c r="J333" s="545" t="n">
        <v>0</v>
      </c>
      <c r="K333" s="545" t="n">
        <v>0</v>
      </c>
      <c r="L333" s="545" t="n">
        <v>0</v>
      </c>
      <c r="M333" s="545" t="n">
        <v>0</v>
      </c>
      <c r="N333" s="545" t="n">
        <v>0</v>
      </c>
      <c r="O333" s="545" t="n">
        <v>0</v>
      </c>
      <c r="P333" s="545" t="n">
        <v>1</v>
      </c>
      <c r="Q333" s="545" t="n">
        <v>0</v>
      </c>
      <c r="R333" s="545" t="n">
        <v>0</v>
      </c>
    </row>
    <row r="334" customFormat="false" ht="18" hidden="false" customHeight="true" outlineLevel="0" collapsed="false">
      <c r="B334" s="578" t="s">
        <v>1038</v>
      </c>
      <c r="C334" s="315" t="s">
        <v>1774</v>
      </c>
      <c r="D334" s="545" t="n">
        <v>17</v>
      </c>
      <c r="E334" s="545" t="n">
        <v>17</v>
      </c>
      <c r="F334" s="545" t="n">
        <v>0</v>
      </c>
      <c r="G334" s="545" t="n">
        <v>2</v>
      </c>
      <c r="H334" s="545" t="n">
        <v>7</v>
      </c>
      <c r="I334" s="545" t="n">
        <v>1</v>
      </c>
      <c r="J334" s="545" t="n">
        <v>1</v>
      </c>
      <c r="K334" s="545" t="n">
        <v>0</v>
      </c>
      <c r="L334" s="545" t="n">
        <v>0</v>
      </c>
      <c r="M334" s="545" t="n">
        <v>0</v>
      </c>
      <c r="N334" s="545" t="n">
        <v>0</v>
      </c>
      <c r="O334" s="545" t="n">
        <v>5</v>
      </c>
      <c r="P334" s="545" t="n">
        <v>2</v>
      </c>
      <c r="Q334" s="545" t="n">
        <v>0</v>
      </c>
      <c r="R334" s="545" t="n">
        <v>0</v>
      </c>
    </row>
    <row r="335" customFormat="false" ht="9" hidden="false" customHeight="true" outlineLevel="0" collapsed="false">
      <c r="C335" s="315" t="s">
        <v>2307</v>
      </c>
      <c r="D335" s="545" t="n">
        <v>3</v>
      </c>
      <c r="E335" s="545" t="n">
        <v>3</v>
      </c>
      <c r="F335" s="545" t="n">
        <v>0</v>
      </c>
      <c r="G335" s="545" t="n">
        <v>0</v>
      </c>
      <c r="H335" s="545" t="n">
        <v>2</v>
      </c>
      <c r="I335" s="545" t="n">
        <v>0</v>
      </c>
      <c r="J335" s="545" t="n">
        <v>0</v>
      </c>
      <c r="K335" s="545" t="n">
        <v>0</v>
      </c>
      <c r="L335" s="545" t="n">
        <v>0</v>
      </c>
      <c r="M335" s="545" t="n">
        <v>0</v>
      </c>
      <c r="N335" s="545" t="n">
        <v>0</v>
      </c>
      <c r="O335" s="545" t="n">
        <v>0</v>
      </c>
      <c r="P335" s="545" t="n">
        <v>1</v>
      </c>
      <c r="Q335" s="545" t="n">
        <v>0</v>
      </c>
      <c r="R335" s="545" t="n">
        <v>0</v>
      </c>
    </row>
    <row r="336" customFormat="false" ht="18" hidden="false" customHeight="true" outlineLevel="0" collapsed="false">
      <c r="B336" s="578" t="s">
        <v>1039</v>
      </c>
      <c r="C336" s="315" t="s">
        <v>1774</v>
      </c>
      <c r="D336" s="545" t="n">
        <v>1</v>
      </c>
      <c r="E336" s="545" t="n">
        <v>1</v>
      </c>
      <c r="F336" s="545" t="n">
        <v>0</v>
      </c>
      <c r="G336" s="545" t="n">
        <v>1</v>
      </c>
      <c r="H336" s="545" t="n">
        <v>0</v>
      </c>
      <c r="I336" s="545" t="n">
        <v>0</v>
      </c>
      <c r="J336" s="545" t="n">
        <v>0</v>
      </c>
      <c r="K336" s="545" t="n">
        <v>0</v>
      </c>
      <c r="L336" s="545" t="n">
        <v>0</v>
      </c>
      <c r="M336" s="545" t="n">
        <v>0</v>
      </c>
      <c r="N336" s="545" t="n">
        <v>0</v>
      </c>
      <c r="O336" s="545" t="n">
        <v>0</v>
      </c>
      <c r="P336" s="545" t="n">
        <v>0</v>
      </c>
      <c r="Q336" s="545" t="n">
        <v>0</v>
      </c>
      <c r="R336" s="545" t="n">
        <v>0</v>
      </c>
    </row>
    <row r="337" customFormat="false" ht="18" hidden="false" customHeight="true" outlineLevel="0" collapsed="false">
      <c r="B337" s="578" t="s">
        <v>1040</v>
      </c>
      <c r="C337" s="315" t="s">
        <v>1774</v>
      </c>
      <c r="D337" s="545" t="n">
        <v>7</v>
      </c>
      <c r="E337" s="545" t="n">
        <v>7</v>
      </c>
      <c r="F337" s="545" t="n">
        <v>0</v>
      </c>
      <c r="G337" s="545" t="n">
        <v>1</v>
      </c>
      <c r="H337" s="545" t="n">
        <v>0</v>
      </c>
      <c r="I337" s="545" t="n">
        <v>0</v>
      </c>
      <c r="J337" s="545" t="n">
        <v>0</v>
      </c>
      <c r="K337" s="545" t="n">
        <v>0</v>
      </c>
      <c r="L337" s="545" t="n">
        <v>0</v>
      </c>
      <c r="M337" s="545" t="n">
        <v>0</v>
      </c>
      <c r="N337" s="545" t="n">
        <v>0</v>
      </c>
      <c r="O337" s="545" t="n">
        <v>6</v>
      </c>
      <c r="P337" s="545" t="n">
        <v>0</v>
      </c>
      <c r="Q337" s="545" t="n">
        <v>0</v>
      </c>
      <c r="R337" s="545" t="n">
        <v>0</v>
      </c>
    </row>
    <row r="338" customFormat="false" ht="18" hidden="false" customHeight="true" outlineLevel="0" collapsed="false">
      <c r="A338" s="316" t="s">
        <v>2308</v>
      </c>
      <c r="B338" s="316"/>
      <c r="C338" s="315" t="s">
        <v>1774</v>
      </c>
      <c r="D338" s="545" t="n">
        <v>511</v>
      </c>
      <c r="E338" s="545" t="n">
        <v>483</v>
      </c>
      <c r="F338" s="545" t="n">
        <v>15</v>
      </c>
      <c r="G338" s="545" t="n">
        <v>178</v>
      </c>
      <c r="H338" s="545" t="n">
        <v>109</v>
      </c>
      <c r="I338" s="545" t="n">
        <v>1</v>
      </c>
      <c r="J338" s="545" t="n">
        <v>4</v>
      </c>
      <c r="K338" s="545" t="n">
        <v>0</v>
      </c>
      <c r="L338" s="545" t="n">
        <v>4</v>
      </c>
      <c r="M338" s="545" t="n">
        <v>25</v>
      </c>
      <c r="N338" s="545" t="n">
        <v>11</v>
      </c>
      <c r="O338" s="545" t="n">
        <v>29</v>
      </c>
      <c r="P338" s="545" t="n">
        <v>107</v>
      </c>
      <c r="Q338" s="545" t="n">
        <v>4</v>
      </c>
      <c r="R338" s="545" t="n">
        <v>23</v>
      </c>
    </row>
    <row r="339" customFormat="false" ht="9" hidden="false" customHeight="true" outlineLevel="0" collapsed="false">
      <c r="C339" s="315" t="s">
        <v>2307</v>
      </c>
      <c r="D339" s="545" t="n">
        <v>40</v>
      </c>
      <c r="E339" s="545" t="n">
        <v>39</v>
      </c>
      <c r="F339" s="545" t="n">
        <v>0</v>
      </c>
      <c r="G339" s="545" t="n">
        <v>16</v>
      </c>
      <c r="H339" s="545" t="n">
        <v>15</v>
      </c>
      <c r="I339" s="545" t="n">
        <v>0</v>
      </c>
      <c r="J339" s="545" t="n">
        <v>0</v>
      </c>
      <c r="K339" s="545" t="n">
        <v>0</v>
      </c>
      <c r="L339" s="545" t="n">
        <v>0</v>
      </c>
      <c r="M339" s="545" t="n">
        <v>2</v>
      </c>
      <c r="N339" s="545" t="n">
        <v>0</v>
      </c>
      <c r="O339" s="545" t="n">
        <v>0</v>
      </c>
      <c r="P339" s="545" t="n">
        <v>5</v>
      </c>
      <c r="Q339" s="545" t="n">
        <v>1</v>
      </c>
      <c r="R339" s="545" t="n">
        <v>0</v>
      </c>
    </row>
    <row r="340" s="22" customFormat="true" ht="27" hidden="false" customHeight="true" outlineLevel="0" collapsed="false">
      <c r="A340" s="660" t="s">
        <v>1041</v>
      </c>
      <c r="B340" s="660"/>
      <c r="C340" s="315"/>
      <c r="D340" s="545"/>
      <c r="E340" s="545"/>
      <c r="F340" s="545"/>
      <c r="G340" s="545"/>
      <c r="H340" s="545"/>
      <c r="I340" s="545"/>
      <c r="J340" s="545"/>
      <c r="K340" s="545"/>
      <c r="L340" s="545"/>
      <c r="M340" s="545"/>
      <c r="N340" s="545"/>
      <c r="O340" s="545"/>
      <c r="P340" s="545"/>
      <c r="Q340" s="545"/>
      <c r="R340" s="545"/>
    </row>
    <row r="341" customFormat="false" ht="36" hidden="false" customHeight="true" outlineLevel="0" collapsed="false">
      <c r="B341" s="578" t="s">
        <v>2010</v>
      </c>
      <c r="C341" s="315" t="s">
        <v>1774</v>
      </c>
      <c r="D341" s="545" t="n">
        <v>208</v>
      </c>
      <c r="E341" s="545" t="n">
        <v>206</v>
      </c>
      <c r="F341" s="545" t="n">
        <v>2</v>
      </c>
      <c r="G341" s="545" t="n">
        <v>132</v>
      </c>
      <c r="H341" s="545" t="n">
        <v>12</v>
      </c>
      <c r="I341" s="545" t="n">
        <v>0</v>
      </c>
      <c r="J341" s="545" t="n">
        <v>0</v>
      </c>
      <c r="K341" s="545" t="n">
        <v>0</v>
      </c>
      <c r="L341" s="545" t="n">
        <v>0</v>
      </c>
      <c r="M341" s="545" t="n">
        <v>0</v>
      </c>
      <c r="N341" s="545" t="n">
        <v>0</v>
      </c>
      <c r="O341" s="545" t="n">
        <v>48</v>
      </c>
      <c r="P341" s="545" t="n">
        <v>13</v>
      </c>
      <c r="Q341" s="545" t="n">
        <v>0</v>
      </c>
      <c r="R341" s="545" t="n">
        <v>2</v>
      </c>
    </row>
    <row r="342" customFormat="false" ht="9" hidden="false" customHeight="true" outlineLevel="0" collapsed="false">
      <c r="C342" s="315" t="s">
        <v>2307</v>
      </c>
      <c r="D342" s="545" t="n">
        <v>9</v>
      </c>
      <c r="E342" s="545" t="n">
        <v>9</v>
      </c>
      <c r="F342" s="545" t="n">
        <v>0</v>
      </c>
      <c r="G342" s="545" t="n">
        <v>9</v>
      </c>
      <c r="H342" s="545" t="n">
        <v>0</v>
      </c>
      <c r="I342" s="545" t="n">
        <v>0</v>
      </c>
      <c r="J342" s="545" t="n">
        <v>0</v>
      </c>
      <c r="K342" s="545" t="n">
        <v>0</v>
      </c>
      <c r="L342" s="545" t="n">
        <v>0</v>
      </c>
      <c r="M342" s="545" t="n">
        <v>0</v>
      </c>
      <c r="N342" s="545" t="n">
        <v>0</v>
      </c>
      <c r="O342" s="545" t="n">
        <v>0</v>
      </c>
      <c r="P342" s="545" t="n">
        <v>0</v>
      </c>
      <c r="Q342" s="545" t="n">
        <v>0</v>
      </c>
      <c r="R342" s="545" t="n">
        <v>0</v>
      </c>
    </row>
    <row r="343" customFormat="false" ht="18" hidden="false" customHeight="true" outlineLevel="0" collapsed="false">
      <c r="B343" s="578" t="s">
        <v>1045</v>
      </c>
      <c r="C343" s="315" t="s">
        <v>1774</v>
      </c>
      <c r="D343" s="545" t="n">
        <v>6</v>
      </c>
      <c r="E343" s="545" t="n">
        <v>6</v>
      </c>
      <c r="F343" s="545" t="n">
        <v>0</v>
      </c>
      <c r="G343" s="545" t="n">
        <v>3</v>
      </c>
      <c r="H343" s="545" t="n">
        <v>3</v>
      </c>
      <c r="I343" s="545" t="n">
        <v>0</v>
      </c>
      <c r="J343" s="545" t="n">
        <v>0</v>
      </c>
      <c r="K343" s="545" t="n">
        <v>0</v>
      </c>
      <c r="L343" s="545" t="n">
        <v>0</v>
      </c>
      <c r="M343" s="545" t="n">
        <v>0</v>
      </c>
      <c r="N343" s="545" t="n">
        <v>0</v>
      </c>
      <c r="O343" s="545" t="n">
        <v>0</v>
      </c>
      <c r="P343" s="545" t="n">
        <v>0</v>
      </c>
      <c r="Q343" s="545" t="n">
        <v>0</v>
      </c>
      <c r="R343" s="545" t="n">
        <v>0</v>
      </c>
    </row>
    <row r="344" customFormat="false" ht="9" hidden="false" customHeight="true" outlineLevel="0" collapsed="false">
      <c r="C344" s="315" t="s">
        <v>2307</v>
      </c>
      <c r="D344" s="545" t="n">
        <v>2</v>
      </c>
      <c r="E344" s="545" t="n">
        <v>2</v>
      </c>
      <c r="F344" s="545" t="n">
        <v>0</v>
      </c>
      <c r="G344" s="545" t="n">
        <v>1</v>
      </c>
      <c r="H344" s="545" t="n">
        <v>1</v>
      </c>
      <c r="I344" s="545" t="n">
        <v>0</v>
      </c>
      <c r="J344" s="545" t="n">
        <v>0</v>
      </c>
      <c r="K344" s="545" t="n">
        <v>0</v>
      </c>
      <c r="L344" s="545" t="n">
        <v>0</v>
      </c>
      <c r="M344" s="545" t="n">
        <v>0</v>
      </c>
      <c r="N344" s="545" t="n">
        <v>0</v>
      </c>
      <c r="O344" s="545" t="n">
        <v>0</v>
      </c>
      <c r="P344" s="545" t="n">
        <v>0</v>
      </c>
      <c r="Q344" s="545" t="n">
        <v>0</v>
      </c>
      <c r="R344" s="545" t="n">
        <v>0</v>
      </c>
    </row>
    <row r="345" customFormat="false" ht="18" hidden="false" customHeight="true" outlineLevel="0" collapsed="false">
      <c r="B345" s="578" t="s">
        <v>1046</v>
      </c>
      <c r="C345" s="315" t="s">
        <v>1774</v>
      </c>
      <c r="D345" s="545" t="n">
        <v>103</v>
      </c>
      <c r="E345" s="545" t="n">
        <v>94</v>
      </c>
      <c r="F345" s="545" t="n">
        <v>3</v>
      </c>
      <c r="G345" s="545" t="n">
        <v>52</v>
      </c>
      <c r="H345" s="545" t="n">
        <v>31</v>
      </c>
      <c r="I345" s="545" t="n">
        <v>0</v>
      </c>
      <c r="J345" s="545" t="n">
        <v>0</v>
      </c>
      <c r="K345" s="545" t="n">
        <v>0</v>
      </c>
      <c r="L345" s="545" t="n">
        <v>0</v>
      </c>
      <c r="M345" s="545" t="n">
        <v>0</v>
      </c>
      <c r="N345" s="545" t="n">
        <v>3</v>
      </c>
      <c r="O345" s="545" t="n">
        <v>5</v>
      </c>
      <c r="P345" s="545" t="n">
        <v>0</v>
      </c>
      <c r="Q345" s="545" t="n">
        <v>9</v>
      </c>
      <c r="R345" s="545" t="n">
        <v>0</v>
      </c>
    </row>
    <row r="346" customFormat="false" ht="9" hidden="false" customHeight="true" outlineLevel="0" collapsed="false">
      <c r="C346" s="315" t="s">
        <v>2307</v>
      </c>
      <c r="D346" s="545" t="n">
        <v>14</v>
      </c>
      <c r="E346" s="545" t="n">
        <v>9</v>
      </c>
      <c r="F346" s="545" t="n">
        <v>0</v>
      </c>
      <c r="G346" s="545" t="n">
        <v>6</v>
      </c>
      <c r="H346" s="545" t="n">
        <v>4</v>
      </c>
      <c r="I346" s="545" t="n">
        <v>0</v>
      </c>
      <c r="J346" s="545" t="n">
        <v>0</v>
      </c>
      <c r="K346" s="545" t="n">
        <v>0</v>
      </c>
      <c r="L346" s="545" t="n">
        <v>0</v>
      </c>
      <c r="M346" s="545" t="n">
        <v>0</v>
      </c>
      <c r="N346" s="545" t="n">
        <v>0</v>
      </c>
      <c r="O346" s="545" t="n">
        <v>0</v>
      </c>
      <c r="P346" s="545" t="n">
        <v>0</v>
      </c>
      <c r="Q346" s="545" t="n">
        <v>5</v>
      </c>
      <c r="R346" s="545" t="n">
        <v>0</v>
      </c>
    </row>
    <row r="347" customFormat="false" ht="18" hidden="false" customHeight="true" outlineLevel="0" collapsed="false">
      <c r="B347" s="578" t="s">
        <v>1047</v>
      </c>
      <c r="C347" s="315" t="s">
        <v>1774</v>
      </c>
      <c r="D347" s="545" t="n">
        <v>1417</v>
      </c>
      <c r="E347" s="545" t="n">
        <v>1304</v>
      </c>
      <c r="F347" s="545" t="n">
        <v>18</v>
      </c>
      <c r="G347" s="545" t="n">
        <v>672</v>
      </c>
      <c r="H347" s="545" t="n">
        <v>477</v>
      </c>
      <c r="I347" s="545" t="n">
        <v>0</v>
      </c>
      <c r="J347" s="545" t="n">
        <v>3</v>
      </c>
      <c r="K347" s="545" t="n">
        <v>1</v>
      </c>
      <c r="L347" s="545" t="n">
        <v>7</v>
      </c>
      <c r="M347" s="545" t="n">
        <v>17</v>
      </c>
      <c r="N347" s="545" t="n">
        <v>4</v>
      </c>
      <c r="O347" s="545" t="n">
        <v>46</v>
      </c>
      <c r="P347" s="545" t="n">
        <v>59</v>
      </c>
      <c r="Q347" s="545" t="n">
        <v>58</v>
      </c>
      <c r="R347" s="545" t="n">
        <v>55</v>
      </c>
    </row>
    <row r="348" customFormat="false" ht="9" hidden="false" customHeight="true" outlineLevel="0" collapsed="false">
      <c r="C348" s="315" t="s">
        <v>2307</v>
      </c>
      <c r="D348" s="545" t="n">
        <v>87</v>
      </c>
      <c r="E348" s="545" t="n">
        <v>83</v>
      </c>
      <c r="F348" s="545" t="n">
        <v>0</v>
      </c>
      <c r="G348" s="545" t="n">
        <v>47</v>
      </c>
      <c r="H348" s="545" t="n">
        <v>33</v>
      </c>
      <c r="I348" s="545" t="n">
        <v>0</v>
      </c>
      <c r="J348" s="545" t="n">
        <v>0</v>
      </c>
      <c r="K348" s="545" t="n">
        <v>0</v>
      </c>
      <c r="L348" s="545" t="n">
        <v>0</v>
      </c>
      <c r="M348" s="545" t="n">
        <v>1</v>
      </c>
      <c r="N348" s="545" t="n">
        <v>0</v>
      </c>
      <c r="O348" s="545" t="n">
        <v>2</v>
      </c>
      <c r="P348" s="545" t="n">
        <v>1</v>
      </c>
      <c r="Q348" s="545" t="n">
        <v>3</v>
      </c>
      <c r="R348" s="545" t="n">
        <v>1</v>
      </c>
    </row>
    <row r="349" customFormat="false" ht="18" hidden="false" customHeight="true" outlineLevel="0" collapsed="false">
      <c r="B349" s="578" t="s">
        <v>1048</v>
      </c>
      <c r="C349" s="315" t="s">
        <v>1774</v>
      </c>
      <c r="D349" s="545" t="n">
        <v>98</v>
      </c>
      <c r="E349" s="545" t="n">
        <v>93</v>
      </c>
      <c r="F349" s="545" t="n">
        <v>0</v>
      </c>
      <c r="G349" s="545" t="n">
        <v>41</v>
      </c>
      <c r="H349" s="545" t="n">
        <v>43</v>
      </c>
      <c r="I349" s="545" t="n">
        <v>0</v>
      </c>
      <c r="J349" s="545" t="n">
        <v>2</v>
      </c>
      <c r="K349" s="545" t="n">
        <v>1</v>
      </c>
      <c r="L349" s="545" t="n">
        <v>1</v>
      </c>
      <c r="M349" s="545" t="n">
        <v>0</v>
      </c>
      <c r="N349" s="545" t="n">
        <v>0</v>
      </c>
      <c r="O349" s="545" t="n">
        <v>2</v>
      </c>
      <c r="P349" s="545" t="n">
        <v>3</v>
      </c>
      <c r="Q349" s="545" t="n">
        <v>0</v>
      </c>
      <c r="R349" s="545" t="n">
        <v>5</v>
      </c>
    </row>
    <row r="350" customFormat="false" ht="9" hidden="false" customHeight="true" outlineLevel="0" collapsed="false">
      <c r="C350" s="315" t="s">
        <v>2307</v>
      </c>
      <c r="D350" s="545" t="n">
        <v>11</v>
      </c>
      <c r="E350" s="545" t="n">
        <v>10</v>
      </c>
      <c r="F350" s="545" t="n">
        <v>0</v>
      </c>
      <c r="G350" s="545" t="n">
        <v>7</v>
      </c>
      <c r="H350" s="545" t="n">
        <v>3</v>
      </c>
      <c r="I350" s="545" t="n">
        <v>0</v>
      </c>
      <c r="J350" s="545" t="n">
        <v>0</v>
      </c>
      <c r="K350" s="545" t="n">
        <v>0</v>
      </c>
      <c r="L350" s="545" t="n">
        <v>0</v>
      </c>
      <c r="M350" s="545" t="n">
        <v>0</v>
      </c>
      <c r="N350" s="545" t="n">
        <v>0</v>
      </c>
      <c r="O350" s="545" t="n">
        <v>0</v>
      </c>
      <c r="P350" s="545" t="n">
        <v>0</v>
      </c>
      <c r="Q350" s="545" t="n">
        <v>0</v>
      </c>
      <c r="R350" s="545" t="n">
        <v>1</v>
      </c>
    </row>
    <row r="351" customFormat="false" ht="18" hidden="false" customHeight="true" outlineLevel="0" collapsed="false">
      <c r="B351" s="578" t="s">
        <v>1049</v>
      </c>
      <c r="C351" s="315" t="s">
        <v>1774</v>
      </c>
      <c r="D351" s="545" t="n">
        <v>39</v>
      </c>
      <c r="E351" s="545" t="n">
        <v>38</v>
      </c>
      <c r="F351" s="545" t="n">
        <v>1</v>
      </c>
      <c r="G351" s="545" t="n">
        <v>17</v>
      </c>
      <c r="H351" s="545" t="n">
        <v>4</v>
      </c>
      <c r="I351" s="545" t="n">
        <v>0</v>
      </c>
      <c r="J351" s="545" t="n">
        <v>0</v>
      </c>
      <c r="K351" s="545" t="n">
        <v>1</v>
      </c>
      <c r="L351" s="545" t="n">
        <v>6</v>
      </c>
      <c r="M351" s="545" t="n">
        <v>5</v>
      </c>
      <c r="N351" s="545" t="n">
        <v>0</v>
      </c>
      <c r="O351" s="545" t="n">
        <v>1</v>
      </c>
      <c r="P351" s="545" t="n">
        <v>3</v>
      </c>
      <c r="Q351" s="545" t="n">
        <v>1</v>
      </c>
      <c r="R351" s="545" t="n">
        <v>0</v>
      </c>
    </row>
    <row r="352" customFormat="false" ht="9" hidden="false" customHeight="true" outlineLevel="0" collapsed="false">
      <c r="C352" s="315" t="s">
        <v>2307</v>
      </c>
      <c r="D352" s="545" t="n">
        <v>7</v>
      </c>
      <c r="E352" s="545" t="n">
        <v>7</v>
      </c>
      <c r="F352" s="545" t="n">
        <v>1</v>
      </c>
      <c r="G352" s="545" t="n">
        <v>3</v>
      </c>
      <c r="H352" s="545" t="n">
        <v>1</v>
      </c>
      <c r="I352" s="545" t="n">
        <v>0</v>
      </c>
      <c r="J352" s="545" t="n">
        <v>0</v>
      </c>
      <c r="K352" s="545" t="n">
        <v>0</v>
      </c>
      <c r="L352" s="545" t="n">
        <v>1</v>
      </c>
      <c r="M352" s="545" t="n">
        <v>1</v>
      </c>
      <c r="N352" s="545" t="n">
        <v>0</v>
      </c>
      <c r="O352" s="545" t="n">
        <v>0</v>
      </c>
      <c r="P352" s="545" t="n">
        <v>0</v>
      </c>
      <c r="Q352" s="545" t="n">
        <v>0</v>
      </c>
      <c r="R352" s="545" t="n">
        <v>0</v>
      </c>
    </row>
    <row r="353" customFormat="false" ht="18" hidden="false" customHeight="true" outlineLevel="0" collapsed="false">
      <c r="B353" s="578" t="s">
        <v>1050</v>
      </c>
      <c r="C353" s="315" t="s">
        <v>1774</v>
      </c>
      <c r="D353" s="545" t="n">
        <v>2962</v>
      </c>
      <c r="E353" s="545" t="n">
        <v>2843</v>
      </c>
      <c r="F353" s="545" t="n">
        <v>95</v>
      </c>
      <c r="G353" s="545" t="n">
        <v>1602</v>
      </c>
      <c r="H353" s="545" t="n">
        <v>851</v>
      </c>
      <c r="I353" s="545" t="n">
        <v>1</v>
      </c>
      <c r="J353" s="545" t="n">
        <v>9</v>
      </c>
      <c r="K353" s="545" t="n">
        <v>0</v>
      </c>
      <c r="L353" s="545" t="n">
        <v>1</v>
      </c>
      <c r="M353" s="545" t="n">
        <v>20</v>
      </c>
      <c r="N353" s="545" t="n">
        <v>6</v>
      </c>
      <c r="O353" s="545" t="n">
        <v>146</v>
      </c>
      <c r="P353" s="545" t="n">
        <v>113</v>
      </c>
      <c r="Q353" s="545" t="n">
        <v>13</v>
      </c>
      <c r="R353" s="545" t="n">
        <v>106</v>
      </c>
    </row>
    <row r="354" customFormat="false" ht="9" hidden="false" customHeight="true" outlineLevel="0" collapsed="false">
      <c r="C354" s="315" t="s">
        <v>2307</v>
      </c>
      <c r="D354" s="545" t="n">
        <v>276</v>
      </c>
      <c r="E354" s="545" t="n">
        <v>269</v>
      </c>
      <c r="F354" s="545" t="n">
        <v>23</v>
      </c>
      <c r="G354" s="545" t="n">
        <v>149</v>
      </c>
      <c r="H354" s="545" t="n">
        <v>85</v>
      </c>
      <c r="I354" s="545" t="n">
        <v>0</v>
      </c>
      <c r="J354" s="545" t="n">
        <v>0</v>
      </c>
      <c r="K354" s="545" t="n">
        <v>0</v>
      </c>
      <c r="L354" s="545" t="n">
        <v>0</v>
      </c>
      <c r="M354" s="545" t="n">
        <v>1</v>
      </c>
      <c r="N354" s="545" t="n">
        <v>0</v>
      </c>
      <c r="O354" s="545" t="n">
        <v>3</v>
      </c>
      <c r="P354" s="545" t="n">
        <v>9</v>
      </c>
      <c r="Q354" s="545" t="n">
        <v>0</v>
      </c>
      <c r="R354" s="545" t="n">
        <v>7</v>
      </c>
    </row>
    <row r="355" customFormat="false" ht="18" hidden="false" customHeight="true" outlineLevel="0" collapsed="false">
      <c r="B355" s="578" t="s">
        <v>1051</v>
      </c>
      <c r="C355" s="315" t="s">
        <v>1774</v>
      </c>
      <c r="D355" s="545" t="n">
        <v>393</v>
      </c>
      <c r="E355" s="545" t="n">
        <v>388</v>
      </c>
      <c r="F355" s="545" t="n">
        <v>12</v>
      </c>
      <c r="G355" s="545" t="n">
        <v>231</v>
      </c>
      <c r="H355" s="545" t="n">
        <v>124</v>
      </c>
      <c r="I355" s="545" t="n">
        <v>0</v>
      </c>
      <c r="J355" s="545" t="n">
        <v>0</v>
      </c>
      <c r="K355" s="545" t="n">
        <v>0</v>
      </c>
      <c r="L355" s="545" t="n">
        <v>0</v>
      </c>
      <c r="M355" s="545" t="n">
        <v>1</v>
      </c>
      <c r="N355" s="545" t="n">
        <v>0</v>
      </c>
      <c r="O355" s="545" t="n">
        <v>12</v>
      </c>
      <c r="P355" s="545" t="n">
        <v>9</v>
      </c>
      <c r="Q355" s="545" t="n">
        <v>0</v>
      </c>
      <c r="R355" s="545" t="n">
        <v>5</v>
      </c>
    </row>
    <row r="356" customFormat="false" ht="9" hidden="false" customHeight="true" outlineLevel="0" collapsed="false">
      <c r="C356" s="315" t="s">
        <v>2307</v>
      </c>
      <c r="D356" s="545" t="n">
        <v>30</v>
      </c>
      <c r="E356" s="545" t="n">
        <v>29</v>
      </c>
      <c r="F356" s="545" t="n">
        <v>0</v>
      </c>
      <c r="G356" s="545" t="n">
        <v>15</v>
      </c>
      <c r="H356" s="545" t="n">
        <v>13</v>
      </c>
      <c r="I356" s="545" t="n">
        <v>0</v>
      </c>
      <c r="J356" s="545" t="n">
        <v>0</v>
      </c>
      <c r="K356" s="545" t="n">
        <v>0</v>
      </c>
      <c r="L356" s="545" t="n">
        <v>0</v>
      </c>
      <c r="M356" s="545" t="n">
        <v>0</v>
      </c>
      <c r="N356" s="545" t="n">
        <v>0</v>
      </c>
      <c r="O356" s="545" t="n">
        <v>0</v>
      </c>
      <c r="P356" s="545" t="n">
        <v>1</v>
      </c>
      <c r="Q356" s="545" t="n">
        <v>0</v>
      </c>
      <c r="R356" s="545" t="n">
        <v>1</v>
      </c>
    </row>
    <row r="357" customFormat="false" ht="18" hidden="false" customHeight="true" outlineLevel="0" collapsed="false">
      <c r="A357" s="316" t="s">
        <v>2308</v>
      </c>
      <c r="B357" s="316"/>
      <c r="C357" s="315" t="s">
        <v>1774</v>
      </c>
      <c r="D357" s="545" t="n">
        <v>5226</v>
      </c>
      <c r="E357" s="545" t="n">
        <v>4972</v>
      </c>
      <c r="F357" s="545" t="n">
        <v>131</v>
      </c>
      <c r="G357" s="545" t="n">
        <v>2749</v>
      </c>
      <c r="H357" s="545" t="n">
        <v>1544</v>
      </c>
      <c r="I357" s="545" t="n">
        <v>1</v>
      </c>
      <c r="J357" s="545" t="n">
        <v>14</v>
      </c>
      <c r="K357" s="545" t="n">
        <v>3</v>
      </c>
      <c r="L357" s="545" t="n">
        <v>15</v>
      </c>
      <c r="M357" s="545" t="n">
        <v>43</v>
      </c>
      <c r="N357" s="545" t="n">
        <v>13</v>
      </c>
      <c r="O357" s="545" t="n">
        <v>260</v>
      </c>
      <c r="P357" s="545" t="n">
        <v>199</v>
      </c>
      <c r="Q357" s="545" t="n">
        <v>81</v>
      </c>
      <c r="R357" s="545" t="n">
        <v>173</v>
      </c>
    </row>
    <row r="358" customFormat="false" ht="9" hidden="false" customHeight="true" outlineLevel="0" collapsed="false">
      <c r="C358" s="315" t="s">
        <v>2307</v>
      </c>
      <c r="D358" s="545" t="n">
        <v>435</v>
      </c>
      <c r="E358" s="545" t="n">
        <v>418</v>
      </c>
      <c r="F358" s="545" t="n">
        <v>24</v>
      </c>
      <c r="G358" s="545" t="n">
        <v>236</v>
      </c>
      <c r="H358" s="545" t="n">
        <v>139</v>
      </c>
      <c r="I358" s="545" t="n">
        <v>0</v>
      </c>
      <c r="J358" s="545" t="n">
        <v>0</v>
      </c>
      <c r="K358" s="545" t="n">
        <v>0</v>
      </c>
      <c r="L358" s="545" t="n">
        <v>1</v>
      </c>
      <c r="M358" s="545" t="n">
        <v>3</v>
      </c>
      <c r="N358" s="545" t="n">
        <v>0</v>
      </c>
      <c r="O358" s="545" t="n">
        <v>5</v>
      </c>
      <c r="P358" s="545" t="n">
        <v>12</v>
      </c>
      <c r="Q358" s="545" t="n">
        <v>8</v>
      </c>
      <c r="R358" s="545" t="n">
        <v>10</v>
      </c>
    </row>
    <row r="359" s="22" customFormat="true" ht="18" hidden="false" customHeight="true" outlineLevel="0" collapsed="false">
      <c r="A359" s="316" t="s">
        <v>672</v>
      </c>
      <c r="B359" s="578"/>
      <c r="C359" s="315"/>
      <c r="D359" s="545"/>
      <c r="E359" s="545"/>
      <c r="F359" s="545"/>
      <c r="G359" s="545"/>
      <c r="H359" s="545"/>
      <c r="I359" s="545"/>
      <c r="J359" s="545"/>
      <c r="K359" s="545"/>
      <c r="L359" s="545"/>
      <c r="M359" s="545"/>
      <c r="N359" s="545"/>
      <c r="O359" s="545"/>
      <c r="P359" s="545"/>
      <c r="Q359" s="545"/>
      <c r="R359" s="545"/>
    </row>
    <row r="360" customFormat="false" ht="27" hidden="false" customHeight="true" outlineLevel="0" collapsed="false">
      <c r="B360" s="578" t="s">
        <v>2011</v>
      </c>
      <c r="C360" s="315" t="s">
        <v>1774</v>
      </c>
      <c r="D360" s="545" t="n">
        <v>196</v>
      </c>
      <c r="E360" s="545" t="n">
        <v>196</v>
      </c>
      <c r="F360" s="545" t="n">
        <v>6</v>
      </c>
      <c r="G360" s="545" t="n">
        <v>126</v>
      </c>
      <c r="H360" s="545" t="n">
        <v>59</v>
      </c>
      <c r="I360" s="545" t="n">
        <v>0</v>
      </c>
      <c r="J360" s="545" t="n">
        <v>0</v>
      </c>
      <c r="K360" s="545" t="n">
        <v>0</v>
      </c>
      <c r="L360" s="545" t="n">
        <v>0</v>
      </c>
      <c r="M360" s="545" t="n">
        <v>2</v>
      </c>
      <c r="N360" s="545" t="n">
        <v>1</v>
      </c>
      <c r="O360" s="545" t="n">
        <v>0</v>
      </c>
      <c r="P360" s="545" t="n">
        <v>4</v>
      </c>
      <c r="Q360" s="545" t="n">
        <v>0</v>
      </c>
      <c r="R360" s="545" t="n">
        <v>0</v>
      </c>
    </row>
    <row r="361" customFormat="false" ht="9" hidden="false" customHeight="true" outlineLevel="0" collapsed="false">
      <c r="C361" s="315" t="s">
        <v>2307</v>
      </c>
      <c r="D361" s="545" t="n">
        <v>6</v>
      </c>
      <c r="E361" s="545" t="n">
        <v>6</v>
      </c>
      <c r="F361" s="545" t="n">
        <v>0</v>
      </c>
      <c r="G361" s="545" t="n">
        <v>5</v>
      </c>
      <c r="H361" s="545" t="n">
        <v>1</v>
      </c>
      <c r="I361" s="545" t="n">
        <v>0</v>
      </c>
      <c r="J361" s="545" t="n">
        <v>0</v>
      </c>
      <c r="K361" s="545" t="n">
        <v>0</v>
      </c>
      <c r="L361" s="545" t="n">
        <v>0</v>
      </c>
      <c r="M361" s="545" t="n">
        <v>0</v>
      </c>
      <c r="N361" s="545" t="n">
        <v>0</v>
      </c>
      <c r="O361" s="545" t="n">
        <v>0</v>
      </c>
      <c r="P361" s="545" t="n">
        <v>0</v>
      </c>
      <c r="Q361" s="545" t="n">
        <v>0</v>
      </c>
      <c r="R361" s="545" t="n">
        <v>0</v>
      </c>
    </row>
    <row r="362" customFormat="false" ht="18" hidden="false" customHeight="true" outlineLevel="0" collapsed="false">
      <c r="B362" s="578" t="s">
        <v>1053</v>
      </c>
      <c r="C362" s="315" t="s">
        <v>1774</v>
      </c>
      <c r="D362" s="545" t="n">
        <v>129</v>
      </c>
      <c r="E362" s="545" t="n">
        <v>126</v>
      </c>
      <c r="F362" s="545" t="n">
        <v>5</v>
      </c>
      <c r="G362" s="545" t="n">
        <v>81</v>
      </c>
      <c r="H362" s="545" t="n">
        <v>28</v>
      </c>
      <c r="I362" s="545" t="n">
        <v>0</v>
      </c>
      <c r="J362" s="545" t="n">
        <v>0</v>
      </c>
      <c r="K362" s="545" t="n">
        <v>0</v>
      </c>
      <c r="L362" s="545" t="n">
        <v>0</v>
      </c>
      <c r="M362" s="545" t="n">
        <v>0</v>
      </c>
      <c r="N362" s="545" t="n">
        <v>0</v>
      </c>
      <c r="O362" s="545" t="n">
        <v>2</v>
      </c>
      <c r="P362" s="545" t="n">
        <v>10</v>
      </c>
      <c r="Q362" s="545" t="n">
        <v>0</v>
      </c>
      <c r="R362" s="545" t="n">
        <v>3</v>
      </c>
    </row>
    <row r="363" customFormat="false" ht="9" hidden="false" customHeight="true" outlineLevel="0" collapsed="false">
      <c r="C363" s="315" t="s">
        <v>2307</v>
      </c>
      <c r="D363" s="545" t="n">
        <v>5</v>
      </c>
      <c r="E363" s="545" t="n">
        <v>5</v>
      </c>
      <c r="F363" s="545" t="n">
        <v>0</v>
      </c>
      <c r="G363" s="545" t="n">
        <v>4</v>
      </c>
      <c r="H363" s="545" t="n">
        <v>0</v>
      </c>
      <c r="I363" s="545" t="n">
        <v>0</v>
      </c>
      <c r="J363" s="545" t="n">
        <v>0</v>
      </c>
      <c r="K363" s="545" t="n">
        <v>0</v>
      </c>
      <c r="L363" s="545" t="n">
        <v>0</v>
      </c>
      <c r="M363" s="545" t="n">
        <v>0</v>
      </c>
      <c r="N363" s="545" t="n">
        <v>0</v>
      </c>
      <c r="O363" s="545" t="n">
        <v>0</v>
      </c>
      <c r="P363" s="545" t="n">
        <v>1</v>
      </c>
      <c r="Q363" s="545" t="n">
        <v>0</v>
      </c>
      <c r="R363" s="545" t="n">
        <v>0</v>
      </c>
    </row>
    <row r="364" customFormat="false" ht="18" hidden="false" customHeight="true" outlineLevel="0" collapsed="false">
      <c r="B364" s="578" t="s">
        <v>1054</v>
      </c>
      <c r="C364" s="315" t="s">
        <v>1774</v>
      </c>
      <c r="D364" s="545" t="n">
        <v>1137</v>
      </c>
      <c r="E364" s="545" t="n">
        <v>1061</v>
      </c>
      <c r="F364" s="545" t="n">
        <v>58</v>
      </c>
      <c r="G364" s="545" t="n">
        <v>657</v>
      </c>
      <c r="H364" s="545" t="n">
        <v>294</v>
      </c>
      <c r="I364" s="545" t="n">
        <v>0</v>
      </c>
      <c r="J364" s="545" t="n">
        <v>1</v>
      </c>
      <c r="K364" s="545" t="n">
        <v>0</v>
      </c>
      <c r="L364" s="545" t="n">
        <v>0</v>
      </c>
      <c r="M364" s="545" t="n">
        <v>3</v>
      </c>
      <c r="N364" s="545" t="n">
        <v>0</v>
      </c>
      <c r="O364" s="545" t="n">
        <v>14</v>
      </c>
      <c r="P364" s="545" t="n">
        <v>34</v>
      </c>
      <c r="Q364" s="545" t="n">
        <v>3</v>
      </c>
      <c r="R364" s="545" t="n">
        <v>73</v>
      </c>
    </row>
    <row r="365" customFormat="false" ht="9" hidden="false" customHeight="true" outlineLevel="0" collapsed="false">
      <c r="C365" s="315" t="s">
        <v>2307</v>
      </c>
      <c r="D365" s="545" t="n">
        <v>94</v>
      </c>
      <c r="E365" s="545" t="n">
        <v>86</v>
      </c>
      <c r="F365" s="545" t="n">
        <v>8</v>
      </c>
      <c r="G365" s="545" t="n">
        <v>38</v>
      </c>
      <c r="H365" s="545" t="n">
        <v>39</v>
      </c>
      <c r="I365" s="545" t="n">
        <v>0</v>
      </c>
      <c r="J365" s="545" t="n">
        <v>0</v>
      </c>
      <c r="K365" s="545" t="n">
        <v>0</v>
      </c>
      <c r="L365" s="545" t="n">
        <v>0</v>
      </c>
      <c r="M365" s="545" t="n">
        <v>0</v>
      </c>
      <c r="N365" s="545" t="n">
        <v>0</v>
      </c>
      <c r="O365" s="545" t="n">
        <v>1</v>
      </c>
      <c r="P365" s="545" t="n">
        <v>0</v>
      </c>
      <c r="Q365" s="545" t="n">
        <v>0</v>
      </c>
      <c r="R365" s="545" t="n">
        <v>8</v>
      </c>
    </row>
    <row r="366" customFormat="false" ht="18" hidden="false" customHeight="true" outlineLevel="0" collapsed="false">
      <c r="B366" s="578" t="s">
        <v>1055</v>
      </c>
      <c r="C366" s="315" t="s">
        <v>1774</v>
      </c>
      <c r="D366" s="545" t="n">
        <v>177</v>
      </c>
      <c r="E366" s="545" t="n">
        <v>170</v>
      </c>
      <c r="F366" s="545" t="n">
        <v>6</v>
      </c>
      <c r="G366" s="545" t="n">
        <v>107</v>
      </c>
      <c r="H366" s="545" t="n">
        <v>49</v>
      </c>
      <c r="I366" s="545" t="n">
        <v>0</v>
      </c>
      <c r="J366" s="545" t="n">
        <v>0</v>
      </c>
      <c r="K366" s="545" t="n">
        <v>0</v>
      </c>
      <c r="L366" s="545" t="n">
        <v>0</v>
      </c>
      <c r="M366" s="545" t="n">
        <v>0</v>
      </c>
      <c r="N366" s="545" t="n">
        <v>0</v>
      </c>
      <c r="O366" s="545" t="n">
        <v>3</v>
      </c>
      <c r="P366" s="545" t="n">
        <v>6</v>
      </c>
      <c r="Q366" s="545" t="n">
        <v>1</v>
      </c>
      <c r="R366" s="545" t="n">
        <v>6</v>
      </c>
    </row>
    <row r="367" customFormat="false" ht="9" hidden="false" customHeight="true" outlineLevel="0" collapsed="false">
      <c r="C367" s="315" t="s">
        <v>2307</v>
      </c>
      <c r="D367" s="545" t="n">
        <v>5</v>
      </c>
      <c r="E367" s="545" t="n">
        <v>5</v>
      </c>
      <c r="F367" s="545" t="n">
        <v>1</v>
      </c>
      <c r="G367" s="545" t="n">
        <v>1</v>
      </c>
      <c r="H367" s="545" t="n">
        <v>3</v>
      </c>
      <c r="I367" s="545" t="n">
        <v>0</v>
      </c>
      <c r="J367" s="545" t="n">
        <v>0</v>
      </c>
      <c r="K367" s="545" t="n">
        <v>0</v>
      </c>
      <c r="L367" s="545" t="n">
        <v>0</v>
      </c>
      <c r="M367" s="545" t="n">
        <v>0</v>
      </c>
      <c r="N367" s="545" t="n">
        <v>0</v>
      </c>
      <c r="O367" s="545" t="n">
        <v>0</v>
      </c>
      <c r="P367" s="545" t="n">
        <v>0</v>
      </c>
      <c r="Q367" s="545" t="n">
        <v>0</v>
      </c>
      <c r="R367" s="545" t="n">
        <v>0</v>
      </c>
    </row>
    <row r="368" customFormat="false" ht="18" hidden="false" customHeight="true" outlineLevel="0" collapsed="false">
      <c r="B368" s="578" t="s">
        <v>1056</v>
      </c>
      <c r="C368" s="315" t="s">
        <v>1774</v>
      </c>
      <c r="D368" s="545" t="n">
        <v>160</v>
      </c>
      <c r="E368" s="545" t="n">
        <v>144</v>
      </c>
      <c r="F368" s="545" t="n">
        <v>2</v>
      </c>
      <c r="G368" s="545" t="n">
        <v>98</v>
      </c>
      <c r="H368" s="545" t="n">
        <v>41</v>
      </c>
      <c r="I368" s="545" t="n">
        <v>0</v>
      </c>
      <c r="J368" s="545" t="n">
        <v>0</v>
      </c>
      <c r="K368" s="545" t="n">
        <v>0</v>
      </c>
      <c r="L368" s="545" t="n">
        <v>0</v>
      </c>
      <c r="M368" s="545" t="n">
        <v>0</v>
      </c>
      <c r="N368" s="545" t="n">
        <v>0</v>
      </c>
      <c r="O368" s="545" t="n">
        <v>1</v>
      </c>
      <c r="P368" s="545" t="n">
        <v>2</v>
      </c>
      <c r="Q368" s="545" t="n">
        <v>0</v>
      </c>
      <c r="R368" s="545" t="n">
        <v>16</v>
      </c>
    </row>
    <row r="369" customFormat="false" ht="9" hidden="false" customHeight="true" outlineLevel="0" collapsed="false">
      <c r="C369" s="315" t="s">
        <v>2307</v>
      </c>
      <c r="D369" s="545" t="n">
        <v>16</v>
      </c>
      <c r="E369" s="545" t="n">
        <v>15</v>
      </c>
      <c r="F369" s="545" t="n">
        <v>0</v>
      </c>
      <c r="G369" s="545" t="n">
        <v>7</v>
      </c>
      <c r="H369" s="545" t="n">
        <v>7</v>
      </c>
      <c r="I369" s="545" t="n">
        <v>0</v>
      </c>
      <c r="J369" s="545" t="n">
        <v>0</v>
      </c>
      <c r="K369" s="545" t="n">
        <v>0</v>
      </c>
      <c r="L369" s="545" t="n">
        <v>0</v>
      </c>
      <c r="M369" s="545" t="n">
        <v>0</v>
      </c>
      <c r="N369" s="545" t="n">
        <v>0</v>
      </c>
      <c r="O369" s="545" t="n">
        <v>0</v>
      </c>
      <c r="P369" s="545" t="n">
        <v>1</v>
      </c>
      <c r="Q369" s="545" t="n">
        <v>0</v>
      </c>
      <c r="R369" s="545" t="n">
        <v>1</v>
      </c>
    </row>
    <row r="370" customFormat="false" ht="18" hidden="false" customHeight="true" outlineLevel="0" collapsed="false">
      <c r="B370" s="578" t="s">
        <v>1057</v>
      </c>
      <c r="C370" s="315" t="s">
        <v>1774</v>
      </c>
      <c r="D370" s="545" t="n">
        <v>9</v>
      </c>
      <c r="E370" s="545" t="n">
        <v>9</v>
      </c>
      <c r="F370" s="545" t="n">
        <v>6</v>
      </c>
      <c r="G370" s="545" t="n">
        <v>3</v>
      </c>
      <c r="H370" s="545" t="n">
        <v>0</v>
      </c>
      <c r="I370" s="545" t="n">
        <v>0</v>
      </c>
      <c r="J370" s="545" t="n">
        <v>0</v>
      </c>
      <c r="K370" s="545" t="n">
        <v>0</v>
      </c>
      <c r="L370" s="545" t="n">
        <v>0</v>
      </c>
      <c r="M370" s="545" t="n">
        <v>0</v>
      </c>
      <c r="N370" s="545" t="n">
        <v>0</v>
      </c>
      <c r="O370" s="545" t="n">
        <v>0</v>
      </c>
      <c r="P370" s="545" t="n">
        <v>0</v>
      </c>
      <c r="Q370" s="545" t="n">
        <v>0</v>
      </c>
      <c r="R370" s="545" t="n">
        <v>0</v>
      </c>
    </row>
    <row r="371" customFormat="false" ht="18" hidden="false" customHeight="true" outlineLevel="0" collapsed="false">
      <c r="B371" s="578" t="s">
        <v>1058</v>
      </c>
      <c r="C371" s="315" t="s">
        <v>1774</v>
      </c>
      <c r="D371" s="545" t="n">
        <v>53</v>
      </c>
      <c r="E371" s="545" t="n">
        <v>53</v>
      </c>
      <c r="F371" s="545" t="n">
        <v>3</v>
      </c>
      <c r="G371" s="545" t="n">
        <v>32</v>
      </c>
      <c r="H371" s="545" t="n">
        <v>11</v>
      </c>
      <c r="I371" s="545" t="n">
        <v>0</v>
      </c>
      <c r="J371" s="545" t="n">
        <v>0</v>
      </c>
      <c r="K371" s="545" t="n">
        <v>0</v>
      </c>
      <c r="L371" s="545" t="n">
        <v>0</v>
      </c>
      <c r="M371" s="545" t="n">
        <v>0</v>
      </c>
      <c r="N371" s="545" t="n">
        <v>0</v>
      </c>
      <c r="O371" s="545" t="n">
        <v>1</v>
      </c>
      <c r="P371" s="545" t="n">
        <v>6</v>
      </c>
      <c r="Q371" s="545" t="n">
        <v>0</v>
      </c>
      <c r="R371" s="545" t="n">
        <v>0</v>
      </c>
    </row>
    <row r="372" customFormat="false" ht="9" hidden="false" customHeight="true" outlineLevel="0" collapsed="false">
      <c r="C372" s="315" t="s">
        <v>2307</v>
      </c>
      <c r="D372" s="545" t="n">
        <v>1</v>
      </c>
      <c r="E372" s="545" t="n">
        <v>1</v>
      </c>
      <c r="F372" s="545" t="n">
        <v>0</v>
      </c>
      <c r="G372" s="545" t="n">
        <v>1</v>
      </c>
      <c r="H372" s="545" t="n">
        <v>0</v>
      </c>
      <c r="I372" s="545" t="n">
        <v>0</v>
      </c>
      <c r="J372" s="545" t="n">
        <v>0</v>
      </c>
      <c r="K372" s="545" t="n">
        <v>0</v>
      </c>
      <c r="L372" s="545" t="n">
        <v>0</v>
      </c>
      <c r="M372" s="545" t="n">
        <v>0</v>
      </c>
      <c r="N372" s="545" t="n">
        <v>0</v>
      </c>
      <c r="O372" s="545" t="n">
        <v>0</v>
      </c>
      <c r="P372" s="545" t="n">
        <v>0</v>
      </c>
      <c r="Q372" s="545" t="n">
        <v>0</v>
      </c>
      <c r="R372" s="545" t="n">
        <v>0</v>
      </c>
    </row>
    <row r="373" customFormat="false" ht="18" hidden="false" customHeight="true" outlineLevel="0" collapsed="false">
      <c r="A373" s="316" t="s">
        <v>2308</v>
      </c>
      <c r="B373" s="316"/>
      <c r="C373" s="315" t="s">
        <v>1774</v>
      </c>
      <c r="D373" s="545" t="n">
        <v>1861</v>
      </c>
      <c r="E373" s="545" t="n">
        <v>1759</v>
      </c>
      <c r="F373" s="545" t="n">
        <v>86</v>
      </c>
      <c r="G373" s="545" t="n">
        <v>1103</v>
      </c>
      <c r="H373" s="545" t="n">
        <v>482</v>
      </c>
      <c r="I373" s="545" t="n">
        <v>0</v>
      </c>
      <c r="J373" s="545" t="n">
        <v>1</v>
      </c>
      <c r="K373" s="545" t="n">
        <v>0</v>
      </c>
      <c r="L373" s="545" t="n">
        <v>0</v>
      </c>
      <c r="M373" s="545" t="n">
        <v>5</v>
      </c>
      <c r="N373" s="545" t="n">
        <v>1</v>
      </c>
      <c r="O373" s="545" t="n">
        <v>21</v>
      </c>
      <c r="P373" s="545" t="n">
        <v>61</v>
      </c>
      <c r="Q373" s="545" t="n">
        <v>4</v>
      </c>
      <c r="R373" s="545" t="n">
        <v>98</v>
      </c>
    </row>
    <row r="374" customFormat="false" ht="9" hidden="false" customHeight="true" outlineLevel="0" collapsed="false">
      <c r="C374" s="315" t="s">
        <v>2307</v>
      </c>
      <c r="D374" s="545" t="n">
        <v>126</v>
      </c>
      <c r="E374" s="545" t="n">
        <v>117</v>
      </c>
      <c r="F374" s="545" t="n">
        <v>9</v>
      </c>
      <c r="G374" s="545" t="n">
        <v>55</v>
      </c>
      <c r="H374" s="545" t="n">
        <v>50</v>
      </c>
      <c r="I374" s="545" t="n">
        <v>0</v>
      </c>
      <c r="J374" s="545" t="n">
        <v>0</v>
      </c>
      <c r="K374" s="545" t="n">
        <v>0</v>
      </c>
      <c r="L374" s="545" t="n">
        <v>0</v>
      </c>
      <c r="M374" s="545" t="n">
        <v>0</v>
      </c>
      <c r="N374" s="545" t="n">
        <v>0</v>
      </c>
      <c r="O374" s="545" t="n">
        <v>1</v>
      </c>
      <c r="P374" s="545" t="n">
        <v>2</v>
      </c>
      <c r="Q374" s="545" t="n">
        <v>0</v>
      </c>
      <c r="R374" s="545" t="n">
        <v>9</v>
      </c>
    </row>
    <row r="375" customFormat="false" ht="9" hidden="false" customHeight="true" outlineLevel="0" collapsed="false"/>
    <row r="376" customFormat="false" ht="9" hidden="false" customHeight="true" outlineLevel="0" collapsed="false"/>
    <row r="377" s="22" customFormat="true" ht="9" hidden="false" customHeight="false" outlineLevel="0" collapsed="false">
      <c r="A377" s="323" t="s">
        <v>2309</v>
      </c>
      <c r="B377" s="323"/>
      <c r="C377" s="323"/>
      <c r="D377" s="323"/>
      <c r="E377" s="323"/>
      <c r="F377" s="560"/>
      <c r="G377" s="560"/>
      <c r="H377" s="560"/>
      <c r="I377" s="560"/>
      <c r="J377" s="560"/>
      <c r="K377" s="560"/>
      <c r="L377" s="560"/>
      <c r="M377" s="560"/>
      <c r="N377" s="560"/>
      <c r="O377" s="560"/>
      <c r="P377" s="560"/>
      <c r="Q377" s="560"/>
      <c r="R377" s="560"/>
    </row>
    <row r="378" s="22" customFormat="true" ht="9" hidden="false" customHeight="false" outlineLevel="0" collapsed="false">
      <c r="A378" s="313" t="s">
        <v>783</v>
      </c>
      <c r="B378" s="313"/>
      <c r="C378" s="313"/>
      <c r="D378" s="313"/>
      <c r="E378" s="313"/>
      <c r="F378" s="313"/>
      <c r="G378" s="313"/>
      <c r="H378" s="313"/>
      <c r="I378" s="313"/>
      <c r="J378" s="313"/>
      <c r="K378" s="313"/>
      <c r="L378" s="313"/>
      <c r="M378" s="313"/>
      <c r="N378" s="313"/>
      <c r="O378" s="313"/>
      <c r="P378" s="313"/>
      <c r="Q378" s="313"/>
      <c r="R378" s="313"/>
    </row>
    <row r="379" customFormat="false" ht="9" hidden="false" customHeight="true" outlineLevel="0" collapsed="false"/>
    <row r="380" s="22" customFormat="true" ht="9" hidden="false" customHeight="false" outlineLevel="0" collapsed="false">
      <c r="A380" s="313" t="s">
        <v>1858</v>
      </c>
      <c r="B380" s="313"/>
      <c r="C380" s="313"/>
      <c r="D380" s="313"/>
      <c r="E380" s="313"/>
      <c r="F380" s="313"/>
      <c r="G380" s="313"/>
      <c r="H380" s="313"/>
      <c r="I380" s="313"/>
      <c r="J380" s="313"/>
      <c r="K380" s="313"/>
      <c r="L380" s="313"/>
      <c r="M380" s="313"/>
      <c r="N380" s="313"/>
      <c r="O380" s="313"/>
      <c r="P380" s="313"/>
      <c r="Q380" s="313"/>
      <c r="R380" s="313"/>
    </row>
    <row r="381" s="22" customFormat="true" ht="27" hidden="false" customHeight="true" outlineLevel="0" collapsed="false">
      <c r="A381" s="660" t="s">
        <v>2310</v>
      </c>
      <c r="B381" s="660"/>
      <c r="C381" s="315"/>
      <c r="D381" s="545"/>
      <c r="E381" s="545"/>
      <c r="F381" s="545"/>
      <c r="G381" s="545"/>
      <c r="H381" s="545"/>
      <c r="I381" s="545"/>
      <c r="J381" s="545"/>
      <c r="K381" s="545"/>
      <c r="L381" s="545"/>
      <c r="M381" s="545"/>
      <c r="N381" s="545"/>
      <c r="O381" s="545"/>
      <c r="P381" s="545"/>
      <c r="Q381" s="545"/>
      <c r="R381" s="545"/>
    </row>
    <row r="382" customFormat="false" ht="27" hidden="false" customHeight="true" outlineLevel="0" collapsed="false">
      <c r="B382" s="578" t="s">
        <v>2013</v>
      </c>
      <c r="C382" s="315" t="s">
        <v>1774</v>
      </c>
      <c r="D382" s="545" t="n">
        <v>103</v>
      </c>
      <c r="E382" s="545" t="n">
        <v>100</v>
      </c>
      <c r="F382" s="545" t="n">
        <v>0</v>
      </c>
      <c r="G382" s="545" t="n">
        <v>57</v>
      </c>
      <c r="H382" s="545" t="n">
        <v>24</v>
      </c>
      <c r="I382" s="545" t="n">
        <v>0</v>
      </c>
      <c r="J382" s="545" t="n">
        <v>0</v>
      </c>
      <c r="K382" s="545" t="n">
        <v>0</v>
      </c>
      <c r="L382" s="545" t="n">
        <v>0</v>
      </c>
      <c r="M382" s="545" t="n">
        <v>0</v>
      </c>
      <c r="N382" s="545" t="n">
        <v>0</v>
      </c>
      <c r="O382" s="545" t="n">
        <v>15</v>
      </c>
      <c r="P382" s="545" t="n">
        <v>5</v>
      </c>
      <c r="Q382" s="545" t="n">
        <v>0</v>
      </c>
      <c r="R382" s="545" t="n">
        <v>4</v>
      </c>
    </row>
    <row r="383" customFormat="false" ht="9" hidden="false" customHeight="true" outlineLevel="0" collapsed="false">
      <c r="C383" s="315" t="s">
        <v>2307</v>
      </c>
      <c r="D383" s="545" t="n">
        <v>6</v>
      </c>
      <c r="E383" s="545" t="n">
        <v>6</v>
      </c>
      <c r="F383" s="545" t="n">
        <v>0</v>
      </c>
      <c r="G383" s="545" t="n">
        <v>2</v>
      </c>
      <c r="H383" s="545" t="n">
        <v>3</v>
      </c>
      <c r="I383" s="545" t="n">
        <v>0</v>
      </c>
      <c r="J383" s="545" t="n">
        <v>0</v>
      </c>
      <c r="K383" s="545" t="n">
        <v>0</v>
      </c>
      <c r="L383" s="545" t="n">
        <v>0</v>
      </c>
      <c r="M383" s="545" t="n">
        <v>0</v>
      </c>
      <c r="N383" s="545" t="n">
        <v>0</v>
      </c>
      <c r="O383" s="545" t="n">
        <v>0</v>
      </c>
      <c r="P383" s="545" t="n">
        <v>1</v>
      </c>
      <c r="Q383" s="545" t="n">
        <v>0</v>
      </c>
      <c r="R383" s="545" t="n">
        <v>0</v>
      </c>
    </row>
    <row r="384" customFormat="false" ht="18" hidden="false" customHeight="true" outlineLevel="0" collapsed="false">
      <c r="A384" s="316" t="s">
        <v>2308</v>
      </c>
      <c r="B384" s="316"/>
      <c r="C384" s="315" t="s">
        <v>1774</v>
      </c>
      <c r="D384" s="545" t="n">
        <v>103</v>
      </c>
      <c r="E384" s="545" t="n">
        <v>100</v>
      </c>
      <c r="F384" s="545" t="n">
        <v>0</v>
      </c>
      <c r="G384" s="545" t="n">
        <v>57</v>
      </c>
      <c r="H384" s="545" t="n">
        <v>24</v>
      </c>
      <c r="I384" s="545" t="n">
        <v>0</v>
      </c>
      <c r="J384" s="545" t="n">
        <v>0</v>
      </c>
      <c r="K384" s="545" t="n">
        <v>0</v>
      </c>
      <c r="L384" s="545" t="n">
        <v>0</v>
      </c>
      <c r="M384" s="545" t="n">
        <v>0</v>
      </c>
      <c r="N384" s="545" t="n">
        <v>0</v>
      </c>
      <c r="O384" s="545" t="n">
        <v>15</v>
      </c>
      <c r="P384" s="545" t="n">
        <v>5</v>
      </c>
      <c r="Q384" s="545" t="n">
        <v>0</v>
      </c>
      <c r="R384" s="545" t="n">
        <v>4</v>
      </c>
    </row>
    <row r="385" customFormat="false" ht="9" hidden="false" customHeight="true" outlineLevel="0" collapsed="false">
      <c r="C385" s="315" t="s">
        <v>2307</v>
      </c>
      <c r="D385" s="545" t="n">
        <v>6</v>
      </c>
      <c r="E385" s="545" t="n">
        <v>6</v>
      </c>
      <c r="F385" s="545" t="n">
        <v>0</v>
      </c>
      <c r="G385" s="545" t="n">
        <v>2</v>
      </c>
      <c r="H385" s="545" t="n">
        <v>3</v>
      </c>
      <c r="I385" s="545" t="n">
        <v>0</v>
      </c>
      <c r="J385" s="545" t="n">
        <v>0</v>
      </c>
      <c r="K385" s="545" t="n">
        <v>0</v>
      </c>
      <c r="L385" s="545" t="n">
        <v>0</v>
      </c>
      <c r="M385" s="545" t="n">
        <v>0</v>
      </c>
      <c r="N385" s="545" t="n">
        <v>0</v>
      </c>
      <c r="O385" s="545" t="n">
        <v>0</v>
      </c>
      <c r="P385" s="545" t="n">
        <v>1</v>
      </c>
      <c r="Q385" s="545" t="n">
        <v>0</v>
      </c>
      <c r="R385" s="545" t="n">
        <v>0</v>
      </c>
    </row>
    <row r="386" s="22" customFormat="true" ht="27" hidden="false" customHeight="true" outlineLevel="0" collapsed="false">
      <c r="A386" s="660" t="s">
        <v>1073</v>
      </c>
      <c r="B386" s="660"/>
      <c r="C386" s="315"/>
      <c r="D386" s="545"/>
      <c r="E386" s="545"/>
      <c r="F386" s="545"/>
      <c r="G386" s="545"/>
      <c r="H386" s="545"/>
      <c r="I386" s="545"/>
      <c r="J386" s="545"/>
      <c r="K386" s="545"/>
      <c r="L386" s="545"/>
      <c r="M386" s="545"/>
      <c r="N386" s="545"/>
      <c r="O386" s="545"/>
      <c r="P386" s="545"/>
      <c r="Q386" s="545"/>
      <c r="R386" s="545"/>
    </row>
    <row r="387" customFormat="false" ht="27" hidden="false" customHeight="true" outlineLevel="0" collapsed="false">
      <c r="B387" s="578" t="s">
        <v>2020</v>
      </c>
      <c r="C387" s="315" t="s">
        <v>1774</v>
      </c>
      <c r="D387" s="545" t="n">
        <v>110</v>
      </c>
      <c r="E387" s="545" t="n">
        <v>105</v>
      </c>
      <c r="F387" s="545" t="n">
        <v>7</v>
      </c>
      <c r="G387" s="545" t="n">
        <v>74</v>
      </c>
      <c r="H387" s="545" t="n">
        <v>17</v>
      </c>
      <c r="I387" s="545" t="n">
        <v>0</v>
      </c>
      <c r="J387" s="545" t="n">
        <v>0</v>
      </c>
      <c r="K387" s="545" t="n">
        <v>0</v>
      </c>
      <c r="L387" s="545" t="n">
        <v>0</v>
      </c>
      <c r="M387" s="545" t="n">
        <v>0</v>
      </c>
      <c r="N387" s="545" t="n">
        <v>0</v>
      </c>
      <c r="O387" s="545" t="n">
        <v>4</v>
      </c>
      <c r="P387" s="545" t="n">
        <v>4</v>
      </c>
      <c r="Q387" s="545" t="n">
        <v>0</v>
      </c>
      <c r="R387" s="545" t="n">
        <v>5</v>
      </c>
    </row>
    <row r="388" customFormat="false" ht="9" hidden="false" customHeight="true" outlineLevel="0" collapsed="false">
      <c r="C388" s="315" t="s">
        <v>2307</v>
      </c>
      <c r="D388" s="545" t="n">
        <v>5</v>
      </c>
      <c r="E388" s="545" t="n">
        <v>5</v>
      </c>
      <c r="F388" s="545" t="n">
        <v>0</v>
      </c>
      <c r="G388" s="545" t="n">
        <v>5</v>
      </c>
      <c r="H388" s="545" t="n">
        <v>0</v>
      </c>
      <c r="I388" s="545" t="n">
        <v>0</v>
      </c>
      <c r="J388" s="545" t="n">
        <v>0</v>
      </c>
      <c r="K388" s="545" t="n">
        <v>0</v>
      </c>
      <c r="L388" s="545" t="n">
        <v>0</v>
      </c>
      <c r="M388" s="545" t="n">
        <v>0</v>
      </c>
      <c r="N388" s="545" t="n">
        <v>0</v>
      </c>
      <c r="O388" s="545" t="n">
        <v>0</v>
      </c>
      <c r="P388" s="545" t="n">
        <v>0</v>
      </c>
      <c r="Q388" s="545" t="n">
        <v>0</v>
      </c>
      <c r="R388" s="545" t="n">
        <v>0</v>
      </c>
    </row>
    <row r="389" customFormat="false" ht="27" hidden="false" customHeight="true" outlineLevel="0" collapsed="false">
      <c r="B389" s="578" t="s">
        <v>2021</v>
      </c>
      <c r="C389" s="315" t="s">
        <v>1774</v>
      </c>
      <c r="D389" s="545" t="n">
        <v>115</v>
      </c>
      <c r="E389" s="545" t="n">
        <v>115</v>
      </c>
      <c r="F389" s="545" t="n">
        <v>5</v>
      </c>
      <c r="G389" s="545" t="n">
        <v>85</v>
      </c>
      <c r="H389" s="545" t="n">
        <v>22</v>
      </c>
      <c r="I389" s="545" t="n">
        <v>0</v>
      </c>
      <c r="J389" s="545" t="n">
        <v>0</v>
      </c>
      <c r="K389" s="545" t="n">
        <v>0</v>
      </c>
      <c r="L389" s="545" t="n">
        <v>0</v>
      </c>
      <c r="M389" s="545" t="n">
        <v>0</v>
      </c>
      <c r="N389" s="545" t="n">
        <v>0</v>
      </c>
      <c r="O389" s="545" t="n">
        <v>0</v>
      </c>
      <c r="P389" s="545" t="n">
        <v>3</v>
      </c>
      <c r="Q389" s="545" t="n">
        <v>0</v>
      </c>
      <c r="R389" s="545" t="n">
        <v>0</v>
      </c>
    </row>
    <row r="390" customFormat="false" ht="9" hidden="false" customHeight="true" outlineLevel="0" collapsed="false">
      <c r="C390" s="315" t="s">
        <v>2307</v>
      </c>
      <c r="D390" s="545" t="n">
        <v>8</v>
      </c>
      <c r="E390" s="545" t="n">
        <v>8</v>
      </c>
      <c r="F390" s="545" t="n">
        <v>1</v>
      </c>
      <c r="G390" s="545" t="n">
        <v>6</v>
      </c>
      <c r="H390" s="545" t="n">
        <v>2</v>
      </c>
      <c r="I390" s="545" t="n">
        <v>0</v>
      </c>
      <c r="J390" s="545" t="n">
        <v>0</v>
      </c>
      <c r="K390" s="545" t="n">
        <v>0</v>
      </c>
      <c r="L390" s="545" t="n">
        <v>0</v>
      </c>
      <c r="M390" s="545" t="n">
        <v>0</v>
      </c>
      <c r="N390" s="545" t="n">
        <v>0</v>
      </c>
      <c r="O390" s="545" t="n">
        <v>0</v>
      </c>
      <c r="P390" s="545" t="n">
        <v>0</v>
      </c>
      <c r="Q390" s="545" t="n">
        <v>0</v>
      </c>
      <c r="R390" s="545" t="n">
        <v>0</v>
      </c>
    </row>
    <row r="391" customFormat="false" ht="36" hidden="false" customHeight="true" outlineLevel="0" collapsed="false">
      <c r="B391" s="578" t="s">
        <v>2022</v>
      </c>
      <c r="C391" s="315" t="s">
        <v>1774</v>
      </c>
      <c r="D391" s="545" t="n">
        <v>228</v>
      </c>
      <c r="E391" s="545" t="n">
        <v>228</v>
      </c>
      <c r="F391" s="545" t="n">
        <v>0</v>
      </c>
      <c r="G391" s="545" t="n">
        <v>134</v>
      </c>
      <c r="H391" s="545" t="n">
        <v>83</v>
      </c>
      <c r="I391" s="545" t="n">
        <v>0</v>
      </c>
      <c r="J391" s="545" t="n">
        <v>0</v>
      </c>
      <c r="K391" s="545" t="n">
        <v>0</v>
      </c>
      <c r="L391" s="545" t="n">
        <v>1</v>
      </c>
      <c r="M391" s="545" t="n">
        <v>2</v>
      </c>
      <c r="N391" s="545" t="n">
        <v>0</v>
      </c>
      <c r="O391" s="545" t="n">
        <v>0</v>
      </c>
      <c r="P391" s="545" t="n">
        <v>8</v>
      </c>
      <c r="Q391" s="545" t="n">
        <v>0</v>
      </c>
      <c r="R391" s="545" t="n">
        <v>0</v>
      </c>
    </row>
    <row r="392" customFormat="false" ht="9" hidden="false" customHeight="true" outlineLevel="0" collapsed="false">
      <c r="C392" s="315" t="s">
        <v>2307</v>
      </c>
      <c r="D392" s="545" t="n">
        <v>14</v>
      </c>
      <c r="E392" s="545" t="n">
        <v>14</v>
      </c>
      <c r="F392" s="545" t="n">
        <v>0</v>
      </c>
      <c r="G392" s="545" t="n">
        <v>10</v>
      </c>
      <c r="H392" s="545" t="n">
        <v>3</v>
      </c>
      <c r="I392" s="545" t="n">
        <v>0</v>
      </c>
      <c r="J392" s="545" t="n">
        <v>0</v>
      </c>
      <c r="K392" s="545" t="n">
        <v>0</v>
      </c>
      <c r="L392" s="545" t="n">
        <v>0</v>
      </c>
      <c r="M392" s="545" t="n">
        <v>0</v>
      </c>
      <c r="N392" s="545" t="n">
        <v>0</v>
      </c>
      <c r="O392" s="545" t="n">
        <v>0</v>
      </c>
      <c r="P392" s="545" t="n">
        <v>1</v>
      </c>
      <c r="Q392" s="545" t="n">
        <v>0</v>
      </c>
      <c r="R392" s="545" t="n">
        <v>0</v>
      </c>
    </row>
    <row r="393" customFormat="false" ht="27" hidden="false" customHeight="true" outlineLevel="0" collapsed="false">
      <c r="B393" s="578" t="s">
        <v>2023</v>
      </c>
      <c r="C393" s="315" t="s">
        <v>1774</v>
      </c>
      <c r="D393" s="545" t="n">
        <v>42</v>
      </c>
      <c r="E393" s="545" t="n">
        <v>42</v>
      </c>
      <c r="F393" s="545" t="n">
        <v>0</v>
      </c>
      <c r="G393" s="545" t="n">
        <v>21</v>
      </c>
      <c r="H393" s="545" t="n">
        <v>18</v>
      </c>
      <c r="I393" s="545" t="n">
        <v>0</v>
      </c>
      <c r="J393" s="545" t="n">
        <v>0</v>
      </c>
      <c r="K393" s="545" t="n">
        <v>0</v>
      </c>
      <c r="L393" s="545" t="n">
        <v>0</v>
      </c>
      <c r="M393" s="545" t="n">
        <v>0</v>
      </c>
      <c r="N393" s="545" t="n">
        <v>0</v>
      </c>
      <c r="O393" s="545" t="n">
        <v>0</v>
      </c>
      <c r="P393" s="545" t="n">
        <v>3</v>
      </c>
      <c r="Q393" s="545" t="n">
        <v>0</v>
      </c>
      <c r="R393" s="545" t="n">
        <v>0</v>
      </c>
    </row>
    <row r="394" customFormat="false" ht="9" hidden="false" customHeight="true" outlineLevel="0" collapsed="false">
      <c r="C394" s="315" t="s">
        <v>2307</v>
      </c>
      <c r="D394" s="545" t="n">
        <v>1</v>
      </c>
      <c r="E394" s="545" t="n">
        <v>1</v>
      </c>
      <c r="F394" s="545" t="n">
        <v>0</v>
      </c>
      <c r="G394" s="545" t="n">
        <v>1</v>
      </c>
      <c r="H394" s="545" t="n">
        <v>0</v>
      </c>
      <c r="I394" s="545" t="n">
        <v>0</v>
      </c>
      <c r="J394" s="545" t="n">
        <v>0</v>
      </c>
      <c r="K394" s="545" t="n">
        <v>0</v>
      </c>
      <c r="L394" s="545" t="n">
        <v>0</v>
      </c>
      <c r="M394" s="545" t="n">
        <v>0</v>
      </c>
      <c r="N394" s="545" t="n">
        <v>0</v>
      </c>
      <c r="O394" s="545" t="n">
        <v>0</v>
      </c>
      <c r="P394" s="545" t="n">
        <v>0</v>
      </c>
      <c r="Q394" s="545" t="n">
        <v>0</v>
      </c>
      <c r="R394" s="545" t="n">
        <v>0</v>
      </c>
    </row>
    <row r="395" customFormat="false" ht="27" hidden="false" customHeight="true" outlineLevel="0" collapsed="false">
      <c r="B395" s="578" t="s">
        <v>2024</v>
      </c>
      <c r="C395" s="315" t="s">
        <v>1774</v>
      </c>
      <c r="D395" s="545" t="n">
        <v>105</v>
      </c>
      <c r="E395" s="545" t="n">
        <v>100</v>
      </c>
      <c r="F395" s="545" t="n">
        <v>2</v>
      </c>
      <c r="G395" s="545" t="n">
        <v>67</v>
      </c>
      <c r="H395" s="545" t="n">
        <v>31</v>
      </c>
      <c r="I395" s="545" t="n">
        <v>0</v>
      </c>
      <c r="J395" s="545" t="n">
        <v>0</v>
      </c>
      <c r="K395" s="545" t="n">
        <v>0</v>
      </c>
      <c r="L395" s="545" t="n">
        <v>0</v>
      </c>
      <c r="M395" s="545" t="n">
        <v>0</v>
      </c>
      <c r="N395" s="545" t="n">
        <v>0</v>
      </c>
      <c r="O395" s="545" t="n">
        <v>0</v>
      </c>
      <c r="P395" s="545" t="n">
        <v>0</v>
      </c>
      <c r="Q395" s="545" t="n">
        <v>0</v>
      </c>
      <c r="R395" s="545" t="n">
        <v>5</v>
      </c>
    </row>
    <row r="396" customFormat="false" ht="9" hidden="false" customHeight="true" outlineLevel="0" collapsed="false">
      <c r="C396" s="315" t="s">
        <v>2307</v>
      </c>
      <c r="D396" s="545" t="n">
        <v>12</v>
      </c>
      <c r="E396" s="545" t="n">
        <v>11</v>
      </c>
      <c r="F396" s="545" t="n">
        <v>0</v>
      </c>
      <c r="G396" s="545" t="n">
        <v>4</v>
      </c>
      <c r="H396" s="545" t="n">
        <v>7</v>
      </c>
      <c r="I396" s="545" t="n">
        <v>0</v>
      </c>
      <c r="J396" s="545" t="n">
        <v>0</v>
      </c>
      <c r="K396" s="545" t="n">
        <v>0</v>
      </c>
      <c r="L396" s="545" t="n">
        <v>0</v>
      </c>
      <c r="M396" s="545" t="n">
        <v>0</v>
      </c>
      <c r="N396" s="545" t="n">
        <v>0</v>
      </c>
      <c r="O396" s="545" t="n">
        <v>0</v>
      </c>
      <c r="P396" s="545" t="n">
        <v>0</v>
      </c>
      <c r="Q396" s="545" t="n">
        <v>0</v>
      </c>
      <c r="R396" s="545" t="n">
        <v>1</v>
      </c>
    </row>
    <row r="397" customFormat="false" ht="18" hidden="false" customHeight="true" outlineLevel="0" collapsed="false">
      <c r="A397" s="316" t="s">
        <v>2308</v>
      </c>
      <c r="B397" s="316"/>
      <c r="C397" s="315" t="s">
        <v>1774</v>
      </c>
      <c r="D397" s="545" t="n">
        <v>599</v>
      </c>
      <c r="E397" s="545" t="n">
        <v>589</v>
      </c>
      <c r="F397" s="545" t="n">
        <v>14</v>
      </c>
      <c r="G397" s="545" t="n">
        <v>380</v>
      </c>
      <c r="H397" s="545" t="n">
        <v>171</v>
      </c>
      <c r="I397" s="545" t="n">
        <v>0</v>
      </c>
      <c r="J397" s="545" t="n">
        <v>0</v>
      </c>
      <c r="K397" s="545" t="n">
        <v>0</v>
      </c>
      <c r="L397" s="545" t="n">
        <v>1</v>
      </c>
      <c r="M397" s="545" t="n">
        <v>2</v>
      </c>
      <c r="N397" s="545" t="n">
        <v>0</v>
      </c>
      <c r="O397" s="545" t="n">
        <v>4</v>
      </c>
      <c r="P397" s="545" t="n">
        <v>17</v>
      </c>
      <c r="Q397" s="545" t="n">
        <v>0</v>
      </c>
      <c r="R397" s="545" t="n">
        <v>10</v>
      </c>
    </row>
    <row r="398" customFormat="false" ht="9" hidden="false" customHeight="true" outlineLevel="0" collapsed="false">
      <c r="C398" s="315" t="s">
        <v>2307</v>
      </c>
      <c r="D398" s="545" t="n">
        <v>40</v>
      </c>
      <c r="E398" s="545" t="n">
        <v>39</v>
      </c>
      <c r="F398" s="545" t="n">
        <v>1</v>
      </c>
      <c r="G398" s="545" t="n">
        <v>26</v>
      </c>
      <c r="H398" s="545" t="n">
        <v>12</v>
      </c>
      <c r="I398" s="545" t="n">
        <v>0</v>
      </c>
      <c r="J398" s="545" t="n">
        <v>0</v>
      </c>
      <c r="K398" s="545" t="n">
        <v>0</v>
      </c>
      <c r="L398" s="545" t="n">
        <v>0</v>
      </c>
      <c r="M398" s="545" t="n">
        <v>0</v>
      </c>
      <c r="N398" s="545" t="n">
        <v>0</v>
      </c>
      <c r="O398" s="545" t="n">
        <v>0</v>
      </c>
      <c r="P398" s="545" t="n">
        <v>1</v>
      </c>
      <c r="Q398" s="545" t="n">
        <v>0</v>
      </c>
      <c r="R398" s="545" t="n">
        <v>1</v>
      </c>
    </row>
    <row r="399" s="22" customFormat="true" ht="18" hidden="false" customHeight="true" outlineLevel="0" collapsed="false">
      <c r="A399" s="316" t="s">
        <v>703</v>
      </c>
      <c r="B399" s="578"/>
      <c r="C399" s="315"/>
      <c r="D399" s="545"/>
      <c r="E399" s="545"/>
      <c r="F399" s="545"/>
      <c r="G399" s="545"/>
      <c r="H399" s="545"/>
      <c r="I399" s="545"/>
      <c r="J399" s="545"/>
      <c r="K399" s="545"/>
      <c r="L399" s="545"/>
      <c r="M399" s="545"/>
      <c r="N399" s="545"/>
      <c r="O399" s="545"/>
      <c r="P399" s="545"/>
      <c r="Q399" s="545"/>
      <c r="R399" s="545"/>
    </row>
    <row r="400" customFormat="false" ht="27" hidden="false" customHeight="true" outlineLevel="0" collapsed="false">
      <c r="B400" s="578" t="s">
        <v>2025</v>
      </c>
      <c r="C400" s="315" t="s">
        <v>1774</v>
      </c>
      <c r="D400" s="545" t="n">
        <v>823</v>
      </c>
      <c r="E400" s="545" t="n">
        <v>773</v>
      </c>
      <c r="F400" s="545" t="n">
        <v>44</v>
      </c>
      <c r="G400" s="545" t="n">
        <v>533</v>
      </c>
      <c r="H400" s="545" t="n">
        <v>174</v>
      </c>
      <c r="I400" s="545" t="n">
        <v>0</v>
      </c>
      <c r="J400" s="545" t="n">
        <v>0</v>
      </c>
      <c r="K400" s="545" t="n">
        <v>0</v>
      </c>
      <c r="L400" s="545" t="n">
        <v>0</v>
      </c>
      <c r="M400" s="545" t="n">
        <v>1</v>
      </c>
      <c r="N400" s="545" t="n">
        <v>1</v>
      </c>
      <c r="O400" s="545" t="n">
        <v>5</v>
      </c>
      <c r="P400" s="545" t="n">
        <v>15</v>
      </c>
      <c r="Q400" s="545" t="n">
        <v>4</v>
      </c>
      <c r="R400" s="545" t="n">
        <v>46</v>
      </c>
    </row>
    <row r="401" customFormat="false" ht="9" hidden="false" customHeight="true" outlineLevel="0" collapsed="false">
      <c r="C401" s="315" t="s">
        <v>2307</v>
      </c>
      <c r="D401" s="545" t="n">
        <v>46</v>
      </c>
      <c r="E401" s="545" t="n">
        <v>45</v>
      </c>
      <c r="F401" s="545" t="n">
        <v>1</v>
      </c>
      <c r="G401" s="545" t="n">
        <v>31</v>
      </c>
      <c r="H401" s="545" t="n">
        <v>12</v>
      </c>
      <c r="I401" s="545" t="n">
        <v>0</v>
      </c>
      <c r="J401" s="545" t="n">
        <v>0</v>
      </c>
      <c r="K401" s="545" t="n">
        <v>0</v>
      </c>
      <c r="L401" s="545" t="n">
        <v>0</v>
      </c>
      <c r="M401" s="545" t="n">
        <v>0</v>
      </c>
      <c r="N401" s="545" t="n">
        <v>1</v>
      </c>
      <c r="O401" s="545" t="n">
        <v>1</v>
      </c>
      <c r="P401" s="545" t="n">
        <v>0</v>
      </c>
      <c r="Q401" s="545" t="n">
        <v>0</v>
      </c>
      <c r="R401" s="545" t="n">
        <v>0</v>
      </c>
    </row>
    <row r="402" customFormat="false" ht="18" hidden="false" customHeight="true" outlineLevel="0" collapsed="false">
      <c r="B402" s="578" t="s">
        <v>1080</v>
      </c>
      <c r="C402" s="315" t="s">
        <v>1774</v>
      </c>
      <c r="D402" s="545" t="n">
        <v>9</v>
      </c>
      <c r="E402" s="545" t="n">
        <v>8</v>
      </c>
      <c r="F402" s="545" t="n">
        <v>0</v>
      </c>
      <c r="G402" s="545" t="n">
        <v>3</v>
      </c>
      <c r="H402" s="545" t="n">
        <v>4</v>
      </c>
      <c r="I402" s="545" t="n">
        <v>0</v>
      </c>
      <c r="J402" s="545" t="n">
        <v>0</v>
      </c>
      <c r="K402" s="545" t="n">
        <v>0</v>
      </c>
      <c r="L402" s="545" t="n">
        <v>0</v>
      </c>
      <c r="M402" s="545" t="n">
        <v>0</v>
      </c>
      <c r="N402" s="545" t="n">
        <v>0</v>
      </c>
      <c r="O402" s="545" t="n">
        <v>1</v>
      </c>
      <c r="P402" s="545" t="n">
        <v>0</v>
      </c>
      <c r="Q402" s="545" t="n">
        <v>0</v>
      </c>
      <c r="R402" s="545" t="n">
        <v>1</v>
      </c>
    </row>
    <row r="403" customFormat="false" ht="27" hidden="false" customHeight="true" outlineLevel="0" collapsed="false">
      <c r="B403" s="578" t="s">
        <v>2026</v>
      </c>
      <c r="C403" s="315" t="s">
        <v>1774</v>
      </c>
      <c r="D403" s="545" t="n">
        <v>2560</v>
      </c>
      <c r="E403" s="545" t="n">
        <v>2340</v>
      </c>
      <c r="F403" s="545" t="n">
        <v>99</v>
      </c>
      <c r="G403" s="545" t="n">
        <v>1581</v>
      </c>
      <c r="H403" s="545" t="n">
        <v>603</v>
      </c>
      <c r="I403" s="545" t="n">
        <v>0</v>
      </c>
      <c r="J403" s="545" t="n">
        <v>0</v>
      </c>
      <c r="K403" s="545" t="n">
        <v>0</v>
      </c>
      <c r="L403" s="545" t="n">
        <v>0</v>
      </c>
      <c r="M403" s="545" t="n">
        <v>0</v>
      </c>
      <c r="N403" s="545" t="n">
        <v>1</v>
      </c>
      <c r="O403" s="545" t="n">
        <v>15</v>
      </c>
      <c r="P403" s="545" t="n">
        <v>41</v>
      </c>
      <c r="Q403" s="545" t="n">
        <v>6</v>
      </c>
      <c r="R403" s="545" t="n">
        <v>214</v>
      </c>
    </row>
    <row r="404" customFormat="false" ht="9" hidden="false" customHeight="true" outlineLevel="0" collapsed="false">
      <c r="C404" s="315" t="s">
        <v>2307</v>
      </c>
      <c r="D404" s="545" t="n">
        <v>207</v>
      </c>
      <c r="E404" s="545" t="n">
        <v>191</v>
      </c>
      <c r="F404" s="545" t="n">
        <v>8</v>
      </c>
      <c r="G404" s="545" t="n">
        <v>130</v>
      </c>
      <c r="H404" s="545" t="n">
        <v>47</v>
      </c>
      <c r="I404" s="545" t="n">
        <v>0</v>
      </c>
      <c r="J404" s="545" t="n">
        <v>0</v>
      </c>
      <c r="K404" s="545" t="n">
        <v>0</v>
      </c>
      <c r="L404" s="545" t="n">
        <v>0</v>
      </c>
      <c r="M404" s="545" t="n">
        <v>0</v>
      </c>
      <c r="N404" s="545" t="n">
        <v>0</v>
      </c>
      <c r="O404" s="545" t="n">
        <v>0</v>
      </c>
      <c r="P404" s="545" t="n">
        <v>6</v>
      </c>
      <c r="Q404" s="545" t="n">
        <v>0</v>
      </c>
      <c r="R404" s="545" t="n">
        <v>17</v>
      </c>
    </row>
    <row r="405" customFormat="false" ht="18" hidden="false" customHeight="true" outlineLevel="0" collapsed="false">
      <c r="B405" s="578" t="s">
        <v>1082</v>
      </c>
      <c r="C405" s="315" t="s">
        <v>1774</v>
      </c>
      <c r="D405" s="545" t="n">
        <v>2009</v>
      </c>
      <c r="E405" s="545" t="n">
        <v>1865</v>
      </c>
      <c r="F405" s="545" t="n">
        <v>71</v>
      </c>
      <c r="G405" s="545" t="n">
        <v>1245</v>
      </c>
      <c r="H405" s="545" t="n">
        <v>495</v>
      </c>
      <c r="I405" s="545" t="n">
        <v>0</v>
      </c>
      <c r="J405" s="545" t="n">
        <v>0</v>
      </c>
      <c r="K405" s="545" t="n">
        <v>0</v>
      </c>
      <c r="L405" s="545" t="n">
        <v>0</v>
      </c>
      <c r="M405" s="545" t="n">
        <v>1</v>
      </c>
      <c r="N405" s="545" t="n">
        <v>2</v>
      </c>
      <c r="O405" s="545" t="n">
        <v>11</v>
      </c>
      <c r="P405" s="545" t="n">
        <v>40</v>
      </c>
      <c r="Q405" s="545" t="n">
        <v>2</v>
      </c>
      <c r="R405" s="545" t="n">
        <v>142</v>
      </c>
    </row>
    <row r="406" customFormat="false" ht="9" hidden="false" customHeight="true" outlineLevel="0" collapsed="false">
      <c r="C406" s="315" t="s">
        <v>2307</v>
      </c>
      <c r="D406" s="545" t="n">
        <v>137</v>
      </c>
      <c r="E406" s="545" t="n">
        <v>125</v>
      </c>
      <c r="F406" s="545" t="n">
        <v>4</v>
      </c>
      <c r="G406" s="545" t="n">
        <v>80</v>
      </c>
      <c r="H406" s="545" t="n">
        <v>38</v>
      </c>
      <c r="I406" s="545" t="n">
        <v>0</v>
      </c>
      <c r="J406" s="545" t="n">
        <v>0</v>
      </c>
      <c r="K406" s="545" t="n">
        <v>0</v>
      </c>
      <c r="L406" s="545" t="n">
        <v>0</v>
      </c>
      <c r="M406" s="545" t="n">
        <v>0</v>
      </c>
      <c r="N406" s="545" t="n">
        <v>0</v>
      </c>
      <c r="O406" s="545" t="n">
        <v>0</v>
      </c>
      <c r="P406" s="545" t="n">
        <v>3</v>
      </c>
      <c r="Q406" s="545" t="n">
        <v>0</v>
      </c>
      <c r="R406" s="545" t="n">
        <v>12</v>
      </c>
    </row>
    <row r="407" customFormat="false" ht="18" hidden="false" customHeight="true" outlineLevel="0" collapsed="false">
      <c r="B407" s="578" t="s">
        <v>1083</v>
      </c>
      <c r="C407" s="315" t="s">
        <v>1774</v>
      </c>
      <c r="D407" s="545" t="n">
        <v>216</v>
      </c>
      <c r="E407" s="545" t="n">
        <v>194</v>
      </c>
      <c r="F407" s="545" t="n">
        <v>11</v>
      </c>
      <c r="G407" s="545" t="n">
        <v>120</v>
      </c>
      <c r="H407" s="545" t="n">
        <v>47</v>
      </c>
      <c r="I407" s="545" t="n">
        <v>0</v>
      </c>
      <c r="J407" s="545" t="n">
        <v>0</v>
      </c>
      <c r="K407" s="545" t="n">
        <v>0</v>
      </c>
      <c r="L407" s="545" t="n">
        <v>1</v>
      </c>
      <c r="M407" s="545" t="n">
        <v>3</v>
      </c>
      <c r="N407" s="545" t="n">
        <v>1</v>
      </c>
      <c r="O407" s="545" t="n">
        <v>2</v>
      </c>
      <c r="P407" s="545" t="n">
        <v>9</v>
      </c>
      <c r="Q407" s="545" t="n">
        <v>5</v>
      </c>
      <c r="R407" s="545" t="n">
        <v>18</v>
      </c>
    </row>
    <row r="408" customFormat="false" ht="9" hidden="false" customHeight="true" outlineLevel="0" collapsed="false">
      <c r="C408" s="315" t="s">
        <v>2307</v>
      </c>
      <c r="D408" s="545" t="n">
        <v>28</v>
      </c>
      <c r="E408" s="545" t="n">
        <v>26</v>
      </c>
      <c r="F408" s="545" t="n">
        <v>5</v>
      </c>
      <c r="G408" s="545" t="n">
        <v>10</v>
      </c>
      <c r="H408" s="545" t="n">
        <v>10</v>
      </c>
      <c r="I408" s="545" t="n">
        <v>0</v>
      </c>
      <c r="J408" s="545" t="n">
        <v>0</v>
      </c>
      <c r="K408" s="545" t="n">
        <v>0</v>
      </c>
      <c r="L408" s="545" t="n">
        <v>0</v>
      </c>
      <c r="M408" s="545" t="n">
        <v>0</v>
      </c>
      <c r="N408" s="545" t="n">
        <v>0</v>
      </c>
      <c r="O408" s="545" t="n">
        <v>0</v>
      </c>
      <c r="P408" s="545" t="n">
        <v>2</v>
      </c>
      <c r="Q408" s="545" t="n">
        <v>1</v>
      </c>
      <c r="R408" s="545" t="n">
        <v>1</v>
      </c>
    </row>
    <row r="409" customFormat="false" ht="18" hidden="false" customHeight="true" outlineLevel="0" collapsed="false">
      <c r="B409" s="578" t="s">
        <v>1084</v>
      </c>
      <c r="C409" s="315" t="s">
        <v>1774</v>
      </c>
      <c r="D409" s="545" t="n">
        <v>733</v>
      </c>
      <c r="E409" s="545" t="n">
        <v>699</v>
      </c>
      <c r="F409" s="545" t="n">
        <v>14</v>
      </c>
      <c r="G409" s="545" t="n">
        <v>465</v>
      </c>
      <c r="H409" s="545" t="n">
        <v>198</v>
      </c>
      <c r="I409" s="545" t="n">
        <v>0</v>
      </c>
      <c r="J409" s="545" t="n">
        <v>0</v>
      </c>
      <c r="K409" s="545" t="n">
        <v>0</v>
      </c>
      <c r="L409" s="545" t="n">
        <v>3</v>
      </c>
      <c r="M409" s="545" t="n">
        <v>0</v>
      </c>
      <c r="N409" s="545" t="n">
        <v>0</v>
      </c>
      <c r="O409" s="545" t="n">
        <v>4</v>
      </c>
      <c r="P409" s="545" t="n">
        <v>15</v>
      </c>
      <c r="Q409" s="545" t="n">
        <v>2</v>
      </c>
      <c r="R409" s="545" t="n">
        <v>32</v>
      </c>
    </row>
    <row r="410" customFormat="false" ht="9" hidden="false" customHeight="true" outlineLevel="0" collapsed="false">
      <c r="C410" s="315" t="s">
        <v>2307</v>
      </c>
      <c r="D410" s="545" t="n">
        <v>60</v>
      </c>
      <c r="E410" s="545" t="n">
        <v>59</v>
      </c>
      <c r="F410" s="545" t="n">
        <v>0</v>
      </c>
      <c r="G410" s="545" t="n">
        <v>39</v>
      </c>
      <c r="H410" s="545" t="n">
        <v>16</v>
      </c>
      <c r="I410" s="545" t="n">
        <v>0</v>
      </c>
      <c r="J410" s="545" t="n">
        <v>0</v>
      </c>
      <c r="K410" s="545" t="n">
        <v>0</v>
      </c>
      <c r="L410" s="545" t="n">
        <v>0</v>
      </c>
      <c r="M410" s="545" t="n">
        <v>0</v>
      </c>
      <c r="N410" s="545" t="n">
        <v>0</v>
      </c>
      <c r="O410" s="545" t="n">
        <v>0</v>
      </c>
      <c r="P410" s="545" t="n">
        <v>5</v>
      </c>
      <c r="Q410" s="545" t="n">
        <v>0</v>
      </c>
      <c r="R410" s="545" t="n">
        <v>1</v>
      </c>
    </row>
    <row r="411" customFormat="false" ht="18" hidden="false" customHeight="true" outlineLevel="0" collapsed="false">
      <c r="B411" s="578" t="s">
        <v>1085</v>
      </c>
      <c r="C411" s="315" t="s">
        <v>1774</v>
      </c>
      <c r="D411" s="545" t="n">
        <v>33</v>
      </c>
      <c r="E411" s="545" t="n">
        <v>29</v>
      </c>
      <c r="F411" s="545" t="n">
        <v>1</v>
      </c>
      <c r="G411" s="545" t="n">
        <v>17</v>
      </c>
      <c r="H411" s="545" t="n">
        <v>11</v>
      </c>
      <c r="I411" s="545" t="n">
        <v>0</v>
      </c>
      <c r="J411" s="545" t="n">
        <v>0</v>
      </c>
      <c r="K411" s="545" t="n">
        <v>0</v>
      </c>
      <c r="L411" s="545" t="n">
        <v>0</v>
      </c>
      <c r="M411" s="545" t="n">
        <v>0</v>
      </c>
      <c r="N411" s="545" t="n">
        <v>0</v>
      </c>
      <c r="O411" s="545" t="n">
        <v>0</v>
      </c>
      <c r="P411" s="545" t="n">
        <v>0</v>
      </c>
      <c r="Q411" s="545" t="n">
        <v>0</v>
      </c>
      <c r="R411" s="545" t="n">
        <v>4</v>
      </c>
    </row>
    <row r="412" customFormat="false" ht="9" hidden="false" customHeight="true" outlineLevel="0" collapsed="false">
      <c r="C412" s="315" t="s">
        <v>2307</v>
      </c>
      <c r="D412" s="545" t="n">
        <v>3</v>
      </c>
      <c r="E412" s="545" t="n">
        <v>2</v>
      </c>
      <c r="F412" s="545" t="n">
        <v>0</v>
      </c>
      <c r="G412" s="545" t="n">
        <v>1</v>
      </c>
      <c r="H412" s="545" t="n">
        <v>1</v>
      </c>
      <c r="I412" s="545" t="n">
        <v>0</v>
      </c>
      <c r="J412" s="545" t="n">
        <v>0</v>
      </c>
      <c r="K412" s="545" t="n">
        <v>0</v>
      </c>
      <c r="L412" s="545" t="n">
        <v>0</v>
      </c>
      <c r="M412" s="545" t="n">
        <v>0</v>
      </c>
      <c r="N412" s="545" t="n">
        <v>0</v>
      </c>
      <c r="O412" s="545" t="n">
        <v>0</v>
      </c>
      <c r="P412" s="545" t="n">
        <v>0</v>
      </c>
      <c r="Q412" s="545" t="n">
        <v>0</v>
      </c>
      <c r="R412" s="545" t="n">
        <v>1</v>
      </c>
    </row>
    <row r="413" customFormat="false" ht="18" hidden="false" customHeight="true" outlineLevel="0" collapsed="false">
      <c r="B413" s="578" t="s">
        <v>1086</v>
      </c>
      <c r="C413" s="315" t="s">
        <v>1774</v>
      </c>
      <c r="D413" s="545" t="n">
        <v>865</v>
      </c>
      <c r="E413" s="545" t="n">
        <v>818</v>
      </c>
      <c r="F413" s="545" t="n">
        <v>19</v>
      </c>
      <c r="G413" s="545" t="n">
        <v>482</v>
      </c>
      <c r="H413" s="545" t="n">
        <v>282</v>
      </c>
      <c r="I413" s="545" t="n">
        <v>0</v>
      </c>
      <c r="J413" s="545" t="n">
        <v>0</v>
      </c>
      <c r="K413" s="545" t="n">
        <v>0</v>
      </c>
      <c r="L413" s="545" t="n">
        <v>0</v>
      </c>
      <c r="M413" s="545" t="n">
        <v>0</v>
      </c>
      <c r="N413" s="545" t="n">
        <v>1</v>
      </c>
      <c r="O413" s="545" t="n">
        <v>4</v>
      </c>
      <c r="P413" s="545" t="n">
        <v>31</v>
      </c>
      <c r="Q413" s="545" t="n">
        <v>2</v>
      </c>
      <c r="R413" s="545" t="n">
        <v>45</v>
      </c>
    </row>
    <row r="414" customFormat="false" ht="9" hidden="false" customHeight="true" outlineLevel="0" collapsed="false">
      <c r="C414" s="315" t="s">
        <v>2307</v>
      </c>
      <c r="D414" s="545" t="n">
        <v>55</v>
      </c>
      <c r="E414" s="545" t="n">
        <v>52</v>
      </c>
      <c r="F414" s="545" t="n">
        <v>0</v>
      </c>
      <c r="G414" s="545" t="n">
        <v>33</v>
      </c>
      <c r="H414" s="545" t="n">
        <v>14</v>
      </c>
      <c r="I414" s="545" t="n">
        <v>0</v>
      </c>
      <c r="J414" s="545" t="n">
        <v>0</v>
      </c>
      <c r="K414" s="545" t="n">
        <v>0</v>
      </c>
      <c r="L414" s="545" t="n">
        <v>0</v>
      </c>
      <c r="M414" s="545" t="n">
        <v>0</v>
      </c>
      <c r="N414" s="545" t="n">
        <v>0</v>
      </c>
      <c r="O414" s="545" t="n">
        <v>0</v>
      </c>
      <c r="P414" s="545" t="n">
        <v>5</v>
      </c>
      <c r="Q414" s="545" t="n">
        <v>0</v>
      </c>
      <c r="R414" s="545" t="n">
        <v>4</v>
      </c>
    </row>
    <row r="415" customFormat="false" ht="18" hidden="false" customHeight="true" outlineLevel="0" collapsed="false">
      <c r="B415" s="578" t="s">
        <v>1087</v>
      </c>
      <c r="C415" s="315" t="s">
        <v>1774</v>
      </c>
      <c r="D415" s="545" t="n">
        <v>212</v>
      </c>
      <c r="E415" s="545" t="n">
        <v>195</v>
      </c>
      <c r="F415" s="545" t="n">
        <v>7</v>
      </c>
      <c r="G415" s="545" t="n">
        <v>128</v>
      </c>
      <c r="H415" s="545" t="n">
        <v>54</v>
      </c>
      <c r="I415" s="545" t="n">
        <v>0</v>
      </c>
      <c r="J415" s="545" t="n">
        <v>0</v>
      </c>
      <c r="K415" s="545" t="n">
        <v>0</v>
      </c>
      <c r="L415" s="545" t="n">
        <v>0</v>
      </c>
      <c r="M415" s="545" t="n">
        <v>0</v>
      </c>
      <c r="N415" s="545" t="n">
        <v>0</v>
      </c>
      <c r="O415" s="545" t="n">
        <v>0</v>
      </c>
      <c r="P415" s="545" t="n">
        <v>6</v>
      </c>
      <c r="Q415" s="545" t="n">
        <v>0</v>
      </c>
      <c r="R415" s="545" t="n">
        <v>17</v>
      </c>
    </row>
    <row r="416" customFormat="false" ht="9" hidden="false" customHeight="true" outlineLevel="0" collapsed="false">
      <c r="C416" s="315" t="s">
        <v>2307</v>
      </c>
      <c r="D416" s="545" t="n">
        <v>24</v>
      </c>
      <c r="E416" s="545" t="n">
        <v>23</v>
      </c>
      <c r="F416" s="545" t="n">
        <v>0</v>
      </c>
      <c r="G416" s="545" t="n">
        <v>11</v>
      </c>
      <c r="H416" s="545" t="n">
        <v>10</v>
      </c>
      <c r="I416" s="545" t="n">
        <v>0</v>
      </c>
      <c r="J416" s="545" t="n">
        <v>0</v>
      </c>
      <c r="K416" s="545" t="n">
        <v>0</v>
      </c>
      <c r="L416" s="545" t="n">
        <v>0</v>
      </c>
      <c r="M416" s="545" t="n">
        <v>0</v>
      </c>
      <c r="N416" s="545" t="n">
        <v>0</v>
      </c>
      <c r="O416" s="545" t="n">
        <v>0</v>
      </c>
      <c r="P416" s="545" t="n">
        <v>2</v>
      </c>
      <c r="Q416" s="545" t="n">
        <v>0</v>
      </c>
      <c r="R416" s="545" t="n">
        <v>1</v>
      </c>
    </row>
    <row r="417" customFormat="false" ht="18" hidden="false" customHeight="true" outlineLevel="0" collapsed="false">
      <c r="A417" s="316" t="s">
        <v>2308</v>
      </c>
      <c r="B417" s="316"/>
      <c r="C417" s="315" t="s">
        <v>1774</v>
      </c>
      <c r="D417" s="545" t="n">
        <v>7459</v>
      </c>
      <c r="E417" s="545" t="n">
        <v>6920</v>
      </c>
      <c r="F417" s="545" t="n">
        <v>266</v>
      </c>
      <c r="G417" s="545" t="n">
        <v>4574</v>
      </c>
      <c r="H417" s="545" t="n">
        <v>1867</v>
      </c>
      <c r="I417" s="545" t="n">
        <v>0</v>
      </c>
      <c r="J417" s="545" t="n">
        <v>0</v>
      </c>
      <c r="K417" s="545" t="n">
        <v>0</v>
      </c>
      <c r="L417" s="545" t="n">
        <v>4</v>
      </c>
      <c r="M417" s="545" t="n">
        <v>5</v>
      </c>
      <c r="N417" s="545" t="n">
        <v>6</v>
      </c>
      <c r="O417" s="545" t="n">
        <v>42</v>
      </c>
      <c r="P417" s="545" t="n">
        <v>156</v>
      </c>
      <c r="Q417" s="545" t="n">
        <v>21</v>
      </c>
      <c r="R417" s="545" t="n">
        <v>518</v>
      </c>
    </row>
    <row r="418" customFormat="false" ht="9" hidden="false" customHeight="true" outlineLevel="0" collapsed="false">
      <c r="C418" s="315" t="s">
        <v>2307</v>
      </c>
      <c r="D418" s="545" t="n">
        <v>560</v>
      </c>
      <c r="E418" s="545" t="n">
        <v>523</v>
      </c>
      <c r="F418" s="545" t="n">
        <v>18</v>
      </c>
      <c r="G418" s="545" t="n">
        <v>334</v>
      </c>
      <c r="H418" s="545" t="n">
        <v>148</v>
      </c>
      <c r="I418" s="545" t="n">
        <v>0</v>
      </c>
      <c r="J418" s="545" t="n">
        <v>0</v>
      </c>
      <c r="K418" s="545" t="n">
        <v>0</v>
      </c>
      <c r="L418" s="545" t="n">
        <v>0</v>
      </c>
      <c r="M418" s="545" t="n">
        <v>0</v>
      </c>
      <c r="N418" s="545" t="n">
        <v>1</v>
      </c>
      <c r="O418" s="545" t="n">
        <v>1</v>
      </c>
      <c r="P418" s="545" t="n">
        <v>21</v>
      </c>
      <c r="Q418" s="545" t="n">
        <v>1</v>
      </c>
      <c r="R418" s="545" t="n">
        <v>36</v>
      </c>
    </row>
    <row r="419" customFormat="false" ht="9" hidden="false" customHeight="true" outlineLevel="0" collapsed="false"/>
    <row r="420" customFormat="false" ht="9" hidden="false" customHeight="true" outlineLevel="0" collapsed="false"/>
    <row r="421" s="22" customFormat="true" ht="9" hidden="false" customHeight="false" outlineLevel="0" collapsed="false">
      <c r="A421" s="323" t="s">
        <v>2309</v>
      </c>
      <c r="B421" s="323"/>
      <c r="C421" s="323"/>
      <c r="D421" s="323"/>
      <c r="E421" s="323"/>
      <c r="F421" s="560"/>
      <c r="G421" s="560"/>
      <c r="H421" s="560"/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</row>
    <row r="422" s="22" customFormat="true" ht="9" hidden="false" customHeight="false" outlineLevel="0" collapsed="false">
      <c r="A422" s="313" t="s">
        <v>783</v>
      </c>
      <c r="B422" s="313"/>
      <c r="C422" s="313"/>
      <c r="D422" s="313"/>
      <c r="E422" s="313"/>
      <c r="F422" s="313"/>
      <c r="G422" s="313"/>
      <c r="H422" s="313"/>
      <c r="I422" s="313"/>
      <c r="J422" s="313"/>
      <c r="K422" s="313"/>
      <c r="L422" s="313"/>
      <c r="M422" s="313"/>
      <c r="N422" s="313"/>
      <c r="O422" s="313"/>
      <c r="P422" s="313"/>
      <c r="Q422" s="313"/>
      <c r="R422" s="313"/>
    </row>
    <row r="423" customFormat="false" ht="9" hidden="false" customHeight="true" outlineLevel="0" collapsed="false"/>
    <row r="424" s="22" customFormat="true" ht="9" hidden="false" customHeight="false" outlineLevel="0" collapsed="false">
      <c r="A424" s="313" t="s">
        <v>1858</v>
      </c>
      <c r="B424" s="313"/>
      <c r="C424" s="313"/>
      <c r="D424" s="313"/>
      <c r="E424" s="313"/>
      <c r="F424" s="313"/>
      <c r="G424" s="313"/>
      <c r="H424" s="313"/>
      <c r="I424" s="313"/>
      <c r="J424" s="313"/>
      <c r="K424" s="313"/>
      <c r="L424" s="313"/>
      <c r="M424" s="313"/>
      <c r="N424" s="313"/>
      <c r="O424" s="313"/>
      <c r="P424" s="313"/>
      <c r="Q424" s="313"/>
      <c r="R424" s="313"/>
    </row>
    <row r="425" s="22" customFormat="true" ht="18" hidden="false" customHeight="true" outlineLevel="0" collapsed="false">
      <c r="A425" s="316" t="s">
        <v>713</v>
      </c>
      <c r="B425" s="578"/>
      <c r="C425" s="315"/>
      <c r="D425" s="545"/>
      <c r="E425" s="545"/>
      <c r="F425" s="545"/>
      <c r="G425" s="545"/>
      <c r="H425" s="545"/>
      <c r="I425" s="545"/>
      <c r="J425" s="545"/>
      <c r="K425" s="545"/>
      <c r="L425" s="545"/>
      <c r="M425" s="545"/>
      <c r="N425" s="545"/>
      <c r="O425" s="545"/>
      <c r="P425" s="545"/>
      <c r="Q425" s="545"/>
      <c r="R425" s="545"/>
    </row>
    <row r="426" customFormat="false" ht="27" hidden="false" customHeight="true" outlineLevel="0" collapsed="false">
      <c r="B426" s="578" t="s">
        <v>2027</v>
      </c>
      <c r="C426" s="315" t="s">
        <v>1774</v>
      </c>
      <c r="D426" s="545" t="n">
        <v>122</v>
      </c>
      <c r="E426" s="545" t="n">
        <v>109</v>
      </c>
      <c r="F426" s="545" t="n">
        <v>0</v>
      </c>
      <c r="G426" s="545" t="n">
        <v>44</v>
      </c>
      <c r="H426" s="545" t="n">
        <v>15</v>
      </c>
      <c r="I426" s="545" t="n">
        <v>0</v>
      </c>
      <c r="J426" s="545" t="n">
        <v>0</v>
      </c>
      <c r="K426" s="545" t="n">
        <v>0</v>
      </c>
      <c r="L426" s="545" t="n">
        <v>0</v>
      </c>
      <c r="M426" s="545" t="n">
        <v>0</v>
      </c>
      <c r="N426" s="545" t="n">
        <v>0</v>
      </c>
      <c r="O426" s="545" t="n">
        <v>49</v>
      </c>
      <c r="P426" s="545" t="n">
        <v>2</v>
      </c>
      <c r="Q426" s="545" t="n">
        <v>8</v>
      </c>
      <c r="R426" s="545" t="n">
        <v>4</v>
      </c>
    </row>
    <row r="427" customFormat="false" ht="9" hidden="false" customHeight="true" outlineLevel="0" collapsed="false">
      <c r="C427" s="315" t="s">
        <v>2307</v>
      </c>
      <c r="D427" s="545" t="n">
        <v>5</v>
      </c>
      <c r="E427" s="545" t="n">
        <v>4</v>
      </c>
      <c r="F427" s="545" t="n">
        <v>0</v>
      </c>
      <c r="G427" s="545" t="n">
        <v>3</v>
      </c>
      <c r="H427" s="545" t="n">
        <v>1</v>
      </c>
      <c r="I427" s="545" t="n">
        <v>0</v>
      </c>
      <c r="J427" s="545" t="n">
        <v>0</v>
      </c>
      <c r="K427" s="545" t="n">
        <v>0</v>
      </c>
      <c r="L427" s="545" t="n">
        <v>0</v>
      </c>
      <c r="M427" s="545" t="n">
        <v>0</v>
      </c>
      <c r="N427" s="545" t="n">
        <v>0</v>
      </c>
      <c r="O427" s="545" t="n">
        <v>0</v>
      </c>
      <c r="P427" s="545" t="n">
        <v>0</v>
      </c>
      <c r="Q427" s="545" t="n">
        <v>1</v>
      </c>
      <c r="R427" s="545" t="n">
        <v>0</v>
      </c>
    </row>
    <row r="428" customFormat="false" ht="18" hidden="false" customHeight="true" outlineLevel="0" collapsed="false">
      <c r="B428" s="578" t="s">
        <v>1089</v>
      </c>
      <c r="C428" s="315" t="s">
        <v>1774</v>
      </c>
      <c r="D428" s="545" t="n">
        <v>21</v>
      </c>
      <c r="E428" s="545" t="n">
        <v>18</v>
      </c>
      <c r="F428" s="545" t="n">
        <v>0</v>
      </c>
      <c r="G428" s="545" t="n">
        <v>8</v>
      </c>
      <c r="H428" s="545" t="n">
        <v>2</v>
      </c>
      <c r="I428" s="545" t="n">
        <v>0</v>
      </c>
      <c r="J428" s="545" t="n">
        <v>0</v>
      </c>
      <c r="K428" s="545" t="n">
        <v>0</v>
      </c>
      <c r="L428" s="545" t="n">
        <v>0</v>
      </c>
      <c r="M428" s="545" t="n">
        <v>0</v>
      </c>
      <c r="N428" s="545" t="n">
        <v>0</v>
      </c>
      <c r="O428" s="545" t="n">
        <v>6</v>
      </c>
      <c r="P428" s="545" t="n">
        <v>2</v>
      </c>
      <c r="Q428" s="545" t="n">
        <v>2</v>
      </c>
      <c r="R428" s="545" t="n">
        <v>1</v>
      </c>
    </row>
    <row r="429" customFormat="false" ht="9" hidden="false" customHeight="true" outlineLevel="0" collapsed="false">
      <c r="C429" s="315" t="s">
        <v>2307</v>
      </c>
      <c r="D429" s="545" t="n">
        <v>3</v>
      </c>
      <c r="E429" s="545" t="n">
        <v>1</v>
      </c>
      <c r="F429" s="545" t="n">
        <v>0</v>
      </c>
      <c r="G429" s="545" t="n">
        <v>1</v>
      </c>
      <c r="H429" s="545" t="n">
        <v>0</v>
      </c>
      <c r="I429" s="545" t="n">
        <v>0</v>
      </c>
      <c r="J429" s="545" t="n">
        <v>0</v>
      </c>
      <c r="K429" s="545" t="n">
        <v>0</v>
      </c>
      <c r="L429" s="545" t="n">
        <v>0</v>
      </c>
      <c r="M429" s="545" t="n">
        <v>0</v>
      </c>
      <c r="N429" s="545" t="n">
        <v>0</v>
      </c>
      <c r="O429" s="545" t="n">
        <v>0</v>
      </c>
      <c r="P429" s="545" t="n">
        <v>0</v>
      </c>
      <c r="Q429" s="545" t="n">
        <v>1</v>
      </c>
      <c r="R429" s="545" t="n">
        <v>1</v>
      </c>
    </row>
    <row r="430" customFormat="false" ht="18" hidden="false" customHeight="true" outlineLevel="0" collapsed="false">
      <c r="B430" s="578" t="s">
        <v>1090</v>
      </c>
      <c r="C430" s="315" t="s">
        <v>1774</v>
      </c>
      <c r="D430" s="545" t="n">
        <v>599</v>
      </c>
      <c r="E430" s="545" t="n">
        <v>516</v>
      </c>
      <c r="F430" s="545" t="n">
        <v>3</v>
      </c>
      <c r="G430" s="545" t="n">
        <v>284</v>
      </c>
      <c r="H430" s="545" t="n">
        <v>220</v>
      </c>
      <c r="I430" s="545" t="n">
        <v>0</v>
      </c>
      <c r="J430" s="545" t="n">
        <v>0</v>
      </c>
      <c r="K430" s="545" t="n">
        <v>0</v>
      </c>
      <c r="L430" s="545" t="n">
        <v>1</v>
      </c>
      <c r="M430" s="545" t="n">
        <v>0</v>
      </c>
      <c r="N430" s="545" t="n">
        <v>0</v>
      </c>
      <c r="O430" s="545" t="n">
        <v>0</v>
      </c>
      <c r="P430" s="545" t="n">
        <v>8</v>
      </c>
      <c r="Q430" s="545" t="n">
        <v>46</v>
      </c>
      <c r="R430" s="545" t="n">
        <v>37</v>
      </c>
    </row>
    <row r="431" customFormat="false" ht="9" hidden="false" customHeight="true" outlineLevel="0" collapsed="false">
      <c r="C431" s="315" t="s">
        <v>2307</v>
      </c>
      <c r="D431" s="545" t="n">
        <v>60</v>
      </c>
      <c r="E431" s="545" t="n">
        <v>55</v>
      </c>
      <c r="F431" s="545" t="n">
        <v>0</v>
      </c>
      <c r="G431" s="545" t="n">
        <v>28</v>
      </c>
      <c r="H431" s="545" t="n">
        <v>23</v>
      </c>
      <c r="I431" s="545" t="n">
        <v>0</v>
      </c>
      <c r="J431" s="545" t="n">
        <v>0</v>
      </c>
      <c r="K431" s="545" t="n">
        <v>0</v>
      </c>
      <c r="L431" s="545" t="n">
        <v>0</v>
      </c>
      <c r="M431" s="545" t="n">
        <v>0</v>
      </c>
      <c r="N431" s="545" t="n">
        <v>0</v>
      </c>
      <c r="O431" s="545" t="n">
        <v>0</v>
      </c>
      <c r="P431" s="545" t="n">
        <v>3</v>
      </c>
      <c r="Q431" s="545" t="n">
        <v>4</v>
      </c>
      <c r="R431" s="545" t="n">
        <v>2</v>
      </c>
    </row>
    <row r="432" customFormat="false" ht="36" hidden="false" customHeight="true" outlineLevel="0" collapsed="false">
      <c r="B432" s="578" t="s">
        <v>2028</v>
      </c>
      <c r="C432" s="315" t="s">
        <v>1774</v>
      </c>
      <c r="D432" s="545" t="n">
        <v>22</v>
      </c>
      <c r="E432" s="545" t="n">
        <v>22</v>
      </c>
      <c r="F432" s="545" t="n">
        <v>0</v>
      </c>
      <c r="G432" s="545" t="n">
        <v>4</v>
      </c>
      <c r="H432" s="545" t="n">
        <v>9</v>
      </c>
      <c r="I432" s="545" t="n">
        <v>0</v>
      </c>
      <c r="J432" s="545" t="n">
        <v>0</v>
      </c>
      <c r="K432" s="545" t="n">
        <v>0</v>
      </c>
      <c r="L432" s="545" t="n">
        <v>0</v>
      </c>
      <c r="M432" s="545" t="n">
        <v>0</v>
      </c>
      <c r="N432" s="545" t="n">
        <v>0</v>
      </c>
      <c r="O432" s="545" t="n">
        <v>9</v>
      </c>
      <c r="P432" s="545" t="n">
        <v>0</v>
      </c>
      <c r="Q432" s="545" t="n">
        <v>0</v>
      </c>
      <c r="R432" s="545" t="n">
        <v>0</v>
      </c>
    </row>
    <row r="433" customFormat="false" ht="9" hidden="false" customHeight="true" outlineLevel="0" collapsed="false">
      <c r="C433" s="315" t="s">
        <v>2307</v>
      </c>
      <c r="D433" s="545" t="n">
        <v>2</v>
      </c>
      <c r="E433" s="545" t="n">
        <v>2</v>
      </c>
      <c r="F433" s="545" t="n">
        <v>0</v>
      </c>
      <c r="G433" s="545" t="n">
        <v>1</v>
      </c>
      <c r="H433" s="545" t="n">
        <v>1</v>
      </c>
      <c r="I433" s="545" t="n">
        <v>0</v>
      </c>
      <c r="J433" s="545" t="n">
        <v>0</v>
      </c>
      <c r="K433" s="545" t="n">
        <v>0</v>
      </c>
      <c r="L433" s="545" t="n">
        <v>0</v>
      </c>
      <c r="M433" s="545" t="n">
        <v>0</v>
      </c>
      <c r="N433" s="545" t="n">
        <v>0</v>
      </c>
      <c r="O433" s="545" t="n">
        <v>0</v>
      </c>
      <c r="P433" s="545" t="n">
        <v>0</v>
      </c>
      <c r="Q433" s="545" t="n">
        <v>0</v>
      </c>
      <c r="R433" s="545" t="n">
        <v>0</v>
      </c>
    </row>
    <row r="434" customFormat="false" ht="18" hidden="false" customHeight="true" outlineLevel="0" collapsed="false">
      <c r="B434" s="578" t="s">
        <v>1093</v>
      </c>
      <c r="C434" s="315" t="s">
        <v>1774</v>
      </c>
      <c r="D434" s="545" t="n">
        <v>16</v>
      </c>
      <c r="E434" s="545" t="n">
        <v>16</v>
      </c>
      <c r="F434" s="545" t="n">
        <v>0</v>
      </c>
      <c r="G434" s="545" t="n">
        <v>4</v>
      </c>
      <c r="H434" s="545" t="n">
        <v>10</v>
      </c>
      <c r="I434" s="545" t="n">
        <v>0</v>
      </c>
      <c r="J434" s="545" t="n">
        <v>0</v>
      </c>
      <c r="K434" s="545" t="n">
        <v>0</v>
      </c>
      <c r="L434" s="545" t="n">
        <v>0</v>
      </c>
      <c r="M434" s="545" t="n">
        <v>0</v>
      </c>
      <c r="N434" s="545" t="n">
        <v>0</v>
      </c>
      <c r="O434" s="545" t="n">
        <v>0</v>
      </c>
      <c r="P434" s="545" t="n">
        <v>2</v>
      </c>
      <c r="Q434" s="545" t="n">
        <v>0</v>
      </c>
      <c r="R434" s="545" t="n">
        <v>0</v>
      </c>
    </row>
    <row r="435" customFormat="false" ht="18" hidden="false" customHeight="true" outlineLevel="0" collapsed="false">
      <c r="A435" s="316" t="s">
        <v>2308</v>
      </c>
      <c r="B435" s="316"/>
      <c r="C435" s="315" t="s">
        <v>1774</v>
      </c>
      <c r="D435" s="545" t="n">
        <v>780</v>
      </c>
      <c r="E435" s="545" t="n">
        <v>681</v>
      </c>
      <c r="F435" s="545" t="n">
        <v>3</v>
      </c>
      <c r="G435" s="545" t="n">
        <v>344</v>
      </c>
      <c r="H435" s="545" t="n">
        <v>255</v>
      </c>
      <c r="I435" s="545" t="n">
        <v>0</v>
      </c>
      <c r="J435" s="545" t="n">
        <v>0</v>
      </c>
      <c r="K435" s="545" t="n">
        <v>0</v>
      </c>
      <c r="L435" s="545" t="n">
        <v>1</v>
      </c>
      <c r="M435" s="545" t="n">
        <v>0</v>
      </c>
      <c r="N435" s="545" t="n">
        <v>0</v>
      </c>
      <c r="O435" s="545" t="n">
        <v>64</v>
      </c>
      <c r="P435" s="545" t="n">
        <v>14</v>
      </c>
      <c r="Q435" s="545" t="n">
        <v>56</v>
      </c>
      <c r="R435" s="545" t="n">
        <v>43</v>
      </c>
    </row>
    <row r="436" customFormat="false" ht="9" hidden="false" customHeight="true" outlineLevel="0" collapsed="false">
      <c r="C436" s="315" t="s">
        <v>2307</v>
      </c>
      <c r="D436" s="545" t="n">
        <v>70</v>
      </c>
      <c r="E436" s="545" t="n">
        <v>62</v>
      </c>
      <c r="F436" s="545" t="n">
        <v>0</v>
      </c>
      <c r="G436" s="545" t="n">
        <v>34</v>
      </c>
      <c r="H436" s="545" t="n">
        <v>25</v>
      </c>
      <c r="I436" s="545" t="n">
        <v>0</v>
      </c>
      <c r="J436" s="545" t="n">
        <v>0</v>
      </c>
      <c r="K436" s="545" t="n">
        <v>0</v>
      </c>
      <c r="L436" s="545" t="n">
        <v>0</v>
      </c>
      <c r="M436" s="545" t="n">
        <v>0</v>
      </c>
      <c r="N436" s="545" t="n">
        <v>0</v>
      </c>
      <c r="O436" s="545" t="n">
        <v>0</v>
      </c>
      <c r="P436" s="545" t="n">
        <v>3</v>
      </c>
      <c r="Q436" s="545" t="n">
        <v>6</v>
      </c>
      <c r="R436" s="545" t="n">
        <v>2</v>
      </c>
    </row>
    <row r="437" s="22" customFormat="true" ht="27" hidden="false" customHeight="true" outlineLevel="0" collapsed="false">
      <c r="A437" s="660" t="s">
        <v>2311</v>
      </c>
      <c r="B437" s="660"/>
      <c r="C437" s="315"/>
      <c r="D437" s="545"/>
      <c r="E437" s="545"/>
      <c r="F437" s="545"/>
      <c r="G437" s="545"/>
      <c r="H437" s="545"/>
      <c r="I437" s="545"/>
      <c r="J437" s="545"/>
      <c r="K437" s="545"/>
      <c r="L437" s="545"/>
      <c r="M437" s="545"/>
      <c r="N437" s="545"/>
      <c r="O437" s="545"/>
      <c r="P437" s="545"/>
      <c r="Q437" s="545"/>
      <c r="R437" s="545"/>
    </row>
    <row r="438" customFormat="false" ht="18" hidden="false" customHeight="true" outlineLevel="0" collapsed="false">
      <c r="B438" s="578" t="s">
        <v>1096</v>
      </c>
      <c r="C438" s="315" t="s">
        <v>1774</v>
      </c>
      <c r="D438" s="545" t="n">
        <v>82</v>
      </c>
      <c r="E438" s="545" t="n">
        <v>77</v>
      </c>
      <c r="F438" s="545" t="n">
        <v>1</v>
      </c>
      <c r="G438" s="545" t="n">
        <v>56</v>
      </c>
      <c r="H438" s="545" t="n">
        <v>12</v>
      </c>
      <c r="I438" s="545" t="n">
        <v>0</v>
      </c>
      <c r="J438" s="545" t="n">
        <v>3</v>
      </c>
      <c r="K438" s="545" t="n">
        <v>0</v>
      </c>
      <c r="L438" s="545" t="n">
        <v>0</v>
      </c>
      <c r="M438" s="545" t="n">
        <v>1</v>
      </c>
      <c r="N438" s="545" t="n">
        <v>0</v>
      </c>
      <c r="O438" s="545" t="n">
        <v>0</v>
      </c>
      <c r="P438" s="545" t="n">
        <v>4</v>
      </c>
      <c r="Q438" s="545" t="n">
        <v>4</v>
      </c>
      <c r="R438" s="545" t="n">
        <v>1</v>
      </c>
    </row>
    <row r="439" customFormat="false" ht="9" hidden="false" customHeight="true" outlineLevel="0" collapsed="false">
      <c r="C439" s="315" t="s">
        <v>2307</v>
      </c>
      <c r="D439" s="545" t="n">
        <v>62</v>
      </c>
      <c r="E439" s="545" t="n">
        <v>58</v>
      </c>
      <c r="F439" s="545" t="n">
        <v>0</v>
      </c>
      <c r="G439" s="545" t="n">
        <v>47</v>
      </c>
      <c r="H439" s="545" t="n">
        <v>10</v>
      </c>
      <c r="I439" s="545" t="n">
        <v>0</v>
      </c>
      <c r="J439" s="545" t="n">
        <v>0</v>
      </c>
      <c r="K439" s="545" t="n">
        <v>0</v>
      </c>
      <c r="L439" s="545" t="n">
        <v>0</v>
      </c>
      <c r="M439" s="545" t="n">
        <v>1</v>
      </c>
      <c r="N439" s="545" t="n">
        <v>0</v>
      </c>
      <c r="O439" s="545" t="n">
        <v>0</v>
      </c>
      <c r="P439" s="545" t="n">
        <v>0</v>
      </c>
      <c r="Q439" s="545" t="n">
        <v>4</v>
      </c>
      <c r="R439" s="545" t="n">
        <v>0</v>
      </c>
    </row>
    <row r="440" customFormat="false" ht="18" hidden="false" customHeight="true" outlineLevel="0" collapsed="false">
      <c r="B440" s="578" t="s">
        <v>1097</v>
      </c>
      <c r="C440" s="315" t="s">
        <v>1774</v>
      </c>
      <c r="D440" s="545" t="n">
        <v>214</v>
      </c>
      <c r="E440" s="545" t="n">
        <v>188</v>
      </c>
      <c r="F440" s="545" t="n">
        <v>27</v>
      </c>
      <c r="G440" s="545" t="n">
        <v>31</v>
      </c>
      <c r="H440" s="545" t="n">
        <v>17</v>
      </c>
      <c r="I440" s="545" t="n">
        <v>0</v>
      </c>
      <c r="J440" s="545" t="n">
        <v>64</v>
      </c>
      <c r="K440" s="545" t="n">
        <v>0</v>
      </c>
      <c r="L440" s="545" t="n">
        <v>1</v>
      </c>
      <c r="M440" s="545" t="n">
        <v>8</v>
      </c>
      <c r="N440" s="545" t="n">
        <v>3</v>
      </c>
      <c r="O440" s="545" t="n">
        <v>7</v>
      </c>
      <c r="P440" s="545" t="n">
        <v>30</v>
      </c>
      <c r="Q440" s="545" t="n">
        <v>4</v>
      </c>
      <c r="R440" s="545" t="n">
        <v>22</v>
      </c>
    </row>
    <row r="441" customFormat="false" ht="9" hidden="false" customHeight="true" outlineLevel="0" collapsed="false">
      <c r="C441" s="315" t="s">
        <v>2307</v>
      </c>
      <c r="D441" s="545" t="n">
        <v>118</v>
      </c>
      <c r="E441" s="545" t="n">
        <v>113</v>
      </c>
      <c r="F441" s="545" t="n">
        <v>18</v>
      </c>
      <c r="G441" s="545" t="n">
        <v>15</v>
      </c>
      <c r="H441" s="545" t="n">
        <v>16</v>
      </c>
      <c r="I441" s="545" t="n">
        <v>0</v>
      </c>
      <c r="J441" s="545" t="n">
        <v>59</v>
      </c>
      <c r="K441" s="545" t="n">
        <v>0</v>
      </c>
      <c r="L441" s="545" t="n">
        <v>0</v>
      </c>
      <c r="M441" s="545" t="n">
        <v>1</v>
      </c>
      <c r="N441" s="545" t="n">
        <v>0</v>
      </c>
      <c r="O441" s="545" t="n">
        <v>0</v>
      </c>
      <c r="P441" s="545" t="n">
        <v>4</v>
      </c>
      <c r="Q441" s="545" t="n">
        <v>0</v>
      </c>
      <c r="R441" s="545" t="n">
        <v>5</v>
      </c>
    </row>
    <row r="442" customFormat="false" ht="18" hidden="false" customHeight="true" outlineLevel="0" collapsed="false">
      <c r="B442" s="578" t="s">
        <v>1099</v>
      </c>
      <c r="C442" s="315" t="s">
        <v>1774</v>
      </c>
      <c r="D442" s="545" t="n">
        <v>62</v>
      </c>
      <c r="E442" s="545" t="n">
        <v>12</v>
      </c>
      <c r="F442" s="545" t="n">
        <v>0</v>
      </c>
      <c r="G442" s="545" t="n">
        <v>0</v>
      </c>
      <c r="H442" s="545" t="n">
        <v>0</v>
      </c>
      <c r="I442" s="545" t="n">
        <v>0</v>
      </c>
      <c r="J442" s="545" t="n">
        <v>0</v>
      </c>
      <c r="K442" s="545" t="n">
        <v>0</v>
      </c>
      <c r="L442" s="545" t="n">
        <v>7</v>
      </c>
      <c r="M442" s="545" t="n">
        <v>2</v>
      </c>
      <c r="N442" s="545" t="n">
        <v>3</v>
      </c>
      <c r="O442" s="545" t="n">
        <v>0</v>
      </c>
      <c r="P442" s="545" t="n">
        <v>0</v>
      </c>
      <c r="Q442" s="545" t="n">
        <v>37</v>
      </c>
      <c r="R442" s="545" t="n">
        <v>13</v>
      </c>
    </row>
    <row r="443" customFormat="false" ht="9" hidden="false" customHeight="true" outlineLevel="0" collapsed="false">
      <c r="C443" s="315" t="s">
        <v>2307</v>
      </c>
      <c r="D443" s="545" t="n">
        <v>4</v>
      </c>
      <c r="E443" s="545" t="n">
        <v>0</v>
      </c>
      <c r="F443" s="545" t="n">
        <v>0</v>
      </c>
      <c r="G443" s="545" t="n">
        <v>0</v>
      </c>
      <c r="H443" s="545" t="n">
        <v>0</v>
      </c>
      <c r="I443" s="545" t="n">
        <v>0</v>
      </c>
      <c r="J443" s="545" t="n">
        <v>0</v>
      </c>
      <c r="K443" s="545" t="n">
        <v>0</v>
      </c>
      <c r="L443" s="545" t="n">
        <v>0</v>
      </c>
      <c r="M443" s="545" t="n">
        <v>0</v>
      </c>
      <c r="N443" s="545" t="n">
        <v>0</v>
      </c>
      <c r="O443" s="545" t="n">
        <v>0</v>
      </c>
      <c r="P443" s="545" t="n">
        <v>0</v>
      </c>
      <c r="Q443" s="545" t="n">
        <v>3</v>
      </c>
      <c r="R443" s="545" t="n">
        <v>0</v>
      </c>
    </row>
    <row r="444" customFormat="false" ht="18" hidden="false" customHeight="true" outlineLevel="0" collapsed="false">
      <c r="B444" s="578" t="s">
        <v>1100</v>
      </c>
      <c r="C444" s="315" t="s">
        <v>1774</v>
      </c>
      <c r="D444" s="545" t="n">
        <v>42</v>
      </c>
      <c r="E444" s="545" t="n">
        <v>14</v>
      </c>
      <c r="F444" s="545" t="n">
        <v>0</v>
      </c>
      <c r="G444" s="545" t="n">
        <v>1</v>
      </c>
      <c r="H444" s="545" t="n">
        <v>1</v>
      </c>
      <c r="I444" s="545" t="n">
        <v>0</v>
      </c>
      <c r="J444" s="545" t="n">
        <v>0</v>
      </c>
      <c r="K444" s="545" t="n">
        <v>0</v>
      </c>
      <c r="L444" s="545" t="n">
        <v>0</v>
      </c>
      <c r="M444" s="545" t="n">
        <v>0</v>
      </c>
      <c r="N444" s="545" t="n">
        <v>0</v>
      </c>
      <c r="O444" s="545" t="n">
        <v>8</v>
      </c>
      <c r="P444" s="545" t="n">
        <v>4</v>
      </c>
      <c r="Q444" s="545" t="n">
        <v>0</v>
      </c>
      <c r="R444" s="545" t="n">
        <v>28</v>
      </c>
    </row>
    <row r="445" customFormat="false" ht="9" hidden="false" customHeight="true" outlineLevel="0" collapsed="false">
      <c r="C445" s="315" t="s">
        <v>2307</v>
      </c>
      <c r="D445" s="545" t="n">
        <v>1</v>
      </c>
      <c r="E445" s="545" t="n">
        <v>1</v>
      </c>
      <c r="F445" s="545" t="n">
        <v>0</v>
      </c>
      <c r="G445" s="545" t="n">
        <v>0</v>
      </c>
      <c r="H445" s="545" t="n">
        <v>0</v>
      </c>
      <c r="I445" s="545" t="n">
        <v>0</v>
      </c>
      <c r="J445" s="545" t="n">
        <v>0</v>
      </c>
      <c r="K445" s="545" t="n">
        <v>0</v>
      </c>
      <c r="L445" s="545" t="n">
        <v>0</v>
      </c>
      <c r="M445" s="545" t="n">
        <v>0</v>
      </c>
      <c r="N445" s="545" t="n">
        <v>0</v>
      </c>
      <c r="O445" s="545" t="n">
        <v>0</v>
      </c>
      <c r="P445" s="545" t="n">
        <v>1</v>
      </c>
      <c r="Q445" s="545" t="n">
        <v>0</v>
      </c>
      <c r="R445" s="545" t="n">
        <v>0</v>
      </c>
    </row>
    <row r="446" customFormat="false" ht="18" hidden="false" customHeight="true" outlineLevel="0" collapsed="false">
      <c r="B446" s="578" t="s">
        <v>2030</v>
      </c>
      <c r="C446" s="315" t="s">
        <v>1774</v>
      </c>
      <c r="D446" s="545" t="n">
        <v>132</v>
      </c>
      <c r="E446" s="545" t="n">
        <v>122</v>
      </c>
      <c r="F446" s="545" t="n">
        <v>1</v>
      </c>
      <c r="G446" s="545" t="n">
        <v>48</v>
      </c>
      <c r="H446" s="545" t="n">
        <v>31</v>
      </c>
      <c r="I446" s="545" t="n">
        <v>0</v>
      </c>
      <c r="J446" s="545" t="n">
        <v>0</v>
      </c>
      <c r="K446" s="545" t="n">
        <v>0</v>
      </c>
      <c r="L446" s="545" t="n">
        <v>1</v>
      </c>
      <c r="M446" s="545" t="n">
        <v>5</v>
      </c>
      <c r="N446" s="545" t="n">
        <v>3</v>
      </c>
      <c r="O446" s="545" t="n">
        <v>3</v>
      </c>
      <c r="P446" s="545" t="n">
        <v>30</v>
      </c>
      <c r="Q446" s="545" t="n">
        <v>0</v>
      </c>
      <c r="R446" s="545" t="n">
        <v>10</v>
      </c>
    </row>
    <row r="447" customFormat="false" ht="9" hidden="false" customHeight="true" outlineLevel="0" collapsed="false">
      <c r="C447" s="315" t="s">
        <v>2307</v>
      </c>
      <c r="D447" s="545" t="n">
        <v>6</v>
      </c>
      <c r="E447" s="545" t="n">
        <v>5</v>
      </c>
      <c r="F447" s="545" t="n">
        <v>1</v>
      </c>
      <c r="G447" s="545" t="n">
        <v>4</v>
      </c>
      <c r="H447" s="545" t="n">
        <v>0</v>
      </c>
      <c r="I447" s="545" t="n">
        <v>0</v>
      </c>
      <c r="J447" s="545" t="n">
        <v>0</v>
      </c>
      <c r="K447" s="545" t="n">
        <v>0</v>
      </c>
      <c r="L447" s="545" t="n">
        <v>0</v>
      </c>
      <c r="M447" s="545" t="n">
        <v>0</v>
      </c>
      <c r="N447" s="545" t="n">
        <v>0</v>
      </c>
      <c r="O447" s="545" t="n">
        <v>0</v>
      </c>
      <c r="P447" s="545" t="n">
        <v>0</v>
      </c>
      <c r="Q447" s="545" t="n">
        <v>0</v>
      </c>
      <c r="R447" s="545" t="n">
        <v>1</v>
      </c>
    </row>
    <row r="448" customFormat="false" ht="27" hidden="false" customHeight="true" outlineLevel="0" collapsed="false">
      <c r="B448" s="578" t="s">
        <v>2031</v>
      </c>
      <c r="C448" s="315" t="s">
        <v>1774</v>
      </c>
      <c r="D448" s="545" t="n">
        <v>1</v>
      </c>
      <c r="E448" s="545" t="n">
        <v>0</v>
      </c>
      <c r="F448" s="545" t="n">
        <v>0</v>
      </c>
      <c r="G448" s="545" t="n">
        <v>0</v>
      </c>
      <c r="H448" s="545" t="n">
        <v>0</v>
      </c>
      <c r="I448" s="545" t="n">
        <v>0</v>
      </c>
      <c r="J448" s="545" t="n">
        <v>0</v>
      </c>
      <c r="K448" s="545" t="n">
        <v>0</v>
      </c>
      <c r="L448" s="545" t="n">
        <v>0</v>
      </c>
      <c r="M448" s="545" t="n">
        <v>0</v>
      </c>
      <c r="N448" s="545" t="n">
        <v>0</v>
      </c>
      <c r="O448" s="545" t="n">
        <v>0</v>
      </c>
      <c r="P448" s="545" t="n">
        <v>0</v>
      </c>
      <c r="Q448" s="545" t="n">
        <v>0</v>
      </c>
      <c r="R448" s="545" t="n">
        <v>1</v>
      </c>
    </row>
    <row r="449" customFormat="false" ht="27" hidden="false" customHeight="true" outlineLevel="0" collapsed="false">
      <c r="B449" s="578" t="s">
        <v>2032</v>
      </c>
      <c r="C449" s="315" t="s">
        <v>1774</v>
      </c>
      <c r="D449" s="545" t="n">
        <v>64</v>
      </c>
      <c r="E449" s="545" t="n">
        <v>50</v>
      </c>
      <c r="F449" s="545" t="n">
        <v>0</v>
      </c>
      <c r="G449" s="545" t="n">
        <v>0</v>
      </c>
      <c r="H449" s="545" t="n">
        <v>1</v>
      </c>
      <c r="I449" s="545" t="n">
        <v>0</v>
      </c>
      <c r="J449" s="545" t="n">
        <v>0</v>
      </c>
      <c r="K449" s="545" t="n">
        <v>0</v>
      </c>
      <c r="L449" s="545" t="n">
        <v>4</v>
      </c>
      <c r="M449" s="545" t="n">
        <v>10</v>
      </c>
      <c r="N449" s="545" t="n">
        <v>8</v>
      </c>
      <c r="O449" s="545" t="n">
        <v>2</v>
      </c>
      <c r="P449" s="545" t="n">
        <v>25</v>
      </c>
      <c r="Q449" s="545" t="n">
        <v>14</v>
      </c>
      <c r="R449" s="545" t="n">
        <v>0</v>
      </c>
    </row>
    <row r="450" customFormat="false" ht="9" hidden="false" customHeight="true" outlineLevel="0" collapsed="false">
      <c r="C450" s="315" t="s">
        <v>2307</v>
      </c>
      <c r="D450" s="545" t="n">
        <v>9</v>
      </c>
      <c r="E450" s="545" t="n">
        <v>7</v>
      </c>
      <c r="F450" s="545" t="n">
        <v>0</v>
      </c>
      <c r="G450" s="545" t="n">
        <v>0</v>
      </c>
      <c r="H450" s="545" t="n">
        <v>0</v>
      </c>
      <c r="I450" s="545" t="n">
        <v>0</v>
      </c>
      <c r="J450" s="545" t="n">
        <v>0</v>
      </c>
      <c r="K450" s="545" t="n">
        <v>0</v>
      </c>
      <c r="L450" s="545" t="n">
        <v>2</v>
      </c>
      <c r="M450" s="545" t="n">
        <v>0</v>
      </c>
      <c r="N450" s="545" t="n">
        <v>1</v>
      </c>
      <c r="O450" s="545" t="n">
        <v>1</v>
      </c>
      <c r="P450" s="545" t="n">
        <v>3</v>
      </c>
      <c r="Q450" s="545" t="n">
        <v>2</v>
      </c>
      <c r="R450" s="545" t="n">
        <v>0</v>
      </c>
    </row>
    <row r="451" customFormat="false" ht="36" hidden="false" customHeight="true" outlineLevel="0" collapsed="false">
      <c r="B451" s="578" t="s">
        <v>2033</v>
      </c>
      <c r="C451" s="315" t="s">
        <v>1774</v>
      </c>
      <c r="D451" s="545" t="n">
        <v>19</v>
      </c>
      <c r="E451" s="545" t="n">
        <v>18</v>
      </c>
      <c r="F451" s="545" t="n">
        <v>1</v>
      </c>
      <c r="G451" s="545" t="n">
        <v>3</v>
      </c>
      <c r="H451" s="545" t="n">
        <v>7</v>
      </c>
      <c r="I451" s="545" t="n">
        <v>0</v>
      </c>
      <c r="J451" s="545" t="n">
        <v>0</v>
      </c>
      <c r="K451" s="545" t="n">
        <v>0</v>
      </c>
      <c r="L451" s="545" t="n">
        <v>0</v>
      </c>
      <c r="M451" s="545" t="n">
        <v>0</v>
      </c>
      <c r="N451" s="545" t="n">
        <v>0</v>
      </c>
      <c r="O451" s="545" t="n">
        <v>1</v>
      </c>
      <c r="P451" s="545" t="n">
        <v>6</v>
      </c>
      <c r="Q451" s="545" t="n">
        <v>0</v>
      </c>
      <c r="R451" s="545" t="n">
        <v>1</v>
      </c>
    </row>
    <row r="452" customFormat="false" ht="9" hidden="false" customHeight="true" outlineLevel="0" collapsed="false">
      <c r="C452" s="315" t="s">
        <v>2307</v>
      </c>
      <c r="D452" s="545" t="n">
        <v>3</v>
      </c>
      <c r="E452" s="545" t="n">
        <v>3</v>
      </c>
      <c r="F452" s="545" t="n">
        <v>0</v>
      </c>
      <c r="G452" s="545" t="n">
        <v>0</v>
      </c>
      <c r="H452" s="545" t="n">
        <v>2</v>
      </c>
      <c r="I452" s="545" t="n">
        <v>0</v>
      </c>
      <c r="J452" s="545" t="n">
        <v>0</v>
      </c>
      <c r="K452" s="545" t="n">
        <v>0</v>
      </c>
      <c r="L452" s="545" t="n">
        <v>0</v>
      </c>
      <c r="M452" s="545" t="n">
        <v>0</v>
      </c>
      <c r="N452" s="545" t="n">
        <v>0</v>
      </c>
      <c r="O452" s="545" t="n">
        <v>0</v>
      </c>
      <c r="P452" s="545" t="n">
        <v>1</v>
      </c>
      <c r="Q452" s="545" t="n">
        <v>0</v>
      </c>
      <c r="R452" s="545" t="n">
        <v>0</v>
      </c>
    </row>
    <row r="453" customFormat="false" ht="18" hidden="false" customHeight="true" outlineLevel="0" collapsed="false">
      <c r="A453" s="316" t="s">
        <v>2308</v>
      </c>
      <c r="B453" s="316"/>
      <c r="C453" s="315" t="s">
        <v>1774</v>
      </c>
      <c r="D453" s="545" t="n">
        <v>615</v>
      </c>
      <c r="E453" s="545" t="n">
        <v>480</v>
      </c>
      <c r="F453" s="545" t="n">
        <v>30</v>
      </c>
      <c r="G453" s="545" t="n">
        <v>139</v>
      </c>
      <c r="H453" s="545" t="n">
        <v>68</v>
      </c>
      <c r="I453" s="545" t="n">
        <v>0</v>
      </c>
      <c r="J453" s="545" t="n">
        <v>67</v>
      </c>
      <c r="K453" s="545" t="n">
        <v>0</v>
      </c>
      <c r="L453" s="545" t="n">
        <v>13</v>
      </c>
      <c r="M453" s="545" t="n">
        <v>26</v>
      </c>
      <c r="N453" s="545" t="n">
        <v>17</v>
      </c>
      <c r="O453" s="545" t="n">
        <v>21</v>
      </c>
      <c r="P453" s="545" t="n">
        <v>99</v>
      </c>
      <c r="Q453" s="545" t="n">
        <v>59</v>
      </c>
      <c r="R453" s="545" t="n">
        <v>76</v>
      </c>
    </row>
    <row r="454" customFormat="false" ht="9" hidden="false" customHeight="true" outlineLevel="0" collapsed="false">
      <c r="C454" s="315" t="s">
        <v>2307</v>
      </c>
      <c r="D454" s="545" t="n">
        <v>202</v>
      </c>
      <c r="E454" s="545" t="n">
        <v>187</v>
      </c>
      <c r="F454" s="545" t="n">
        <v>19</v>
      </c>
      <c r="G454" s="545" t="n">
        <v>65</v>
      </c>
      <c r="H454" s="545" t="n">
        <v>28</v>
      </c>
      <c r="I454" s="545" t="n">
        <v>0</v>
      </c>
      <c r="J454" s="545" t="n">
        <v>59</v>
      </c>
      <c r="K454" s="545" t="n">
        <v>0</v>
      </c>
      <c r="L454" s="545" t="n">
        <v>2</v>
      </c>
      <c r="M454" s="545" t="n">
        <v>2</v>
      </c>
      <c r="N454" s="545" t="n">
        <v>1</v>
      </c>
      <c r="O454" s="545" t="n">
        <v>1</v>
      </c>
      <c r="P454" s="545" t="n">
        <v>9</v>
      </c>
      <c r="Q454" s="545" t="n">
        <v>9</v>
      </c>
      <c r="R454" s="545" t="n">
        <v>6</v>
      </c>
    </row>
    <row r="455" customFormat="false" ht="18" hidden="false" customHeight="true" outlineLevel="0" collapsed="false">
      <c r="B455" s="560" t="s">
        <v>2313</v>
      </c>
      <c r="C455" s="315" t="s">
        <v>1774</v>
      </c>
      <c r="D455" s="545" t="n">
        <v>17153</v>
      </c>
      <c r="E455" s="545" t="n">
        <v>15984</v>
      </c>
      <c r="F455" s="545" t="n">
        <v>545</v>
      </c>
      <c r="G455" s="545" t="n">
        <v>9524</v>
      </c>
      <c r="H455" s="545" t="n">
        <v>4520</v>
      </c>
      <c r="I455" s="545" t="n">
        <v>2</v>
      </c>
      <c r="J455" s="545" t="n">
        <v>86</v>
      </c>
      <c r="K455" s="545" t="n">
        <v>3</v>
      </c>
      <c r="L455" s="545" t="n">
        <v>38</v>
      </c>
      <c r="M455" s="545" t="n">
        <v>106</v>
      </c>
      <c r="N455" s="545" t="n">
        <v>48</v>
      </c>
      <c r="O455" s="545" t="n">
        <v>454</v>
      </c>
      <c r="P455" s="545" t="n">
        <v>658</v>
      </c>
      <c r="Q455" s="545" t="n">
        <v>225</v>
      </c>
      <c r="R455" s="545" t="n">
        <v>944</v>
      </c>
    </row>
    <row r="456" customFormat="false" ht="9" hidden="false" customHeight="true" outlineLevel="0" collapsed="false">
      <c r="C456" s="315" t="s">
        <v>2307</v>
      </c>
      <c r="D456" s="545" t="n">
        <v>1479</v>
      </c>
      <c r="E456" s="545" t="n">
        <v>1390</v>
      </c>
      <c r="F456" s="545" t="n">
        <v>70</v>
      </c>
      <c r="G456" s="545" t="n">
        <v>767</v>
      </c>
      <c r="H456" s="545" t="n">
        <v>419</v>
      </c>
      <c r="I456" s="545" t="n">
        <v>0</v>
      </c>
      <c r="J456" s="545" t="n">
        <v>60</v>
      </c>
      <c r="K456" s="545" t="n">
        <v>0</v>
      </c>
      <c r="L456" s="545" t="n">
        <v>3</v>
      </c>
      <c r="M456" s="545" t="n">
        <v>7</v>
      </c>
      <c r="N456" s="545" t="n">
        <v>2</v>
      </c>
      <c r="O456" s="545" t="n">
        <v>8</v>
      </c>
      <c r="P456" s="545" t="n">
        <v>54</v>
      </c>
      <c r="Q456" s="545" t="n">
        <v>24</v>
      </c>
      <c r="R456" s="545" t="n">
        <v>65</v>
      </c>
    </row>
    <row r="457" customFormat="false" ht="9" hidden="false" customHeight="true" outlineLevel="0" collapsed="false"/>
    <row r="458" s="22" customFormat="true" ht="9" hidden="false" customHeight="false" outlineLevel="0" collapsed="false">
      <c r="A458" s="313" t="s">
        <v>311</v>
      </c>
      <c r="B458" s="313"/>
      <c r="C458" s="313"/>
      <c r="D458" s="313"/>
      <c r="E458" s="313"/>
      <c r="F458" s="313"/>
      <c r="G458" s="313"/>
      <c r="H458" s="313"/>
      <c r="I458" s="313"/>
      <c r="J458" s="313"/>
      <c r="K458" s="313"/>
      <c r="L458" s="313"/>
      <c r="M458" s="313"/>
      <c r="N458" s="313"/>
      <c r="O458" s="313"/>
      <c r="P458" s="313"/>
      <c r="Q458" s="313"/>
      <c r="R458" s="313"/>
    </row>
    <row r="459" s="22" customFormat="true" ht="18" hidden="false" customHeight="true" outlineLevel="0" collapsed="false">
      <c r="A459" s="316" t="s">
        <v>638</v>
      </c>
      <c r="B459" s="578"/>
      <c r="C459" s="315"/>
      <c r="D459" s="545"/>
      <c r="E459" s="545"/>
      <c r="F459" s="545"/>
      <c r="G459" s="545"/>
      <c r="H459" s="545"/>
      <c r="I459" s="545"/>
      <c r="J459" s="545"/>
      <c r="K459" s="545"/>
      <c r="L459" s="545"/>
      <c r="M459" s="545"/>
      <c r="N459" s="545"/>
      <c r="O459" s="545"/>
      <c r="P459" s="545"/>
      <c r="Q459" s="545"/>
      <c r="R459" s="545"/>
    </row>
    <row r="460" customFormat="false" ht="36" hidden="false" customHeight="true" outlineLevel="0" collapsed="false">
      <c r="B460" s="578" t="s">
        <v>2004</v>
      </c>
      <c r="C460" s="315" t="s">
        <v>1774</v>
      </c>
      <c r="D460" s="545" t="n">
        <v>1</v>
      </c>
      <c r="E460" s="545" t="n">
        <v>1</v>
      </c>
      <c r="F460" s="545" t="n">
        <v>0</v>
      </c>
      <c r="G460" s="545" t="n">
        <v>1</v>
      </c>
      <c r="H460" s="545" t="n">
        <v>0</v>
      </c>
      <c r="I460" s="545" t="n">
        <v>0</v>
      </c>
      <c r="J460" s="545" t="n">
        <v>0</v>
      </c>
      <c r="K460" s="545" t="n">
        <v>0</v>
      </c>
      <c r="L460" s="545" t="n">
        <v>0</v>
      </c>
      <c r="M460" s="545" t="n">
        <v>0</v>
      </c>
      <c r="N460" s="545" t="n">
        <v>0</v>
      </c>
      <c r="O460" s="545" t="n">
        <v>0</v>
      </c>
      <c r="P460" s="545" t="n">
        <v>0</v>
      </c>
      <c r="Q460" s="545" t="n">
        <v>0</v>
      </c>
      <c r="R460" s="545" t="n">
        <v>0</v>
      </c>
    </row>
    <row r="461" customFormat="false" ht="18" hidden="false" customHeight="true" outlineLevel="0" collapsed="false">
      <c r="B461" s="578" t="s">
        <v>1032</v>
      </c>
      <c r="C461" s="315" t="s">
        <v>1774</v>
      </c>
      <c r="D461" s="545" t="n">
        <v>2</v>
      </c>
      <c r="E461" s="545" t="n">
        <v>2</v>
      </c>
      <c r="F461" s="545" t="n">
        <v>0</v>
      </c>
      <c r="G461" s="545" t="n">
        <v>0</v>
      </c>
      <c r="H461" s="545" t="n">
        <v>0</v>
      </c>
      <c r="I461" s="545" t="n">
        <v>0</v>
      </c>
      <c r="J461" s="545" t="n">
        <v>0</v>
      </c>
      <c r="K461" s="545" t="n">
        <v>0</v>
      </c>
      <c r="L461" s="545" t="n">
        <v>0</v>
      </c>
      <c r="M461" s="545" t="n">
        <v>1</v>
      </c>
      <c r="N461" s="545" t="n">
        <v>0</v>
      </c>
      <c r="O461" s="545" t="n">
        <v>0</v>
      </c>
      <c r="P461" s="545" t="n">
        <v>1</v>
      </c>
      <c r="Q461" s="545" t="n">
        <v>0</v>
      </c>
      <c r="R461" s="545" t="n">
        <v>0</v>
      </c>
    </row>
    <row r="462" customFormat="false" ht="27" hidden="false" customHeight="true" outlineLevel="0" collapsed="false">
      <c r="B462" s="578" t="s">
        <v>2007</v>
      </c>
      <c r="C462" s="315" t="s">
        <v>1774</v>
      </c>
      <c r="D462" s="545" t="n">
        <v>2</v>
      </c>
      <c r="E462" s="545" t="n">
        <v>2</v>
      </c>
      <c r="F462" s="545" t="n">
        <v>0</v>
      </c>
      <c r="G462" s="545" t="n">
        <v>0</v>
      </c>
      <c r="H462" s="545" t="n">
        <v>0</v>
      </c>
      <c r="I462" s="545" t="n">
        <v>0</v>
      </c>
      <c r="J462" s="545" t="n">
        <v>0</v>
      </c>
      <c r="K462" s="545" t="n">
        <v>0</v>
      </c>
      <c r="L462" s="545" t="n">
        <v>0</v>
      </c>
      <c r="M462" s="545" t="n">
        <v>1</v>
      </c>
      <c r="N462" s="545" t="n">
        <v>0</v>
      </c>
      <c r="O462" s="545" t="n">
        <v>0</v>
      </c>
      <c r="P462" s="545" t="n">
        <v>1</v>
      </c>
      <c r="Q462" s="545" t="n">
        <v>0</v>
      </c>
      <c r="R462" s="545" t="n">
        <v>0</v>
      </c>
    </row>
    <row r="463" customFormat="false" ht="9" hidden="false" customHeight="true" outlineLevel="0" collapsed="false"/>
    <row r="464" s="22" customFormat="true" ht="9" hidden="false" customHeight="false" outlineLevel="0" collapsed="false">
      <c r="A464" s="323" t="s">
        <v>2309</v>
      </c>
      <c r="B464" s="323"/>
      <c r="C464" s="323"/>
      <c r="D464" s="323"/>
      <c r="E464" s="323"/>
      <c r="F464" s="560"/>
      <c r="G464" s="560"/>
      <c r="H464" s="560"/>
      <c r="I464" s="560"/>
      <c r="J464" s="560"/>
      <c r="K464" s="560"/>
      <c r="L464" s="560"/>
      <c r="M464" s="560"/>
      <c r="N464" s="560"/>
      <c r="O464" s="560"/>
      <c r="P464" s="560"/>
      <c r="Q464" s="560"/>
      <c r="R464" s="560"/>
    </row>
    <row r="465" s="22" customFormat="true" ht="9" hidden="false" customHeight="false" outlineLevel="0" collapsed="false">
      <c r="A465" s="313" t="s">
        <v>783</v>
      </c>
      <c r="B465" s="313"/>
      <c r="C465" s="313"/>
      <c r="D465" s="313"/>
      <c r="E465" s="313"/>
      <c r="F465" s="313"/>
      <c r="G465" s="313"/>
      <c r="H465" s="313"/>
      <c r="I465" s="313"/>
      <c r="J465" s="313"/>
      <c r="K465" s="313"/>
      <c r="L465" s="313"/>
      <c r="M465" s="313"/>
      <c r="N465" s="313"/>
      <c r="O465" s="313"/>
      <c r="P465" s="313"/>
      <c r="Q465" s="313"/>
      <c r="R465" s="313"/>
    </row>
    <row r="466" customFormat="false" ht="9" hidden="false" customHeight="true" outlineLevel="0" collapsed="false"/>
    <row r="467" s="22" customFormat="true" ht="9" hidden="false" customHeight="false" outlineLevel="0" collapsed="false">
      <c r="A467" s="313" t="s">
        <v>311</v>
      </c>
      <c r="B467" s="313"/>
      <c r="C467" s="313"/>
      <c r="D467" s="313"/>
      <c r="E467" s="313"/>
      <c r="F467" s="313"/>
      <c r="G467" s="313"/>
      <c r="H467" s="313"/>
      <c r="I467" s="313"/>
      <c r="J467" s="313"/>
      <c r="K467" s="313"/>
      <c r="L467" s="313"/>
      <c r="M467" s="313"/>
      <c r="N467" s="313"/>
      <c r="O467" s="313"/>
      <c r="P467" s="313"/>
      <c r="Q467" s="313"/>
      <c r="R467" s="313"/>
    </row>
    <row r="468" customFormat="false" ht="18" hidden="false" customHeight="true" outlineLevel="0" collapsed="false">
      <c r="B468" s="578" t="s">
        <v>1038</v>
      </c>
      <c r="C468" s="315" t="s">
        <v>1774</v>
      </c>
      <c r="D468" s="545" t="n">
        <v>29</v>
      </c>
      <c r="E468" s="545" t="n">
        <v>26</v>
      </c>
      <c r="F468" s="545" t="n">
        <v>0</v>
      </c>
      <c r="G468" s="545" t="n">
        <v>3</v>
      </c>
      <c r="H468" s="545" t="n">
        <v>9</v>
      </c>
      <c r="I468" s="545" t="n">
        <v>0</v>
      </c>
      <c r="J468" s="545" t="n">
        <v>0</v>
      </c>
      <c r="K468" s="545" t="n">
        <v>1</v>
      </c>
      <c r="L468" s="545" t="n">
        <v>3</v>
      </c>
      <c r="M468" s="545" t="n">
        <v>2</v>
      </c>
      <c r="N468" s="545" t="n">
        <v>1</v>
      </c>
      <c r="O468" s="545" t="n">
        <v>5</v>
      </c>
      <c r="P468" s="545" t="n">
        <v>3</v>
      </c>
      <c r="Q468" s="545" t="n">
        <v>3</v>
      </c>
      <c r="R468" s="545" t="n">
        <v>0</v>
      </c>
    </row>
    <row r="469" customFormat="false" ht="9" hidden="false" customHeight="true" outlineLevel="0" collapsed="false">
      <c r="C469" s="315" t="s">
        <v>2307</v>
      </c>
      <c r="D469" s="545" t="n">
        <v>2</v>
      </c>
      <c r="E469" s="545" t="n">
        <v>2</v>
      </c>
      <c r="F469" s="545" t="n">
        <v>0</v>
      </c>
      <c r="G469" s="545" t="n">
        <v>0</v>
      </c>
      <c r="H469" s="545" t="n">
        <v>2</v>
      </c>
      <c r="I469" s="545" t="n">
        <v>0</v>
      </c>
      <c r="J469" s="545" t="n">
        <v>0</v>
      </c>
      <c r="K469" s="545" t="n">
        <v>0</v>
      </c>
      <c r="L469" s="545" t="n">
        <v>0</v>
      </c>
      <c r="M469" s="545" t="n">
        <v>0</v>
      </c>
      <c r="N469" s="545" t="n">
        <v>0</v>
      </c>
      <c r="O469" s="545" t="n">
        <v>0</v>
      </c>
      <c r="P469" s="545" t="n">
        <v>0</v>
      </c>
      <c r="Q469" s="545" t="n">
        <v>0</v>
      </c>
      <c r="R469" s="545" t="n">
        <v>0</v>
      </c>
    </row>
    <row r="470" customFormat="false" ht="18" hidden="false" customHeight="true" outlineLevel="0" collapsed="false">
      <c r="A470" s="316" t="s">
        <v>2308</v>
      </c>
      <c r="B470" s="316"/>
      <c r="C470" s="315" t="s">
        <v>1774</v>
      </c>
      <c r="D470" s="545" t="n">
        <v>34</v>
      </c>
      <c r="E470" s="545" t="n">
        <v>31</v>
      </c>
      <c r="F470" s="545" t="n">
        <v>0</v>
      </c>
      <c r="G470" s="545" t="n">
        <v>4</v>
      </c>
      <c r="H470" s="545" t="n">
        <v>9</v>
      </c>
      <c r="I470" s="545" t="n">
        <v>0</v>
      </c>
      <c r="J470" s="545" t="n">
        <v>0</v>
      </c>
      <c r="K470" s="545" t="n">
        <v>1</v>
      </c>
      <c r="L470" s="545" t="n">
        <v>3</v>
      </c>
      <c r="M470" s="545" t="n">
        <v>4</v>
      </c>
      <c r="N470" s="545" t="n">
        <v>1</v>
      </c>
      <c r="O470" s="545" t="n">
        <v>5</v>
      </c>
      <c r="P470" s="545" t="n">
        <v>5</v>
      </c>
      <c r="Q470" s="545" t="n">
        <v>3</v>
      </c>
      <c r="R470" s="545" t="n">
        <v>0</v>
      </c>
    </row>
    <row r="471" customFormat="false" ht="9" hidden="false" customHeight="true" outlineLevel="0" collapsed="false">
      <c r="C471" s="315" t="s">
        <v>2307</v>
      </c>
      <c r="D471" s="545" t="n">
        <v>2</v>
      </c>
      <c r="E471" s="545" t="n">
        <v>2</v>
      </c>
      <c r="F471" s="545" t="n">
        <v>0</v>
      </c>
      <c r="G471" s="545" t="n">
        <v>0</v>
      </c>
      <c r="H471" s="545" t="n">
        <v>2</v>
      </c>
      <c r="I471" s="545" t="n">
        <v>0</v>
      </c>
      <c r="J471" s="545" t="n">
        <v>0</v>
      </c>
      <c r="K471" s="545" t="n">
        <v>0</v>
      </c>
      <c r="L471" s="545" t="n">
        <v>0</v>
      </c>
      <c r="M471" s="545" t="n">
        <v>0</v>
      </c>
      <c r="N471" s="545" t="n">
        <v>0</v>
      </c>
      <c r="O471" s="545" t="n">
        <v>0</v>
      </c>
      <c r="P471" s="545" t="n">
        <v>0</v>
      </c>
      <c r="Q471" s="545" t="n">
        <v>0</v>
      </c>
      <c r="R471" s="545" t="n">
        <v>0</v>
      </c>
    </row>
    <row r="472" customFormat="false" ht="18" hidden="false" customHeight="true" outlineLevel="0" collapsed="false">
      <c r="A472" s="316" t="s">
        <v>660</v>
      </c>
    </row>
    <row r="473" customFormat="false" ht="18" hidden="false" customHeight="true" outlineLevel="0" collapsed="false">
      <c r="B473" s="578" t="s">
        <v>660</v>
      </c>
      <c r="C473" s="315" t="s">
        <v>1774</v>
      </c>
      <c r="D473" s="545" t="n">
        <v>2</v>
      </c>
      <c r="E473" s="545" t="n">
        <v>2</v>
      </c>
      <c r="F473" s="545" t="n">
        <v>0</v>
      </c>
      <c r="G473" s="545" t="n">
        <v>0</v>
      </c>
      <c r="H473" s="545" t="n">
        <v>0</v>
      </c>
      <c r="I473" s="545" t="n">
        <v>0</v>
      </c>
      <c r="J473" s="545" t="n">
        <v>0</v>
      </c>
      <c r="K473" s="545" t="n">
        <v>0</v>
      </c>
      <c r="L473" s="545" t="n">
        <v>0</v>
      </c>
      <c r="M473" s="545" t="n">
        <v>0</v>
      </c>
      <c r="N473" s="545" t="n">
        <v>1</v>
      </c>
      <c r="O473" s="545" t="n">
        <v>0</v>
      </c>
      <c r="P473" s="545" t="n">
        <v>1</v>
      </c>
      <c r="Q473" s="545" t="n">
        <v>0</v>
      </c>
      <c r="R473" s="545" t="n">
        <v>0</v>
      </c>
    </row>
    <row r="474" customFormat="false" ht="18" hidden="false" customHeight="true" outlineLevel="0" collapsed="false">
      <c r="A474" s="316" t="s">
        <v>2308</v>
      </c>
      <c r="B474" s="316"/>
      <c r="C474" s="315" t="s">
        <v>1774</v>
      </c>
      <c r="D474" s="545" t="n">
        <v>2</v>
      </c>
      <c r="E474" s="545" t="n">
        <v>2</v>
      </c>
      <c r="F474" s="545" t="n">
        <v>0</v>
      </c>
      <c r="G474" s="545" t="n">
        <v>0</v>
      </c>
      <c r="H474" s="545" t="n">
        <v>0</v>
      </c>
      <c r="I474" s="545" t="n">
        <v>0</v>
      </c>
      <c r="J474" s="545" t="n">
        <v>0</v>
      </c>
      <c r="K474" s="545" t="n">
        <v>0</v>
      </c>
      <c r="L474" s="545" t="n">
        <v>0</v>
      </c>
      <c r="M474" s="545" t="n">
        <v>0</v>
      </c>
      <c r="N474" s="545" t="n">
        <v>1</v>
      </c>
      <c r="O474" s="545" t="n">
        <v>0</v>
      </c>
      <c r="P474" s="545" t="n">
        <v>1</v>
      </c>
      <c r="Q474" s="545" t="n">
        <v>0</v>
      </c>
      <c r="R474" s="545" t="n">
        <v>0</v>
      </c>
    </row>
    <row r="475" s="22" customFormat="true" ht="27" hidden="false" customHeight="true" outlineLevel="0" collapsed="false">
      <c r="A475" s="660" t="s">
        <v>1041</v>
      </c>
      <c r="B475" s="660"/>
      <c r="C475" s="315"/>
      <c r="D475" s="545"/>
      <c r="E475" s="545"/>
      <c r="F475" s="545"/>
      <c r="G475" s="545"/>
      <c r="H475" s="545"/>
      <c r="I475" s="545"/>
      <c r="J475" s="545"/>
      <c r="K475" s="545"/>
      <c r="L475" s="545"/>
      <c r="M475" s="545"/>
      <c r="N475" s="545"/>
      <c r="O475" s="545"/>
      <c r="P475" s="545"/>
      <c r="Q475" s="545"/>
      <c r="R475" s="545"/>
    </row>
    <row r="476" customFormat="false" ht="18" hidden="false" customHeight="true" outlineLevel="0" collapsed="false">
      <c r="B476" s="578" t="s">
        <v>1045</v>
      </c>
      <c r="C476" s="315" t="s">
        <v>1774</v>
      </c>
      <c r="D476" s="545" t="n">
        <v>4</v>
      </c>
      <c r="E476" s="545" t="n">
        <v>4</v>
      </c>
      <c r="F476" s="545" t="n">
        <v>0</v>
      </c>
      <c r="G476" s="545" t="n">
        <v>1</v>
      </c>
      <c r="H476" s="545" t="n">
        <v>2</v>
      </c>
      <c r="I476" s="545" t="n">
        <v>0</v>
      </c>
      <c r="J476" s="545" t="n">
        <v>0</v>
      </c>
      <c r="K476" s="545" t="n">
        <v>0</v>
      </c>
      <c r="L476" s="545" t="n">
        <v>0</v>
      </c>
      <c r="M476" s="545" t="n">
        <v>0</v>
      </c>
      <c r="N476" s="545" t="n">
        <v>0</v>
      </c>
      <c r="O476" s="545" t="n">
        <v>1</v>
      </c>
      <c r="P476" s="545" t="n">
        <v>0</v>
      </c>
      <c r="Q476" s="545" t="n">
        <v>0</v>
      </c>
      <c r="R476" s="545" t="n">
        <v>0</v>
      </c>
    </row>
    <row r="477" customFormat="false" ht="18" hidden="false" customHeight="true" outlineLevel="0" collapsed="false">
      <c r="B477" s="578" t="s">
        <v>1046</v>
      </c>
      <c r="C477" s="315" t="s">
        <v>1774</v>
      </c>
      <c r="D477" s="545" t="n">
        <v>70</v>
      </c>
      <c r="E477" s="545" t="n">
        <v>46</v>
      </c>
      <c r="F477" s="545" t="n">
        <v>0</v>
      </c>
      <c r="G477" s="545" t="n">
        <v>13</v>
      </c>
      <c r="H477" s="545" t="n">
        <v>7</v>
      </c>
      <c r="I477" s="545" t="n">
        <v>0</v>
      </c>
      <c r="J477" s="545" t="n">
        <v>0</v>
      </c>
      <c r="K477" s="545" t="n">
        <v>0</v>
      </c>
      <c r="L477" s="545" t="n">
        <v>11</v>
      </c>
      <c r="M477" s="545" t="n">
        <v>7</v>
      </c>
      <c r="N477" s="545" t="n">
        <v>0</v>
      </c>
      <c r="O477" s="545" t="n">
        <v>7</v>
      </c>
      <c r="P477" s="545" t="n">
        <v>1</v>
      </c>
      <c r="Q477" s="545" t="n">
        <v>24</v>
      </c>
      <c r="R477" s="545" t="n">
        <v>1</v>
      </c>
    </row>
    <row r="478" customFormat="false" ht="9" hidden="false" customHeight="true" outlineLevel="0" collapsed="false">
      <c r="C478" s="315" t="s">
        <v>2307</v>
      </c>
      <c r="D478" s="545" t="n">
        <v>6</v>
      </c>
      <c r="E478" s="545" t="n">
        <v>3</v>
      </c>
      <c r="F478" s="545" t="n">
        <v>0</v>
      </c>
      <c r="G478" s="545" t="n">
        <v>0</v>
      </c>
      <c r="H478" s="545" t="n">
        <v>2</v>
      </c>
      <c r="I478" s="545" t="n">
        <v>0</v>
      </c>
      <c r="J478" s="545" t="n">
        <v>0</v>
      </c>
      <c r="K478" s="545" t="n">
        <v>0</v>
      </c>
      <c r="L478" s="545" t="n">
        <v>1</v>
      </c>
      <c r="M478" s="545" t="n">
        <v>0</v>
      </c>
      <c r="N478" s="545" t="n">
        <v>0</v>
      </c>
      <c r="O478" s="545" t="n">
        <v>0</v>
      </c>
      <c r="P478" s="545" t="n">
        <v>0</v>
      </c>
      <c r="Q478" s="545" t="n">
        <v>3</v>
      </c>
      <c r="R478" s="545" t="n">
        <v>0</v>
      </c>
    </row>
    <row r="479" customFormat="false" ht="18" hidden="false" customHeight="true" outlineLevel="0" collapsed="false">
      <c r="B479" s="578" t="s">
        <v>1048</v>
      </c>
      <c r="C479" s="315" t="s">
        <v>1774</v>
      </c>
      <c r="D479" s="545" t="n">
        <v>154</v>
      </c>
      <c r="E479" s="545" t="n">
        <v>150</v>
      </c>
      <c r="F479" s="545" t="n">
        <v>0</v>
      </c>
      <c r="G479" s="545" t="n">
        <v>60</v>
      </c>
      <c r="H479" s="545" t="n">
        <v>24</v>
      </c>
      <c r="I479" s="545" t="n">
        <v>0</v>
      </c>
      <c r="J479" s="545" t="n">
        <v>0</v>
      </c>
      <c r="K479" s="545" t="n">
        <v>1</v>
      </c>
      <c r="L479" s="545" t="n">
        <v>35</v>
      </c>
      <c r="M479" s="545" t="n">
        <v>22</v>
      </c>
      <c r="N479" s="545" t="n">
        <v>6</v>
      </c>
      <c r="O479" s="545" t="n">
        <v>0</v>
      </c>
      <c r="P479" s="545" t="n">
        <v>3</v>
      </c>
      <c r="Q479" s="545" t="n">
        <v>4</v>
      </c>
      <c r="R479" s="545" t="n">
        <v>0</v>
      </c>
    </row>
    <row r="480" customFormat="false" ht="9" hidden="false" customHeight="true" outlineLevel="0" collapsed="false">
      <c r="C480" s="315" t="s">
        <v>2307</v>
      </c>
      <c r="D480" s="545" t="n">
        <v>4</v>
      </c>
      <c r="E480" s="545" t="n">
        <v>4</v>
      </c>
      <c r="F480" s="545" t="n">
        <v>0</v>
      </c>
      <c r="G480" s="545" t="n">
        <v>2</v>
      </c>
      <c r="H480" s="545" t="n">
        <v>0</v>
      </c>
      <c r="I480" s="545" t="n">
        <v>0</v>
      </c>
      <c r="J480" s="545" t="n">
        <v>0</v>
      </c>
      <c r="K480" s="545" t="n">
        <v>0</v>
      </c>
      <c r="L480" s="545" t="n">
        <v>0</v>
      </c>
      <c r="M480" s="545" t="n">
        <v>2</v>
      </c>
      <c r="N480" s="545" t="n">
        <v>0</v>
      </c>
      <c r="O480" s="545" t="n">
        <v>0</v>
      </c>
      <c r="P480" s="545" t="n">
        <v>0</v>
      </c>
      <c r="Q480" s="545" t="n">
        <v>0</v>
      </c>
      <c r="R480" s="545" t="n">
        <v>0</v>
      </c>
    </row>
    <row r="481" customFormat="false" ht="18" hidden="false" customHeight="true" outlineLevel="0" collapsed="false">
      <c r="B481" s="578" t="s">
        <v>1049</v>
      </c>
      <c r="C481" s="315" t="s">
        <v>1774</v>
      </c>
      <c r="D481" s="545" t="n">
        <v>1467</v>
      </c>
      <c r="E481" s="545" t="n">
        <v>1122</v>
      </c>
      <c r="F481" s="545" t="n">
        <v>0</v>
      </c>
      <c r="G481" s="545" t="n">
        <v>251</v>
      </c>
      <c r="H481" s="545" t="n">
        <v>160</v>
      </c>
      <c r="I481" s="545" t="n">
        <v>0</v>
      </c>
      <c r="J481" s="545" t="n">
        <v>1</v>
      </c>
      <c r="K481" s="545" t="n">
        <v>43</v>
      </c>
      <c r="L481" s="545" t="n">
        <v>359</v>
      </c>
      <c r="M481" s="545" t="n">
        <v>195</v>
      </c>
      <c r="N481" s="545" t="n">
        <v>72</v>
      </c>
      <c r="O481" s="545" t="n">
        <v>19</v>
      </c>
      <c r="P481" s="545" t="n">
        <v>23</v>
      </c>
      <c r="Q481" s="545" t="n">
        <v>343</v>
      </c>
      <c r="R481" s="545" t="n">
        <v>3</v>
      </c>
    </row>
    <row r="482" customFormat="false" ht="9" hidden="false" customHeight="true" outlineLevel="0" collapsed="false">
      <c r="C482" s="315" t="s">
        <v>2307</v>
      </c>
      <c r="D482" s="545" t="n">
        <v>76</v>
      </c>
      <c r="E482" s="545" t="n">
        <v>53</v>
      </c>
      <c r="F482" s="545" t="n">
        <v>0</v>
      </c>
      <c r="G482" s="545" t="n">
        <v>12</v>
      </c>
      <c r="H482" s="545" t="n">
        <v>12</v>
      </c>
      <c r="I482" s="545" t="n">
        <v>0</v>
      </c>
      <c r="J482" s="545" t="n">
        <v>0</v>
      </c>
      <c r="K482" s="545" t="n">
        <v>3</v>
      </c>
      <c r="L482" s="545" t="n">
        <v>14</v>
      </c>
      <c r="M482" s="545" t="n">
        <v>10</v>
      </c>
      <c r="N482" s="545" t="n">
        <v>2</v>
      </c>
      <c r="O482" s="545" t="n">
        <v>0</v>
      </c>
      <c r="P482" s="545" t="n">
        <v>0</v>
      </c>
      <c r="Q482" s="545" t="n">
        <v>23</v>
      </c>
      <c r="R482" s="545" t="n">
        <v>0</v>
      </c>
    </row>
    <row r="483" customFormat="false" ht="18" hidden="false" customHeight="true" outlineLevel="0" collapsed="false">
      <c r="B483" s="578" t="s">
        <v>1050</v>
      </c>
      <c r="C483" s="315" t="s">
        <v>1774</v>
      </c>
      <c r="D483" s="545" t="n">
        <v>58</v>
      </c>
      <c r="E483" s="545" t="n">
        <v>55</v>
      </c>
      <c r="F483" s="545" t="n">
        <v>0</v>
      </c>
      <c r="G483" s="545" t="n">
        <v>22</v>
      </c>
      <c r="H483" s="545" t="n">
        <v>14</v>
      </c>
      <c r="I483" s="545" t="n">
        <v>0</v>
      </c>
      <c r="J483" s="545" t="n">
        <v>0</v>
      </c>
      <c r="K483" s="545" t="n">
        <v>1</v>
      </c>
      <c r="L483" s="545" t="n">
        <v>13</v>
      </c>
      <c r="M483" s="545" t="n">
        <v>4</v>
      </c>
      <c r="N483" s="545" t="n">
        <v>0</v>
      </c>
      <c r="O483" s="545" t="n">
        <v>2</v>
      </c>
      <c r="P483" s="545" t="n">
        <v>0</v>
      </c>
      <c r="Q483" s="545" t="n">
        <v>3</v>
      </c>
      <c r="R483" s="545" t="n">
        <v>0</v>
      </c>
    </row>
    <row r="484" customFormat="false" ht="18" hidden="false" customHeight="true" outlineLevel="0" collapsed="false">
      <c r="A484" s="316" t="s">
        <v>2308</v>
      </c>
      <c r="B484" s="316"/>
      <c r="C484" s="315" t="s">
        <v>1774</v>
      </c>
      <c r="D484" s="545" t="n">
        <v>1753</v>
      </c>
      <c r="E484" s="545" t="n">
        <v>1376</v>
      </c>
      <c r="F484" s="545" t="n">
        <v>0</v>
      </c>
      <c r="G484" s="545" t="n">
        <v>345</v>
      </c>
      <c r="H484" s="545" t="n">
        <v>207</v>
      </c>
      <c r="I484" s="545" t="n">
        <v>0</v>
      </c>
      <c r="J484" s="545" t="n">
        <v>1</v>
      </c>
      <c r="K484" s="545" t="n">
        <v>45</v>
      </c>
      <c r="L484" s="545" t="n">
        <v>418</v>
      </c>
      <c r="M484" s="545" t="n">
        <v>227</v>
      </c>
      <c r="N484" s="545" t="n">
        <v>78</v>
      </c>
      <c r="O484" s="545" t="n">
        <v>29</v>
      </c>
      <c r="P484" s="545" t="n">
        <v>27</v>
      </c>
      <c r="Q484" s="545" t="n">
        <v>373</v>
      </c>
      <c r="R484" s="545" t="n">
        <v>4</v>
      </c>
    </row>
    <row r="485" customFormat="false" ht="9" hidden="false" customHeight="true" outlineLevel="0" collapsed="false">
      <c r="C485" s="315" t="s">
        <v>2307</v>
      </c>
      <c r="D485" s="545" t="n">
        <v>86</v>
      </c>
      <c r="E485" s="545" t="n">
        <v>60</v>
      </c>
      <c r="F485" s="545" t="n">
        <v>0</v>
      </c>
      <c r="G485" s="545" t="n">
        <v>14</v>
      </c>
      <c r="H485" s="545" t="n">
        <v>14</v>
      </c>
      <c r="I485" s="545" t="n">
        <v>0</v>
      </c>
      <c r="J485" s="545" t="n">
        <v>0</v>
      </c>
      <c r="K485" s="545" t="n">
        <v>3</v>
      </c>
      <c r="L485" s="545" t="n">
        <v>15</v>
      </c>
      <c r="M485" s="545" t="n">
        <v>12</v>
      </c>
      <c r="N485" s="545" t="n">
        <v>2</v>
      </c>
      <c r="O485" s="545" t="n">
        <v>0</v>
      </c>
      <c r="P485" s="545" t="n">
        <v>0</v>
      </c>
      <c r="Q485" s="545" t="n">
        <v>26</v>
      </c>
      <c r="R485" s="545" t="n">
        <v>0</v>
      </c>
    </row>
    <row r="486" s="22" customFormat="true" ht="18" hidden="false" customHeight="true" outlineLevel="0" collapsed="false">
      <c r="A486" s="316" t="s">
        <v>672</v>
      </c>
      <c r="B486" s="578"/>
      <c r="C486" s="315"/>
      <c r="D486" s="545"/>
      <c r="E486" s="545"/>
      <c r="F486" s="545"/>
      <c r="G486" s="545"/>
      <c r="H486" s="545"/>
      <c r="I486" s="545"/>
      <c r="J486" s="545"/>
      <c r="K486" s="545"/>
      <c r="L486" s="545"/>
      <c r="M486" s="545"/>
      <c r="N486" s="545"/>
      <c r="O486" s="545"/>
      <c r="P486" s="545"/>
      <c r="Q486" s="545"/>
      <c r="R486" s="545"/>
    </row>
    <row r="487" customFormat="false" ht="18" hidden="false" customHeight="true" outlineLevel="0" collapsed="false">
      <c r="B487" s="578" t="s">
        <v>1054</v>
      </c>
      <c r="C487" s="315" t="s">
        <v>1774</v>
      </c>
      <c r="D487" s="545" t="n">
        <v>1</v>
      </c>
      <c r="E487" s="545" t="n">
        <v>1</v>
      </c>
      <c r="F487" s="545" t="n">
        <v>0</v>
      </c>
      <c r="G487" s="545" t="n">
        <v>1</v>
      </c>
      <c r="H487" s="545" t="n">
        <v>0</v>
      </c>
      <c r="I487" s="545" t="n">
        <v>0</v>
      </c>
      <c r="J487" s="545" t="n">
        <v>0</v>
      </c>
      <c r="K487" s="545" t="n">
        <v>0</v>
      </c>
      <c r="L487" s="545" t="n">
        <v>0</v>
      </c>
      <c r="M487" s="545" t="n">
        <v>0</v>
      </c>
      <c r="N487" s="545" t="n">
        <v>0</v>
      </c>
      <c r="O487" s="545" t="n">
        <v>0</v>
      </c>
      <c r="P487" s="545" t="n">
        <v>0</v>
      </c>
      <c r="Q487" s="545" t="n">
        <v>0</v>
      </c>
      <c r="R487" s="545" t="n">
        <v>0</v>
      </c>
    </row>
    <row r="488" customFormat="false" ht="18" hidden="false" customHeight="true" outlineLevel="0" collapsed="false">
      <c r="A488" s="316" t="s">
        <v>2308</v>
      </c>
      <c r="B488" s="316"/>
      <c r="C488" s="315" t="s">
        <v>1774</v>
      </c>
      <c r="D488" s="545" t="n">
        <v>1</v>
      </c>
      <c r="E488" s="545" t="n">
        <v>1</v>
      </c>
      <c r="F488" s="545" t="n">
        <v>0</v>
      </c>
      <c r="G488" s="545" t="n">
        <v>1</v>
      </c>
      <c r="H488" s="545" t="n">
        <v>0</v>
      </c>
      <c r="I488" s="545" t="n">
        <v>0</v>
      </c>
      <c r="J488" s="545" t="n">
        <v>0</v>
      </c>
      <c r="K488" s="545" t="n">
        <v>0</v>
      </c>
      <c r="L488" s="545" t="n">
        <v>0</v>
      </c>
      <c r="M488" s="545" t="n">
        <v>0</v>
      </c>
      <c r="N488" s="545" t="n">
        <v>0</v>
      </c>
      <c r="O488" s="545" t="n">
        <v>0</v>
      </c>
      <c r="P488" s="545" t="n">
        <v>0</v>
      </c>
      <c r="Q488" s="545" t="n">
        <v>0</v>
      </c>
      <c r="R488" s="545" t="n">
        <v>0</v>
      </c>
    </row>
    <row r="489" s="22" customFormat="true" ht="27" hidden="false" customHeight="true" outlineLevel="0" collapsed="false">
      <c r="A489" s="660" t="s">
        <v>1073</v>
      </c>
      <c r="B489" s="660"/>
      <c r="C489" s="315"/>
      <c r="D489" s="545"/>
      <c r="E489" s="545"/>
      <c r="F489" s="545"/>
      <c r="G489" s="545"/>
      <c r="H489" s="545"/>
      <c r="I489" s="545"/>
      <c r="J489" s="545"/>
      <c r="K489" s="545"/>
      <c r="L489" s="545"/>
      <c r="M489" s="545"/>
      <c r="N489" s="545"/>
      <c r="O489" s="545"/>
      <c r="P489" s="545"/>
      <c r="Q489" s="545"/>
      <c r="R489" s="545"/>
    </row>
    <row r="490" customFormat="false" ht="27" hidden="false" customHeight="true" outlineLevel="0" collapsed="false">
      <c r="B490" s="578" t="s">
        <v>2023</v>
      </c>
      <c r="C490" s="315" t="s">
        <v>1774</v>
      </c>
      <c r="D490" s="545" t="n">
        <v>7</v>
      </c>
      <c r="E490" s="545" t="n">
        <v>7</v>
      </c>
      <c r="F490" s="545" t="n">
        <v>0</v>
      </c>
      <c r="G490" s="545" t="n">
        <v>3</v>
      </c>
      <c r="H490" s="545" t="n">
        <v>2</v>
      </c>
      <c r="I490" s="545" t="n">
        <v>0</v>
      </c>
      <c r="J490" s="545" t="n">
        <v>0</v>
      </c>
      <c r="K490" s="545" t="n">
        <v>1</v>
      </c>
      <c r="L490" s="545" t="n">
        <v>1</v>
      </c>
      <c r="M490" s="545" t="n">
        <v>0</v>
      </c>
      <c r="N490" s="545" t="n">
        <v>0</v>
      </c>
      <c r="O490" s="545" t="n">
        <v>0</v>
      </c>
      <c r="P490" s="545" t="n">
        <v>0</v>
      </c>
      <c r="Q490" s="545" t="n">
        <v>0</v>
      </c>
      <c r="R490" s="545" t="n">
        <v>0</v>
      </c>
    </row>
    <row r="491" customFormat="false" ht="18" hidden="false" customHeight="true" outlineLevel="0" collapsed="false">
      <c r="A491" s="316" t="s">
        <v>2308</v>
      </c>
      <c r="B491" s="316"/>
      <c r="C491" s="315" t="s">
        <v>1774</v>
      </c>
      <c r="D491" s="545" t="n">
        <v>7</v>
      </c>
      <c r="E491" s="545" t="n">
        <v>7</v>
      </c>
      <c r="F491" s="545" t="n">
        <v>0</v>
      </c>
      <c r="G491" s="545" t="n">
        <v>3</v>
      </c>
      <c r="H491" s="545" t="n">
        <v>2</v>
      </c>
      <c r="I491" s="545" t="n">
        <v>0</v>
      </c>
      <c r="J491" s="545" t="n">
        <v>0</v>
      </c>
      <c r="K491" s="545" t="n">
        <v>1</v>
      </c>
      <c r="L491" s="545" t="n">
        <v>1</v>
      </c>
      <c r="M491" s="545" t="n">
        <v>0</v>
      </c>
      <c r="N491" s="545" t="n">
        <v>0</v>
      </c>
      <c r="O491" s="545" t="n">
        <v>0</v>
      </c>
      <c r="P491" s="545" t="n">
        <v>0</v>
      </c>
      <c r="Q491" s="545" t="n">
        <v>0</v>
      </c>
      <c r="R491" s="545" t="n">
        <v>0</v>
      </c>
    </row>
    <row r="492" customFormat="false" ht="18" hidden="false" customHeight="true" outlineLevel="0" collapsed="false">
      <c r="B492" s="560" t="s">
        <v>2313</v>
      </c>
      <c r="C492" s="315" t="s">
        <v>1774</v>
      </c>
      <c r="D492" s="545" t="n">
        <v>1797</v>
      </c>
      <c r="E492" s="545" t="n">
        <v>1417</v>
      </c>
      <c r="F492" s="545" t="n">
        <v>0</v>
      </c>
      <c r="G492" s="545" t="n">
        <v>353</v>
      </c>
      <c r="H492" s="545" t="n">
        <v>218</v>
      </c>
      <c r="I492" s="545" t="n">
        <v>0</v>
      </c>
      <c r="J492" s="545" t="n">
        <v>1</v>
      </c>
      <c r="K492" s="545" t="n">
        <v>47</v>
      </c>
      <c r="L492" s="545" t="n">
        <v>421</v>
      </c>
      <c r="M492" s="545" t="n">
        <v>231</v>
      </c>
      <c r="N492" s="545" t="n">
        <v>80</v>
      </c>
      <c r="O492" s="545" t="n">
        <v>34</v>
      </c>
      <c r="P492" s="545" t="n">
        <v>33</v>
      </c>
      <c r="Q492" s="545" t="n">
        <v>376</v>
      </c>
      <c r="R492" s="545" t="n">
        <v>4</v>
      </c>
    </row>
    <row r="493" customFormat="false" ht="9" hidden="false" customHeight="true" outlineLevel="0" collapsed="false">
      <c r="C493" s="315" t="s">
        <v>2307</v>
      </c>
      <c r="D493" s="545" t="n">
        <v>88</v>
      </c>
      <c r="E493" s="545" t="n">
        <v>62</v>
      </c>
      <c r="F493" s="545" t="n">
        <v>0</v>
      </c>
      <c r="G493" s="545" t="n">
        <v>14</v>
      </c>
      <c r="H493" s="545" t="n">
        <v>16</v>
      </c>
      <c r="I493" s="545" t="n">
        <v>0</v>
      </c>
      <c r="J493" s="545" t="n">
        <v>0</v>
      </c>
      <c r="K493" s="545" t="n">
        <v>3</v>
      </c>
      <c r="L493" s="545" t="n">
        <v>15</v>
      </c>
      <c r="M493" s="545" t="n">
        <v>12</v>
      </c>
      <c r="N493" s="545" t="n">
        <v>2</v>
      </c>
      <c r="O493" s="545" t="n">
        <v>0</v>
      </c>
      <c r="P493" s="545" t="n">
        <v>0</v>
      </c>
      <c r="Q493" s="545" t="n">
        <v>26</v>
      </c>
      <c r="R493" s="545" t="n">
        <v>0</v>
      </c>
    </row>
    <row r="494" customFormat="false" ht="9" hidden="false" customHeight="true" outlineLevel="0" collapsed="false"/>
    <row r="495" s="22" customFormat="true" ht="9" hidden="false" customHeight="false" outlineLevel="0" collapsed="false">
      <c r="A495" s="313" t="s">
        <v>1728</v>
      </c>
      <c r="B495" s="313"/>
      <c r="C495" s="313"/>
      <c r="D495" s="313"/>
      <c r="E495" s="313"/>
      <c r="F495" s="313"/>
      <c r="G495" s="313"/>
      <c r="H495" s="313"/>
      <c r="I495" s="313"/>
      <c r="J495" s="313"/>
      <c r="K495" s="313"/>
      <c r="L495" s="313"/>
      <c r="M495" s="313"/>
      <c r="N495" s="313"/>
      <c r="O495" s="313"/>
      <c r="P495" s="313"/>
      <c r="Q495" s="313"/>
      <c r="R495" s="313"/>
    </row>
    <row r="496" s="22" customFormat="true" ht="18" hidden="false" customHeight="true" outlineLevel="0" collapsed="false">
      <c r="A496" s="316" t="s">
        <v>638</v>
      </c>
      <c r="B496" s="578"/>
      <c r="C496" s="315"/>
      <c r="D496" s="545"/>
      <c r="E496" s="545"/>
      <c r="F496" s="545"/>
      <c r="G496" s="545"/>
      <c r="H496" s="545"/>
      <c r="I496" s="545"/>
      <c r="J496" s="545"/>
      <c r="K496" s="545"/>
      <c r="L496" s="545"/>
      <c r="M496" s="545"/>
      <c r="N496" s="545"/>
      <c r="O496" s="545"/>
      <c r="P496" s="545"/>
      <c r="Q496" s="545"/>
      <c r="R496" s="545"/>
    </row>
    <row r="497" customFormat="false" ht="27" hidden="false" customHeight="true" outlineLevel="0" collapsed="false">
      <c r="B497" s="578" t="s">
        <v>2002</v>
      </c>
      <c r="C497" s="315" t="s">
        <v>1774</v>
      </c>
      <c r="D497" s="545" t="n">
        <v>553</v>
      </c>
      <c r="E497" s="545" t="n">
        <v>547</v>
      </c>
      <c r="F497" s="545" t="n">
        <v>86</v>
      </c>
      <c r="G497" s="545" t="n">
        <v>75</v>
      </c>
      <c r="H497" s="545" t="n">
        <v>35</v>
      </c>
      <c r="I497" s="545" t="n">
        <v>13</v>
      </c>
      <c r="J497" s="545" t="n">
        <v>3</v>
      </c>
      <c r="K497" s="545" t="n">
        <v>1</v>
      </c>
      <c r="L497" s="545" t="n">
        <v>13</v>
      </c>
      <c r="M497" s="545" t="n">
        <v>38</v>
      </c>
      <c r="N497" s="545" t="n">
        <v>34</v>
      </c>
      <c r="O497" s="545" t="n">
        <v>41</v>
      </c>
      <c r="P497" s="545" t="n">
        <v>209</v>
      </c>
      <c r="Q497" s="545" t="n">
        <v>0</v>
      </c>
      <c r="R497" s="545" t="n">
        <v>5</v>
      </c>
    </row>
    <row r="498" customFormat="false" ht="9" hidden="false" customHeight="true" outlineLevel="0" collapsed="false">
      <c r="C498" s="315" t="s">
        <v>2307</v>
      </c>
      <c r="D498" s="545" t="n">
        <v>35</v>
      </c>
      <c r="E498" s="545" t="n">
        <v>35</v>
      </c>
      <c r="F498" s="545" t="n">
        <v>6</v>
      </c>
      <c r="G498" s="545" t="n">
        <v>5</v>
      </c>
      <c r="H498" s="545" t="n">
        <v>2</v>
      </c>
      <c r="I498" s="545" t="n">
        <v>0</v>
      </c>
      <c r="J498" s="545" t="n">
        <v>0</v>
      </c>
      <c r="K498" s="545" t="n">
        <v>0</v>
      </c>
      <c r="L498" s="545" t="n">
        <v>1</v>
      </c>
      <c r="M498" s="545" t="n">
        <v>4</v>
      </c>
      <c r="N498" s="545" t="n">
        <v>0</v>
      </c>
      <c r="O498" s="545" t="n">
        <v>2</v>
      </c>
      <c r="P498" s="545" t="n">
        <v>16</v>
      </c>
      <c r="Q498" s="545" t="n">
        <v>0</v>
      </c>
      <c r="R498" s="545" t="n">
        <v>0</v>
      </c>
    </row>
    <row r="499" customFormat="false" ht="18" hidden="false" customHeight="true" outlineLevel="0" collapsed="false">
      <c r="B499" s="578" t="s">
        <v>1022</v>
      </c>
      <c r="C499" s="315" t="s">
        <v>1774</v>
      </c>
      <c r="D499" s="545" t="n">
        <v>741</v>
      </c>
      <c r="E499" s="545" t="n">
        <v>721</v>
      </c>
      <c r="F499" s="545" t="n">
        <v>277</v>
      </c>
      <c r="G499" s="545" t="n">
        <v>80</v>
      </c>
      <c r="H499" s="545" t="n">
        <v>43</v>
      </c>
      <c r="I499" s="545" t="n">
        <v>129</v>
      </c>
      <c r="J499" s="545" t="n">
        <v>5</v>
      </c>
      <c r="K499" s="545" t="n">
        <v>0</v>
      </c>
      <c r="L499" s="545" t="n">
        <v>8</v>
      </c>
      <c r="M499" s="545" t="n">
        <v>56</v>
      </c>
      <c r="N499" s="545" t="n">
        <v>46</v>
      </c>
      <c r="O499" s="545" t="n">
        <v>23</v>
      </c>
      <c r="P499" s="545" t="n">
        <v>55</v>
      </c>
      <c r="Q499" s="545" t="n">
        <v>3</v>
      </c>
      <c r="R499" s="545" t="n">
        <v>17</v>
      </c>
    </row>
    <row r="500" customFormat="false" ht="9" hidden="false" customHeight="true" outlineLevel="0" collapsed="false">
      <c r="C500" s="315" t="s">
        <v>2307</v>
      </c>
      <c r="D500" s="545" t="n">
        <v>73</v>
      </c>
      <c r="E500" s="545" t="n">
        <v>71</v>
      </c>
      <c r="F500" s="545" t="n">
        <v>24</v>
      </c>
      <c r="G500" s="545" t="n">
        <v>8</v>
      </c>
      <c r="H500" s="545" t="n">
        <v>5</v>
      </c>
      <c r="I500" s="545" t="n">
        <v>14</v>
      </c>
      <c r="J500" s="545" t="n">
        <v>0</v>
      </c>
      <c r="K500" s="545" t="n">
        <v>0</v>
      </c>
      <c r="L500" s="545" t="n">
        <v>0</v>
      </c>
      <c r="M500" s="545" t="n">
        <v>2</v>
      </c>
      <c r="N500" s="545" t="n">
        <v>5</v>
      </c>
      <c r="O500" s="545" t="n">
        <v>2</v>
      </c>
      <c r="P500" s="545" t="n">
        <v>11</v>
      </c>
      <c r="Q500" s="545" t="n">
        <v>0</v>
      </c>
      <c r="R500" s="545" t="n">
        <v>2</v>
      </c>
    </row>
    <row r="501" customFormat="false" ht="18" hidden="false" customHeight="true" outlineLevel="0" collapsed="false">
      <c r="B501" s="578" t="s">
        <v>1023</v>
      </c>
      <c r="C501" s="315" t="s">
        <v>1774</v>
      </c>
      <c r="D501" s="545" t="n">
        <v>729</v>
      </c>
      <c r="E501" s="545" t="n">
        <v>686</v>
      </c>
      <c r="F501" s="545" t="n">
        <v>273</v>
      </c>
      <c r="G501" s="545" t="n">
        <v>86</v>
      </c>
      <c r="H501" s="545" t="n">
        <v>46</v>
      </c>
      <c r="I501" s="545" t="n">
        <v>103</v>
      </c>
      <c r="J501" s="545" t="n">
        <v>23</v>
      </c>
      <c r="K501" s="545" t="n">
        <v>0</v>
      </c>
      <c r="L501" s="545" t="n">
        <v>11</v>
      </c>
      <c r="M501" s="545" t="n">
        <v>35</v>
      </c>
      <c r="N501" s="545" t="n">
        <v>29</v>
      </c>
      <c r="O501" s="545" t="n">
        <v>39</v>
      </c>
      <c r="P501" s="545" t="n">
        <v>42</v>
      </c>
      <c r="Q501" s="545" t="n">
        <v>19</v>
      </c>
      <c r="R501" s="545" t="n">
        <v>24</v>
      </c>
    </row>
    <row r="502" customFormat="false" ht="9" hidden="false" customHeight="true" outlineLevel="0" collapsed="false">
      <c r="C502" s="315" t="s">
        <v>2307</v>
      </c>
      <c r="D502" s="545" t="n">
        <v>64</v>
      </c>
      <c r="E502" s="545" t="n">
        <v>63</v>
      </c>
      <c r="F502" s="545" t="n">
        <v>26</v>
      </c>
      <c r="G502" s="545" t="n">
        <v>9</v>
      </c>
      <c r="H502" s="545" t="n">
        <v>4</v>
      </c>
      <c r="I502" s="545" t="n">
        <v>10</v>
      </c>
      <c r="J502" s="545" t="n">
        <v>0</v>
      </c>
      <c r="K502" s="545" t="n">
        <v>0</v>
      </c>
      <c r="L502" s="545" t="n">
        <v>2</v>
      </c>
      <c r="M502" s="545" t="n">
        <v>3</v>
      </c>
      <c r="N502" s="545" t="n">
        <v>3</v>
      </c>
      <c r="O502" s="545" t="n">
        <v>2</v>
      </c>
      <c r="P502" s="545" t="n">
        <v>5</v>
      </c>
      <c r="Q502" s="545" t="n">
        <v>1</v>
      </c>
      <c r="R502" s="545" t="n">
        <v>0</v>
      </c>
    </row>
    <row r="503" customFormat="false" ht="18" hidden="false" customHeight="true" outlineLevel="0" collapsed="false">
      <c r="B503" s="578" t="s">
        <v>1024</v>
      </c>
      <c r="C503" s="315" t="s">
        <v>1774</v>
      </c>
      <c r="D503" s="545" t="n">
        <v>613</v>
      </c>
      <c r="E503" s="545" t="n">
        <v>612</v>
      </c>
      <c r="F503" s="545" t="n">
        <v>197</v>
      </c>
      <c r="G503" s="545" t="n">
        <v>85</v>
      </c>
      <c r="H503" s="545" t="n">
        <v>59</v>
      </c>
      <c r="I503" s="545" t="n">
        <v>105</v>
      </c>
      <c r="J503" s="545" t="n">
        <v>4</v>
      </c>
      <c r="K503" s="545" t="n">
        <v>1</v>
      </c>
      <c r="L503" s="545" t="n">
        <v>7</v>
      </c>
      <c r="M503" s="545" t="n">
        <v>34</v>
      </c>
      <c r="N503" s="545" t="n">
        <v>25</v>
      </c>
      <c r="O503" s="545" t="n">
        <v>38</v>
      </c>
      <c r="P503" s="545" t="n">
        <v>59</v>
      </c>
      <c r="Q503" s="545" t="n">
        <v>1</v>
      </c>
      <c r="R503" s="545" t="n">
        <v>0</v>
      </c>
    </row>
    <row r="504" customFormat="false" ht="9" hidden="false" customHeight="true" outlineLevel="0" collapsed="false">
      <c r="C504" s="315" t="s">
        <v>2307</v>
      </c>
      <c r="D504" s="545" t="n">
        <v>43</v>
      </c>
      <c r="E504" s="545" t="n">
        <v>43</v>
      </c>
      <c r="F504" s="545" t="n">
        <v>12</v>
      </c>
      <c r="G504" s="545" t="n">
        <v>2</v>
      </c>
      <c r="H504" s="545" t="n">
        <v>2</v>
      </c>
      <c r="I504" s="545" t="n">
        <v>6</v>
      </c>
      <c r="J504" s="545" t="n">
        <v>0</v>
      </c>
      <c r="K504" s="545" t="n">
        <v>0</v>
      </c>
      <c r="L504" s="545" t="n">
        <v>1</v>
      </c>
      <c r="M504" s="545" t="n">
        <v>3</v>
      </c>
      <c r="N504" s="545" t="n">
        <v>3</v>
      </c>
      <c r="O504" s="545" t="n">
        <v>3</v>
      </c>
      <c r="P504" s="545" t="n">
        <v>12</v>
      </c>
      <c r="Q504" s="545" t="n">
        <v>0</v>
      </c>
      <c r="R504" s="545" t="n">
        <v>0</v>
      </c>
    </row>
    <row r="505" customFormat="false" ht="18" hidden="false" customHeight="true" outlineLevel="0" collapsed="false">
      <c r="B505" s="578" t="s">
        <v>1025</v>
      </c>
      <c r="C505" s="315" t="s">
        <v>1774</v>
      </c>
      <c r="D505" s="545" t="n">
        <v>1451</v>
      </c>
      <c r="E505" s="545" t="n">
        <v>1448</v>
      </c>
      <c r="F505" s="545" t="n">
        <v>437</v>
      </c>
      <c r="G505" s="545" t="n">
        <v>189</v>
      </c>
      <c r="H505" s="545" t="n">
        <v>138</v>
      </c>
      <c r="I505" s="545" t="n">
        <v>263</v>
      </c>
      <c r="J505" s="545" t="n">
        <v>4</v>
      </c>
      <c r="K505" s="545" t="n">
        <v>0</v>
      </c>
      <c r="L505" s="545" t="n">
        <v>25</v>
      </c>
      <c r="M505" s="545" t="n">
        <v>115</v>
      </c>
      <c r="N505" s="545" t="n">
        <v>85</v>
      </c>
      <c r="O505" s="545" t="n">
        <v>72</v>
      </c>
      <c r="P505" s="545" t="n">
        <v>122</v>
      </c>
      <c r="Q505" s="545" t="n">
        <v>2</v>
      </c>
      <c r="R505" s="545" t="n">
        <v>1</v>
      </c>
    </row>
    <row r="506" customFormat="false" ht="9" hidden="false" customHeight="true" outlineLevel="0" collapsed="false">
      <c r="C506" s="315" t="s">
        <v>2307</v>
      </c>
      <c r="D506" s="545" t="n">
        <v>105</v>
      </c>
      <c r="E506" s="545" t="n">
        <v>105</v>
      </c>
      <c r="F506" s="545" t="n">
        <v>18</v>
      </c>
      <c r="G506" s="545" t="n">
        <v>13</v>
      </c>
      <c r="H506" s="545" t="n">
        <v>15</v>
      </c>
      <c r="I506" s="545" t="n">
        <v>26</v>
      </c>
      <c r="J506" s="545" t="n">
        <v>1</v>
      </c>
      <c r="K506" s="545" t="n">
        <v>0</v>
      </c>
      <c r="L506" s="545" t="n">
        <v>1</v>
      </c>
      <c r="M506" s="545" t="n">
        <v>10</v>
      </c>
      <c r="N506" s="545" t="n">
        <v>2</v>
      </c>
      <c r="O506" s="545" t="n">
        <v>5</v>
      </c>
      <c r="P506" s="545" t="n">
        <v>13</v>
      </c>
      <c r="Q506" s="545" t="n">
        <v>0</v>
      </c>
      <c r="R506" s="545" t="n">
        <v>0</v>
      </c>
    </row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s="22" customFormat="true" ht="9" hidden="false" customHeight="false" outlineLevel="0" collapsed="false">
      <c r="A511" s="323" t="s">
        <v>2309</v>
      </c>
      <c r="B511" s="323"/>
      <c r="C511" s="323"/>
      <c r="D511" s="323"/>
      <c r="E511" s="323"/>
      <c r="F511" s="560"/>
      <c r="G511" s="560"/>
      <c r="H511" s="560"/>
      <c r="I511" s="560"/>
      <c r="J511" s="560"/>
      <c r="K511" s="560"/>
      <c r="L511" s="560"/>
      <c r="M511" s="560"/>
      <c r="N511" s="560"/>
      <c r="O511" s="560"/>
      <c r="P511" s="560"/>
      <c r="Q511" s="560"/>
      <c r="R511" s="560"/>
    </row>
    <row r="512" s="22" customFormat="true" ht="9" hidden="false" customHeight="false" outlineLevel="0" collapsed="false">
      <c r="A512" s="313" t="s">
        <v>783</v>
      </c>
      <c r="B512" s="313"/>
      <c r="C512" s="313"/>
      <c r="D512" s="313"/>
      <c r="E512" s="313"/>
      <c r="F512" s="313"/>
      <c r="G512" s="313"/>
      <c r="H512" s="313"/>
      <c r="I512" s="313"/>
      <c r="J512" s="313"/>
      <c r="K512" s="313"/>
      <c r="L512" s="313"/>
      <c r="M512" s="313"/>
      <c r="N512" s="313"/>
      <c r="O512" s="313"/>
      <c r="P512" s="313"/>
      <c r="Q512" s="313"/>
      <c r="R512" s="313"/>
    </row>
    <row r="513" customFormat="false" ht="9" hidden="false" customHeight="true" outlineLevel="0" collapsed="false"/>
    <row r="514" s="22" customFormat="true" ht="9" hidden="false" customHeight="false" outlineLevel="0" collapsed="false">
      <c r="A514" s="313" t="s">
        <v>1728</v>
      </c>
      <c r="B514" s="313"/>
      <c r="C514" s="313"/>
      <c r="D514" s="313"/>
      <c r="E514" s="313"/>
      <c r="F514" s="313"/>
      <c r="G514" s="313"/>
      <c r="H514" s="313"/>
      <c r="I514" s="313"/>
      <c r="J514" s="313"/>
      <c r="K514" s="313"/>
      <c r="L514" s="313"/>
      <c r="M514" s="313"/>
      <c r="N514" s="313"/>
      <c r="O514" s="313"/>
      <c r="P514" s="313"/>
      <c r="Q514" s="313"/>
      <c r="R514" s="313"/>
    </row>
    <row r="515" customFormat="false" ht="27" hidden="false" customHeight="true" outlineLevel="0" collapsed="false">
      <c r="B515" s="578" t="s">
        <v>2003</v>
      </c>
      <c r="C515" s="315" t="s">
        <v>1774</v>
      </c>
      <c r="D515" s="545" t="n">
        <v>509</v>
      </c>
      <c r="E515" s="545" t="n">
        <v>490</v>
      </c>
      <c r="F515" s="545" t="n">
        <v>87</v>
      </c>
      <c r="G515" s="545" t="n">
        <v>154</v>
      </c>
      <c r="H515" s="545" t="n">
        <v>77</v>
      </c>
      <c r="I515" s="545" t="n">
        <v>26</v>
      </c>
      <c r="J515" s="545" t="n">
        <v>0</v>
      </c>
      <c r="K515" s="545" t="n">
        <v>0</v>
      </c>
      <c r="L515" s="545" t="n">
        <v>4</v>
      </c>
      <c r="M515" s="545" t="n">
        <v>15</v>
      </c>
      <c r="N515" s="545" t="n">
        <v>17</v>
      </c>
      <c r="O515" s="545" t="n">
        <v>29</v>
      </c>
      <c r="P515" s="545" t="n">
        <v>82</v>
      </c>
      <c r="Q515" s="545" t="n">
        <v>4</v>
      </c>
      <c r="R515" s="545" t="n">
        <v>15</v>
      </c>
    </row>
    <row r="516" customFormat="false" ht="9" hidden="false" customHeight="true" outlineLevel="0" collapsed="false">
      <c r="C516" s="315" t="s">
        <v>2307</v>
      </c>
      <c r="D516" s="545" t="n">
        <v>54</v>
      </c>
      <c r="E516" s="545" t="n">
        <v>53</v>
      </c>
      <c r="F516" s="545" t="n">
        <v>6</v>
      </c>
      <c r="G516" s="545" t="n">
        <v>12</v>
      </c>
      <c r="H516" s="545" t="n">
        <v>11</v>
      </c>
      <c r="I516" s="545" t="n">
        <v>2</v>
      </c>
      <c r="J516" s="545" t="n">
        <v>0</v>
      </c>
      <c r="K516" s="545" t="n">
        <v>0</v>
      </c>
      <c r="L516" s="545" t="n">
        <v>0</v>
      </c>
      <c r="M516" s="545" t="n">
        <v>1</v>
      </c>
      <c r="N516" s="545" t="n">
        <v>2</v>
      </c>
      <c r="O516" s="545" t="n">
        <v>8</v>
      </c>
      <c r="P516" s="545" t="n">
        <v>13</v>
      </c>
      <c r="Q516" s="545" t="n">
        <v>1</v>
      </c>
      <c r="R516" s="545" t="n">
        <v>0</v>
      </c>
    </row>
    <row r="517" customFormat="false" ht="36" hidden="false" customHeight="true" outlineLevel="0" collapsed="false">
      <c r="B517" s="578" t="s">
        <v>2004</v>
      </c>
      <c r="C517" s="315" t="s">
        <v>1774</v>
      </c>
      <c r="D517" s="545" t="n">
        <v>955</v>
      </c>
      <c r="E517" s="545" t="n">
        <v>946</v>
      </c>
      <c r="F517" s="545" t="n">
        <v>149</v>
      </c>
      <c r="G517" s="545" t="n">
        <v>115</v>
      </c>
      <c r="H517" s="545" t="n">
        <v>53</v>
      </c>
      <c r="I517" s="545" t="n">
        <v>117</v>
      </c>
      <c r="J517" s="545" t="n">
        <v>2</v>
      </c>
      <c r="K517" s="545" t="n">
        <v>2</v>
      </c>
      <c r="L517" s="545" t="n">
        <v>15</v>
      </c>
      <c r="M517" s="545" t="n">
        <v>106</v>
      </c>
      <c r="N517" s="545" t="n">
        <v>61</v>
      </c>
      <c r="O517" s="545" t="n">
        <v>74</v>
      </c>
      <c r="P517" s="545" t="n">
        <v>252</v>
      </c>
      <c r="Q517" s="545" t="n">
        <v>1</v>
      </c>
      <c r="R517" s="545" t="n">
        <v>8</v>
      </c>
    </row>
    <row r="518" customFormat="false" ht="9" hidden="false" customHeight="true" outlineLevel="0" collapsed="false">
      <c r="C518" s="315" t="s">
        <v>2307</v>
      </c>
      <c r="D518" s="545" t="n">
        <v>51</v>
      </c>
      <c r="E518" s="545" t="n">
        <v>51</v>
      </c>
      <c r="F518" s="545" t="n">
        <v>10</v>
      </c>
      <c r="G518" s="545" t="n">
        <v>11</v>
      </c>
      <c r="H518" s="545" t="n">
        <v>5</v>
      </c>
      <c r="I518" s="545" t="n">
        <v>3</v>
      </c>
      <c r="J518" s="545" t="n">
        <v>0</v>
      </c>
      <c r="K518" s="545" t="n">
        <v>0</v>
      </c>
      <c r="L518" s="545" t="n">
        <v>0</v>
      </c>
      <c r="M518" s="545" t="n">
        <v>3</v>
      </c>
      <c r="N518" s="545" t="n">
        <v>2</v>
      </c>
      <c r="O518" s="545" t="n">
        <v>1</v>
      </c>
      <c r="P518" s="545" t="n">
        <v>16</v>
      </c>
      <c r="Q518" s="545" t="n">
        <v>0</v>
      </c>
      <c r="R518" s="545" t="n">
        <v>0</v>
      </c>
    </row>
    <row r="519" customFormat="false" ht="27" hidden="false" customHeight="true" outlineLevel="0" collapsed="false">
      <c r="B519" s="578" t="s">
        <v>2005</v>
      </c>
      <c r="C519" s="315" t="s">
        <v>1774</v>
      </c>
      <c r="D519" s="545" t="n">
        <v>240</v>
      </c>
      <c r="E519" s="545" t="n">
        <v>240</v>
      </c>
      <c r="F519" s="545" t="n">
        <v>69</v>
      </c>
      <c r="G519" s="545" t="n">
        <v>24</v>
      </c>
      <c r="H519" s="545" t="n">
        <v>8</v>
      </c>
      <c r="I519" s="545" t="n">
        <v>36</v>
      </c>
      <c r="J519" s="545" t="n">
        <v>1</v>
      </c>
      <c r="K519" s="545" t="n">
        <v>0</v>
      </c>
      <c r="L519" s="545" t="n">
        <v>10</v>
      </c>
      <c r="M519" s="545" t="n">
        <v>31</v>
      </c>
      <c r="N519" s="545" t="n">
        <v>19</v>
      </c>
      <c r="O519" s="545" t="n">
        <v>14</v>
      </c>
      <c r="P519" s="545" t="n">
        <v>27</v>
      </c>
      <c r="Q519" s="545" t="n">
        <v>0</v>
      </c>
      <c r="R519" s="545" t="n">
        <v>0</v>
      </c>
    </row>
    <row r="520" customFormat="false" ht="9" hidden="false" customHeight="true" outlineLevel="0" collapsed="false">
      <c r="C520" s="315" t="s">
        <v>2307</v>
      </c>
      <c r="D520" s="545" t="n">
        <v>21</v>
      </c>
      <c r="E520" s="545" t="n">
        <v>21</v>
      </c>
      <c r="F520" s="545" t="n">
        <v>7</v>
      </c>
      <c r="G520" s="545" t="n">
        <v>1</v>
      </c>
      <c r="H520" s="545" t="n">
        <v>1</v>
      </c>
      <c r="I520" s="545" t="n">
        <v>5</v>
      </c>
      <c r="J520" s="545" t="n">
        <v>0</v>
      </c>
      <c r="K520" s="545" t="n">
        <v>0</v>
      </c>
      <c r="L520" s="545" t="n">
        <v>1</v>
      </c>
      <c r="M520" s="545" t="n">
        <v>2</v>
      </c>
      <c r="N520" s="545" t="n">
        <v>0</v>
      </c>
      <c r="O520" s="545" t="n">
        <v>2</v>
      </c>
      <c r="P520" s="545" t="n">
        <v>3</v>
      </c>
      <c r="Q520" s="545" t="n">
        <v>0</v>
      </c>
      <c r="R520" s="545" t="n">
        <v>0</v>
      </c>
    </row>
    <row r="521" customFormat="false" ht="36" hidden="false" customHeight="true" outlineLevel="0" collapsed="false">
      <c r="B521" s="578" t="s">
        <v>2006</v>
      </c>
      <c r="C521" s="315" t="s">
        <v>1774</v>
      </c>
      <c r="D521" s="545" t="n">
        <v>1625</v>
      </c>
      <c r="E521" s="545" t="n">
        <v>1613</v>
      </c>
      <c r="F521" s="545" t="n">
        <v>374</v>
      </c>
      <c r="G521" s="545" t="n">
        <v>243</v>
      </c>
      <c r="H521" s="545" t="n">
        <v>149</v>
      </c>
      <c r="I521" s="545" t="n">
        <v>171</v>
      </c>
      <c r="J521" s="545" t="n">
        <v>3</v>
      </c>
      <c r="K521" s="545" t="n">
        <v>3</v>
      </c>
      <c r="L521" s="545" t="n">
        <v>45</v>
      </c>
      <c r="M521" s="545" t="n">
        <v>197</v>
      </c>
      <c r="N521" s="545" t="n">
        <v>114</v>
      </c>
      <c r="O521" s="545" t="n">
        <v>104</v>
      </c>
      <c r="P521" s="545" t="n">
        <v>211</v>
      </c>
      <c r="Q521" s="545" t="n">
        <v>4</v>
      </c>
      <c r="R521" s="545" t="n">
        <v>8</v>
      </c>
    </row>
    <row r="522" customFormat="false" ht="9" hidden="false" customHeight="true" outlineLevel="0" collapsed="false">
      <c r="C522" s="315" t="s">
        <v>2307</v>
      </c>
      <c r="D522" s="545" t="n">
        <v>111</v>
      </c>
      <c r="E522" s="545" t="n">
        <v>109</v>
      </c>
      <c r="F522" s="545" t="n">
        <v>20</v>
      </c>
      <c r="G522" s="545" t="n">
        <v>15</v>
      </c>
      <c r="H522" s="545" t="n">
        <v>18</v>
      </c>
      <c r="I522" s="545" t="n">
        <v>14</v>
      </c>
      <c r="J522" s="545" t="n">
        <v>0</v>
      </c>
      <c r="K522" s="545" t="n">
        <v>0</v>
      </c>
      <c r="L522" s="545" t="n">
        <v>4</v>
      </c>
      <c r="M522" s="545" t="n">
        <v>9</v>
      </c>
      <c r="N522" s="545" t="n">
        <v>4</v>
      </c>
      <c r="O522" s="545" t="n">
        <v>5</v>
      </c>
      <c r="P522" s="545" t="n">
        <v>19</v>
      </c>
      <c r="Q522" s="545" t="n">
        <v>1</v>
      </c>
      <c r="R522" s="545" t="n">
        <v>2</v>
      </c>
    </row>
    <row r="523" customFormat="false" ht="18" hidden="false" customHeight="true" outlineLevel="0" collapsed="false">
      <c r="B523" s="578" t="s">
        <v>1032</v>
      </c>
      <c r="C523" s="315" t="s">
        <v>1774</v>
      </c>
      <c r="D523" s="545" t="n">
        <v>1016</v>
      </c>
      <c r="E523" s="545" t="n">
        <v>1012</v>
      </c>
      <c r="F523" s="545" t="n">
        <v>219</v>
      </c>
      <c r="G523" s="545" t="n">
        <v>119</v>
      </c>
      <c r="H523" s="545" t="n">
        <v>57</v>
      </c>
      <c r="I523" s="545" t="n">
        <v>111</v>
      </c>
      <c r="J523" s="545" t="n">
        <v>1</v>
      </c>
      <c r="K523" s="545" t="n">
        <v>0</v>
      </c>
      <c r="L523" s="545" t="n">
        <v>26</v>
      </c>
      <c r="M523" s="545" t="n">
        <v>103</v>
      </c>
      <c r="N523" s="545" t="n">
        <v>71</v>
      </c>
      <c r="O523" s="545" t="n">
        <v>95</v>
      </c>
      <c r="P523" s="545" t="n">
        <v>211</v>
      </c>
      <c r="Q523" s="545" t="n">
        <v>4</v>
      </c>
      <c r="R523" s="545" t="n">
        <v>1</v>
      </c>
    </row>
    <row r="524" customFormat="false" ht="9" hidden="false" customHeight="true" outlineLevel="0" collapsed="false">
      <c r="C524" s="315" t="s">
        <v>2307</v>
      </c>
      <c r="D524" s="545" t="n">
        <v>56</v>
      </c>
      <c r="E524" s="545" t="n">
        <v>54</v>
      </c>
      <c r="F524" s="545" t="n">
        <v>13</v>
      </c>
      <c r="G524" s="545" t="n">
        <v>7</v>
      </c>
      <c r="H524" s="545" t="n">
        <v>8</v>
      </c>
      <c r="I524" s="545" t="n">
        <v>6</v>
      </c>
      <c r="J524" s="545" t="n">
        <v>0</v>
      </c>
      <c r="K524" s="545" t="n">
        <v>0</v>
      </c>
      <c r="L524" s="545" t="n">
        <v>0</v>
      </c>
      <c r="M524" s="545" t="n">
        <v>3</v>
      </c>
      <c r="N524" s="545" t="n">
        <v>3</v>
      </c>
      <c r="O524" s="545" t="n">
        <v>3</v>
      </c>
      <c r="P524" s="545" t="n">
        <v>14</v>
      </c>
      <c r="Q524" s="545" t="n">
        <v>2</v>
      </c>
      <c r="R524" s="545" t="n">
        <v>0</v>
      </c>
    </row>
    <row r="525" customFormat="false" ht="18" hidden="false" customHeight="true" outlineLevel="0" collapsed="false">
      <c r="B525" s="578" t="s">
        <v>1033</v>
      </c>
      <c r="C525" s="315" t="s">
        <v>1774</v>
      </c>
      <c r="D525" s="545" t="n">
        <v>780</v>
      </c>
      <c r="E525" s="545" t="n">
        <v>775</v>
      </c>
      <c r="F525" s="545" t="n">
        <v>153</v>
      </c>
      <c r="G525" s="545" t="n">
        <v>101</v>
      </c>
      <c r="H525" s="545" t="n">
        <v>48</v>
      </c>
      <c r="I525" s="545" t="n">
        <v>76</v>
      </c>
      <c r="J525" s="545" t="n">
        <v>1</v>
      </c>
      <c r="K525" s="545" t="n">
        <v>1</v>
      </c>
      <c r="L525" s="545" t="n">
        <v>15</v>
      </c>
      <c r="M525" s="545" t="n">
        <v>77</v>
      </c>
      <c r="N525" s="545" t="n">
        <v>49</v>
      </c>
      <c r="O525" s="545" t="n">
        <v>85</v>
      </c>
      <c r="P525" s="545" t="n">
        <v>170</v>
      </c>
      <c r="Q525" s="545" t="n">
        <v>0</v>
      </c>
      <c r="R525" s="545" t="n">
        <v>6</v>
      </c>
    </row>
    <row r="526" customFormat="false" ht="9" hidden="false" customHeight="true" outlineLevel="0" collapsed="false">
      <c r="C526" s="315" t="s">
        <v>2307</v>
      </c>
      <c r="D526" s="545" t="n">
        <v>46</v>
      </c>
      <c r="E526" s="545" t="n">
        <v>46</v>
      </c>
      <c r="F526" s="545" t="n">
        <v>9</v>
      </c>
      <c r="G526" s="545" t="n">
        <v>5</v>
      </c>
      <c r="H526" s="545" t="n">
        <v>5</v>
      </c>
      <c r="I526" s="545" t="n">
        <v>4</v>
      </c>
      <c r="J526" s="545" t="n">
        <v>0</v>
      </c>
      <c r="K526" s="545" t="n">
        <v>0</v>
      </c>
      <c r="L526" s="545" t="n">
        <v>3</v>
      </c>
      <c r="M526" s="545" t="n">
        <v>3</v>
      </c>
      <c r="N526" s="545" t="n">
        <v>2</v>
      </c>
      <c r="O526" s="545" t="n">
        <v>4</v>
      </c>
      <c r="P526" s="545" t="n">
        <v>14</v>
      </c>
      <c r="Q526" s="545" t="n">
        <v>0</v>
      </c>
      <c r="R526" s="545" t="n">
        <v>0</v>
      </c>
    </row>
    <row r="527" customFormat="false" ht="27" hidden="false" customHeight="true" outlineLevel="0" collapsed="false">
      <c r="B527" s="578" t="s">
        <v>2007</v>
      </c>
      <c r="C527" s="315" t="s">
        <v>1774</v>
      </c>
      <c r="D527" s="545" t="n">
        <v>304</v>
      </c>
      <c r="E527" s="545" t="n">
        <v>301</v>
      </c>
      <c r="F527" s="545" t="n">
        <v>59</v>
      </c>
      <c r="G527" s="545" t="n">
        <v>30</v>
      </c>
      <c r="H527" s="545" t="n">
        <v>16</v>
      </c>
      <c r="I527" s="545" t="n">
        <v>27</v>
      </c>
      <c r="J527" s="545" t="n">
        <v>0</v>
      </c>
      <c r="K527" s="545" t="n">
        <v>0</v>
      </c>
      <c r="L527" s="545" t="n">
        <v>4</v>
      </c>
      <c r="M527" s="545" t="n">
        <v>28</v>
      </c>
      <c r="N527" s="545" t="n">
        <v>20</v>
      </c>
      <c r="O527" s="545" t="n">
        <v>29</v>
      </c>
      <c r="P527" s="545" t="n">
        <v>90</v>
      </c>
      <c r="Q527" s="545" t="n">
        <v>0</v>
      </c>
      <c r="R527" s="545" t="n">
        <v>3</v>
      </c>
    </row>
    <row r="528" customFormat="false" ht="9" hidden="false" customHeight="true" outlineLevel="0" collapsed="false">
      <c r="C528" s="315" t="s">
        <v>2307</v>
      </c>
      <c r="D528" s="545" t="n">
        <v>21</v>
      </c>
      <c r="E528" s="545" t="n">
        <v>20</v>
      </c>
      <c r="F528" s="545" t="n">
        <v>4</v>
      </c>
      <c r="G528" s="545" t="n">
        <v>2</v>
      </c>
      <c r="H528" s="545" t="n">
        <v>1</v>
      </c>
      <c r="I528" s="545" t="n">
        <v>3</v>
      </c>
      <c r="J528" s="545" t="n">
        <v>0</v>
      </c>
      <c r="K528" s="545" t="n">
        <v>0</v>
      </c>
      <c r="L528" s="545" t="n">
        <v>0</v>
      </c>
      <c r="M528" s="545" t="n">
        <v>0</v>
      </c>
      <c r="N528" s="545" t="n">
        <v>0</v>
      </c>
      <c r="O528" s="545" t="n">
        <v>1</v>
      </c>
      <c r="P528" s="545" t="n">
        <v>9</v>
      </c>
      <c r="Q528" s="545" t="n">
        <v>0</v>
      </c>
      <c r="R528" s="545" t="n">
        <v>1</v>
      </c>
    </row>
    <row r="529" customFormat="false" ht="36" hidden="false" customHeight="true" outlineLevel="0" collapsed="false">
      <c r="B529" s="578" t="s">
        <v>2008</v>
      </c>
      <c r="C529" s="315" t="s">
        <v>1774</v>
      </c>
      <c r="D529" s="545" t="n">
        <v>645</v>
      </c>
      <c r="E529" s="545" t="n">
        <v>640</v>
      </c>
      <c r="F529" s="545" t="n">
        <v>162</v>
      </c>
      <c r="G529" s="545" t="n">
        <v>78</v>
      </c>
      <c r="H529" s="545" t="n">
        <v>36</v>
      </c>
      <c r="I529" s="545" t="n">
        <v>73</v>
      </c>
      <c r="J529" s="545" t="n">
        <v>1</v>
      </c>
      <c r="K529" s="545" t="n">
        <v>0</v>
      </c>
      <c r="L529" s="545" t="n">
        <v>4</v>
      </c>
      <c r="M529" s="545" t="n">
        <v>29</v>
      </c>
      <c r="N529" s="545" t="n">
        <v>42</v>
      </c>
      <c r="O529" s="545" t="n">
        <v>58</v>
      </c>
      <c r="P529" s="545" t="n">
        <v>158</v>
      </c>
      <c r="Q529" s="545" t="n">
        <v>0</v>
      </c>
      <c r="R529" s="545" t="n">
        <v>6</v>
      </c>
    </row>
    <row r="530" customFormat="false" ht="9" hidden="false" customHeight="true" outlineLevel="0" collapsed="false">
      <c r="C530" s="315" t="s">
        <v>2307</v>
      </c>
      <c r="D530" s="545" t="n">
        <v>39</v>
      </c>
      <c r="E530" s="545" t="n">
        <v>39</v>
      </c>
      <c r="F530" s="545" t="n">
        <v>7</v>
      </c>
      <c r="G530" s="545" t="n">
        <v>3</v>
      </c>
      <c r="H530" s="545" t="n">
        <v>5</v>
      </c>
      <c r="I530" s="545" t="n">
        <v>6</v>
      </c>
      <c r="J530" s="545" t="n">
        <v>0</v>
      </c>
      <c r="K530" s="545" t="n">
        <v>0</v>
      </c>
      <c r="L530" s="545" t="n">
        <v>1</v>
      </c>
      <c r="M530" s="545" t="n">
        <v>1</v>
      </c>
      <c r="N530" s="545" t="n">
        <v>4</v>
      </c>
      <c r="O530" s="545" t="n">
        <v>1</v>
      </c>
      <c r="P530" s="545" t="n">
        <v>12</v>
      </c>
      <c r="Q530" s="545" t="n">
        <v>0</v>
      </c>
      <c r="R530" s="545" t="n">
        <v>0</v>
      </c>
    </row>
    <row r="531" customFormat="false" ht="18" hidden="false" customHeight="true" outlineLevel="0" collapsed="false">
      <c r="B531" s="578" t="s">
        <v>1037</v>
      </c>
      <c r="C531" s="315" t="s">
        <v>1774</v>
      </c>
      <c r="D531" s="545" t="n">
        <v>265</v>
      </c>
      <c r="E531" s="545" t="n">
        <v>265</v>
      </c>
      <c r="F531" s="545" t="n">
        <v>60</v>
      </c>
      <c r="G531" s="545" t="n">
        <v>60</v>
      </c>
      <c r="H531" s="545" t="n">
        <v>18</v>
      </c>
      <c r="I531" s="545" t="n">
        <v>49</v>
      </c>
      <c r="J531" s="545" t="n">
        <v>0</v>
      </c>
      <c r="K531" s="545" t="n">
        <v>0</v>
      </c>
      <c r="L531" s="545" t="n">
        <v>3</v>
      </c>
      <c r="M531" s="545" t="n">
        <v>10</v>
      </c>
      <c r="N531" s="545" t="n">
        <v>11</v>
      </c>
      <c r="O531" s="545" t="n">
        <v>19</v>
      </c>
      <c r="P531" s="545" t="n">
        <v>36</v>
      </c>
      <c r="Q531" s="545" t="n">
        <v>0</v>
      </c>
      <c r="R531" s="545" t="n">
        <v>0</v>
      </c>
    </row>
    <row r="532" customFormat="false" ht="9" hidden="false" customHeight="true" outlineLevel="0" collapsed="false">
      <c r="C532" s="315" t="s">
        <v>2307</v>
      </c>
      <c r="D532" s="545" t="n">
        <v>24</v>
      </c>
      <c r="E532" s="545" t="n">
        <v>24</v>
      </c>
      <c r="F532" s="545" t="n">
        <v>3</v>
      </c>
      <c r="G532" s="545" t="n">
        <v>5</v>
      </c>
      <c r="H532" s="545" t="n">
        <v>5</v>
      </c>
      <c r="I532" s="545" t="n">
        <v>6</v>
      </c>
      <c r="J532" s="545" t="n">
        <v>0</v>
      </c>
      <c r="K532" s="545" t="n">
        <v>0</v>
      </c>
      <c r="L532" s="545" t="n">
        <v>0</v>
      </c>
      <c r="M532" s="545" t="n">
        <v>0</v>
      </c>
      <c r="N532" s="545" t="n">
        <v>0</v>
      </c>
      <c r="O532" s="545" t="n">
        <v>0</v>
      </c>
      <c r="P532" s="545" t="n">
        <v>6</v>
      </c>
      <c r="Q532" s="545" t="n">
        <v>0</v>
      </c>
      <c r="R532" s="545" t="n">
        <v>0</v>
      </c>
    </row>
    <row r="533" customFormat="false" ht="18" hidden="false" customHeight="true" outlineLevel="0" collapsed="false">
      <c r="B533" s="578" t="s">
        <v>1038</v>
      </c>
      <c r="C533" s="315" t="s">
        <v>1774</v>
      </c>
      <c r="D533" s="545" t="n">
        <v>1540</v>
      </c>
      <c r="E533" s="545" t="n">
        <v>1530</v>
      </c>
      <c r="F533" s="545" t="n">
        <v>317</v>
      </c>
      <c r="G533" s="545" t="n">
        <v>225</v>
      </c>
      <c r="H533" s="545" t="n">
        <v>143</v>
      </c>
      <c r="I533" s="545" t="n">
        <v>266</v>
      </c>
      <c r="J533" s="545" t="n">
        <v>2</v>
      </c>
      <c r="K533" s="545" t="n">
        <v>4</v>
      </c>
      <c r="L533" s="545" t="n">
        <v>31</v>
      </c>
      <c r="M533" s="545" t="n">
        <v>135</v>
      </c>
      <c r="N533" s="545" t="n">
        <v>81</v>
      </c>
      <c r="O533" s="545" t="n">
        <v>119</v>
      </c>
      <c r="P533" s="545" t="n">
        <v>208</v>
      </c>
      <c r="Q533" s="545" t="n">
        <v>8</v>
      </c>
      <c r="R533" s="545" t="n">
        <v>2</v>
      </c>
    </row>
    <row r="534" customFormat="false" ht="9" hidden="false" customHeight="true" outlineLevel="0" collapsed="false">
      <c r="C534" s="315" t="s">
        <v>2307</v>
      </c>
      <c r="D534" s="545" t="n">
        <v>98</v>
      </c>
      <c r="E534" s="545" t="n">
        <v>95</v>
      </c>
      <c r="F534" s="545" t="n">
        <v>22</v>
      </c>
      <c r="G534" s="545" t="n">
        <v>7</v>
      </c>
      <c r="H534" s="545" t="n">
        <v>14</v>
      </c>
      <c r="I534" s="545" t="n">
        <v>16</v>
      </c>
      <c r="J534" s="545" t="n">
        <v>0</v>
      </c>
      <c r="K534" s="545" t="n">
        <v>0</v>
      </c>
      <c r="L534" s="545" t="n">
        <v>2</v>
      </c>
      <c r="M534" s="545" t="n">
        <v>8</v>
      </c>
      <c r="N534" s="545" t="n">
        <v>4</v>
      </c>
      <c r="O534" s="545" t="n">
        <v>9</v>
      </c>
      <c r="P534" s="545" t="n">
        <v>15</v>
      </c>
      <c r="Q534" s="545" t="n">
        <v>3</v>
      </c>
      <c r="R534" s="545" t="n">
        <v>0</v>
      </c>
    </row>
    <row r="535" customFormat="false" ht="18" hidden="false" customHeight="true" outlineLevel="0" collapsed="false">
      <c r="B535" s="578" t="s">
        <v>1039</v>
      </c>
      <c r="C535" s="315" t="s">
        <v>1774</v>
      </c>
      <c r="D535" s="545" t="n">
        <v>1793</v>
      </c>
      <c r="E535" s="545" t="n">
        <v>1747</v>
      </c>
      <c r="F535" s="545" t="n">
        <v>403</v>
      </c>
      <c r="G535" s="545" t="n">
        <v>273</v>
      </c>
      <c r="H535" s="545" t="n">
        <v>109</v>
      </c>
      <c r="I535" s="545" t="n">
        <v>206</v>
      </c>
      <c r="J535" s="545" t="n">
        <v>5</v>
      </c>
      <c r="K535" s="545" t="n">
        <v>6</v>
      </c>
      <c r="L535" s="545" t="n">
        <v>51</v>
      </c>
      <c r="M535" s="545" t="n">
        <v>208</v>
      </c>
      <c r="N535" s="545" t="n">
        <v>134</v>
      </c>
      <c r="O535" s="545" t="n">
        <v>105</v>
      </c>
      <c r="P535" s="545" t="n">
        <v>247</v>
      </c>
      <c r="Q535" s="545" t="n">
        <v>22</v>
      </c>
      <c r="R535" s="545" t="n">
        <v>24</v>
      </c>
    </row>
    <row r="536" customFormat="false" ht="9" hidden="false" customHeight="true" outlineLevel="0" collapsed="false">
      <c r="C536" s="315" t="s">
        <v>2307</v>
      </c>
      <c r="D536" s="545" t="n">
        <v>138</v>
      </c>
      <c r="E536" s="545" t="n">
        <v>135</v>
      </c>
      <c r="F536" s="545" t="n">
        <v>30</v>
      </c>
      <c r="G536" s="545" t="n">
        <v>15</v>
      </c>
      <c r="H536" s="545" t="n">
        <v>13</v>
      </c>
      <c r="I536" s="545" t="n">
        <v>23</v>
      </c>
      <c r="J536" s="545" t="n">
        <v>1</v>
      </c>
      <c r="K536" s="545" t="n">
        <v>0</v>
      </c>
      <c r="L536" s="545" t="n">
        <v>2</v>
      </c>
      <c r="M536" s="545" t="n">
        <v>13</v>
      </c>
      <c r="N536" s="545" t="n">
        <v>15</v>
      </c>
      <c r="O536" s="545" t="n">
        <v>8</v>
      </c>
      <c r="P536" s="545" t="n">
        <v>16</v>
      </c>
      <c r="Q536" s="545" t="n">
        <v>4</v>
      </c>
      <c r="R536" s="545" t="n">
        <v>0</v>
      </c>
    </row>
    <row r="537" customFormat="false" ht="18" hidden="false" customHeight="true" outlineLevel="0" collapsed="false">
      <c r="B537" s="578" t="s">
        <v>1040</v>
      </c>
      <c r="C537" s="315" t="s">
        <v>1774</v>
      </c>
      <c r="D537" s="545" t="n">
        <v>383</v>
      </c>
      <c r="E537" s="545" t="n">
        <v>378</v>
      </c>
      <c r="F537" s="545" t="n">
        <v>106</v>
      </c>
      <c r="G537" s="545" t="n">
        <v>57</v>
      </c>
      <c r="H537" s="545" t="n">
        <v>15</v>
      </c>
      <c r="I537" s="545" t="n">
        <v>29</v>
      </c>
      <c r="J537" s="545" t="n">
        <v>0</v>
      </c>
      <c r="K537" s="545" t="n">
        <v>2</v>
      </c>
      <c r="L537" s="545" t="n">
        <v>9</v>
      </c>
      <c r="M537" s="545" t="n">
        <v>42</v>
      </c>
      <c r="N537" s="545" t="n">
        <v>31</v>
      </c>
      <c r="O537" s="545" t="n">
        <v>33</v>
      </c>
      <c r="P537" s="545" t="n">
        <v>54</v>
      </c>
      <c r="Q537" s="545" t="n">
        <v>5</v>
      </c>
      <c r="R537" s="545" t="n">
        <v>0</v>
      </c>
    </row>
    <row r="538" customFormat="false" ht="9" hidden="false" customHeight="true" outlineLevel="0" collapsed="false">
      <c r="C538" s="315" t="s">
        <v>2307</v>
      </c>
      <c r="D538" s="545" t="n">
        <v>52</v>
      </c>
      <c r="E538" s="545" t="n">
        <v>52</v>
      </c>
      <c r="F538" s="545" t="n">
        <v>13</v>
      </c>
      <c r="G538" s="545" t="n">
        <v>7</v>
      </c>
      <c r="H538" s="545" t="n">
        <v>2</v>
      </c>
      <c r="I538" s="545" t="n">
        <v>9</v>
      </c>
      <c r="J538" s="545" t="n">
        <v>0</v>
      </c>
      <c r="K538" s="545" t="n">
        <v>0</v>
      </c>
      <c r="L538" s="545" t="n">
        <v>1</v>
      </c>
      <c r="M538" s="545" t="n">
        <v>5</v>
      </c>
      <c r="N538" s="545" t="n">
        <v>4</v>
      </c>
      <c r="O538" s="545" t="n">
        <v>4</v>
      </c>
      <c r="P538" s="545" t="n">
        <v>7</v>
      </c>
      <c r="Q538" s="545" t="n">
        <v>0</v>
      </c>
      <c r="R538" s="545" t="n">
        <v>0</v>
      </c>
    </row>
    <row r="539" customFormat="false" ht="18" hidden="false" customHeight="true" outlineLevel="0" collapsed="false">
      <c r="A539" s="316" t="s">
        <v>2308</v>
      </c>
      <c r="B539" s="316"/>
      <c r="C539" s="315" t="s">
        <v>1774</v>
      </c>
      <c r="D539" s="545" t="n">
        <v>14140</v>
      </c>
      <c r="E539" s="545" t="n">
        <v>13950</v>
      </c>
      <c r="F539" s="545" t="n">
        <v>3427</v>
      </c>
      <c r="G539" s="545" t="n">
        <v>1992</v>
      </c>
      <c r="H539" s="545" t="n">
        <v>1047</v>
      </c>
      <c r="I539" s="545" t="n">
        <v>1799</v>
      </c>
      <c r="J539" s="545" t="n">
        <v>55</v>
      </c>
      <c r="K539" s="545" t="n">
        <v>20</v>
      </c>
      <c r="L539" s="545" t="n">
        <v>279</v>
      </c>
      <c r="M539" s="545" t="n">
        <v>1257</v>
      </c>
      <c r="N539" s="545" t="n">
        <v>865</v>
      </c>
      <c r="O539" s="545" t="n">
        <v>976</v>
      </c>
      <c r="P539" s="545" t="n">
        <v>2232</v>
      </c>
      <c r="Q539" s="545" t="n">
        <v>72</v>
      </c>
      <c r="R539" s="545" t="n">
        <v>118</v>
      </c>
    </row>
    <row r="540" customFormat="false" ht="9" hidden="false" customHeight="true" outlineLevel="0" collapsed="false">
      <c r="C540" s="315" t="s">
        <v>2307</v>
      </c>
      <c r="D540" s="545" t="n">
        <v>1031</v>
      </c>
      <c r="E540" s="545" t="n">
        <v>1015</v>
      </c>
      <c r="F540" s="545" t="n">
        <v>228</v>
      </c>
      <c r="G540" s="545" t="n">
        <v>125</v>
      </c>
      <c r="H540" s="545" t="n">
        <v>114</v>
      </c>
      <c r="I540" s="545" t="n">
        <v>152</v>
      </c>
      <c r="J540" s="545" t="n">
        <v>2</v>
      </c>
      <c r="K540" s="545" t="n">
        <v>0</v>
      </c>
      <c r="L540" s="545" t="n">
        <v>19</v>
      </c>
      <c r="M540" s="545" t="n">
        <v>67</v>
      </c>
      <c r="N540" s="545" t="n">
        <v>51</v>
      </c>
      <c r="O540" s="545" t="n">
        <v>59</v>
      </c>
      <c r="P540" s="545" t="n">
        <v>199</v>
      </c>
      <c r="Q540" s="545" t="n">
        <v>12</v>
      </c>
      <c r="R540" s="545" t="n">
        <v>5</v>
      </c>
    </row>
    <row r="541" s="22" customFormat="true" ht="18" hidden="false" customHeight="true" outlineLevel="0" collapsed="false">
      <c r="A541" s="316" t="s">
        <v>660</v>
      </c>
      <c r="B541" s="578"/>
      <c r="C541" s="315"/>
      <c r="D541" s="545"/>
      <c r="E541" s="545"/>
      <c r="F541" s="545"/>
      <c r="G541" s="545"/>
      <c r="H541" s="545"/>
      <c r="I541" s="545"/>
      <c r="J541" s="545"/>
      <c r="K541" s="545"/>
      <c r="L541" s="545"/>
      <c r="M541" s="545"/>
      <c r="N541" s="545"/>
      <c r="O541" s="545"/>
      <c r="P541" s="545"/>
      <c r="Q541" s="545"/>
      <c r="R541" s="545"/>
    </row>
    <row r="542" customFormat="false" ht="18" hidden="false" customHeight="true" outlineLevel="0" collapsed="false">
      <c r="B542" s="578" t="s">
        <v>660</v>
      </c>
      <c r="C542" s="315" t="s">
        <v>1774</v>
      </c>
      <c r="D542" s="545" t="n">
        <v>933</v>
      </c>
      <c r="E542" s="545" t="n">
        <v>927</v>
      </c>
      <c r="F542" s="545" t="n">
        <v>115</v>
      </c>
      <c r="G542" s="545" t="n">
        <v>104</v>
      </c>
      <c r="H542" s="545" t="n">
        <v>38</v>
      </c>
      <c r="I542" s="545" t="n">
        <v>67</v>
      </c>
      <c r="J542" s="545" t="n">
        <v>0</v>
      </c>
      <c r="K542" s="545" t="n">
        <v>5</v>
      </c>
      <c r="L542" s="545" t="n">
        <v>73</v>
      </c>
      <c r="M542" s="545" t="n">
        <v>171</v>
      </c>
      <c r="N542" s="545" t="n">
        <v>67</v>
      </c>
      <c r="O542" s="545" t="n">
        <v>87</v>
      </c>
      <c r="P542" s="545" t="n">
        <v>201</v>
      </c>
      <c r="Q542" s="545" t="n">
        <v>4</v>
      </c>
      <c r="R542" s="545" t="n">
        <v>2</v>
      </c>
    </row>
    <row r="543" customFormat="false" ht="9" hidden="false" customHeight="true" outlineLevel="0" collapsed="false">
      <c r="C543" s="315" t="s">
        <v>2307</v>
      </c>
      <c r="D543" s="545" t="n">
        <v>61</v>
      </c>
      <c r="E543" s="545" t="n">
        <v>61</v>
      </c>
      <c r="F543" s="545" t="n">
        <v>12</v>
      </c>
      <c r="G543" s="545" t="n">
        <v>9</v>
      </c>
      <c r="H543" s="545" t="n">
        <v>2</v>
      </c>
      <c r="I543" s="545" t="n">
        <v>7</v>
      </c>
      <c r="J543" s="545" t="n">
        <v>0</v>
      </c>
      <c r="K543" s="545" t="n">
        <v>0</v>
      </c>
      <c r="L543" s="545" t="n">
        <v>3</v>
      </c>
      <c r="M543" s="545" t="n">
        <v>6</v>
      </c>
      <c r="N543" s="545" t="n">
        <v>3</v>
      </c>
      <c r="O543" s="545" t="n">
        <v>5</v>
      </c>
      <c r="P543" s="545" t="n">
        <v>15</v>
      </c>
      <c r="Q543" s="545" t="n">
        <v>0</v>
      </c>
      <c r="R543" s="545" t="n">
        <v>0</v>
      </c>
    </row>
    <row r="544" customFormat="false" ht="18" hidden="false" customHeight="true" outlineLevel="0" collapsed="false">
      <c r="A544" s="316" t="s">
        <v>2308</v>
      </c>
      <c r="B544" s="316"/>
      <c r="C544" s="315" t="s">
        <v>1774</v>
      </c>
      <c r="D544" s="545" t="n">
        <v>933</v>
      </c>
      <c r="E544" s="545" t="n">
        <v>927</v>
      </c>
      <c r="F544" s="545" t="n">
        <v>115</v>
      </c>
      <c r="G544" s="545" t="n">
        <v>104</v>
      </c>
      <c r="H544" s="545" t="n">
        <v>38</v>
      </c>
      <c r="I544" s="545" t="n">
        <v>67</v>
      </c>
      <c r="J544" s="545" t="n">
        <v>0</v>
      </c>
      <c r="K544" s="545" t="n">
        <v>5</v>
      </c>
      <c r="L544" s="545" t="n">
        <v>73</v>
      </c>
      <c r="M544" s="545" t="n">
        <v>171</v>
      </c>
      <c r="N544" s="545" t="n">
        <v>67</v>
      </c>
      <c r="O544" s="545" t="n">
        <v>87</v>
      </c>
      <c r="P544" s="545" t="n">
        <v>201</v>
      </c>
      <c r="Q544" s="545" t="n">
        <v>4</v>
      </c>
      <c r="R544" s="545" t="n">
        <v>2</v>
      </c>
    </row>
    <row r="545" customFormat="false" ht="9" hidden="false" customHeight="true" outlineLevel="0" collapsed="false">
      <c r="C545" s="315" t="s">
        <v>2307</v>
      </c>
      <c r="D545" s="545" t="n">
        <v>61</v>
      </c>
      <c r="E545" s="545" t="n">
        <v>61</v>
      </c>
      <c r="F545" s="545" t="n">
        <v>12</v>
      </c>
      <c r="G545" s="545" t="n">
        <v>9</v>
      </c>
      <c r="H545" s="545" t="n">
        <v>2</v>
      </c>
      <c r="I545" s="545" t="n">
        <v>7</v>
      </c>
      <c r="J545" s="545" t="n">
        <v>0</v>
      </c>
      <c r="K545" s="545" t="n">
        <v>0</v>
      </c>
      <c r="L545" s="545" t="n">
        <v>3</v>
      </c>
      <c r="M545" s="545" t="n">
        <v>6</v>
      </c>
      <c r="N545" s="545" t="n">
        <v>3</v>
      </c>
      <c r="O545" s="545" t="n">
        <v>5</v>
      </c>
      <c r="P545" s="545" t="n">
        <v>15</v>
      </c>
      <c r="Q545" s="545" t="n">
        <v>0</v>
      </c>
      <c r="R545" s="545" t="n">
        <v>0</v>
      </c>
    </row>
    <row r="546" s="22" customFormat="true" ht="27" hidden="false" customHeight="true" outlineLevel="0" collapsed="false">
      <c r="A546" s="660" t="s">
        <v>1041</v>
      </c>
      <c r="B546" s="660"/>
      <c r="C546" s="315"/>
      <c r="D546" s="545"/>
      <c r="E546" s="545"/>
      <c r="F546" s="545"/>
      <c r="G546" s="545"/>
      <c r="H546" s="545"/>
      <c r="I546" s="545"/>
      <c r="J546" s="545"/>
      <c r="K546" s="545"/>
      <c r="L546" s="545"/>
      <c r="M546" s="545"/>
      <c r="N546" s="545"/>
      <c r="O546" s="545"/>
      <c r="P546" s="545"/>
      <c r="Q546" s="545"/>
      <c r="R546" s="545"/>
    </row>
    <row r="547" customFormat="false" ht="36" hidden="false" customHeight="true" outlineLevel="0" collapsed="false">
      <c r="B547" s="578" t="s">
        <v>2010</v>
      </c>
      <c r="C547" s="315" t="s">
        <v>1774</v>
      </c>
      <c r="D547" s="545" t="n">
        <v>502</v>
      </c>
      <c r="E547" s="545" t="n">
        <v>493</v>
      </c>
      <c r="F547" s="545" t="n">
        <v>53</v>
      </c>
      <c r="G547" s="545" t="n">
        <v>209</v>
      </c>
      <c r="H547" s="545" t="n">
        <v>27</v>
      </c>
      <c r="I547" s="545" t="n">
        <v>56</v>
      </c>
      <c r="J547" s="545" t="n">
        <v>0</v>
      </c>
      <c r="K547" s="545" t="n">
        <v>0</v>
      </c>
      <c r="L547" s="545" t="n">
        <v>2</v>
      </c>
      <c r="M547" s="545" t="n">
        <v>14</v>
      </c>
      <c r="N547" s="545" t="n">
        <v>7</v>
      </c>
      <c r="O547" s="545" t="n">
        <v>66</v>
      </c>
      <c r="P547" s="545" t="n">
        <v>60</v>
      </c>
      <c r="Q547" s="545" t="n">
        <v>0</v>
      </c>
      <c r="R547" s="545" t="n">
        <v>9</v>
      </c>
    </row>
    <row r="548" customFormat="false" ht="9" hidden="false" customHeight="true" outlineLevel="0" collapsed="false">
      <c r="C548" s="315" t="s">
        <v>2307</v>
      </c>
      <c r="D548" s="545" t="n">
        <v>32</v>
      </c>
      <c r="E548" s="545" t="n">
        <v>32</v>
      </c>
      <c r="F548" s="545" t="n">
        <v>4</v>
      </c>
      <c r="G548" s="545" t="n">
        <v>17</v>
      </c>
      <c r="H548" s="545" t="n">
        <v>3</v>
      </c>
      <c r="I548" s="545" t="n">
        <v>3</v>
      </c>
      <c r="J548" s="545" t="n">
        <v>0</v>
      </c>
      <c r="K548" s="545" t="n">
        <v>0</v>
      </c>
      <c r="L548" s="545" t="n">
        <v>0</v>
      </c>
      <c r="M548" s="545" t="n">
        <v>1</v>
      </c>
      <c r="N548" s="545" t="n">
        <v>0</v>
      </c>
      <c r="O548" s="545" t="n">
        <v>0</v>
      </c>
      <c r="P548" s="545" t="n">
        <v>4</v>
      </c>
      <c r="Q548" s="545" t="n">
        <v>0</v>
      </c>
      <c r="R548" s="545" t="n">
        <v>0</v>
      </c>
    </row>
    <row r="549" customFormat="false" ht="18" hidden="false" customHeight="true" outlineLevel="0" collapsed="false">
      <c r="B549" s="578" t="s">
        <v>1043</v>
      </c>
      <c r="C549" s="315" t="s">
        <v>1774</v>
      </c>
      <c r="D549" s="545" t="n">
        <v>51</v>
      </c>
      <c r="E549" s="545" t="n">
        <v>51</v>
      </c>
      <c r="F549" s="545" t="n">
        <v>14</v>
      </c>
      <c r="G549" s="545" t="n">
        <v>1</v>
      </c>
      <c r="H549" s="545" t="n">
        <v>4</v>
      </c>
      <c r="I549" s="545" t="n">
        <v>5</v>
      </c>
      <c r="J549" s="545" t="n">
        <v>0</v>
      </c>
      <c r="K549" s="545" t="n">
        <v>0</v>
      </c>
      <c r="L549" s="545" t="n">
        <v>1</v>
      </c>
      <c r="M549" s="545" t="n">
        <v>4</v>
      </c>
      <c r="N549" s="545" t="n">
        <v>4</v>
      </c>
      <c r="O549" s="545" t="n">
        <v>12</v>
      </c>
      <c r="P549" s="545" t="n">
        <v>6</v>
      </c>
      <c r="Q549" s="545" t="n">
        <v>0</v>
      </c>
      <c r="R549" s="545" t="n">
        <v>0</v>
      </c>
    </row>
    <row r="550" customFormat="false" ht="9" hidden="false" customHeight="true" outlineLevel="0" collapsed="false">
      <c r="C550" s="315" t="s">
        <v>2307</v>
      </c>
      <c r="D550" s="545" t="n">
        <v>1</v>
      </c>
      <c r="E550" s="545" t="n">
        <v>1</v>
      </c>
      <c r="F550" s="545" t="n">
        <v>0</v>
      </c>
      <c r="G550" s="545" t="n">
        <v>0</v>
      </c>
      <c r="H550" s="545" t="n">
        <v>0</v>
      </c>
      <c r="I550" s="545" t="n">
        <v>0</v>
      </c>
      <c r="J550" s="545" t="n">
        <v>0</v>
      </c>
      <c r="K550" s="545" t="n">
        <v>0</v>
      </c>
      <c r="L550" s="545" t="n">
        <v>0</v>
      </c>
      <c r="M550" s="545" t="n">
        <v>0</v>
      </c>
      <c r="N550" s="545" t="n">
        <v>0</v>
      </c>
      <c r="O550" s="545" t="n">
        <v>0</v>
      </c>
      <c r="P550" s="545" t="n">
        <v>1</v>
      </c>
      <c r="Q550" s="545" t="n">
        <v>0</v>
      </c>
      <c r="R550" s="545" t="n">
        <v>0</v>
      </c>
    </row>
    <row r="551" customFormat="false" ht="18" hidden="false" customHeight="true" outlineLevel="0" collapsed="false">
      <c r="B551" s="578" t="s">
        <v>1045</v>
      </c>
      <c r="C551" s="315" t="s">
        <v>1774</v>
      </c>
      <c r="D551" s="545" t="n">
        <v>665</v>
      </c>
      <c r="E551" s="545" t="n">
        <v>665</v>
      </c>
      <c r="F551" s="545" t="n">
        <v>165</v>
      </c>
      <c r="G551" s="545" t="n">
        <v>111</v>
      </c>
      <c r="H551" s="545" t="n">
        <v>72</v>
      </c>
      <c r="I551" s="545" t="n">
        <v>100</v>
      </c>
      <c r="J551" s="545" t="n">
        <v>1</v>
      </c>
      <c r="K551" s="545" t="n">
        <v>1</v>
      </c>
      <c r="L551" s="545" t="n">
        <v>9</v>
      </c>
      <c r="M551" s="545" t="n">
        <v>38</v>
      </c>
      <c r="N551" s="545" t="n">
        <v>45</v>
      </c>
      <c r="O551" s="545" t="n">
        <v>33</v>
      </c>
      <c r="P551" s="545" t="n">
        <v>90</v>
      </c>
      <c r="Q551" s="545" t="n">
        <v>0</v>
      </c>
      <c r="R551" s="545" t="n">
        <v>0</v>
      </c>
    </row>
    <row r="552" customFormat="false" ht="9" hidden="false" customHeight="true" outlineLevel="0" collapsed="false">
      <c r="C552" s="315" t="s">
        <v>2307</v>
      </c>
      <c r="D552" s="545" t="n">
        <v>33</v>
      </c>
      <c r="E552" s="545" t="n">
        <v>33</v>
      </c>
      <c r="F552" s="545" t="n">
        <v>6</v>
      </c>
      <c r="G552" s="545" t="n">
        <v>7</v>
      </c>
      <c r="H552" s="545" t="n">
        <v>9</v>
      </c>
      <c r="I552" s="545" t="n">
        <v>2</v>
      </c>
      <c r="J552" s="545" t="n">
        <v>0</v>
      </c>
      <c r="K552" s="545" t="n">
        <v>0</v>
      </c>
      <c r="L552" s="545" t="n">
        <v>0</v>
      </c>
      <c r="M552" s="545" t="n">
        <v>2</v>
      </c>
      <c r="N552" s="545" t="n">
        <v>1</v>
      </c>
      <c r="O552" s="545" t="n">
        <v>3</v>
      </c>
      <c r="P552" s="545" t="n">
        <v>6</v>
      </c>
      <c r="Q552" s="545" t="n">
        <v>0</v>
      </c>
      <c r="R552" s="545" t="n">
        <v>0</v>
      </c>
    </row>
    <row r="553" customFormat="false" ht="9" hidden="false" customHeight="true" outlineLevel="0" collapsed="false"/>
    <row r="554" customFormat="false" ht="9" hidden="false" customHeight="true" outlineLevel="0" collapsed="false"/>
    <row r="555" s="22" customFormat="true" ht="9" hidden="false" customHeight="false" outlineLevel="0" collapsed="false">
      <c r="A555" s="323" t="s">
        <v>2309</v>
      </c>
      <c r="B555" s="323"/>
      <c r="C555" s="323"/>
      <c r="D555" s="323"/>
      <c r="E555" s="323"/>
      <c r="F555" s="560"/>
      <c r="G555" s="560"/>
      <c r="H555" s="560"/>
      <c r="I555" s="560"/>
      <c r="J555" s="560"/>
      <c r="K555" s="560"/>
      <c r="L555" s="560"/>
      <c r="M555" s="560"/>
      <c r="N555" s="560"/>
      <c r="O555" s="560"/>
      <c r="P555" s="560"/>
      <c r="Q555" s="560"/>
      <c r="R555" s="560"/>
    </row>
    <row r="556" s="22" customFormat="true" ht="9" hidden="false" customHeight="false" outlineLevel="0" collapsed="false">
      <c r="A556" s="313" t="s">
        <v>783</v>
      </c>
      <c r="B556" s="313"/>
      <c r="C556" s="313"/>
      <c r="D556" s="313"/>
      <c r="E556" s="313"/>
      <c r="F556" s="313"/>
      <c r="G556" s="313"/>
      <c r="H556" s="313"/>
      <c r="I556" s="313"/>
      <c r="J556" s="313"/>
      <c r="K556" s="313"/>
      <c r="L556" s="313"/>
      <c r="M556" s="313"/>
      <c r="N556" s="313"/>
      <c r="O556" s="313"/>
      <c r="P556" s="313"/>
      <c r="Q556" s="313"/>
      <c r="R556" s="313"/>
    </row>
    <row r="557" s="22" customFormat="true" ht="9" hidden="false" customHeight="false" outlineLevel="0" collapsed="false">
      <c r="A557" s="655"/>
      <c r="B557" s="655"/>
      <c r="C557" s="655"/>
      <c r="D557" s="655"/>
      <c r="E557" s="655"/>
      <c r="F557" s="655"/>
      <c r="G557" s="655"/>
      <c r="H557" s="655"/>
      <c r="I557" s="655"/>
      <c r="J557" s="655"/>
      <c r="K557" s="655"/>
      <c r="L557" s="655"/>
      <c r="M557" s="655"/>
      <c r="N557" s="655"/>
      <c r="O557" s="655"/>
      <c r="P557" s="655"/>
      <c r="Q557" s="655"/>
      <c r="R557" s="655"/>
    </row>
    <row r="558" s="22" customFormat="true" ht="9" hidden="false" customHeight="false" outlineLevel="0" collapsed="false">
      <c r="A558" s="313" t="s">
        <v>1728</v>
      </c>
      <c r="B558" s="313"/>
      <c r="C558" s="313"/>
      <c r="D558" s="313"/>
      <c r="E558" s="313"/>
      <c r="F558" s="313"/>
      <c r="G558" s="313"/>
      <c r="H558" s="313"/>
      <c r="I558" s="313"/>
      <c r="J558" s="313"/>
      <c r="K558" s="313"/>
      <c r="L558" s="313"/>
      <c r="M558" s="313"/>
      <c r="N558" s="313"/>
      <c r="O558" s="313"/>
      <c r="P558" s="313"/>
      <c r="Q558" s="313"/>
      <c r="R558" s="313"/>
    </row>
    <row r="559" customFormat="false" ht="18" hidden="false" customHeight="true" outlineLevel="0" collapsed="false">
      <c r="B559" s="578" t="s">
        <v>1046</v>
      </c>
      <c r="C559" s="315" t="s">
        <v>1774</v>
      </c>
      <c r="D559" s="545" t="n">
        <v>1194</v>
      </c>
      <c r="E559" s="545" t="n">
        <v>1161</v>
      </c>
      <c r="F559" s="545" t="n">
        <v>249</v>
      </c>
      <c r="G559" s="545" t="n">
        <v>238</v>
      </c>
      <c r="H559" s="545" t="n">
        <v>130</v>
      </c>
      <c r="I559" s="545" t="n">
        <v>174</v>
      </c>
      <c r="J559" s="545" t="n">
        <v>0</v>
      </c>
      <c r="K559" s="545" t="n">
        <v>1</v>
      </c>
      <c r="L559" s="545" t="n">
        <v>24</v>
      </c>
      <c r="M559" s="545" t="n">
        <v>83</v>
      </c>
      <c r="N559" s="545" t="n">
        <v>48</v>
      </c>
      <c r="O559" s="545" t="n">
        <v>106</v>
      </c>
      <c r="P559" s="545" t="n">
        <v>108</v>
      </c>
      <c r="Q559" s="545" t="n">
        <v>33</v>
      </c>
      <c r="R559" s="545" t="n">
        <v>1</v>
      </c>
    </row>
    <row r="560" customFormat="false" ht="9" hidden="false" customHeight="true" outlineLevel="0" collapsed="false">
      <c r="C560" s="315" t="s">
        <v>2307</v>
      </c>
      <c r="D560" s="545" t="n">
        <v>92</v>
      </c>
      <c r="E560" s="545" t="n">
        <v>85</v>
      </c>
      <c r="F560" s="545" t="n">
        <v>17</v>
      </c>
      <c r="G560" s="545" t="n">
        <v>15</v>
      </c>
      <c r="H560" s="545" t="n">
        <v>19</v>
      </c>
      <c r="I560" s="545" t="n">
        <v>13</v>
      </c>
      <c r="J560" s="545" t="n">
        <v>0</v>
      </c>
      <c r="K560" s="545" t="n">
        <v>0</v>
      </c>
      <c r="L560" s="545" t="n">
        <v>1</v>
      </c>
      <c r="M560" s="545" t="n">
        <v>3</v>
      </c>
      <c r="N560" s="545" t="n">
        <v>3</v>
      </c>
      <c r="O560" s="545" t="n">
        <v>5</v>
      </c>
      <c r="P560" s="545" t="n">
        <v>9</v>
      </c>
      <c r="Q560" s="545" t="n">
        <v>7</v>
      </c>
      <c r="R560" s="545" t="n">
        <v>0</v>
      </c>
    </row>
    <row r="561" customFormat="false" ht="18" hidden="false" customHeight="true" outlineLevel="0" collapsed="false">
      <c r="B561" s="578" t="s">
        <v>1047</v>
      </c>
      <c r="C561" s="315" t="s">
        <v>1774</v>
      </c>
      <c r="D561" s="545" t="n">
        <v>1545</v>
      </c>
      <c r="E561" s="545" t="n">
        <v>1415</v>
      </c>
      <c r="F561" s="545" t="n">
        <v>31</v>
      </c>
      <c r="G561" s="545" t="n">
        <v>721</v>
      </c>
      <c r="H561" s="545" t="n">
        <v>495</v>
      </c>
      <c r="I561" s="545" t="n">
        <v>4</v>
      </c>
      <c r="J561" s="545" t="n">
        <v>3</v>
      </c>
      <c r="K561" s="545" t="n">
        <v>1</v>
      </c>
      <c r="L561" s="545" t="n">
        <v>7</v>
      </c>
      <c r="M561" s="545" t="n">
        <v>22</v>
      </c>
      <c r="N561" s="545" t="n">
        <v>9</v>
      </c>
      <c r="O561" s="545" t="n">
        <v>49</v>
      </c>
      <c r="P561" s="545" t="n">
        <v>74</v>
      </c>
      <c r="Q561" s="545" t="n">
        <v>65</v>
      </c>
      <c r="R561" s="545" t="n">
        <v>65</v>
      </c>
    </row>
    <row r="562" customFormat="false" ht="9" hidden="false" customHeight="true" outlineLevel="0" collapsed="false">
      <c r="C562" s="315" t="s">
        <v>2307</v>
      </c>
      <c r="D562" s="545" t="n">
        <v>98</v>
      </c>
      <c r="E562" s="545" t="n">
        <v>93</v>
      </c>
      <c r="F562" s="545" t="n">
        <v>1</v>
      </c>
      <c r="G562" s="545" t="n">
        <v>51</v>
      </c>
      <c r="H562" s="545" t="n">
        <v>35</v>
      </c>
      <c r="I562" s="545" t="n">
        <v>1</v>
      </c>
      <c r="J562" s="545" t="n">
        <v>0</v>
      </c>
      <c r="K562" s="545" t="n">
        <v>0</v>
      </c>
      <c r="L562" s="545" t="n">
        <v>0</v>
      </c>
      <c r="M562" s="545" t="n">
        <v>1</v>
      </c>
      <c r="N562" s="545" t="n">
        <v>0</v>
      </c>
      <c r="O562" s="545" t="n">
        <v>2</v>
      </c>
      <c r="P562" s="545" t="n">
        <v>2</v>
      </c>
      <c r="Q562" s="545" t="n">
        <v>3</v>
      </c>
      <c r="R562" s="545" t="n">
        <v>2</v>
      </c>
    </row>
    <row r="563" customFormat="false" ht="18" hidden="false" customHeight="true" outlineLevel="0" collapsed="false">
      <c r="B563" s="578" t="s">
        <v>1048</v>
      </c>
      <c r="C563" s="315" t="s">
        <v>1774</v>
      </c>
      <c r="D563" s="545" t="n">
        <v>2571</v>
      </c>
      <c r="E563" s="545" t="n">
        <v>2538</v>
      </c>
      <c r="F563" s="545" t="n">
        <v>756</v>
      </c>
      <c r="G563" s="545" t="n">
        <v>225</v>
      </c>
      <c r="H563" s="545" t="n">
        <v>175</v>
      </c>
      <c r="I563" s="545" t="n">
        <v>597</v>
      </c>
      <c r="J563" s="545" t="n">
        <v>6</v>
      </c>
      <c r="K563" s="545" t="n">
        <v>7</v>
      </c>
      <c r="L563" s="545" t="n">
        <v>49</v>
      </c>
      <c r="M563" s="545" t="n">
        <v>71</v>
      </c>
      <c r="N563" s="545" t="n">
        <v>110</v>
      </c>
      <c r="O563" s="545" t="n">
        <v>180</v>
      </c>
      <c r="P563" s="545" t="n">
        <v>363</v>
      </c>
      <c r="Q563" s="545" t="n">
        <v>4</v>
      </c>
      <c r="R563" s="545" t="n">
        <v>29</v>
      </c>
    </row>
    <row r="564" customFormat="false" ht="9" hidden="false" customHeight="true" outlineLevel="0" collapsed="false">
      <c r="C564" s="315" t="s">
        <v>2307</v>
      </c>
      <c r="D564" s="545" t="n">
        <v>234</v>
      </c>
      <c r="E564" s="545" t="n">
        <v>233</v>
      </c>
      <c r="F564" s="545" t="n">
        <v>41</v>
      </c>
      <c r="G564" s="545" t="n">
        <v>18</v>
      </c>
      <c r="H564" s="545" t="n">
        <v>14</v>
      </c>
      <c r="I564" s="545" t="n">
        <v>57</v>
      </c>
      <c r="J564" s="545" t="n">
        <v>0</v>
      </c>
      <c r="K564" s="545" t="n">
        <v>2</v>
      </c>
      <c r="L564" s="545" t="n">
        <v>2</v>
      </c>
      <c r="M564" s="545" t="n">
        <v>2</v>
      </c>
      <c r="N564" s="545" t="n">
        <v>13</v>
      </c>
      <c r="O564" s="545" t="n">
        <v>27</v>
      </c>
      <c r="P564" s="545" t="n">
        <v>57</v>
      </c>
      <c r="Q564" s="545" t="n">
        <v>0</v>
      </c>
      <c r="R564" s="545" t="n">
        <v>1</v>
      </c>
    </row>
    <row r="565" customFormat="false" ht="18" hidden="false" customHeight="true" outlineLevel="0" collapsed="false">
      <c r="B565" s="578" t="s">
        <v>1049</v>
      </c>
      <c r="C565" s="315" t="s">
        <v>1774</v>
      </c>
      <c r="D565" s="545" t="n">
        <v>1538</v>
      </c>
      <c r="E565" s="545" t="n">
        <v>1191</v>
      </c>
      <c r="F565" s="545" t="n">
        <v>11</v>
      </c>
      <c r="G565" s="545" t="n">
        <v>274</v>
      </c>
      <c r="H565" s="545" t="n">
        <v>164</v>
      </c>
      <c r="I565" s="545" t="n">
        <v>6</v>
      </c>
      <c r="J565" s="545" t="n">
        <v>1</v>
      </c>
      <c r="K565" s="545" t="n">
        <v>44</v>
      </c>
      <c r="L565" s="545" t="n">
        <v>365</v>
      </c>
      <c r="M565" s="545" t="n">
        <v>200</v>
      </c>
      <c r="N565" s="545" t="n">
        <v>72</v>
      </c>
      <c r="O565" s="545" t="n">
        <v>27</v>
      </c>
      <c r="P565" s="545" t="n">
        <v>30</v>
      </c>
      <c r="Q565" s="545" t="n">
        <v>344</v>
      </c>
      <c r="R565" s="545" t="n">
        <v>3</v>
      </c>
    </row>
    <row r="566" customFormat="false" ht="9" hidden="false" customHeight="true" outlineLevel="0" collapsed="false">
      <c r="C566" s="315" t="s">
        <v>2307</v>
      </c>
      <c r="D566" s="545" t="n">
        <v>85</v>
      </c>
      <c r="E566" s="545" t="n">
        <v>62</v>
      </c>
      <c r="F566" s="545" t="n">
        <v>2</v>
      </c>
      <c r="G566" s="545" t="n">
        <v>15</v>
      </c>
      <c r="H566" s="545" t="n">
        <v>13</v>
      </c>
      <c r="I566" s="545" t="n">
        <v>1</v>
      </c>
      <c r="J566" s="545" t="n">
        <v>0</v>
      </c>
      <c r="K566" s="545" t="n">
        <v>3</v>
      </c>
      <c r="L566" s="545" t="n">
        <v>15</v>
      </c>
      <c r="M566" s="545" t="n">
        <v>11</v>
      </c>
      <c r="N566" s="545" t="n">
        <v>2</v>
      </c>
      <c r="O566" s="545" t="n">
        <v>1</v>
      </c>
      <c r="P566" s="545" t="n">
        <v>0</v>
      </c>
      <c r="Q566" s="545" t="n">
        <v>23</v>
      </c>
      <c r="R566" s="545" t="n">
        <v>0</v>
      </c>
    </row>
    <row r="567" customFormat="false" ht="18" hidden="false" customHeight="true" outlineLevel="0" collapsed="false">
      <c r="B567" s="578" t="s">
        <v>1050</v>
      </c>
      <c r="C567" s="315" t="s">
        <v>1774</v>
      </c>
      <c r="D567" s="545" t="n">
        <v>7589</v>
      </c>
      <c r="E567" s="545" t="n">
        <v>7336</v>
      </c>
      <c r="F567" s="545" t="n">
        <v>1221</v>
      </c>
      <c r="G567" s="545" t="n">
        <v>1903</v>
      </c>
      <c r="H567" s="545" t="n">
        <v>1081</v>
      </c>
      <c r="I567" s="545" t="n">
        <v>1030</v>
      </c>
      <c r="J567" s="545" t="n">
        <v>14</v>
      </c>
      <c r="K567" s="545" t="n">
        <v>4</v>
      </c>
      <c r="L567" s="545" t="n">
        <v>55</v>
      </c>
      <c r="M567" s="545" t="n">
        <v>214</v>
      </c>
      <c r="N567" s="545" t="n">
        <v>188</v>
      </c>
      <c r="O567" s="545" t="n">
        <v>544</v>
      </c>
      <c r="P567" s="545" t="n">
        <v>1083</v>
      </c>
      <c r="Q567" s="545" t="n">
        <v>18</v>
      </c>
      <c r="R567" s="545" t="n">
        <v>235</v>
      </c>
    </row>
    <row r="568" customFormat="false" ht="9" hidden="false" customHeight="true" outlineLevel="0" collapsed="false">
      <c r="C568" s="315" t="s">
        <v>2307</v>
      </c>
      <c r="D568" s="545" t="n">
        <v>650</v>
      </c>
      <c r="E568" s="545" t="n">
        <v>643</v>
      </c>
      <c r="F568" s="545" t="n">
        <v>93</v>
      </c>
      <c r="G568" s="545" t="n">
        <v>176</v>
      </c>
      <c r="H568" s="545" t="n">
        <v>106</v>
      </c>
      <c r="I568" s="545" t="n">
        <v>93</v>
      </c>
      <c r="J568" s="545" t="n">
        <v>0</v>
      </c>
      <c r="K568" s="545" t="n">
        <v>1</v>
      </c>
      <c r="L568" s="545" t="n">
        <v>0</v>
      </c>
      <c r="M568" s="545" t="n">
        <v>14</v>
      </c>
      <c r="N568" s="545" t="n">
        <v>14</v>
      </c>
      <c r="O568" s="545" t="n">
        <v>25</v>
      </c>
      <c r="P568" s="545" t="n">
        <v>120</v>
      </c>
      <c r="Q568" s="545" t="n">
        <v>0</v>
      </c>
      <c r="R568" s="545" t="n">
        <v>7</v>
      </c>
    </row>
    <row r="569" customFormat="false" ht="18" hidden="false" customHeight="true" outlineLevel="0" collapsed="false">
      <c r="B569" s="578" t="s">
        <v>1051</v>
      </c>
      <c r="C569" s="315" t="s">
        <v>1774</v>
      </c>
      <c r="D569" s="545" t="n">
        <v>531</v>
      </c>
      <c r="E569" s="545" t="n">
        <v>524</v>
      </c>
      <c r="F569" s="545" t="n">
        <v>45</v>
      </c>
      <c r="G569" s="545" t="n">
        <v>233</v>
      </c>
      <c r="H569" s="545" t="n">
        <v>133</v>
      </c>
      <c r="I569" s="545" t="n">
        <v>3</v>
      </c>
      <c r="J569" s="545" t="n">
        <v>0</v>
      </c>
      <c r="K569" s="545" t="n">
        <v>0</v>
      </c>
      <c r="L569" s="545" t="n">
        <v>4</v>
      </c>
      <c r="M569" s="545" t="n">
        <v>12</v>
      </c>
      <c r="N569" s="545" t="n">
        <v>22</v>
      </c>
      <c r="O569" s="545" t="n">
        <v>15</v>
      </c>
      <c r="P569" s="545" t="n">
        <v>58</v>
      </c>
      <c r="Q569" s="545" t="n">
        <v>0</v>
      </c>
      <c r="R569" s="545" t="n">
        <v>7</v>
      </c>
    </row>
    <row r="570" customFormat="false" ht="9" hidden="false" customHeight="true" outlineLevel="0" collapsed="false">
      <c r="C570" s="315" t="s">
        <v>2307</v>
      </c>
      <c r="D570" s="545" t="n">
        <v>45</v>
      </c>
      <c r="E570" s="545" t="n">
        <v>45</v>
      </c>
      <c r="F570" s="545" t="n">
        <v>5</v>
      </c>
      <c r="G570" s="545" t="n">
        <v>15</v>
      </c>
      <c r="H570" s="545" t="n">
        <v>15</v>
      </c>
      <c r="I570" s="545" t="n">
        <v>0</v>
      </c>
      <c r="J570" s="545" t="n">
        <v>0</v>
      </c>
      <c r="K570" s="545" t="n">
        <v>0</v>
      </c>
      <c r="L570" s="545" t="n">
        <v>2</v>
      </c>
      <c r="M570" s="545" t="n">
        <v>1</v>
      </c>
      <c r="N570" s="545" t="n">
        <v>1</v>
      </c>
      <c r="O570" s="545" t="n">
        <v>1</v>
      </c>
      <c r="P570" s="545" t="n">
        <v>6</v>
      </c>
      <c r="Q570" s="545" t="n">
        <v>0</v>
      </c>
      <c r="R570" s="545" t="n">
        <v>1</v>
      </c>
    </row>
    <row r="571" customFormat="false" ht="18" hidden="false" customHeight="true" outlineLevel="0" collapsed="false">
      <c r="A571" s="316" t="s">
        <v>2308</v>
      </c>
      <c r="B571" s="316"/>
      <c r="C571" s="315" t="s">
        <v>1774</v>
      </c>
      <c r="D571" s="545" t="n">
        <v>16185</v>
      </c>
      <c r="E571" s="545" t="n">
        <v>15374</v>
      </c>
      <c r="F571" s="545" t="n">
        <v>2545</v>
      </c>
      <c r="G571" s="545" t="n">
        <v>3913</v>
      </c>
      <c r="H571" s="545" t="n">
        <v>2281</v>
      </c>
      <c r="I571" s="545" t="n">
        <v>1974</v>
      </c>
      <c r="J571" s="545" t="n">
        <v>25</v>
      </c>
      <c r="K571" s="545" t="n">
        <v>58</v>
      </c>
      <c r="L571" s="545" t="n">
        <v>516</v>
      </c>
      <c r="M571" s="545" t="n">
        <v>657</v>
      </c>
      <c r="N571" s="545" t="n">
        <v>503</v>
      </c>
      <c r="O571" s="545" t="n">
        <v>1031</v>
      </c>
      <c r="P571" s="545" t="n">
        <v>1871</v>
      </c>
      <c r="Q571" s="545" t="n">
        <v>463</v>
      </c>
      <c r="R571" s="545" t="n">
        <v>348</v>
      </c>
    </row>
    <row r="572" customFormat="false" ht="9" hidden="false" customHeight="true" outlineLevel="0" collapsed="false">
      <c r="C572" s="315" t="s">
        <v>2307</v>
      </c>
      <c r="D572" s="545" t="n">
        <v>1270</v>
      </c>
      <c r="E572" s="545" t="n">
        <v>1226</v>
      </c>
      <c r="F572" s="545" t="n">
        <v>167</v>
      </c>
      <c r="G572" s="545" t="n">
        <v>314</v>
      </c>
      <c r="H572" s="545" t="n">
        <v>214</v>
      </c>
      <c r="I572" s="545" t="n">
        <v>170</v>
      </c>
      <c r="J572" s="545" t="n">
        <v>0</v>
      </c>
      <c r="K572" s="545" t="n">
        <v>6</v>
      </c>
      <c r="L572" s="545" t="n">
        <v>20</v>
      </c>
      <c r="M572" s="545" t="n">
        <v>35</v>
      </c>
      <c r="N572" s="545" t="n">
        <v>34</v>
      </c>
      <c r="O572" s="545" t="n">
        <v>63</v>
      </c>
      <c r="P572" s="545" t="n">
        <v>205</v>
      </c>
      <c r="Q572" s="545" t="n">
        <v>33</v>
      </c>
      <c r="R572" s="545" t="n">
        <v>11</v>
      </c>
    </row>
    <row r="573" s="22" customFormat="true" ht="18" hidden="false" customHeight="true" outlineLevel="0" collapsed="false">
      <c r="A573" s="316" t="s">
        <v>672</v>
      </c>
      <c r="B573" s="578"/>
      <c r="C573" s="315"/>
      <c r="D573" s="545"/>
      <c r="E573" s="545"/>
      <c r="F573" s="545"/>
      <c r="G573" s="545"/>
      <c r="H573" s="545"/>
      <c r="I573" s="545"/>
      <c r="J573" s="545"/>
      <c r="K573" s="545"/>
      <c r="L573" s="545"/>
      <c r="M573" s="545"/>
      <c r="N573" s="545"/>
      <c r="O573" s="545"/>
      <c r="P573" s="545"/>
      <c r="Q573" s="545"/>
      <c r="R573" s="545"/>
    </row>
    <row r="574" customFormat="false" ht="27" hidden="false" customHeight="true" outlineLevel="0" collapsed="false">
      <c r="B574" s="578" t="s">
        <v>2011</v>
      </c>
      <c r="C574" s="315" t="s">
        <v>1774</v>
      </c>
      <c r="D574" s="545" t="n">
        <v>508</v>
      </c>
      <c r="E574" s="545" t="n">
        <v>494</v>
      </c>
      <c r="F574" s="545" t="n">
        <v>66</v>
      </c>
      <c r="G574" s="545" t="n">
        <v>165</v>
      </c>
      <c r="H574" s="545" t="n">
        <v>81</v>
      </c>
      <c r="I574" s="545" t="n">
        <v>14</v>
      </c>
      <c r="J574" s="545" t="n">
        <v>2</v>
      </c>
      <c r="K574" s="545" t="n">
        <v>0</v>
      </c>
      <c r="L574" s="545" t="n">
        <v>6</v>
      </c>
      <c r="M574" s="545" t="n">
        <v>41</v>
      </c>
      <c r="N574" s="545" t="n">
        <v>46</v>
      </c>
      <c r="O574" s="545" t="n">
        <v>34</v>
      </c>
      <c r="P574" s="545" t="n">
        <v>41</v>
      </c>
      <c r="Q574" s="545" t="n">
        <v>0</v>
      </c>
      <c r="R574" s="545" t="n">
        <v>14</v>
      </c>
    </row>
    <row r="575" customFormat="false" ht="9" hidden="false" customHeight="true" outlineLevel="0" collapsed="false">
      <c r="C575" s="315" t="s">
        <v>2307</v>
      </c>
      <c r="D575" s="545" t="n">
        <v>42</v>
      </c>
      <c r="E575" s="545" t="n">
        <v>42</v>
      </c>
      <c r="F575" s="545" t="n">
        <v>8</v>
      </c>
      <c r="G575" s="545" t="n">
        <v>7</v>
      </c>
      <c r="H575" s="545" t="n">
        <v>7</v>
      </c>
      <c r="I575" s="545" t="n">
        <v>6</v>
      </c>
      <c r="J575" s="545" t="n">
        <v>0</v>
      </c>
      <c r="K575" s="545" t="n">
        <v>0</v>
      </c>
      <c r="L575" s="545" t="n">
        <v>0</v>
      </c>
      <c r="M575" s="545" t="n">
        <v>3</v>
      </c>
      <c r="N575" s="545" t="n">
        <v>0</v>
      </c>
      <c r="O575" s="545" t="n">
        <v>8</v>
      </c>
      <c r="P575" s="545" t="n">
        <v>4</v>
      </c>
      <c r="Q575" s="545" t="n">
        <v>0</v>
      </c>
      <c r="R575" s="545" t="n">
        <v>0</v>
      </c>
    </row>
    <row r="576" customFormat="false" ht="18" hidden="false" customHeight="true" outlineLevel="0" collapsed="false">
      <c r="B576" s="578" t="s">
        <v>1053</v>
      </c>
      <c r="C576" s="315" t="s">
        <v>1774</v>
      </c>
      <c r="D576" s="545" t="n">
        <v>2953</v>
      </c>
      <c r="E576" s="545" t="n">
        <v>2941</v>
      </c>
      <c r="F576" s="545" t="n">
        <v>655</v>
      </c>
      <c r="G576" s="545" t="n">
        <v>511</v>
      </c>
      <c r="H576" s="545" t="n">
        <v>259</v>
      </c>
      <c r="I576" s="545" t="n">
        <v>439</v>
      </c>
      <c r="J576" s="545" t="n">
        <v>0</v>
      </c>
      <c r="K576" s="545" t="n">
        <v>5</v>
      </c>
      <c r="L576" s="545" t="n">
        <v>59</v>
      </c>
      <c r="M576" s="545" t="n">
        <v>232</v>
      </c>
      <c r="N576" s="545" t="n">
        <v>145</v>
      </c>
      <c r="O576" s="545" t="n">
        <v>266</v>
      </c>
      <c r="P576" s="545" t="n">
        <v>371</v>
      </c>
      <c r="Q576" s="545" t="n">
        <v>8</v>
      </c>
      <c r="R576" s="545" t="n">
        <v>5</v>
      </c>
    </row>
    <row r="577" customFormat="false" ht="9" hidden="false" customHeight="true" outlineLevel="0" collapsed="false">
      <c r="C577" s="315" t="s">
        <v>2307</v>
      </c>
      <c r="D577" s="545" t="n">
        <v>222</v>
      </c>
      <c r="E577" s="545" t="n">
        <v>221</v>
      </c>
      <c r="F577" s="545" t="n">
        <v>34</v>
      </c>
      <c r="G577" s="545" t="n">
        <v>38</v>
      </c>
      <c r="H577" s="545" t="n">
        <v>19</v>
      </c>
      <c r="I577" s="545" t="n">
        <v>47</v>
      </c>
      <c r="J577" s="545" t="n">
        <v>0</v>
      </c>
      <c r="K577" s="545" t="n">
        <v>0</v>
      </c>
      <c r="L577" s="545" t="n">
        <v>4</v>
      </c>
      <c r="M577" s="545" t="n">
        <v>8</v>
      </c>
      <c r="N577" s="545" t="n">
        <v>17</v>
      </c>
      <c r="O577" s="545" t="n">
        <v>19</v>
      </c>
      <c r="P577" s="545" t="n">
        <v>34</v>
      </c>
      <c r="Q577" s="545" t="n">
        <v>1</v>
      </c>
      <c r="R577" s="545" t="n">
        <v>0</v>
      </c>
    </row>
    <row r="578" customFormat="false" ht="18" hidden="false" customHeight="true" outlineLevel="0" collapsed="false">
      <c r="B578" s="578" t="s">
        <v>1054</v>
      </c>
      <c r="C578" s="315" t="s">
        <v>1774</v>
      </c>
      <c r="D578" s="545" t="n">
        <v>3929</v>
      </c>
      <c r="E578" s="545" t="n">
        <v>3852</v>
      </c>
      <c r="F578" s="545" t="n">
        <v>615</v>
      </c>
      <c r="G578" s="545" t="n">
        <v>913</v>
      </c>
      <c r="H578" s="545" t="n">
        <v>447</v>
      </c>
      <c r="I578" s="545" t="n">
        <v>459</v>
      </c>
      <c r="J578" s="545" t="n">
        <v>2</v>
      </c>
      <c r="K578" s="545" t="n">
        <v>2</v>
      </c>
      <c r="L578" s="545" t="n">
        <v>32</v>
      </c>
      <c r="M578" s="545" t="n">
        <v>124</v>
      </c>
      <c r="N578" s="545" t="n">
        <v>173</v>
      </c>
      <c r="O578" s="545" t="n">
        <v>401</v>
      </c>
      <c r="P578" s="545" t="n">
        <v>684</v>
      </c>
      <c r="Q578" s="545" t="n">
        <v>3</v>
      </c>
      <c r="R578" s="545" t="n">
        <v>74</v>
      </c>
    </row>
    <row r="579" customFormat="false" ht="9" hidden="false" customHeight="true" outlineLevel="0" collapsed="false">
      <c r="C579" s="315" t="s">
        <v>2307</v>
      </c>
      <c r="D579" s="545" t="n">
        <v>350</v>
      </c>
      <c r="E579" s="545" t="n">
        <v>341</v>
      </c>
      <c r="F579" s="545" t="n">
        <v>50</v>
      </c>
      <c r="G579" s="545" t="n">
        <v>60</v>
      </c>
      <c r="H579" s="545" t="n">
        <v>54</v>
      </c>
      <c r="I579" s="545" t="n">
        <v>37</v>
      </c>
      <c r="J579" s="545" t="n">
        <v>0</v>
      </c>
      <c r="K579" s="545" t="n">
        <v>0</v>
      </c>
      <c r="L579" s="545" t="n">
        <v>2</v>
      </c>
      <c r="M579" s="545" t="n">
        <v>8</v>
      </c>
      <c r="N579" s="545" t="n">
        <v>16</v>
      </c>
      <c r="O579" s="545" t="n">
        <v>23</v>
      </c>
      <c r="P579" s="545" t="n">
        <v>91</v>
      </c>
      <c r="Q579" s="545" t="n">
        <v>0</v>
      </c>
      <c r="R579" s="545" t="n">
        <v>9</v>
      </c>
    </row>
    <row r="580" customFormat="false" ht="18" hidden="false" customHeight="true" outlineLevel="0" collapsed="false">
      <c r="B580" s="578" t="s">
        <v>1055</v>
      </c>
      <c r="C580" s="315" t="s">
        <v>1774</v>
      </c>
      <c r="D580" s="545" t="n">
        <v>3778</v>
      </c>
      <c r="E580" s="545" t="n">
        <v>3768</v>
      </c>
      <c r="F580" s="545" t="n">
        <v>694</v>
      </c>
      <c r="G580" s="545" t="n">
        <v>540</v>
      </c>
      <c r="H580" s="545" t="n">
        <v>317</v>
      </c>
      <c r="I580" s="545" t="n">
        <v>550</v>
      </c>
      <c r="J580" s="545" t="n">
        <v>10</v>
      </c>
      <c r="K580" s="545" t="n">
        <v>3</v>
      </c>
      <c r="L580" s="545" t="n">
        <v>86</v>
      </c>
      <c r="M580" s="545" t="n">
        <v>296</v>
      </c>
      <c r="N580" s="545" t="n">
        <v>207</v>
      </c>
      <c r="O580" s="545" t="n">
        <v>516</v>
      </c>
      <c r="P580" s="545" t="n">
        <v>551</v>
      </c>
      <c r="Q580" s="545" t="n">
        <v>4</v>
      </c>
      <c r="R580" s="545" t="n">
        <v>6</v>
      </c>
    </row>
    <row r="581" customFormat="false" ht="9" hidden="false" customHeight="true" outlineLevel="0" collapsed="false">
      <c r="C581" s="315" t="s">
        <v>2307</v>
      </c>
      <c r="D581" s="545" t="n">
        <v>416</v>
      </c>
      <c r="E581" s="545" t="n">
        <v>415</v>
      </c>
      <c r="F581" s="545" t="n">
        <v>58</v>
      </c>
      <c r="G581" s="545" t="n">
        <v>50</v>
      </c>
      <c r="H581" s="545" t="n">
        <v>36</v>
      </c>
      <c r="I581" s="545" t="n">
        <v>71</v>
      </c>
      <c r="J581" s="545" t="n">
        <v>0</v>
      </c>
      <c r="K581" s="545" t="n">
        <v>1</v>
      </c>
      <c r="L581" s="545" t="n">
        <v>9</v>
      </c>
      <c r="M581" s="545" t="n">
        <v>22</v>
      </c>
      <c r="N581" s="545" t="n">
        <v>17</v>
      </c>
      <c r="O581" s="545" t="n">
        <v>37</v>
      </c>
      <c r="P581" s="545" t="n">
        <v>112</v>
      </c>
      <c r="Q581" s="545" t="n">
        <v>1</v>
      </c>
      <c r="R581" s="545" t="n">
        <v>0</v>
      </c>
    </row>
    <row r="582" customFormat="false" ht="18" hidden="false" customHeight="true" outlineLevel="0" collapsed="false">
      <c r="B582" s="578" t="s">
        <v>1056</v>
      </c>
      <c r="C582" s="315" t="s">
        <v>1774</v>
      </c>
      <c r="D582" s="545" t="n">
        <v>3677</v>
      </c>
      <c r="E582" s="545" t="n">
        <v>3660</v>
      </c>
      <c r="F582" s="545" t="n">
        <v>574</v>
      </c>
      <c r="G582" s="545" t="n">
        <v>464</v>
      </c>
      <c r="H582" s="545" t="n">
        <v>225</v>
      </c>
      <c r="I582" s="545" t="n">
        <v>570</v>
      </c>
      <c r="J582" s="545" t="n">
        <v>8</v>
      </c>
      <c r="K582" s="545" t="n">
        <v>4</v>
      </c>
      <c r="L582" s="545" t="n">
        <v>94</v>
      </c>
      <c r="M582" s="545" t="n">
        <v>329</v>
      </c>
      <c r="N582" s="545" t="n">
        <v>218</v>
      </c>
      <c r="O582" s="545" t="n">
        <v>478</v>
      </c>
      <c r="P582" s="545" t="n">
        <v>695</v>
      </c>
      <c r="Q582" s="545" t="n">
        <v>0</v>
      </c>
      <c r="R582" s="545" t="n">
        <v>17</v>
      </c>
    </row>
    <row r="583" customFormat="false" ht="9" hidden="false" customHeight="true" outlineLevel="0" collapsed="false">
      <c r="C583" s="315" t="s">
        <v>2307</v>
      </c>
      <c r="D583" s="545" t="n">
        <v>276</v>
      </c>
      <c r="E583" s="545" t="n">
        <v>275</v>
      </c>
      <c r="F583" s="545" t="n">
        <v>36</v>
      </c>
      <c r="G583" s="545" t="n">
        <v>40</v>
      </c>
      <c r="H583" s="545" t="n">
        <v>28</v>
      </c>
      <c r="I583" s="545" t="n">
        <v>40</v>
      </c>
      <c r="J583" s="545" t="n">
        <v>0</v>
      </c>
      <c r="K583" s="545" t="n">
        <v>0</v>
      </c>
      <c r="L583" s="545" t="n">
        <v>3</v>
      </c>
      <c r="M583" s="545" t="n">
        <v>9</v>
      </c>
      <c r="N583" s="545" t="n">
        <v>17</v>
      </c>
      <c r="O583" s="545" t="n">
        <v>21</v>
      </c>
      <c r="P583" s="545" t="n">
        <v>82</v>
      </c>
      <c r="Q583" s="545" t="n">
        <v>0</v>
      </c>
      <c r="R583" s="545" t="n">
        <v>1</v>
      </c>
    </row>
    <row r="584" customFormat="false" ht="18" hidden="false" customHeight="true" outlineLevel="0" collapsed="false">
      <c r="B584" s="578" t="s">
        <v>1057</v>
      </c>
      <c r="C584" s="315" t="s">
        <v>1774</v>
      </c>
      <c r="D584" s="545" t="n">
        <v>746</v>
      </c>
      <c r="E584" s="545" t="n">
        <v>744</v>
      </c>
      <c r="F584" s="545" t="n">
        <v>105</v>
      </c>
      <c r="G584" s="545" t="n">
        <v>73</v>
      </c>
      <c r="H584" s="545" t="n">
        <v>36</v>
      </c>
      <c r="I584" s="545" t="n">
        <v>173</v>
      </c>
      <c r="J584" s="545" t="n">
        <v>2</v>
      </c>
      <c r="K584" s="545" t="n">
        <v>0</v>
      </c>
      <c r="L584" s="545" t="n">
        <v>19</v>
      </c>
      <c r="M584" s="545" t="n">
        <v>67</v>
      </c>
      <c r="N584" s="545" t="n">
        <v>61</v>
      </c>
      <c r="O584" s="545" t="n">
        <v>76</v>
      </c>
      <c r="P584" s="545" t="n">
        <v>133</v>
      </c>
      <c r="Q584" s="545" t="n">
        <v>0</v>
      </c>
      <c r="R584" s="545" t="n">
        <v>2</v>
      </c>
    </row>
    <row r="585" customFormat="false" ht="9" hidden="false" customHeight="true" outlineLevel="0" collapsed="false">
      <c r="C585" s="315" t="s">
        <v>2307</v>
      </c>
      <c r="D585" s="545" t="n">
        <v>53</v>
      </c>
      <c r="E585" s="545" t="n">
        <v>53</v>
      </c>
      <c r="F585" s="545" t="n">
        <v>5</v>
      </c>
      <c r="G585" s="545" t="n">
        <v>5</v>
      </c>
      <c r="H585" s="545" t="n">
        <v>3</v>
      </c>
      <c r="I585" s="545" t="n">
        <v>10</v>
      </c>
      <c r="J585" s="545" t="n">
        <v>0</v>
      </c>
      <c r="K585" s="545" t="n">
        <v>0</v>
      </c>
      <c r="L585" s="545" t="n">
        <v>1</v>
      </c>
      <c r="M585" s="545" t="n">
        <v>4</v>
      </c>
      <c r="N585" s="545" t="n">
        <v>4</v>
      </c>
      <c r="O585" s="545" t="n">
        <v>3</v>
      </c>
      <c r="P585" s="545" t="n">
        <v>19</v>
      </c>
      <c r="Q585" s="545" t="n">
        <v>0</v>
      </c>
      <c r="R585" s="545" t="n">
        <v>0</v>
      </c>
    </row>
    <row r="586" customFormat="false" ht="18" hidden="false" customHeight="true" outlineLevel="0" collapsed="false">
      <c r="B586" s="578" t="s">
        <v>1058</v>
      </c>
      <c r="C586" s="315" t="s">
        <v>1774</v>
      </c>
      <c r="D586" s="545" t="n">
        <v>3109</v>
      </c>
      <c r="E586" s="545" t="n">
        <v>3088</v>
      </c>
      <c r="F586" s="545" t="n">
        <v>568</v>
      </c>
      <c r="G586" s="545" t="n">
        <v>437</v>
      </c>
      <c r="H586" s="545" t="n">
        <v>262</v>
      </c>
      <c r="I586" s="545" t="n">
        <v>472</v>
      </c>
      <c r="J586" s="545" t="n">
        <v>1</v>
      </c>
      <c r="K586" s="545" t="n">
        <v>2</v>
      </c>
      <c r="L586" s="545" t="n">
        <v>86</v>
      </c>
      <c r="M586" s="545" t="n">
        <v>321</v>
      </c>
      <c r="N586" s="545" t="n">
        <v>228</v>
      </c>
      <c r="O586" s="545" t="n">
        <v>278</v>
      </c>
      <c r="P586" s="545" t="n">
        <v>433</v>
      </c>
      <c r="Q586" s="545" t="n">
        <v>3</v>
      </c>
      <c r="R586" s="545" t="n">
        <v>18</v>
      </c>
    </row>
    <row r="587" customFormat="false" ht="9" hidden="false" customHeight="true" outlineLevel="0" collapsed="false">
      <c r="C587" s="315" t="s">
        <v>2307</v>
      </c>
      <c r="D587" s="545" t="n">
        <v>242</v>
      </c>
      <c r="E587" s="545" t="n">
        <v>241</v>
      </c>
      <c r="F587" s="545" t="n">
        <v>40</v>
      </c>
      <c r="G587" s="545" t="n">
        <v>40</v>
      </c>
      <c r="H587" s="545" t="n">
        <v>35</v>
      </c>
      <c r="I587" s="545" t="n">
        <v>38</v>
      </c>
      <c r="J587" s="545" t="n">
        <v>0</v>
      </c>
      <c r="K587" s="545" t="n">
        <v>0</v>
      </c>
      <c r="L587" s="545" t="n">
        <v>6</v>
      </c>
      <c r="M587" s="545" t="n">
        <v>15</v>
      </c>
      <c r="N587" s="545" t="n">
        <v>9</v>
      </c>
      <c r="O587" s="545" t="n">
        <v>13</v>
      </c>
      <c r="P587" s="545" t="n">
        <v>45</v>
      </c>
      <c r="Q587" s="545" t="n">
        <v>0</v>
      </c>
      <c r="R587" s="545" t="n">
        <v>1</v>
      </c>
    </row>
    <row r="588" customFormat="false" ht="27" hidden="false" customHeight="true" outlineLevel="0" collapsed="false">
      <c r="B588" s="578" t="s">
        <v>2012</v>
      </c>
      <c r="C588" s="315" t="s">
        <v>1774</v>
      </c>
      <c r="D588" s="545" t="n">
        <v>1081</v>
      </c>
      <c r="E588" s="545" t="n">
        <v>1080</v>
      </c>
      <c r="F588" s="545" t="n">
        <v>213</v>
      </c>
      <c r="G588" s="545" t="n">
        <v>169</v>
      </c>
      <c r="H588" s="545" t="n">
        <v>80</v>
      </c>
      <c r="I588" s="545" t="n">
        <v>147</v>
      </c>
      <c r="J588" s="545" t="n">
        <v>3</v>
      </c>
      <c r="K588" s="545" t="n">
        <v>0</v>
      </c>
      <c r="L588" s="545" t="n">
        <v>23</v>
      </c>
      <c r="M588" s="545" t="n">
        <v>104</v>
      </c>
      <c r="N588" s="545" t="n">
        <v>54</v>
      </c>
      <c r="O588" s="545" t="n">
        <v>104</v>
      </c>
      <c r="P588" s="545" t="n">
        <v>185</v>
      </c>
      <c r="Q588" s="545" t="n">
        <v>1</v>
      </c>
      <c r="R588" s="545" t="n">
        <v>0</v>
      </c>
    </row>
    <row r="589" customFormat="false" ht="9" hidden="false" customHeight="true" outlineLevel="0" collapsed="false">
      <c r="C589" s="315" t="s">
        <v>2307</v>
      </c>
      <c r="D589" s="545" t="n">
        <v>85</v>
      </c>
      <c r="E589" s="545" t="n">
        <v>85</v>
      </c>
      <c r="F589" s="545" t="n">
        <v>13</v>
      </c>
      <c r="G589" s="545" t="n">
        <v>23</v>
      </c>
      <c r="H589" s="545" t="n">
        <v>6</v>
      </c>
      <c r="I589" s="545" t="n">
        <v>12</v>
      </c>
      <c r="J589" s="545" t="n">
        <v>0</v>
      </c>
      <c r="K589" s="545" t="n">
        <v>0</v>
      </c>
      <c r="L589" s="545" t="n">
        <v>1</v>
      </c>
      <c r="M589" s="545" t="n">
        <v>5</v>
      </c>
      <c r="N589" s="545" t="n">
        <v>2</v>
      </c>
      <c r="O589" s="545" t="n">
        <v>1</v>
      </c>
      <c r="P589" s="545" t="n">
        <v>24</v>
      </c>
      <c r="Q589" s="545" t="n">
        <v>0</v>
      </c>
      <c r="R589" s="545" t="n">
        <v>0</v>
      </c>
    </row>
    <row r="590" customFormat="false" ht="18" hidden="false" customHeight="true" outlineLevel="0" collapsed="false">
      <c r="B590" s="578" t="s">
        <v>1060</v>
      </c>
      <c r="C590" s="315" t="s">
        <v>1774</v>
      </c>
      <c r="D590" s="545" t="n">
        <v>709</v>
      </c>
      <c r="E590" s="545" t="n">
        <v>705</v>
      </c>
      <c r="F590" s="545" t="n">
        <v>156</v>
      </c>
      <c r="G590" s="545" t="n">
        <v>119</v>
      </c>
      <c r="H590" s="545" t="n">
        <v>53</v>
      </c>
      <c r="I590" s="545" t="n">
        <v>109</v>
      </c>
      <c r="J590" s="545" t="n">
        <v>1</v>
      </c>
      <c r="K590" s="545" t="n">
        <v>0</v>
      </c>
      <c r="L590" s="545" t="n">
        <v>30</v>
      </c>
      <c r="M590" s="545" t="n">
        <v>71</v>
      </c>
      <c r="N590" s="545" t="n">
        <v>41</v>
      </c>
      <c r="O590" s="545" t="n">
        <v>41</v>
      </c>
      <c r="P590" s="545" t="n">
        <v>84</v>
      </c>
      <c r="Q590" s="545" t="n">
        <v>0</v>
      </c>
      <c r="R590" s="545" t="n">
        <v>4</v>
      </c>
    </row>
    <row r="591" customFormat="false" ht="9" hidden="false" customHeight="true" outlineLevel="0" collapsed="false">
      <c r="C591" s="315" t="s">
        <v>2307</v>
      </c>
      <c r="D591" s="545" t="n">
        <v>66</v>
      </c>
      <c r="E591" s="545" t="n">
        <v>66</v>
      </c>
      <c r="F591" s="545" t="n">
        <v>12</v>
      </c>
      <c r="G591" s="545" t="n">
        <v>9</v>
      </c>
      <c r="H591" s="545" t="n">
        <v>7</v>
      </c>
      <c r="I591" s="545" t="n">
        <v>13</v>
      </c>
      <c r="J591" s="545" t="n">
        <v>0</v>
      </c>
      <c r="K591" s="545" t="n">
        <v>0</v>
      </c>
      <c r="L591" s="545" t="n">
        <v>2</v>
      </c>
      <c r="M591" s="545" t="n">
        <v>3</v>
      </c>
      <c r="N591" s="545" t="n">
        <v>4</v>
      </c>
      <c r="O591" s="545" t="n">
        <v>1</v>
      </c>
      <c r="P591" s="545" t="n">
        <v>15</v>
      </c>
      <c r="Q591" s="545" t="n">
        <v>0</v>
      </c>
      <c r="R591" s="545" t="n">
        <v>0</v>
      </c>
    </row>
    <row r="592" customFormat="false" ht="18" hidden="false" customHeight="true" outlineLevel="0" collapsed="false">
      <c r="A592" s="316" t="s">
        <v>2308</v>
      </c>
      <c r="B592" s="316"/>
      <c r="C592" s="315" t="s">
        <v>1774</v>
      </c>
      <c r="D592" s="545" t="n">
        <v>20490</v>
      </c>
      <c r="E592" s="545" t="n">
        <v>20332</v>
      </c>
      <c r="F592" s="545" t="n">
        <v>3645</v>
      </c>
      <c r="G592" s="545" t="n">
        <v>3390</v>
      </c>
      <c r="H592" s="545" t="n">
        <v>1760</v>
      </c>
      <c r="I592" s="545" t="n">
        <v>2934</v>
      </c>
      <c r="J592" s="545" t="n">
        <v>29</v>
      </c>
      <c r="K592" s="545" t="n">
        <v>16</v>
      </c>
      <c r="L592" s="545" t="n">
        <v>434</v>
      </c>
      <c r="M592" s="545" t="n">
        <v>1583</v>
      </c>
      <c r="N592" s="545" t="n">
        <v>1172</v>
      </c>
      <c r="O592" s="545" t="n">
        <v>2192</v>
      </c>
      <c r="P592" s="545" t="n">
        <v>3177</v>
      </c>
      <c r="Q592" s="545" t="n">
        <v>19</v>
      </c>
      <c r="R592" s="545" t="n">
        <v>140</v>
      </c>
    </row>
    <row r="593" customFormat="false" ht="9" hidden="false" customHeight="true" outlineLevel="0" collapsed="false">
      <c r="C593" s="315" t="s">
        <v>2307</v>
      </c>
      <c r="D593" s="545" t="n">
        <v>1753</v>
      </c>
      <c r="E593" s="545" t="n">
        <v>1739</v>
      </c>
      <c r="F593" s="545" t="n">
        <v>255</v>
      </c>
      <c r="G593" s="545" t="n">
        <v>272</v>
      </c>
      <c r="H593" s="545" t="n">
        <v>195</v>
      </c>
      <c r="I593" s="545" t="n">
        <v>274</v>
      </c>
      <c r="J593" s="545" t="n">
        <v>0</v>
      </c>
      <c r="K593" s="545" t="n">
        <v>1</v>
      </c>
      <c r="L593" s="545" t="n">
        <v>28</v>
      </c>
      <c r="M593" s="545" t="n">
        <v>77</v>
      </c>
      <c r="N593" s="545" t="n">
        <v>86</v>
      </c>
      <c r="O593" s="545" t="n">
        <v>127</v>
      </c>
      <c r="P593" s="545" t="n">
        <v>425</v>
      </c>
      <c r="Q593" s="545" t="n">
        <v>2</v>
      </c>
      <c r="R593" s="545" t="n">
        <v>11</v>
      </c>
    </row>
    <row r="594" s="22" customFormat="true" ht="27" hidden="false" customHeight="true" outlineLevel="0" collapsed="false">
      <c r="A594" s="660" t="s">
        <v>2310</v>
      </c>
      <c r="B594" s="660"/>
      <c r="C594" s="315"/>
      <c r="D594" s="545"/>
      <c r="E594" s="545"/>
      <c r="F594" s="545"/>
      <c r="G594" s="545"/>
      <c r="H594" s="545"/>
      <c r="I594" s="545"/>
      <c r="J594" s="545"/>
      <c r="K594" s="545"/>
      <c r="L594" s="545"/>
      <c r="M594" s="545"/>
      <c r="N594" s="545"/>
      <c r="O594" s="545"/>
      <c r="P594" s="545"/>
      <c r="Q594" s="545"/>
      <c r="R594" s="545"/>
    </row>
    <row r="595" customFormat="false" ht="18" hidden="false" customHeight="true" outlineLevel="0" collapsed="false">
      <c r="B595" s="578" t="s">
        <v>1061</v>
      </c>
      <c r="C595" s="315" t="s">
        <v>1774</v>
      </c>
      <c r="D595" s="545" t="n">
        <v>362</v>
      </c>
      <c r="E595" s="545" t="n">
        <v>344</v>
      </c>
      <c r="F595" s="545" t="n">
        <v>34</v>
      </c>
      <c r="G595" s="545" t="n">
        <v>19</v>
      </c>
      <c r="H595" s="545" t="n">
        <v>6</v>
      </c>
      <c r="I595" s="545" t="n">
        <v>11</v>
      </c>
      <c r="J595" s="545" t="n">
        <v>1</v>
      </c>
      <c r="K595" s="545" t="n">
        <v>0</v>
      </c>
      <c r="L595" s="545" t="n">
        <v>3</v>
      </c>
      <c r="M595" s="545" t="n">
        <v>6</v>
      </c>
      <c r="N595" s="545" t="n">
        <v>3</v>
      </c>
      <c r="O595" s="545" t="n">
        <v>119</v>
      </c>
      <c r="P595" s="545" t="n">
        <v>143</v>
      </c>
      <c r="Q595" s="545" t="n">
        <v>0</v>
      </c>
      <c r="R595" s="545" t="n">
        <v>18</v>
      </c>
    </row>
    <row r="596" customFormat="false" ht="9" hidden="false" customHeight="true" outlineLevel="0" collapsed="false">
      <c r="C596" s="315" t="s">
        <v>2307</v>
      </c>
      <c r="D596" s="545" t="n">
        <v>31</v>
      </c>
      <c r="E596" s="545" t="n">
        <v>23</v>
      </c>
      <c r="F596" s="545" t="n">
        <v>10</v>
      </c>
      <c r="G596" s="545" t="n">
        <v>2</v>
      </c>
      <c r="H596" s="545" t="n">
        <v>1</v>
      </c>
      <c r="I596" s="545" t="n">
        <v>1</v>
      </c>
      <c r="J596" s="545" t="n">
        <v>0</v>
      </c>
      <c r="K596" s="545" t="n">
        <v>0</v>
      </c>
      <c r="L596" s="545" t="n">
        <v>1</v>
      </c>
      <c r="M596" s="545" t="n">
        <v>2</v>
      </c>
      <c r="N596" s="545" t="n">
        <v>0</v>
      </c>
      <c r="O596" s="545" t="n">
        <v>6</v>
      </c>
      <c r="P596" s="545" t="n">
        <v>0</v>
      </c>
      <c r="Q596" s="545" t="n">
        <v>0</v>
      </c>
      <c r="R596" s="545" t="n">
        <v>8</v>
      </c>
    </row>
    <row r="597" customFormat="false" ht="27" hidden="false" customHeight="true" outlineLevel="0" collapsed="false">
      <c r="B597" s="578" t="s">
        <v>2013</v>
      </c>
      <c r="C597" s="315" t="s">
        <v>1774</v>
      </c>
      <c r="D597" s="545" t="n">
        <v>219</v>
      </c>
      <c r="E597" s="545" t="n">
        <v>166</v>
      </c>
      <c r="F597" s="545" t="n">
        <v>8</v>
      </c>
      <c r="G597" s="545" t="n">
        <v>65</v>
      </c>
      <c r="H597" s="545" t="n">
        <v>27</v>
      </c>
      <c r="I597" s="545" t="n">
        <v>5</v>
      </c>
      <c r="J597" s="545" t="n">
        <v>0</v>
      </c>
      <c r="K597" s="545" t="n">
        <v>0</v>
      </c>
      <c r="L597" s="545" t="n">
        <v>0</v>
      </c>
      <c r="M597" s="545" t="n">
        <v>3</v>
      </c>
      <c r="N597" s="545" t="n">
        <v>4</v>
      </c>
      <c r="O597" s="545" t="n">
        <v>45</v>
      </c>
      <c r="P597" s="545" t="n">
        <v>10</v>
      </c>
      <c r="Q597" s="545" t="n">
        <v>0</v>
      </c>
      <c r="R597" s="545" t="n">
        <v>54</v>
      </c>
    </row>
    <row r="598" customFormat="false" ht="9" hidden="false" customHeight="true" outlineLevel="0" collapsed="false">
      <c r="C598" s="315" t="s">
        <v>2307</v>
      </c>
      <c r="D598" s="545" t="n">
        <v>16</v>
      </c>
      <c r="E598" s="545" t="n">
        <v>16</v>
      </c>
      <c r="F598" s="545" t="n">
        <v>2</v>
      </c>
      <c r="G598" s="545" t="n">
        <v>5</v>
      </c>
      <c r="H598" s="545" t="n">
        <v>5</v>
      </c>
      <c r="I598" s="545" t="n">
        <v>1</v>
      </c>
      <c r="J598" s="545" t="n">
        <v>0</v>
      </c>
      <c r="K598" s="545" t="n">
        <v>0</v>
      </c>
      <c r="L598" s="545" t="n">
        <v>0</v>
      </c>
      <c r="M598" s="545" t="n">
        <v>1</v>
      </c>
      <c r="N598" s="545" t="n">
        <v>0</v>
      </c>
      <c r="O598" s="545" t="n">
        <v>1</v>
      </c>
      <c r="P598" s="545" t="n">
        <v>2</v>
      </c>
      <c r="Q598" s="545" t="n">
        <v>0</v>
      </c>
      <c r="R598" s="545" t="n">
        <v>0</v>
      </c>
    </row>
    <row r="599" customFormat="false" ht="27" hidden="false" customHeight="true" outlineLevel="0" collapsed="false">
      <c r="B599" s="578" t="s">
        <v>2014</v>
      </c>
      <c r="C599" s="315" t="s">
        <v>1774</v>
      </c>
      <c r="D599" s="545" t="n">
        <v>2453</v>
      </c>
      <c r="E599" s="545" t="n">
        <v>2273</v>
      </c>
      <c r="F599" s="545" t="n">
        <v>277</v>
      </c>
      <c r="G599" s="545" t="n">
        <v>247</v>
      </c>
      <c r="H599" s="545" t="n">
        <v>170</v>
      </c>
      <c r="I599" s="545" t="n">
        <v>385</v>
      </c>
      <c r="J599" s="545" t="n">
        <v>4</v>
      </c>
      <c r="K599" s="545" t="n">
        <v>0</v>
      </c>
      <c r="L599" s="545" t="n">
        <v>19</v>
      </c>
      <c r="M599" s="545" t="n">
        <v>93</v>
      </c>
      <c r="N599" s="545" t="n">
        <v>80</v>
      </c>
      <c r="O599" s="545" t="n">
        <v>546</v>
      </c>
      <c r="P599" s="545" t="n">
        <v>452</v>
      </c>
      <c r="Q599" s="545" t="n">
        <v>1</v>
      </c>
      <c r="R599" s="545" t="n">
        <v>179</v>
      </c>
    </row>
    <row r="600" customFormat="false" ht="9" hidden="false" customHeight="true" outlineLevel="0" collapsed="false">
      <c r="C600" s="315" t="s">
        <v>2307</v>
      </c>
      <c r="D600" s="545" t="n">
        <v>286</v>
      </c>
      <c r="E600" s="545" t="n">
        <v>275</v>
      </c>
      <c r="F600" s="545" t="n">
        <v>29</v>
      </c>
      <c r="G600" s="545" t="n">
        <v>15</v>
      </c>
      <c r="H600" s="545" t="n">
        <v>28</v>
      </c>
      <c r="I600" s="545" t="n">
        <v>25</v>
      </c>
      <c r="J600" s="545" t="n">
        <v>0</v>
      </c>
      <c r="K600" s="545" t="n">
        <v>0</v>
      </c>
      <c r="L600" s="545" t="n">
        <v>1</v>
      </c>
      <c r="M600" s="545" t="n">
        <v>13</v>
      </c>
      <c r="N600" s="545" t="n">
        <v>41</v>
      </c>
      <c r="O600" s="545" t="n">
        <v>37</v>
      </c>
      <c r="P600" s="545" t="n">
        <v>86</v>
      </c>
      <c r="Q600" s="545" t="n">
        <v>0</v>
      </c>
      <c r="R600" s="545" t="n">
        <v>11</v>
      </c>
    </row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s="22" customFormat="true" ht="9" hidden="false" customHeight="false" outlineLevel="0" collapsed="false">
      <c r="A604" s="323" t="s">
        <v>2309</v>
      </c>
      <c r="B604" s="323"/>
      <c r="C604" s="323"/>
      <c r="D604" s="323"/>
      <c r="E604" s="323"/>
      <c r="F604" s="560"/>
      <c r="G604" s="560"/>
      <c r="H604" s="560"/>
      <c r="I604" s="560"/>
      <c r="J604" s="560"/>
      <c r="K604" s="560"/>
      <c r="L604" s="560"/>
      <c r="M604" s="560"/>
      <c r="N604" s="560"/>
      <c r="O604" s="560"/>
      <c r="P604" s="560"/>
      <c r="Q604" s="560"/>
      <c r="R604" s="560"/>
    </row>
    <row r="605" s="22" customFormat="true" ht="9" hidden="false" customHeight="false" outlineLevel="0" collapsed="false">
      <c r="A605" s="313" t="s">
        <v>783</v>
      </c>
      <c r="B605" s="313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</row>
    <row r="606" s="22" customFormat="true" ht="9" hidden="false" customHeight="false" outlineLevel="0" collapsed="false">
      <c r="A606" s="655"/>
      <c r="B606" s="655"/>
      <c r="C606" s="655"/>
      <c r="D606" s="655"/>
      <c r="E606" s="655"/>
      <c r="F606" s="655"/>
      <c r="G606" s="655"/>
      <c r="H606" s="655"/>
      <c r="I606" s="655"/>
      <c r="J606" s="655"/>
      <c r="K606" s="655"/>
      <c r="L606" s="655"/>
      <c r="M606" s="655"/>
      <c r="N606" s="655"/>
      <c r="O606" s="655"/>
      <c r="P606" s="655"/>
      <c r="Q606" s="655"/>
      <c r="R606" s="655"/>
    </row>
    <row r="607" s="22" customFormat="true" ht="9" hidden="false" customHeight="false" outlineLevel="0" collapsed="false">
      <c r="A607" s="313" t="s">
        <v>1728</v>
      </c>
      <c r="B607" s="313"/>
      <c r="C607" s="313"/>
      <c r="D607" s="313"/>
      <c r="E607" s="313"/>
      <c r="F607" s="313"/>
      <c r="G607" s="313"/>
      <c r="H607" s="313"/>
      <c r="I607" s="313"/>
      <c r="J607" s="313"/>
      <c r="K607" s="313"/>
      <c r="L607" s="313"/>
      <c r="M607" s="313"/>
      <c r="N607" s="313"/>
      <c r="O607" s="313"/>
      <c r="P607" s="313"/>
      <c r="Q607" s="313"/>
      <c r="R607" s="313"/>
    </row>
    <row r="608" customFormat="false" ht="36" hidden="false" customHeight="true" outlineLevel="0" collapsed="false">
      <c r="B608" s="578" t="s">
        <v>2015</v>
      </c>
      <c r="C608" s="315" t="s">
        <v>1774</v>
      </c>
      <c r="D608" s="545" t="n">
        <v>5083</v>
      </c>
      <c r="E608" s="545" t="n">
        <v>4789</v>
      </c>
      <c r="F608" s="545" t="n">
        <v>473</v>
      </c>
      <c r="G608" s="545" t="n">
        <v>457</v>
      </c>
      <c r="H608" s="545" t="n">
        <v>278</v>
      </c>
      <c r="I608" s="545" t="n">
        <v>605</v>
      </c>
      <c r="J608" s="545" t="n">
        <v>0</v>
      </c>
      <c r="K608" s="545" t="n">
        <v>1</v>
      </c>
      <c r="L608" s="545" t="n">
        <v>43</v>
      </c>
      <c r="M608" s="545" t="n">
        <v>225</v>
      </c>
      <c r="N608" s="545" t="n">
        <v>101</v>
      </c>
      <c r="O608" s="545" t="n">
        <v>1609</v>
      </c>
      <c r="P608" s="545" t="n">
        <v>997</v>
      </c>
      <c r="Q608" s="545" t="n">
        <v>11</v>
      </c>
      <c r="R608" s="545" t="n">
        <v>283</v>
      </c>
    </row>
    <row r="609" customFormat="false" ht="9" hidden="false" customHeight="true" outlineLevel="0" collapsed="false">
      <c r="C609" s="315" t="s">
        <v>2307</v>
      </c>
      <c r="D609" s="545" t="n">
        <v>533</v>
      </c>
      <c r="E609" s="545" t="n">
        <v>503</v>
      </c>
      <c r="F609" s="545" t="n">
        <v>68</v>
      </c>
      <c r="G609" s="545" t="n">
        <v>57</v>
      </c>
      <c r="H609" s="545" t="n">
        <v>36</v>
      </c>
      <c r="I609" s="545" t="n">
        <v>34</v>
      </c>
      <c r="J609" s="545" t="n">
        <v>0</v>
      </c>
      <c r="K609" s="545" t="n">
        <v>0</v>
      </c>
      <c r="L609" s="545" t="n">
        <v>2</v>
      </c>
      <c r="M609" s="545" t="n">
        <v>48</v>
      </c>
      <c r="N609" s="545" t="n">
        <v>42</v>
      </c>
      <c r="O609" s="545" t="n">
        <v>113</v>
      </c>
      <c r="P609" s="545" t="n">
        <v>103</v>
      </c>
      <c r="Q609" s="545" t="n">
        <v>0</v>
      </c>
      <c r="R609" s="545" t="n">
        <v>30</v>
      </c>
    </row>
    <row r="610" customFormat="false" ht="36" hidden="false" customHeight="true" outlineLevel="0" collapsed="false">
      <c r="B610" s="578" t="s">
        <v>2016</v>
      </c>
      <c r="C610" s="315" t="s">
        <v>1774</v>
      </c>
      <c r="D610" s="545" t="n">
        <v>21673</v>
      </c>
      <c r="E610" s="545" t="n">
        <v>20555</v>
      </c>
      <c r="F610" s="545" t="n">
        <v>849</v>
      </c>
      <c r="G610" s="545" t="n">
        <v>1049</v>
      </c>
      <c r="H610" s="545" t="n">
        <v>720</v>
      </c>
      <c r="I610" s="545" t="n">
        <v>2777</v>
      </c>
      <c r="J610" s="545" t="n">
        <v>2</v>
      </c>
      <c r="K610" s="545" t="n">
        <v>11</v>
      </c>
      <c r="L610" s="545" t="n">
        <v>114</v>
      </c>
      <c r="M610" s="545" t="n">
        <v>545</v>
      </c>
      <c r="N610" s="545" t="n">
        <v>364</v>
      </c>
      <c r="O610" s="545" t="n">
        <v>9154</v>
      </c>
      <c r="P610" s="545" t="n">
        <v>4971</v>
      </c>
      <c r="Q610" s="545" t="n">
        <v>29</v>
      </c>
      <c r="R610" s="545" t="n">
        <v>1089</v>
      </c>
    </row>
    <row r="611" customFormat="false" ht="9" hidden="false" customHeight="true" outlineLevel="0" collapsed="false">
      <c r="C611" s="315" t="s">
        <v>2307</v>
      </c>
      <c r="D611" s="545" t="n">
        <v>1999</v>
      </c>
      <c r="E611" s="545" t="n">
        <v>1849</v>
      </c>
      <c r="F611" s="545" t="n">
        <v>122</v>
      </c>
      <c r="G611" s="545" t="n">
        <v>176</v>
      </c>
      <c r="H611" s="545" t="n">
        <v>105</v>
      </c>
      <c r="I611" s="545" t="n">
        <v>157</v>
      </c>
      <c r="J611" s="545" t="n">
        <v>1</v>
      </c>
      <c r="K611" s="545" t="n">
        <v>1</v>
      </c>
      <c r="L611" s="545" t="n">
        <v>12</v>
      </c>
      <c r="M611" s="545" t="n">
        <v>130</v>
      </c>
      <c r="N611" s="545" t="n">
        <v>55</v>
      </c>
      <c r="O611" s="545" t="n">
        <v>702</v>
      </c>
      <c r="P611" s="545" t="n">
        <v>390</v>
      </c>
      <c r="Q611" s="545" t="n">
        <v>11</v>
      </c>
      <c r="R611" s="545" t="n">
        <v>139</v>
      </c>
    </row>
    <row r="612" customFormat="false" ht="27" hidden="false" customHeight="true" outlineLevel="0" collapsed="false">
      <c r="B612" s="578" t="s">
        <v>2017</v>
      </c>
      <c r="C612" s="315" t="s">
        <v>1774</v>
      </c>
      <c r="D612" s="545" t="n">
        <v>1551</v>
      </c>
      <c r="E612" s="545" t="n">
        <v>1466</v>
      </c>
      <c r="F612" s="545" t="n">
        <v>123</v>
      </c>
      <c r="G612" s="545" t="n">
        <v>84</v>
      </c>
      <c r="H612" s="545" t="n">
        <v>49</v>
      </c>
      <c r="I612" s="545" t="n">
        <v>279</v>
      </c>
      <c r="J612" s="545" t="n">
        <v>0</v>
      </c>
      <c r="K612" s="545" t="n">
        <v>0</v>
      </c>
      <c r="L612" s="545" t="n">
        <v>12</v>
      </c>
      <c r="M612" s="545" t="n">
        <v>83</v>
      </c>
      <c r="N612" s="545" t="n">
        <v>34</v>
      </c>
      <c r="O612" s="545" t="n">
        <v>456</v>
      </c>
      <c r="P612" s="545" t="n">
        <v>345</v>
      </c>
      <c r="Q612" s="545" t="n">
        <v>5</v>
      </c>
      <c r="R612" s="545" t="n">
        <v>80</v>
      </c>
    </row>
    <row r="613" customFormat="false" ht="9" hidden="false" customHeight="true" outlineLevel="0" collapsed="false">
      <c r="C613" s="315" t="s">
        <v>2307</v>
      </c>
      <c r="D613" s="545" t="n">
        <v>133</v>
      </c>
      <c r="E613" s="545" t="n">
        <v>127</v>
      </c>
      <c r="F613" s="545" t="n">
        <v>10</v>
      </c>
      <c r="G613" s="545" t="n">
        <v>12</v>
      </c>
      <c r="H613" s="545" t="n">
        <v>5</v>
      </c>
      <c r="I613" s="545" t="n">
        <v>11</v>
      </c>
      <c r="J613" s="545" t="n">
        <v>0</v>
      </c>
      <c r="K613" s="545" t="n">
        <v>0</v>
      </c>
      <c r="L613" s="545" t="n">
        <v>2</v>
      </c>
      <c r="M613" s="545" t="n">
        <v>17</v>
      </c>
      <c r="N613" s="545" t="n">
        <v>2</v>
      </c>
      <c r="O613" s="545" t="n">
        <v>34</v>
      </c>
      <c r="P613" s="545" t="n">
        <v>34</v>
      </c>
      <c r="Q613" s="545" t="n">
        <v>0</v>
      </c>
      <c r="R613" s="545" t="n">
        <v>6</v>
      </c>
    </row>
    <row r="614" customFormat="false" ht="18" hidden="false" customHeight="true" outlineLevel="0" collapsed="false">
      <c r="A614" s="316" t="s">
        <v>2308</v>
      </c>
      <c r="B614" s="316"/>
      <c r="C614" s="315" t="s">
        <v>1774</v>
      </c>
      <c r="D614" s="545" t="n">
        <v>31340</v>
      </c>
      <c r="E614" s="545" t="n">
        <v>29592</v>
      </c>
      <c r="F614" s="545" t="n">
        <v>1764</v>
      </c>
      <c r="G614" s="545" t="n">
        <v>1920</v>
      </c>
      <c r="H614" s="545" t="n">
        <v>1249</v>
      </c>
      <c r="I614" s="545" t="n">
        <v>4061</v>
      </c>
      <c r="J614" s="545" t="n">
        <v>7</v>
      </c>
      <c r="K614" s="545" t="n">
        <v>12</v>
      </c>
      <c r="L614" s="545" t="n">
        <v>191</v>
      </c>
      <c r="M614" s="545" t="n">
        <v>956</v>
      </c>
      <c r="N614" s="545" t="n">
        <v>586</v>
      </c>
      <c r="O614" s="545" t="n">
        <v>11929</v>
      </c>
      <c r="P614" s="545" t="n">
        <v>6917</v>
      </c>
      <c r="Q614" s="545" t="n">
        <v>46</v>
      </c>
      <c r="R614" s="545" t="n">
        <v>1702</v>
      </c>
    </row>
    <row r="615" customFormat="false" ht="9" hidden="false" customHeight="true" outlineLevel="0" collapsed="false">
      <c r="C615" s="315" t="s">
        <v>2307</v>
      </c>
      <c r="D615" s="545" t="n">
        <v>2998</v>
      </c>
      <c r="E615" s="545" t="n">
        <v>2793</v>
      </c>
      <c r="F615" s="545" t="n">
        <v>241</v>
      </c>
      <c r="G615" s="545" t="n">
        <v>266</v>
      </c>
      <c r="H615" s="545" t="n">
        <v>179</v>
      </c>
      <c r="I615" s="545" t="n">
        <v>229</v>
      </c>
      <c r="J615" s="545" t="n">
        <v>1</v>
      </c>
      <c r="K615" s="545" t="n">
        <v>1</v>
      </c>
      <c r="L615" s="545" t="n">
        <v>18</v>
      </c>
      <c r="M615" s="545" t="n">
        <v>211</v>
      </c>
      <c r="N615" s="545" t="n">
        <v>140</v>
      </c>
      <c r="O615" s="545" t="n">
        <v>894</v>
      </c>
      <c r="P615" s="545" t="n">
        <v>614</v>
      </c>
      <c r="Q615" s="545" t="n">
        <v>11</v>
      </c>
      <c r="R615" s="545" t="n">
        <v>194</v>
      </c>
    </row>
    <row r="616" s="22" customFormat="true" ht="18" hidden="false" customHeight="true" outlineLevel="0" collapsed="false">
      <c r="A616" s="316" t="s">
        <v>691</v>
      </c>
      <c r="B616" s="578"/>
      <c r="C616" s="315"/>
      <c r="D616" s="545"/>
      <c r="E616" s="545"/>
      <c r="F616" s="545"/>
      <c r="G616" s="545"/>
      <c r="H616" s="545"/>
      <c r="I616" s="545"/>
      <c r="J616" s="545"/>
      <c r="K616" s="545"/>
      <c r="L616" s="545"/>
      <c r="M616" s="545"/>
      <c r="N616" s="545"/>
      <c r="O616" s="545"/>
      <c r="P616" s="545"/>
      <c r="Q616" s="545"/>
      <c r="R616" s="545"/>
    </row>
    <row r="617" customFormat="false" ht="18" hidden="false" customHeight="true" outlineLevel="0" collapsed="false">
      <c r="B617" s="578" t="s">
        <v>1069</v>
      </c>
      <c r="C617" s="315" t="s">
        <v>1774</v>
      </c>
      <c r="D617" s="545" t="n">
        <v>13</v>
      </c>
      <c r="E617" s="545" t="n">
        <v>13</v>
      </c>
      <c r="F617" s="545" t="n">
        <v>2</v>
      </c>
      <c r="G617" s="545" t="n">
        <v>2</v>
      </c>
      <c r="H617" s="545" t="n">
        <v>0</v>
      </c>
      <c r="I617" s="545" t="n">
        <v>3</v>
      </c>
      <c r="J617" s="545" t="n">
        <v>0</v>
      </c>
      <c r="K617" s="545" t="n">
        <v>0</v>
      </c>
      <c r="L617" s="545" t="n">
        <v>1</v>
      </c>
      <c r="M617" s="545" t="n">
        <v>1</v>
      </c>
      <c r="N617" s="545" t="n">
        <v>0</v>
      </c>
      <c r="O617" s="545" t="n">
        <v>0</v>
      </c>
      <c r="P617" s="545" t="n">
        <v>4</v>
      </c>
      <c r="Q617" s="545" t="n">
        <v>0</v>
      </c>
      <c r="R617" s="545" t="n">
        <v>0</v>
      </c>
    </row>
    <row r="618" customFormat="false" ht="9" hidden="false" customHeight="true" outlineLevel="0" collapsed="false">
      <c r="C618" s="315" t="s">
        <v>2307</v>
      </c>
      <c r="D618" s="545" t="n">
        <v>0</v>
      </c>
      <c r="E618" s="545" t="n">
        <v>0</v>
      </c>
      <c r="F618" s="545" t="n">
        <v>0</v>
      </c>
      <c r="G618" s="545" t="n">
        <v>0</v>
      </c>
      <c r="H618" s="545" t="n">
        <v>0</v>
      </c>
      <c r="I618" s="545" t="n">
        <v>0</v>
      </c>
      <c r="J618" s="545" t="n">
        <v>0</v>
      </c>
      <c r="K618" s="545" t="n">
        <v>0</v>
      </c>
      <c r="L618" s="545" t="n">
        <v>0</v>
      </c>
      <c r="M618" s="545" t="n">
        <v>0</v>
      </c>
      <c r="N618" s="545" t="n">
        <v>0</v>
      </c>
      <c r="O618" s="545" t="n">
        <v>0</v>
      </c>
      <c r="P618" s="545" t="n">
        <v>0</v>
      </c>
      <c r="Q618" s="545" t="n">
        <v>0</v>
      </c>
      <c r="R618" s="545" t="n">
        <v>0</v>
      </c>
    </row>
    <row r="619" customFormat="false" ht="18" hidden="false" customHeight="true" outlineLevel="0" collapsed="false">
      <c r="B619" s="578" t="s">
        <v>1070</v>
      </c>
      <c r="C619" s="315" t="s">
        <v>1774</v>
      </c>
      <c r="D619" s="545" t="n">
        <v>155</v>
      </c>
      <c r="E619" s="545" t="n">
        <v>155</v>
      </c>
      <c r="F619" s="545" t="n">
        <v>27</v>
      </c>
      <c r="G619" s="545" t="n">
        <v>21</v>
      </c>
      <c r="H619" s="545" t="n">
        <v>15</v>
      </c>
      <c r="I619" s="545" t="n">
        <v>41</v>
      </c>
      <c r="J619" s="545" t="n">
        <v>0</v>
      </c>
      <c r="K619" s="545" t="n">
        <v>1</v>
      </c>
      <c r="L619" s="545" t="n">
        <v>2</v>
      </c>
      <c r="M619" s="545" t="n">
        <v>17</v>
      </c>
      <c r="N619" s="545" t="n">
        <v>10</v>
      </c>
      <c r="O619" s="545" t="n">
        <v>5</v>
      </c>
      <c r="P619" s="545" t="n">
        <v>17</v>
      </c>
      <c r="Q619" s="545" t="n">
        <v>0</v>
      </c>
      <c r="R619" s="545" t="n">
        <v>0</v>
      </c>
    </row>
    <row r="620" customFormat="false" ht="9" hidden="false" customHeight="true" outlineLevel="0" collapsed="false">
      <c r="C620" s="315" t="s">
        <v>2307</v>
      </c>
      <c r="D620" s="545" t="n">
        <v>3</v>
      </c>
      <c r="E620" s="545" t="n">
        <v>3</v>
      </c>
      <c r="F620" s="545" t="n">
        <v>0</v>
      </c>
      <c r="G620" s="545" t="n">
        <v>0</v>
      </c>
      <c r="H620" s="545" t="n">
        <v>3</v>
      </c>
      <c r="I620" s="545" t="n">
        <v>0</v>
      </c>
      <c r="J620" s="545" t="n">
        <v>0</v>
      </c>
      <c r="K620" s="545" t="n">
        <v>0</v>
      </c>
      <c r="L620" s="545" t="n">
        <v>0</v>
      </c>
      <c r="M620" s="545" t="n">
        <v>0</v>
      </c>
      <c r="N620" s="545" t="n">
        <v>0</v>
      </c>
      <c r="O620" s="545" t="n">
        <v>0</v>
      </c>
      <c r="P620" s="545" t="n">
        <v>0</v>
      </c>
      <c r="Q620" s="545" t="n">
        <v>0</v>
      </c>
      <c r="R620" s="545" t="n">
        <v>0</v>
      </c>
    </row>
    <row r="621" customFormat="false" ht="27" hidden="false" customHeight="true" outlineLevel="0" collapsed="false">
      <c r="B621" s="578" t="s">
        <v>2018</v>
      </c>
      <c r="C621" s="315" t="s">
        <v>1774</v>
      </c>
      <c r="D621" s="545" t="n">
        <v>284</v>
      </c>
      <c r="E621" s="545" t="n">
        <v>284</v>
      </c>
      <c r="F621" s="545" t="n">
        <v>53</v>
      </c>
      <c r="G621" s="545" t="n">
        <v>32</v>
      </c>
      <c r="H621" s="545" t="n">
        <v>19</v>
      </c>
      <c r="I621" s="545" t="n">
        <v>61</v>
      </c>
      <c r="J621" s="545" t="n">
        <v>0</v>
      </c>
      <c r="K621" s="545" t="n">
        <v>0</v>
      </c>
      <c r="L621" s="545" t="n">
        <v>4</v>
      </c>
      <c r="M621" s="545" t="n">
        <v>22</v>
      </c>
      <c r="N621" s="545" t="n">
        <v>14</v>
      </c>
      <c r="O621" s="545" t="n">
        <v>19</v>
      </c>
      <c r="P621" s="545" t="n">
        <v>61</v>
      </c>
      <c r="Q621" s="545" t="n">
        <v>0</v>
      </c>
      <c r="R621" s="545" t="n">
        <v>0</v>
      </c>
    </row>
    <row r="622" customFormat="false" ht="9" hidden="false" customHeight="true" outlineLevel="0" collapsed="false">
      <c r="C622" s="315" t="s">
        <v>2307</v>
      </c>
      <c r="D622" s="545" t="n">
        <v>17</v>
      </c>
      <c r="E622" s="545" t="n">
        <v>17</v>
      </c>
      <c r="F622" s="545" t="n">
        <v>6</v>
      </c>
      <c r="G622" s="545" t="n">
        <v>4</v>
      </c>
      <c r="H622" s="545" t="n">
        <v>0</v>
      </c>
      <c r="I622" s="545" t="n">
        <v>1</v>
      </c>
      <c r="J622" s="545" t="n">
        <v>0</v>
      </c>
      <c r="K622" s="545" t="n">
        <v>0</v>
      </c>
      <c r="L622" s="545" t="n">
        <v>0</v>
      </c>
      <c r="M622" s="545" t="n">
        <v>0</v>
      </c>
      <c r="N622" s="545" t="n">
        <v>2</v>
      </c>
      <c r="O622" s="545" t="n">
        <v>2</v>
      </c>
      <c r="P622" s="545" t="n">
        <v>2</v>
      </c>
      <c r="Q622" s="545" t="n">
        <v>0</v>
      </c>
      <c r="R622" s="545" t="n">
        <v>0</v>
      </c>
    </row>
    <row r="623" customFormat="false" ht="27" hidden="false" customHeight="true" outlineLevel="0" collapsed="false">
      <c r="B623" s="578" t="s">
        <v>2019</v>
      </c>
      <c r="C623" s="315" t="s">
        <v>1774</v>
      </c>
      <c r="D623" s="545" t="n">
        <v>251</v>
      </c>
      <c r="E623" s="545" t="n">
        <v>251</v>
      </c>
      <c r="F623" s="545" t="n">
        <v>33</v>
      </c>
      <c r="G623" s="545" t="n">
        <v>32</v>
      </c>
      <c r="H623" s="545" t="n">
        <v>10</v>
      </c>
      <c r="I623" s="545" t="n">
        <v>54</v>
      </c>
      <c r="J623" s="545" t="n">
        <v>0</v>
      </c>
      <c r="K623" s="545" t="n">
        <v>0</v>
      </c>
      <c r="L623" s="545" t="n">
        <v>4</v>
      </c>
      <c r="M623" s="545" t="n">
        <v>26</v>
      </c>
      <c r="N623" s="545" t="n">
        <v>16</v>
      </c>
      <c r="O623" s="545" t="n">
        <v>12</v>
      </c>
      <c r="P623" s="545" t="n">
        <v>65</v>
      </c>
      <c r="Q623" s="545" t="n">
        <v>0</v>
      </c>
      <c r="R623" s="545" t="n">
        <v>0</v>
      </c>
    </row>
    <row r="624" customFormat="false" ht="9" hidden="false" customHeight="true" outlineLevel="0" collapsed="false">
      <c r="C624" s="315" t="s">
        <v>2307</v>
      </c>
      <c r="D624" s="545" t="n">
        <v>6</v>
      </c>
      <c r="E624" s="545" t="n">
        <v>6</v>
      </c>
      <c r="F624" s="545" t="n">
        <v>0</v>
      </c>
      <c r="G624" s="545" t="n">
        <v>1</v>
      </c>
      <c r="H624" s="545" t="n">
        <v>0</v>
      </c>
      <c r="I624" s="545" t="n">
        <v>0</v>
      </c>
      <c r="J624" s="545" t="n">
        <v>0</v>
      </c>
      <c r="K624" s="545" t="n">
        <v>0</v>
      </c>
      <c r="L624" s="545" t="n">
        <v>0</v>
      </c>
      <c r="M624" s="545" t="n">
        <v>2</v>
      </c>
      <c r="N624" s="545" t="n">
        <v>1</v>
      </c>
      <c r="O624" s="545" t="n">
        <v>0</v>
      </c>
      <c r="P624" s="545" t="n">
        <v>2</v>
      </c>
      <c r="Q624" s="545" t="n">
        <v>0</v>
      </c>
      <c r="R624" s="545" t="n">
        <v>0</v>
      </c>
    </row>
    <row r="625" customFormat="false" ht="18" hidden="false" customHeight="true" outlineLevel="0" collapsed="false">
      <c r="A625" s="316" t="s">
        <v>2308</v>
      </c>
      <c r="B625" s="316"/>
      <c r="C625" s="315" t="s">
        <v>1774</v>
      </c>
      <c r="D625" s="545" t="n">
        <v>703</v>
      </c>
      <c r="E625" s="545" t="n">
        <v>703</v>
      </c>
      <c r="F625" s="545" t="n">
        <v>115</v>
      </c>
      <c r="G625" s="545" t="n">
        <v>87</v>
      </c>
      <c r="H625" s="545" t="n">
        <v>44</v>
      </c>
      <c r="I625" s="545" t="n">
        <v>159</v>
      </c>
      <c r="J625" s="545" t="n">
        <v>0</v>
      </c>
      <c r="K625" s="545" t="n">
        <v>1</v>
      </c>
      <c r="L625" s="545" t="n">
        <v>11</v>
      </c>
      <c r="M625" s="545" t="n">
        <v>66</v>
      </c>
      <c r="N625" s="545" t="n">
        <v>39</v>
      </c>
      <c r="O625" s="545" t="n">
        <v>35</v>
      </c>
      <c r="P625" s="545" t="n">
        <v>146</v>
      </c>
      <c r="Q625" s="545" t="n">
        <v>0</v>
      </c>
      <c r="R625" s="545" t="n">
        <v>0</v>
      </c>
    </row>
    <row r="626" customFormat="false" ht="9" hidden="false" customHeight="true" outlineLevel="0" collapsed="false">
      <c r="C626" s="315" t="s">
        <v>2307</v>
      </c>
      <c r="D626" s="545" t="n">
        <v>26</v>
      </c>
      <c r="E626" s="545" t="n">
        <v>26</v>
      </c>
      <c r="F626" s="545" t="n">
        <v>6</v>
      </c>
      <c r="G626" s="545" t="n">
        <v>5</v>
      </c>
      <c r="H626" s="545" t="n">
        <v>3</v>
      </c>
      <c r="I626" s="545" t="n">
        <v>1</v>
      </c>
      <c r="J626" s="545" t="n">
        <v>0</v>
      </c>
      <c r="K626" s="545" t="n">
        <v>0</v>
      </c>
      <c r="L626" s="545" t="n">
        <v>0</v>
      </c>
      <c r="M626" s="545" t="n">
        <v>2</v>
      </c>
      <c r="N626" s="545" t="n">
        <v>3</v>
      </c>
      <c r="O626" s="545" t="n">
        <v>2</v>
      </c>
      <c r="P626" s="545" t="n">
        <v>4</v>
      </c>
      <c r="Q626" s="545" t="n">
        <v>0</v>
      </c>
      <c r="R626" s="545" t="n">
        <v>0</v>
      </c>
    </row>
    <row r="627" s="22" customFormat="true" ht="27" hidden="false" customHeight="true" outlineLevel="0" collapsed="false">
      <c r="A627" s="660" t="s">
        <v>1073</v>
      </c>
      <c r="B627" s="660"/>
      <c r="C627" s="315"/>
      <c r="D627" s="545"/>
      <c r="E627" s="545"/>
      <c r="F627" s="545"/>
      <c r="G627" s="545"/>
      <c r="H627" s="545"/>
      <c r="I627" s="545"/>
      <c r="J627" s="545"/>
      <c r="K627" s="545"/>
      <c r="L627" s="545"/>
      <c r="M627" s="545"/>
      <c r="N627" s="545"/>
      <c r="O627" s="545"/>
      <c r="P627" s="545"/>
      <c r="Q627" s="545"/>
      <c r="R627" s="545"/>
    </row>
    <row r="628" customFormat="false" ht="27" hidden="false" customHeight="true" outlineLevel="0" collapsed="false">
      <c r="B628" s="578" t="s">
        <v>2020</v>
      </c>
      <c r="C628" s="315" t="s">
        <v>1774</v>
      </c>
      <c r="D628" s="545" t="n">
        <v>197</v>
      </c>
      <c r="E628" s="545" t="n">
        <v>192</v>
      </c>
      <c r="F628" s="545" t="n">
        <v>18</v>
      </c>
      <c r="G628" s="545" t="n">
        <v>91</v>
      </c>
      <c r="H628" s="545" t="n">
        <v>20</v>
      </c>
      <c r="I628" s="545" t="n">
        <v>24</v>
      </c>
      <c r="J628" s="545" t="n">
        <v>0</v>
      </c>
      <c r="K628" s="545" t="n">
        <v>0</v>
      </c>
      <c r="L628" s="545" t="n">
        <v>7</v>
      </c>
      <c r="M628" s="545" t="n">
        <v>8</v>
      </c>
      <c r="N628" s="545" t="n">
        <v>7</v>
      </c>
      <c r="O628" s="545" t="n">
        <v>6</v>
      </c>
      <c r="P628" s="545" t="n">
        <v>12</v>
      </c>
      <c r="Q628" s="545" t="n">
        <v>0</v>
      </c>
      <c r="R628" s="545" t="n">
        <v>5</v>
      </c>
    </row>
    <row r="629" customFormat="false" ht="9" hidden="false" customHeight="true" outlineLevel="0" collapsed="false">
      <c r="C629" s="315" t="s">
        <v>2307</v>
      </c>
      <c r="D629" s="545" t="n">
        <v>15</v>
      </c>
      <c r="E629" s="545" t="n">
        <v>15</v>
      </c>
      <c r="F629" s="545" t="n">
        <v>0</v>
      </c>
      <c r="G629" s="545" t="n">
        <v>8</v>
      </c>
      <c r="H629" s="545" t="n">
        <v>0</v>
      </c>
      <c r="I629" s="545" t="n">
        <v>1</v>
      </c>
      <c r="J629" s="545" t="n">
        <v>0</v>
      </c>
      <c r="K629" s="545" t="n">
        <v>0</v>
      </c>
      <c r="L629" s="545" t="n">
        <v>3</v>
      </c>
      <c r="M629" s="545" t="n">
        <v>2</v>
      </c>
      <c r="N629" s="545" t="n">
        <v>1</v>
      </c>
      <c r="O629" s="545" t="n">
        <v>0</v>
      </c>
      <c r="P629" s="545" t="n">
        <v>0</v>
      </c>
      <c r="Q629" s="545" t="n">
        <v>0</v>
      </c>
      <c r="R629" s="545" t="n">
        <v>0</v>
      </c>
    </row>
    <row r="630" customFormat="false" ht="27" hidden="false" customHeight="true" outlineLevel="0" collapsed="false">
      <c r="B630" s="578" t="s">
        <v>2021</v>
      </c>
      <c r="C630" s="315" t="s">
        <v>1774</v>
      </c>
      <c r="D630" s="545" t="n">
        <v>228</v>
      </c>
      <c r="E630" s="545" t="n">
        <v>228</v>
      </c>
      <c r="F630" s="545" t="n">
        <v>22</v>
      </c>
      <c r="G630" s="545" t="n">
        <v>103</v>
      </c>
      <c r="H630" s="545" t="n">
        <v>30</v>
      </c>
      <c r="I630" s="545" t="n">
        <v>18</v>
      </c>
      <c r="J630" s="545" t="n">
        <v>0</v>
      </c>
      <c r="K630" s="545" t="n">
        <v>0</v>
      </c>
      <c r="L630" s="545" t="n">
        <v>1</v>
      </c>
      <c r="M630" s="545" t="n">
        <v>5</v>
      </c>
      <c r="N630" s="545" t="n">
        <v>4</v>
      </c>
      <c r="O630" s="545" t="n">
        <v>0</v>
      </c>
      <c r="P630" s="545" t="n">
        <v>45</v>
      </c>
      <c r="Q630" s="545" t="n">
        <v>0</v>
      </c>
      <c r="R630" s="545" t="n">
        <v>0</v>
      </c>
    </row>
    <row r="631" customFormat="false" ht="9" hidden="false" customHeight="true" outlineLevel="0" collapsed="false">
      <c r="C631" s="315" t="s">
        <v>2307</v>
      </c>
      <c r="D631" s="545" t="n">
        <v>27</v>
      </c>
      <c r="E631" s="545" t="n">
        <v>27</v>
      </c>
      <c r="F631" s="545" t="n">
        <v>3</v>
      </c>
      <c r="G631" s="545" t="n">
        <v>7</v>
      </c>
      <c r="H631" s="545" t="n">
        <v>5</v>
      </c>
      <c r="I631" s="545" t="n">
        <v>2</v>
      </c>
      <c r="J631" s="545" t="n">
        <v>0</v>
      </c>
      <c r="K631" s="545" t="n">
        <v>0</v>
      </c>
      <c r="L631" s="545" t="n">
        <v>1</v>
      </c>
      <c r="M631" s="545" t="n">
        <v>0</v>
      </c>
      <c r="N631" s="545" t="n">
        <v>1</v>
      </c>
      <c r="O631" s="545" t="n">
        <v>0</v>
      </c>
      <c r="P631" s="545" t="n">
        <v>9</v>
      </c>
      <c r="Q631" s="545" t="n">
        <v>0</v>
      </c>
      <c r="R631" s="545" t="n">
        <v>0</v>
      </c>
    </row>
    <row r="632" customFormat="false" ht="36" hidden="false" customHeight="true" outlineLevel="0" collapsed="false">
      <c r="B632" s="578" t="s">
        <v>2022</v>
      </c>
      <c r="C632" s="315" t="s">
        <v>1774</v>
      </c>
      <c r="D632" s="545" t="n">
        <v>1159</v>
      </c>
      <c r="E632" s="545" t="n">
        <v>1159</v>
      </c>
      <c r="F632" s="545" t="n">
        <v>192</v>
      </c>
      <c r="G632" s="545" t="n">
        <v>222</v>
      </c>
      <c r="H632" s="545" t="n">
        <v>151</v>
      </c>
      <c r="I632" s="545" t="n">
        <v>152</v>
      </c>
      <c r="J632" s="545" t="n">
        <v>0</v>
      </c>
      <c r="K632" s="545" t="n">
        <v>1</v>
      </c>
      <c r="L632" s="545" t="n">
        <v>25</v>
      </c>
      <c r="M632" s="545" t="n">
        <v>81</v>
      </c>
      <c r="N632" s="545" t="n">
        <v>60</v>
      </c>
      <c r="O632" s="545" t="n">
        <v>104</v>
      </c>
      <c r="P632" s="545" t="n">
        <v>172</v>
      </c>
      <c r="Q632" s="545" t="n">
        <v>0</v>
      </c>
      <c r="R632" s="545" t="n">
        <v>0</v>
      </c>
    </row>
    <row r="633" customFormat="false" ht="9" hidden="false" customHeight="true" outlineLevel="0" collapsed="false">
      <c r="C633" s="315" t="s">
        <v>2307</v>
      </c>
      <c r="D633" s="545" t="n">
        <v>90</v>
      </c>
      <c r="E633" s="545" t="n">
        <v>90</v>
      </c>
      <c r="F633" s="545" t="n">
        <v>11</v>
      </c>
      <c r="G633" s="545" t="n">
        <v>15</v>
      </c>
      <c r="H633" s="545" t="n">
        <v>10</v>
      </c>
      <c r="I633" s="545" t="n">
        <v>16</v>
      </c>
      <c r="J633" s="545" t="n">
        <v>0</v>
      </c>
      <c r="K633" s="545" t="n">
        <v>1</v>
      </c>
      <c r="L633" s="545" t="n">
        <v>1</v>
      </c>
      <c r="M633" s="545" t="n">
        <v>6</v>
      </c>
      <c r="N633" s="545" t="n">
        <v>7</v>
      </c>
      <c r="O633" s="545" t="n">
        <v>7</v>
      </c>
      <c r="P633" s="545" t="n">
        <v>16</v>
      </c>
      <c r="Q633" s="545" t="n">
        <v>0</v>
      </c>
      <c r="R633" s="545" t="n">
        <v>0</v>
      </c>
    </row>
    <row r="634" customFormat="false" ht="27" hidden="false" customHeight="true" outlineLevel="0" collapsed="false">
      <c r="B634" s="578" t="s">
        <v>2023</v>
      </c>
      <c r="C634" s="315" t="s">
        <v>1774</v>
      </c>
      <c r="D634" s="545" t="n">
        <v>265</v>
      </c>
      <c r="E634" s="545" t="n">
        <v>265</v>
      </c>
      <c r="F634" s="545" t="n">
        <v>50</v>
      </c>
      <c r="G634" s="545" t="n">
        <v>53</v>
      </c>
      <c r="H634" s="545" t="n">
        <v>29</v>
      </c>
      <c r="I634" s="545" t="n">
        <v>10</v>
      </c>
      <c r="J634" s="545" t="n">
        <v>0</v>
      </c>
      <c r="K634" s="545" t="n">
        <v>1</v>
      </c>
      <c r="L634" s="545" t="n">
        <v>6</v>
      </c>
      <c r="M634" s="545" t="n">
        <v>26</v>
      </c>
      <c r="N634" s="545" t="n">
        <v>30</v>
      </c>
      <c r="O634" s="545" t="n">
        <v>23</v>
      </c>
      <c r="P634" s="545" t="n">
        <v>38</v>
      </c>
      <c r="Q634" s="545" t="n">
        <v>0</v>
      </c>
      <c r="R634" s="545" t="n">
        <v>0</v>
      </c>
    </row>
    <row r="635" customFormat="false" ht="9" hidden="false" customHeight="true" outlineLevel="0" collapsed="false">
      <c r="C635" s="315" t="s">
        <v>2307</v>
      </c>
      <c r="D635" s="545" t="n">
        <v>15</v>
      </c>
      <c r="E635" s="545" t="n">
        <v>15</v>
      </c>
      <c r="F635" s="545" t="n">
        <v>5</v>
      </c>
      <c r="G635" s="545" t="n">
        <v>3</v>
      </c>
      <c r="H635" s="545" t="n">
        <v>0</v>
      </c>
      <c r="I635" s="545" t="n">
        <v>1</v>
      </c>
      <c r="J635" s="545" t="n">
        <v>0</v>
      </c>
      <c r="K635" s="545" t="n">
        <v>0</v>
      </c>
      <c r="L635" s="545" t="n">
        <v>1</v>
      </c>
      <c r="M635" s="545" t="n">
        <v>2</v>
      </c>
      <c r="N635" s="545" t="n">
        <v>2</v>
      </c>
      <c r="O635" s="545" t="n">
        <v>0</v>
      </c>
      <c r="P635" s="545" t="n">
        <v>2</v>
      </c>
      <c r="Q635" s="545" t="n">
        <v>0</v>
      </c>
      <c r="R635" s="545" t="n">
        <v>0</v>
      </c>
    </row>
    <row r="636" customFormat="false" ht="27" hidden="false" customHeight="true" outlineLevel="0" collapsed="false">
      <c r="B636" s="578" t="s">
        <v>2024</v>
      </c>
      <c r="C636" s="315" t="s">
        <v>1774</v>
      </c>
      <c r="D636" s="545" t="n">
        <v>289</v>
      </c>
      <c r="E636" s="545" t="n">
        <v>280</v>
      </c>
      <c r="F636" s="545" t="n">
        <v>41</v>
      </c>
      <c r="G636" s="545" t="n">
        <v>101</v>
      </c>
      <c r="H636" s="545" t="n">
        <v>41</v>
      </c>
      <c r="I636" s="545" t="n">
        <v>24</v>
      </c>
      <c r="J636" s="545" t="n">
        <v>0</v>
      </c>
      <c r="K636" s="545" t="n">
        <v>0</v>
      </c>
      <c r="L636" s="545" t="n">
        <v>5</v>
      </c>
      <c r="M636" s="545" t="n">
        <v>24</v>
      </c>
      <c r="N636" s="545" t="n">
        <v>13</v>
      </c>
      <c r="O636" s="545" t="n">
        <v>11</v>
      </c>
      <c r="P636" s="545" t="n">
        <v>21</v>
      </c>
      <c r="Q636" s="545" t="n">
        <v>3</v>
      </c>
      <c r="R636" s="545" t="n">
        <v>6</v>
      </c>
    </row>
    <row r="637" customFormat="false" ht="9" hidden="false" customHeight="true" outlineLevel="0" collapsed="false">
      <c r="C637" s="315" t="s">
        <v>2307</v>
      </c>
      <c r="D637" s="545" t="n">
        <v>33</v>
      </c>
      <c r="E637" s="545" t="n">
        <v>32</v>
      </c>
      <c r="F637" s="545" t="n">
        <v>4</v>
      </c>
      <c r="G637" s="545" t="n">
        <v>11</v>
      </c>
      <c r="H637" s="545" t="n">
        <v>8</v>
      </c>
      <c r="I637" s="545" t="n">
        <v>2</v>
      </c>
      <c r="J637" s="545" t="n">
        <v>0</v>
      </c>
      <c r="K637" s="545" t="n">
        <v>0</v>
      </c>
      <c r="L637" s="545" t="n">
        <v>2</v>
      </c>
      <c r="M637" s="545" t="n">
        <v>0</v>
      </c>
      <c r="N637" s="545" t="n">
        <v>1</v>
      </c>
      <c r="O637" s="545" t="n">
        <v>1</v>
      </c>
      <c r="P637" s="545" t="n">
        <v>3</v>
      </c>
      <c r="Q637" s="545" t="n">
        <v>0</v>
      </c>
      <c r="R637" s="545" t="n">
        <v>1</v>
      </c>
    </row>
    <row r="638" customFormat="false" ht="18" hidden="false" customHeight="true" outlineLevel="0" collapsed="false">
      <c r="A638" s="316" t="s">
        <v>2308</v>
      </c>
      <c r="B638" s="316"/>
      <c r="C638" s="315" t="s">
        <v>1774</v>
      </c>
      <c r="D638" s="545" t="n">
        <v>2138</v>
      </c>
      <c r="E638" s="545" t="n">
        <v>2124</v>
      </c>
      <c r="F638" s="545" t="n">
        <v>323</v>
      </c>
      <c r="G638" s="545" t="n">
        <v>570</v>
      </c>
      <c r="H638" s="545" t="n">
        <v>270</v>
      </c>
      <c r="I638" s="545" t="n">
        <v>228</v>
      </c>
      <c r="J638" s="545" t="n">
        <v>0</v>
      </c>
      <c r="K638" s="545" t="n">
        <v>2</v>
      </c>
      <c r="L638" s="545" t="n">
        <v>44</v>
      </c>
      <c r="M638" s="545" t="n">
        <v>144</v>
      </c>
      <c r="N638" s="545" t="n">
        <v>114</v>
      </c>
      <c r="O638" s="545" t="n">
        <v>143</v>
      </c>
      <c r="P638" s="545" t="n">
        <v>288</v>
      </c>
      <c r="Q638" s="545" t="n">
        <v>3</v>
      </c>
      <c r="R638" s="545" t="n">
        <v>11</v>
      </c>
    </row>
    <row r="639" customFormat="false" ht="9" hidden="false" customHeight="true" outlineLevel="0" collapsed="false">
      <c r="C639" s="315" t="s">
        <v>2307</v>
      </c>
      <c r="D639" s="545" t="n">
        <v>180</v>
      </c>
      <c r="E639" s="545" t="n">
        <v>179</v>
      </c>
      <c r="F639" s="545" t="n">
        <v>23</v>
      </c>
      <c r="G639" s="545" t="n">
        <v>43</v>
      </c>
      <c r="H639" s="545" t="n">
        <v>23</v>
      </c>
      <c r="I639" s="545" t="n">
        <v>23</v>
      </c>
      <c r="J639" s="545" t="n">
        <v>0</v>
      </c>
      <c r="K639" s="545" t="n">
        <v>1</v>
      </c>
      <c r="L639" s="545" t="n">
        <v>8</v>
      </c>
      <c r="M639" s="545" t="n">
        <v>10</v>
      </c>
      <c r="N639" s="545" t="n">
        <v>11</v>
      </c>
      <c r="O639" s="545" t="n">
        <v>7</v>
      </c>
      <c r="P639" s="545" t="n">
        <v>29</v>
      </c>
      <c r="Q639" s="545" t="n">
        <v>0</v>
      </c>
      <c r="R639" s="545" t="n">
        <v>1</v>
      </c>
    </row>
    <row r="640" s="22" customFormat="true" ht="18" hidden="false" customHeight="true" outlineLevel="0" collapsed="false">
      <c r="A640" s="316" t="s">
        <v>703</v>
      </c>
      <c r="B640" s="578"/>
      <c r="C640" s="315"/>
      <c r="D640" s="545"/>
      <c r="E640" s="545"/>
      <c r="F640" s="545"/>
      <c r="G640" s="545"/>
      <c r="H640" s="545"/>
      <c r="I640" s="545"/>
      <c r="J640" s="545"/>
      <c r="K640" s="545"/>
      <c r="L640" s="545"/>
      <c r="M640" s="545"/>
      <c r="N640" s="545"/>
      <c r="O640" s="545"/>
      <c r="P640" s="545"/>
      <c r="Q640" s="545"/>
      <c r="R640" s="545"/>
    </row>
    <row r="641" customFormat="false" ht="27" hidden="false" customHeight="true" outlineLevel="0" collapsed="false">
      <c r="B641" s="578" t="s">
        <v>2025</v>
      </c>
      <c r="C641" s="315" t="s">
        <v>1774</v>
      </c>
      <c r="D641" s="545" t="n">
        <v>1315</v>
      </c>
      <c r="E641" s="545" t="n">
        <v>1254</v>
      </c>
      <c r="F641" s="545" t="n">
        <v>130</v>
      </c>
      <c r="G641" s="545" t="n">
        <v>598</v>
      </c>
      <c r="H641" s="545" t="n">
        <v>193</v>
      </c>
      <c r="I641" s="545" t="n">
        <v>96</v>
      </c>
      <c r="J641" s="545" t="n">
        <v>1</v>
      </c>
      <c r="K641" s="545" t="n">
        <v>0</v>
      </c>
      <c r="L641" s="545" t="n">
        <v>4</v>
      </c>
      <c r="M641" s="545" t="n">
        <v>27</v>
      </c>
      <c r="N641" s="545" t="n">
        <v>20</v>
      </c>
      <c r="O641" s="545" t="n">
        <v>53</v>
      </c>
      <c r="P641" s="545" t="n">
        <v>133</v>
      </c>
      <c r="Q641" s="545" t="n">
        <v>6</v>
      </c>
      <c r="R641" s="545" t="n">
        <v>55</v>
      </c>
    </row>
    <row r="642" customFormat="false" ht="9" hidden="false" customHeight="true" outlineLevel="0" collapsed="false">
      <c r="C642" s="315" t="s">
        <v>2307</v>
      </c>
      <c r="D642" s="545" t="n">
        <v>84</v>
      </c>
      <c r="E642" s="545" t="n">
        <v>83</v>
      </c>
      <c r="F642" s="545" t="n">
        <v>8</v>
      </c>
      <c r="G642" s="545" t="n">
        <v>39</v>
      </c>
      <c r="H642" s="545" t="n">
        <v>14</v>
      </c>
      <c r="I642" s="545" t="n">
        <v>8</v>
      </c>
      <c r="J642" s="545" t="n">
        <v>0</v>
      </c>
      <c r="K642" s="545" t="n">
        <v>0</v>
      </c>
      <c r="L642" s="545" t="n">
        <v>0</v>
      </c>
      <c r="M642" s="545" t="n">
        <v>0</v>
      </c>
      <c r="N642" s="545" t="n">
        <v>1</v>
      </c>
      <c r="O642" s="545" t="n">
        <v>3</v>
      </c>
      <c r="P642" s="545" t="n">
        <v>11</v>
      </c>
      <c r="Q642" s="545" t="n">
        <v>0</v>
      </c>
      <c r="R642" s="545" t="n">
        <v>1</v>
      </c>
    </row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s="22" customFormat="true" ht="9" hidden="false" customHeight="false" outlineLevel="0" collapsed="false">
      <c r="A646" s="323" t="s">
        <v>2309</v>
      </c>
      <c r="B646" s="323"/>
      <c r="C646" s="323"/>
      <c r="D646" s="323"/>
      <c r="E646" s="323"/>
      <c r="F646" s="560"/>
      <c r="G646" s="560"/>
      <c r="H646" s="560"/>
      <c r="I646" s="560"/>
      <c r="J646" s="560"/>
      <c r="K646" s="560"/>
      <c r="L646" s="560"/>
      <c r="M646" s="560"/>
      <c r="N646" s="560"/>
      <c r="O646" s="560"/>
      <c r="P646" s="560"/>
      <c r="Q646" s="560"/>
      <c r="R646" s="560"/>
    </row>
    <row r="647" s="22" customFormat="true" ht="9" hidden="false" customHeight="false" outlineLevel="0" collapsed="false">
      <c r="A647" s="313" t="s">
        <v>783</v>
      </c>
      <c r="B647" s="313"/>
      <c r="C647" s="313"/>
      <c r="D647" s="313"/>
      <c r="E647" s="313"/>
      <c r="F647" s="313"/>
      <c r="G647" s="313"/>
      <c r="H647" s="313"/>
      <c r="I647" s="313"/>
      <c r="J647" s="313"/>
      <c r="K647" s="313"/>
      <c r="L647" s="313"/>
      <c r="M647" s="313"/>
      <c r="N647" s="313"/>
      <c r="O647" s="313"/>
      <c r="P647" s="313"/>
      <c r="Q647" s="313"/>
      <c r="R647" s="313"/>
    </row>
    <row r="648" s="22" customFormat="true" ht="9" hidden="false" customHeight="false" outlineLevel="0" collapsed="false">
      <c r="A648" s="655"/>
      <c r="B648" s="655"/>
      <c r="C648" s="655"/>
      <c r="D648" s="655"/>
      <c r="E648" s="655"/>
      <c r="F648" s="655"/>
      <c r="G648" s="655"/>
      <c r="H648" s="655"/>
      <c r="I648" s="655"/>
      <c r="J648" s="655"/>
      <c r="K648" s="655"/>
      <c r="L648" s="655"/>
      <c r="M648" s="655"/>
      <c r="N648" s="655"/>
      <c r="O648" s="655"/>
      <c r="P648" s="655"/>
      <c r="Q648" s="655"/>
      <c r="R648" s="655"/>
    </row>
    <row r="649" s="22" customFormat="true" ht="9" hidden="false" customHeight="false" outlineLevel="0" collapsed="false">
      <c r="A649" s="313" t="s">
        <v>1728</v>
      </c>
      <c r="B649" s="313"/>
      <c r="C649" s="313"/>
      <c r="D649" s="313"/>
      <c r="E649" s="313"/>
      <c r="F649" s="313"/>
      <c r="G649" s="313"/>
      <c r="H649" s="313"/>
      <c r="I649" s="313"/>
      <c r="J649" s="313"/>
      <c r="K649" s="313"/>
      <c r="L649" s="313"/>
      <c r="M649" s="313"/>
      <c r="N649" s="313"/>
      <c r="O649" s="313"/>
      <c r="P649" s="313"/>
      <c r="Q649" s="313"/>
      <c r="R649" s="313"/>
    </row>
    <row r="650" customFormat="false" ht="18" hidden="false" customHeight="true" outlineLevel="0" collapsed="false">
      <c r="B650" s="578" t="s">
        <v>1080</v>
      </c>
      <c r="C650" s="315" t="s">
        <v>1774</v>
      </c>
      <c r="D650" s="545" t="n">
        <v>223</v>
      </c>
      <c r="E650" s="545" t="n">
        <v>222</v>
      </c>
      <c r="F650" s="545" t="n">
        <v>39</v>
      </c>
      <c r="G650" s="545" t="n">
        <v>26</v>
      </c>
      <c r="H650" s="545" t="n">
        <v>22</v>
      </c>
      <c r="I650" s="545" t="n">
        <v>32</v>
      </c>
      <c r="J650" s="545" t="n">
        <v>0</v>
      </c>
      <c r="K650" s="545" t="n">
        <v>0</v>
      </c>
      <c r="L650" s="545" t="n">
        <v>3</v>
      </c>
      <c r="M650" s="545" t="n">
        <v>15</v>
      </c>
      <c r="N650" s="545" t="n">
        <v>8</v>
      </c>
      <c r="O650" s="545" t="n">
        <v>40</v>
      </c>
      <c r="P650" s="545" t="n">
        <v>38</v>
      </c>
      <c r="Q650" s="545" t="n">
        <v>0</v>
      </c>
      <c r="R650" s="545" t="n">
        <v>1</v>
      </c>
    </row>
    <row r="651" customFormat="false" ht="9" hidden="false" customHeight="true" outlineLevel="0" collapsed="false">
      <c r="C651" s="315" t="s">
        <v>2307</v>
      </c>
      <c r="D651" s="545" t="n">
        <v>12</v>
      </c>
      <c r="E651" s="545" t="n">
        <v>12</v>
      </c>
      <c r="F651" s="545" t="n">
        <v>5</v>
      </c>
      <c r="G651" s="545" t="n">
        <v>1</v>
      </c>
      <c r="H651" s="545" t="n">
        <v>1</v>
      </c>
      <c r="I651" s="545" t="n">
        <v>2</v>
      </c>
      <c r="J651" s="545" t="n">
        <v>0</v>
      </c>
      <c r="K651" s="545" t="n">
        <v>0</v>
      </c>
      <c r="L651" s="545" t="n">
        <v>0</v>
      </c>
      <c r="M651" s="545" t="n">
        <v>0</v>
      </c>
      <c r="N651" s="545" t="n">
        <v>0</v>
      </c>
      <c r="O651" s="545" t="n">
        <v>2</v>
      </c>
      <c r="P651" s="545" t="n">
        <v>3</v>
      </c>
      <c r="Q651" s="545" t="n">
        <v>0</v>
      </c>
      <c r="R651" s="545" t="n">
        <v>0</v>
      </c>
    </row>
    <row r="652" customFormat="false" ht="27" hidden="false" customHeight="true" outlineLevel="0" collapsed="false">
      <c r="B652" s="578" t="s">
        <v>2026</v>
      </c>
      <c r="C652" s="315" t="s">
        <v>1774</v>
      </c>
      <c r="D652" s="545" t="n">
        <v>6056</v>
      </c>
      <c r="E652" s="545" t="n">
        <v>5835</v>
      </c>
      <c r="F652" s="545" t="n">
        <v>707</v>
      </c>
      <c r="G652" s="545" t="n">
        <v>1834</v>
      </c>
      <c r="H652" s="545" t="n">
        <v>804</v>
      </c>
      <c r="I652" s="545" t="n">
        <v>537</v>
      </c>
      <c r="J652" s="545" t="n">
        <v>0</v>
      </c>
      <c r="K652" s="545" t="n">
        <v>0</v>
      </c>
      <c r="L652" s="545" t="n">
        <v>78</v>
      </c>
      <c r="M652" s="545" t="n">
        <v>182</v>
      </c>
      <c r="N652" s="545" t="n">
        <v>156</v>
      </c>
      <c r="O652" s="545" t="n">
        <v>612</v>
      </c>
      <c r="P652" s="545" t="n">
        <v>927</v>
      </c>
      <c r="Q652" s="545" t="n">
        <v>7</v>
      </c>
      <c r="R652" s="545" t="n">
        <v>214</v>
      </c>
    </row>
    <row r="653" customFormat="false" ht="9" hidden="false" customHeight="true" outlineLevel="0" collapsed="false">
      <c r="C653" s="315" t="s">
        <v>2307</v>
      </c>
      <c r="D653" s="545" t="n">
        <v>533</v>
      </c>
      <c r="E653" s="545" t="n">
        <v>517</v>
      </c>
      <c r="F653" s="545" t="n">
        <v>67</v>
      </c>
      <c r="G653" s="545" t="n">
        <v>165</v>
      </c>
      <c r="H653" s="545" t="n">
        <v>61</v>
      </c>
      <c r="I653" s="545" t="n">
        <v>44</v>
      </c>
      <c r="J653" s="545" t="n">
        <v>0</v>
      </c>
      <c r="K653" s="545" t="n">
        <v>0</v>
      </c>
      <c r="L653" s="545" t="n">
        <v>4</v>
      </c>
      <c r="M653" s="545" t="n">
        <v>11</v>
      </c>
      <c r="N653" s="545" t="n">
        <v>18</v>
      </c>
      <c r="O653" s="545" t="n">
        <v>28</v>
      </c>
      <c r="P653" s="545" t="n">
        <v>121</v>
      </c>
      <c r="Q653" s="545" t="n">
        <v>0</v>
      </c>
      <c r="R653" s="545" t="n">
        <v>17</v>
      </c>
    </row>
    <row r="654" customFormat="false" ht="18" hidden="false" customHeight="true" outlineLevel="0" collapsed="false">
      <c r="B654" s="578" t="s">
        <v>1082</v>
      </c>
      <c r="C654" s="315" t="s">
        <v>1774</v>
      </c>
      <c r="D654" s="545" t="n">
        <v>4250</v>
      </c>
      <c r="E654" s="545" t="n">
        <v>4104</v>
      </c>
      <c r="F654" s="545" t="n">
        <v>463</v>
      </c>
      <c r="G654" s="545" t="n">
        <v>1419</v>
      </c>
      <c r="H654" s="545" t="n">
        <v>636</v>
      </c>
      <c r="I654" s="545" t="n">
        <v>322</v>
      </c>
      <c r="J654" s="545" t="n">
        <v>1</v>
      </c>
      <c r="K654" s="545" t="n">
        <v>4</v>
      </c>
      <c r="L654" s="545" t="n">
        <v>71</v>
      </c>
      <c r="M654" s="545" t="n">
        <v>150</v>
      </c>
      <c r="N654" s="545" t="n">
        <v>126</v>
      </c>
      <c r="O654" s="545" t="n">
        <v>435</v>
      </c>
      <c r="P654" s="545" t="n">
        <v>477</v>
      </c>
      <c r="Q654" s="545" t="n">
        <v>4</v>
      </c>
      <c r="R654" s="545" t="n">
        <v>142</v>
      </c>
    </row>
    <row r="655" customFormat="false" ht="9" hidden="false" customHeight="true" outlineLevel="0" collapsed="false">
      <c r="C655" s="315" t="s">
        <v>2307</v>
      </c>
      <c r="D655" s="545" t="n">
        <v>284</v>
      </c>
      <c r="E655" s="545" t="n">
        <v>272</v>
      </c>
      <c r="F655" s="545" t="n">
        <v>24</v>
      </c>
      <c r="G655" s="545" t="n">
        <v>98</v>
      </c>
      <c r="H655" s="545" t="n">
        <v>43</v>
      </c>
      <c r="I655" s="545" t="n">
        <v>32</v>
      </c>
      <c r="J655" s="545" t="n">
        <v>0</v>
      </c>
      <c r="K655" s="545" t="n">
        <v>0</v>
      </c>
      <c r="L655" s="545" t="n">
        <v>5</v>
      </c>
      <c r="M655" s="545" t="n">
        <v>5</v>
      </c>
      <c r="N655" s="545" t="n">
        <v>5</v>
      </c>
      <c r="O655" s="545" t="n">
        <v>18</v>
      </c>
      <c r="P655" s="545" t="n">
        <v>44</v>
      </c>
      <c r="Q655" s="545" t="n">
        <v>0</v>
      </c>
      <c r="R655" s="545" t="n">
        <v>12</v>
      </c>
    </row>
    <row r="656" customFormat="false" ht="18" hidden="false" customHeight="true" outlineLevel="0" collapsed="false">
      <c r="B656" s="578" t="s">
        <v>1083</v>
      </c>
      <c r="C656" s="315" t="s">
        <v>1774</v>
      </c>
      <c r="D656" s="545" t="n">
        <v>572</v>
      </c>
      <c r="E656" s="545" t="n">
        <v>550</v>
      </c>
      <c r="F656" s="545" t="n">
        <v>79</v>
      </c>
      <c r="G656" s="545" t="n">
        <v>149</v>
      </c>
      <c r="H656" s="545" t="n">
        <v>65</v>
      </c>
      <c r="I656" s="545" t="n">
        <v>19</v>
      </c>
      <c r="J656" s="545" t="n">
        <v>0</v>
      </c>
      <c r="K656" s="545" t="n">
        <v>1</v>
      </c>
      <c r="L656" s="545" t="n">
        <v>14</v>
      </c>
      <c r="M656" s="545" t="n">
        <v>20</v>
      </c>
      <c r="N656" s="545" t="n">
        <v>12</v>
      </c>
      <c r="O656" s="545" t="n">
        <v>58</v>
      </c>
      <c r="P656" s="545" t="n">
        <v>133</v>
      </c>
      <c r="Q656" s="545" t="n">
        <v>5</v>
      </c>
      <c r="R656" s="545" t="n">
        <v>18</v>
      </c>
    </row>
    <row r="657" customFormat="false" ht="9" hidden="false" customHeight="true" outlineLevel="0" collapsed="false">
      <c r="C657" s="315" t="s">
        <v>2307</v>
      </c>
      <c r="D657" s="545" t="n">
        <v>80</v>
      </c>
      <c r="E657" s="545" t="n">
        <v>78</v>
      </c>
      <c r="F657" s="545" t="n">
        <v>14</v>
      </c>
      <c r="G657" s="545" t="n">
        <v>14</v>
      </c>
      <c r="H657" s="545" t="n">
        <v>14</v>
      </c>
      <c r="I657" s="545" t="n">
        <v>3</v>
      </c>
      <c r="J657" s="545" t="n">
        <v>0</v>
      </c>
      <c r="K657" s="545" t="n">
        <v>0</v>
      </c>
      <c r="L657" s="545" t="n">
        <v>0</v>
      </c>
      <c r="M657" s="545" t="n">
        <v>2</v>
      </c>
      <c r="N657" s="545" t="n">
        <v>1</v>
      </c>
      <c r="O657" s="545" t="n">
        <v>7</v>
      </c>
      <c r="P657" s="545" t="n">
        <v>25</v>
      </c>
      <c r="Q657" s="545" t="n">
        <v>1</v>
      </c>
      <c r="R657" s="545" t="n">
        <v>1</v>
      </c>
    </row>
    <row r="658" customFormat="false" ht="18" hidden="false" customHeight="true" outlineLevel="0" collapsed="false">
      <c r="B658" s="578" t="s">
        <v>1084</v>
      </c>
      <c r="C658" s="315" t="s">
        <v>1774</v>
      </c>
      <c r="D658" s="545" t="n">
        <v>1723</v>
      </c>
      <c r="E658" s="545" t="n">
        <v>1682</v>
      </c>
      <c r="F658" s="545" t="n">
        <v>223</v>
      </c>
      <c r="G658" s="545" t="n">
        <v>605</v>
      </c>
      <c r="H658" s="545" t="n">
        <v>235</v>
      </c>
      <c r="I658" s="545" t="n">
        <v>110</v>
      </c>
      <c r="J658" s="545" t="n">
        <v>0</v>
      </c>
      <c r="K658" s="545" t="n">
        <v>1</v>
      </c>
      <c r="L658" s="545" t="n">
        <v>11</v>
      </c>
      <c r="M658" s="545" t="n">
        <v>44</v>
      </c>
      <c r="N658" s="545" t="n">
        <v>34</v>
      </c>
      <c r="O658" s="545" t="n">
        <v>85</v>
      </c>
      <c r="P658" s="545" t="n">
        <v>333</v>
      </c>
      <c r="Q658" s="545" t="n">
        <v>7</v>
      </c>
      <c r="R658" s="545" t="n">
        <v>34</v>
      </c>
    </row>
    <row r="659" customFormat="false" ht="9" hidden="false" customHeight="true" outlineLevel="0" collapsed="false">
      <c r="C659" s="315" t="s">
        <v>2307</v>
      </c>
      <c r="D659" s="545" t="n">
        <v>139</v>
      </c>
      <c r="E659" s="545" t="n">
        <v>136</v>
      </c>
      <c r="F659" s="545" t="n">
        <v>15</v>
      </c>
      <c r="G659" s="545" t="n">
        <v>43</v>
      </c>
      <c r="H659" s="545" t="n">
        <v>20</v>
      </c>
      <c r="I659" s="545" t="n">
        <v>3</v>
      </c>
      <c r="J659" s="545" t="n">
        <v>0</v>
      </c>
      <c r="K659" s="545" t="n">
        <v>0</v>
      </c>
      <c r="L659" s="545" t="n">
        <v>1</v>
      </c>
      <c r="M659" s="545" t="n">
        <v>4</v>
      </c>
      <c r="N659" s="545" t="n">
        <v>2</v>
      </c>
      <c r="O659" s="545" t="n">
        <v>4</v>
      </c>
      <c r="P659" s="545" t="n">
        <v>44</v>
      </c>
      <c r="Q659" s="545" t="n">
        <v>0</v>
      </c>
      <c r="R659" s="545" t="n">
        <v>3</v>
      </c>
    </row>
    <row r="660" customFormat="false" ht="18" hidden="false" customHeight="true" outlineLevel="0" collapsed="false">
      <c r="B660" s="578" t="s">
        <v>1085</v>
      </c>
      <c r="C660" s="315" t="s">
        <v>1774</v>
      </c>
      <c r="D660" s="545" t="n">
        <v>236</v>
      </c>
      <c r="E660" s="545" t="n">
        <v>232</v>
      </c>
      <c r="F660" s="545" t="n">
        <v>42</v>
      </c>
      <c r="G660" s="545" t="n">
        <v>54</v>
      </c>
      <c r="H660" s="545" t="n">
        <v>28</v>
      </c>
      <c r="I660" s="545" t="n">
        <v>15</v>
      </c>
      <c r="J660" s="545" t="n">
        <v>0</v>
      </c>
      <c r="K660" s="545" t="n">
        <v>0</v>
      </c>
      <c r="L660" s="545" t="n">
        <v>2</v>
      </c>
      <c r="M660" s="545" t="n">
        <v>11</v>
      </c>
      <c r="N660" s="545" t="n">
        <v>7</v>
      </c>
      <c r="O660" s="545" t="n">
        <v>30</v>
      </c>
      <c r="P660" s="545" t="n">
        <v>43</v>
      </c>
      <c r="Q660" s="545" t="n">
        <v>0</v>
      </c>
      <c r="R660" s="545" t="n">
        <v>5</v>
      </c>
    </row>
    <row r="661" customFormat="false" ht="9" hidden="false" customHeight="true" outlineLevel="0" collapsed="false">
      <c r="C661" s="315" t="s">
        <v>2307</v>
      </c>
      <c r="D661" s="545" t="n">
        <v>22</v>
      </c>
      <c r="E661" s="545" t="n">
        <v>21</v>
      </c>
      <c r="F661" s="545" t="n">
        <v>4</v>
      </c>
      <c r="G661" s="545" t="n">
        <v>7</v>
      </c>
      <c r="H661" s="545" t="n">
        <v>3</v>
      </c>
      <c r="I661" s="545" t="n">
        <v>1</v>
      </c>
      <c r="J661" s="545" t="n">
        <v>0</v>
      </c>
      <c r="K661" s="545" t="n">
        <v>0</v>
      </c>
      <c r="L661" s="545" t="n">
        <v>0</v>
      </c>
      <c r="M661" s="545" t="n">
        <v>0</v>
      </c>
      <c r="N661" s="545" t="n">
        <v>0</v>
      </c>
      <c r="O661" s="545" t="n">
        <v>1</v>
      </c>
      <c r="P661" s="545" t="n">
        <v>6</v>
      </c>
      <c r="Q661" s="545" t="n">
        <v>0</v>
      </c>
      <c r="R661" s="545" t="n">
        <v>1</v>
      </c>
    </row>
    <row r="662" customFormat="false" ht="18" hidden="false" customHeight="true" outlineLevel="0" collapsed="false">
      <c r="B662" s="578" t="s">
        <v>1086</v>
      </c>
      <c r="C662" s="315" t="s">
        <v>1774</v>
      </c>
      <c r="D662" s="545" t="n">
        <v>2325</v>
      </c>
      <c r="E662" s="545" t="n">
        <v>2268</v>
      </c>
      <c r="F662" s="545" t="n">
        <v>298</v>
      </c>
      <c r="G662" s="545" t="n">
        <v>632</v>
      </c>
      <c r="H662" s="545" t="n">
        <v>357</v>
      </c>
      <c r="I662" s="545" t="n">
        <v>139</v>
      </c>
      <c r="J662" s="545" t="n">
        <v>0</v>
      </c>
      <c r="K662" s="545" t="n">
        <v>1</v>
      </c>
      <c r="L662" s="545" t="n">
        <v>52</v>
      </c>
      <c r="M662" s="545" t="n">
        <v>112</v>
      </c>
      <c r="N662" s="545" t="n">
        <v>78</v>
      </c>
      <c r="O662" s="545" t="n">
        <v>253</v>
      </c>
      <c r="P662" s="545" t="n">
        <v>347</v>
      </c>
      <c r="Q662" s="545" t="n">
        <v>2</v>
      </c>
      <c r="R662" s="545" t="n">
        <v>55</v>
      </c>
    </row>
    <row r="663" customFormat="false" ht="9" hidden="false" customHeight="true" outlineLevel="0" collapsed="false">
      <c r="C663" s="315" t="s">
        <v>2307</v>
      </c>
      <c r="D663" s="545" t="n">
        <v>174</v>
      </c>
      <c r="E663" s="545" t="n">
        <v>171</v>
      </c>
      <c r="F663" s="545" t="n">
        <v>9</v>
      </c>
      <c r="G663" s="545" t="n">
        <v>44</v>
      </c>
      <c r="H663" s="545" t="n">
        <v>25</v>
      </c>
      <c r="I663" s="545" t="n">
        <v>10</v>
      </c>
      <c r="J663" s="545" t="n">
        <v>0</v>
      </c>
      <c r="K663" s="545" t="n">
        <v>0</v>
      </c>
      <c r="L663" s="545" t="n">
        <v>0</v>
      </c>
      <c r="M663" s="545" t="n">
        <v>8</v>
      </c>
      <c r="N663" s="545" t="n">
        <v>9</v>
      </c>
      <c r="O663" s="545" t="n">
        <v>14</v>
      </c>
      <c r="P663" s="545" t="n">
        <v>52</v>
      </c>
      <c r="Q663" s="545" t="n">
        <v>0</v>
      </c>
      <c r="R663" s="545" t="n">
        <v>4</v>
      </c>
    </row>
    <row r="664" customFormat="false" ht="18" hidden="false" customHeight="true" outlineLevel="0" collapsed="false">
      <c r="B664" s="578" t="s">
        <v>1087</v>
      </c>
      <c r="C664" s="315" t="s">
        <v>1774</v>
      </c>
      <c r="D664" s="545" t="n">
        <v>369</v>
      </c>
      <c r="E664" s="545" t="n">
        <v>351</v>
      </c>
      <c r="F664" s="545" t="n">
        <v>36</v>
      </c>
      <c r="G664" s="545" t="n">
        <v>141</v>
      </c>
      <c r="H664" s="545" t="n">
        <v>63</v>
      </c>
      <c r="I664" s="545" t="n">
        <v>27</v>
      </c>
      <c r="J664" s="545" t="n">
        <v>0</v>
      </c>
      <c r="K664" s="545" t="n">
        <v>0</v>
      </c>
      <c r="L664" s="545" t="n">
        <v>7</v>
      </c>
      <c r="M664" s="545" t="n">
        <v>8</v>
      </c>
      <c r="N664" s="545" t="n">
        <v>8</v>
      </c>
      <c r="O664" s="545" t="n">
        <v>26</v>
      </c>
      <c r="P664" s="545" t="n">
        <v>36</v>
      </c>
      <c r="Q664" s="545" t="n">
        <v>0</v>
      </c>
      <c r="R664" s="545" t="n">
        <v>17</v>
      </c>
    </row>
    <row r="665" customFormat="false" ht="9" hidden="false" customHeight="true" outlineLevel="0" collapsed="false">
      <c r="C665" s="315" t="s">
        <v>2307</v>
      </c>
      <c r="D665" s="545" t="n">
        <v>34</v>
      </c>
      <c r="E665" s="545" t="n">
        <v>33</v>
      </c>
      <c r="F665" s="545" t="n">
        <v>1</v>
      </c>
      <c r="G665" s="545" t="n">
        <v>13</v>
      </c>
      <c r="H665" s="545" t="n">
        <v>11</v>
      </c>
      <c r="I665" s="545" t="n">
        <v>4</v>
      </c>
      <c r="J665" s="545" t="n">
        <v>0</v>
      </c>
      <c r="K665" s="545" t="n">
        <v>0</v>
      </c>
      <c r="L665" s="545" t="n">
        <v>0</v>
      </c>
      <c r="M665" s="545" t="n">
        <v>0</v>
      </c>
      <c r="N665" s="545" t="n">
        <v>0</v>
      </c>
      <c r="O665" s="545" t="n">
        <v>0</v>
      </c>
      <c r="P665" s="545" t="n">
        <v>4</v>
      </c>
      <c r="Q665" s="545" t="n">
        <v>0</v>
      </c>
      <c r="R665" s="545" t="n">
        <v>1</v>
      </c>
    </row>
    <row r="666" customFormat="false" ht="18" hidden="false" customHeight="true" outlineLevel="0" collapsed="false">
      <c r="A666" s="316" t="s">
        <v>2308</v>
      </c>
      <c r="B666" s="316"/>
      <c r="C666" s="315" t="s">
        <v>1774</v>
      </c>
      <c r="D666" s="545" t="n">
        <v>17068</v>
      </c>
      <c r="E666" s="545" t="n">
        <v>16498</v>
      </c>
      <c r="F666" s="545" t="n">
        <v>2016</v>
      </c>
      <c r="G666" s="545" t="n">
        <v>5458</v>
      </c>
      <c r="H666" s="545" t="n">
        <v>2402</v>
      </c>
      <c r="I666" s="545" t="n">
        <v>1296</v>
      </c>
      <c r="J666" s="545" t="n">
        <v>2</v>
      </c>
      <c r="K666" s="545" t="n">
        <v>7</v>
      </c>
      <c r="L666" s="545" t="n">
        <v>241</v>
      </c>
      <c r="M666" s="545" t="n">
        <v>569</v>
      </c>
      <c r="N666" s="545" t="n">
        <v>449</v>
      </c>
      <c r="O666" s="545" t="n">
        <v>1592</v>
      </c>
      <c r="P666" s="545" t="n">
        <v>2466</v>
      </c>
      <c r="Q666" s="545" t="n">
        <v>31</v>
      </c>
      <c r="R666" s="545" t="n">
        <v>539</v>
      </c>
    </row>
    <row r="667" customFormat="false" ht="9" hidden="false" customHeight="true" outlineLevel="0" collapsed="false">
      <c r="C667" s="315" t="s">
        <v>2307</v>
      </c>
      <c r="D667" s="545" t="n">
        <v>1363</v>
      </c>
      <c r="E667" s="545" t="n">
        <v>1323</v>
      </c>
      <c r="F667" s="545" t="n">
        <v>146</v>
      </c>
      <c r="G667" s="545" t="n">
        <v>423</v>
      </c>
      <c r="H667" s="545" t="n">
        <v>191</v>
      </c>
      <c r="I667" s="545" t="n">
        <v>106</v>
      </c>
      <c r="J667" s="545" t="n">
        <v>0</v>
      </c>
      <c r="K667" s="545" t="n">
        <v>0</v>
      </c>
      <c r="L667" s="545" t="n">
        <v>10</v>
      </c>
      <c r="M667" s="545" t="n">
        <v>29</v>
      </c>
      <c r="N667" s="545" t="n">
        <v>34</v>
      </c>
      <c r="O667" s="545" t="n">
        <v>75</v>
      </c>
      <c r="P667" s="545" t="n">
        <v>309</v>
      </c>
      <c r="Q667" s="545" t="n">
        <v>1</v>
      </c>
      <c r="R667" s="545" t="n">
        <v>38</v>
      </c>
    </row>
    <row r="668" s="22" customFormat="true" ht="18" hidden="false" customHeight="true" outlineLevel="0" collapsed="false">
      <c r="A668" s="316" t="s">
        <v>713</v>
      </c>
      <c r="B668" s="578"/>
      <c r="C668" s="315"/>
      <c r="D668" s="545"/>
      <c r="E668" s="545"/>
      <c r="F668" s="545"/>
      <c r="G668" s="545"/>
      <c r="H668" s="545"/>
      <c r="I668" s="545"/>
      <c r="J668" s="545"/>
      <c r="K668" s="545"/>
      <c r="L668" s="545"/>
      <c r="M668" s="545"/>
      <c r="N668" s="545"/>
      <c r="O668" s="545"/>
      <c r="P668" s="545"/>
      <c r="Q668" s="545"/>
      <c r="R668" s="545"/>
    </row>
    <row r="669" customFormat="false" ht="27" hidden="false" customHeight="true" outlineLevel="0" collapsed="false">
      <c r="B669" s="578" t="s">
        <v>2027</v>
      </c>
      <c r="C669" s="315" t="s">
        <v>1774</v>
      </c>
      <c r="D669" s="545" t="n">
        <v>684</v>
      </c>
      <c r="E669" s="545" t="n">
        <v>656</v>
      </c>
      <c r="F669" s="545" t="n">
        <v>135</v>
      </c>
      <c r="G669" s="545" t="n">
        <v>163</v>
      </c>
      <c r="H669" s="545" t="n">
        <v>59</v>
      </c>
      <c r="I669" s="545" t="n">
        <v>49</v>
      </c>
      <c r="J669" s="545" t="n">
        <v>45</v>
      </c>
      <c r="K669" s="545" t="n">
        <v>1</v>
      </c>
      <c r="L669" s="545" t="n">
        <v>10</v>
      </c>
      <c r="M669" s="545" t="n">
        <v>42</v>
      </c>
      <c r="N669" s="545" t="n">
        <v>25</v>
      </c>
      <c r="O669" s="545" t="n">
        <v>72</v>
      </c>
      <c r="P669" s="545" t="n">
        <v>57</v>
      </c>
      <c r="Q669" s="545" t="n">
        <v>13</v>
      </c>
      <c r="R669" s="545" t="n">
        <v>14</v>
      </c>
    </row>
    <row r="670" customFormat="false" ht="9" hidden="false" customHeight="true" outlineLevel="0" collapsed="false">
      <c r="C670" s="315" t="s">
        <v>2307</v>
      </c>
      <c r="D670" s="545" t="n">
        <v>74</v>
      </c>
      <c r="E670" s="545" t="n">
        <v>71</v>
      </c>
      <c r="F670" s="545" t="n">
        <v>10</v>
      </c>
      <c r="G670" s="545" t="n">
        <v>8</v>
      </c>
      <c r="H670" s="545" t="n">
        <v>3</v>
      </c>
      <c r="I670" s="545" t="n">
        <v>1</v>
      </c>
      <c r="J670" s="545" t="n">
        <v>44</v>
      </c>
      <c r="K670" s="545" t="n">
        <v>0</v>
      </c>
      <c r="L670" s="545" t="n">
        <v>2</v>
      </c>
      <c r="M670" s="545" t="n">
        <v>0</v>
      </c>
      <c r="N670" s="545" t="n">
        <v>1</v>
      </c>
      <c r="O670" s="545" t="n">
        <v>1</v>
      </c>
      <c r="P670" s="545" t="n">
        <v>4</v>
      </c>
      <c r="Q670" s="545" t="n">
        <v>1</v>
      </c>
      <c r="R670" s="545" t="n">
        <v>1</v>
      </c>
    </row>
    <row r="671" customFormat="false" ht="18" hidden="false" customHeight="true" outlineLevel="0" collapsed="false">
      <c r="B671" s="578" t="s">
        <v>1089</v>
      </c>
      <c r="C671" s="315" t="s">
        <v>1774</v>
      </c>
      <c r="D671" s="545" t="n">
        <v>608</v>
      </c>
      <c r="E671" s="545" t="n">
        <v>562</v>
      </c>
      <c r="F671" s="545" t="n">
        <v>188</v>
      </c>
      <c r="G671" s="545" t="n">
        <v>161</v>
      </c>
      <c r="H671" s="545" t="n">
        <v>37</v>
      </c>
      <c r="I671" s="545" t="n">
        <v>40</v>
      </c>
      <c r="J671" s="545" t="n">
        <v>3</v>
      </c>
      <c r="K671" s="545" t="n">
        <v>1</v>
      </c>
      <c r="L671" s="545" t="n">
        <v>4</v>
      </c>
      <c r="M671" s="545" t="n">
        <v>10</v>
      </c>
      <c r="N671" s="545" t="n">
        <v>13</v>
      </c>
      <c r="O671" s="545" t="n">
        <v>57</v>
      </c>
      <c r="P671" s="545" t="n">
        <v>49</v>
      </c>
      <c r="Q671" s="545" t="n">
        <v>33</v>
      </c>
      <c r="R671" s="545" t="n">
        <v>13</v>
      </c>
    </row>
    <row r="672" customFormat="false" ht="9" hidden="false" customHeight="true" outlineLevel="0" collapsed="false">
      <c r="C672" s="315" t="s">
        <v>2307</v>
      </c>
      <c r="D672" s="545" t="n">
        <v>56</v>
      </c>
      <c r="E672" s="545" t="n">
        <v>52</v>
      </c>
      <c r="F672" s="545" t="n">
        <v>20</v>
      </c>
      <c r="G672" s="545" t="n">
        <v>16</v>
      </c>
      <c r="H672" s="545" t="n">
        <v>4</v>
      </c>
      <c r="I672" s="545" t="n">
        <v>4</v>
      </c>
      <c r="J672" s="545" t="n">
        <v>0</v>
      </c>
      <c r="K672" s="545" t="n">
        <v>0</v>
      </c>
      <c r="L672" s="545" t="n">
        <v>0</v>
      </c>
      <c r="M672" s="545" t="n">
        <v>0</v>
      </c>
      <c r="N672" s="545" t="n">
        <v>2</v>
      </c>
      <c r="O672" s="545" t="n">
        <v>2</v>
      </c>
      <c r="P672" s="545" t="n">
        <v>5</v>
      </c>
      <c r="Q672" s="545" t="n">
        <v>1</v>
      </c>
      <c r="R672" s="545" t="n">
        <v>3</v>
      </c>
    </row>
    <row r="673" customFormat="false" ht="18" hidden="false" customHeight="true" outlineLevel="0" collapsed="false">
      <c r="B673" s="578" t="s">
        <v>1090</v>
      </c>
      <c r="C673" s="315" t="s">
        <v>1774</v>
      </c>
      <c r="D673" s="545" t="n">
        <v>1110</v>
      </c>
      <c r="E673" s="545" t="n">
        <v>998</v>
      </c>
      <c r="F673" s="545" t="n">
        <v>118</v>
      </c>
      <c r="G673" s="545" t="n">
        <v>430</v>
      </c>
      <c r="H673" s="545" t="n">
        <v>276</v>
      </c>
      <c r="I673" s="545" t="n">
        <v>19</v>
      </c>
      <c r="J673" s="545" t="n">
        <v>0</v>
      </c>
      <c r="K673" s="545" t="n">
        <v>0</v>
      </c>
      <c r="L673" s="545" t="n">
        <v>3</v>
      </c>
      <c r="M673" s="545" t="n">
        <v>10</v>
      </c>
      <c r="N673" s="545" t="n">
        <v>8</v>
      </c>
      <c r="O673" s="545" t="n">
        <v>35</v>
      </c>
      <c r="P673" s="545" t="n">
        <v>98</v>
      </c>
      <c r="Q673" s="545" t="n">
        <v>66</v>
      </c>
      <c r="R673" s="545" t="n">
        <v>46</v>
      </c>
    </row>
    <row r="674" customFormat="false" ht="9" hidden="false" customHeight="true" outlineLevel="0" collapsed="false">
      <c r="C674" s="315" t="s">
        <v>2307</v>
      </c>
      <c r="D674" s="545" t="n">
        <v>114</v>
      </c>
      <c r="E674" s="545" t="n">
        <v>109</v>
      </c>
      <c r="F674" s="545" t="n">
        <v>11</v>
      </c>
      <c r="G674" s="545" t="n">
        <v>42</v>
      </c>
      <c r="H674" s="545" t="n">
        <v>31</v>
      </c>
      <c r="I674" s="545" t="n">
        <v>2</v>
      </c>
      <c r="J674" s="545" t="n">
        <v>0</v>
      </c>
      <c r="K674" s="545" t="n">
        <v>0</v>
      </c>
      <c r="L674" s="545" t="n">
        <v>1</v>
      </c>
      <c r="M674" s="545" t="n">
        <v>1</v>
      </c>
      <c r="N674" s="545" t="n">
        <v>0</v>
      </c>
      <c r="O674" s="545" t="n">
        <v>8</v>
      </c>
      <c r="P674" s="545" t="n">
        <v>13</v>
      </c>
      <c r="Q674" s="545" t="n">
        <v>4</v>
      </c>
      <c r="R674" s="545" t="n">
        <v>2</v>
      </c>
    </row>
    <row r="675" customFormat="false" ht="36" hidden="false" customHeight="true" outlineLevel="0" collapsed="false">
      <c r="B675" s="578" t="s">
        <v>2028</v>
      </c>
      <c r="C675" s="315" t="s">
        <v>1774</v>
      </c>
      <c r="D675" s="545" t="n">
        <v>481</v>
      </c>
      <c r="E675" s="545" t="n">
        <v>475</v>
      </c>
      <c r="F675" s="545" t="n">
        <v>93</v>
      </c>
      <c r="G675" s="545" t="n">
        <v>121</v>
      </c>
      <c r="H675" s="545" t="n">
        <v>56</v>
      </c>
      <c r="I675" s="545" t="n">
        <v>22</v>
      </c>
      <c r="J675" s="545" t="n">
        <v>0</v>
      </c>
      <c r="K675" s="545" t="n">
        <v>0</v>
      </c>
      <c r="L675" s="545" t="n">
        <v>3</v>
      </c>
      <c r="M675" s="545" t="n">
        <v>4</v>
      </c>
      <c r="N675" s="545" t="n">
        <v>4</v>
      </c>
      <c r="O675" s="545" t="n">
        <v>76</v>
      </c>
      <c r="P675" s="545" t="n">
        <v>97</v>
      </c>
      <c r="Q675" s="545" t="n">
        <v>0</v>
      </c>
      <c r="R675" s="545" t="n">
        <v>6</v>
      </c>
    </row>
    <row r="676" customFormat="false" ht="9" hidden="false" customHeight="true" outlineLevel="0" collapsed="false">
      <c r="C676" s="315" t="s">
        <v>2307</v>
      </c>
      <c r="D676" s="545" t="n">
        <v>59</v>
      </c>
      <c r="E676" s="545" t="n">
        <v>58</v>
      </c>
      <c r="F676" s="545" t="n">
        <v>15</v>
      </c>
      <c r="G676" s="545" t="n">
        <v>8</v>
      </c>
      <c r="H676" s="545" t="n">
        <v>6</v>
      </c>
      <c r="I676" s="545" t="n">
        <v>1</v>
      </c>
      <c r="J676" s="545" t="n">
        <v>0</v>
      </c>
      <c r="K676" s="545" t="n">
        <v>0</v>
      </c>
      <c r="L676" s="545" t="n">
        <v>1</v>
      </c>
      <c r="M676" s="545" t="n">
        <v>0</v>
      </c>
      <c r="N676" s="545" t="n">
        <v>0</v>
      </c>
      <c r="O676" s="545" t="n">
        <v>16</v>
      </c>
      <c r="P676" s="545" t="n">
        <v>11</v>
      </c>
      <c r="Q676" s="545" t="n">
        <v>0</v>
      </c>
      <c r="R676" s="545" t="n">
        <v>1</v>
      </c>
    </row>
    <row r="677" customFormat="false" ht="18" hidden="false" customHeight="true" outlineLevel="0" collapsed="false">
      <c r="B677" s="578" t="s">
        <v>1093</v>
      </c>
      <c r="C677" s="315" t="s">
        <v>1774</v>
      </c>
      <c r="D677" s="545" t="n">
        <v>2300</v>
      </c>
      <c r="E677" s="545" t="n">
        <v>2240</v>
      </c>
      <c r="F677" s="545" t="n">
        <v>626</v>
      </c>
      <c r="G677" s="545" t="n">
        <v>635</v>
      </c>
      <c r="H677" s="545" t="n">
        <v>194</v>
      </c>
      <c r="I677" s="545" t="n">
        <v>36</v>
      </c>
      <c r="J677" s="545" t="n">
        <v>34</v>
      </c>
      <c r="K677" s="545" t="n">
        <v>3</v>
      </c>
      <c r="L677" s="545" t="n">
        <v>25</v>
      </c>
      <c r="M677" s="545" t="n">
        <v>65</v>
      </c>
      <c r="N677" s="545" t="n">
        <v>48</v>
      </c>
      <c r="O677" s="545" t="n">
        <v>287</v>
      </c>
      <c r="P677" s="545" t="n">
        <v>288</v>
      </c>
      <c r="Q677" s="545" t="n">
        <v>3</v>
      </c>
      <c r="R677" s="545" t="n">
        <v>58</v>
      </c>
    </row>
    <row r="678" customFormat="false" ht="9" hidden="false" customHeight="true" outlineLevel="0" collapsed="false">
      <c r="C678" s="315" t="s">
        <v>2307</v>
      </c>
      <c r="D678" s="545" t="n">
        <v>200</v>
      </c>
      <c r="E678" s="545" t="n">
        <v>197</v>
      </c>
      <c r="F678" s="545" t="n">
        <v>55</v>
      </c>
      <c r="G678" s="545" t="n">
        <v>60</v>
      </c>
      <c r="H678" s="545" t="n">
        <v>11</v>
      </c>
      <c r="I678" s="545" t="n">
        <v>7</v>
      </c>
      <c r="J678" s="545" t="n">
        <v>1</v>
      </c>
      <c r="K678" s="545" t="n">
        <v>0</v>
      </c>
      <c r="L678" s="545" t="n">
        <v>2</v>
      </c>
      <c r="M678" s="545" t="n">
        <v>4</v>
      </c>
      <c r="N678" s="545" t="n">
        <v>2</v>
      </c>
      <c r="O678" s="545" t="n">
        <v>33</v>
      </c>
      <c r="P678" s="545" t="n">
        <v>23</v>
      </c>
      <c r="Q678" s="545" t="n">
        <v>0</v>
      </c>
      <c r="R678" s="545" t="n">
        <v>3</v>
      </c>
    </row>
    <row r="679" customFormat="false" ht="18" hidden="false" customHeight="true" outlineLevel="0" collapsed="false">
      <c r="A679" s="316" t="s">
        <v>2308</v>
      </c>
      <c r="B679" s="316"/>
      <c r="C679" s="315" t="s">
        <v>1774</v>
      </c>
      <c r="D679" s="545" t="n">
        <v>5183</v>
      </c>
      <c r="E679" s="545" t="n">
        <v>4931</v>
      </c>
      <c r="F679" s="545" t="n">
        <v>1159</v>
      </c>
      <c r="G679" s="545" t="n">
        <v>1510</v>
      </c>
      <c r="H679" s="545" t="n">
        <v>621</v>
      </c>
      <c r="I679" s="545" t="n">
        <v>166</v>
      </c>
      <c r="J679" s="545" t="n">
        <v>82</v>
      </c>
      <c r="K679" s="545" t="n">
        <v>5</v>
      </c>
      <c r="L679" s="545" t="n">
        <v>45</v>
      </c>
      <c r="M679" s="545" t="n">
        <v>131</v>
      </c>
      <c r="N679" s="545" t="n">
        <v>97</v>
      </c>
      <c r="O679" s="545" t="n">
        <v>527</v>
      </c>
      <c r="P679" s="545" t="n">
        <v>589</v>
      </c>
      <c r="Q679" s="545" t="n">
        <v>114</v>
      </c>
      <c r="R679" s="545" t="n">
        <v>138</v>
      </c>
    </row>
    <row r="680" s="22" customFormat="true" ht="27" hidden="false" customHeight="true" outlineLevel="0" collapsed="false">
      <c r="A680" s="660" t="s">
        <v>2311</v>
      </c>
      <c r="B680" s="660"/>
      <c r="C680" s="315"/>
      <c r="D680" s="545"/>
      <c r="E680" s="545"/>
      <c r="F680" s="545"/>
      <c r="G680" s="545"/>
      <c r="H680" s="545"/>
      <c r="I680" s="545"/>
      <c r="J680" s="545"/>
      <c r="K680" s="545"/>
      <c r="L680" s="545"/>
      <c r="M680" s="545"/>
      <c r="N680" s="545"/>
      <c r="O680" s="545"/>
      <c r="P680" s="545"/>
      <c r="Q680" s="545"/>
      <c r="R680" s="545"/>
    </row>
    <row r="681" customFormat="false" ht="9" hidden="false" customHeight="true" outlineLevel="0" collapsed="false">
      <c r="C681" s="315" t="s">
        <v>2307</v>
      </c>
      <c r="D681" s="545" t="n">
        <v>503</v>
      </c>
      <c r="E681" s="545" t="n">
        <v>487</v>
      </c>
      <c r="F681" s="545" t="n">
        <v>111</v>
      </c>
      <c r="G681" s="545" t="n">
        <v>134</v>
      </c>
      <c r="H681" s="545" t="n">
        <v>53</v>
      </c>
      <c r="I681" s="545" t="n">
        <v>14</v>
      </c>
      <c r="J681" s="545" t="n">
        <v>45</v>
      </c>
      <c r="K681" s="545" t="n">
        <v>0</v>
      </c>
      <c r="L681" s="545" t="n">
        <v>6</v>
      </c>
      <c r="M681" s="545" t="n">
        <v>5</v>
      </c>
      <c r="N681" s="545" t="n">
        <v>5</v>
      </c>
      <c r="O681" s="545" t="n">
        <v>59</v>
      </c>
      <c r="P681" s="545" t="n">
        <v>55</v>
      </c>
      <c r="Q681" s="545" t="n">
        <v>6</v>
      </c>
      <c r="R681" s="545" t="n">
        <v>9</v>
      </c>
    </row>
    <row r="682" customFormat="false" ht="18" hidden="false" customHeight="true" outlineLevel="0" collapsed="false">
      <c r="B682" s="578" t="s">
        <v>1096</v>
      </c>
      <c r="C682" s="315" t="s">
        <v>1774</v>
      </c>
      <c r="D682" s="545" t="n">
        <v>1105</v>
      </c>
      <c r="E682" s="545" t="n">
        <v>1050</v>
      </c>
      <c r="F682" s="545" t="n">
        <v>109</v>
      </c>
      <c r="G682" s="545" t="n">
        <v>132</v>
      </c>
      <c r="H682" s="545" t="n">
        <v>128</v>
      </c>
      <c r="I682" s="545" t="n">
        <v>132</v>
      </c>
      <c r="J682" s="545" t="n">
        <v>18</v>
      </c>
      <c r="K682" s="545" t="n">
        <v>4</v>
      </c>
      <c r="L682" s="545" t="n">
        <v>26</v>
      </c>
      <c r="M682" s="545" t="n">
        <v>114</v>
      </c>
      <c r="N682" s="545" t="n">
        <v>195</v>
      </c>
      <c r="O682" s="545" t="n">
        <v>58</v>
      </c>
      <c r="P682" s="545" t="n">
        <v>134</v>
      </c>
      <c r="Q682" s="545" t="n">
        <v>4</v>
      </c>
      <c r="R682" s="545" t="n">
        <v>51</v>
      </c>
    </row>
    <row r="683" customFormat="false" ht="9" hidden="false" customHeight="true" outlineLevel="0" collapsed="false">
      <c r="C683" s="315" t="s">
        <v>2307</v>
      </c>
      <c r="D683" s="545" t="n">
        <v>530</v>
      </c>
      <c r="E683" s="545" t="n">
        <v>479</v>
      </c>
      <c r="F683" s="545" t="n">
        <v>78</v>
      </c>
      <c r="G683" s="545" t="n">
        <v>103</v>
      </c>
      <c r="H683" s="545" t="n">
        <v>68</v>
      </c>
      <c r="I683" s="545" t="n">
        <v>50</v>
      </c>
      <c r="J683" s="545" t="n">
        <v>0</v>
      </c>
      <c r="K683" s="545" t="n">
        <v>3</v>
      </c>
      <c r="L683" s="545" t="n">
        <v>13</v>
      </c>
      <c r="M683" s="545" t="n">
        <v>56</v>
      </c>
      <c r="N683" s="545" t="n">
        <v>44</v>
      </c>
      <c r="O683" s="545" t="n">
        <v>19</v>
      </c>
      <c r="P683" s="545" t="n">
        <v>46</v>
      </c>
      <c r="Q683" s="545" t="n">
        <v>4</v>
      </c>
      <c r="R683" s="545" t="n">
        <v>47</v>
      </c>
    </row>
    <row r="684" customFormat="false" ht="18" hidden="false" customHeight="true" outlineLevel="0" collapsed="false">
      <c r="B684" s="578" t="s">
        <v>1097</v>
      </c>
      <c r="C684" s="315" t="s">
        <v>1774</v>
      </c>
      <c r="D684" s="545" t="n">
        <v>2083</v>
      </c>
      <c r="E684" s="545" t="n">
        <v>2053</v>
      </c>
      <c r="F684" s="545" t="n">
        <v>139</v>
      </c>
      <c r="G684" s="545" t="n">
        <v>199</v>
      </c>
      <c r="H684" s="545" t="n">
        <v>153</v>
      </c>
      <c r="I684" s="545" t="n">
        <v>98</v>
      </c>
      <c r="J684" s="545" t="n">
        <v>68</v>
      </c>
      <c r="K684" s="545" t="n">
        <v>5</v>
      </c>
      <c r="L684" s="545" t="n">
        <v>84</v>
      </c>
      <c r="M684" s="545" t="n">
        <v>201</v>
      </c>
      <c r="N684" s="545" t="n">
        <v>138</v>
      </c>
      <c r="O684" s="545" t="n">
        <v>482</v>
      </c>
      <c r="P684" s="545" t="n">
        <v>486</v>
      </c>
      <c r="Q684" s="545" t="n">
        <v>5</v>
      </c>
      <c r="R684" s="545" t="n">
        <v>25</v>
      </c>
    </row>
    <row r="685" customFormat="false" ht="9" hidden="false" customHeight="true" outlineLevel="0" collapsed="false">
      <c r="C685" s="315" t="s">
        <v>2307</v>
      </c>
      <c r="D685" s="545" t="n">
        <v>717</v>
      </c>
      <c r="E685" s="545" t="n">
        <v>710</v>
      </c>
      <c r="F685" s="545" t="n">
        <v>74</v>
      </c>
      <c r="G685" s="545" t="n">
        <v>96</v>
      </c>
      <c r="H685" s="545" t="n">
        <v>64</v>
      </c>
      <c r="I685" s="545" t="n">
        <v>49</v>
      </c>
      <c r="J685" s="545" t="n">
        <v>60</v>
      </c>
      <c r="K685" s="545" t="n">
        <v>0</v>
      </c>
      <c r="L685" s="545" t="n">
        <v>10</v>
      </c>
      <c r="M685" s="545" t="n">
        <v>26</v>
      </c>
      <c r="N685" s="545" t="n">
        <v>18</v>
      </c>
      <c r="O685" s="545" t="n">
        <v>226</v>
      </c>
      <c r="P685" s="545" t="n">
        <v>88</v>
      </c>
      <c r="Q685" s="545" t="n">
        <v>1</v>
      </c>
      <c r="R685" s="545" t="n">
        <v>6</v>
      </c>
    </row>
    <row r="686" customFormat="false" ht="27" hidden="false" customHeight="true" outlineLevel="0" collapsed="false">
      <c r="B686" s="578" t="s">
        <v>2262</v>
      </c>
      <c r="C686" s="315" t="s">
        <v>1774</v>
      </c>
      <c r="D686" s="545" t="n">
        <v>1</v>
      </c>
      <c r="E686" s="545" t="n">
        <v>1</v>
      </c>
      <c r="F686" s="545" t="n">
        <v>0</v>
      </c>
      <c r="G686" s="545" t="n">
        <v>0</v>
      </c>
      <c r="H686" s="545" t="n">
        <v>0</v>
      </c>
      <c r="I686" s="545" t="n">
        <v>0</v>
      </c>
      <c r="J686" s="545" t="n">
        <v>0</v>
      </c>
      <c r="K686" s="545" t="n">
        <v>0</v>
      </c>
      <c r="L686" s="545" t="n">
        <v>0</v>
      </c>
      <c r="M686" s="545" t="n">
        <v>1</v>
      </c>
      <c r="N686" s="545" t="n">
        <v>0</v>
      </c>
      <c r="O686" s="545" t="n">
        <v>0</v>
      </c>
      <c r="P686" s="545" t="n">
        <v>0</v>
      </c>
      <c r="Q686" s="545" t="n">
        <v>0</v>
      </c>
      <c r="R686" s="545" t="n">
        <v>0</v>
      </c>
    </row>
    <row r="687" customFormat="false" ht="18" hidden="false" customHeight="true" outlineLevel="0" collapsed="false">
      <c r="B687" s="578" t="s">
        <v>1099</v>
      </c>
      <c r="C687" s="315" t="s">
        <v>1774</v>
      </c>
      <c r="D687" s="545" t="n">
        <v>204</v>
      </c>
      <c r="E687" s="545" t="n">
        <v>153</v>
      </c>
      <c r="F687" s="545" t="n">
        <v>0</v>
      </c>
      <c r="G687" s="545" t="n">
        <v>0</v>
      </c>
      <c r="H687" s="545" t="n">
        <v>0</v>
      </c>
      <c r="I687" s="545" t="n">
        <v>2</v>
      </c>
      <c r="J687" s="545" t="n">
        <v>0</v>
      </c>
      <c r="K687" s="545" t="n">
        <v>8</v>
      </c>
      <c r="L687" s="545" t="n">
        <v>45</v>
      </c>
      <c r="M687" s="545" t="n">
        <v>45</v>
      </c>
      <c r="N687" s="545" t="n">
        <v>21</v>
      </c>
      <c r="O687" s="545" t="n">
        <v>9</v>
      </c>
      <c r="P687" s="545" t="n">
        <v>24</v>
      </c>
      <c r="Q687" s="545" t="n">
        <v>37</v>
      </c>
      <c r="R687" s="545" t="n">
        <v>14</v>
      </c>
    </row>
    <row r="688" customFormat="false" ht="9" hidden="false" customHeight="true" outlineLevel="0" collapsed="false">
      <c r="C688" s="315" t="s">
        <v>2307</v>
      </c>
      <c r="D688" s="545" t="n">
        <v>13</v>
      </c>
      <c r="E688" s="545" t="n">
        <v>10</v>
      </c>
      <c r="F688" s="545" t="n">
        <v>0</v>
      </c>
      <c r="G688" s="545" t="n">
        <v>0</v>
      </c>
      <c r="H688" s="545" t="n">
        <v>0</v>
      </c>
      <c r="I688" s="545" t="n">
        <v>0</v>
      </c>
      <c r="J688" s="545" t="n">
        <v>0</v>
      </c>
      <c r="K688" s="545" t="n">
        <v>1</v>
      </c>
      <c r="L688" s="545" t="n">
        <v>4</v>
      </c>
      <c r="M688" s="545" t="n">
        <v>2</v>
      </c>
      <c r="N688" s="545" t="n">
        <v>2</v>
      </c>
      <c r="O688" s="545" t="n">
        <v>0</v>
      </c>
      <c r="P688" s="545" t="n">
        <v>1</v>
      </c>
      <c r="Q688" s="545" t="n">
        <v>3</v>
      </c>
      <c r="R688" s="545" t="n">
        <v>0</v>
      </c>
    </row>
    <row r="689" customFormat="false" ht="18" hidden="false" customHeight="true" outlineLevel="0" collapsed="false">
      <c r="B689" s="578" t="s">
        <v>1100</v>
      </c>
      <c r="C689" s="315" t="s">
        <v>1774</v>
      </c>
      <c r="D689" s="545" t="n">
        <v>571</v>
      </c>
      <c r="E689" s="545" t="n">
        <v>543</v>
      </c>
      <c r="F689" s="545" t="n">
        <v>9</v>
      </c>
      <c r="G689" s="545" t="n">
        <v>2</v>
      </c>
      <c r="H689" s="545" t="n">
        <v>5</v>
      </c>
      <c r="I689" s="545" t="n">
        <v>8</v>
      </c>
      <c r="J689" s="545" t="n">
        <v>1</v>
      </c>
      <c r="K689" s="545" t="n">
        <v>12</v>
      </c>
      <c r="L689" s="545" t="n">
        <v>39</v>
      </c>
      <c r="M689" s="545" t="n">
        <v>54</v>
      </c>
      <c r="N689" s="545" t="n">
        <v>27</v>
      </c>
      <c r="O689" s="545" t="n">
        <v>187</v>
      </c>
      <c r="P689" s="545" t="n">
        <v>199</v>
      </c>
      <c r="Q689" s="545" t="n">
        <v>0</v>
      </c>
      <c r="R689" s="545" t="n">
        <v>28</v>
      </c>
    </row>
    <row r="690" customFormat="false" ht="9" hidden="false" customHeight="true" outlineLevel="0" collapsed="false">
      <c r="C690" s="315" t="s">
        <v>2307</v>
      </c>
      <c r="D690" s="545" t="n">
        <v>26</v>
      </c>
      <c r="E690" s="545" t="n">
        <v>26</v>
      </c>
      <c r="F690" s="545" t="n">
        <v>1</v>
      </c>
      <c r="G690" s="545" t="n">
        <v>0</v>
      </c>
      <c r="H690" s="545" t="n">
        <v>0</v>
      </c>
      <c r="I690" s="545" t="n">
        <v>1</v>
      </c>
      <c r="J690" s="545" t="n">
        <v>0</v>
      </c>
      <c r="K690" s="545" t="n">
        <v>1</v>
      </c>
      <c r="L690" s="545" t="n">
        <v>1</v>
      </c>
      <c r="M690" s="545" t="n">
        <v>2</v>
      </c>
      <c r="N690" s="545" t="n">
        <v>0</v>
      </c>
      <c r="O690" s="545" t="n">
        <v>9</v>
      </c>
      <c r="P690" s="545" t="n">
        <v>12</v>
      </c>
      <c r="Q690" s="545" t="n">
        <v>0</v>
      </c>
      <c r="R690" s="545" t="n">
        <v>0</v>
      </c>
    </row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s="22" customFormat="true" ht="9" hidden="false" customHeight="false" outlineLevel="0" collapsed="false">
      <c r="A694" s="323" t="s">
        <v>2309</v>
      </c>
      <c r="B694" s="323"/>
      <c r="C694" s="323"/>
      <c r="D694" s="323"/>
      <c r="E694" s="323"/>
      <c r="F694" s="560"/>
      <c r="G694" s="560"/>
      <c r="H694" s="560"/>
      <c r="I694" s="560"/>
      <c r="J694" s="560"/>
      <c r="K694" s="560"/>
      <c r="L694" s="560"/>
      <c r="M694" s="560"/>
      <c r="N694" s="560"/>
      <c r="O694" s="560"/>
      <c r="P694" s="560"/>
      <c r="Q694" s="560"/>
      <c r="R694" s="560"/>
    </row>
    <row r="695" s="22" customFormat="true" ht="9" hidden="false" customHeight="false" outlineLevel="0" collapsed="false">
      <c r="A695" s="313" t="s">
        <v>783</v>
      </c>
      <c r="B695" s="313"/>
      <c r="C695" s="313"/>
      <c r="D695" s="313"/>
      <c r="E695" s="313"/>
      <c r="F695" s="313"/>
      <c r="G695" s="313"/>
      <c r="H695" s="313"/>
      <c r="I695" s="313"/>
      <c r="J695" s="313"/>
      <c r="K695" s="313"/>
      <c r="L695" s="313"/>
      <c r="M695" s="313"/>
      <c r="N695" s="313"/>
      <c r="O695" s="313"/>
      <c r="P695" s="313"/>
      <c r="Q695" s="313"/>
      <c r="R695" s="313"/>
    </row>
    <row r="696" s="22" customFormat="true" ht="9" hidden="false" customHeight="false" outlineLevel="0" collapsed="false">
      <c r="A696" s="655"/>
      <c r="B696" s="655"/>
      <c r="C696" s="655"/>
      <c r="D696" s="655"/>
      <c r="E696" s="655"/>
      <c r="F696" s="655"/>
      <c r="G696" s="655"/>
      <c r="H696" s="655"/>
      <c r="I696" s="655"/>
      <c r="J696" s="655"/>
      <c r="K696" s="655"/>
      <c r="L696" s="655"/>
      <c r="M696" s="655"/>
      <c r="N696" s="655"/>
      <c r="O696" s="655"/>
      <c r="P696" s="655"/>
      <c r="Q696" s="655"/>
      <c r="R696" s="655"/>
    </row>
    <row r="697" s="22" customFormat="true" ht="9" hidden="false" customHeight="false" outlineLevel="0" collapsed="false">
      <c r="A697" s="313" t="s">
        <v>1728</v>
      </c>
      <c r="B697" s="313"/>
      <c r="C697" s="313"/>
      <c r="D697" s="313"/>
      <c r="E697" s="313"/>
      <c r="F697" s="313"/>
      <c r="G697" s="313"/>
      <c r="H697" s="313"/>
      <c r="I697" s="313"/>
      <c r="J697" s="313"/>
      <c r="K697" s="313"/>
      <c r="L697" s="313"/>
      <c r="M697" s="313"/>
      <c r="N697" s="313"/>
      <c r="O697" s="313"/>
      <c r="P697" s="313"/>
      <c r="Q697" s="313"/>
      <c r="R697" s="313"/>
    </row>
    <row r="698" customFormat="false" ht="18" hidden="false" customHeight="true" outlineLevel="0" collapsed="false">
      <c r="B698" s="578" t="s">
        <v>2030</v>
      </c>
      <c r="C698" s="315" t="s">
        <v>1774</v>
      </c>
      <c r="D698" s="545" t="n">
        <v>1339</v>
      </c>
      <c r="E698" s="545" t="n">
        <v>1287</v>
      </c>
      <c r="F698" s="545" t="n">
        <v>58</v>
      </c>
      <c r="G698" s="545" t="n">
        <v>97</v>
      </c>
      <c r="H698" s="545" t="n">
        <v>63</v>
      </c>
      <c r="I698" s="545" t="n">
        <v>61</v>
      </c>
      <c r="J698" s="545" t="n">
        <v>2</v>
      </c>
      <c r="K698" s="545" t="n">
        <v>10</v>
      </c>
      <c r="L698" s="545" t="n">
        <v>69</v>
      </c>
      <c r="M698" s="545" t="n">
        <v>193</v>
      </c>
      <c r="N698" s="545" t="n">
        <v>129</v>
      </c>
      <c r="O698" s="545" t="n">
        <v>281</v>
      </c>
      <c r="P698" s="545" t="n">
        <v>326</v>
      </c>
      <c r="Q698" s="545" t="n">
        <v>8</v>
      </c>
      <c r="R698" s="545" t="n">
        <v>44</v>
      </c>
    </row>
    <row r="699" customFormat="false" ht="9" hidden="false" customHeight="true" outlineLevel="0" collapsed="false">
      <c r="C699" s="315" t="s">
        <v>2307</v>
      </c>
      <c r="D699" s="545" t="n">
        <v>141</v>
      </c>
      <c r="E699" s="545" t="n">
        <v>134</v>
      </c>
      <c r="F699" s="545" t="n">
        <v>21</v>
      </c>
      <c r="G699" s="545" t="n">
        <v>11</v>
      </c>
      <c r="H699" s="545" t="n">
        <v>6</v>
      </c>
      <c r="I699" s="545" t="n">
        <v>9</v>
      </c>
      <c r="J699" s="545" t="n">
        <v>0</v>
      </c>
      <c r="K699" s="545" t="n">
        <v>2</v>
      </c>
      <c r="L699" s="545" t="n">
        <v>3</v>
      </c>
      <c r="M699" s="545" t="n">
        <v>16</v>
      </c>
      <c r="N699" s="545" t="n">
        <v>10</v>
      </c>
      <c r="O699" s="545" t="n">
        <v>20</v>
      </c>
      <c r="P699" s="545" t="n">
        <v>38</v>
      </c>
      <c r="Q699" s="545" t="n">
        <v>1</v>
      </c>
      <c r="R699" s="545" t="n">
        <v>6</v>
      </c>
    </row>
    <row r="700" customFormat="false" ht="27" hidden="false" customHeight="true" outlineLevel="0" collapsed="false">
      <c r="B700" s="578" t="s">
        <v>2031</v>
      </c>
      <c r="C700" s="315" t="s">
        <v>1774</v>
      </c>
      <c r="D700" s="545" t="n">
        <v>65</v>
      </c>
      <c r="E700" s="545" t="n">
        <v>56</v>
      </c>
      <c r="F700" s="545" t="n">
        <v>1</v>
      </c>
      <c r="G700" s="545" t="n">
        <v>0</v>
      </c>
      <c r="H700" s="545" t="n">
        <v>0</v>
      </c>
      <c r="I700" s="545" t="n">
        <v>0</v>
      </c>
      <c r="J700" s="545" t="n">
        <v>0</v>
      </c>
      <c r="K700" s="545" t="n">
        <v>0</v>
      </c>
      <c r="L700" s="545" t="n">
        <v>5</v>
      </c>
      <c r="M700" s="545" t="n">
        <v>6</v>
      </c>
      <c r="N700" s="545" t="n">
        <v>0</v>
      </c>
      <c r="O700" s="545" t="n">
        <v>19</v>
      </c>
      <c r="P700" s="545" t="n">
        <v>25</v>
      </c>
      <c r="Q700" s="545" t="n">
        <v>0</v>
      </c>
      <c r="R700" s="545" t="n">
        <v>9</v>
      </c>
    </row>
    <row r="701" customFormat="false" ht="9" hidden="false" customHeight="true" outlineLevel="0" collapsed="false">
      <c r="C701" s="315" t="s">
        <v>2307</v>
      </c>
      <c r="D701" s="545" t="n">
        <v>6</v>
      </c>
      <c r="E701" s="545" t="n">
        <v>4</v>
      </c>
      <c r="F701" s="545" t="n">
        <v>0</v>
      </c>
      <c r="G701" s="545" t="n">
        <v>0</v>
      </c>
      <c r="H701" s="545" t="n">
        <v>0</v>
      </c>
      <c r="I701" s="545" t="n">
        <v>0</v>
      </c>
      <c r="J701" s="545" t="n">
        <v>0</v>
      </c>
      <c r="K701" s="545" t="n">
        <v>0</v>
      </c>
      <c r="L701" s="545" t="n">
        <v>0</v>
      </c>
      <c r="M701" s="545" t="n">
        <v>2</v>
      </c>
      <c r="N701" s="545" t="n">
        <v>0</v>
      </c>
      <c r="O701" s="545" t="n">
        <v>1</v>
      </c>
      <c r="P701" s="545" t="n">
        <v>2</v>
      </c>
      <c r="Q701" s="545" t="n">
        <v>0</v>
      </c>
      <c r="R701" s="545" t="n">
        <v>1</v>
      </c>
    </row>
    <row r="702" customFormat="false" ht="18" hidden="false" customHeight="true" outlineLevel="0" collapsed="false">
      <c r="B702" s="578" t="s">
        <v>1103</v>
      </c>
      <c r="C702" s="315" t="s">
        <v>1774</v>
      </c>
      <c r="D702" s="545" t="n">
        <v>10</v>
      </c>
      <c r="E702" s="545" t="n">
        <v>10</v>
      </c>
      <c r="F702" s="545" t="n">
        <v>0</v>
      </c>
      <c r="G702" s="545" t="n">
        <v>0</v>
      </c>
      <c r="H702" s="545" t="n">
        <v>0</v>
      </c>
      <c r="I702" s="545" t="n">
        <v>0</v>
      </c>
      <c r="J702" s="545" t="n">
        <v>0</v>
      </c>
      <c r="K702" s="545" t="n">
        <v>0</v>
      </c>
      <c r="L702" s="545" t="n">
        <v>2</v>
      </c>
      <c r="M702" s="545" t="n">
        <v>1</v>
      </c>
      <c r="N702" s="545" t="n">
        <v>1</v>
      </c>
      <c r="O702" s="545" t="n">
        <v>3</v>
      </c>
      <c r="P702" s="545" t="n">
        <v>3</v>
      </c>
      <c r="Q702" s="545" t="n">
        <v>0</v>
      </c>
      <c r="R702" s="545" t="n">
        <v>0</v>
      </c>
    </row>
    <row r="703" customFormat="false" ht="9" hidden="false" customHeight="true" outlineLevel="0" collapsed="false">
      <c r="C703" s="315" t="s">
        <v>2307</v>
      </c>
      <c r="D703" s="545" t="n">
        <v>1</v>
      </c>
      <c r="E703" s="545" t="n">
        <v>1</v>
      </c>
      <c r="F703" s="545" t="n">
        <v>0</v>
      </c>
      <c r="G703" s="545" t="n">
        <v>0</v>
      </c>
      <c r="H703" s="545" t="n">
        <v>0</v>
      </c>
      <c r="I703" s="545" t="n">
        <v>0</v>
      </c>
      <c r="J703" s="545" t="n">
        <v>0</v>
      </c>
      <c r="K703" s="545" t="n">
        <v>0</v>
      </c>
      <c r="L703" s="545" t="n">
        <v>0</v>
      </c>
      <c r="M703" s="545" t="n">
        <v>0</v>
      </c>
      <c r="N703" s="545" t="n">
        <v>0</v>
      </c>
      <c r="O703" s="545" t="n">
        <v>0</v>
      </c>
      <c r="P703" s="545" t="n">
        <v>1</v>
      </c>
      <c r="Q703" s="545" t="n">
        <v>0</v>
      </c>
      <c r="R703" s="545" t="n">
        <v>0</v>
      </c>
    </row>
    <row r="704" customFormat="false" ht="27" hidden="false" customHeight="true" outlineLevel="0" collapsed="false">
      <c r="B704" s="578" t="s">
        <v>2032</v>
      </c>
      <c r="C704" s="315" t="s">
        <v>1774</v>
      </c>
      <c r="D704" s="545" t="n">
        <v>297</v>
      </c>
      <c r="E704" s="545" t="n">
        <v>282</v>
      </c>
      <c r="F704" s="545" t="n">
        <v>4</v>
      </c>
      <c r="G704" s="545" t="n">
        <v>17</v>
      </c>
      <c r="H704" s="545" t="n">
        <v>3</v>
      </c>
      <c r="I704" s="545" t="n">
        <v>6</v>
      </c>
      <c r="J704" s="545" t="n">
        <v>0</v>
      </c>
      <c r="K704" s="545" t="n">
        <v>6</v>
      </c>
      <c r="L704" s="545" t="n">
        <v>24</v>
      </c>
      <c r="M704" s="545" t="n">
        <v>62</v>
      </c>
      <c r="N704" s="545" t="n">
        <v>45</v>
      </c>
      <c r="O704" s="545" t="n">
        <v>39</v>
      </c>
      <c r="P704" s="545" t="n">
        <v>76</v>
      </c>
      <c r="Q704" s="545" t="n">
        <v>14</v>
      </c>
      <c r="R704" s="545" t="n">
        <v>1</v>
      </c>
    </row>
    <row r="705" customFormat="false" ht="9" hidden="false" customHeight="true" outlineLevel="0" collapsed="false">
      <c r="C705" s="315" t="s">
        <v>2307</v>
      </c>
      <c r="D705" s="545" t="n">
        <v>51</v>
      </c>
      <c r="E705" s="545" t="n">
        <v>49</v>
      </c>
      <c r="F705" s="545" t="n">
        <v>3</v>
      </c>
      <c r="G705" s="545" t="n">
        <v>17</v>
      </c>
      <c r="H705" s="545" t="n">
        <v>1</v>
      </c>
      <c r="I705" s="545" t="n">
        <v>5</v>
      </c>
      <c r="J705" s="545" t="n">
        <v>0</v>
      </c>
      <c r="K705" s="545" t="n">
        <v>0</v>
      </c>
      <c r="L705" s="545" t="n">
        <v>6</v>
      </c>
      <c r="M705" s="545" t="n">
        <v>6</v>
      </c>
      <c r="N705" s="545" t="n">
        <v>3</v>
      </c>
      <c r="O705" s="545" t="n">
        <v>5</v>
      </c>
      <c r="P705" s="545" t="n">
        <v>4</v>
      </c>
      <c r="Q705" s="545" t="n">
        <v>2</v>
      </c>
      <c r="R705" s="545" t="n">
        <v>0</v>
      </c>
    </row>
    <row r="706" customFormat="false" ht="36" hidden="false" customHeight="true" outlineLevel="0" collapsed="false">
      <c r="B706" s="578" t="s">
        <v>2033</v>
      </c>
      <c r="C706" s="315" t="s">
        <v>1774</v>
      </c>
      <c r="D706" s="545" t="n">
        <v>256</v>
      </c>
      <c r="E706" s="545" t="n">
        <v>254</v>
      </c>
      <c r="F706" s="545" t="n">
        <v>41</v>
      </c>
      <c r="G706" s="545" t="n">
        <v>32</v>
      </c>
      <c r="H706" s="545" t="n">
        <v>25</v>
      </c>
      <c r="I706" s="545" t="n">
        <v>21</v>
      </c>
      <c r="J706" s="545" t="n">
        <v>0</v>
      </c>
      <c r="K706" s="545" t="n">
        <v>6</v>
      </c>
      <c r="L706" s="545" t="n">
        <v>18</v>
      </c>
      <c r="M706" s="545" t="n">
        <v>36</v>
      </c>
      <c r="N706" s="545" t="n">
        <v>21</v>
      </c>
      <c r="O706" s="545" t="n">
        <v>21</v>
      </c>
      <c r="P706" s="545" t="n">
        <v>33</v>
      </c>
      <c r="Q706" s="545" t="n">
        <v>0</v>
      </c>
      <c r="R706" s="545" t="n">
        <v>2</v>
      </c>
    </row>
    <row r="707" customFormat="false" ht="9" hidden="false" customHeight="true" outlineLevel="0" collapsed="false">
      <c r="C707" s="315" t="s">
        <v>2307</v>
      </c>
      <c r="D707" s="545" t="n">
        <v>70</v>
      </c>
      <c r="E707" s="545" t="n">
        <v>70</v>
      </c>
      <c r="F707" s="545" t="n">
        <v>7</v>
      </c>
      <c r="G707" s="545" t="n">
        <v>13</v>
      </c>
      <c r="H707" s="545" t="n">
        <v>11</v>
      </c>
      <c r="I707" s="545" t="n">
        <v>12</v>
      </c>
      <c r="J707" s="545" t="n">
        <v>0</v>
      </c>
      <c r="K707" s="545" t="n">
        <v>0</v>
      </c>
      <c r="L707" s="545" t="n">
        <v>5</v>
      </c>
      <c r="M707" s="545" t="n">
        <v>6</v>
      </c>
      <c r="N707" s="545" t="n">
        <v>7</v>
      </c>
      <c r="O707" s="545" t="n">
        <v>4</v>
      </c>
      <c r="P707" s="545" t="n">
        <v>5</v>
      </c>
      <c r="Q707" s="545" t="n">
        <v>0</v>
      </c>
      <c r="R707" s="545" t="n">
        <v>0</v>
      </c>
    </row>
    <row r="708" customFormat="false" ht="18" hidden="false" customHeight="true" outlineLevel="0" collapsed="false">
      <c r="A708" s="316" t="s">
        <v>2308</v>
      </c>
      <c r="B708" s="316"/>
      <c r="C708" s="315" t="s">
        <v>1774</v>
      </c>
      <c r="D708" s="545" t="n">
        <v>5929</v>
      </c>
      <c r="E708" s="545" t="n">
        <v>5687</v>
      </c>
      <c r="F708" s="545" t="n">
        <v>361</v>
      </c>
      <c r="G708" s="545" t="n">
        <v>478</v>
      </c>
      <c r="H708" s="545" t="n">
        <v>377</v>
      </c>
      <c r="I708" s="545" t="n">
        <v>327</v>
      </c>
      <c r="J708" s="545" t="n">
        <v>89</v>
      </c>
      <c r="K708" s="545" t="n">
        <v>51</v>
      </c>
      <c r="L708" s="545" t="n">
        <v>311</v>
      </c>
      <c r="M708" s="545" t="n">
        <v>712</v>
      </c>
      <c r="N708" s="545" t="n">
        <v>577</v>
      </c>
      <c r="O708" s="545" t="n">
        <v>1099</v>
      </c>
      <c r="P708" s="545" t="n">
        <v>1305</v>
      </c>
      <c r="Q708" s="545" t="n">
        <v>68</v>
      </c>
      <c r="R708" s="545" t="n">
        <v>173</v>
      </c>
    </row>
    <row r="709" customFormat="false" ht="9" hidden="false" customHeight="true" outlineLevel="0" collapsed="false">
      <c r="C709" s="315" t="s">
        <v>2307</v>
      </c>
      <c r="D709" s="545" t="n">
        <v>1554</v>
      </c>
      <c r="E709" s="545" t="n">
        <v>1483</v>
      </c>
      <c r="F709" s="545" t="n">
        <v>184</v>
      </c>
      <c r="G709" s="545" t="n">
        <v>239</v>
      </c>
      <c r="H709" s="545" t="n">
        <v>149</v>
      </c>
      <c r="I709" s="545" t="n">
        <v>125</v>
      </c>
      <c r="J709" s="545" t="n">
        <v>60</v>
      </c>
      <c r="K709" s="545" t="n">
        <v>7</v>
      </c>
      <c r="L709" s="545" t="n">
        <v>40</v>
      </c>
      <c r="M709" s="545" t="n">
        <v>115</v>
      </c>
      <c r="N709" s="545" t="n">
        <v>84</v>
      </c>
      <c r="O709" s="545" t="n">
        <v>282</v>
      </c>
      <c r="P709" s="545" t="n">
        <v>197</v>
      </c>
      <c r="Q709" s="545" t="n">
        <v>11</v>
      </c>
      <c r="R709" s="545" t="n">
        <v>60</v>
      </c>
    </row>
    <row r="710" s="22" customFormat="true" ht="36" hidden="false" customHeight="true" outlineLevel="0" collapsed="false">
      <c r="A710" s="660" t="s">
        <v>2312</v>
      </c>
      <c r="B710" s="660"/>
      <c r="C710" s="315"/>
      <c r="D710" s="545"/>
      <c r="E710" s="545"/>
      <c r="F710" s="545"/>
      <c r="G710" s="545"/>
      <c r="H710" s="545"/>
      <c r="I710" s="545"/>
      <c r="J710" s="545"/>
      <c r="K710" s="545"/>
      <c r="L710" s="545"/>
      <c r="M710" s="545"/>
      <c r="N710" s="545"/>
      <c r="O710" s="545"/>
      <c r="P710" s="545"/>
      <c r="Q710" s="545"/>
      <c r="R710" s="545"/>
    </row>
    <row r="711" customFormat="false" ht="27" hidden="false" customHeight="true" outlineLevel="0" collapsed="false">
      <c r="B711" s="578" t="s">
        <v>2035</v>
      </c>
      <c r="C711" s="315" t="s">
        <v>1774</v>
      </c>
      <c r="D711" s="545" t="n">
        <v>1169</v>
      </c>
      <c r="E711" s="545" t="n">
        <v>1110</v>
      </c>
      <c r="F711" s="545" t="n">
        <v>53</v>
      </c>
      <c r="G711" s="545" t="n">
        <v>75</v>
      </c>
      <c r="H711" s="545" t="n">
        <v>35</v>
      </c>
      <c r="I711" s="545" t="n">
        <v>224</v>
      </c>
      <c r="J711" s="545" t="n">
        <v>0</v>
      </c>
      <c r="K711" s="545" t="n">
        <v>11</v>
      </c>
      <c r="L711" s="545" t="n">
        <v>42</v>
      </c>
      <c r="M711" s="545" t="n">
        <v>92</v>
      </c>
      <c r="N711" s="545" t="n">
        <v>74</v>
      </c>
      <c r="O711" s="545" t="n">
        <v>324</v>
      </c>
      <c r="P711" s="545" t="n">
        <v>180</v>
      </c>
      <c r="Q711" s="545" t="n">
        <v>11</v>
      </c>
      <c r="R711" s="545" t="n">
        <v>49</v>
      </c>
    </row>
    <row r="712" customFormat="false" ht="9" hidden="false" customHeight="true" outlineLevel="0" collapsed="false">
      <c r="C712" s="315" t="s">
        <v>2307</v>
      </c>
      <c r="D712" s="545" t="n">
        <v>145</v>
      </c>
      <c r="E712" s="545" t="n">
        <v>137</v>
      </c>
      <c r="F712" s="545" t="n">
        <v>15</v>
      </c>
      <c r="G712" s="545" t="n">
        <v>7</v>
      </c>
      <c r="H712" s="545" t="n">
        <v>24</v>
      </c>
      <c r="I712" s="545" t="n">
        <v>18</v>
      </c>
      <c r="J712" s="545" t="n">
        <v>0</v>
      </c>
      <c r="K712" s="545" t="n">
        <v>0</v>
      </c>
      <c r="L712" s="545" t="n">
        <v>6</v>
      </c>
      <c r="M712" s="545" t="n">
        <v>12</v>
      </c>
      <c r="N712" s="545" t="n">
        <v>12</v>
      </c>
      <c r="O712" s="545" t="n">
        <v>36</v>
      </c>
      <c r="P712" s="545" t="n">
        <v>7</v>
      </c>
      <c r="Q712" s="545" t="n">
        <v>5</v>
      </c>
      <c r="R712" s="545" t="n">
        <v>4</v>
      </c>
    </row>
    <row r="713" customFormat="false" ht="27" hidden="false" customHeight="true" outlineLevel="0" collapsed="false">
      <c r="B713" s="578" t="s">
        <v>2036</v>
      </c>
      <c r="C713" s="315" t="s">
        <v>1774</v>
      </c>
      <c r="D713" s="545" t="n">
        <v>32</v>
      </c>
      <c r="E713" s="545" t="n">
        <v>23</v>
      </c>
      <c r="F713" s="545" t="n">
        <v>6</v>
      </c>
      <c r="G713" s="545" t="n">
        <v>3</v>
      </c>
      <c r="H713" s="545" t="n">
        <v>1</v>
      </c>
      <c r="I713" s="545" t="n">
        <v>1</v>
      </c>
      <c r="J713" s="545" t="n">
        <v>0</v>
      </c>
      <c r="K713" s="545" t="n">
        <v>0</v>
      </c>
      <c r="L713" s="545" t="n">
        <v>0</v>
      </c>
      <c r="M713" s="545" t="n">
        <v>0</v>
      </c>
      <c r="N713" s="545" t="n">
        <v>2</v>
      </c>
      <c r="O713" s="545" t="n">
        <v>4</v>
      </c>
      <c r="P713" s="545" t="n">
        <v>7</v>
      </c>
      <c r="Q713" s="545" t="n">
        <v>0</v>
      </c>
      <c r="R713" s="545" t="n">
        <v>9</v>
      </c>
    </row>
    <row r="714" customFormat="false" ht="9" hidden="false" customHeight="true" outlineLevel="0" collapsed="false">
      <c r="C714" s="315" t="s">
        <v>2307</v>
      </c>
      <c r="D714" s="545" t="n">
        <v>2</v>
      </c>
      <c r="E714" s="545" t="n">
        <v>2</v>
      </c>
      <c r="F714" s="545" t="n">
        <v>0</v>
      </c>
      <c r="G714" s="545" t="n">
        <v>0</v>
      </c>
      <c r="H714" s="545" t="n">
        <v>0</v>
      </c>
      <c r="I714" s="545" t="n">
        <v>0</v>
      </c>
      <c r="J714" s="545" t="n">
        <v>0</v>
      </c>
      <c r="K714" s="545" t="n">
        <v>0</v>
      </c>
      <c r="L714" s="545" t="n">
        <v>0</v>
      </c>
      <c r="M714" s="545" t="n">
        <v>0</v>
      </c>
      <c r="N714" s="545" t="n">
        <v>0</v>
      </c>
      <c r="O714" s="545" t="n">
        <v>0</v>
      </c>
      <c r="P714" s="545" t="n">
        <v>2</v>
      </c>
      <c r="Q714" s="545" t="n">
        <v>0</v>
      </c>
      <c r="R714" s="545" t="n">
        <v>0</v>
      </c>
    </row>
    <row r="715" customFormat="false" ht="36" hidden="false" customHeight="true" outlineLevel="0" collapsed="false">
      <c r="B715" s="578" t="s">
        <v>2038</v>
      </c>
      <c r="C715" s="315" t="s">
        <v>1774</v>
      </c>
      <c r="D715" s="545" t="n">
        <v>17</v>
      </c>
      <c r="E715" s="545" t="n">
        <v>17</v>
      </c>
      <c r="F715" s="545" t="n">
        <v>5</v>
      </c>
      <c r="G715" s="545" t="n">
        <v>0</v>
      </c>
      <c r="H715" s="545" t="n">
        <v>0</v>
      </c>
      <c r="I715" s="545" t="n">
        <v>0</v>
      </c>
      <c r="J715" s="545" t="n">
        <v>0</v>
      </c>
      <c r="K715" s="545" t="n">
        <v>0</v>
      </c>
      <c r="L715" s="545" t="n">
        <v>0</v>
      </c>
      <c r="M715" s="545" t="n">
        <v>0</v>
      </c>
      <c r="N715" s="545" t="n">
        <v>0</v>
      </c>
      <c r="O715" s="545" t="n">
        <v>6</v>
      </c>
      <c r="P715" s="545" t="n">
        <v>6</v>
      </c>
      <c r="Q715" s="545" t="n">
        <v>0</v>
      </c>
      <c r="R715" s="545" t="n">
        <v>1</v>
      </c>
    </row>
    <row r="716" customFormat="false" ht="9" hidden="false" customHeight="true" outlineLevel="0" collapsed="false">
      <c r="C716" s="315" t="s">
        <v>2307</v>
      </c>
      <c r="D716" s="545" t="n">
        <v>4</v>
      </c>
      <c r="E716" s="545" t="n">
        <v>4</v>
      </c>
      <c r="F716" s="545" t="n">
        <v>2</v>
      </c>
      <c r="G716" s="545" t="n">
        <v>0</v>
      </c>
      <c r="H716" s="545" t="n">
        <v>0</v>
      </c>
      <c r="I716" s="545" t="n">
        <v>0</v>
      </c>
      <c r="J716" s="545" t="n">
        <v>0</v>
      </c>
      <c r="K716" s="545" t="n">
        <v>0</v>
      </c>
      <c r="L716" s="545" t="n">
        <v>0</v>
      </c>
      <c r="M716" s="545" t="n">
        <v>0</v>
      </c>
      <c r="N716" s="545" t="n">
        <v>0</v>
      </c>
      <c r="O716" s="545" t="n">
        <v>1</v>
      </c>
      <c r="P716" s="545" t="n">
        <v>1</v>
      </c>
      <c r="Q716" s="545" t="n">
        <v>0</v>
      </c>
      <c r="R716" s="545" t="n">
        <v>1</v>
      </c>
    </row>
    <row r="717" customFormat="false" ht="18" hidden="false" customHeight="true" outlineLevel="0" collapsed="false">
      <c r="A717" s="316" t="s">
        <v>2308</v>
      </c>
      <c r="B717" s="316"/>
      <c r="C717" s="315" t="s">
        <v>1774</v>
      </c>
      <c r="D717" s="545" t="n">
        <v>1218</v>
      </c>
      <c r="E717" s="545" t="n">
        <v>1149</v>
      </c>
      <c r="F717" s="545" t="n">
        <v>64</v>
      </c>
      <c r="G717" s="545" t="n">
        <v>78</v>
      </c>
      <c r="H717" s="545" t="n">
        <v>36</v>
      </c>
      <c r="I717" s="545" t="n">
        <v>225</v>
      </c>
      <c r="J717" s="545" t="n">
        <v>0</v>
      </c>
      <c r="K717" s="545" t="n">
        <v>11</v>
      </c>
      <c r="L717" s="545" t="n">
        <v>42</v>
      </c>
      <c r="M717" s="545" t="n">
        <v>92</v>
      </c>
      <c r="N717" s="545" t="n">
        <v>76</v>
      </c>
      <c r="O717" s="545" t="n">
        <v>333</v>
      </c>
      <c r="P717" s="545" t="n">
        <v>192</v>
      </c>
      <c r="Q717" s="545" t="n">
        <v>11</v>
      </c>
      <c r="R717" s="545" t="n">
        <v>58</v>
      </c>
    </row>
    <row r="718" customFormat="false" ht="9" hidden="false" customHeight="true" outlineLevel="0" collapsed="false">
      <c r="C718" s="315" t="s">
        <v>2307</v>
      </c>
      <c r="D718" s="545" t="n">
        <v>152</v>
      </c>
      <c r="E718" s="545" t="n">
        <v>142</v>
      </c>
      <c r="F718" s="545" t="n">
        <v>17</v>
      </c>
      <c r="G718" s="545" t="n">
        <v>7</v>
      </c>
      <c r="H718" s="545" t="n">
        <v>24</v>
      </c>
      <c r="I718" s="545" t="n">
        <v>18</v>
      </c>
      <c r="J718" s="545" t="n">
        <v>0</v>
      </c>
      <c r="K718" s="545" t="n">
        <v>0</v>
      </c>
      <c r="L718" s="545" t="n">
        <v>6</v>
      </c>
      <c r="M718" s="545" t="n">
        <v>12</v>
      </c>
      <c r="N718" s="545" t="n">
        <v>12</v>
      </c>
      <c r="O718" s="545" t="n">
        <v>37</v>
      </c>
      <c r="P718" s="545" t="n">
        <v>10</v>
      </c>
      <c r="Q718" s="545" t="n">
        <v>5</v>
      </c>
      <c r="R718" s="545" t="n">
        <v>4</v>
      </c>
    </row>
    <row r="719" customFormat="false" ht="18" hidden="false" customHeight="true" outlineLevel="0" collapsed="false">
      <c r="B719" s="560" t="s">
        <v>493</v>
      </c>
      <c r="C719" s="315" t="s">
        <v>1774</v>
      </c>
      <c r="D719" s="545" t="n">
        <v>115327</v>
      </c>
      <c r="E719" s="545" t="n">
        <v>111268</v>
      </c>
      <c r="F719" s="545" t="n">
        <v>15535</v>
      </c>
      <c r="G719" s="545" t="n">
        <v>19499</v>
      </c>
      <c r="H719" s="545" t="n">
        <v>10125</v>
      </c>
      <c r="I719" s="545" t="n">
        <v>13235</v>
      </c>
      <c r="J719" s="545" t="n">
        <v>289</v>
      </c>
      <c r="K719" s="545" t="n">
        <v>188</v>
      </c>
      <c r="L719" s="545" t="n">
        <v>2186</v>
      </c>
      <c r="M719" s="545" t="n">
        <v>6337</v>
      </c>
      <c r="N719" s="545" t="n">
        <v>4545</v>
      </c>
      <c r="O719" s="545" t="n">
        <v>19945</v>
      </c>
      <c r="P719" s="545" t="n">
        <v>19383</v>
      </c>
      <c r="Q719" s="545" t="n">
        <v>830</v>
      </c>
      <c r="R719" s="545" t="n">
        <v>3229</v>
      </c>
    </row>
    <row r="720" customFormat="false" ht="9" hidden="false" customHeight="true" outlineLevel="0" collapsed="false">
      <c r="C720" s="315" t="s">
        <v>2307</v>
      </c>
      <c r="D720" s="545" t="n">
        <v>10889</v>
      </c>
      <c r="E720" s="545" t="n">
        <v>10474</v>
      </c>
      <c r="F720" s="545" t="n">
        <v>1390</v>
      </c>
      <c r="G720" s="545" t="n">
        <v>1838</v>
      </c>
      <c r="H720" s="545" t="n">
        <v>1148</v>
      </c>
      <c r="I720" s="545" t="n">
        <v>1117</v>
      </c>
      <c r="J720" s="545" t="n">
        <v>108</v>
      </c>
      <c r="K720" s="545" t="n">
        <v>16</v>
      </c>
      <c r="L720" s="545" t="n">
        <v>157</v>
      </c>
      <c r="M720" s="545" t="n">
        <v>568</v>
      </c>
      <c r="N720" s="545" t="n">
        <v>461</v>
      </c>
      <c r="O720" s="545" t="n">
        <v>1609</v>
      </c>
      <c r="P720" s="545" t="n">
        <v>2061</v>
      </c>
      <c r="Q720" s="545" t="n">
        <v>81</v>
      </c>
      <c r="R720" s="545" t="n">
        <v>334</v>
      </c>
    </row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s="22" customFormat="true" ht="9" hidden="false" customHeight="false" outlineLevel="0" collapsed="false">
      <c r="A748" s="323" t="s">
        <v>2309</v>
      </c>
      <c r="B748" s="323"/>
      <c r="C748" s="323"/>
      <c r="D748" s="323"/>
      <c r="E748" s="323"/>
      <c r="F748" s="560"/>
      <c r="G748" s="560"/>
      <c r="H748" s="560"/>
      <c r="I748" s="560"/>
      <c r="J748" s="560"/>
      <c r="K748" s="560"/>
      <c r="L748" s="560"/>
      <c r="M748" s="560"/>
      <c r="N748" s="560"/>
      <c r="O748" s="560"/>
      <c r="P748" s="560"/>
      <c r="Q748" s="560"/>
      <c r="R748" s="560"/>
    </row>
    <row r="749" s="22" customFormat="true" ht="9" hidden="false" customHeight="false" outlineLevel="0" collapsed="false">
      <c r="A749" s="313" t="s">
        <v>784</v>
      </c>
      <c r="B749" s="313"/>
      <c r="C749" s="313"/>
      <c r="D749" s="313"/>
      <c r="E749" s="313"/>
      <c r="F749" s="313"/>
      <c r="G749" s="313"/>
      <c r="H749" s="313"/>
      <c r="I749" s="313"/>
      <c r="J749" s="313"/>
      <c r="K749" s="313"/>
      <c r="L749" s="313"/>
      <c r="M749" s="313"/>
      <c r="N749" s="313"/>
      <c r="O749" s="313"/>
      <c r="P749" s="313"/>
      <c r="Q749" s="313"/>
      <c r="R749" s="313"/>
    </row>
    <row r="750" s="22" customFormat="true" ht="9" hidden="false" customHeight="false" outlineLevel="0" collapsed="false">
      <c r="A750" s="655"/>
      <c r="B750" s="655"/>
      <c r="C750" s="655"/>
      <c r="D750" s="655"/>
      <c r="E750" s="655"/>
      <c r="F750" s="655"/>
      <c r="G750" s="655"/>
      <c r="H750" s="655"/>
      <c r="I750" s="655"/>
      <c r="J750" s="655"/>
      <c r="K750" s="655"/>
      <c r="L750" s="655"/>
      <c r="M750" s="655"/>
      <c r="N750" s="655"/>
      <c r="O750" s="655"/>
      <c r="P750" s="655"/>
      <c r="Q750" s="655"/>
      <c r="R750" s="655"/>
    </row>
    <row r="751" s="22" customFormat="true" ht="9" hidden="false" customHeight="false" outlineLevel="0" collapsed="false">
      <c r="A751" s="313" t="s">
        <v>1728</v>
      </c>
      <c r="B751" s="313"/>
      <c r="C751" s="313"/>
      <c r="D751" s="313"/>
      <c r="E751" s="313"/>
      <c r="F751" s="313"/>
      <c r="G751" s="313"/>
      <c r="H751" s="313"/>
      <c r="I751" s="313"/>
      <c r="J751" s="313"/>
      <c r="K751" s="313"/>
      <c r="L751" s="313"/>
      <c r="M751" s="313"/>
      <c r="N751" s="313"/>
      <c r="O751" s="313"/>
      <c r="P751" s="313"/>
      <c r="Q751" s="313"/>
      <c r="R751" s="313"/>
    </row>
    <row r="752" customFormat="false" ht="18" hidden="false" customHeight="true" outlineLevel="0" collapsed="false">
      <c r="A752" s="316" t="s">
        <v>638</v>
      </c>
      <c r="C752" s="663"/>
    </row>
    <row r="753" customFormat="false" ht="27" hidden="false" customHeight="true" outlineLevel="0" collapsed="false">
      <c r="B753" s="578" t="s">
        <v>2002</v>
      </c>
      <c r="C753" s="663" t="s">
        <v>1774</v>
      </c>
      <c r="D753" s="545" t="n">
        <v>35</v>
      </c>
      <c r="E753" s="545" t="n">
        <v>34</v>
      </c>
      <c r="F753" s="545" t="n">
        <v>0</v>
      </c>
      <c r="G753" s="545" t="n">
        <v>1</v>
      </c>
      <c r="H753" s="545" t="n">
        <v>2</v>
      </c>
      <c r="I753" s="545" t="n">
        <v>1</v>
      </c>
      <c r="J753" s="545" t="n">
        <v>0</v>
      </c>
      <c r="K753" s="545" t="n">
        <v>0</v>
      </c>
      <c r="L753" s="545" t="n">
        <v>0</v>
      </c>
      <c r="M753" s="545" t="n">
        <v>0</v>
      </c>
      <c r="N753" s="545" t="n">
        <v>0</v>
      </c>
      <c r="O753" s="545" t="n">
        <v>3</v>
      </c>
      <c r="P753" s="545" t="n">
        <v>27</v>
      </c>
      <c r="Q753" s="545" t="n">
        <v>0</v>
      </c>
      <c r="R753" s="545" t="n">
        <v>1</v>
      </c>
    </row>
    <row r="754" customFormat="false" ht="18" hidden="false" customHeight="true" outlineLevel="0" collapsed="false">
      <c r="B754" s="578" t="s">
        <v>1022</v>
      </c>
      <c r="C754" s="663" t="s">
        <v>1774</v>
      </c>
      <c r="D754" s="545" t="n">
        <v>42</v>
      </c>
      <c r="E754" s="545" t="n">
        <v>40</v>
      </c>
      <c r="F754" s="545" t="n">
        <v>0</v>
      </c>
      <c r="G754" s="545" t="n">
        <v>0</v>
      </c>
      <c r="H754" s="545" t="n">
        <v>0</v>
      </c>
      <c r="I754" s="545" t="n">
        <v>0</v>
      </c>
      <c r="J754" s="545" t="n">
        <v>0</v>
      </c>
      <c r="K754" s="545" t="n">
        <v>0</v>
      </c>
      <c r="L754" s="545" t="n">
        <v>0</v>
      </c>
      <c r="M754" s="545" t="n">
        <v>0</v>
      </c>
      <c r="N754" s="545" t="n">
        <v>1</v>
      </c>
      <c r="O754" s="545" t="n">
        <v>9</v>
      </c>
      <c r="P754" s="545" t="n">
        <v>30</v>
      </c>
      <c r="Q754" s="545" t="n">
        <v>2</v>
      </c>
      <c r="R754" s="545" t="n">
        <v>0</v>
      </c>
    </row>
    <row r="755" customFormat="false" ht="18" hidden="false" customHeight="true" outlineLevel="0" collapsed="false">
      <c r="B755" s="578" t="s">
        <v>1023</v>
      </c>
      <c r="C755" s="663" t="s">
        <v>1774</v>
      </c>
      <c r="D755" s="545" t="n">
        <v>9</v>
      </c>
      <c r="E755" s="545" t="n">
        <v>9</v>
      </c>
      <c r="F755" s="545" t="n">
        <v>1</v>
      </c>
      <c r="G755" s="545" t="n">
        <v>0</v>
      </c>
      <c r="H755" s="545" t="n">
        <v>0</v>
      </c>
      <c r="I755" s="545" t="n">
        <v>0</v>
      </c>
      <c r="J755" s="545" t="n">
        <v>0</v>
      </c>
      <c r="K755" s="545" t="n">
        <v>0</v>
      </c>
      <c r="L755" s="545" t="n">
        <v>0</v>
      </c>
      <c r="M755" s="545" t="n">
        <v>0</v>
      </c>
      <c r="N755" s="545" t="n">
        <v>1</v>
      </c>
      <c r="O755" s="545" t="n">
        <v>0</v>
      </c>
      <c r="P755" s="545" t="n">
        <v>7</v>
      </c>
      <c r="Q755" s="545" t="n">
        <v>0</v>
      </c>
      <c r="R755" s="545" t="n">
        <v>1</v>
      </c>
    </row>
    <row r="756" customFormat="false" ht="18" hidden="false" customHeight="true" outlineLevel="0" collapsed="false">
      <c r="B756" s="578" t="s">
        <v>1024</v>
      </c>
      <c r="C756" s="663" t="s">
        <v>1774</v>
      </c>
      <c r="D756" s="545" t="n">
        <v>36</v>
      </c>
      <c r="E756" s="545" t="n">
        <v>35</v>
      </c>
      <c r="F756" s="545" t="n">
        <v>3</v>
      </c>
      <c r="G756" s="545" t="n">
        <v>4</v>
      </c>
      <c r="H756" s="545" t="n">
        <v>2</v>
      </c>
      <c r="I756" s="545" t="n">
        <v>2</v>
      </c>
      <c r="J756" s="545" t="n">
        <v>0</v>
      </c>
      <c r="K756" s="545" t="n">
        <v>0</v>
      </c>
      <c r="L756" s="545" t="n">
        <v>0</v>
      </c>
      <c r="M756" s="545" t="n">
        <v>0</v>
      </c>
      <c r="N756" s="545" t="n">
        <v>0</v>
      </c>
      <c r="O756" s="545" t="n">
        <v>5</v>
      </c>
      <c r="P756" s="545" t="n">
        <v>20</v>
      </c>
      <c r="Q756" s="545" t="n">
        <v>1</v>
      </c>
      <c r="R756" s="545" t="n">
        <v>0</v>
      </c>
    </row>
    <row r="757" customFormat="false" ht="18" hidden="false" customHeight="true" outlineLevel="0" collapsed="false">
      <c r="B757" s="578" t="s">
        <v>1025</v>
      </c>
      <c r="C757" s="663" t="s">
        <v>1774</v>
      </c>
      <c r="D757" s="545" t="n">
        <v>112</v>
      </c>
      <c r="E757" s="545" t="n">
        <v>110</v>
      </c>
      <c r="F757" s="545" t="n">
        <v>6</v>
      </c>
      <c r="G757" s="545" t="n">
        <v>4</v>
      </c>
      <c r="H757" s="545" t="n">
        <v>4</v>
      </c>
      <c r="I757" s="545" t="n">
        <v>2</v>
      </c>
      <c r="J757" s="545" t="n">
        <v>0</v>
      </c>
      <c r="K757" s="545" t="n">
        <v>0</v>
      </c>
      <c r="L757" s="545" t="n">
        <v>1</v>
      </c>
      <c r="M757" s="545" t="n">
        <v>0</v>
      </c>
      <c r="N757" s="545" t="n">
        <v>6</v>
      </c>
      <c r="O757" s="545" t="n">
        <v>7</v>
      </c>
      <c r="P757" s="545" t="n">
        <v>81</v>
      </c>
      <c r="Q757" s="545" t="n">
        <v>1</v>
      </c>
      <c r="R757" s="545" t="n">
        <v>2</v>
      </c>
    </row>
    <row r="758" customFormat="false" ht="27" hidden="false" customHeight="true" outlineLevel="0" collapsed="false">
      <c r="B758" s="578" t="s">
        <v>2003</v>
      </c>
      <c r="C758" s="663" t="s">
        <v>1774</v>
      </c>
      <c r="D758" s="545" t="n">
        <v>54</v>
      </c>
      <c r="E758" s="545" t="n">
        <v>51</v>
      </c>
      <c r="F758" s="545" t="n">
        <v>1</v>
      </c>
      <c r="G758" s="545" t="n">
        <v>8</v>
      </c>
      <c r="H758" s="545" t="n">
        <v>2</v>
      </c>
      <c r="I758" s="545" t="n">
        <v>0</v>
      </c>
      <c r="J758" s="545" t="n">
        <v>0</v>
      </c>
      <c r="K758" s="545" t="n">
        <v>0</v>
      </c>
      <c r="L758" s="545" t="n">
        <v>0</v>
      </c>
      <c r="M758" s="545" t="n">
        <v>0</v>
      </c>
      <c r="N758" s="545" t="n">
        <v>0</v>
      </c>
      <c r="O758" s="545" t="n">
        <v>3</v>
      </c>
      <c r="P758" s="545" t="n">
        <v>37</v>
      </c>
      <c r="Q758" s="545" t="n">
        <v>0</v>
      </c>
      <c r="R758" s="545" t="n">
        <v>2</v>
      </c>
    </row>
    <row r="759" customFormat="false" ht="36" hidden="false" customHeight="true" outlineLevel="0" collapsed="false">
      <c r="B759" s="578" t="s">
        <v>2004</v>
      </c>
      <c r="C759" s="663" t="s">
        <v>1774</v>
      </c>
      <c r="D759" s="545" t="n">
        <v>47</v>
      </c>
      <c r="E759" s="545" t="n">
        <v>46</v>
      </c>
      <c r="F759" s="545" t="n">
        <v>1</v>
      </c>
      <c r="G759" s="545" t="n">
        <v>4</v>
      </c>
      <c r="H759" s="545" t="n">
        <v>1</v>
      </c>
      <c r="I759" s="545" t="n">
        <v>0</v>
      </c>
      <c r="J759" s="545" t="n">
        <v>0</v>
      </c>
      <c r="K759" s="545" t="n">
        <v>0</v>
      </c>
      <c r="L759" s="545" t="n">
        <v>0</v>
      </c>
      <c r="M759" s="545" t="n">
        <v>0</v>
      </c>
      <c r="N759" s="545" t="n">
        <v>0</v>
      </c>
      <c r="O759" s="545" t="n">
        <v>5</v>
      </c>
      <c r="P759" s="545" t="n">
        <v>35</v>
      </c>
      <c r="Q759" s="545" t="n">
        <v>0</v>
      </c>
      <c r="R759" s="545" t="n">
        <v>1</v>
      </c>
    </row>
    <row r="760" customFormat="false" ht="27" hidden="false" customHeight="true" outlineLevel="0" collapsed="false">
      <c r="B760" s="578" t="s">
        <v>2005</v>
      </c>
      <c r="C760" s="663" t="s">
        <v>1774</v>
      </c>
      <c r="D760" s="545" t="n">
        <v>9</v>
      </c>
      <c r="E760" s="545" t="n">
        <v>9</v>
      </c>
      <c r="F760" s="545" t="n">
        <v>0</v>
      </c>
      <c r="G760" s="545" t="n">
        <v>0</v>
      </c>
      <c r="H760" s="545" t="n">
        <v>0</v>
      </c>
      <c r="I760" s="545" t="n">
        <v>0</v>
      </c>
      <c r="J760" s="545" t="n">
        <v>0</v>
      </c>
      <c r="K760" s="545" t="n">
        <v>0</v>
      </c>
      <c r="L760" s="545" t="n">
        <v>0</v>
      </c>
      <c r="M760" s="545" t="n">
        <v>0</v>
      </c>
      <c r="N760" s="545" t="n">
        <v>0</v>
      </c>
      <c r="O760" s="545" t="n">
        <v>0</v>
      </c>
      <c r="P760" s="545" t="n">
        <v>9</v>
      </c>
      <c r="Q760" s="545" t="n">
        <v>0</v>
      </c>
      <c r="R760" s="545" t="n">
        <v>0</v>
      </c>
    </row>
    <row r="761" customFormat="false" ht="36" hidden="false" customHeight="true" outlineLevel="0" collapsed="false">
      <c r="B761" s="578" t="s">
        <v>2006</v>
      </c>
      <c r="C761" s="663" t="s">
        <v>1774</v>
      </c>
      <c r="D761" s="545" t="n">
        <v>113</v>
      </c>
      <c r="E761" s="545" t="n">
        <v>108</v>
      </c>
      <c r="F761" s="545" t="n">
        <v>5</v>
      </c>
      <c r="G761" s="545" t="n">
        <v>7</v>
      </c>
      <c r="H761" s="545" t="n">
        <v>2</v>
      </c>
      <c r="I761" s="545" t="n">
        <v>1</v>
      </c>
      <c r="J761" s="545" t="n">
        <v>1</v>
      </c>
      <c r="K761" s="545" t="n">
        <v>0</v>
      </c>
      <c r="L761" s="545" t="n">
        <v>0</v>
      </c>
      <c r="M761" s="545" t="n">
        <v>0</v>
      </c>
      <c r="N761" s="545" t="n">
        <v>1</v>
      </c>
      <c r="O761" s="545" t="n">
        <v>9</v>
      </c>
      <c r="P761" s="545" t="n">
        <v>83</v>
      </c>
      <c r="Q761" s="545" t="n">
        <v>4</v>
      </c>
      <c r="R761" s="545" t="n">
        <v>1</v>
      </c>
    </row>
    <row r="762" customFormat="false" ht="18" hidden="false" customHeight="true" outlineLevel="0" collapsed="false">
      <c r="B762" s="578" t="s">
        <v>1032</v>
      </c>
      <c r="C762" s="663" t="s">
        <v>1774</v>
      </c>
      <c r="D762" s="545" t="n">
        <v>68</v>
      </c>
      <c r="E762" s="545" t="n">
        <v>66</v>
      </c>
      <c r="F762" s="545" t="n">
        <v>4</v>
      </c>
      <c r="G762" s="545" t="n">
        <v>5</v>
      </c>
      <c r="H762" s="545" t="n">
        <v>2</v>
      </c>
      <c r="I762" s="545" t="n">
        <v>3</v>
      </c>
      <c r="J762" s="545" t="n">
        <v>0</v>
      </c>
      <c r="K762" s="545" t="n">
        <v>0</v>
      </c>
      <c r="L762" s="545" t="n">
        <v>1</v>
      </c>
      <c r="M762" s="545" t="n">
        <v>0</v>
      </c>
      <c r="N762" s="545" t="n">
        <v>1</v>
      </c>
      <c r="O762" s="545" t="n">
        <v>3</v>
      </c>
      <c r="P762" s="545" t="n">
        <v>47</v>
      </c>
      <c r="Q762" s="545" t="n">
        <v>1</v>
      </c>
      <c r="R762" s="545" t="n">
        <v>1</v>
      </c>
    </row>
    <row r="763" customFormat="false" ht="18" hidden="false" customHeight="true" outlineLevel="0" collapsed="false">
      <c r="B763" s="578" t="s">
        <v>1033</v>
      </c>
      <c r="C763" s="663" t="s">
        <v>1774</v>
      </c>
      <c r="D763" s="545" t="n">
        <v>60</v>
      </c>
      <c r="E763" s="545" t="n">
        <v>58</v>
      </c>
      <c r="F763" s="545" t="n">
        <v>4</v>
      </c>
      <c r="G763" s="545" t="n">
        <v>1</v>
      </c>
      <c r="H763" s="545" t="n">
        <v>0</v>
      </c>
      <c r="I763" s="545" t="n">
        <v>4</v>
      </c>
      <c r="J763" s="545" t="n">
        <v>0</v>
      </c>
      <c r="K763" s="545" t="n">
        <v>0</v>
      </c>
      <c r="L763" s="545" t="n">
        <v>0</v>
      </c>
      <c r="M763" s="545" t="n">
        <v>0</v>
      </c>
      <c r="N763" s="545" t="n">
        <v>2</v>
      </c>
      <c r="O763" s="545" t="n">
        <v>2</v>
      </c>
      <c r="P763" s="545" t="n">
        <v>45</v>
      </c>
      <c r="Q763" s="545" t="n">
        <v>0</v>
      </c>
      <c r="R763" s="545" t="n">
        <v>2</v>
      </c>
    </row>
    <row r="764" customFormat="false" ht="27" hidden="false" customHeight="true" outlineLevel="0" collapsed="false">
      <c r="B764" s="578" t="s">
        <v>2007</v>
      </c>
      <c r="C764" s="663" t="s">
        <v>1774</v>
      </c>
      <c r="D764" s="545" t="n">
        <v>19</v>
      </c>
      <c r="E764" s="545" t="n">
        <v>19</v>
      </c>
      <c r="F764" s="545" t="n">
        <v>1</v>
      </c>
      <c r="G764" s="545" t="n">
        <v>2</v>
      </c>
      <c r="H764" s="545" t="n">
        <v>0</v>
      </c>
      <c r="I764" s="545" t="n">
        <v>0</v>
      </c>
      <c r="J764" s="545" t="n">
        <v>0</v>
      </c>
      <c r="K764" s="545" t="n">
        <v>0</v>
      </c>
      <c r="L764" s="545" t="n">
        <v>0</v>
      </c>
      <c r="M764" s="545" t="n">
        <v>0</v>
      </c>
      <c r="N764" s="545" t="n">
        <v>0</v>
      </c>
      <c r="O764" s="545" t="n">
        <v>0</v>
      </c>
      <c r="P764" s="545" t="n">
        <v>16</v>
      </c>
      <c r="Q764" s="545" t="n">
        <v>0</v>
      </c>
      <c r="R764" s="545" t="n">
        <v>0</v>
      </c>
    </row>
    <row r="765" customFormat="false" ht="36" hidden="false" customHeight="true" outlineLevel="0" collapsed="false">
      <c r="B765" s="578" t="s">
        <v>2008</v>
      </c>
      <c r="C765" s="663" t="s">
        <v>1774</v>
      </c>
      <c r="D765" s="545" t="n">
        <v>24</v>
      </c>
      <c r="E765" s="545" t="n">
        <v>24</v>
      </c>
      <c r="F765" s="545" t="n">
        <v>0</v>
      </c>
      <c r="G765" s="545" t="n">
        <v>1</v>
      </c>
      <c r="H765" s="545" t="n">
        <v>0</v>
      </c>
      <c r="I765" s="545" t="n">
        <v>0</v>
      </c>
      <c r="J765" s="545" t="n">
        <v>0</v>
      </c>
      <c r="K765" s="545" t="n">
        <v>0</v>
      </c>
      <c r="L765" s="545" t="n">
        <v>0</v>
      </c>
      <c r="M765" s="545" t="n">
        <v>0</v>
      </c>
      <c r="N765" s="545" t="n">
        <v>0</v>
      </c>
      <c r="O765" s="545" t="n">
        <v>4</v>
      </c>
      <c r="P765" s="545" t="n">
        <v>19</v>
      </c>
      <c r="Q765" s="545" t="n">
        <v>0</v>
      </c>
      <c r="R765" s="545" t="n">
        <v>0</v>
      </c>
    </row>
    <row r="766" customFormat="false" ht="18" hidden="false" customHeight="true" outlineLevel="0" collapsed="false">
      <c r="B766" s="578" t="s">
        <v>1037</v>
      </c>
      <c r="C766" s="663" t="s">
        <v>1774</v>
      </c>
      <c r="D766" s="545" t="n">
        <v>23</v>
      </c>
      <c r="E766" s="545" t="n">
        <v>23</v>
      </c>
      <c r="F766" s="545" t="n">
        <v>0</v>
      </c>
      <c r="G766" s="545" t="n">
        <v>4</v>
      </c>
      <c r="H766" s="545" t="n">
        <v>2</v>
      </c>
      <c r="I766" s="545" t="n">
        <v>1</v>
      </c>
      <c r="J766" s="545" t="n">
        <v>0</v>
      </c>
      <c r="K766" s="545" t="n">
        <v>0</v>
      </c>
      <c r="L766" s="545" t="n">
        <v>1</v>
      </c>
      <c r="M766" s="545" t="n">
        <v>1</v>
      </c>
      <c r="N766" s="545" t="n">
        <v>0</v>
      </c>
      <c r="O766" s="545" t="n">
        <v>2</v>
      </c>
      <c r="P766" s="545" t="n">
        <v>12</v>
      </c>
      <c r="Q766" s="545" t="n">
        <v>0</v>
      </c>
      <c r="R766" s="545" t="n">
        <v>0</v>
      </c>
    </row>
    <row r="767" customFormat="false" ht="18" hidden="false" customHeight="true" outlineLevel="0" collapsed="false">
      <c r="B767" s="578" t="s">
        <v>1038</v>
      </c>
      <c r="C767" s="663" t="s">
        <v>1774</v>
      </c>
      <c r="D767" s="545" t="n">
        <v>176</v>
      </c>
      <c r="E767" s="545" t="n">
        <v>166</v>
      </c>
      <c r="F767" s="545" t="n">
        <v>7</v>
      </c>
      <c r="G767" s="545" t="n">
        <v>9</v>
      </c>
      <c r="H767" s="545" t="n">
        <v>2</v>
      </c>
      <c r="I767" s="545" t="n">
        <v>2</v>
      </c>
      <c r="J767" s="545" t="n">
        <v>0</v>
      </c>
      <c r="K767" s="545" t="n">
        <v>0</v>
      </c>
      <c r="L767" s="545" t="n">
        <v>0</v>
      </c>
      <c r="M767" s="545" t="n">
        <v>1</v>
      </c>
      <c r="N767" s="545" t="n">
        <v>3</v>
      </c>
      <c r="O767" s="545" t="n">
        <v>26</v>
      </c>
      <c r="P767" s="545" t="n">
        <v>118</v>
      </c>
      <c r="Q767" s="545" t="n">
        <v>2</v>
      </c>
      <c r="R767" s="545" t="n">
        <v>8</v>
      </c>
    </row>
    <row r="768" customFormat="false" ht="18" hidden="false" customHeight="true" outlineLevel="0" collapsed="false">
      <c r="B768" s="578" t="s">
        <v>1039</v>
      </c>
      <c r="C768" s="663" t="s">
        <v>1774</v>
      </c>
      <c r="D768" s="545" t="n">
        <v>173</v>
      </c>
      <c r="E768" s="545" t="n">
        <v>163</v>
      </c>
      <c r="F768" s="545" t="n">
        <v>9</v>
      </c>
      <c r="G768" s="545" t="n">
        <v>15</v>
      </c>
      <c r="H768" s="545" t="n">
        <v>6</v>
      </c>
      <c r="I768" s="545" t="n">
        <v>2</v>
      </c>
      <c r="J768" s="545" t="n">
        <v>5</v>
      </c>
      <c r="K768" s="545" t="n">
        <v>0</v>
      </c>
      <c r="L768" s="545" t="n">
        <v>0</v>
      </c>
      <c r="M768" s="545" t="n">
        <v>3</v>
      </c>
      <c r="N768" s="545" t="n">
        <v>8</v>
      </c>
      <c r="O768" s="545" t="n">
        <v>20</v>
      </c>
      <c r="P768" s="545" t="n">
        <v>97</v>
      </c>
      <c r="Q768" s="545" t="n">
        <v>5</v>
      </c>
      <c r="R768" s="545" t="n">
        <v>5</v>
      </c>
    </row>
    <row r="769" customFormat="false" ht="18" hidden="false" customHeight="true" outlineLevel="0" collapsed="false">
      <c r="B769" s="578" t="s">
        <v>1040</v>
      </c>
      <c r="C769" s="663" t="s">
        <v>1774</v>
      </c>
      <c r="D769" s="545" t="n">
        <v>28</v>
      </c>
      <c r="E769" s="545" t="n">
        <v>27</v>
      </c>
      <c r="F769" s="545" t="n">
        <v>3</v>
      </c>
      <c r="G769" s="545" t="n">
        <v>1</v>
      </c>
      <c r="H769" s="545" t="n">
        <v>0</v>
      </c>
      <c r="I769" s="545" t="n">
        <v>1</v>
      </c>
      <c r="J769" s="545" t="n">
        <v>0</v>
      </c>
      <c r="K769" s="545" t="n">
        <v>0</v>
      </c>
      <c r="L769" s="545" t="n">
        <v>0</v>
      </c>
      <c r="M769" s="545" t="n">
        <v>0</v>
      </c>
      <c r="N769" s="545" t="n">
        <v>1</v>
      </c>
      <c r="O769" s="545" t="n">
        <v>6</v>
      </c>
      <c r="P769" s="545" t="n">
        <v>16</v>
      </c>
      <c r="Q769" s="545" t="n">
        <v>1</v>
      </c>
      <c r="R769" s="545" t="n">
        <v>0</v>
      </c>
    </row>
    <row r="770" customFormat="false" ht="18" hidden="false" customHeight="true" outlineLevel="0" collapsed="false">
      <c r="A770" s="316" t="s">
        <v>2308</v>
      </c>
      <c r="B770" s="316"/>
      <c r="C770" s="663" t="s">
        <v>1774</v>
      </c>
      <c r="D770" s="545" t="n">
        <v>1026</v>
      </c>
      <c r="E770" s="545" t="n">
        <v>987</v>
      </c>
      <c r="F770" s="545" t="n">
        <v>45</v>
      </c>
      <c r="G770" s="545" t="n">
        <v>65</v>
      </c>
      <c r="H770" s="545" t="n">
        <v>25</v>
      </c>
      <c r="I770" s="545" t="n">
        <v>18</v>
      </c>
      <c r="J770" s="545" t="n">
        <v>6</v>
      </c>
      <c r="K770" s="545" t="n">
        <v>0</v>
      </c>
      <c r="L770" s="545" t="n">
        <v>3</v>
      </c>
      <c r="M770" s="545" t="n">
        <v>5</v>
      </c>
      <c r="N770" s="545" t="n">
        <v>22</v>
      </c>
      <c r="O770" s="545" t="n">
        <v>102</v>
      </c>
      <c r="P770" s="545" t="n">
        <v>696</v>
      </c>
      <c r="Q770" s="545" t="n">
        <v>15</v>
      </c>
      <c r="R770" s="545" t="n">
        <v>24</v>
      </c>
    </row>
    <row r="771" customFormat="false" ht="18" hidden="false" customHeight="true" outlineLevel="0" collapsed="false">
      <c r="C771" s="663"/>
    </row>
    <row r="772" customFormat="false" ht="18" hidden="false" customHeight="true" outlineLevel="0" collapsed="false">
      <c r="A772" s="316" t="s">
        <v>660</v>
      </c>
      <c r="C772" s="663"/>
    </row>
    <row r="773" customFormat="false" ht="18" hidden="false" customHeight="true" outlineLevel="0" collapsed="false">
      <c r="B773" s="578" t="s">
        <v>660</v>
      </c>
      <c r="C773" s="663" t="s">
        <v>1774</v>
      </c>
      <c r="D773" s="545" t="n">
        <v>59</v>
      </c>
      <c r="E773" s="545" t="n">
        <v>58</v>
      </c>
      <c r="F773" s="545" t="n">
        <v>0</v>
      </c>
      <c r="G773" s="545" t="n">
        <v>3</v>
      </c>
      <c r="H773" s="545" t="n">
        <v>0</v>
      </c>
      <c r="I773" s="545" t="n">
        <v>0</v>
      </c>
      <c r="J773" s="545" t="n">
        <v>0</v>
      </c>
      <c r="K773" s="545" t="n">
        <v>0</v>
      </c>
      <c r="L773" s="545" t="n">
        <v>0</v>
      </c>
      <c r="M773" s="545" t="n">
        <v>0</v>
      </c>
      <c r="N773" s="545" t="n">
        <v>1</v>
      </c>
      <c r="O773" s="545" t="n">
        <v>3</v>
      </c>
      <c r="P773" s="545" t="n">
        <v>52</v>
      </c>
      <c r="Q773" s="545" t="n">
        <v>1</v>
      </c>
      <c r="R773" s="545" t="n">
        <v>0</v>
      </c>
    </row>
    <row r="774" customFormat="false" ht="18" hidden="false" customHeight="true" outlineLevel="0" collapsed="false">
      <c r="A774" s="316" t="s">
        <v>2308</v>
      </c>
      <c r="B774" s="316"/>
      <c r="C774" s="663" t="s">
        <v>1774</v>
      </c>
      <c r="D774" s="545" t="n">
        <v>59</v>
      </c>
      <c r="E774" s="545" t="n">
        <v>58</v>
      </c>
      <c r="F774" s="545" t="n">
        <v>0</v>
      </c>
      <c r="G774" s="545" t="n">
        <v>3</v>
      </c>
      <c r="H774" s="545" t="n">
        <v>0</v>
      </c>
      <c r="I774" s="545" t="n">
        <v>0</v>
      </c>
      <c r="J774" s="545" t="n">
        <v>0</v>
      </c>
      <c r="K774" s="545" t="n">
        <v>0</v>
      </c>
      <c r="L774" s="545" t="n">
        <v>0</v>
      </c>
      <c r="M774" s="545" t="n">
        <v>0</v>
      </c>
      <c r="N774" s="545" t="n">
        <v>1</v>
      </c>
      <c r="O774" s="545" t="n">
        <v>3</v>
      </c>
      <c r="P774" s="545" t="n">
        <v>52</v>
      </c>
      <c r="Q774" s="545" t="n">
        <v>1</v>
      </c>
      <c r="R774" s="545" t="n">
        <v>0</v>
      </c>
    </row>
    <row r="775" customFormat="false" ht="27" hidden="false" customHeight="true" outlineLevel="0" collapsed="false">
      <c r="A775" s="660" t="s">
        <v>1041</v>
      </c>
      <c r="B775" s="660"/>
      <c r="C775" s="663"/>
    </row>
    <row r="776" customFormat="false" ht="36" hidden="false" customHeight="true" outlineLevel="0" collapsed="false">
      <c r="B776" s="578" t="s">
        <v>2010</v>
      </c>
      <c r="C776" s="663" t="s">
        <v>1774</v>
      </c>
      <c r="D776" s="545" t="n">
        <v>213</v>
      </c>
      <c r="E776" s="545" t="n">
        <v>205</v>
      </c>
      <c r="F776" s="545" t="n">
        <v>0</v>
      </c>
      <c r="G776" s="545" t="n">
        <v>0</v>
      </c>
      <c r="H776" s="545" t="n">
        <v>1</v>
      </c>
      <c r="I776" s="545" t="n">
        <v>0</v>
      </c>
      <c r="J776" s="545" t="n">
        <v>0</v>
      </c>
      <c r="K776" s="545" t="n">
        <v>0</v>
      </c>
      <c r="L776" s="545" t="n">
        <v>0</v>
      </c>
      <c r="M776" s="545" t="n">
        <v>0</v>
      </c>
      <c r="N776" s="545" t="n">
        <v>0</v>
      </c>
      <c r="O776" s="545" t="n">
        <v>192</v>
      </c>
      <c r="P776" s="545" t="n">
        <v>12</v>
      </c>
      <c r="Q776" s="545" t="n">
        <v>0</v>
      </c>
      <c r="R776" s="545" t="n">
        <v>8</v>
      </c>
    </row>
    <row r="777" customFormat="false" ht="18" hidden="false" customHeight="true" outlineLevel="0" collapsed="false">
      <c r="B777" s="578" t="s">
        <v>1043</v>
      </c>
      <c r="C777" s="663" t="s">
        <v>1774</v>
      </c>
      <c r="D777" s="545" t="n">
        <v>1</v>
      </c>
      <c r="E777" s="545" t="n">
        <v>1</v>
      </c>
      <c r="F777" s="545" t="n">
        <v>0</v>
      </c>
      <c r="G777" s="545" t="n">
        <v>0</v>
      </c>
      <c r="H777" s="545" t="n">
        <v>0</v>
      </c>
      <c r="I777" s="545" t="n">
        <v>0</v>
      </c>
      <c r="J777" s="545" t="n">
        <v>0</v>
      </c>
      <c r="K777" s="545" t="n">
        <v>0</v>
      </c>
      <c r="L777" s="545" t="n">
        <v>0</v>
      </c>
      <c r="M777" s="545" t="n">
        <v>0</v>
      </c>
      <c r="N777" s="545" t="n">
        <v>0</v>
      </c>
      <c r="O777" s="545" t="n">
        <v>0</v>
      </c>
      <c r="P777" s="545" t="n">
        <v>1</v>
      </c>
      <c r="Q777" s="545" t="n">
        <v>0</v>
      </c>
      <c r="R777" s="545" t="n">
        <v>0</v>
      </c>
    </row>
    <row r="778" customFormat="false" ht="18" hidden="false" customHeight="true" outlineLevel="0" collapsed="false">
      <c r="B778" s="578" t="s">
        <v>1045</v>
      </c>
      <c r="C778" s="663" t="s">
        <v>1774</v>
      </c>
      <c r="D778" s="545" t="n">
        <v>70</v>
      </c>
      <c r="E778" s="545" t="n">
        <v>68</v>
      </c>
      <c r="F778" s="545" t="n">
        <v>2</v>
      </c>
      <c r="G778" s="545" t="n">
        <v>10</v>
      </c>
      <c r="H778" s="545" t="n">
        <v>3</v>
      </c>
      <c r="I778" s="545" t="n">
        <v>2</v>
      </c>
      <c r="J778" s="545" t="n">
        <v>0</v>
      </c>
      <c r="K778" s="545" t="n">
        <v>0</v>
      </c>
      <c r="L778" s="545" t="n">
        <v>0</v>
      </c>
      <c r="M778" s="545" t="n">
        <v>0</v>
      </c>
      <c r="N778" s="545" t="n">
        <v>0</v>
      </c>
      <c r="O778" s="545" t="n">
        <v>14</v>
      </c>
      <c r="P778" s="545" t="n">
        <v>38</v>
      </c>
      <c r="Q778" s="545" t="n">
        <v>0</v>
      </c>
      <c r="R778" s="545" t="n">
        <v>3</v>
      </c>
    </row>
    <row r="779" customFormat="false" ht="18" hidden="false" customHeight="true" outlineLevel="0" collapsed="false">
      <c r="B779" s="578" t="s">
        <v>1046</v>
      </c>
      <c r="C779" s="663" t="s">
        <v>1774</v>
      </c>
      <c r="D779" s="545" t="n">
        <v>118</v>
      </c>
      <c r="E779" s="545" t="n">
        <v>111</v>
      </c>
      <c r="F779" s="545" t="n">
        <v>5</v>
      </c>
      <c r="G779" s="545" t="n">
        <v>6</v>
      </c>
      <c r="H779" s="545" t="n">
        <v>0</v>
      </c>
      <c r="I779" s="545" t="n">
        <v>2</v>
      </c>
      <c r="J779" s="545" t="n">
        <v>0</v>
      </c>
      <c r="K779" s="545" t="n">
        <v>0</v>
      </c>
      <c r="L779" s="545" t="n">
        <v>0</v>
      </c>
      <c r="M779" s="545" t="n">
        <v>0</v>
      </c>
      <c r="N779" s="545" t="n">
        <v>0</v>
      </c>
      <c r="O779" s="545" t="n">
        <v>21</v>
      </c>
      <c r="P779" s="545" t="n">
        <v>77</v>
      </c>
      <c r="Q779" s="545" t="n">
        <v>0</v>
      </c>
      <c r="R779" s="545" t="n">
        <v>7</v>
      </c>
    </row>
    <row r="780" customFormat="false" ht="9" hidden="false" customHeight="true" outlineLevel="0" collapsed="false">
      <c r="C780" s="663"/>
    </row>
    <row r="781" customFormat="false" ht="9" hidden="false" customHeight="true" outlineLevel="0" collapsed="false">
      <c r="C781" s="663"/>
    </row>
    <row r="782" customFormat="false" ht="7.5" hidden="false" customHeight="true" outlineLevel="0" collapsed="false">
      <c r="C782" s="663"/>
    </row>
    <row r="783" s="22" customFormat="true" ht="9" hidden="false" customHeight="false" outlineLevel="0" collapsed="false">
      <c r="A783" s="323" t="s">
        <v>2309</v>
      </c>
      <c r="B783" s="323"/>
      <c r="C783" s="323"/>
      <c r="D783" s="323"/>
      <c r="E783" s="323"/>
      <c r="F783" s="560"/>
      <c r="G783" s="560"/>
      <c r="H783" s="560"/>
      <c r="I783" s="560"/>
      <c r="J783" s="560"/>
      <c r="K783" s="560"/>
      <c r="L783" s="560"/>
      <c r="M783" s="560"/>
      <c r="N783" s="560"/>
      <c r="O783" s="560"/>
      <c r="P783" s="560"/>
      <c r="Q783" s="560"/>
      <c r="R783" s="560"/>
    </row>
    <row r="784" s="22" customFormat="true" ht="9" hidden="false" customHeight="false" outlineLevel="0" collapsed="false">
      <c r="A784" s="313" t="s">
        <v>784</v>
      </c>
      <c r="B784" s="313"/>
      <c r="C784" s="313"/>
      <c r="D784" s="313"/>
      <c r="E784" s="313"/>
      <c r="F784" s="313"/>
      <c r="G784" s="313"/>
      <c r="H784" s="313"/>
      <c r="I784" s="313"/>
      <c r="J784" s="313"/>
      <c r="K784" s="313"/>
      <c r="L784" s="313"/>
      <c r="M784" s="313"/>
      <c r="N784" s="313"/>
      <c r="O784" s="313"/>
      <c r="P784" s="313"/>
      <c r="Q784" s="313"/>
      <c r="R784" s="313"/>
    </row>
    <row r="785" s="22" customFormat="true" ht="9" hidden="false" customHeight="false" outlineLevel="0" collapsed="false">
      <c r="A785" s="655"/>
      <c r="B785" s="655"/>
      <c r="C785" s="655"/>
      <c r="D785" s="655"/>
      <c r="E785" s="655"/>
      <c r="F785" s="655"/>
      <c r="G785" s="655"/>
      <c r="H785" s="655"/>
      <c r="I785" s="655"/>
      <c r="J785" s="655"/>
      <c r="K785" s="655"/>
      <c r="L785" s="655"/>
      <c r="M785" s="655"/>
      <c r="N785" s="655"/>
      <c r="O785" s="655"/>
      <c r="P785" s="655"/>
      <c r="Q785" s="655"/>
      <c r="R785" s="655"/>
    </row>
    <row r="786" s="22" customFormat="true" ht="9" hidden="false" customHeight="false" outlineLevel="0" collapsed="false">
      <c r="A786" s="313" t="s">
        <v>1728</v>
      </c>
      <c r="B786" s="313"/>
      <c r="C786" s="313"/>
      <c r="D786" s="313"/>
      <c r="E786" s="313"/>
      <c r="F786" s="313"/>
      <c r="G786" s="313"/>
      <c r="H786" s="313"/>
      <c r="I786" s="313"/>
      <c r="J786" s="313"/>
      <c r="K786" s="313"/>
      <c r="L786" s="313"/>
      <c r="M786" s="313"/>
      <c r="N786" s="313"/>
      <c r="O786" s="313"/>
      <c r="P786" s="313"/>
      <c r="Q786" s="313"/>
      <c r="R786" s="313"/>
    </row>
    <row r="787" customFormat="false" ht="18" hidden="false" customHeight="true" outlineLevel="0" collapsed="false">
      <c r="B787" s="578" t="s">
        <v>1047</v>
      </c>
      <c r="C787" s="663" t="s">
        <v>1774</v>
      </c>
      <c r="D787" s="545" t="n">
        <v>70</v>
      </c>
      <c r="E787" s="545" t="n">
        <v>50</v>
      </c>
      <c r="F787" s="545" t="n">
        <v>1</v>
      </c>
      <c r="G787" s="545" t="n">
        <v>14</v>
      </c>
      <c r="H787" s="545" t="n">
        <v>5</v>
      </c>
      <c r="I787" s="545" t="n">
        <v>3</v>
      </c>
      <c r="J787" s="545" t="n">
        <v>0</v>
      </c>
      <c r="K787" s="545" t="n">
        <v>0</v>
      </c>
      <c r="L787" s="545" t="n">
        <v>0</v>
      </c>
      <c r="M787" s="545" t="n">
        <v>0</v>
      </c>
      <c r="N787" s="545" t="n">
        <v>0</v>
      </c>
      <c r="O787" s="545" t="n">
        <v>8</v>
      </c>
      <c r="P787" s="545" t="n">
        <v>20</v>
      </c>
      <c r="Q787" s="545" t="n">
        <v>1</v>
      </c>
      <c r="R787" s="545" t="n">
        <v>19</v>
      </c>
    </row>
    <row r="788" customFormat="false" ht="18" hidden="false" customHeight="true" outlineLevel="0" collapsed="false">
      <c r="B788" s="578" t="s">
        <v>1048</v>
      </c>
      <c r="C788" s="663" t="s">
        <v>1774</v>
      </c>
      <c r="D788" s="545" t="n">
        <v>186</v>
      </c>
      <c r="E788" s="545" t="n">
        <v>185</v>
      </c>
      <c r="F788" s="545" t="n">
        <v>15</v>
      </c>
      <c r="G788" s="545" t="n">
        <v>8</v>
      </c>
      <c r="H788" s="545" t="n">
        <v>4</v>
      </c>
      <c r="I788" s="545" t="n">
        <v>7</v>
      </c>
      <c r="J788" s="545" t="n">
        <v>0</v>
      </c>
      <c r="K788" s="545" t="n">
        <v>0</v>
      </c>
      <c r="L788" s="545" t="n">
        <v>4</v>
      </c>
      <c r="M788" s="545" t="n">
        <v>0</v>
      </c>
      <c r="N788" s="545" t="n">
        <v>1</v>
      </c>
      <c r="O788" s="545" t="n">
        <v>9</v>
      </c>
      <c r="P788" s="545" t="n">
        <v>138</v>
      </c>
      <c r="Q788" s="545" t="n">
        <v>0</v>
      </c>
      <c r="R788" s="545" t="n">
        <v>1</v>
      </c>
    </row>
    <row r="789" customFormat="false" ht="18" hidden="false" customHeight="true" outlineLevel="0" collapsed="false">
      <c r="B789" s="578" t="s">
        <v>1049</v>
      </c>
      <c r="C789" s="663" t="s">
        <v>1774</v>
      </c>
      <c r="D789" s="545" t="n">
        <v>22</v>
      </c>
      <c r="E789" s="545" t="n">
        <v>19</v>
      </c>
      <c r="F789" s="545" t="n">
        <v>1</v>
      </c>
      <c r="G789" s="545" t="n">
        <v>0</v>
      </c>
      <c r="H789" s="545" t="n">
        <v>0</v>
      </c>
      <c r="I789" s="545" t="n">
        <v>0</v>
      </c>
      <c r="J789" s="545" t="n">
        <v>0</v>
      </c>
      <c r="K789" s="545" t="n">
        <v>0</v>
      </c>
      <c r="L789" s="545" t="n">
        <v>5</v>
      </c>
      <c r="M789" s="545" t="n">
        <v>6</v>
      </c>
      <c r="N789" s="545" t="n">
        <v>1</v>
      </c>
      <c r="O789" s="545" t="n">
        <v>5</v>
      </c>
      <c r="P789" s="545" t="n">
        <v>2</v>
      </c>
      <c r="Q789" s="545" t="n">
        <v>3</v>
      </c>
      <c r="R789" s="545" t="n">
        <v>0</v>
      </c>
    </row>
    <row r="790" customFormat="false" ht="18" hidden="false" customHeight="true" outlineLevel="0" collapsed="false">
      <c r="B790" s="578" t="s">
        <v>1050</v>
      </c>
      <c r="C790" s="663" t="s">
        <v>1774</v>
      </c>
      <c r="D790" s="545" t="n">
        <v>550</v>
      </c>
      <c r="E790" s="545" t="n">
        <v>482</v>
      </c>
      <c r="F790" s="545" t="n">
        <v>19</v>
      </c>
      <c r="G790" s="545" t="n">
        <v>29</v>
      </c>
      <c r="H790" s="545" t="n">
        <v>10</v>
      </c>
      <c r="I790" s="545" t="n">
        <v>6</v>
      </c>
      <c r="J790" s="545" t="n">
        <v>0</v>
      </c>
      <c r="K790" s="545" t="n">
        <v>0</v>
      </c>
      <c r="L790" s="545" t="n">
        <v>0</v>
      </c>
      <c r="M790" s="545" t="n">
        <v>0</v>
      </c>
      <c r="N790" s="545" t="n">
        <v>8</v>
      </c>
      <c r="O790" s="545" t="n">
        <v>72</v>
      </c>
      <c r="P790" s="545" t="n">
        <v>340</v>
      </c>
      <c r="Q790" s="545" t="n">
        <v>0</v>
      </c>
      <c r="R790" s="545" t="n">
        <v>67</v>
      </c>
    </row>
    <row r="791" customFormat="false" ht="18" hidden="false" customHeight="true" outlineLevel="0" collapsed="false">
      <c r="B791" s="578" t="s">
        <v>1051</v>
      </c>
      <c r="C791" s="663" t="s">
        <v>1774</v>
      </c>
      <c r="D791" s="545" t="n">
        <v>37</v>
      </c>
      <c r="E791" s="545" t="n">
        <v>33</v>
      </c>
      <c r="F791" s="545" t="n">
        <v>0</v>
      </c>
      <c r="G791" s="545" t="n">
        <v>8</v>
      </c>
      <c r="H791" s="545" t="n">
        <v>2</v>
      </c>
      <c r="I791" s="545" t="n">
        <v>0</v>
      </c>
      <c r="J791" s="545" t="n">
        <v>0</v>
      </c>
      <c r="K791" s="545" t="n">
        <v>0</v>
      </c>
      <c r="L791" s="545" t="n">
        <v>0</v>
      </c>
      <c r="M791" s="545" t="n">
        <v>0</v>
      </c>
      <c r="N791" s="545" t="n">
        <v>0</v>
      </c>
      <c r="O791" s="545" t="n">
        <v>2</v>
      </c>
      <c r="P791" s="545" t="n">
        <v>21</v>
      </c>
      <c r="Q791" s="545" t="n">
        <v>0</v>
      </c>
      <c r="R791" s="545" t="n">
        <v>4</v>
      </c>
    </row>
    <row r="792" customFormat="false" ht="18" hidden="false" customHeight="true" outlineLevel="0" collapsed="false">
      <c r="A792" s="316" t="s">
        <v>2308</v>
      </c>
      <c r="B792" s="316"/>
      <c r="C792" s="663" t="s">
        <v>1774</v>
      </c>
      <c r="D792" s="545" t="n">
        <v>1265</v>
      </c>
      <c r="E792" s="545" t="n">
        <v>1153</v>
      </c>
      <c r="F792" s="545" t="n">
        <v>42</v>
      </c>
      <c r="G792" s="545" t="n">
        <v>75</v>
      </c>
      <c r="H792" s="545" t="n">
        <v>24</v>
      </c>
      <c r="I792" s="545" t="n">
        <v>19</v>
      </c>
      <c r="J792" s="545" t="n">
        <v>0</v>
      </c>
      <c r="K792" s="545" t="n">
        <v>0</v>
      </c>
      <c r="L792" s="545" t="n">
        <v>9</v>
      </c>
      <c r="M792" s="545" t="n">
        <v>6</v>
      </c>
      <c r="N792" s="545" t="n">
        <v>10</v>
      </c>
      <c r="O792" s="545" t="n">
        <v>322</v>
      </c>
      <c r="P792" s="545" t="n">
        <v>647</v>
      </c>
      <c r="Q792" s="545" t="n">
        <v>4</v>
      </c>
      <c r="R792" s="545" t="n">
        <v>109</v>
      </c>
    </row>
    <row r="793" customFormat="false" ht="18" hidden="false" customHeight="true" outlineLevel="0" collapsed="false">
      <c r="A793" s="316" t="s">
        <v>672</v>
      </c>
      <c r="C793" s="663"/>
    </row>
    <row r="794" customFormat="false" ht="27" hidden="false" customHeight="true" outlineLevel="0" collapsed="false">
      <c r="B794" s="578" t="s">
        <v>2011</v>
      </c>
      <c r="C794" s="663" t="s">
        <v>1774</v>
      </c>
      <c r="D794" s="545" t="n">
        <v>35</v>
      </c>
      <c r="E794" s="545" t="n">
        <v>33</v>
      </c>
      <c r="F794" s="545" t="n">
        <v>0</v>
      </c>
      <c r="G794" s="545" t="n">
        <v>3</v>
      </c>
      <c r="H794" s="545" t="n">
        <v>2</v>
      </c>
      <c r="I794" s="545" t="n">
        <v>0</v>
      </c>
      <c r="J794" s="545" t="n">
        <v>0</v>
      </c>
      <c r="K794" s="545" t="n">
        <v>0</v>
      </c>
      <c r="L794" s="545" t="n">
        <v>0</v>
      </c>
      <c r="M794" s="545" t="n">
        <v>0</v>
      </c>
      <c r="N794" s="545" t="n">
        <v>0</v>
      </c>
      <c r="O794" s="545" t="n">
        <v>2</v>
      </c>
      <c r="P794" s="545" t="n">
        <v>26</v>
      </c>
      <c r="Q794" s="545" t="n">
        <v>1</v>
      </c>
      <c r="R794" s="545" t="n">
        <v>2</v>
      </c>
    </row>
    <row r="795" customFormat="false" ht="18" hidden="false" customHeight="true" outlineLevel="0" collapsed="false">
      <c r="B795" s="578" t="s">
        <v>1053</v>
      </c>
      <c r="C795" s="663" t="s">
        <v>1774</v>
      </c>
      <c r="D795" s="545" t="n">
        <v>225</v>
      </c>
      <c r="E795" s="545" t="n">
        <v>221</v>
      </c>
      <c r="F795" s="545" t="n">
        <v>11</v>
      </c>
      <c r="G795" s="545" t="n">
        <v>10</v>
      </c>
      <c r="H795" s="545" t="n">
        <v>4</v>
      </c>
      <c r="I795" s="545" t="n">
        <v>5</v>
      </c>
      <c r="J795" s="545" t="n">
        <v>0</v>
      </c>
      <c r="K795" s="545" t="n">
        <v>0</v>
      </c>
      <c r="L795" s="545" t="n">
        <v>0</v>
      </c>
      <c r="M795" s="545" t="n">
        <v>1</v>
      </c>
      <c r="N795" s="545" t="n">
        <v>3</v>
      </c>
      <c r="O795" s="545" t="n">
        <v>32</v>
      </c>
      <c r="P795" s="545" t="n">
        <v>156</v>
      </c>
      <c r="Q795" s="545" t="n">
        <v>3</v>
      </c>
      <c r="R795" s="545" t="n">
        <v>2</v>
      </c>
    </row>
    <row r="796" customFormat="false" ht="18" hidden="false" customHeight="true" outlineLevel="0" collapsed="false">
      <c r="B796" s="578" t="s">
        <v>1054</v>
      </c>
      <c r="C796" s="663" t="s">
        <v>1774</v>
      </c>
      <c r="D796" s="545" t="n">
        <v>434</v>
      </c>
      <c r="E796" s="545" t="n">
        <v>399</v>
      </c>
      <c r="F796" s="545" t="n">
        <v>14</v>
      </c>
      <c r="G796" s="545" t="n">
        <v>19</v>
      </c>
      <c r="H796" s="545" t="n">
        <v>9</v>
      </c>
      <c r="I796" s="545" t="n">
        <v>5</v>
      </c>
      <c r="J796" s="545" t="n">
        <v>0</v>
      </c>
      <c r="K796" s="545" t="n">
        <v>0</v>
      </c>
      <c r="L796" s="545" t="n">
        <v>0</v>
      </c>
      <c r="M796" s="545" t="n">
        <v>0</v>
      </c>
      <c r="N796" s="545" t="n">
        <v>5</v>
      </c>
      <c r="O796" s="545" t="n">
        <v>52</v>
      </c>
      <c r="P796" s="545" t="n">
        <v>295</v>
      </c>
      <c r="Q796" s="545" t="n">
        <v>0</v>
      </c>
      <c r="R796" s="545" t="n">
        <v>35</v>
      </c>
    </row>
    <row r="797" customFormat="false" ht="18" hidden="false" customHeight="true" outlineLevel="0" collapsed="false">
      <c r="B797" s="578" t="s">
        <v>1055</v>
      </c>
      <c r="C797" s="663" t="s">
        <v>1774</v>
      </c>
      <c r="D797" s="545" t="n">
        <v>365</v>
      </c>
      <c r="E797" s="545" t="n">
        <v>350</v>
      </c>
      <c r="F797" s="545" t="n">
        <v>12</v>
      </c>
      <c r="G797" s="545" t="n">
        <v>14</v>
      </c>
      <c r="H797" s="545" t="n">
        <v>0</v>
      </c>
      <c r="I797" s="545" t="n">
        <v>6</v>
      </c>
      <c r="J797" s="545" t="n">
        <v>1</v>
      </c>
      <c r="K797" s="545" t="n">
        <v>0</v>
      </c>
      <c r="L797" s="545" t="n">
        <v>1</v>
      </c>
      <c r="M797" s="545" t="n">
        <v>1</v>
      </c>
      <c r="N797" s="545" t="n">
        <v>7</v>
      </c>
      <c r="O797" s="545" t="n">
        <v>53</v>
      </c>
      <c r="P797" s="545" t="n">
        <v>256</v>
      </c>
      <c r="Q797" s="545" t="n">
        <v>2</v>
      </c>
      <c r="R797" s="545" t="n">
        <v>14</v>
      </c>
    </row>
    <row r="798" customFormat="false" ht="18" hidden="false" customHeight="true" outlineLevel="0" collapsed="false">
      <c r="B798" s="578" t="s">
        <v>1056</v>
      </c>
      <c r="C798" s="663" t="s">
        <v>1774</v>
      </c>
      <c r="D798" s="545" t="n">
        <v>390</v>
      </c>
      <c r="E798" s="545" t="n">
        <v>373</v>
      </c>
      <c r="F798" s="545" t="n">
        <v>11</v>
      </c>
      <c r="G798" s="545" t="n">
        <v>10</v>
      </c>
      <c r="H798" s="545" t="n">
        <v>0</v>
      </c>
      <c r="I798" s="545" t="n">
        <v>1</v>
      </c>
      <c r="J798" s="545" t="n">
        <v>1</v>
      </c>
      <c r="K798" s="545" t="n">
        <v>0</v>
      </c>
      <c r="L798" s="545" t="n">
        <v>0</v>
      </c>
      <c r="M798" s="545" t="n">
        <v>0</v>
      </c>
      <c r="N798" s="545" t="n">
        <v>4</v>
      </c>
      <c r="O798" s="545" t="n">
        <v>50</v>
      </c>
      <c r="P798" s="545" t="n">
        <v>297</v>
      </c>
      <c r="Q798" s="545" t="n">
        <v>1</v>
      </c>
      <c r="R798" s="545" t="n">
        <v>16</v>
      </c>
    </row>
    <row r="799" customFormat="false" ht="18" hidden="false" customHeight="true" outlineLevel="0" collapsed="false">
      <c r="B799" s="578" t="s">
        <v>1057</v>
      </c>
      <c r="C799" s="663" t="s">
        <v>1774</v>
      </c>
      <c r="D799" s="545" t="n">
        <v>87</v>
      </c>
      <c r="E799" s="545" t="n">
        <v>87</v>
      </c>
      <c r="F799" s="545" t="n">
        <v>1</v>
      </c>
      <c r="G799" s="545" t="n">
        <v>1</v>
      </c>
      <c r="H799" s="545" t="n">
        <v>0</v>
      </c>
      <c r="I799" s="545" t="n">
        <v>0</v>
      </c>
      <c r="J799" s="545" t="n">
        <v>0</v>
      </c>
      <c r="K799" s="545" t="n">
        <v>0</v>
      </c>
      <c r="L799" s="545" t="n">
        <v>1</v>
      </c>
      <c r="M799" s="545" t="n">
        <v>0</v>
      </c>
      <c r="N799" s="545" t="n">
        <v>0</v>
      </c>
      <c r="O799" s="545" t="n">
        <v>7</v>
      </c>
      <c r="P799" s="545" t="n">
        <v>77</v>
      </c>
      <c r="Q799" s="545" t="n">
        <v>0</v>
      </c>
      <c r="R799" s="545" t="n">
        <v>0</v>
      </c>
    </row>
    <row r="800" customFormat="false" ht="18" hidden="false" customHeight="true" outlineLevel="0" collapsed="false">
      <c r="B800" s="578" t="s">
        <v>1058</v>
      </c>
      <c r="C800" s="663" t="s">
        <v>1774</v>
      </c>
      <c r="D800" s="545" t="n">
        <v>340</v>
      </c>
      <c r="E800" s="545" t="n">
        <v>324</v>
      </c>
      <c r="F800" s="545" t="n">
        <v>17</v>
      </c>
      <c r="G800" s="545" t="n">
        <v>12</v>
      </c>
      <c r="H800" s="545" t="n">
        <v>4</v>
      </c>
      <c r="I800" s="545" t="n">
        <v>5</v>
      </c>
      <c r="J800" s="545" t="n">
        <v>0</v>
      </c>
      <c r="K800" s="545" t="n">
        <v>0</v>
      </c>
      <c r="L800" s="545" t="n">
        <v>0</v>
      </c>
      <c r="M800" s="545" t="n">
        <v>0</v>
      </c>
      <c r="N800" s="545" t="n">
        <v>3</v>
      </c>
      <c r="O800" s="545" t="n">
        <v>44</v>
      </c>
      <c r="P800" s="545" t="n">
        <v>240</v>
      </c>
      <c r="Q800" s="545" t="n">
        <v>1</v>
      </c>
      <c r="R800" s="545" t="n">
        <v>15</v>
      </c>
    </row>
    <row r="801" customFormat="false" ht="27" hidden="false" customHeight="true" outlineLevel="0" collapsed="false">
      <c r="B801" s="578" t="s">
        <v>2012</v>
      </c>
      <c r="C801" s="663" t="s">
        <v>1774</v>
      </c>
      <c r="D801" s="545" t="n">
        <v>185</v>
      </c>
      <c r="E801" s="545" t="n">
        <v>184</v>
      </c>
      <c r="F801" s="545" t="n">
        <v>12</v>
      </c>
      <c r="G801" s="545" t="n">
        <v>10</v>
      </c>
      <c r="H801" s="545" t="n">
        <v>2</v>
      </c>
      <c r="I801" s="545" t="n">
        <v>7</v>
      </c>
      <c r="J801" s="545" t="n">
        <v>0</v>
      </c>
      <c r="K801" s="545" t="n">
        <v>0</v>
      </c>
      <c r="L801" s="545" t="n">
        <v>0</v>
      </c>
      <c r="M801" s="545" t="n">
        <v>1</v>
      </c>
      <c r="N801" s="545" t="n">
        <v>1</v>
      </c>
      <c r="O801" s="545" t="n">
        <v>29</v>
      </c>
      <c r="P801" s="545" t="n">
        <v>122</v>
      </c>
      <c r="Q801" s="545" t="n">
        <v>0</v>
      </c>
      <c r="R801" s="545" t="n">
        <v>2</v>
      </c>
    </row>
    <row r="802" customFormat="false" ht="18" hidden="false" customHeight="true" outlineLevel="0" collapsed="false">
      <c r="B802" s="578" t="s">
        <v>1060</v>
      </c>
      <c r="C802" s="663" t="s">
        <v>1774</v>
      </c>
      <c r="D802" s="545" t="n">
        <v>60</v>
      </c>
      <c r="E802" s="545" t="n">
        <v>59</v>
      </c>
      <c r="F802" s="545" t="n">
        <v>3</v>
      </c>
      <c r="G802" s="545" t="n">
        <v>6</v>
      </c>
      <c r="H802" s="545" t="n">
        <v>1</v>
      </c>
      <c r="I802" s="545" t="n">
        <v>2</v>
      </c>
      <c r="J802" s="545" t="n">
        <v>0</v>
      </c>
      <c r="K802" s="545" t="n">
        <v>0</v>
      </c>
      <c r="L802" s="545" t="n">
        <v>0</v>
      </c>
      <c r="M802" s="545" t="n">
        <v>0</v>
      </c>
      <c r="N802" s="545" t="n">
        <v>3</v>
      </c>
      <c r="O802" s="545" t="n">
        <v>7</v>
      </c>
      <c r="P802" s="545" t="n">
        <v>39</v>
      </c>
      <c r="Q802" s="545" t="n">
        <v>1</v>
      </c>
      <c r="R802" s="545" t="n">
        <v>0</v>
      </c>
    </row>
    <row r="803" customFormat="false" ht="18" hidden="false" customHeight="true" outlineLevel="0" collapsed="false">
      <c r="A803" s="316" t="s">
        <v>2308</v>
      </c>
      <c r="B803" s="316"/>
      <c r="C803" s="663" t="s">
        <v>1774</v>
      </c>
      <c r="D803" s="545" t="n">
        <v>2122</v>
      </c>
      <c r="E803" s="545" t="n">
        <v>2030</v>
      </c>
      <c r="F803" s="545" t="n">
        <v>81</v>
      </c>
      <c r="G803" s="545" t="n">
        <v>84</v>
      </c>
      <c r="H803" s="545" t="n">
        <v>21</v>
      </c>
      <c r="I803" s="545" t="n">
        <v>31</v>
      </c>
      <c r="J803" s="545" t="n">
        <v>2</v>
      </c>
      <c r="K803" s="545" t="n">
        <v>0</v>
      </c>
      <c r="L803" s="545" t="n">
        <v>2</v>
      </c>
      <c r="M803" s="545" t="n">
        <v>3</v>
      </c>
      <c r="N803" s="545" t="n">
        <v>24</v>
      </c>
      <c r="O803" s="545" t="n">
        <v>275</v>
      </c>
      <c r="P803" s="545" t="n">
        <v>1507</v>
      </c>
      <c r="Q803" s="545" t="n">
        <v>8</v>
      </c>
      <c r="R803" s="545" t="n">
        <v>84</v>
      </c>
    </row>
    <row r="804" customFormat="false" ht="27" hidden="false" customHeight="true" outlineLevel="0" collapsed="false">
      <c r="A804" s="660" t="s">
        <v>2310</v>
      </c>
      <c r="B804" s="660"/>
      <c r="C804" s="663"/>
    </row>
    <row r="805" customFormat="false" ht="18" hidden="false" customHeight="true" outlineLevel="0" collapsed="false">
      <c r="B805" s="578" t="s">
        <v>1061</v>
      </c>
      <c r="C805" s="663" t="s">
        <v>1774</v>
      </c>
      <c r="D805" s="545" t="n">
        <v>16</v>
      </c>
      <c r="E805" s="545" t="n">
        <v>10</v>
      </c>
      <c r="F805" s="545" t="n">
        <v>0</v>
      </c>
      <c r="G805" s="545" t="n">
        <v>0</v>
      </c>
      <c r="H805" s="545" t="n">
        <v>0</v>
      </c>
      <c r="I805" s="545" t="n">
        <v>0</v>
      </c>
      <c r="J805" s="545" t="n">
        <v>0</v>
      </c>
      <c r="K805" s="545" t="n">
        <v>0</v>
      </c>
      <c r="L805" s="545" t="n">
        <v>0</v>
      </c>
      <c r="M805" s="545" t="n">
        <v>0</v>
      </c>
      <c r="N805" s="545" t="n">
        <v>0</v>
      </c>
      <c r="O805" s="545" t="n">
        <v>3</v>
      </c>
      <c r="P805" s="545" t="n">
        <v>7</v>
      </c>
      <c r="Q805" s="545" t="n">
        <v>0</v>
      </c>
      <c r="R805" s="545" t="n">
        <v>6</v>
      </c>
    </row>
    <row r="806" customFormat="false" ht="27" hidden="false" customHeight="true" outlineLevel="0" collapsed="false">
      <c r="B806" s="578" t="s">
        <v>2013</v>
      </c>
      <c r="C806" s="663" t="s">
        <v>1774</v>
      </c>
      <c r="D806" s="545" t="n">
        <v>32</v>
      </c>
      <c r="E806" s="545" t="n">
        <v>10</v>
      </c>
      <c r="F806" s="545" t="n">
        <v>0</v>
      </c>
      <c r="G806" s="545" t="n">
        <v>1</v>
      </c>
      <c r="H806" s="545" t="n">
        <v>1</v>
      </c>
      <c r="I806" s="545" t="n">
        <v>0</v>
      </c>
      <c r="J806" s="545" t="n">
        <v>0</v>
      </c>
      <c r="K806" s="545" t="n">
        <v>0</v>
      </c>
      <c r="L806" s="545" t="n">
        <v>0</v>
      </c>
      <c r="M806" s="545" t="n">
        <v>0</v>
      </c>
      <c r="N806" s="545" t="n">
        <v>0</v>
      </c>
      <c r="O806" s="545" t="n">
        <v>5</v>
      </c>
      <c r="P806" s="545" t="n">
        <v>3</v>
      </c>
      <c r="Q806" s="545" t="n">
        <v>0</v>
      </c>
      <c r="R806" s="545" t="n">
        <v>23</v>
      </c>
    </row>
    <row r="807" customFormat="false" ht="27" hidden="false" customHeight="true" outlineLevel="0" collapsed="false">
      <c r="B807" s="578" t="s">
        <v>2014</v>
      </c>
      <c r="C807" s="663" t="s">
        <v>1774</v>
      </c>
      <c r="D807" s="545" t="n">
        <v>157</v>
      </c>
      <c r="E807" s="545" t="n">
        <v>142</v>
      </c>
      <c r="F807" s="545" t="n">
        <v>3</v>
      </c>
      <c r="G807" s="545" t="n">
        <v>3</v>
      </c>
      <c r="H807" s="545" t="n">
        <v>0</v>
      </c>
      <c r="I807" s="545" t="n">
        <v>2</v>
      </c>
      <c r="J807" s="545" t="n">
        <v>0</v>
      </c>
      <c r="K807" s="545" t="n">
        <v>0</v>
      </c>
      <c r="L807" s="545" t="n">
        <v>0</v>
      </c>
      <c r="M807" s="545" t="n">
        <v>0</v>
      </c>
      <c r="N807" s="545" t="n">
        <v>0</v>
      </c>
      <c r="O807" s="545" t="n">
        <v>36</v>
      </c>
      <c r="P807" s="545" t="n">
        <v>98</v>
      </c>
      <c r="Q807" s="545" t="n">
        <v>0</v>
      </c>
      <c r="R807" s="545" t="n">
        <v>15</v>
      </c>
    </row>
    <row r="808" customFormat="false" ht="36" hidden="false" customHeight="true" outlineLevel="0" collapsed="false">
      <c r="B808" s="578" t="s">
        <v>2015</v>
      </c>
      <c r="C808" s="663" t="s">
        <v>1774</v>
      </c>
      <c r="D808" s="545" t="n">
        <v>317</v>
      </c>
      <c r="E808" s="545" t="n">
        <v>308</v>
      </c>
      <c r="F808" s="545" t="n">
        <v>5</v>
      </c>
      <c r="G808" s="545" t="n">
        <v>3</v>
      </c>
      <c r="H808" s="545" t="n">
        <v>4</v>
      </c>
      <c r="I808" s="545" t="n">
        <v>0</v>
      </c>
      <c r="J808" s="545" t="n">
        <v>0</v>
      </c>
      <c r="K808" s="545" t="n">
        <v>0</v>
      </c>
      <c r="L808" s="545" t="n">
        <v>1</v>
      </c>
      <c r="M808" s="545" t="n">
        <v>0</v>
      </c>
      <c r="N808" s="545" t="n">
        <v>1</v>
      </c>
      <c r="O808" s="545" t="n">
        <v>120</v>
      </c>
      <c r="P808" s="545" t="n">
        <v>175</v>
      </c>
      <c r="Q808" s="545" t="n">
        <v>1</v>
      </c>
      <c r="R808" s="545" t="n">
        <v>8</v>
      </c>
    </row>
    <row r="809" customFormat="false" ht="36" hidden="false" customHeight="true" outlineLevel="0" collapsed="false">
      <c r="B809" s="578" t="s">
        <v>2016</v>
      </c>
      <c r="C809" s="663" t="s">
        <v>1774</v>
      </c>
      <c r="D809" s="545" t="n">
        <v>1620</v>
      </c>
      <c r="E809" s="545" t="n">
        <v>1538</v>
      </c>
      <c r="F809" s="545" t="n">
        <v>21</v>
      </c>
      <c r="G809" s="545" t="n">
        <v>30</v>
      </c>
      <c r="H809" s="545" t="n">
        <v>9</v>
      </c>
      <c r="I809" s="545" t="n">
        <v>3</v>
      </c>
      <c r="J809" s="545" t="n">
        <v>0</v>
      </c>
      <c r="K809" s="545" t="n">
        <v>0</v>
      </c>
      <c r="L809" s="545" t="n">
        <v>1</v>
      </c>
      <c r="M809" s="545" t="n">
        <v>0</v>
      </c>
      <c r="N809" s="545" t="n">
        <v>0</v>
      </c>
      <c r="O809" s="545" t="n">
        <v>683</v>
      </c>
      <c r="P809" s="545" t="n">
        <v>792</v>
      </c>
      <c r="Q809" s="545" t="n">
        <v>1</v>
      </c>
      <c r="R809" s="545" t="n">
        <v>82</v>
      </c>
    </row>
    <row r="810" customFormat="false" ht="27" hidden="false" customHeight="true" outlineLevel="0" collapsed="false">
      <c r="B810" s="578" t="s">
        <v>2017</v>
      </c>
      <c r="C810" s="663" t="s">
        <v>1774</v>
      </c>
      <c r="D810" s="545" t="n">
        <v>166</v>
      </c>
      <c r="E810" s="545" t="n">
        <v>140</v>
      </c>
      <c r="F810" s="545" t="n">
        <v>5</v>
      </c>
      <c r="G810" s="545" t="n">
        <v>3</v>
      </c>
      <c r="H810" s="545" t="n">
        <v>0</v>
      </c>
      <c r="I810" s="545" t="n">
        <v>1</v>
      </c>
      <c r="J810" s="545" t="n">
        <v>0</v>
      </c>
      <c r="K810" s="545" t="n">
        <v>0</v>
      </c>
      <c r="L810" s="545" t="n">
        <v>3</v>
      </c>
      <c r="M810" s="545" t="n">
        <v>3</v>
      </c>
      <c r="N810" s="545" t="n">
        <v>0</v>
      </c>
      <c r="O810" s="545" t="n">
        <v>59</v>
      </c>
      <c r="P810" s="545" t="n">
        <v>66</v>
      </c>
      <c r="Q810" s="545" t="n">
        <v>0</v>
      </c>
      <c r="R810" s="545" t="n">
        <v>27</v>
      </c>
    </row>
    <row r="811" customFormat="false" ht="18" hidden="false" customHeight="true" outlineLevel="0" collapsed="false">
      <c r="A811" s="316" t="s">
        <v>2308</v>
      </c>
      <c r="B811" s="316"/>
      <c r="C811" s="663" t="s">
        <v>1774</v>
      </c>
      <c r="D811" s="545" t="n">
        <v>2309</v>
      </c>
      <c r="E811" s="545" t="n">
        <v>2147</v>
      </c>
      <c r="F811" s="545" t="n">
        <v>34</v>
      </c>
      <c r="G811" s="545" t="n">
        <v>39</v>
      </c>
      <c r="H811" s="545" t="n">
        <v>14</v>
      </c>
      <c r="I811" s="545" t="n">
        <v>6</v>
      </c>
      <c r="J811" s="545" t="n">
        <v>0</v>
      </c>
      <c r="K811" s="545" t="n">
        <v>0</v>
      </c>
      <c r="L811" s="545" t="n">
        <v>5</v>
      </c>
      <c r="M811" s="545" t="n">
        <v>3</v>
      </c>
      <c r="N811" s="545" t="n">
        <v>1</v>
      </c>
      <c r="O811" s="545" t="n">
        <v>906</v>
      </c>
      <c r="P811" s="545" t="n">
        <v>1141</v>
      </c>
      <c r="Q811" s="545" t="n">
        <v>2</v>
      </c>
      <c r="R811" s="545" t="n">
        <v>161</v>
      </c>
    </row>
    <row r="812" customFormat="false" ht="18" hidden="false" customHeight="true" outlineLevel="0" collapsed="false">
      <c r="A812" s="316" t="s">
        <v>691</v>
      </c>
      <c r="C812" s="663"/>
    </row>
    <row r="813" customFormat="false" ht="18" hidden="false" customHeight="true" outlineLevel="0" collapsed="false">
      <c r="B813" s="578" t="s">
        <v>1070</v>
      </c>
      <c r="C813" s="663" t="s">
        <v>1774</v>
      </c>
      <c r="D813" s="545" t="n">
        <v>13</v>
      </c>
      <c r="E813" s="545" t="n">
        <v>12</v>
      </c>
      <c r="F813" s="545" t="n">
        <v>0</v>
      </c>
      <c r="G813" s="545" t="n">
        <v>0</v>
      </c>
      <c r="H813" s="545" t="n">
        <v>0</v>
      </c>
      <c r="I813" s="545" t="n">
        <v>0</v>
      </c>
      <c r="J813" s="545" t="n">
        <v>1</v>
      </c>
      <c r="K813" s="545" t="n">
        <v>0</v>
      </c>
      <c r="L813" s="545" t="n">
        <v>0</v>
      </c>
      <c r="M813" s="545" t="n">
        <v>0</v>
      </c>
      <c r="N813" s="545" t="n">
        <v>0</v>
      </c>
      <c r="O813" s="545" t="n">
        <v>1</v>
      </c>
      <c r="P813" s="545" t="n">
        <v>10</v>
      </c>
      <c r="Q813" s="545" t="n">
        <v>0</v>
      </c>
      <c r="R813" s="545" t="n">
        <v>1</v>
      </c>
    </row>
    <row r="814" customFormat="false" ht="27" hidden="false" customHeight="true" outlineLevel="0" collapsed="false">
      <c r="B814" s="578" t="s">
        <v>2018</v>
      </c>
      <c r="C814" s="663" t="s">
        <v>1774</v>
      </c>
      <c r="D814" s="545" t="n">
        <v>25</v>
      </c>
      <c r="E814" s="545" t="n">
        <v>25</v>
      </c>
      <c r="F814" s="545" t="n">
        <v>1</v>
      </c>
      <c r="G814" s="545" t="n">
        <v>0</v>
      </c>
      <c r="H814" s="545" t="n">
        <v>0</v>
      </c>
      <c r="I814" s="545" t="n">
        <v>0</v>
      </c>
      <c r="J814" s="545" t="n">
        <v>0</v>
      </c>
      <c r="K814" s="545" t="n">
        <v>0</v>
      </c>
      <c r="L814" s="545" t="n">
        <v>0</v>
      </c>
      <c r="M814" s="545" t="n">
        <v>0</v>
      </c>
      <c r="N814" s="545" t="n">
        <v>1</v>
      </c>
      <c r="O814" s="545" t="n">
        <v>3</v>
      </c>
      <c r="P814" s="545" t="n">
        <v>21</v>
      </c>
      <c r="Q814" s="545" t="n">
        <v>0</v>
      </c>
      <c r="R814" s="545" t="n">
        <v>0</v>
      </c>
    </row>
    <row r="815" customFormat="false" ht="9" hidden="false" customHeight="true" outlineLevel="0" collapsed="false">
      <c r="C815" s="663"/>
    </row>
    <row r="816" customFormat="false" ht="9" hidden="false" customHeight="true" outlineLevel="0" collapsed="false">
      <c r="C816" s="663"/>
    </row>
    <row r="817" customFormat="false" ht="9" hidden="false" customHeight="true" outlineLevel="0" collapsed="false">
      <c r="C817" s="663"/>
    </row>
    <row r="818" customFormat="false" ht="9" hidden="false" customHeight="true" outlineLevel="0" collapsed="false">
      <c r="C818" s="663"/>
    </row>
    <row r="819" customFormat="false" ht="7.5" hidden="false" customHeight="true" outlineLevel="0" collapsed="false">
      <c r="C819" s="663"/>
    </row>
    <row r="820" s="22" customFormat="true" ht="9" hidden="false" customHeight="false" outlineLevel="0" collapsed="false">
      <c r="A820" s="323" t="s">
        <v>2309</v>
      </c>
      <c r="B820" s="323"/>
      <c r="C820" s="323"/>
      <c r="D820" s="323"/>
      <c r="E820" s="323"/>
      <c r="F820" s="560"/>
      <c r="G820" s="560"/>
      <c r="H820" s="560"/>
      <c r="I820" s="560"/>
      <c r="J820" s="560"/>
      <c r="K820" s="560"/>
      <c r="L820" s="560"/>
      <c r="M820" s="560"/>
      <c r="N820" s="560"/>
      <c r="O820" s="560"/>
      <c r="P820" s="560"/>
      <c r="Q820" s="560"/>
      <c r="R820" s="560"/>
    </row>
    <row r="821" s="22" customFormat="true" ht="9" hidden="false" customHeight="false" outlineLevel="0" collapsed="false">
      <c r="A821" s="313" t="s">
        <v>784</v>
      </c>
      <c r="B821" s="313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</row>
    <row r="822" s="22" customFormat="true" ht="9" hidden="false" customHeight="false" outlineLevel="0" collapsed="false">
      <c r="A822" s="655"/>
      <c r="B822" s="655"/>
      <c r="C822" s="655"/>
      <c r="D822" s="655"/>
      <c r="E822" s="655"/>
      <c r="F822" s="655"/>
      <c r="G822" s="655"/>
      <c r="H822" s="655"/>
      <c r="I822" s="655"/>
      <c r="J822" s="655"/>
      <c r="K822" s="655"/>
      <c r="L822" s="655"/>
      <c r="M822" s="655"/>
      <c r="N822" s="655"/>
      <c r="O822" s="655"/>
      <c r="P822" s="655"/>
      <c r="Q822" s="655"/>
      <c r="R822" s="655"/>
    </row>
    <row r="823" s="22" customFormat="true" ht="9" hidden="false" customHeight="false" outlineLevel="0" collapsed="false">
      <c r="A823" s="313" t="s">
        <v>1728</v>
      </c>
      <c r="B823" s="313"/>
      <c r="C823" s="313"/>
      <c r="D823" s="313"/>
      <c r="E823" s="313"/>
      <c r="F823" s="313"/>
      <c r="G823" s="313"/>
      <c r="H823" s="313"/>
      <c r="I823" s="313"/>
      <c r="J823" s="313"/>
      <c r="K823" s="313"/>
      <c r="L823" s="313"/>
      <c r="M823" s="313"/>
      <c r="N823" s="313"/>
      <c r="O823" s="313"/>
      <c r="P823" s="313"/>
      <c r="Q823" s="313"/>
      <c r="R823" s="313"/>
    </row>
    <row r="824" customFormat="false" ht="27" hidden="false" customHeight="true" outlineLevel="0" collapsed="false">
      <c r="B824" s="578" t="s">
        <v>2019</v>
      </c>
      <c r="C824" s="663" t="s">
        <v>1774</v>
      </c>
      <c r="D824" s="545" t="n">
        <v>30</v>
      </c>
      <c r="E824" s="545" t="n">
        <v>30</v>
      </c>
      <c r="F824" s="545" t="n">
        <v>2</v>
      </c>
      <c r="G824" s="545" t="n">
        <v>0</v>
      </c>
      <c r="H824" s="545" t="n">
        <v>0</v>
      </c>
      <c r="I824" s="545" t="n">
        <v>0</v>
      </c>
      <c r="J824" s="545" t="n">
        <v>0</v>
      </c>
      <c r="K824" s="545" t="n">
        <v>0</v>
      </c>
      <c r="L824" s="545" t="n">
        <v>0</v>
      </c>
      <c r="M824" s="545" t="n">
        <v>0</v>
      </c>
      <c r="N824" s="545" t="n">
        <v>1</v>
      </c>
      <c r="O824" s="545" t="n">
        <v>0</v>
      </c>
      <c r="P824" s="545" t="n">
        <v>27</v>
      </c>
      <c r="Q824" s="545" t="n">
        <v>0</v>
      </c>
      <c r="R824" s="545" t="n">
        <v>0</v>
      </c>
    </row>
    <row r="825" customFormat="false" ht="18" hidden="false" customHeight="true" outlineLevel="0" collapsed="false">
      <c r="A825" s="316" t="s">
        <v>2308</v>
      </c>
      <c r="B825" s="316"/>
      <c r="C825" s="663" t="s">
        <v>1774</v>
      </c>
      <c r="D825" s="545" t="n">
        <v>68</v>
      </c>
      <c r="E825" s="545" t="n">
        <v>68</v>
      </c>
      <c r="F825" s="545" t="n">
        <v>3</v>
      </c>
      <c r="G825" s="545" t="n">
        <v>0</v>
      </c>
      <c r="H825" s="545" t="n">
        <v>0</v>
      </c>
      <c r="I825" s="545" t="n">
        <v>0</v>
      </c>
      <c r="J825" s="545" t="n">
        <v>1</v>
      </c>
      <c r="K825" s="545" t="n">
        <v>0</v>
      </c>
      <c r="L825" s="545" t="n">
        <v>0</v>
      </c>
      <c r="M825" s="545" t="n">
        <v>0</v>
      </c>
      <c r="N825" s="545" t="n">
        <v>2</v>
      </c>
      <c r="O825" s="545" t="n">
        <v>4</v>
      </c>
      <c r="P825" s="545" t="n">
        <v>58</v>
      </c>
      <c r="Q825" s="545" t="n">
        <v>0</v>
      </c>
      <c r="R825" s="545" t="n">
        <v>1</v>
      </c>
    </row>
    <row r="826" customFormat="false" ht="27" hidden="false" customHeight="true" outlineLevel="0" collapsed="false">
      <c r="A826" s="660" t="s">
        <v>1073</v>
      </c>
      <c r="B826" s="660"/>
      <c r="C826" s="663"/>
    </row>
    <row r="827" customFormat="false" ht="27" hidden="false" customHeight="true" outlineLevel="0" collapsed="false">
      <c r="B827" s="578" t="s">
        <v>2020</v>
      </c>
      <c r="C827" s="663" t="s">
        <v>1774</v>
      </c>
      <c r="D827" s="545" t="n">
        <v>10</v>
      </c>
      <c r="E827" s="545" t="n">
        <v>6</v>
      </c>
      <c r="F827" s="545" t="n">
        <v>0</v>
      </c>
      <c r="G827" s="545" t="n">
        <v>1</v>
      </c>
      <c r="H827" s="545" t="n">
        <v>0</v>
      </c>
      <c r="I827" s="545" t="n">
        <v>0</v>
      </c>
      <c r="J827" s="545" t="n">
        <v>0</v>
      </c>
      <c r="K827" s="545" t="n">
        <v>0</v>
      </c>
      <c r="L827" s="545" t="n">
        <v>0</v>
      </c>
      <c r="M827" s="545" t="n">
        <v>0</v>
      </c>
      <c r="N827" s="545" t="n">
        <v>0</v>
      </c>
      <c r="O827" s="545" t="n">
        <v>0</v>
      </c>
      <c r="P827" s="545" t="n">
        <v>5</v>
      </c>
      <c r="Q827" s="545" t="n">
        <v>0</v>
      </c>
      <c r="R827" s="545" t="n">
        <v>4</v>
      </c>
    </row>
    <row r="828" customFormat="false" ht="27" hidden="false" customHeight="true" outlineLevel="0" collapsed="false">
      <c r="B828" s="578" t="s">
        <v>2021</v>
      </c>
      <c r="C828" s="663" t="s">
        <v>1774</v>
      </c>
      <c r="D828" s="545" t="n">
        <v>16</v>
      </c>
      <c r="E828" s="545" t="n">
        <v>11</v>
      </c>
      <c r="F828" s="545" t="n">
        <v>0</v>
      </c>
      <c r="G828" s="545" t="n">
        <v>1</v>
      </c>
      <c r="H828" s="545" t="n">
        <v>0</v>
      </c>
      <c r="I828" s="545" t="n">
        <v>0</v>
      </c>
      <c r="J828" s="545" t="n">
        <v>0</v>
      </c>
      <c r="K828" s="545" t="n">
        <v>0</v>
      </c>
      <c r="L828" s="545" t="n">
        <v>0</v>
      </c>
      <c r="M828" s="545" t="n">
        <v>0</v>
      </c>
      <c r="N828" s="545" t="n">
        <v>0</v>
      </c>
      <c r="O828" s="545" t="n">
        <v>2</v>
      </c>
      <c r="P828" s="545" t="n">
        <v>8</v>
      </c>
      <c r="Q828" s="545" t="n">
        <v>0</v>
      </c>
      <c r="R828" s="545" t="n">
        <v>5</v>
      </c>
    </row>
    <row r="829" customFormat="false" ht="36" hidden="false" customHeight="true" outlineLevel="0" collapsed="false">
      <c r="B829" s="578" t="s">
        <v>2022</v>
      </c>
      <c r="C829" s="663" t="s">
        <v>1774</v>
      </c>
      <c r="D829" s="545" t="n">
        <v>92</v>
      </c>
      <c r="E829" s="545" t="n">
        <v>82</v>
      </c>
      <c r="F829" s="545" t="n">
        <v>0</v>
      </c>
      <c r="G829" s="545" t="n">
        <v>5</v>
      </c>
      <c r="H829" s="545" t="n">
        <v>0</v>
      </c>
      <c r="I829" s="545" t="n">
        <v>0</v>
      </c>
      <c r="J829" s="545" t="n">
        <v>0</v>
      </c>
      <c r="K829" s="545" t="n">
        <v>0</v>
      </c>
      <c r="L829" s="545" t="n">
        <v>0</v>
      </c>
      <c r="M829" s="545" t="n">
        <v>1</v>
      </c>
      <c r="N829" s="545" t="n">
        <v>1</v>
      </c>
      <c r="O829" s="545" t="n">
        <v>7</v>
      </c>
      <c r="P829" s="545" t="n">
        <v>68</v>
      </c>
      <c r="Q829" s="545" t="n">
        <v>0</v>
      </c>
      <c r="R829" s="545" t="n">
        <v>11</v>
      </c>
    </row>
    <row r="830" customFormat="false" ht="27" hidden="false" customHeight="true" outlineLevel="0" collapsed="false">
      <c r="B830" s="578" t="s">
        <v>2023</v>
      </c>
      <c r="C830" s="663" t="s">
        <v>1774</v>
      </c>
      <c r="D830" s="545" t="n">
        <v>7</v>
      </c>
      <c r="E830" s="545" t="n">
        <v>7</v>
      </c>
      <c r="F830" s="545" t="n">
        <v>0</v>
      </c>
      <c r="G830" s="545" t="n">
        <v>2</v>
      </c>
      <c r="H830" s="545" t="n">
        <v>0</v>
      </c>
      <c r="I830" s="545" t="n">
        <v>0</v>
      </c>
      <c r="J830" s="545" t="n">
        <v>0</v>
      </c>
      <c r="K830" s="545" t="n">
        <v>0</v>
      </c>
      <c r="L830" s="545" t="n">
        <v>0</v>
      </c>
      <c r="M830" s="545" t="n">
        <v>0</v>
      </c>
      <c r="N830" s="545" t="n">
        <v>0</v>
      </c>
      <c r="O830" s="545" t="n">
        <v>0</v>
      </c>
      <c r="P830" s="545" t="n">
        <v>5</v>
      </c>
      <c r="Q830" s="545" t="n">
        <v>0</v>
      </c>
      <c r="R830" s="545" t="n">
        <v>1</v>
      </c>
    </row>
    <row r="831" customFormat="false" ht="27" hidden="false" customHeight="true" outlineLevel="0" collapsed="false">
      <c r="B831" s="578" t="s">
        <v>2024</v>
      </c>
      <c r="C831" s="663" t="s">
        <v>1774</v>
      </c>
      <c r="D831" s="545" t="n">
        <v>33</v>
      </c>
      <c r="E831" s="545" t="n">
        <v>27</v>
      </c>
      <c r="F831" s="545" t="n">
        <v>1</v>
      </c>
      <c r="G831" s="545" t="n">
        <v>0</v>
      </c>
      <c r="H831" s="545" t="n">
        <v>0</v>
      </c>
      <c r="I831" s="545" t="n">
        <v>1</v>
      </c>
      <c r="J831" s="545" t="n">
        <v>0</v>
      </c>
      <c r="K831" s="545" t="n">
        <v>0</v>
      </c>
      <c r="L831" s="545" t="n">
        <v>0</v>
      </c>
      <c r="M831" s="545" t="n">
        <v>0</v>
      </c>
      <c r="N831" s="545" t="n">
        <v>0</v>
      </c>
      <c r="O831" s="545" t="n">
        <v>0</v>
      </c>
      <c r="P831" s="545" t="n">
        <v>25</v>
      </c>
      <c r="Q831" s="545" t="n">
        <v>0</v>
      </c>
      <c r="R831" s="545" t="n">
        <v>7</v>
      </c>
    </row>
    <row r="832" customFormat="false" ht="18" hidden="false" customHeight="true" outlineLevel="0" collapsed="false">
      <c r="A832" s="316" t="s">
        <v>2308</v>
      </c>
      <c r="B832" s="316"/>
      <c r="C832" s="663" t="s">
        <v>1774</v>
      </c>
      <c r="D832" s="545" t="n">
        <v>158</v>
      </c>
      <c r="E832" s="545" t="n">
        <v>132</v>
      </c>
      <c r="F832" s="545" t="n">
        <v>1</v>
      </c>
      <c r="G832" s="545" t="n">
        <v>9</v>
      </c>
      <c r="H832" s="545" t="n">
        <v>0</v>
      </c>
      <c r="I832" s="545" t="n">
        <v>1</v>
      </c>
      <c r="J832" s="545" t="n">
        <v>0</v>
      </c>
      <c r="K832" s="545" t="n">
        <v>0</v>
      </c>
      <c r="L832" s="545" t="n">
        <v>0</v>
      </c>
      <c r="M832" s="545" t="n">
        <v>1</v>
      </c>
      <c r="N832" s="545" t="n">
        <v>1</v>
      </c>
      <c r="O832" s="545" t="n">
        <v>9</v>
      </c>
      <c r="P832" s="545" t="n">
        <v>110</v>
      </c>
      <c r="Q832" s="545" t="n">
        <v>0</v>
      </c>
      <c r="R832" s="545" t="n">
        <v>26</v>
      </c>
    </row>
    <row r="833" customFormat="false" ht="18" hidden="false" customHeight="true" outlineLevel="0" collapsed="false">
      <c r="A833" s="316" t="s">
        <v>703</v>
      </c>
      <c r="C833" s="663"/>
    </row>
    <row r="834" customFormat="false" ht="27" hidden="false" customHeight="true" outlineLevel="0" collapsed="false">
      <c r="B834" s="578" t="s">
        <v>2025</v>
      </c>
      <c r="C834" s="663" t="s">
        <v>1774</v>
      </c>
      <c r="D834" s="545" t="n">
        <v>40</v>
      </c>
      <c r="E834" s="545" t="n">
        <v>22</v>
      </c>
      <c r="F834" s="545" t="n">
        <v>0</v>
      </c>
      <c r="G834" s="545" t="n">
        <v>1</v>
      </c>
      <c r="H834" s="545" t="n">
        <v>4</v>
      </c>
      <c r="I834" s="545" t="n">
        <v>0</v>
      </c>
      <c r="J834" s="545" t="n">
        <v>0</v>
      </c>
      <c r="K834" s="545" t="n">
        <v>0</v>
      </c>
      <c r="L834" s="545" t="n">
        <v>0</v>
      </c>
      <c r="M834" s="545" t="n">
        <v>0</v>
      </c>
      <c r="N834" s="545" t="n">
        <v>0</v>
      </c>
      <c r="O834" s="545" t="n">
        <v>2</v>
      </c>
      <c r="P834" s="545" t="n">
        <v>16</v>
      </c>
      <c r="Q834" s="545" t="n">
        <v>0</v>
      </c>
      <c r="R834" s="545" t="n">
        <v>18</v>
      </c>
    </row>
    <row r="835" customFormat="false" ht="18" hidden="false" customHeight="true" outlineLevel="0" collapsed="false">
      <c r="B835" s="578" t="s">
        <v>1080</v>
      </c>
      <c r="C835" s="663" t="s">
        <v>1774</v>
      </c>
      <c r="D835" s="545" t="n">
        <v>6</v>
      </c>
      <c r="E835" s="545" t="n">
        <v>3</v>
      </c>
      <c r="F835" s="545" t="n">
        <v>0</v>
      </c>
      <c r="G835" s="545" t="n">
        <v>0</v>
      </c>
      <c r="H835" s="545" t="n">
        <v>0</v>
      </c>
      <c r="I835" s="545" t="n">
        <v>0</v>
      </c>
      <c r="J835" s="545" t="n">
        <v>0</v>
      </c>
      <c r="K835" s="545" t="n">
        <v>0</v>
      </c>
      <c r="L835" s="545" t="n">
        <v>0</v>
      </c>
      <c r="M835" s="545" t="n">
        <v>0</v>
      </c>
      <c r="N835" s="545" t="n">
        <v>0</v>
      </c>
      <c r="O835" s="545" t="n">
        <v>1</v>
      </c>
      <c r="P835" s="545" t="n">
        <v>2</v>
      </c>
      <c r="Q835" s="545" t="n">
        <v>0</v>
      </c>
      <c r="R835" s="545" t="n">
        <v>3</v>
      </c>
    </row>
    <row r="836" customFormat="false" ht="27" hidden="false" customHeight="true" outlineLevel="0" collapsed="false">
      <c r="B836" s="578" t="s">
        <v>2026</v>
      </c>
      <c r="C836" s="663" t="s">
        <v>1774</v>
      </c>
      <c r="D836" s="545" t="n">
        <v>602</v>
      </c>
      <c r="E836" s="545" t="n">
        <v>563</v>
      </c>
      <c r="F836" s="545" t="n">
        <v>14</v>
      </c>
      <c r="G836" s="545" t="n">
        <v>12</v>
      </c>
      <c r="H836" s="545" t="n">
        <v>10</v>
      </c>
      <c r="I836" s="545" t="n">
        <v>6</v>
      </c>
      <c r="J836" s="545" t="n">
        <v>3</v>
      </c>
      <c r="K836" s="545" t="n">
        <v>0</v>
      </c>
      <c r="L836" s="545" t="n">
        <v>0</v>
      </c>
      <c r="M836" s="545" t="n">
        <v>0</v>
      </c>
      <c r="N836" s="545" t="n">
        <v>0</v>
      </c>
      <c r="O836" s="545" t="n">
        <v>66</v>
      </c>
      <c r="P836" s="545" t="n">
        <v>453</v>
      </c>
      <c r="Q836" s="545" t="n">
        <v>0</v>
      </c>
      <c r="R836" s="545" t="n">
        <v>39</v>
      </c>
    </row>
    <row r="837" customFormat="false" ht="18" hidden="false" customHeight="true" outlineLevel="0" collapsed="false">
      <c r="B837" s="578" t="s">
        <v>1082</v>
      </c>
      <c r="C837" s="663" t="s">
        <v>1774</v>
      </c>
      <c r="D837" s="545" t="n">
        <v>366</v>
      </c>
      <c r="E837" s="545" t="n">
        <v>335</v>
      </c>
      <c r="F837" s="545" t="n">
        <v>11</v>
      </c>
      <c r="G837" s="545" t="n">
        <v>15</v>
      </c>
      <c r="H837" s="545" t="n">
        <v>9</v>
      </c>
      <c r="I837" s="545" t="n">
        <v>2</v>
      </c>
      <c r="J837" s="545" t="n">
        <v>2</v>
      </c>
      <c r="K837" s="545" t="n">
        <v>0</v>
      </c>
      <c r="L837" s="545" t="n">
        <v>2</v>
      </c>
      <c r="M837" s="545" t="n">
        <v>0</v>
      </c>
      <c r="N837" s="545" t="n">
        <v>1</v>
      </c>
      <c r="O837" s="545" t="n">
        <v>20</v>
      </c>
      <c r="P837" s="545" t="n">
        <v>274</v>
      </c>
      <c r="Q837" s="545" t="n">
        <v>1</v>
      </c>
      <c r="R837" s="545" t="n">
        <v>30</v>
      </c>
    </row>
    <row r="838" customFormat="false" ht="18" hidden="false" customHeight="true" outlineLevel="0" collapsed="false">
      <c r="B838" s="578" t="s">
        <v>1083</v>
      </c>
      <c r="C838" s="663" t="s">
        <v>1774</v>
      </c>
      <c r="D838" s="545" t="n">
        <v>19</v>
      </c>
      <c r="E838" s="545" t="n">
        <v>16</v>
      </c>
      <c r="F838" s="545" t="n">
        <v>0</v>
      </c>
      <c r="G838" s="545" t="n">
        <v>0</v>
      </c>
      <c r="H838" s="545" t="n">
        <v>0</v>
      </c>
      <c r="I838" s="545" t="n">
        <v>0</v>
      </c>
      <c r="J838" s="545" t="n">
        <v>0</v>
      </c>
      <c r="K838" s="545" t="n">
        <v>0</v>
      </c>
      <c r="L838" s="545" t="n">
        <v>0</v>
      </c>
      <c r="M838" s="545" t="n">
        <v>0</v>
      </c>
      <c r="N838" s="545" t="n">
        <v>0</v>
      </c>
      <c r="O838" s="545" t="n">
        <v>0</v>
      </c>
      <c r="P838" s="545" t="n">
        <v>16</v>
      </c>
      <c r="Q838" s="545" t="n">
        <v>0</v>
      </c>
      <c r="R838" s="545" t="n">
        <v>3</v>
      </c>
    </row>
    <row r="839" customFormat="false" ht="18" hidden="false" customHeight="true" outlineLevel="0" collapsed="false">
      <c r="B839" s="578" t="s">
        <v>1084</v>
      </c>
      <c r="C839" s="663" t="s">
        <v>1774</v>
      </c>
      <c r="D839" s="545" t="n">
        <v>125</v>
      </c>
      <c r="E839" s="545" t="n">
        <v>117</v>
      </c>
      <c r="F839" s="545" t="n">
        <v>5</v>
      </c>
      <c r="G839" s="545" t="n">
        <v>8</v>
      </c>
      <c r="H839" s="545" t="n">
        <v>1</v>
      </c>
      <c r="I839" s="545" t="n">
        <v>0</v>
      </c>
      <c r="J839" s="545" t="n">
        <v>0</v>
      </c>
      <c r="K839" s="545" t="n">
        <v>0</v>
      </c>
      <c r="L839" s="545" t="n">
        <v>0</v>
      </c>
      <c r="M839" s="545" t="n">
        <v>0</v>
      </c>
      <c r="N839" s="545" t="n">
        <v>0</v>
      </c>
      <c r="O839" s="545" t="n">
        <v>6</v>
      </c>
      <c r="P839" s="545" t="n">
        <v>98</v>
      </c>
      <c r="Q839" s="545" t="n">
        <v>0</v>
      </c>
      <c r="R839" s="545" t="n">
        <v>7</v>
      </c>
    </row>
    <row r="840" customFormat="false" ht="18" hidden="false" customHeight="true" outlineLevel="0" collapsed="false">
      <c r="B840" s="578" t="s">
        <v>1085</v>
      </c>
      <c r="C840" s="663" t="s">
        <v>1774</v>
      </c>
      <c r="D840" s="545" t="n">
        <v>28</v>
      </c>
      <c r="E840" s="545" t="n">
        <v>26</v>
      </c>
      <c r="F840" s="545" t="n">
        <v>0</v>
      </c>
      <c r="G840" s="545" t="n">
        <v>2</v>
      </c>
      <c r="H840" s="545" t="n">
        <v>0</v>
      </c>
      <c r="I840" s="545" t="n">
        <v>0</v>
      </c>
      <c r="J840" s="545" t="n">
        <v>0</v>
      </c>
      <c r="K840" s="545" t="n">
        <v>0</v>
      </c>
      <c r="L840" s="545" t="n">
        <v>0</v>
      </c>
      <c r="M840" s="545" t="n">
        <v>0</v>
      </c>
      <c r="N840" s="545" t="n">
        <v>0</v>
      </c>
      <c r="O840" s="545" t="n">
        <v>6</v>
      </c>
      <c r="P840" s="545" t="n">
        <v>19</v>
      </c>
      <c r="Q840" s="545" t="n">
        <v>0</v>
      </c>
      <c r="R840" s="545" t="n">
        <v>2</v>
      </c>
    </row>
    <row r="841" customFormat="false" ht="18" hidden="false" customHeight="true" outlineLevel="0" collapsed="false">
      <c r="B841" s="578" t="s">
        <v>1086</v>
      </c>
      <c r="C841" s="663" t="s">
        <v>1774</v>
      </c>
      <c r="D841" s="545" t="n">
        <v>251</v>
      </c>
      <c r="E841" s="545" t="n">
        <v>228</v>
      </c>
      <c r="F841" s="545" t="n">
        <v>2</v>
      </c>
      <c r="G841" s="545" t="n">
        <v>3</v>
      </c>
      <c r="H841" s="545" t="n">
        <v>1</v>
      </c>
      <c r="I841" s="545" t="n">
        <v>0</v>
      </c>
      <c r="J841" s="545" t="n">
        <v>0</v>
      </c>
      <c r="K841" s="545" t="n">
        <v>0</v>
      </c>
      <c r="L841" s="545" t="n">
        <v>0</v>
      </c>
      <c r="M841" s="545" t="n">
        <v>0</v>
      </c>
      <c r="N841" s="545" t="n">
        <v>0</v>
      </c>
      <c r="O841" s="545" t="n">
        <v>18</v>
      </c>
      <c r="P841" s="545" t="n">
        <v>205</v>
      </c>
      <c r="Q841" s="545" t="n">
        <v>0</v>
      </c>
      <c r="R841" s="545" t="n">
        <v>22</v>
      </c>
    </row>
    <row r="842" customFormat="false" ht="18" hidden="false" customHeight="true" outlineLevel="0" collapsed="false">
      <c r="B842" s="578" t="s">
        <v>1087</v>
      </c>
      <c r="C842" s="663" t="s">
        <v>1774</v>
      </c>
      <c r="D842" s="545" t="n">
        <v>8</v>
      </c>
      <c r="E842" s="545" t="n">
        <v>5</v>
      </c>
      <c r="F842" s="545" t="n">
        <v>0</v>
      </c>
      <c r="G842" s="545" t="n">
        <v>0</v>
      </c>
      <c r="H842" s="545" t="n">
        <v>0</v>
      </c>
      <c r="I842" s="545" t="n">
        <v>0</v>
      </c>
      <c r="J842" s="545" t="n">
        <v>0</v>
      </c>
      <c r="K842" s="545" t="n">
        <v>0</v>
      </c>
      <c r="L842" s="545" t="n">
        <v>0</v>
      </c>
      <c r="M842" s="545" t="n">
        <v>0</v>
      </c>
      <c r="N842" s="545" t="n">
        <v>0</v>
      </c>
      <c r="O842" s="545" t="n">
        <v>0</v>
      </c>
      <c r="P842" s="545" t="n">
        <v>5</v>
      </c>
      <c r="Q842" s="545" t="n">
        <v>0</v>
      </c>
      <c r="R842" s="545" t="n">
        <v>4</v>
      </c>
    </row>
    <row r="843" customFormat="false" ht="18" hidden="false" customHeight="true" outlineLevel="0" collapsed="false">
      <c r="A843" s="316" t="s">
        <v>2308</v>
      </c>
      <c r="B843" s="316"/>
      <c r="C843" s="663" t="s">
        <v>1774</v>
      </c>
      <c r="D843" s="545" t="n">
        <v>1444</v>
      </c>
      <c r="E843" s="545" t="n">
        <v>1315</v>
      </c>
      <c r="F843" s="545" t="n">
        <v>32</v>
      </c>
      <c r="G843" s="545" t="n">
        <v>40</v>
      </c>
      <c r="H843" s="545" t="n">
        <v>24</v>
      </c>
      <c r="I843" s="545" t="n">
        <v>8</v>
      </c>
      <c r="J843" s="545" t="n">
        <v>5</v>
      </c>
      <c r="K843" s="545" t="n">
        <v>0</v>
      </c>
      <c r="L843" s="545" t="n">
        <v>2</v>
      </c>
      <c r="M843" s="545" t="n">
        <v>0</v>
      </c>
      <c r="N843" s="545" t="n">
        <v>1</v>
      </c>
      <c r="O843" s="545" t="n">
        <v>118</v>
      </c>
      <c r="P843" s="545" t="n">
        <v>1085</v>
      </c>
      <c r="Q843" s="545" t="n">
        <v>1</v>
      </c>
      <c r="R843" s="545" t="n">
        <v>129</v>
      </c>
    </row>
    <row r="844" customFormat="false" ht="18" hidden="false" customHeight="true" outlineLevel="0" collapsed="false">
      <c r="A844" s="316" t="s">
        <v>713</v>
      </c>
      <c r="C844" s="663"/>
    </row>
    <row r="845" customFormat="false" ht="27" hidden="false" customHeight="true" outlineLevel="0" collapsed="false">
      <c r="B845" s="578" t="s">
        <v>2027</v>
      </c>
      <c r="C845" s="663" t="s">
        <v>1774</v>
      </c>
      <c r="D845" s="545" t="n">
        <v>55</v>
      </c>
      <c r="E845" s="545" t="n">
        <v>45</v>
      </c>
      <c r="F845" s="545" t="n">
        <v>1</v>
      </c>
      <c r="G845" s="545" t="n">
        <v>5</v>
      </c>
      <c r="H845" s="545" t="n">
        <v>3</v>
      </c>
      <c r="I845" s="545" t="n">
        <v>0</v>
      </c>
      <c r="J845" s="545" t="n">
        <v>0</v>
      </c>
      <c r="K845" s="545" t="n">
        <v>0</v>
      </c>
      <c r="L845" s="545" t="n">
        <v>0</v>
      </c>
      <c r="M845" s="545" t="n">
        <v>0</v>
      </c>
      <c r="N845" s="545" t="n">
        <v>1</v>
      </c>
      <c r="O845" s="545" t="n">
        <v>9</v>
      </c>
      <c r="P845" s="545" t="n">
        <v>26</v>
      </c>
      <c r="Q845" s="545" t="n">
        <v>0</v>
      </c>
      <c r="R845" s="545" t="n">
        <v>11</v>
      </c>
    </row>
    <row r="846" customFormat="false" ht="18" hidden="false" customHeight="true" outlineLevel="0" collapsed="false">
      <c r="B846" s="578" t="s">
        <v>1089</v>
      </c>
      <c r="C846" s="663" t="s">
        <v>1774</v>
      </c>
      <c r="D846" s="545" t="n">
        <v>19</v>
      </c>
      <c r="E846" s="545" t="n">
        <v>16</v>
      </c>
      <c r="F846" s="545" t="n">
        <v>4</v>
      </c>
      <c r="G846" s="545" t="n">
        <v>2</v>
      </c>
      <c r="H846" s="545" t="n">
        <v>2</v>
      </c>
      <c r="I846" s="545" t="n">
        <v>0</v>
      </c>
      <c r="J846" s="545" t="n">
        <v>0</v>
      </c>
      <c r="K846" s="545" t="n">
        <v>0</v>
      </c>
      <c r="L846" s="545" t="n">
        <v>0</v>
      </c>
      <c r="M846" s="545" t="n">
        <v>0</v>
      </c>
      <c r="N846" s="545" t="n">
        <v>0</v>
      </c>
      <c r="O846" s="545" t="n">
        <v>1</v>
      </c>
      <c r="P846" s="545" t="n">
        <v>7</v>
      </c>
      <c r="Q846" s="545" t="n">
        <v>0</v>
      </c>
      <c r="R846" s="545" t="n">
        <v>3</v>
      </c>
    </row>
    <row r="847" customFormat="false" ht="18" hidden="false" customHeight="true" outlineLevel="0" collapsed="false">
      <c r="B847" s="578" t="s">
        <v>1090</v>
      </c>
      <c r="C847" s="663" t="s">
        <v>1774</v>
      </c>
      <c r="D847" s="545" t="n">
        <v>62</v>
      </c>
      <c r="E847" s="545" t="n">
        <v>47</v>
      </c>
      <c r="F847" s="545" t="n">
        <v>1</v>
      </c>
      <c r="G847" s="545" t="n">
        <v>12</v>
      </c>
      <c r="H847" s="545" t="n">
        <v>12</v>
      </c>
      <c r="I847" s="545" t="n">
        <v>0</v>
      </c>
      <c r="J847" s="545" t="n">
        <v>0</v>
      </c>
      <c r="K847" s="545" t="n">
        <v>0</v>
      </c>
      <c r="L847" s="545" t="n">
        <v>0</v>
      </c>
      <c r="M847" s="545" t="n">
        <v>0</v>
      </c>
      <c r="N847" s="545" t="n">
        <v>0</v>
      </c>
      <c r="O847" s="545" t="n">
        <v>5</v>
      </c>
      <c r="P847" s="545" t="n">
        <v>19</v>
      </c>
      <c r="Q847" s="545" t="n">
        <v>2</v>
      </c>
      <c r="R847" s="545" t="n">
        <v>13</v>
      </c>
    </row>
    <row r="848" customFormat="false" ht="36" hidden="false" customHeight="true" outlineLevel="0" collapsed="false">
      <c r="B848" s="578" t="s">
        <v>2028</v>
      </c>
      <c r="C848" s="663" t="s">
        <v>1774</v>
      </c>
      <c r="D848" s="545" t="n">
        <v>39</v>
      </c>
      <c r="E848" s="545" t="n">
        <v>37</v>
      </c>
      <c r="F848" s="545" t="n">
        <v>0</v>
      </c>
      <c r="G848" s="545" t="n">
        <v>2</v>
      </c>
      <c r="H848" s="545" t="n">
        <v>0</v>
      </c>
      <c r="I848" s="545" t="n">
        <v>0</v>
      </c>
      <c r="J848" s="545" t="n">
        <v>0</v>
      </c>
      <c r="K848" s="545" t="n">
        <v>0</v>
      </c>
      <c r="L848" s="545" t="n">
        <v>0</v>
      </c>
      <c r="M848" s="545" t="n">
        <v>0</v>
      </c>
      <c r="N848" s="545" t="n">
        <v>0</v>
      </c>
      <c r="O848" s="545" t="n">
        <v>11</v>
      </c>
      <c r="P848" s="545" t="n">
        <v>23</v>
      </c>
      <c r="Q848" s="545" t="n">
        <v>0</v>
      </c>
      <c r="R848" s="545" t="n">
        <v>2</v>
      </c>
    </row>
    <row r="849" customFormat="false" ht="18" hidden="false" customHeight="true" outlineLevel="0" collapsed="false">
      <c r="B849" s="578" t="s">
        <v>1093</v>
      </c>
      <c r="C849" s="663" t="s">
        <v>1774</v>
      </c>
      <c r="D849" s="545" t="n">
        <v>90</v>
      </c>
      <c r="E849" s="545" t="n">
        <v>68</v>
      </c>
      <c r="F849" s="545" t="n">
        <v>1</v>
      </c>
      <c r="G849" s="545" t="n">
        <v>9</v>
      </c>
      <c r="H849" s="545" t="n">
        <v>3</v>
      </c>
      <c r="I849" s="545" t="n">
        <v>0</v>
      </c>
      <c r="J849" s="545" t="n">
        <v>0</v>
      </c>
      <c r="K849" s="545" t="n">
        <v>0</v>
      </c>
      <c r="L849" s="545" t="n">
        <v>0</v>
      </c>
      <c r="M849" s="545" t="n">
        <v>1</v>
      </c>
      <c r="N849" s="545" t="n">
        <v>1</v>
      </c>
      <c r="O849" s="545" t="n">
        <v>28</v>
      </c>
      <c r="P849" s="545" t="n">
        <v>26</v>
      </c>
      <c r="Q849" s="545" t="n">
        <v>2</v>
      </c>
      <c r="R849" s="545" t="n">
        <v>20</v>
      </c>
    </row>
    <row r="850" customFormat="false" ht="18" hidden="false" customHeight="true" outlineLevel="0" collapsed="false">
      <c r="A850" s="316" t="s">
        <v>2308</v>
      </c>
      <c r="B850" s="316"/>
      <c r="C850" s="663" t="s">
        <v>1774</v>
      </c>
      <c r="D850" s="545" t="n">
        <v>265</v>
      </c>
      <c r="E850" s="545" t="n">
        <v>213</v>
      </c>
      <c r="F850" s="545" t="n">
        <v>7</v>
      </c>
      <c r="G850" s="545" t="n">
        <v>30</v>
      </c>
      <c r="H850" s="545" t="n">
        <v>20</v>
      </c>
      <c r="I850" s="545" t="n">
        <v>0</v>
      </c>
      <c r="J850" s="545" t="n">
        <v>0</v>
      </c>
      <c r="K850" s="545" t="n">
        <v>0</v>
      </c>
      <c r="L850" s="545" t="n">
        <v>0</v>
      </c>
      <c r="M850" s="545" t="n">
        <v>1</v>
      </c>
      <c r="N850" s="545" t="n">
        <v>2</v>
      </c>
      <c r="O850" s="545" t="n">
        <v>53</v>
      </c>
      <c r="P850" s="545" t="n">
        <v>101</v>
      </c>
      <c r="Q850" s="545" t="n">
        <v>4</v>
      </c>
      <c r="R850" s="545" t="n">
        <v>49</v>
      </c>
    </row>
    <row r="851" customFormat="false" ht="9" hidden="false" customHeight="true" outlineLevel="0" collapsed="false">
      <c r="B851" s="316"/>
      <c r="C851" s="663"/>
    </row>
    <row r="852" customFormat="false" ht="9" hidden="false" customHeight="true" outlineLevel="0" collapsed="false">
      <c r="B852" s="316"/>
      <c r="C852" s="663"/>
    </row>
    <row r="853" customFormat="false" ht="9" hidden="false" customHeight="true" outlineLevel="0" collapsed="false">
      <c r="B853" s="316"/>
      <c r="C853" s="663"/>
    </row>
    <row r="854" customFormat="false" ht="9" hidden="false" customHeight="true" outlineLevel="0" collapsed="false">
      <c r="B854" s="316"/>
      <c r="C854" s="663"/>
    </row>
    <row r="855" customFormat="false" ht="7.5" hidden="false" customHeight="true" outlineLevel="0" collapsed="false">
      <c r="B855" s="316"/>
      <c r="C855" s="663"/>
    </row>
    <row r="856" s="22" customFormat="true" ht="9" hidden="false" customHeight="false" outlineLevel="0" collapsed="false">
      <c r="A856" s="323" t="s">
        <v>2309</v>
      </c>
      <c r="B856" s="323"/>
      <c r="C856" s="323"/>
      <c r="D856" s="323"/>
      <c r="E856" s="323"/>
      <c r="F856" s="560"/>
      <c r="G856" s="560"/>
      <c r="H856" s="560"/>
      <c r="I856" s="560"/>
      <c r="J856" s="560"/>
      <c r="K856" s="560"/>
      <c r="L856" s="560"/>
      <c r="M856" s="560"/>
      <c r="N856" s="560"/>
      <c r="O856" s="560"/>
      <c r="P856" s="560"/>
      <c r="Q856" s="560"/>
      <c r="R856" s="560"/>
    </row>
    <row r="857" s="22" customFormat="true" ht="9" hidden="false" customHeight="false" outlineLevel="0" collapsed="false">
      <c r="A857" s="313" t="s">
        <v>784</v>
      </c>
      <c r="B857" s="313"/>
      <c r="C857" s="313"/>
      <c r="D857" s="313"/>
      <c r="E857" s="313"/>
      <c r="F857" s="313"/>
      <c r="G857" s="313"/>
      <c r="H857" s="313"/>
      <c r="I857" s="313"/>
      <c r="J857" s="313"/>
      <c r="K857" s="313"/>
      <c r="L857" s="313"/>
      <c r="M857" s="313"/>
      <c r="N857" s="313"/>
      <c r="O857" s="313"/>
      <c r="P857" s="313"/>
      <c r="Q857" s="313"/>
      <c r="R857" s="313"/>
    </row>
    <row r="858" s="22" customFormat="true" ht="9" hidden="false" customHeight="false" outlineLevel="0" collapsed="false">
      <c r="A858" s="655"/>
      <c r="B858" s="655"/>
      <c r="C858" s="655"/>
      <c r="D858" s="655"/>
      <c r="E858" s="655"/>
      <c r="F858" s="655"/>
      <c r="G858" s="655"/>
      <c r="H858" s="655"/>
      <c r="I858" s="655"/>
      <c r="J858" s="655"/>
      <c r="K858" s="655"/>
      <c r="L858" s="655"/>
      <c r="M858" s="655"/>
      <c r="N858" s="655"/>
      <c r="O858" s="655"/>
      <c r="P858" s="655"/>
      <c r="Q858" s="655"/>
      <c r="R858" s="655"/>
    </row>
    <row r="859" s="22" customFormat="true" ht="9" hidden="false" customHeight="false" outlineLevel="0" collapsed="false">
      <c r="A859" s="313" t="s">
        <v>1728</v>
      </c>
      <c r="B859" s="313"/>
      <c r="C859" s="313"/>
      <c r="D859" s="313"/>
      <c r="E859" s="313"/>
      <c r="F859" s="313"/>
      <c r="G859" s="313"/>
      <c r="H859" s="313"/>
      <c r="I859" s="313"/>
      <c r="J859" s="313"/>
      <c r="K859" s="313"/>
      <c r="L859" s="313"/>
      <c r="M859" s="313"/>
      <c r="N859" s="313"/>
      <c r="O859" s="313"/>
      <c r="P859" s="313"/>
      <c r="Q859" s="313"/>
      <c r="R859" s="313"/>
    </row>
    <row r="860" customFormat="false" ht="27" hidden="false" customHeight="true" outlineLevel="0" collapsed="false">
      <c r="A860" s="660" t="s">
        <v>2311</v>
      </c>
      <c r="B860" s="660"/>
      <c r="C860" s="663"/>
    </row>
    <row r="861" customFormat="false" ht="18" hidden="false" customHeight="true" outlineLevel="0" collapsed="false">
      <c r="B861" s="578" t="s">
        <v>1096</v>
      </c>
      <c r="C861" s="663" t="s">
        <v>1774</v>
      </c>
      <c r="D861" s="545" t="n">
        <v>41</v>
      </c>
      <c r="E861" s="545" t="n">
        <v>34</v>
      </c>
      <c r="F861" s="545" t="n">
        <v>0</v>
      </c>
      <c r="G861" s="545" t="n">
        <v>0</v>
      </c>
      <c r="H861" s="545" t="n">
        <v>0</v>
      </c>
      <c r="I861" s="545" t="n">
        <v>0</v>
      </c>
      <c r="J861" s="545" t="n">
        <v>0</v>
      </c>
      <c r="K861" s="545" t="n">
        <v>0</v>
      </c>
      <c r="L861" s="545" t="n">
        <v>0</v>
      </c>
      <c r="M861" s="545" t="n">
        <v>1</v>
      </c>
      <c r="N861" s="545" t="n">
        <v>0</v>
      </c>
      <c r="O861" s="545" t="n">
        <v>11</v>
      </c>
      <c r="P861" s="545" t="n">
        <v>22</v>
      </c>
      <c r="Q861" s="545" t="n">
        <v>0</v>
      </c>
      <c r="R861" s="545" t="n">
        <v>7</v>
      </c>
    </row>
    <row r="862" customFormat="false" ht="18" hidden="false" customHeight="true" outlineLevel="0" collapsed="false">
      <c r="B862" s="578" t="s">
        <v>1097</v>
      </c>
      <c r="C862" s="663" t="s">
        <v>1774</v>
      </c>
      <c r="D862" s="545" t="n">
        <v>84</v>
      </c>
      <c r="E862" s="545" t="n">
        <v>78</v>
      </c>
      <c r="F862" s="545" t="n">
        <v>0</v>
      </c>
      <c r="G862" s="545" t="n">
        <v>0</v>
      </c>
      <c r="H862" s="545" t="n">
        <v>0</v>
      </c>
      <c r="I862" s="545" t="n">
        <v>0</v>
      </c>
      <c r="J862" s="545" t="n">
        <v>1</v>
      </c>
      <c r="K862" s="545" t="n">
        <v>0</v>
      </c>
      <c r="L862" s="545" t="n">
        <v>0</v>
      </c>
      <c r="M862" s="545" t="n">
        <v>1</v>
      </c>
      <c r="N862" s="545" t="n">
        <v>0</v>
      </c>
      <c r="O862" s="545" t="n">
        <v>7</v>
      </c>
      <c r="P862" s="545" t="n">
        <v>69</v>
      </c>
      <c r="Q862" s="545" t="n">
        <v>0</v>
      </c>
      <c r="R862" s="545" t="n">
        <v>6</v>
      </c>
    </row>
    <row r="863" customFormat="false" ht="27" hidden="false" customHeight="true" outlineLevel="0" collapsed="false">
      <c r="B863" s="578" t="s">
        <v>2262</v>
      </c>
      <c r="C863" s="663" t="s">
        <v>1774</v>
      </c>
      <c r="D863" s="545" t="n">
        <v>2</v>
      </c>
      <c r="E863" s="545" t="n">
        <v>2</v>
      </c>
      <c r="F863" s="545" t="n">
        <v>0</v>
      </c>
      <c r="G863" s="545" t="n">
        <v>0</v>
      </c>
      <c r="H863" s="545" t="n">
        <v>0</v>
      </c>
      <c r="I863" s="545" t="n">
        <v>0</v>
      </c>
      <c r="J863" s="545" t="n">
        <v>0</v>
      </c>
      <c r="K863" s="545" t="n">
        <v>0</v>
      </c>
      <c r="L863" s="545" t="n">
        <v>0</v>
      </c>
      <c r="M863" s="545" t="n">
        <v>0</v>
      </c>
      <c r="N863" s="545" t="n">
        <v>0</v>
      </c>
      <c r="O863" s="545" t="n">
        <v>1</v>
      </c>
      <c r="P863" s="545" t="n">
        <v>1</v>
      </c>
      <c r="Q863" s="545" t="n">
        <v>0</v>
      </c>
      <c r="R863" s="545" t="n">
        <v>0</v>
      </c>
    </row>
    <row r="864" customFormat="false" ht="18" hidden="false" customHeight="true" outlineLevel="0" collapsed="false">
      <c r="B864" s="578" t="s">
        <v>1099</v>
      </c>
      <c r="C864" s="663" t="s">
        <v>1774</v>
      </c>
      <c r="D864" s="545" t="n">
        <v>23</v>
      </c>
      <c r="E864" s="545" t="n">
        <v>22</v>
      </c>
      <c r="F864" s="545" t="n">
        <v>0</v>
      </c>
      <c r="G864" s="545" t="n">
        <v>0</v>
      </c>
      <c r="H864" s="545" t="n">
        <v>0</v>
      </c>
      <c r="I864" s="545" t="n">
        <v>0</v>
      </c>
      <c r="J864" s="545" t="n">
        <v>0</v>
      </c>
      <c r="K864" s="545" t="n">
        <v>0</v>
      </c>
      <c r="L864" s="545" t="n">
        <v>0</v>
      </c>
      <c r="M864" s="545" t="n">
        <v>1</v>
      </c>
      <c r="N864" s="545" t="n">
        <v>0</v>
      </c>
      <c r="O864" s="545" t="n">
        <v>10</v>
      </c>
      <c r="P864" s="545" t="n">
        <v>12</v>
      </c>
      <c r="Q864" s="545" t="n">
        <v>0</v>
      </c>
      <c r="R864" s="545" t="n">
        <v>1</v>
      </c>
    </row>
    <row r="865" customFormat="false" ht="18" hidden="false" customHeight="true" outlineLevel="0" collapsed="false">
      <c r="B865" s="578" t="s">
        <v>1100</v>
      </c>
      <c r="C865" s="663" t="s">
        <v>1774</v>
      </c>
      <c r="D865" s="545" t="n">
        <v>99</v>
      </c>
      <c r="E865" s="545" t="n">
        <v>85</v>
      </c>
      <c r="F865" s="545" t="n">
        <v>0</v>
      </c>
      <c r="G865" s="545" t="n">
        <v>0</v>
      </c>
      <c r="H865" s="545" t="n">
        <v>0</v>
      </c>
      <c r="I865" s="545" t="n">
        <v>1</v>
      </c>
      <c r="J865" s="545" t="n">
        <v>0</v>
      </c>
      <c r="K865" s="545" t="n">
        <v>0</v>
      </c>
      <c r="L865" s="545" t="n">
        <v>0</v>
      </c>
      <c r="M865" s="545" t="n">
        <v>4</v>
      </c>
      <c r="N865" s="545" t="n">
        <v>0</v>
      </c>
      <c r="O865" s="545" t="n">
        <v>14</v>
      </c>
      <c r="P865" s="545" t="n">
        <v>66</v>
      </c>
      <c r="Q865" s="545" t="n">
        <v>0</v>
      </c>
      <c r="R865" s="545" t="n">
        <v>14</v>
      </c>
    </row>
    <row r="866" customFormat="false" ht="18" hidden="false" customHeight="true" outlineLevel="0" collapsed="false">
      <c r="B866" s="578" t="s">
        <v>2030</v>
      </c>
      <c r="C866" s="663" t="s">
        <v>1774</v>
      </c>
      <c r="D866" s="545" t="n">
        <v>269</v>
      </c>
      <c r="E866" s="545" t="n">
        <v>260</v>
      </c>
      <c r="F866" s="545" t="n">
        <v>2</v>
      </c>
      <c r="G866" s="545" t="n">
        <v>2</v>
      </c>
      <c r="H866" s="545" t="n">
        <v>2</v>
      </c>
      <c r="I866" s="545" t="n">
        <v>6</v>
      </c>
      <c r="J866" s="545" t="n">
        <v>0</v>
      </c>
      <c r="K866" s="545" t="n">
        <v>0</v>
      </c>
      <c r="L866" s="545" t="n">
        <v>1</v>
      </c>
      <c r="M866" s="545" t="n">
        <v>1</v>
      </c>
      <c r="N866" s="545" t="n">
        <v>2</v>
      </c>
      <c r="O866" s="545" t="n">
        <v>62</v>
      </c>
      <c r="P866" s="545" t="n">
        <v>183</v>
      </c>
      <c r="Q866" s="545" t="n">
        <v>0</v>
      </c>
      <c r="R866" s="545" t="n">
        <v>9</v>
      </c>
    </row>
    <row r="867" customFormat="false" ht="27" hidden="false" customHeight="true" outlineLevel="0" collapsed="false">
      <c r="B867" s="578" t="s">
        <v>2031</v>
      </c>
      <c r="C867" s="663" t="s">
        <v>1774</v>
      </c>
      <c r="D867" s="545" t="n">
        <v>3</v>
      </c>
      <c r="E867" s="545" t="n">
        <v>3</v>
      </c>
      <c r="F867" s="545" t="n">
        <v>0</v>
      </c>
      <c r="G867" s="545" t="n">
        <v>0</v>
      </c>
      <c r="H867" s="545" t="n">
        <v>0</v>
      </c>
      <c r="I867" s="545" t="n">
        <v>0</v>
      </c>
      <c r="J867" s="545" t="n">
        <v>0</v>
      </c>
      <c r="K867" s="545" t="n">
        <v>0</v>
      </c>
      <c r="L867" s="545" t="n">
        <v>0</v>
      </c>
      <c r="M867" s="545" t="n">
        <v>0</v>
      </c>
      <c r="N867" s="545" t="n">
        <v>0</v>
      </c>
      <c r="O867" s="545" t="n">
        <v>1</v>
      </c>
      <c r="P867" s="545" t="n">
        <v>2</v>
      </c>
      <c r="Q867" s="545" t="n">
        <v>0</v>
      </c>
      <c r="R867" s="545" t="n">
        <v>0</v>
      </c>
    </row>
    <row r="868" customFormat="false" ht="18" hidden="false" customHeight="true" outlineLevel="0" collapsed="false">
      <c r="B868" s="578" t="s">
        <v>1103</v>
      </c>
      <c r="C868" s="663" t="s">
        <v>1774</v>
      </c>
      <c r="D868" s="545" t="n">
        <v>1</v>
      </c>
      <c r="E868" s="545" t="n">
        <v>1</v>
      </c>
      <c r="F868" s="545" t="n">
        <v>0</v>
      </c>
      <c r="G868" s="545" t="n">
        <v>0</v>
      </c>
      <c r="H868" s="545" t="n">
        <v>0</v>
      </c>
      <c r="I868" s="545" t="n">
        <v>0</v>
      </c>
      <c r="J868" s="545" t="n">
        <v>0</v>
      </c>
      <c r="K868" s="545" t="n">
        <v>0</v>
      </c>
      <c r="L868" s="545" t="n">
        <v>0</v>
      </c>
      <c r="M868" s="545" t="n">
        <v>0</v>
      </c>
      <c r="N868" s="545" t="n">
        <v>0</v>
      </c>
      <c r="O868" s="545" t="n">
        <v>0</v>
      </c>
      <c r="P868" s="545" t="n">
        <v>1</v>
      </c>
      <c r="Q868" s="545" t="n">
        <v>0</v>
      </c>
      <c r="R868" s="545" t="n">
        <v>0</v>
      </c>
    </row>
    <row r="869" customFormat="false" ht="27" hidden="false" customHeight="true" outlineLevel="0" collapsed="false">
      <c r="B869" s="578" t="s">
        <v>2032</v>
      </c>
      <c r="C869" s="663" t="s">
        <v>1774</v>
      </c>
      <c r="D869" s="545" t="n">
        <v>11</v>
      </c>
      <c r="E869" s="545" t="n">
        <v>11</v>
      </c>
      <c r="F869" s="545" t="n">
        <v>0</v>
      </c>
      <c r="G869" s="545" t="n">
        <v>2</v>
      </c>
      <c r="H869" s="545" t="n">
        <v>0</v>
      </c>
      <c r="I869" s="545" t="n">
        <v>0</v>
      </c>
      <c r="J869" s="545" t="n">
        <v>0</v>
      </c>
      <c r="K869" s="545" t="n">
        <v>0</v>
      </c>
      <c r="L869" s="545" t="n">
        <v>0</v>
      </c>
      <c r="M869" s="545" t="n">
        <v>0</v>
      </c>
      <c r="N869" s="545" t="n">
        <v>0</v>
      </c>
      <c r="O869" s="545" t="n">
        <v>0</v>
      </c>
      <c r="P869" s="545" t="n">
        <v>9</v>
      </c>
      <c r="Q869" s="545" t="n">
        <v>0</v>
      </c>
      <c r="R869" s="545" t="n">
        <v>1</v>
      </c>
    </row>
    <row r="870" customFormat="false" ht="36" hidden="false" customHeight="true" outlineLevel="0" collapsed="false">
      <c r="B870" s="578" t="s">
        <v>2033</v>
      </c>
      <c r="C870" s="663" t="s">
        <v>1774</v>
      </c>
      <c r="D870" s="545" t="n">
        <v>6</v>
      </c>
      <c r="E870" s="545" t="n">
        <v>6</v>
      </c>
      <c r="F870" s="545" t="n">
        <v>0</v>
      </c>
      <c r="G870" s="545" t="n">
        <v>0</v>
      </c>
      <c r="H870" s="545" t="n">
        <v>0</v>
      </c>
      <c r="I870" s="545" t="n">
        <v>0</v>
      </c>
      <c r="J870" s="545" t="n">
        <v>0</v>
      </c>
      <c r="K870" s="545" t="n">
        <v>0</v>
      </c>
      <c r="L870" s="545" t="n">
        <v>0</v>
      </c>
      <c r="M870" s="545" t="n">
        <v>0</v>
      </c>
      <c r="N870" s="545" t="n">
        <v>0</v>
      </c>
      <c r="O870" s="545" t="n">
        <v>1</v>
      </c>
      <c r="P870" s="545" t="n">
        <v>5</v>
      </c>
      <c r="Q870" s="545" t="n">
        <v>0</v>
      </c>
      <c r="R870" s="545" t="n">
        <v>0</v>
      </c>
    </row>
    <row r="871" customFormat="false" ht="18" hidden="false" customHeight="true" outlineLevel="0" collapsed="false">
      <c r="A871" s="316" t="s">
        <v>2308</v>
      </c>
      <c r="B871" s="316"/>
      <c r="C871" s="663" t="s">
        <v>1774</v>
      </c>
      <c r="D871" s="545" t="n">
        <v>538</v>
      </c>
      <c r="E871" s="545" t="n">
        <v>502</v>
      </c>
      <c r="F871" s="545" t="n">
        <v>2</v>
      </c>
      <c r="G871" s="545" t="n">
        <v>4</v>
      </c>
      <c r="H871" s="545" t="n">
        <v>2</v>
      </c>
      <c r="I871" s="545" t="n">
        <v>7</v>
      </c>
      <c r="J871" s="545" t="n">
        <v>1</v>
      </c>
      <c r="K871" s="545" t="n">
        <v>0</v>
      </c>
      <c r="L871" s="545" t="n">
        <v>1</v>
      </c>
      <c r="M871" s="545" t="n">
        <v>8</v>
      </c>
      <c r="N871" s="545" t="n">
        <v>2</v>
      </c>
      <c r="O871" s="545" t="n">
        <v>107</v>
      </c>
      <c r="P871" s="545" t="n">
        <v>369</v>
      </c>
      <c r="Q871" s="545" t="n">
        <v>0</v>
      </c>
      <c r="R871" s="545" t="n">
        <v>36</v>
      </c>
    </row>
    <row r="872" customFormat="false" ht="36" hidden="false" customHeight="true" outlineLevel="0" collapsed="false">
      <c r="A872" s="660" t="s">
        <v>2312</v>
      </c>
      <c r="B872" s="660"/>
      <c r="C872" s="663"/>
    </row>
    <row r="873" customFormat="false" ht="27" hidden="false" customHeight="true" outlineLevel="0" collapsed="false">
      <c r="B873" s="578" t="s">
        <v>2035</v>
      </c>
      <c r="C873" s="663" t="s">
        <v>1774</v>
      </c>
      <c r="D873" s="545" t="n">
        <v>82</v>
      </c>
      <c r="E873" s="545" t="n">
        <v>80</v>
      </c>
      <c r="F873" s="545" t="n">
        <v>1</v>
      </c>
      <c r="G873" s="545" t="n">
        <v>0</v>
      </c>
      <c r="H873" s="545" t="n">
        <v>1</v>
      </c>
      <c r="I873" s="545" t="n">
        <v>2</v>
      </c>
      <c r="J873" s="545" t="n">
        <v>0</v>
      </c>
      <c r="K873" s="545" t="n">
        <v>1</v>
      </c>
      <c r="L873" s="545" t="n">
        <v>1</v>
      </c>
      <c r="M873" s="545" t="n">
        <v>2</v>
      </c>
      <c r="N873" s="545" t="n">
        <v>1</v>
      </c>
      <c r="O873" s="545" t="n">
        <v>42</v>
      </c>
      <c r="P873" s="545" t="n">
        <v>29</v>
      </c>
      <c r="Q873" s="545" t="n">
        <v>0</v>
      </c>
      <c r="R873" s="545" t="n">
        <v>2</v>
      </c>
    </row>
    <row r="874" customFormat="false" ht="27" hidden="false" customHeight="true" outlineLevel="0" collapsed="false">
      <c r="B874" s="578" t="s">
        <v>2036</v>
      </c>
      <c r="C874" s="663" t="s">
        <v>1774</v>
      </c>
      <c r="D874" s="545" t="n">
        <v>2</v>
      </c>
      <c r="E874" s="545" t="n">
        <v>1</v>
      </c>
      <c r="F874" s="545" t="n">
        <v>0</v>
      </c>
      <c r="G874" s="545" t="n">
        <v>0</v>
      </c>
      <c r="H874" s="545" t="n">
        <v>0</v>
      </c>
      <c r="I874" s="545" t="n">
        <v>0</v>
      </c>
      <c r="J874" s="545" t="n">
        <v>0</v>
      </c>
      <c r="K874" s="545" t="n">
        <v>0</v>
      </c>
      <c r="L874" s="545" t="n">
        <v>0</v>
      </c>
      <c r="M874" s="545" t="n">
        <v>0</v>
      </c>
      <c r="N874" s="545" t="n">
        <v>0</v>
      </c>
      <c r="O874" s="545" t="n">
        <v>0</v>
      </c>
      <c r="P874" s="545" t="n">
        <v>1</v>
      </c>
      <c r="Q874" s="545" t="n">
        <v>0</v>
      </c>
      <c r="R874" s="545" t="n">
        <v>1</v>
      </c>
    </row>
    <row r="875" customFormat="false" ht="27" hidden="false" customHeight="true" outlineLevel="0" collapsed="false">
      <c r="B875" s="578" t="s">
        <v>2037</v>
      </c>
      <c r="C875" s="663" t="s">
        <v>1774</v>
      </c>
      <c r="D875" s="545" t="n">
        <v>2</v>
      </c>
      <c r="E875" s="545" t="n">
        <v>2</v>
      </c>
      <c r="F875" s="545" t="n">
        <v>0</v>
      </c>
      <c r="G875" s="545" t="n">
        <v>0</v>
      </c>
      <c r="H875" s="545" t="n">
        <v>0</v>
      </c>
      <c r="I875" s="545" t="n">
        <v>0</v>
      </c>
      <c r="J875" s="545" t="n">
        <v>0</v>
      </c>
      <c r="K875" s="545" t="n">
        <v>0</v>
      </c>
      <c r="L875" s="545" t="n">
        <v>0</v>
      </c>
      <c r="M875" s="545" t="n">
        <v>0</v>
      </c>
      <c r="N875" s="545" t="n">
        <v>0</v>
      </c>
      <c r="O875" s="545" t="n">
        <v>1</v>
      </c>
      <c r="P875" s="545" t="n">
        <v>1</v>
      </c>
      <c r="Q875" s="545" t="n">
        <v>0</v>
      </c>
      <c r="R875" s="545" t="n">
        <v>1</v>
      </c>
    </row>
    <row r="876" customFormat="false" ht="36" hidden="false" customHeight="true" outlineLevel="0" collapsed="false">
      <c r="B876" s="578" t="s">
        <v>2038</v>
      </c>
      <c r="C876" s="663" t="s">
        <v>1774</v>
      </c>
      <c r="D876" s="545" t="n">
        <v>8</v>
      </c>
      <c r="E876" s="545" t="n">
        <v>8</v>
      </c>
      <c r="F876" s="545" t="n">
        <v>0</v>
      </c>
      <c r="G876" s="545" t="n">
        <v>0</v>
      </c>
      <c r="H876" s="545" t="n">
        <v>0</v>
      </c>
      <c r="I876" s="545" t="n">
        <v>0</v>
      </c>
      <c r="J876" s="545" t="n">
        <v>0</v>
      </c>
      <c r="K876" s="545" t="n">
        <v>0</v>
      </c>
      <c r="L876" s="545" t="n">
        <v>0</v>
      </c>
      <c r="M876" s="545" t="n">
        <v>0</v>
      </c>
      <c r="N876" s="545" t="n">
        <v>0</v>
      </c>
      <c r="O876" s="545" t="n">
        <v>3</v>
      </c>
      <c r="P876" s="545" t="n">
        <v>5</v>
      </c>
      <c r="Q876" s="545" t="n">
        <v>0</v>
      </c>
      <c r="R876" s="545" t="n">
        <v>0</v>
      </c>
    </row>
    <row r="877" customFormat="false" ht="18" hidden="false" customHeight="true" outlineLevel="0" collapsed="false">
      <c r="A877" s="316" t="s">
        <v>2308</v>
      </c>
      <c r="B877" s="316"/>
      <c r="C877" s="663" t="s">
        <v>1774</v>
      </c>
      <c r="D877" s="545" t="n">
        <v>95</v>
      </c>
      <c r="E877" s="545" t="n">
        <v>91</v>
      </c>
      <c r="F877" s="545" t="n">
        <v>1</v>
      </c>
      <c r="G877" s="545" t="n">
        <v>0</v>
      </c>
      <c r="H877" s="545" t="n">
        <v>1</v>
      </c>
      <c r="I877" s="545" t="n">
        <v>2</v>
      </c>
      <c r="J877" s="545" t="n">
        <v>0</v>
      </c>
      <c r="K877" s="545" t="n">
        <v>1</v>
      </c>
      <c r="L877" s="545" t="n">
        <v>1</v>
      </c>
      <c r="M877" s="545" t="n">
        <v>2</v>
      </c>
      <c r="N877" s="545" t="n">
        <v>1</v>
      </c>
      <c r="O877" s="545" t="n">
        <v>47</v>
      </c>
      <c r="P877" s="545" t="n">
        <v>36</v>
      </c>
      <c r="Q877" s="545" t="n">
        <v>0</v>
      </c>
      <c r="R877" s="545" t="n">
        <v>4</v>
      </c>
    </row>
    <row r="878" customFormat="false" ht="18" hidden="false" customHeight="true" outlineLevel="0" collapsed="false">
      <c r="B878" s="583" t="s">
        <v>493</v>
      </c>
      <c r="C878" s="663" t="s">
        <v>1774</v>
      </c>
      <c r="D878" s="545" t="n">
        <v>9349</v>
      </c>
      <c r="E878" s="545" t="n">
        <v>8695</v>
      </c>
      <c r="F878" s="545" t="n">
        <v>247</v>
      </c>
      <c r="G878" s="545" t="n">
        <v>349</v>
      </c>
      <c r="H878" s="545" t="n">
        <v>130</v>
      </c>
      <c r="I878" s="545" t="n">
        <v>91</v>
      </c>
      <c r="J878" s="545" t="n">
        <v>15</v>
      </c>
      <c r="K878" s="545" t="n">
        <v>1</v>
      </c>
      <c r="L878" s="545" t="n">
        <v>22</v>
      </c>
      <c r="M878" s="545" t="n">
        <v>26</v>
      </c>
      <c r="N878" s="545" t="n">
        <v>66</v>
      </c>
      <c r="O878" s="545" t="n">
        <v>1946</v>
      </c>
      <c r="P878" s="545" t="n">
        <v>5802</v>
      </c>
      <c r="Q878" s="545" t="n">
        <v>34</v>
      </c>
      <c r="R878" s="545" t="n">
        <v>621</v>
      </c>
    </row>
    <row r="879" customFormat="false" ht="9" hidden="false" customHeight="true" outlineLevel="0" collapsed="false">
      <c r="C879" s="663"/>
    </row>
    <row r="880" customFormat="false" ht="9" hidden="false" customHeight="true" outlineLevel="0" collapsed="false">
      <c r="C880" s="663"/>
    </row>
    <row r="881" customFormat="false" ht="9" hidden="false" customHeight="true" outlineLevel="0" collapsed="false">
      <c r="C881" s="663"/>
    </row>
    <row r="882" customFormat="false" ht="9" hidden="false" customHeight="true" outlineLevel="0" collapsed="false">
      <c r="C882" s="663"/>
    </row>
    <row r="883" customFormat="false" ht="9" hidden="false" customHeight="true" outlineLevel="0" collapsed="false">
      <c r="C883" s="663"/>
    </row>
    <row r="884" customFormat="false" ht="9" hidden="false" customHeight="true" outlineLevel="0" collapsed="false">
      <c r="C884" s="663"/>
    </row>
    <row r="885" customFormat="false" ht="9" hidden="false" customHeight="true" outlineLevel="0" collapsed="false">
      <c r="C885" s="663"/>
    </row>
    <row r="886" customFormat="false" ht="9" hidden="false" customHeight="true" outlineLevel="0" collapsed="false">
      <c r="C886" s="663"/>
    </row>
    <row r="887" customFormat="false" ht="9" hidden="false" customHeight="true" outlineLevel="0" collapsed="false">
      <c r="C887" s="663"/>
    </row>
    <row r="888" customFormat="false" ht="9" hidden="false" customHeight="true" outlineLevel="0" collapsed="false">
      <c r="C888" s="663"/>
    </row>
    <row r="889" customFormat="false" ht="9" hidden="false" customHeight="true" outlineLevel="0" collapsed="false">
      <c r="C889" s="663"/>
    </row>
    <row r="890" customFormat="false" ht="9" hidden="false" customHeight="true" outlineLevel="0" collapsed="false">
      <c r="C890" s="663"/>
    </row>
    <row r="891" customFormat="false" ht="9" hidden="false" customHeight="true" outlineLevel="0" collapsed="false">
      <c r="C891" s="663"/>
    </row>
    <row r="892" customFormat="false" ht="9" hidden="false" customHeight="true" outlineLevel="0" collapsed="false">
      <c r="C892" s="663"/>
    </row>
    <row r="893" customFormat="false" ht="9" hidden="false" customHeight="true" outlineLevel="0" collapsed="false">
      <c r="C893" s="663"/>
    </row>
    <row r="894" customFormat="false" ht="9" hidden="false" customHeight="true" outlineLevel="0" collapsed="false">
      <c r="C894" s="663"/>
    </row>
    <row r="895" customFormat="false" ht="9" hidden="false" customHeight="true" outlineLevel="0" collapsed="false">
      <c r="C895" s="663"/>
    </row>
    <row r="896" customFormat="false" ht="9" hidden="false" customHeight="true" outlineLevel="0" collapsed="false">
      <c r="C896" s="663"/>
    </row>
    <row r="897" customFormat="false" ht="9" hidden="false" customHeight="true" outlineLevel="0" collapsed="false">
      <c r="C897" s="663"/>
    </row>
    <row r="898" customFormat="false" ht="9" hidden="false" customHeight="true" outlineLevel="0" collapsed="false">
      <c r="C898" s="663"/>
    </row>
    <row r="899" customFormat="false" ht="9" hidden="false" customHeight="true" outlineLevel="0" collapsed="false">
      <c r="C899" s="663"/>
    </row>
    <row r="900" s="22" customFormat="true" ht="9" hidden="false" customHeight="false" outlineLevel="0" collapsed="false">
      <c r="A900" s="323" t="s">
        <v>2309</v>
      </c>
      <c r="B900" s="323"/>
      <c r="C900" s="323"/>
      <c r="D900" s="323"/>
      <c r="E900" s="323"/>
      <c r="F900" s="560"/>
      <c r="G900" s="560"/>
      <c r="H900" s="560"/>
      <c r="I900" s="560"/>
      <c r="J900" s="560"/>
      <c r="K900" s="560"/>
      <c r="L900" s="560"/>
      <c r="M900" s="560"/>
      <c r="N900" s="560"/>
      <c r="O900" s="560"/>
      <c r="P900" s="560"/>
      <c r="Q900" s="560"/>
      <c r="R900" s="560"/>
    </row>
    <row r="901" s="22" customFormat="true" ht="9" hidden="false" customHeight="false" outlineLevel="0" collapsed="false">
      <c r="A901" s="313" t="s">
        <v>2314</v>
      </c>
      <c r="B901" s="313"/>
      <c r="C901" s="313"/>
      <c r="D901" s="313"/>
      <c r="E901" s="313"/>
      <c r="F901" s="313"/>
      <c r="G901" s="313"/>
      <c r="H901" s="313"/>
      <c r="I901" s="313"/>
      <c r="J901" s="313"/>
      <c r="K901" s="313"/>
      <c r="L901" s="313"/>
      <c r="M901" s="313"/>
      <c r="N901" s="313"/>
      <c r="O901" s="313"/>
      <c r="P901" s="313"/>
      <c r="Q901" s="313"/>
      <c r="R901" s="313"/>
    </row>
    <row r="902" s="22" customFormat="true" ht="9" hidden="false" customHeight="false" outlineLevel="0" collapsed="false">
      <c r="A902" s="655"/>
      <c r="B902" s="655"/>
      <c r="C902" s="655"/>
      <c r="D902" s="655"/>
      <c r="E902" s="655"/>
      <c r="F902" s="655"/>
      <c r="G902" s="655"/>
      <c r="H902" s="655"/>
      <c r="I902" s="655"/>
      <c r="J902" s="655"/>
      <c r="K902" s="655"/>
      <c r="L902" s="655"/>
      <c r="M902" s="655"/>
      <c r="N902" s="655"/>
      <c r="O902" s="655"/>
      <c r="P902" s="655"/>
      <c r="Q902" s="655"/>
      <c r="R902" s="655"/>
    </row>
    <row r="903" s="22" customFormat="true" ht="9" hidden="false" customHeight="false" outlineLevel="0" collapsed="false">
      <c r="A903" s="313" t="s">
        <v>1728</v>
      </c>
      <c r="B903" s="313"/>
      <c r="C903" s="313"/>
      <c r="D903" s="313"/>
      <c r="E903" s="313"/>
      <c r="F903" s="313"/>
      <c r="G903" s="313"/>
      <c r="H903" s="313"/>
      <c r="I903" s="313"/>
      <c r="J903" s="313"/>
      <c r="K903" s="313"/>
      <c r="L903" s="313"/>
      <c r="M903" s="313"/>
      <c r="N903" s="313"/>
      <c r="O903" s="313"/>
      <c r="P903" s="313"/>
      <c r="Q903" s="313"/>
      <c r="R903" s="313"/>
    </row>
    <row r="904" customFormat="false" ht="18" hidden="false" customHeight="true" outlineLevel="0" collapsed="false">
      <c r="A904" s="316" t="s">
        <v>638</v>
      </c>
      <c r="C904" s="664"/>
    </row>
    <row r="905" customFormat="false" ht="27" hidden="false" customHeight="true" outlineLevel="0" collapsed="false">
      <c r="B905" s="578" t="s">
        <v>2002</v>
      </c>
      <c r="C905" s="664" t="s">
        <v>1774</v>
      </c>
      <c r="D905" s="545" t="n">
        <v>588</v>
      </c>
      <c r="E905" s="545" t="n">
        <v>581</v>
      </c>
      <c r="F905" s="545" t="n">
        <v>86</v>
      </c>
      <c r="G905" s="545" t="n">
        <v>76</v>
      </c>
      <c r="H905" s="545" t="n">
        <v>37</v>
      </c>
      <c r="I905" s="545" t="n">
        <v>14</v>
      </c>
      <c r="J905" s="545" t="n">
        <v>3</v>
      </c>
      <c r="K905" s="545" t="n">
        <v>1</v>
      </c>
      <c r="L905" s="545" t="n">
        <v>13</v>
      </c>
      <c r="M905" s="545" t="n">
        <v>38</v>
      </c>
      <c r="N905" s="545" t="n">
        <v>34</v>
      </c>
      <c r="O905" s="545" t="n">
        <v>44</v>
      </c>
      <c r="P905" s="545" t="n">
        <v>236</v>
      </c>
      <c r="Q905" s="545" t="n">
        <v>0</v>
      </c>
      <c r="R905" s="545" t="n">
        <v>6</v>
      </c>
    </row>
    <row r="906" customFormat="false" ht="9" hidden="false" customHeight="true" outlineLevel="0" collapsed="false">
      <c r="C906" s="664" t="s">
        <v>2307</v>
      </c>
      <c r="D906" s="545" t="n">
        <v>35</v>
      </c>
      <c r="E906" s="545" t="n">
        <v>35</v>
      </c>
      <c r="F906" s="545" t="n">
        <v>6</v>
      </c>
      <c r="G906" s="545" t="n">
        <v>5</v>
      </c>
      <c r="H906" s="545" t="n">
        <v>2</v>
      </c>
      <c r="I906" s="545" t="n">
        <v>0</v>
      </c>
      <c r="J906" s="545" t="n">
        <v>0</v>
      </c>
      <c r="K906" s="545" t="n">
        <v>0</v>
      </c>
      <c r="L906" s="545" t="n">
        <v>1</v>
      </c>
      <c r="M906" s="545" t="n">
        <v>4</v>
      </c>
      <c r="N906" s="545" t="n">
        <v>0</v>
      </c>
      <c r="O906" s="545" t="n">
        <v>2</v>
      </c>
      <c r="P906" s="545" t="n">
        <v>16</v>
      </c>
      <c r="Q906" s="545" t="n">
        <v>0</v>
      </c>
      <c r="R906" s="545" t="n">
        <v>0</v>
      </c>
    </row>
    <row r="907" customFormat="false" ht="18" hidden="false" customHeight="true" outlineLevel="0" collapsed="false">
      <c r="B907" s="578" t="s">
        <v>1022</v>
      </c>
      <c r="C907" s="664" t="s">
        <v>1774</v>
      </c>
      <c r="D907" s="545" t="n">
        <v>783</v>
      </c>
      <c r="E907" s="545" t="n">
        <v>761</v>
      </c>
      <c r="F907" s="545" t="n">
        <v>277</v>
      </c>
      <c r="G907" s="545" t="n">
        <v>80</v>
      </c>
      <c r="H907" s="545" t="n">
        <v>43</v>
      </c>
      <c r="I907" s="545" t="n">
        <v>129</v>
      </c>
      <c r="J907" s="545" t="n">
        <v>5</v>
      </c>
      <c r="K907" s="545" t="n">
        <v>0</v>
      </c>
      <c r="L907" s="545" t="n">
        <v>8</v>
      </c>
      <c r="M907" s="545" t="n">
        <v>56</v>
      </c>
      <c r="N907" s="545" t="n">
        <v>47</v>
      </c>
      <c r="O907" s="545" t="n">
        <v>32</v>
      </c>
      <c r="P907" s="545" t="n">
        <v>85</v>
      </c>
      <c r="Q907" s="545" t="n">
        <v>5</v>
      </c>
      <c r="R907" s="545" t="n">
        <v>17</v>
      </c>
    </row>
    <row r="908" customFormat="false" ht="9" hidden="false" customHeight="true" outlineLevel="0" collapsed="false">
      <c r="C908" s="664" t="s">
        <v>2307</v>
      </c>
      <c r="D908" s="545" t="n">
        <v>73</v>
      </c>
      <c r="E908" s="545" t="n">
        <v>71</v>
      </c>
      <c r="F908" s="545" t="n">
        <v>24</v>
      </c>
      <c r="G908" s="545" t="n">
        <v>8</v>
      </c>
      <c r="H908" s="545" t="n">
        <v>5</v>
      </c>
      <c r="I908" s="545" t="n">
        <v>14</v>
      </c>
      <c r="J908" s="545" t="n">
        <v>0</v>
      </c>
      <c r="K908" s="545" t="n">
        <v>0</v>
      </c>
      <c r="L908" s="545" t="n">
        <v>0</v>
      </c>
      <c r="M908" s="545" t="n">
        <v>2</v>
      </c>
      <c r="N908" s="545" t="n">
        <v>5</v>
      </c>
      <c r="O908" s="545" t="n">
        <v>2</v>
      </c>
      <c r="P908" s="545" t="n">
        <v>11</v>
      </c>
      <c r="Q908" s="545" t="n">
        <v>0</v>
      </c>
      <c r="R908" s="545" t="n">
        <v>2</v>
      </c>
    </row>
    <row r="909" customFormat="false" ht="18" hidden="false" customHeight="true" outlineLevel="0" collapsed="false">
      <c r="B909" s="578" t="s">
        <v>1023</v>
      </c>
      <c r="C909" s="664" t="s">
        <v>1774</v>
      </c>
      <c r="D909" s="545" t="n">
        <v>738</v>
      </c>
      <c r="E909" s="545" t="n">
        <v>694</v>
      </c>
      <c r="F909" s="545" t="n">
        <v>274</v>
      </c>
      <c r="G909" s="545" t="n">
        <v>86</v>
      </c>
      <c r="H909" s="545" t="n">
        <v>46</v>
      </c>
      <c r="I909" s="545" t="n">
        <v>103</v>
      </c>
      <c r="J909" s="545" t="n">
        <v>23</v>
      </c>
      <c r="K909" s="545" t="n">
        <v>0</v>
      </c>
      <c r="L909" s="545" t="n">
        <v>11</v>
      </c>
      <c r="M909" s="545" t="n">
        <v>35</v>
      </c>
      <c r="N909" s="545" t="n">
        <v>30</v>
      </c>
      <c r="O909" s="545" t="n">
        <v>39</v>
      </c>
      <c r="P909" s="545" t="n">
        <v>48</v>
      </c>
      <c r="Q909" s="545" t="n">
        <v>19</v>
      </c>
      <c r="R909" s="545" t="n">
        <v>25</v>
      </c>
    </row>
    <row r="910" customFormat="false" ht="9" hidden="false" customHeight="true" outlineLevel="0" collapsed="false">
      <c r="C910" s="664" t="s">
        <v>2307</v>
      </c>
      <c r="D910" s="545" t="n">
        <v>64</v>
      </c>
      <c r="E910" s="545" t="n">
        <v>63</v>
      </c>
      <c r="F910" s="545" t="n">
        <v>26</v>
      </c>
      <c r="G910" s="545" t="n">
        <v>9</v>
      </c>
      <c r="H910" s="545" t="n">
        <v>4</v>
      </c>
      <c r="I910" s="545" t="n">
        <v>10</v>
      </c>
      <c r="J910" s="545" t="n">
        <v>0</v>
      </c>
      <c r="K910" s="545" t="n">
        <v>0</v>
      </c>
      <c r="L910" s="545" t="n">
        <v>2</v>
      </c>
      <c r="M910" s="545" t="n">
        <v>3</v>
      </c>
      <c r="N910" s="545" t="n">
        <v>3</v>
      </c>
      <c r="O910" s="545" t="n">
        <v>2</v>
      </c>
      <c r="P910" s="545" t="n">
        <v>5</v>
      </c>
      <c r="Q910" s="545" t="n">
        <v>1</v>
      </c>
      <c r="R910" s="545" t="n">
        <v>0</v>
      </c>
    </row>
    <row r="911" customFormat="false" ht="18" hidden="false" customHeight="true" outlineLevel="0" collapsed="false">
      <c r="B911" s="578" t="s">
        <v>1024</v>
      </c>
      <c r="C911" s="664" t="s">
        <v>1774</v>
      </c>
      <c r="D911" s="545" t="n">
        <v>648</v>
      </c>
      <c r="E911" s="545" t="n">
        <v>647</v>
      </c>
      <c r="F911" s="545" t="n">
        <v>200</v>
      </c>
      <c r="G911" s="545" t="n">
        <v>89</v>
      </c>
      <c r="H911" s="545" t="n">
        <v>61</v>
      </c>
      <c r="I911" s="545" t="n">
        <v>107</v>
      </c>
      <c r="J911" s="545" t="n">
        <v>4</v>
      </c>
      <c r="K911" s="545" t="n">
        <v>1</v>
      </c>
      <c r="L911" s="545" t="n">
        <v>7</v>
      </c>
      <c r="M911" s="545" t="n">
        <v>34</v>
      </c>
      <c r="N911" s="545" t="n">
        <v>25</v>
      </c>
      <c r="O911" s="545" t="n">
        <v>42</v>
      </c>
      <c r="P911" s="545" t="n">
        <v>79</v>
      </c>
      <c r="Q911" s="545" t="n">
        <v>2</v>
      </c>
      <c r="R911" s="545" t="n">
        <v>0</v>
      </c>
    </row>
    <row r="912" customFormat="false" ht="9" hidden="false" customHeight="true" outlineLevel="0" collapsed="false">
      <c r="C912" s="664" t="s">
        <v>2307</v>
      </c>
      <c r="D912" s="545" t="n">
        <v>43</v>
      </c>
      <c r="E912" s="545" t="n">
        <v>43</v>
      </c>
      <c r="F912" s="545" t="n">
        <v>12</v>
      </c>
      <c r="G912" s="545" t="n">
        <v>2</v>
      </c>
      <c r="H912" s="545" t="n">
        <v>2</v>
      </c>
      <c r="I912" s="545" t="n">
        <v>6</v>
      </c>
      <c r="J912" s="545" t="n">
        <v>0</v>
      </c>
      <c r="K912" s="545" t="n">
        <v>0</v>
      </c>
      <c r="L912" s="545" t="n">
        <v>1</v>
      </c>
      <c r="M912" s="545" t="n">
        <v>3</v>
      </c>
      <c r="N912" s="545" t="n">
        <v>3</v>
      </c>
      <c r="O912" s="545" t="n">
        <v>3</v>
      </c>
      <c r="P912" s="545" t="n">
        <v>12</v>
      </c>
      <c r="Q912" s="545" t="n">
        <v>0</v>
      </c>
      <c r="R912" s="545" t="n">
        <v>0</v>
      </c>
    </row>
    <row r="913" customFormat="false" ht="18" hidden="false" customHeight="true" outlineLevel="0" collapsed="false">
      <c r="B913" s="578" t="s">
        <v>1025</v>
      </c>
      <c r="C913" s="664" t="s">
        <v>1774</v>
      </c>
      <c r="D913" s="545" t="n">
        <v>1563</v>
      </c>
      <c r="E913" s="545" t="n">
        <v>1558</v>
      </c>
      <c r="F913" s="545" t="n">
        <v>443</v>
      </c>
      <c r="G913" s="545" t="n">
        <v>193</v>
      </c>
      <c r="H913" s="545" t="n">
        <v>142</v>
      </c>
      <c r="I913" s="545" t="n">
        <v>265</v>
      </c>
      <c r="J913" s="545" t="n">
        <v>4</v>
      </c>
      <c r="K913" s="545" t="n">
        <v>0</v>
      </c>
      <c r="L913" s="545" t="n">
        <v>25</v>
      </c>
      <c r="M913" s="545" t="n">
        <v>115</v>
      </c>
      <c r="N913" s="545" t="n">
        <v>90</v>
      </c>
      <c r="O913" s="545" t="n">
        <v>79</v>
      </c>
      <c r="P913" s="545" t="n">
        <v>203</v>
      </c>
      <c r="Q913" s="545" t="n">
        <v>3</v>
      </c>
      <c r="R913" s="545" t="n">
        <v>3</v>
      </c>
    </row>
    <row r="914" customFormat="false" ht="9" hidden="false" customHeight="true" outlineLevel="0" collapsed="false">
      <c r="C914" s="664" t="s">
        <v>2307</v>
      </c>
      <c r="D914" s="545" t="n">
        <v>105</v>
      </c>
      <c r="E914" s="545" t="n">
        <v>105</v>
      </c>
      <c r="F914" s="545" t="n">
        <v>18</v>
      </c>
      <c r="G914" s="545" t="n">
        <v>13</v>
      </c>
      <c r="H914" s="545" t="n">
        <v>15</v>
      </c>
      <c r="I914" s="545" t="n">
        <v>26</v>
      </c>
      <c r="J914" s="545" t="n">
        <v>1</v>
      </c>
      <c r="K914" s="545" t="n">
        <v>0</v>
      </c>
      <c r="L914" s="545" t="n">
        <v>1</v>
      </c>
      <c r="M914" s="545" t="n">
        <v>10</v>
      </c>
      <c r="N914" s="545" t="n">
        <v>2</v>
      </c>
      <c r="O914" s="545" t="n">
        <v>5</v>
      </c>
      <c r="P914" s="545" t="n">
        <v>13</v>
      </c>
      <c r="Q914" s="545" t="n">
        <v>0</v>
      </c>
      <c r="R914" s="545" t="n">
        <v>0</v>
      </c>
    </row>
    <row r="915" customFormat="false" ht="27" hidden="false" customHeight="true" outlineLevel="0" collapsed="false">
      <c r="B915" s="578" t="s">
        <v>2003</v>
      </c>
      <c r="C915" s="664" t="s">
        <v>1774</v>
      </c>
      <c r="D915" s="545" t="n">
        <v>562</v>
      </c>
      <c r="E915" s="545" t="n">
        <v>542</v>
      </c>
      <c r="F915" s="545" t="n">
        <v>88</v>
      </c>
      <c r="G915" s="545" t="n">
        <v>162</v>
      </c>
      <c r="H915" s="545" t="n">
        <v>79</v>
      </c>
      <c r="I915" s="545" t="n">
        <v>26</v>
      </c>
      <c r="J915" s="545" t="n">
        <v>0</v>
      </c>
      <c r="K915" s="545" t="n">
        <v>0</v>
      </c>
      <c r="L915" s="545" t="n">
        <v>4</v>
      </c>
      <c r="M915" s="545" t="n">
        <v>15</v>
      </c>
      <c r="N915" s="545" t="n">
        <v>17</v>
      </c>
      <c r="O915" s="545" t="n">
        <v>32</v>
      </c>
      <c r="P915" s="545" t="n">
        <v>119</v>
      </c>
      <c r="Q915" s="545" t="n">
        <v>4</v>
      </c>
      <c r="R915" s="545" t="n">
        <v>17</v>
      </c>
    </row>
    <row r="916" customFormat="false" ht="9" hidden="false" customHeight="true" outlineLevel="0" collapsed="false">
      <c r="C916" s="664" t="s">
        <v>2307</v>
      </c>
      <c r="D916" s="545" t="n">
        <v>54</v>
      </c>
      <c r="E916" s="545" t="n">
        <v>53</v>
      </c>
      <c r="F916" s="545" t="n">
        <v>6</v>
      </c>
      <c r="G916" s="545" t="n">
        <v>12</v>
      </c>
      <c r="H916" s="545" t="n">
        <v>11</v>
      </c>
      <c r="I916" s="545" t="n">
        <v>2</v>
      </c>
      <c r="J916" s="545" t="n">
        <v>0</v>
      </c>
      <c r="K916" s="545" t="n">
        <v>0</v>
      </c>
      <c r="L916" s="545" t="n">
        <v>0</v>
      </c>
      <c r="M916" s="545" t="n">
        <v>1</v>
      </c>
      <c r="N916" s="545" t="n">
        <v>2</v>
      </c>
      <c r="O916" s="545" t="n">
        <v>8</v>
      </c>
      <c r="P916" s="545" t="n">
        <v>13</v>
      </c>
      <c r="Q916" s="545" t="n">
        <v>1</v>
      </c>
      <c r="R916" s="545" t="n">
        <v>0</v>
      </c>
    </row>
    <row r="917" customFormat="false" ht="36" hidden="false" customHeight="true" outlineLevel="0" collapsed="false">
      <c r="B917" s="578" t="s">
        <v>2004</v>
      </c>
      <c r="C917" s="664" t="s">
        <v>1774</v>
      </c>
      <c r="D917" s="545" t="n">
        <v>1003</v>
      </c>
      <c r="E917" s="545" t="n">
        <v>993</v>
      </c>
      <c r="F917" s="545" t="n">
        <v>150</v>
      </c>
      <c r="G917" s="545" t="n">
        <v>119</v>
      </c>
      <c r="H917" s="545" t="n">
        <v>54</v>
      </c>
      <c r="I917" s="545" t="n">
        <v>117</v>
      </c>
      <c r="J917" s="545" t="n">
        <v>2</v>
      </c>
      <c r="K917" s="545" t="n">
        <v>2</v>
      </c>
      <c r="L917" s="545" t="n">
        <v>15</v>
      </c>
      <c r="M917" s="545" t="n">
        <v>106</v>
      </c>
      <c r="N917" s="545" t="n">
        <v>61</v>
      </c>
      <c r="O917" s="545" t="n">
        <v>79</v>
      </c>
      <c r="P917" s="545" t="n">
        <v>287</v>
      </c>
      <c r="Q917" s="545" t="n">
        <v>1</v>
      </c>
      <c r="R917" s="545" t="n">
        <v>9</v>
      </c>
    </row>
    <row r="918" customFormat="false" ht="9" hidden="false" customHeight="true" outlineLevel="0" collapsed="false">
      <c r="C918" s="664" t="s">
        <v>2307</v>
      </c>
      <c r="D918" s="545" t="n">
        <v>51</v>
      </c>
      <c r="E918" s="545" t="n">
        <v>51</v>
      </c>
      <c r="F918" s="545" t="n">
        <v>10</v>
      </c>
      <c r="G918" s="545" t="n">
        <v>11</v>
      </c>
      <c r="H918" s="545" t="n">
        <v>5</v>
      </c>
      <c r="I918" s="545" t="n">
        <v>3</v>
      </c>
      <c r="J918" s="545" t="n">
        <v>0</v>
      </c>
      <c r="K918" s="545" t="n">
        <v>0</v>
      </c>
      <c r="L918" s="545" t="n">
        <v>0</v>
      </c>
      <c r="M918" s="545" t="n">
        <v>3</v>
      </c>
      <c r="N918" s="545" t="n">
        <v>2</v>
      </c>
      <c r="O918" s="545" t="n">
        <v>1</v>
      </c>
      <c r="P918" s="545" t="n">
        <v>16</v>
      </c>
      <c r="Q918" s="545" t="n">
        <v>0</v>
      </c>
      <c r="R918" s="545" t="n">
        <v>0</v>
      </c>
    </row>
    <row r="919" customFormat="false" ht="27" hidden="false" customHeight="true" outlineLevel="0" collapsed="false">
      <c r="B919" s="578" t="s">
        <v>2005</v>
      </c>
      <c r="C919" s="664" t="s">
        <v>1774</v>
      </c>
      <c r="D919" s="545" t="n">
        <v>249</v>
      </c>
      <c r="E919" s="545" t="n">
        <v>249</v>
      </c>
      <c r="F919" s="545" t="n">
        <v>69</v>
      </c>
      <c r="G919" s="545" t="n">
        <v>24</v>
      </c>
      <c r="H919" s="545" t="n">
        <v>8</v>
      </c>
      <c r="I919" s="545" t="n">
        <v>36</v>
      </c>
      <c r="J919" s="545" t="n">
        <v>1</v>
      </c>
      <c r="K919" s="545" t="n">
        <v>0</v>
      </c>
      <c r="L919" s="545" t="n">
        <v>10</v>
      </c>
      <c r="M919" s="545" t="n">
        <v>31</v>
      </c>
      <c r="N919" s="545" t="n">
        <v>19</v>
      </c>
      <c r="O919" s="545" t="n">
        <v>14</v>
      </c>
      <c r="P919" s="545" t="n">
        <v>36</v>
      </c>
      <c r="Q919" s="545" t="n">
        <v>0</v>
      </c>
      <c r="R919" s="545" t="n">
        <v>0</v>
      </c>
    </row>
    <row r="920" customFormat="false" ht="9" hidden="false" customHeight="true" outlineLevel="0" collapsed="false">
      <c r="C920" s="664" t="s">
        <v>2307</v>
      </c>
      <c r="D920" s="545" t="n">
        <v>21</v>
      </c>
      <c r="E920" s="545" t="n">
        <v>21</v>
      </c>
      <c r="F920" s="545" t="n">
        <v>7</v>
      </c>
      <c r="G920" s="545" t="n">
        <v>1</v>
      </c>
      <c r="H920" s="545" t="n">
        <v>1</v>
      </c>
      <c r="I920" s="545" t="n">
        <v>5</v>
      </c>
      <c r="J920" s="545" t="n">
        <v>0</v>
      </c>
      <c r="K920" s="545" t="n">
        <v>0</v>
      </c>
      <c r="L920" s="545" t="n">
        <v>1</v>
      </c>
      <c r="M920" s="545" t="n">
        <v>2</v>
      </c>
      <c r="N920" s="545" t="n">
        <v>0</v>
      </c>
      <c r="O920" s="545" t="n">
        <v>2</v>
      </c>
      <c r="P920" s="545" t="n">
        <v>3</v>
      </c>
      <c r="Q920" s="545" t="n">
        <v>0</v>
      </c>
      <c r="R920" s="545" t="n">
        <v>0</v>
      </c>
    </row>
    <row r="921" customFormat="false" ht="36" hidden="false" customHeight="true" outlineLevel="0" collapsed="false">
      <c r="B921" s="578" t="s">
        <v>2006</v>
      </c>
      <c r="C921" s="664" t="s">
        <v>1774</v>
      </c>
      <c r="D921" s="545" t="n">
        <v>1738</v>
      </c>
      <c r="E921" s="545" t="n">
        <v>1721</v>
      </c>
      <c r="F921" s="545" t="n">
        <v>379</v>
      </c>
      <c r="G921" s="545" t="n">
        <v>250</v>
      </c>
      <c r="H921" s="545" t="n">
        <v>151</v>
      </c>
      <c r="I921" s="545" t="n">
        <v>172</v>
      </c>
      <c r="J921" s="545" t="n">
        <v>4</v>
      </c>
      <c r="K921" s="545" t="n">
        <v>3</v>
      </c>
      <c r="L921" s="545" t="n">
        <v>45</v>
      </c>
      <c r="M921" s="545" t="n">
        <v>197</v>
      </c>
      <c r="N921" s="545" t="n">
        <v>115</v>
      </c>
      <c r="O921" s="545" t="n">
        <v>113</v>
      </c>
      <c r="P921" s="545" t="n">
        <v>294</v>
      </c>
      <c r="Q921" s="545" t="n">
        <v>7</v>
      </c>
      <c r="R921" s="545" t="n">
        <v>9</v>
      </c>
    </row>
    <row r="922" customFormat="false" ht="9" hidden="false" customHeight="true" outlineLevel="0" collapsed="false">
      <c r="C922" s="664" t="s">
        <v>2307</v>
      </c>
      <c r="D922" s="545" t="n">
        <v>111</v>
      </c>
      <c r="E922" s="545" t="n">
        <v>109</v>
      </c>
      <c r="F922" s="545" t="n">
        <v>20</v>
      </c>
      <c r="G922" s="545" t="n">
        <v>15</v>
      </c>
      <c r="H922" s="545" t="n">
        <v>18</v>
      </c>
      <c r="I922" s="545" t="n">
        <v>14</v>
      </c>
      <c r="J922" s="545" t="n">
        <v>0</v>
      </c>
      <c r="K922" s="545" t="n">
        <v>0</v>
      </c>
      <c r="L922" s="545" t="n">
        <v>4</v>
      </c>
      <c r="M922" s="545" t="n">
        <v>9</v>
      </c>
      <c r="N922" s="545" t="n">
        <v>4</v>
      </c>
      <c r="O922" s="545" t="n">
        <v>5</v>
      </c>
      <c r="P922" s="545" t="n">
        <v>19</v>
      </c>
      <c r="Q922" s="545" t="n">
        <v>1</v>
      </c>
      <c r="R922" s="545" t="n">
        <v>2</v>
      </c>
    </row>
    <row r="923" customFormat="false" ht="18" hidden="false" customHeight="true" outlineLevel="0" collapsed="false">
      <c r="B923" s="578" t="s">
        <v>1032</v>
      </c>
      <c r="C923" s="664" t="s">
        <v>1774</v>
      </c>
      <c r="D923" s="545" t="n">
        <v>1084</v>
      </c>
      <c r="E923" s="545" t="n">
        <v>1078</v>
      </c>
      <c r="F923" s="545" t="n">
        <v>223</v>
      </c>
      <c r="G923" s="545" t="n">
        <v>124</v>
      </c>
      <c r="H923" s="545" t="n">
        <v>59</v>
      </c>
      <c r="I923" s="545" t="n">
        <v>114</v>
      </c>
      <c r="J923" s="545" t="n">
        <v>1</v>
      </c>
      <c r="K923" s="545" t="n">
        <v>0</v>
      </c>
      <c r="L923" s="545" t="n">
        <v>27</v>
      </c>
      <c r="M923" s="545" t="n">
        <v>103</v>
      </c>
      <c r="N923" s="545" t="n">
        <v>72</v>
      </c>
      <c r="O923" s="545" t="n">
        <v>98</v>
      </c>
      <c r="P923" s="545" t="n">
        <v>259</v>
      </c>
      <c r="Q923" s="545" t="n">
        <v>5</v>
      </c>
      <c r="R923" s="545" t="n">
        <v>2</v>
      </c>
    </row>
    <row r="924" customFormat="false" ht="9" hidden="false" customHeight="true" outlineLevel="0" collapsed="false">
      <c r="C924" s="664" t="s">
        <v>2307</v>
      </c>
      <c r="D924" s="545" t="n">
        <v>56</v>
      </c>
      <c r="E924" s="545" t="n">
        <v>54</v>
      </c>
      <c r="F924" s="545" t="n">
        <v>13</v>
      </c>
      <c r="G924" s="545" t="n">
        <v>7</v>
      </c>
      <c r="H924" s="545" t="n">
        <v>8</v>
      </c>
      <c r="I924" s="545" t="n">
        <v>6</v>
      </c>
      <c r="J924" s="545" t="n">
        <v>0</v>
      </c>
      <c r="K924" s="545" t="n">
        <v>0</v>
      </c>
      <c r="L924" s="545" t="n">
        <v>0</v>
      </c>
      <c r="M924" s="545" t="n">
        <v>3</v>
      </c>
      <c r="N924" s="545" t="n">
        <v>3</v>
      </c>
      <c r="O924" s="545" t="n">
        <v>3</v>
      </c>
      <c r="P924" s="545" t="n">
        <v>14</v>
      </c>
      <c r="Q924" s="545" t="n">
        <v>2</v>
      </c>
      <c r="R924" s="545" t="n">
        <v>0</v>
      </c>
    </row>
    <row r="925" customFormat="false" ht="18" hidden="false" customHeight="true" outlineLevel="0" collapsed="false">
      <c r="B925" s="578" t="s">
        <v>1033</v>
      </c>
      <c r="C925" s="664" t="s">
        <v>1774</v>
      </c>
      <c r="D925" s="545" t="n">
        <v>840</v>
      </c>
      <c r="E925" s="545" t="n">
        <v>832</v>
      </c>
      <c r="F925" s="545" t="n">
        <v>157</v>
      </c>
      <c r="G925" s="545" t="n">
        <v>102</v>
      </c>
      <c r="H925" s="545" t="n">
        <v>48</v>
      </c>
      <c r="I925" s="545" t="n">
        <v>80</v>
      </c>
      <c r="J925" s="545" t="n">
        <v>1</v>
      </c>
      <c r="K925" s="545" t="n">
        <v>1</v>
      </c>
      <c r="L925" s="545" t="n">
        <v>15</v>
      </c>
      <c r="M925" s="545" t="n">
        <v>77</v>
      </c>
      <c r="N925" s="545" t="n">
        <v>51</v>
      </c>
      <c r="O925" s="545" t="n">
        <v>87</v>
      </c>
      <c r="P925" s="545" t="n">
        <v>214</v>
      </c>
      <c r="Q925" s="545" t="n">
        <v>0</v>
      </c>
      <c r="R925" s="545" t="n">
        <v>8</v>
      </c>
    </row>
    <row r="926" customFormat="false" ht="9" hidden="false" customHeight="true" outlineLevel="0" collapsed="false">
      <c r="C926" s="664" t="s">
        <v>2307</v>
      </c>
      <c r="D926" s="545" t="n">
        <v>46</v>
      </c>
      <c r="E926" s="545" t="n">
        <v>46</v>
      </c>
      <c r="F926" s="545" t="n">
        <v>9</v>
      </c>
      <c r="G926" s="545" t="n">
        <v>5</v>
      </c>
      <c r="H926" s="545" t="n">
        <v>5</v>
      </c>
      <c r="I926" s="545" t="n">
        <v>4</v>
      </c>
      <c r="J926" s="545" t="n">
        <v>0</v>
      </c>
      <c r="K926" s="545" t="n">
        <v>0</v>
      </c>
      <c r="L926" s="545" t="n">
        <v>3</v>
      </c>
      <c r="M926" s="545" t="n">
        <v>3</v>
      </c>
      <c r="N926" s="545" t="n">
        <v>2</v>
      </c>
      <c r="O926" s="545" t="n">
        <v>4</v>
      </c>
      <c r="P926" s="545" t="n">
        <v>14</v>
      </c>
      <c r="Q926" s="545" t="n">
        <v>0</v>
      </c>
      <c r="R926" s="545" t="n">
        <v>0</v>
      </c>
    </row>
    <row r="927" customFormat="false" ht="27" hidden="false" customHeight="true" outlineLevel="0" collapsed="false">
      <c r="B927" s="578" t="s">
        <v>2007</v>
      </c>
      <c r="C927" s="664" t="s">
        <v>1774</v>
      </c>
      <c r="D927" s="545" t="n">
        <v>323</v>
      </c>
      <c r="E927" s="545" t="n">
        <v>320</v>
      </c>
      <c r="F927" s="545" t="n">
        <v>60</v>
      </c>
      <c r="G927" s="545" t="n">
        <v>32</v>
      </c>
      <c r="H927" s="545" t="n">
        <v>16</v>
      </c>
      <c r="I927" s="545" t="n">
        <v>27</v>
      </c>
      <c r="J927" s="545" t="n">
        <v>0</v>
      </c>
      <c r="K927" s="545" t="n">
        <v>0</v>
      </c>
      <c r="L927" s="545" t="n">
        <v>4</v>
      </c>
      <c r="M927" s="545" t="n">
        <v>28</v>
      </c>
      <c r="N927" s="545" t="n">
        <v>20</v>
      </c>
      <c r="O927" s="545" t="n">
        <v>29</v>
      </c>
      <c r="P927" s="545" t="n">
        <v>105</v>
      </c>
      <c r="Q927" s="545" t="n">
        <v>0</v>
      </c>
      <c r="R927" s="545" t="n">
        <v>3</v>
      </c>
    </row>
    <row r="928" customFormat="false" ht="9" hidden="false" customHeight="true" outlineLevel="0" collapsed="false">
      <c r="C928" s="664" t="s">
        <v>2307</v>
      </c>
      <c r="D928" s="545" t="n">
        <v>21</v>
      </c>
      <c r="E928" s="545" t="n">
        <v>20</v>
      </c>
      <c r="F928" s="545" t="n">
        <v>4</v>
      </c>
      <c r="G928" s="545" t="n">
        <v>2</v>
      </c>
      <c r="H928" s="545" t="n">
        <v>1</v>
      </c>
      <c r="I928" s="545" t="n">
        <v>3</v>
      </c>
      <c r="J928" s="545" t="n">
        <v>0</v>
      </c>
      <c r="K928" s="545" t="n">
        <v>0</v>
      </c>
      <c r="L928" s="545" t="n">
        <v>0</v>
      </c>
      <c r="M928" s="545" t="n">
        <v>0</v>
      </c>
      <c r="N928" s="545" t="n">
        <v>0</v>
      </c>
      <c r="O928" s="545" t="n">
        <v>1</v>
      </c>
      <c r="P928" s="545" t="n">
        <v>9</v>
      </c>
      <c r="Q928" s="545" t="n">
        <v>0</v>
      </c>
      <c r="R928" s="545" t="n">
        <v>1</v>
      </c>
    </row>
    <row r="929" customFormat="false" ht="36" hidden="false" customHeight="true" outlineLevel="0" collapsed="false">
      <c r="B929" s="578" t="s">
        <v>2008</v>
      </c>
      <c r="C929" s="664" t="s">
        <v>1774</v>
      </c>
      <c r="D929" s="545" t="n">
        <v>669</v>
      </c>
      <c r="E929" s="545" t="n">
        <v>663</v>
      </c>
      <c r="F929" s="545" t="n">
        <v>162</v>
      </c>
      <c r="G929" s="545" t="n">
        <v>79</v>
      </c>
      <c r="H929" s="545" t="n">
        <v>36</v>
      </c>
      <c r="I929" s="545" t="n">
        <v>73</v>
      </c>
      <c r="J929" s="545" t="n">
        <v>1</v>
      </c>
      <c r="K929" s="545" t="n">
        <v>0</v>
      </c>
      <c r="L929" s="545" t="n">
        <v>4</v>
      </c>
      <c r="M929" s="545" t="n">
        <v>29</v>
      </c>
      <c r="N929" s="545" t="n">
        <v>42</v>
      </c>
      <c r="O929" s="545" t="n">
        <v>62</v>
      </c>
      <c r="P929" s="545" t="n">
        <v>176</v>
      </c>
      <c r="Q929" s="545" t="n">
        <v>0</v>
      </c>
      <c r="R929" s="545" t="n">
        <v>6</v>
      </c>
    </row>
    <row r="930" customFormat="false" ht="9" hidden="false" customHeight="true" outlineLevel="0" collapsed="false">
      <c r="C930" s="664" t="s">
        <v>2307</v>
      </c>
      <c r="D930" s="545" t="n">
        <v>39</v>
      </c>
      <c r="E930" s="545" t="n">
        <v>39</v>
      </c>
      <c r="F930" s="545" t="n">
        <v>7</v>
      </c>
      <c r="G930" s="545" t="n">
        <v>3</v>
      </c>
      <c r="H930" s="545" t="n">
        <v>5</v>
      </c>
      <c r="I930" s="545" t="n">
        <v>6</v>
      </c>
      <c r="J930" s="545" t="n">
        <v>0</v>
      </c>
      <c r="K930" s="545" t="n">
        <v>0</v>
      </c>
      <c r="L930" s="545" t="n">
        <v>1</v>
      </c>
      <c r="M930" s="545" t="n">
        <v>1</v>
      </c>
      <c r="N930" s="545" t="n">
        <v>4</v>
      </c>
      <c r="O930" s="545" t="n">
        <v>1</v>
      </c>
      <c r="P930" s="545" t="n">
        <v>12</v>
      </c>
      <c r="Q930" s="545" t="n">
        <v>0</v>
      </c>
      <c r="R930" s="545" t="n">
        <v>0</v>
      </c>
    </row>
    <row r="931" customFormat="false" ht="18" hidden="false" customHeight="true" outlineLevel="0" collapsed="false">
      <c r="B931" s="578" t="s">
        <v>1037</v>
      </c>
      <c r="C931" s="664" t="s">
        <v>1774</v>
      </c>
      <c r="D931" s="545" t="n">
        <v>287</v>
      </c>
      <c r="E931" s="545" t="n">
        <v>287</v>
      </c>
      <c r="F931" s="545" t="n">
        <v>60</v>
      </c>
      <c r="G931" s="545" t="n">
        <v>64</v>
      </c>
      <c r="H931" s="545" t="n">
        <v>20</v>
      </c>
      <c r="I931" s="545" t="n">
        <v>50</v>
      </c>
      <c r="J931" s="545" t="n">
        <v>0</v>
      </c>
      <c r="K931" s="545" t="n">
        <v>0</v>
      </c>
      <c r="L931" s="545" t="n">
        <v>4</v>
      </c>
      <c r="M931" s="545" t="n">
        <v>11</v>
      </c>
      <c r="N931" s="545" t="n">
        <v>11</v>
      </c>
      <c r="O931" s="545" t="n">
        <v>21</v>
      </c>
      <c r="P931" s="545" t="n">
        <v>48</v>
      </c>
      <c r="Q931" s="545" t="n">
        <v>0</v>
      </c>
      <c r="R931" s="545" t="n">
        <v>0</v>
      </c>
    </row>
    <row r="932" customFormat="false" ht="9" hidden="false" customHeight="true" outlineLevel="0" collapsed="false">
      <c r="C932" s="664" t="s">
        <v>2307</v>
      </c>
      <c r="D932" s="545" t="n">
        <v>24</v>
      </c>
      <c r="E932" s="545" t="n">
        <v>24</v>
      </c>
      <c r="F932" s="545" t="n">
        <v>3</v>
      </c>
      <c r="G932" s="545" t="n">
        <v>5</v>
      </c>
      <c r="H932" s="545" t="n">
        <v>5</v>
      </c>
      <c r="I932" s="545" t="n">
        <v>6</v>
      </c>
      <c r="J932" s="545" t="n">
        <v>0</v>
      </c>
      <c r="K932" s="545" t="n">
        <v>0</v>
      </c>
      <c r="L932" s="545" t="n">
        <v>0</v>
      </c>
      <c r="M932" s="545" t="n">
        <v>0</v>
      </c>
      <c r="N932" s="545" t="n">
        <v>0</v>
      </c>
      <c r="O932" s="545" t="n">
        <v>0</v>
      </c>
      <c r="P932" s="545" t="n">
        <v>6</v>
      </c>
      <c r="Q932" s="545" t="n">
        <v>0</v>
      </c>
      <c r="R932" s="545" t="n">
        <v>0</v>
      </c>
    </row>
    <row r="933" customFormat="false" ht="18" hidden="false" customHeight="true" outlineLevel="0" collapsed="false">
      <c r="B933" s="578" t="s">
        <v>1038</v>
      </c>
      <c r="C933" s="664" t="s">
        <v>1774</v>
      </c>
      <c r="D933" s="545" t="n">
        <v>1716</v>
      </c>
      <c r="E933" s="545" t="n">
        <v>1696</v>
      </c>
      <c r="F933" s="545" t="n">
        <v>324</v>
      </c>
      <c r="G933" s="545" t="n">
        <v>233</v>
      </c>
      <c r="H933" s="545" t="n">
        <v>145</v>
      </c>
      <c r="I933" s="545" t="n">
        <v>268</v>
      </c>
      <c r="J933" s="545" t="n">
        <v>2</v>
      </c>
      <c r="K933" s="545" t="n">
        <v>4</v>
      </c>
      <c r="L933" s="545" t="n">
        <v>31</v>
      </c>
      <c r="M933" s="545" t="n">
        <v>136</v>
      </c>
      <c r="N933" s="545" t="n">
        <v>83</v>
      </c>
      <c r="O933" s="545" t="n">
        <v>145</v>
      </c>
      <c r="P933" s="545" t="n">
        <v>326</v>
      </c>
      <c r="Q933" s="545" t="n">
        <v>10</v>
      </c>
      <c r="R933" s="545" t="n">
        <v>10</v>
      </c>
    </row>
    <row r="934" customFormat="false" ht="9" hidden="false" customHeight="true" outlineLevel="0" collapsed="false">
      <c r="C934" s="664" t="s">
        <v>2307</v>
      </c>
      <c r="D934" s="545" t="n">
        <v>98</v>
      </c>
      <c r="E934" s="545" t="n">
        <v>95</v>
      </c>
      <c r="F934" s="545" t="n">
        <v>22</v>
      </c>
      <c r="G934" s="545" t="n">
        <v>7</v>
      </c>
      <c r="H934" s="545" t="n">
        <v>14</v>
      </c>
      <c r="I934" s="545" t="n">
        <v>16</v>
      </c>
      <c r="J934" s="545" t="n">
        <v>0</v>
      </c>
      <c r="K934" s="545" t="n">
        <v>0</v>
      </c>
      <c r="L934" s="545" t="n">
        <v>2</v>
      </c>
      <c r="M934" s="545" t="n">
        <v>8</v>
      </c>
      <c r="N934" s="545" t="n">
        <v>4</v>
      </c>
      <c r="O934" s="545" t="n">
        <v>9</v>
      </c>
      <c r="P934" s="545" t="n">
        <v>15</v>
      </c>
      <c r="Q934" s="545" t="n">
        <v>3</v>
      </c>
      <c r="R934" s="545" t="n">
        <v>0</v>
      </c>
    </row>
    <row r="935" customFormat="false" ht="18" hidden="false" customHeight="true" outlineLevel="0" collapsed="false">
      <c r="B935" s="578" t="s">
        <v>1039</v>
      </c>
      <c r="C935" s="664" t="s">
        <v>1774</v>
      </c>
      <c r="D935" s="545" t="n">
        <v>1966</v>
      </c>
      <c r="E935" s="545" t="n">
        <v>1910</v>
      </c>
      <c r="F935" s="545" t="n">
        <v>412</v>
      </c>
      <c r="G935" s="545" t="n">
        <v>288</v>
      </c>
      <c r="H935" s="545" t="n">
        <v>115</v>
      </c>
      <c r="I935" s="545" t="n">
        <v>208</v>
      </c>
      <c r="J935" s="545" t="n">
        <v>10</v>
      </c>
      <c r="K935" s="545" t="n">
        <v>6</v>
      </c>
      <c r="L935" s="545" t="n">
        <v>51</v>
      </c>
      <c r="M935" s="545" t="n">
        <v>211</v>
      </c>
      <c r="N935" s="545" t="n">
        <v>142</v>
      </c>
      <c r="O935" s="545" t="n">
        <v>125</v>
      </c>
      <c r="P935" s="545" t="n">
        <v>344</v>
      </c>
      <c r="Q935" s="545" t="n">
        <v>26</v>
      </c>
      <c r="R935" s="545" t="n">
        <v>29</v>
      </c>
    </row>
    <row r="936" customFormat="false" ht="9" hidden="false" customHeight="true" outlineLevel="0" collapsed="false">
      <c r="C936" s="664" t="s">
        <v>2307</v>
      </c>
      <c r="D936" s="545" t="n">
        <v>138</v>
      </c>
      <c r="E936" s="545" t="n">
        <v>135</v>
      </c>
      <c r="F936" s="545" t="n">
        <v>30</v>
      </c>
      <c r="G936" s="545" t="n">
        <v>15</v>
      </c>
      <c r="H936" s="545" t="n">
        <v>13</v>
      </c>
      <c r="I936" s="545" t="n">
        <v>23</v>
      </c>
      <c r="J936" s="545" t="n">
        <v>1</v>
      </c>
      <c r="K936" s="545" t="n">
        <v>0</v>
      </c>
      <c r="L936" s="545" t="n">
        <v>2</v>
      </c>
      <c r="M936" s="545" t="n">
        <v>13</v>
      </c>
      <c r="N936" s="545" t="n">
        <v>15</v>
      </c>
      <c r="O936" s="545" t="n">
        <v>8</v>
      </c>
      <c r="P936" s="545" t="n">
        <v>16</v>
      </c>
      <c r="Q936" s="545" t="n">
        <v>4</v>
      </c>
      <c r="R936" s="545" t="n">
        <v>0</v>
      </c>
    </row>
    <row r="937" customFormat="false" ht="18" hidden="false" customHeight="true" outlineLevel="0" collapsed="false">
      <c r="B937" s="578" t="s">
        <v>1040</v>
      </c>
      <c r="C937" s="664" t="s">
        <v>1774</v>
      </c>
      <c r="D937" s="545" t="n">
        <v>411</v>
      </c>
      <c r="E937" s="545" t="n">
        <v>405</v>
      </c>
      <c r="F937" s="545" t="n">
        <v>109</v>
      </c>
      <c r="G937" s="545" t="n">
        <v>58</v>
      </c>
      <c r="H937" s="545" t="n">
        <v>15</v>
      </c>
      <c r="I937" s="545" t="n">
        <v>30</v>
      </c>
      <c r="J937" s="545" t="n">
        <v>0</v>
      </c>
      <c r="K937" s="545" t="n">
        <v>2</v>
      </c>
      <c r="L937" s="545" t="n">
        <v>9</v>
      </c>
      <c r="M937" s="545" t="n">
        <v>42</v>
      </c>
      <c r="N937" s="545" t="n">
        <v>32</v>
      </c>
      <c r="O937" s="545" t="n">
        <v>39</v>
      </c>
      <c r="P937" s="545" t="n">
        <v>70</v>
      </c>
      <c r="Q937" s="545" t="n">
        <v>6</v>
      </c>
      <c r="R937" s="545" t="n">
        <v>0</v>
      </c>
    </row>
    <row r="938" customFormat="false" ht="9" hidden="false" customHeight="true" outlineLevel="0" collapsed="false">
      <c r="C938" s="664" t="s">
        <v>2307</v>
      </c>
      <c r="D938" s="545" t="n">
        <v>52</v>
      </c>
      <c r="E938" s="545" t="n">
        <v>52</v>
      </c>
      <c r="F938" s="545" t="n">
        <v>13</v>
      </c>
      <c r="G938" s="545" t="n">
        <v>7</v>
      </c>
      <c r="H938" s="545" t="n">
        <v>2</v>
      </c>
      <c r="I938" s="545" t="n">
        <v>9</v>
      </c>
      <c r="J938" s="545" t="n">
        <v>0</v>
      </c>
      <c r="K938" s="545" t="n">
        <v>0</v>
      </c>
      <c r="L938" s="545" t="n">
        <v>1</v>
      </c>
      <c r="M938" s="545" t="n">
        <v>5</v>
      </c>
      <c r="N938" s="545" t="n">
        <v>4</v>
      </c>
      <c r="O938" s="545" t="n">
        <v>4</v>
      </c>
      <c r="P938" s="545" t="n">
        <v>7</v>
      </c>
      <c r="Q938" s="545" t="n">
        <v>0</v>
      </c>
      <c r="R938" s="545" t="n">
        <v>0</v>
      </c>
    </row>
    <row r="939" customFormat="false" ht="18" hidden="false" customHeight="true" outlineLevel="0" collapsed="false">
      <c r="A939" s="316" t="s">
        <v>2308</v>
      </c>
      <c r="B939" s="316"/>
      <c r="C939" s="664" t="s">
        <v>1774</v>
      </c>
      <c r="D939" s="545" t="n">
        <v>15166</v>
      </c>
      <c r="E939" s="545" t="n">
        <v>14937</v>
      </c>
      <c r="F939" s="545" t="n">
        <v>3472</v>
      </c>
      <c r="G939" s="545" t="n">
        <v>2057</v>
      </c>
      <c r="H939" s="545" t="n">
        <v>1072</v>
      </c>
      <c r="I939" s="545" t="n">
        <v>1817</v>
      </c>
      <c r="J939" s="545" t="n">
        <v>61</v>
      </c>
      <c r="K939" s="545" t="n">
        <v>20</v>
      </c>
      <c r="L939" s="545" t="n">
        <v>282</v>
      </c>
      <c r="M939" s="545" t="n">
        <v>1262</v>
      </c>
      <c r="N939" s="545" t="n">
        <v>888</v>
      </c>
      <c r="O939" s="545" t="n">
        <v>1079</v>
      </c>
      <c r="P939" s="545" t="n">
        <v>2928</v>
      </c>
      <c r="Q939" s="545" t="n">
        <v>87</v>
      </c>
      <c r="R939" s="545" t="n">
        <v>142</v>
      </c>
    </row>
    <row r="940" customFormat="false" ht="9" hidden="false" customHeight="true" outlineLevel="0" collapsed="false">
      <c r="C940" s="664" t="s">
        <v>2307</v>
      </c>
      <c r="D940" s="545" t="n">
        <v>1031</v>
      </c>
      <c r="E940" s="545" t="n">
        <v>1015</v>
      </c>
      <c r="F940" s="545" t="n">
        <v>228</v>
      </c>
      <c r="G940" s="545" t="n">
        <v>125</v>
      </c>
      <c r="H940" s="545" t="n">
        <v>114</v>
      </c>
      <c r="I940" s="545" t="n">
        <v>152</v>
      </c>
      <c r="J940" s="545" t="n">
        <v>2</v>
      </c>
      <c r="K940" s="545" t="n">
        <v>0</v>
      </c>
      <c r="L940" s="545" t="n">
        <v>19</v>
      </c>
      <c r="M940" s="545" t="n">
        <v>67</v>
      </c>
      <c r="N940" s="545" t="n">
        <v>51</v>
      </c>
      <c r="O940" s="545" t="n">
        <v>59</v>
      </c>
      <c r="P940" s="545" t="n">
        <v>199</v>
      </c>
      <c r="Q940" s="545" t="n">
        <v>12</v>
      </c>
      <c r="R940" s="545" t="n">
        <v>5</v>
      </c>
    </row>
    <row r="941" customFormat="false" ht="9" hidden="false" customHeight="true" outlineLevel="0" collapsed="false">
      <c r="C941" s="664"/>
    </row>
    <row r="942" customFormat="false" ht="9" hidden="false" customHeight="true" outlineLevel="0" collapsed="false">
      <c r="C942" s="664"/>
    </row>
    <row r="943" customFormat="false" ht="9" hidden="false" customHeight="true" outlineLevel="0" collapsed="false">
      <c r="C943" s="664"/>
    </row>
    <row r="944" customFormat="false" ht="9" hidden="false" customHeight="true" outlineLevel="0" collapsed="false">
      <c r="C944" s="664"/>
    </row>
    <row r="945" customFormat="false" ht="9" hidden="false" customHeight="true" outlineLevel="0" collapsed="false">
      <c r="C945" s="664"/>
    </row>
    <row r="946" customFormat="false" ht="8.25" hidden="false" customHeight="true" outlineLevel="0" collapsed="false">
      <c r="C946" s="664"/>
    </row>
    <row r="947" s="22" customFormat="true" ht="9" hidden="false" customHeight="false" outlineLevel="0" collapsed="false">
      <c r="A947" s="323" t="s">
        <v>2309</v>
      </c>
      <c r="B947" s="323"/>
      <c r="C947" s="323"/>
      <c r="D947" s="323"/>
      <c r="E947" s="323"/>
      <c r="F947" s="560"/>
      <c r="G947" s="560"/>
      <c r="H947" s="560"/>
      <c r="I947" s="560"/>
      <c r="J947" s="560"/>
      <c r="K947" s="560"/>
      <c r="L947" s="560"/>
      <c r="M947" s="560"/>
      <c r="N947" s="560"/>
      <c r="O947" s="560"/>
      <c r="P947" s="560"/>
      <c r="Q947" s="560"/>
      <c r="R947" s="560"/>
    </row>
    <row r="948" s="22" customFormat="true" ht="9" hidden="false" customHeight="false" outlineLevel="0" collapsed="false">
      <c r="A948" s="313" t="s">
        <v>2314</v>
      </c>
      <c r="B948" s="313"/>
      <c r="C948" s="313"/>
      <c r="D948" s="313"/>
      <c r="E948" s="313"/>
      <c r="F948" s="313"/>
      <c r="G948" s="313"/>
      <c r="H948" s="313"/>
      <c r="I948" s="313"/>
      <c r="J948" s="313"/>
      <c r="K948" s="313"/>
      <c r="L948" s="313"/>
      <c r="M948" s="313"/>
      <c r="N948" s="313"/>
      <c r="O948" s="313"/>
      <c r="P948" s="313"/>
      <c r="Q948" s="313"/>
      <c r="R948" s="313"/>
    </row>
    <row r="949" s="22" customFormat="true" ht="9" hidden="false" customHeight="false" outlineLevel="0" collapsed="false">
      <c r="A949" s="655"/>
      <c r="B949" s="655"/>
      <c r="C949" s="655"/>
      <c r="D949" s="655"/>
      <c r="E949" s="655"/>
      <c r="F949" s="655"/>
      <c r="G949" s="655"/>
      <c r="H949" s="655"/>
      <c r="I949" s="655"/>
      <c r="J949" s="655"/>
      <c r="K949" s="655"/>
      <c r="L949" s="655"/>
      <c r="M949" s="655"/>
      <c r="N949" s="655"/>
      <c r="O949" s="655"/>
      <c r="P949" s="655"/>
      <c r="Q949" s="655"/>
      <c r="R949" s="655"/>
    </row>
    <row r="950" s="22" customFormat="true" ht="9" hidden="false" customHeight="false" outlineLevel="0" collapsed="false">
      <c r="A950" s="313" t="s">
        <v>1728</v>
      </c>
      <c r="B950" s="313"/>
      <c r="C950" s="313"/>
      <c r="D950" s="313"/>
      <c r="E950" s="313"/>
      <c r="F950" s="313"/>
      <c r="G950" s="313"/>
      <c r="H950" s="313"/>
      <c r="I950" s="313"/>
      <c r="J950" s="313"/>
      <c r="K950" s="313"/>
      <c r="L950" s="313"/>
      <c r="M950" s="313"/>
      <c r="N950" s="313"/>
      <c r="O950" s="313"/>
      <c r="P950" s="313"/>
      <c r="Q950" s="313"/>
      <c r="R950" s="313"/>
    </row>
    <row r="951" customFormat="false" ht="18" hidden="false" customHeight="true" outlineLevel="0" collapsed="false">
      <c r="A951" s="316" t="s">
        <v>660</v>
      </c>
      <c r="C951" s="664"/>
    </row>
    <row r="952" customFormat="false" ht="18" hidden="false" customHeight="true" outlineLevel="0" collapsed="false">
      <c r="B952" s="578" t="s">
        <v>660</v>
      </c>
      <c r="C952" s="664" t="s">
        <v>1774</v>
      </c>
      <c r="D952" s="545" t="n">
        <v>992</v>
      </c>
      <c r="E952" s="545" t="n">
        <v>985</v>
      </c>
      <c r="F952" s="545" t="n">
        <v>115</v>
      </c>
      <c r="G952" s="545" t="n">
        <v>107</v>
      </c>
      <c r="H952" s="545" t="n">
        <v>38</v>
      </c>
      <c r="I952" s="545" t="n">
        <v>67</v>
      </c>
      <c r="J952" s="545" t="n">
        <v>0</v>
      </c>
      <c r="K952" s="545" t="n">
        <v>5</v>
      </c>
      <c r="L952" s="545" t="n">
        <v>73</v>
      </c>
      <c r="M952" s="545" t="n">
        <v>171</v>
      </c>
      <c r="N952" s="545" t="n">
        <v>68</v>
      </c>
      <c r="O952" s="545" t="n">
        <v>90</v>
      </c>
      <c r="P952" s="545" t="n">
        <v>253</v>
      </c>
      <c r="Q952" s="545" t="n">
        <v>5</v>
      </c>
      <c r="R952" s="545" t="n">
        <v>2</v>
      </c>
    </row>
    <row r="953" customFormat="false" ht="9" hidden="false" customHeight="true" outlineLevel="0" collapsed="false">
      <c r="C953" s="664" t="s">
        <v>2307</v>
      </c>
      <c r="D953" s="545" t="n">
        <v>61</v>
      </c>
      <c r="E953" s="545" t="n">
        <v>61</v>
      </c>
      <c r="F953" s="545" t="n">
        <v>12</v>
      </c>
      <c r="G953" s="545" t="n">
        <v>9</v>
      </c>
      <c r="H953" s="545" t="n">
        <v>2</v>
      </c>
      <c r="I953" s="545" t="n">
        <v>7</v>
      </c>
      <c r="J953" s="545" t="n">
        <v>0</v>
      </c>
      <c r="K953" s="545" t="n">
        <v>0</v>
      </c>
      <c r="L953" s="545" t="n">
        <v>3</v>
      </c>
      <c r="M953" s="545" t="n">
        <v>6</v>
      </c>
      <c r="N953" s="545" t="n">
        <v>3</v>
      </c>
      <c r="O953" s="545" t="n">
        <v>5</v>
      </c>
      <c r="P953" s="545" t="n">
        <v>15</v>
      </c>
      <c r="Q953" s="545" t="n">
        <v>0</v>
      </c>
      <c r="R953" s="545" t="n">
        <v>0</v>
      </c>
    </row>
    <row r="954" customFormat="false" ht="18" hidden="false" customHeight="true" outlineLevel="0" collapsed="false">
      <c r="A954" s="316" t="s">
        <v>2308</v>
      </c>
      <c r="B954" s="316"/>
      <c r="C954" s="664" t="s">
        <v>1774</v>
      </c>
      <c r="D954" s="545" t="n">
        <v>992</v>
      </c>
      <c r="E954" s="545" t="n">
        <v>985</v>
      </c>
      <c r="F954" s="545" t="n">
        <v>115</v>
      </c>
      <c r="G954" s="545" t="n">
        <v>107</v>
      </c>
      <c r="H954" s="545" t="n">
        <v>38</v>
      </c>
      <c r="I954" s="545" t="n">
        <v>67</v>
      </c>
      <c r="J954" s="545" t="n">
        <v>0</v>
      </c>
      <c r="K954" s="545" t="n">
        <v>5</v>
      </c>
      <c r="L954" s="545" t="n">
        <v>73</v>
      </c>
      <c r="M954" s="545" t="n">
        <v>171</v>
      </c>
      <c r="N954" s="545" t="n">
        <v>68</v>
      </c>
      <c r="O954" s="545" t="n">
        <v>90</v>
      </c>
      <c r="P954" s="545" t="n">
        <v>253</v>
      </c>
      <c r="Q954" s="545" t="n">
        <v>5</v>
      </c>
      <c r="R954" s="545" t="n">
        <v>2</v>
      </c>
    </row>
    <row r="955" customFormat="false" ht="9" hidden="false" customHeight="true" outlineLevel="0" collapsed="false">
      <c r="C955" s="664" t="s">
        <v>2307</v>
      </c>
      <c r="D955" s="545" t="n">
        <v>61</v>
      </c>
      <c r="E955" s="545" t="n">
        <v>61</v>
      </c>
      <c r="F955" s="545" t="n">
        <v>12</v>
      </c>
      <c r="G955" s="545" t="n">
        <v>9</v>
      </c>
      <c r="H955" s="545" t="n">
        <v>2</v>
      </c>
      <c r="I955" s="545" t="n">
        <v>7</v>
      </c>
      <c r="J955" s="545" t="n">
        <v>0</v>
      </c>
      <c r="K955" s="545" t="n">
        <v>0</v>
      </c>
      <c r="L955" s="545" t="n">
        <v>3</v>
      </c>
      <c r="M955" s="545" t="n">
        <v>6</v>
      </c>
      <c r="N955" s="545" t="n">
        <v>3</v>
      </c>
      <c r="O955" s="545" t="n">
        <v>5</v>
      </c>
      <c r="P955" s="545" t="n">
        <v>15</v>
      </c>
      <c r="Q955" s="545" t="n">
        <v>0</v>
      </c>
      <c r="R955" s="545" t="n">
        <v>0</v>
      </c>
    </row>
    <row r="956" customFormat="false" ht="27" hidden="false" customHeight="true" outlineLevel="0" collapsed="false">
      <c r="A956" s="660" t="s">
        <v>1041</v>
      </c>
      <c r="B956" s="660"/>
      <c r="C956" s="664"/>
    </row>
    <row r="957" customFormat="false" ht="36" hidden="false" customHeight="true" outlineLevel="0" collapsed="false">
      <c r="B957" s="578" t="s">
        <v>2010</v>
      </c>
      <c r="C957" s="664" t="s">
        <v>1774</v>
      </c>
      <c r="D957" s="545" t="n">
        <v>714</v>
      </c>
      <c r="E957" s="545" t="n">
        <v>698</v>
      </c>
      <c r="F957" s="545" t="n">
        <v>53</v>
      </c>
      <c r="G957" s="545" t="n">
        <v>209</v>
      </c>
      <c r="H957" s="545" t="n">
        <v>28</v>
      </c>
      <c r="I957" s="545" t="n">
        <v>56</v>
      </c>
      <c r="J957" s="545" t="n">
        <v>0</v>
      </c>
      <c r="K957" s="545" t="n">
        <v>0</v>
      </c>
      <c r="L957" s="545" t="n">
        <v>2</v>
      </c>
      <c r="M957" s="545" t="n">
        <v>14</v>
      </c>
      <c r="N957" s="545" t="n">
        <v>7</v>
      </c>
      <c r="O957" s="545" t="n">
        <v>258</v>
      </c>
      <c r="P957" s="545" t="n">
        <v>72</v>
      </c>
      <c r="Q957" s="545" t="n">
        <v>0</v>
      </c>
      <c r="R957" s="545" t="n">
        <v>16</v>
      </c>
    </row>
    <row r="958" customFormat="false" ht="9" hidden="false" customHeight="true" outlineLevel="0" collapsed="false">
      <c r="C958" s="664" t="s">
        <v>2307</v>
      </c>
      <c r="D958" s="545" t="n">
        <v>32</v>
      </c>
      <c r="E958" s="545" t="n">
        <v>32</v>
      </c>
      <c r="F958" s="545" t="n">
        <v>4</v>
      </c>
      <c r="G958" s="545" t="n">
        <v>17</v>
      </c>
      <c r="H958" s="545" t="n">
        <v>3</v>
      </c>
      <c r="I958" s="545" t="n">
        <v>3</v>
      </c>
      <c r="J958" s="545" t="n">
        <v>0</v>
      </c>
      <c r="K958" s="545" t="n">
        <v>0</v>
      </c>
      <c r="L958" s="545" t="n">
        <v>0</v>
      </c>
      <c r="M958" s="545" t="n">
        <v>1</v>
      </c>
      <c r="N958" s="545" t="n">
        <v>0</v>
      </c>
      <c r="O958" s="545" t="n">
        <v>0</v>
      </c>
      <c r="P958" s="545" t="n">
        <v>4</v>
      </c>
      <c r="Q958" s="545" t="n">
        <v>0</v>
      </c>
      <c r="R958" s="545" t="n">
        <v>0</v>
      </c>
    </row>
    <row r="959" customFormat="false" ht="18" hidden="false" customHeight="true" outlineLevel="0" collapsed="false">
      <c r="B959" s="578" t="s">
        <v>1043</v>
      </c>
      <c r="C959" s="664" t="s">
        <v>1774</v>
      </c>
      <c r="D959" s="545" t="n">
        <v>52</v>
      </c>
      <c r="E959" s="545" t="n">
        <v>52</v>
      </c>
      <c r="F959" s="545" t="n">
        <v>14</v>
      </c>
      <c r="G959" s="545" t="n">
        <v>1</v>
      </c>
      <c r="H959" s="545" t="n">
        <v>4</v>
      </c>
      <c r="I959" s="545" t="n">
        <v>5</v>
      </c>
      <c r="J959" s="545" t="n">
        <v>0</v>
      </c>
      <c r="K959" s="545" t="n">
        <v>0</v>
      </c>
      <c r="L959" s="545" t="n">
        <v>1</v>
      </c>
      <c r="M959" s="545" t="n">
        <v>4</v>
      </c>
      <c r="N959" s="545" t="n">
        <v>4</v>
      </c>
      <c r="O959" s="545" t="n">
        <v>12</v>
      </c>
      <c r="P959" s="545" t="n">
        <v>7</v>
      </c>
      <c r="Q959" s="545" t="n">
        <v>0</v>
      </c>
      <c r="R959" s="545" t="n">
        <v>0</v>
      </c>
    </row>
    <row r="960" customFormat="false" ht="9" hidden="false" customHeight="true" outlineLevel="0" collapsed="false">
      <c r="C960" s="664" t="s">
        <v>2307</v>
      </c>
      <c r="D960" s="545" t="n">
        <v>1</v>
      </c>
      <c r="E960" s="545" t="n">
        <v>1</v>
      </c>
      <c r="F960" s="545" t="n">
        <v>0</v>
      </c>
      <c r="G960" s="545" t="n">
        <v>0</v>
      </c>
      <c r="H960" s="545" t="n">
        <v>0</v>
      </c>
      <c r="I960" s="545" t="n">
        <v>0</v>
      </c>
      <c r="J960" s="545" t="n">
        <v>0</v>
      </c>
      <c r="K960" s="545" t="n">
        <v>0</v>
      </c>
      <c r="L960" s="545" t="n">
        <v>0</v>
      </c>
      <c r="M960" s="545" t="n">
        <v>0</v>
      </c>
      <c r="N960" s="545" t="n">
        <v>0</v>
      </c>
      <c r="O960" s="545" t="n">
        <v>0</v>
      </c>
      <c r="P960" s="545" t="n">
        <v>1</v>
      </c>
      <c r="Q960" s="545" t="n">
        <v>0</v>
      </c>
      <c r="R960" s="545" t="n">
        <v>0</v>
      </c>
    </row>
    <row r="961" customFormat="false" ht="18" hidden="false" customHeight="true" outlineLevel="0" collapsed="false">
      <c r="B961" s="578" t="s">
        <v>1045</v>
      </c>
      <c r="C961" s="664" t="s">
        <v>1774</v>
      </c>
      <c r="D961" s="545" t="n">
        <v>735</v>
      </c>
      <c r="E961" s="545" t="n">
        <v>733</v>
      </c>
      <c r="F961" s="545" t="n">
        <v>167</v>
      </c>
      <c r="G961" s="545" t="n">
        <v>121</v>
      </c>
      <c r="H961" s="545" t="n">
        <v>75</v>
      </c>
      <c r="I961" s="545" t="n">
        <v>102</v>
      </c>
      <c r="J961" s="545" t="n">
        <v>1</v>
      </c>
      <c r="K961" s="545" t="n">
        <v>1</v>
      </c>
      <c r="L961" s="545" t="n">
        <v>9</v>
      </c>
      <c r="M961" s="545" t="n">
        <v>38</v>
      </c>
      <c r="N961" s="545" t="n">
        <v>45</v>
      </c>
      <c r="O961" s="545" t="n">
        <v>47</v>
      </c>
      <c r="P961" s="545" t="n">
        <v>128</v>
      </c>
      <c r="Q961" s="545" t="n">
        <v>0</v>
      </c>
      <c r="R961" s="545" t="n">
        <v>3</v>
      </c>
    </row>
    <row r="962" customFormat="false" ht="9" hidden="false" customHeight="true" outlineLevel="0" collapsed="false">
      <c r="C962" s="664" t="s">
        <v>2307</v>
      </c>
      <c r="D962" s="545" t="n">
        <v>33</v>
      </c>
      <c r="E962" s="545" t="n">
        <v>33</v>
      </c>
      <c r="F962" s="545" t="n">
        <v>6</v>
      </c>
      <c r="G962" s="545" t="n">
        <v>7</v>
      </c>
      <c r="H962" s="545" t="n">
        <v>9</v>
      </c>
      <c r="I962" s="545" t="n">
        <v>2</v>
      </c>
      <c r="J962" s="545" t="n">
        <v>0</v>
      </c>
      <c r="K962" s="545" t="n">
        <v>0</v>
      </c>
      <c r="L962" s="545" t="n">
        <v>0</v>
      </c>
      <c r="M962" s="545" t="n">
        <v>2</v>
      </c>
      <c r="N962" s="545" t="n">
        <v>1</v>
      </c>
      <c r="O962" s="545" t="n">
        <v>3</v>
      </c>
      <c r="P962" s="545" t="n">
        <v>6</v>
      </c>
      <c r="Q962" s="545" t="n">
        <v>0</v>
      </c>
      <c r="R962" s="545" t="n">
        <v>0</v>
      </c>
    </row>
    <row r="963" customFormat="false" ht="18" hidden="false" customHeight="true" outlineLevel="0" collapsed="false">
      <c r="B963" s="578" t="s">
        <v>1046</v>
      </c>
      <c r="C963" s="664" t="s">
        <v>1774</v>
      </c>
      <c r="D963" s="545" t="n">
        <v>1312</v>
      </c>
      <c r="E963" s="545" t="n">
        <v>1271</v>
      </c>
      <c r="F963" s="545" t="n">
        <v>254</v>
      </c>
      <c r="G963" s="545" t="n">
        <v>244</v>
      </c>
      <c r="H963" s="545" t="n">
        <v>130</v>
      </c>
      <c r="I963" s="545" t="n">
        <v>176</v>
      </c>
      <c r="J963" s="545" t="n">
        <v>0</v>
      </c>
      <c r="K963" s="545" t="n">
        <v>1</v>
      </c>
      <c r="L963" s="545" t="n">
        <v>24</v>
      </c>
      <c r="M963" s="545" t="n">
        <v>83</v>
      </c>
      <c r="N963" s="545" t="n">
        <v>48</v>
      </c>
      <c r="O963" s="545" t="n">
        <v>126</v>
      </c>
      <c r="P963" s="545" t="n">
        <v>185</v>
      </c>
      <c r="Q963" s="545" t="n">
        <v>33</v>
      </c>
      <c r="R963" s="545" t="n">
        <v>8</v>
      </c>
    </row>
    <row r="964" customFormat="false" ht="9" hidden="false" customHeight="true" outlineLevel="0" collapsed="false">
      <c r="C964" s="664" t="s">
        <v>2307</v>
      </c>
      <c r="D964" s="545" t="n">
        <v>92</v>
      </c>
      <c r="E964" s="545" t="n">
        <v>85</v>
      </c>
      <c r="F964" s="545" t="n">
        <v>17</v>
      </c>
      <c r="G964" s="545" t="n">
        <v>15</v>
      </c>
      <c r="H964" s="545" t="n">
        <v>19</v>
      </c>
      <c r="I964" s="545" t="n">
        <v>13</v>
      </c>
      <c r="J964" s="545" t="n">
        <v>0</v>
      </c>
      <c r="K964" s="545" t="n">
        <v>0</v>
      </c>
      <c r="L964" s="545" t="n">
        <v>1</v>
      </c>
      <c r="M964" s="545" t="n">
        <v>3</v>
      </c>
      <c r="N964" s="545" t="n">
        <v>3</v>
      </c>
      <c r="O964" s="545" t="n">
        <v>5</v>
      </c>
      <c r="P964" s="545" t="n">
        <v>9</v>
      </c>
      <c r="Q964" s="545" t="n">
        <v>7</v>
      </c>
      <c r="R964" s="545" t="n">
        <v>0</v>
      </c>
    </row>
    <row r="965" customFormat="false" ht="18" hidden="false" customHeight="true" outlineLevel="0" collapsed="false">
      <c r="B965" s="578" t="s">
        <v>1047</v>
      </c>
      <c r="C965" s="664" t="s">
        <v>1774</v>
      </c>
      <c r="D965" s="545" t="n">
        <v>1615</v>
      </c>
      <c r="E965" s="545" t="n">
        <v>1465</v>
      </c>
      <c r="F965" s="545" t="n">
        <v>32</v>
      </c>
      <c r="G965" s="545" t="n">
        <v>734</v>
      </c>
      <c r="H965" s="545" t="n">
        <v>500</v>
      </c>
      <c r="I965" s="545" t="n">
        <v>7</v>
      </c>
      <c r="J965" s="545" t="n">
        <v>3</v>
      </c>
      <c r="K965" s="545" t="n">
        <v>1</v>
      </c>
      <c r="L965" s="545" t="n">
        <v>7</v>
      </c>
      <c r="M965" s="545" t="n">
        <v>22</v>
      </c>
      <c r="N965" s="545" t="n">
        <v>9</v>
      </c>
      <c r="O965" s="545" t="n">
        <v>57</v>
      </c>
      <c r="P965" s="545" t="n">
        <v>93</v>
      </c>
      <c r="Q965" s="545" t="n">
        <v>66</v>
      </c>
      <c r="R965" s="545" t="n">
        <v>85</v>
      </c>
    </row>
    <row r="966" customFormat="false" ht="9" hidden="false" customHeight="true" outlineLevel="0" collapsed="false">
      <c r="C966" s="664" t="s">
        <v>2307</v>
      </c>
      <c r="D966" s="545" t="n">
        <v>98</v>
      </c>
      <c r="E966" s="545" t="n">
        <v>93</v>
      </c>
      <c r="F966" s="545" t="n">
        <v>1</v>
      </c>
      <c r="G966" s="545" t="n">
        <v>51</v>
      </c>
      <c r="H966" s="545" t="n">
        <v>35</v>
      </c>
      <c r="I966" s="545" t="n">
        <v>1</v>
      </c>
      <c r="J966" s="545" t="n">
        <v>0</v>
      </c>
      <c r="K966" s="545" t="n">
        <v>0</v>
      </c>
      <c r="L966" s="545" t="n">
        <v>0</v>
      </c>
      <c r="M966" s="545" t="n">
        <v>1</v>
      </c>
      <c r="N966" s="545" t="n">
        <v>0</v>
      </c>
      <c r="O966" s="545" t="n">
        <v>2</v>
      </c>
      <c r="P966" s="545" t="n">
        <v>2</v>
      </c>
      <c r="Q966" s="545" t="n">
        <v>3</v>
      </c>
      <c r="R966" s="545" t="n">
        <v>2</v>
      </c>
    </row>
    <row r="967" customFormat="false" ht="18" hidden="false" customHeight="true" outlineLevel="0" collapsed="false">
      <c r="B967" s="578" t="s">
        <v>1048</v>
      </c>
      <c r="C967" s="664" t="s">
        <v>1774</v>
      </c>
      <c r="D967" s="545" t="n">
        <v>2756</v>
      </c>
      <c r="E967" s="545" t="n">
        <v>2722</v>
      </c>
      <c r="F967" s="545" t="n">
        <v>771</v>
      </c>
      <c r="G967" s="545" t="n">
        <v>232</v>
      </c>
      <c r="H967" s="545" t="n">
        <v>179</v>
      </c>
      <c r="I967" s="545" t="n">
        <v>604</v>
      </c>
      <c r="J967" s="545" t="n">
        <v>6</v>
      </c>
      <c r="K967" s="545" t="n">
        <v>7</v>
      </c>
      <c r="L967" s="545" t="n">
        <v>53</v>
      </c>
      <c r="M967" s="545" t="n">
        <v>71</v>
      </c>
      <c r="N967" s="545" t="n">
        <v>111</v>
      </c>
      <c r="O967" s="545" t="n">
        <v>189</v>
      </c>
      <c r="P967" s="545" t="n">
        <v>501</v>
      </c>
      <c r="Q967" s="545" t="n">
        <v>4</v>
      </c>
      <c r="R967" s="545" t="n">
        <v>30</v>
      </c>
    </row>
    <row r="968" customFormat="false" ht="9" hidden="false" customHeight="true" outlineLevel="0" collapsed="false">
      <c r="C968" s="664" t="s">
        <v>2307</v>
      </c>
      <c r="D968" s="545" t="n">
        <v>234</v>
      </c>
      <c r="E968" s="545" t="n">
        <v>233</v>
      </c>
      <c r="F968" s="545" t="n">
        <v>41</v>
      </c>
      <c r="G968" s="545" t="n">
        <v>18</v>
      </c>
      <c r="H968" s="545" t="n">
        <v>14</v>
      </c>
      <c r="I968" s="545" t="n">
        <v>57</v>
      </c>
      <c r="J968" s="545" t="n">
        <v>0</v>
      </c>
      <c r="K968" s="545" t="n">
        <v>2</v>
      </c>
      <c r="L968" s="545" t="n">
        <v>2</v>
      </c>
      <c r="M968" s="545" t="n">
        <v>2</v>
      </c>
      <c r="N968" s="545" t="n">
        <v>13</v>
      </c>
      <c r="O968" s="545" t="n">
        <v>27</v>
      </c>
      <c r="P968" s="545" t="n">
        <v>57</v>
      </c>
      <c r="Q968" s="545" t="n">
        <v>0</v>
      </c>
      <c r="R968" s="545" t="n">
        <v>1</v>
      </c>
    </row>
    <row r="969" customFormat="false" ht="18" hidden="false" customHeight="true" outlineLevel="0" collapsed="false">
      <c r="B969" s="578" t="s">
        <v>1049</v>
      </c>
      <c r="C969" s="664" t="s">
        <v>1774</v>
      </c>
      <c r="D969" s="545" t="n">
        <v>1560</v>
      </c>
      <c r="E969" s="545" t="n">
        <v>1210</v>
      </c>
      <c r="F969" s="545" t="n">
        <v>12</v>
      </c>
      <c r="G969" s="545" t="n">
        <v>274</v>
      </c>
      <c r="H969" s="545" t="n">
        <v>164</v>
      </c>
      <c r="I969" s="545" t="n">
        <v>6</v>
      </c>
      <c r="J969" s="545" t="n">
        <v>1</v>
      </c>
      <c r="K969" s="545" t="n">
        <v>44</v>
      </c>
      <c r="L969" s="545" t="n">
        <v>370</v>
      </c>
      <c r="M969" s="545" t="n">
        <v>205</v>
      </c>
      <c r="N969" s="545" t="n">
        <v>73</v>
      </c>
      <c r="O969" s="545" t="n">
        <v>32</v>
      </c>
      <c r="P969" s="545" t="n">
        <v>32</v>
      </c>
      <c r="Q969" s="545" t="n">
        <v>347</v>
      </c>
      <c r="R969" s="545" t="n">
        <v>3</v>
      </c>
    </row>
    <row r="970" customFormat="false" ht="9" hidden="false" customHeight="true" outlineLevel="0" collapsed="false">
      <c r="C970" s="664" t="s">
        <v>2307</v>
      </c>
      <c r="D970" s="545" t="n">
        <v>85</v>
      </c>
      <c r="E970" s="545" t="n">
        <v>62</v>
      </c>
      <c r="F970" s="545" t="n">
        <v>2</v>
      </c>
      <c r="G970" s="545" t="n">
        <v>15</v>
      </c>
      <c r="H970" s="545" t="n">
        <v>13</v>
      </c>
      <c r="I970" s="545" t="n">
        <v>1</v>
      </c>
      <c r="J970" s="545" t="n">
        <v>0</v>
      </c>
      <c r="K970" s="545" t="n">
        <v>3</v>
      </c>
      <c r="L970" s="545" t="n">
        <v>15</v>
      </c>
      <c r="M970" s="545" t="n">
        <v>11</v>
      </c>
      <c r="N970" s="545" t="n">
        <v>2</v>
      </c>
      <c r="O970" s="545" t="n">
        <v>1</v>
      </c>
      <c r="P970" s="545" t="n">
        <v>0</v>
      </c>
      <c r="Q970" s="545" t="n">
        <v>23</v>
      </c>
      <c r="R970" s="545" t="n">
        <v>0</v>
      </c>
    </row>
    <row r="971" customFormat="false" ht="18" hidden="false" customHeight="true" outlineLevel="0" collapsed="false">
      <c r="B971" s="578" t="s">
        <v>1050</v>
      </c>
      <c r="C971" s="664" t="s">
        <v>1774</v>
      </c>
      <c r="D971" s="545" t="n">
        <v>8138</v>
      </c>
      <c r="E971" s="545" t="n">
        <v>7819</v>
      </c>
      <c r="F971" s="545" t="n">
        <v>1240</v>
      </c>
      <c r="G971" s="545" t="n">
        <v>1932</v>
      </c>
      <c r="H971" s="545" t="n">
        <v>1091</v>
      </c>
      <c r="I971" s="545" t="n">
        <v>1035</v>
      </c>
      <c r="J971" s="545" t="n">
        <v>14</v>
      </c>
      <c r="K971" s="545" t="n">
        <v>4</v>
      </c>
      <c r="L971" s="545" t="n">
        <v>55</v>
      </c>
      <c r="M971" s="545" t="n">
        <v>214</v>
      </c>
      <c r="N971" s="545" t="n">
        <v>196</v>
      </c>
      <c r="O971" s="545" t="n">
        <v>616</v>
      </c>
      <c r="P971" s="545" t="n">
        <v>1423</v>
      </c>
      <c r="Q971" s="545" t="n">
        <v>18</v>
      </c>
      <c r="R971" s="545" t="n">
        <v>302</v>
      </c>
    </row>
    <row r="972" customFormat="false" ht="9" hidden="false" customHeight="true" outlineLevel="0" collapsed="false">
      <c r="C972" s="664" t="s">
        <v>2307</v>
      </c>
      <c r="D972" s="545" t="n">
        <v>650</v>
      </c>
      <c r="E972" s="545" t="n">
        <v>643</v>
      </c>
      <c r="F972" s="545" t="n">
        <v>93</v>
      </c>
      <c r="G972" s="545" t="n">
        <v>176</v>
      </c>
      <c r="H972" s="545" t="n">
        <v>106</v>
      </c>
      <c r="I972" s="545" t="n">
        <v>93</v>
      </c>
      <c r="J972" s="545" t="n">
        <v>0</v>
      </c>
      <c r="K972" s="545" t="n">
        <v>1</v>
      </c>
      <c r="L972" s="545" t="n">
        <v>0</v>
      </c>
      <c r="M972" s="545" t="n">
        <v>14</v>
      </c>
      <c r="N972" s="545" t="n">
        <v>14</v>
      </c>
      <c r="O972" s="545" t="n">
        <v>25</v>
      </c>
      <c r="P972" s="545" t="n">
        <v>120</v>
      </c>
      <c r="Q972" s="545" t="n">
        <v>0</v>
      </c>
      <c r="R972" s="545" t="n">
        <v>7</v>
      </c>
    </row>
    <row r="973" customFormat="false" ht="18" hidden="false" customHeight="true" outlineLevel="0" collapsed="false">
      <c r="B973" s="578" t="s">
        <v>1051</v>
      </c>
      <c r="C973" s="664" t="s">
        <v>1774</v>
      </c>
      <c r="D973" s="545" t="n">
        <v>568</v>
      </c>
      <c r="E973" s="545" t="n">
        <v>556</v>
      </c>
      <c r="F973" s="545" t="n">
        <v>45</v>
      </c>
      <c r="G973" s="545" t="n">
        <v>241</v>
      </c>
      <c r="H973" s="545" t="n">
        <v>135</v>
      </c>
      <c r="I973" s="545" t="n">
        <v>3</v>
      </c>
      <c r="J973" s="545" t="n">
        <v>0</v>
      </c>
      <c r="K973" s="545" t="n">
        <v>0</v>
      </c>
      <c r="L973" s="545" t="n">
        <v>4</v>
      </c>
      <c r="M973" s="545" t="n">
        <v>12</v>
      </c>
      <c r="N973" s="545" t="n">
        <v>22</v>
      </c>
      <c r="O973" s="545" t="n">
        <v>17</v>
      </c>
      <c r="P973" s="545" t="n">
        <v>78</v>
      </c>
      <c r="Q973" s="545" t="n">
        <v>0</v>
      </c>
      <c r="R973" s="545" t="n">
        <v>11</v>
      </c>
    </row>
    <row r="974" customFormat="false" ht="9" hidden="false" customHeight="true" outlineLevel="0" collapsed="false">
      <c r="C974" s="664" t="s">
        <v>2307</v>
      </c>
      <c r="D974" s="545" t="n">
        <v>45</v>
      </c>
      <c r="E974" s="545" t="n">
        <v>45</v>
      </c>
      <c r="F974" s="545" t="n">
        <v>5</v>
      </c>
      <c r="G974" s="545" t="n">
        <v>15</v>
      </c>
      <c r="H974" s="545" t="n">
        <v>15</v>
      </c>
      <c r="I974" s="545" t="n">
        <v>0</v>
      </c>
      <c r="J974" s="545" t="n">
        <v>0</v>
      </c>
      <c r="K974" s="545" t="n">
        <v>0</v>
      </c>
      <c r="L974" s="545" t="n">
        <v>2</v>
      </c>
      <c r="M974" s="545" t="n">
        <v>1</v>
      </c>
      <c r="N974" s="545" t="n">
        <v>1</v>
      </c>
      <c r="O974" s="545" t="n">
        <v>1</v>
      </c>
      <c r="P974" s="545" t="n">
        <v>6</v>
      </c>
      <c r="Q974" s="545" t="n">
        <v>0</v>
      </c>
      <c r="R974" s="545" t="n">
        <v>1</v>
      </c>
    </row>
    <row r="975" customFormat="false" ht="18" hidden="false" customHeight="true" outlineLevel="0" collapsed="false">
      <c r="A975" s="316" t="s">
        <v>2308</v>
      </c>
      <c r="B975" s="316"/>
      <c r="C975" s="664" t="s">
        <v>1774</v>
      </c>
      <c r="D975" s="545" t="n">
        <v>17450</v>
      </c>
      <c r="E975" s="545" t="n">
        <v>16526</v>
      </c>
      <c r="F975" s="545" t="n">
        <v>2587</v>
      </c>
      <c r="G975" s="545" t="n">
        <v>3988</v>
      </c>
      <c r="H975" s="545" t="n">
        <v>2305</v>
      </c>
      <c r="I975" s="545" t="n">
        <v>1993</v>
      </c>
      <c r="J975" s="545" t="n">
        <v>25</v>
      </c>
      <c r="K975" s="545" t="n">
        <v>58</v>
      </c>
      <c r="L975" s="545" t="n">
        <v>525</v>
      </c>
      <c r="M975" s="545" t="n">
        <v>663</v>
      </c>
      <c r="N975" s="545" t="n">
        <v>513</v>
      </c>
      <c r="O975" s="545" t="n">
        <v>1353</v>
      </c>
      <c r="P975" s="545" t="n">
        <v>2517</v>
      </c>
      <c r="Q975" s="545" t="n">
        <v>467</v>
      </c>
      <c r="R975" s="545" t="n">
        <v>457</v>
      </c>
    </row>
    <row r="976" customFormat="false" ht="9" hidden="false" customHeight="true" outlineLevel="0" collapsed="false">
      <c r="C976" s="664" t="s">
        <v>2307</v>
      </c>
      <c r="D976" s="545" t="n">
        <v>1270</v>
      </c>
      <c r="E976" s="545" t="n">
        <v>1226</v>
      </c>
      <c r="F976" s="545" t="n">
        <v>167</v>
      </c>
      <c r="G976" s="545" t="n">
        <v>314</v>
      </c>
      <c r="H976" s="545" t="n">
        <v>214</v>
      </c>
      <c r="I976" s="545" t="n">
        <v>170</v>
      </c>
      <c r="J976" s="545" t="n">
        <v>0</v>
      </c>
      <c r="K976" s="545" t="n">
        <v>6</v>
      </c>
      <c r="L976" s="545" t="n">
        <v>20</v>
      </c>
      <c r="M976" s="545" t="n">
        <v>35</v>
      </c>
      <c r="N976" s="545" t="n">
        <v>34</v>
      </c>
      <c r="O976" s="545" t="n">
        <v>63</v>
      </c>
      <c r="P976" s="545" t="n">
        <v>205</v>
      </c>
      <c r="Q976" s="545" t="n">
        <v>33</v>
      </c>
      <c r="R976" s="545" t="n">
        <v>11</v>
      </c>
    </row>
    <row r="977" customFormat="false" ht="18" hidden="false" customHeight="true" outlineLevel="0" collapsed="false">
      <c r="A977" s="316" t="s">
        <v>672</v>
      </c>
      <c r="C977" s="664"/>
    </row>
    <row r="978" customFormat="false" ht="27" hidden="false" customHeight="true" outlineLevel="0" collapsed="false">
      <c r="B978" s="578" t="s">
        <v>2011</v>
      </c>
      <c r="C978" s="664" t="s">
        <v>1774</v>
      </c>
      <c r="D978" s="545" t="n">
        <v>544</v>
      </c>
      <c r="E978" s="545" t="n">
        <v>527</v>
      </c>
      <c r="F978" s="545" t="n">
        <v>66</v>
      </c>
      <c r="G978" s="545" t="n">
        <v>167</v>
      </c>
      <c r="H978" s="545" t="n">
        <v>83</v>
      </c>
      <c r="I978" s="545" t="n">
        <v>14</v>
      </c>
      <c r="J978" s="545" t="n">
        <v>2</v>
      </c>
      <c r="K978" s="545" t="n">
        <v>0</v>
      </c>
      <c r="L978" s="545" t="n">
        <v>6</v>
      </c>
      <c r="M978" s="545" t="n">
        <v>41</v>
      </c>
      <c r="N978" s="545" t="n">
        <v>46</v>
      </c>
      <c r="O978" s="545" t="n">
        <v>36</v>
      </c>
      <c r="P978" s="545" t="n">
        <v>67</v>
      </c>
      <c r="Q978" s="545" t="n">
        <v>1</v>
      </c>
      <c r="R978" s="545" t="n">
        <v>16</v>
      </c>
    </row>
    <row r="979" customFormat="false" ht="9" hidden="false" customHeight="true" outlineLevel="0" collapsed="false">
      <c r="C979" s="664" t="s">
        <v>2307</v>
      </c>
      <c r="D979" s="545" t="n">
        <v>42</v>
      </c>
      <c r="E979" s="545" t="n">
        <v>42</v>
      </c>
      <c r="F979" s="545" t="n">
        <v>8</v>
      </c>
      <c r="G979" s="545" t="n">
        <v>7</v>
      </c>
      <c r="H979" s="545" t="n">
        <v>7</v>
      </c>
      <c r="I979" s="545" t="n">
        <v>6</v>
      </c>
      <c r="J979" s="545" t="n">
        <v>0</v>
      </c>
      <c r="K979" s="545" t="n">
        <v>0</v>
      </c>
      <c r="L979" s="545" t="n">
        <v>0</v>
      </c>
      <c r="M979" s="545" t="n">
        <v>3</v>
      </c>
      <c r="N979" s="545" t="n">
        <v>0</v>
      </c>
      <c r="O979" s="545" t="n">
        <v>8</v>
      </c>
      <c r="P979" s="545" t="n">
        <v>4</v>
      </c>
      <c r="Q979" s="545" t="n">
        <v>0</v>
      </c>
      <c r="R979" s="545" t="n">
        <v>0</v>
      </c>
    </row>
    <row r="980" customFormat="false" ht="18" hidden="false" customHeight="true" outlineLevel="0" collapsed="false">
      <c r="B980" s="578" t="s">
        <v>1053</v>
      </c>
      <c r="C980" s="664" t="s">
        <v>1774</v>
      </c>
      <c r="D980" s="545" t="n">
        <v>3178</v>
      </c>
      <c r="E980" s="545" t="n">
        <v>3162</v>
      </c>
      <c r="F980" s="545" t="n">
        <v>666</v>
      </c>
      <c r="G980" s="545" t="n">
        <v>521</v>
      </c>
      <c r="H980" s="545" t="n">
        <v>263</v>
      </c>
      <c r="I980" s="545" t="n">
        <v>444</v>
      </c>
      <c r="J980" s="545" t="n">
        <v>0</v>
      </c>
      <c r="K980" s="545" t="n">
        <v>5</v>
      </c>
      <c r="L980" s="545" t="n">
        <v>59</v>
      </c>
      <c r="M980" s="545" t="n">
        <v>233</v>
      </c>
      <c r="N980" s="545" t="n">
        <v>147</v>
      </c>
      <c r="O980" s="545" t="n">
        <v>298</v>
      </c>
      <c r="P980" s="545" t="n">
        <v>528</v>
      </c>
      <c r="Q980" s="545" t="n">
        <v>10</v>
      </c>
      <c r="R980" s="545" t="n">
        <v>6</v>
      </c>
    </row>
    <row r="981" customFormat="false" ht="9" hidden="false" customHeight="true" outlineLevel="0" collapsed="false">
      <c r="C981" s="664" t="s">
        <v>2307</v>
      </c>
      <c r="D981" s="545" t="n">
        <v>222</v>
      </c>
      <c r="E981" s="545" t="n">
        <v>221</v>
      </c>
      <c r="F981" s="545" t="n">
        <v>34</v>
      </c>
      <c r="G981" s="545" t="n">
        <v>38</v>
      </c>
      <c r="H981" s="545" t="n">
        <v>19</v>
      </c>
      <c r="I981" s="545" t="n">
        <v>47</v>
      </c>
      <c r="J981" s="545" t="n">
        <v>0</v>
      </c>
      <c r="K981" s="545" t="n">
        <v>0</v>
      </c>
      <c r="L981" s="545" t="n">
        <v>4</v>
      </c>
      <c r="M981" s="545" t="n">
        <v>8</v>
      </c>
      <c r="N981" s="545" t="n">
        <v>17</v>
      </c>
      <c r="O981" s="545" t="n">
        <v>19</v>
      </c>
      <c r="P981" s="545" t="n">
        <v>34</v>
      </c>
      <c r="Q981" s="545" t="n">
        <v>1</v>
      </c>
      <c r="R981" s="545" t="n">
        <v>0</v>
      </c>
    </row>
    <row r="982" customFormat="false" ht="18" hidden="false" customHeight="true" outlineLevel="0" collapsed="false">
      <c r="B982" s="578" t="s">
        <v>1054</v>
      </c>
      <c r="C982" s="664" t="s">
        <v>1774</v>
      </c>
      <c r="D982" s="545" t="n">
        <v>4362</v>
      </c>
      <c r="E982" s="545" t="n">
        <v>4250</v>
      </c>
      <c r="F982" s="545" t="n">
        <v>629</v>
      </c>
      <c r="G982" s="545" t="n">
        <v>932</v>
      </c>
      <c r="H982" s="545" t="n">
        <v>456</v>
      </c>
      <c r="I982" s="545" t="n">
        <v>464</v>
      </c>
      <c r="J982" s="545" t="n">
        <v>2</v>
      </c>
      <c r="K982" s="545" t="n">
        <v>2</v>
      </c>
      <c r="L982" s="545" t="n">
        <v>32</v>
      </c>
      <c r="M982" s="545" t="n">
        <v>124</v>
      </c>
      <c r="N982" s="545" t="n">
        <v>178</v>
      </c>
      <c r="O982" s="545" t="n">
        <v>453</v>
      </c>
      <c r="P982" s="545" t="n">
        <v>979</v>
      </c>
      <c r="Q982" s="545" t="n">
        <v>3</v>
      </c>
      <c r="R982" s="545" t="n">
        <v>109</v>
      </c>
    </row>
    <row r="983" customFormat="false" ht="9" hidden="false" customHeight="true" outlineLevel="0" collapsed="false">
      <c r="C983" s="664" t="s">
        <v>2307</v>
      </c>
      <c r="D983" s="545" t="n">
        <v>350</v>
      </c>
      <c r="E983" s="545" t="n">
        <v>341</v>
      </c>
      <c r="F983" s="545" t="n">
        <v>50</v>
      </c>
      <c r="G983" s="545" t="n">
        <v>60</v>
      </c>
      <c r="H983" s="545" t="n">
        <v>54</v>
      </c>
      <c r="I983" s="545" t="n">
        <v>37</v>
      </c>
      <c r="J983" s="545" t="n">
        <v>0</v>
      </c>
      <c r="K983" s="545" t="n">
        <v>0</v>
      </c>
      <c r="L983" s="545" t="n">
        <v>2</v>
      </c>
      <c r="M983" s="545" t="n">
        <v>8</v>
      </c>
      <c r="N983" s="545" t="n">
        <v>16</v>
      </c>
      <c r="O983" s="545" t="n">
        <v>23</v>
      </c>
      <c r="P983" s="545" t="n">
        <v>91</v>
      </c>
      <c r="Q983" s="545" t="n">
        <v>0</v>
      </c>
      <c r="R983" s="545" t="n">
        <v>9</v>
      </c>
    </row>
    <row r="984" customFormat="false" ht="18" hidden="false" customHeight="true" outlineLevel="0" collapsed="false">
      <c r="B984" s="578" t="s">
        <v>1055</v>
      </c>
      <c r="C984" s="664" t="s">
        <v>1774</v>
      </c>
      <c r="D984" s="545" t="n">
        <v>4144</v>
      </c>
      <c r="E984" s="545" t="n">
        <v>4118</v>
      </c>
      <c r="F984" s="545" t="n">
        <v>706</v>
      </c>
      <c r="G984" s="545" t="n">
        <v>554</v>
      </c>
      <c r="H984" s="545" t="n">
        <v>317</v>
      </c>
      <c r="I984" s="545" t="n">
        <v>556</v>
      </c>
      <c r="J984" s="545" t="n">
        <v>11</v>
      </c>
      <c r="K984" s="545" t="n">
        <v>3</v>
      </c>
      <c r="L984" s="545" t="n">
        <v>87</v>
      </c>
      <c r="M984" s="545" t="n">
        <v>297</v>
      </c>
      <c r="N984" s="545" t="n">
        <v>213</v>
      </c>
      <c r="O984" s="545" t="n">
        <v>569</v>
      </c>
      <c r="P984" s="545" t="n">
        <v>806</v>
      </c>
      <c r="Q984" s="545" t="n">
        <v>6</v>
      </c>
      <c r="R984" s="545" t="n">
        <v>20</v>
      </c>
    </row>
    <row r="985" customFormat="false" ht="9" hidden="false" customHeight="true" outlineLevel="0" collapsed="false">
      <c r="C985" s="664" t="s">
        <v>2307</v>
      </c>
      <c r="D985" s="545" t="n">
        <v>416</v>
      </c>
      <c r="E985" s="545" t="n">
        <v>415</v>
      </c>
      <c r="F985" s="545" t="n">
        <v>58</v>
      </c>
      <c r="G985" s="545" t="n">
        <v>50</v>
      </c>
      <c r="H985" s="545" t="n">
        <v>36</v>
      </c>
      <c r="I985" s="545" t="n">
        <v>71</v>
      </c>
      <c r="J985" s="545" t="n">
        <v>0</v>
      </c>
      <c r="K985" s="545" t="n">
        <v>1</v>
      </c>
      <c r="L985" s="545" t="n">
        <v>9</v>
      </c>
      <c r="M985" s="545" t="n">
        <v>22</v>
      </c>
      <c r="N985" s="545" t="n">
        <v>17</v>
      </c>
      <c r="O985" s="545" t="n">
        <v>37</v>
      </c>
      <c r="P985" s="545" t="n">
        <v>112</v>
      </c>
      <c r="Q985" s="545" t="n">
        <v>1</v>
      </c>
      <c r="R985" s="545" t="n">
        <v>0</v>
      </c>
    </row>
    <row r="986" customFormat="false" ht="18" hidden="false" customHeight="true" outlineLevel="0" collapsed="false">
      <c r="B986" s="578" t="s">
        <v>1056</v>
      </c>
      <c r="C986" s="664" t="s">
        <v>1774</v>
      </c>
      <c r="D986" s="545" t="n">
        <v>4067</v>
      </c>
      <c r="E986" s="545" t="n">
        <v>4033</v>
      </c>
      <c r="F986" s="545" t="n">
        <v>585</v>
      </c>
      <c r="G986" s="545" t="n">
        <v>474</v>
      </c>
      <c r="H986" s="545" t="n">
        <v>225</v>
      </c>
      <c r="I986" s="545" t="n">
        <v>571</v>
      </c>
      <c r="J986" s="545" t="n">
        <v>9</v>
      </c>
      <c r="K986" s="545" t="n">
        <v>4</v>
      </c>
      <c r="L986" s="545" t="n">
        <v>94</v>
      </c>
      <c r="M986" s="545" t="n">
        <v>329</v>
      </c>
      <c r="N986" s="545" t="n">
        <v>222</v>
      </c>
      <c r="O986" s="545" t="n">
        <v>528</v>
      </c>
      <c r="P986" s="545" t="n">
        <v>992</v>
      </c>
      <c r="Q986" s="545" t="n">
        <v>1</v>
      </c>
      <c r="R986" s="545" t="n">
        <v>33</v>
      </c>
    </row>
    <row r="987" customFormat="false" ht="9" hidden="false" customHeight="true" outlineLevel="0" collapsed="false">
      <c r="C987" s="664" t="s">
        <v>2307</v>
      </c>
      <c r="D987" s="545" t="n">
        <v>276</v>
      </c>
      <c r="E987" s="545" t="n">
        <v>275</v>
      </c>
      <c r="F987" s="545" t="n">
        <v>36</v>
      </c>
      <c r="G987" s="545" t="n">
        <v>40</v>
      </c>
      <c r="H987" s="545" t="n">
        <v>28</v>
      </c>
      <c r="I987" s="545" t="n">
        <v>40</v>
      </c>
      <c r="J987" s="545" t="n">
        <v>0</v>
      </c>
      <c r="K987" s="545" t="n">
        <v>0</v>
      </c>
      <c r="L987" s="545" t="n">
        <v>3</v>
      </c>
      <c r="M987" s="545" t="n">
        <v>9</v>
      </c>
      <c r="N987" s="545" t="n">
        <v>17</v>
      </c>
      <c r="O987" s="545" t="n">
        <v>21</v>
      </c>
      <c r="P987" s="545" t="n">
        <v>82</v>
      </c>
      <c r="Q987" s="545" t="n">
        <v>0</v>
      </c>
      <c r="R987" s="545" t="n">
        <v>1</v>
      </c>
    </row>
    <row r="988" customFormat="false" ht="18" hidden="false" customHeight="true" outlineLevel="0" collapsed="false">
      <c r="B988" s="578" t="s">
        <v>1057</v>
      </c>
      <c r="C988" s="664" t="s">
        <v>1774</v>
      </c>
      <c r="D988" s="545" t="n">
        <v>833</v>
      </c>
      <c r="E988" s="545" t="n">
        <v>831</v>
      </c>
      <c r="F988" s="545" t="n">
        <v>106</v>
      </c>
      <c r="G988" s="545" t="n">
        <v>74</v>
      </c>
      <c r="H988" s="545" t="n">
        <v>36</v>
      </c>
      <c r="I988" s="545" t="n">
        <v>173</v>
      </c>
      <c r="J988" s="545" t="n">
        <v>2</v>
      </c>
      <c r="K988" s="545" t="n">
        <v>0</v>
      </c>
      <c r="L988" s="545" t="n">
        <v>20</v>
      </c>
      <c r="M988" s="545" t="n">
        <v>67</v>
      </c>
      <c r="N988" s="545" t="n">
        <v>61</v>
      </c>
      <c r="O988" s="545" t="n">
        <v>82</v>
      </c>
      <c r="P988" s="545" t="n">
        <v>210</v>
      </c>
      <c r="Q988" s="545" t="n">
        <v>0</v>
      </c>
      <c r="R988" s="545" t="n">
        <v>2</v>
      </c>
    </row>
    <row r="989" customFormat="false" ht="9" hidden="false" customHeight="true" outlineLevel="0" collapsed="false">
      <c r="C989" s="664" t="s">
        <v>2307</v>
      </c>
      <c r="D989" s="545" t="n">
        <v>53</v>
      </c>
      <c r="E989" s="545" t="n">
        <v>53</v>
      </c>
      <c r="F989" s="545" t="n">
        <v>5</v>
      </c>
      <c r="G989" s="545" t="n">
        <v>5</v>
      </c>
      <c r="H989" s="545" t="n">
        <v>3</v>
      </c>
      <c r="I989" s="545" t="n">
        <v>10</v>
      </c>
      <c r="J989" s="545" t="n">
        <v>0</v>
      </c>
      <c r="K989" s="545" t="n">
        <v>0</v>
      </c>
      <c r="L989" s="545" t="n">
        <v>1</v>
      </c>
      <c r="M989" s="545" t="n">
        <v>4</v>
      </c>
      <c r="N989" s="545" t="n">
        <v>4</v>
      </c>
      <c r="O989" s="545" t="n">
        <v>3</v>
      </c>
      <c r="P989" s="545" t="n">
        <v>19</v>
      </c>
      <c r="Q989" s="545" t="n">
        <v>0</v>
      </c>
      <c r="R989" s="545" t="n">
        <v>0</v>
      </c>
    </row>
    <row r="990" customFormat="false" ht="18" hidden="false" customHeight="true" outlineLevel="0" collapsed="false">
      <c r="B990" s="578" t="s">
        <v>1058</v>
      </c>
      <c r="C990" s="664" t="s">
        <v>1774</v>
      </c>
      <c r="D990" s="545" t="n">
        <v>3448</v>
      </c>
      <c r="E990" s="545" t="n">
        <v>3412</v>
      </c>
      <c r="F990" s="545" t="n">
        <v>585</v>
      </c>
      <c r="G990" s="545" t="n">
        <v>449</v>
      </c>
      <c r="H990" s="545" t="n">
        <v>266</v>
      </c>
      <c r="I990" s="545" t="n">
        <v>477</v>
      </c>
      <c r="J990" s="545" t="n">
        <v>1</v>
      </c>
      <c r="K990" s="545" t="n">
        <v>2</v>
      </c>
      <c r="L990" s="545" t="n">
        <v>86</v>
      </c>
      <c r="M990" s="545" t="n">
        <v>321</v>
      </c>
      <c r="N990" s="545" t="n">
        <v>230</v>
      </c>
      <c r="O990" s="545" t="n">
        <v>321</v>
      </c>
      <c r="P990" s="545" t="n">
        <v>673</v>
      </c>
      <c r="Q990" s="545" t="n">
        <v>4</v>
      </c>
      <c r="R990" s="545" t="n">
        <v>33</v>
      </c>
    </row>
    <row r="991" customFormat="false" ht="9" hidden="false" customHeight="true" outlineLevel="0" collapsed="false">
      <c r="C991" s="664" t="s">
        <v>2307</v>
      </c>
      <c r="D991" s="545" t="n">
        <v>242</v>
      </c>
      <c r="E991" s="545" t="n">
        <v>241</v>
      </c>
      <c r="F991" s="545" t="n">
        <v>40</v>
      </c>
      <c r="G991" s="545" t="n">
        <v>40</v>
      </c>
      <c r="H991" s="545" t="n">
        <v>35</v>
      </c>
      <c r="I991" s="545" t="n">
        <v>38</v>
      </c>
      <c r="J991" s="545" t="n">
        <v>0</v>
      </c>
      <c r="K991" s="545" t="n">
        <v>0</v>
      </c>
      <c r="L991" s="545" t="n">
        <v>6</v>
      </c>
      <c r="M991" s="545" t="n">
        <v>15</v>
      </c>
      <c r="N991" s="545" t="n">
        <v>9</v>
      </c>
      <c r="O991" s="545" t="n">
        <v>13</v>
      </c>
      <c r="P991" s="545" t="n">
        <v>45</v>
      </c>
      <c r="Q991" s="545" t="n">
        <v>0</v>
      </c>
      <c r="R991" s="545" t="n">
        <v>1</v>
      </c>
    </row>
    <row r="992" customFormat="false" ht="27" hidden="false" customHeight="true" outlineLevel="0" collapsed="false">
      <c r="B992" s="578" t="s">
        <v>2012</v>
      </c>
      <c r="C992" s="664" t="s">
        <v>1774</v>
      </c>
      <c r="D992" s="545" t="n">
        <v>1267</v>
      </c>
      <c r="E992" s="545" t="n">
        <v>1264</v>
      </c>
      <c r="F992" s="545" t="n">
        <v>225</v>
      </c>
      <c r="G992" s="545" t="n">
        <v>179</v>
      </c>
      <c r="H992" s="545" t="n">
        <v>82</v>
      </c>
      <c r="I992" s="545" t="n">
        <v>154</v>
      </c>
      <c r="J992" s="545" t="n">
        <v>3</v>
      </c>
      <c r="K992" s="545" t="n">
        <v>0</v>
      </c>
      <c r="L992" s="545" t="n">
        <v>23</v>
      </c>
      <c r="M992" s="545" t="n">
        <v>105</v>
      </c>
      <c r="N992" s="545" t="n">
        <v>55</v>
      </c>
      <c r="O992" s="545" t="n">
        <v>132</v>
      </c>
      <c r="P992" s="545" t="n">
        <v>307</v>
      </c>
      <c r="Q992" s="545" t="n">
        <v>1</v>
      </c>
      <c r="R992" s="545" t="n">
        <v>2</v>
      </c>
    </row>
    <row r="993" customFormat="false" ht="9" hidden="false" customHeight="true" outlineLevel="0" collapsed="false">
      <c r="C993" s="664" t="s">
        <v>2307</v>
      </c>
      <c r="D993" s="545" t="n">
        <v>85</v>
      </c>
      <c r="E993" s="545" t="n">
        <v>85</v>
      </c>
      <c r="F993" s="545" t="n">
        <v>13</v>
      </c>
      <c r="G993" s="545" t="n">
        <v>23</v>
      </c>
      <c r="H993" s="545" t="n">
        <v>6</v>
      </c>
      <c r="I993" s="545" t="n">
        <v>12</v>
      </c>
      <c r="J993" s="545" t="n">
        <v>0</v>
      </c>
      <c r="K993" s="545" t="n">
        <v>0</v>
      </c>
      <c r="L993" s="545" t="n">
        <v>1</v>
      </c>
      <c r="M993" s="545" t="n">
        <v>5</v>
      </c>
      <c r="N993" s="545" t="n">
        <v>2</v>
      </c>
      <c r="O993" s="545" t="n">
        <v>1</v>
      </c>
      <c r="P993" s="545" t="n">
        <v>24</v>
      </c>
      <c r="Q993" s="545" t="n">
        <v>0</v>
      </c>
      <c r="R993" s="545" t="n">
        <v>0</v>
      </c>
    </row>
    <row r="994" customFormat="false" ht="9" hidden="false" customHeight="true" outlineLevel="0" collapsed="false">
      <c r="C994" s="664"/>
    </row>
    <row r="995" s="22" customFormat="true" ht="9" hidden="false" customHeight="false" outlineLevel="0" collapsed="false">
      <c r="A995" s="323" t="s">
        <v>2309</v>
      </c>
      <c r="B995" s="323"/>
      <c r="C995" s="323"/>
      <c r="D995" s="323"/>
      <c r="E995" s="323"/>
      <c r="F995" s="560"/>
      <c r="G995" s="560"/>
      <c r="H995" s="560"/>
      <c r="I995" s="560"/>
      <c r="J995" s="560"/>
      <c r="K995" s="560"/>
      <c r="L995" s="560"/>
      <c r="M995" s="560"/>
      <c r="N995" s="560"/>
      <c r="O995" s="560"/>
      <c r="P995" s="560"/>
      <c r="Q995" s="560"/>
      <c r="R995" s="560"/>
    </row>
    <row r="996" s="22" customFormat="true" ht="9" hidden="false" customHeight="false" outlineLevel="0" collapsed="false">
      <c r="A996" s="313" t="s">
        <v>2314</v>
      </c>
      <c r="B996" s="313"/>
      <c r="C996" s="313"/>
      <c r="D996" s="313"/>
      <c r="E996" s="313"/>
      <c r="F996" s="313"/>
      <c r="G996" s="313"/>
      <c r="H996" s="313"/>
      <c r="I996" s="313"/>
      <c r="J996" s="313"/>
      <c r="K996" s="313"/>
      <c r="L996" s="313"/>
      <c r="M996" s="313"/>
      <c r="N996" s="313"/>
      <c r="O996" s="313"/>
      <c r="P996" s="313"/>
      <c r="Q996" s="313"/>
      <c r="R996" s="313"/>
    </row>
    <row r="997" s="22" customFormat="true" ht="9" hidden="false" customHeight="false" outlineLevel="0" collapsed="false">
      <c r="A997" s="655"/>
      <c r="B997" s="655"/>
      <c r="C997" s="655"/>
      <c r="D997" s="655"/>
      <c r="E997" s="655"/>
      <c r="F997" s="655"/>
      <c r="G997" s="655"/>
      <c r="H997" s="655"/>
      <c r="I997" s="655"/>
      <c r="J997" s="655"/>
      <c r="K997" s="655"/>
      <c r="L997" s="655"/>
      <c r="M997" s="655"/>
      <c r="N997" s="655"/>
      <c r="O997" s="655"/>
      <c r="P997" s="655"/>
      <c r="Q997" s="655"/>
      <c r="R997" s="655"/>
    </row>
    <row r="998" s="22" customFormat="true" ht="9" hidden="false" customHeight="false" outlineLevel="0" collapsed="false">
      <c r="A998" s="313" t="s">
        <v>1728</v>
      </c>
      <c r="B998" s="313"/>
      <c r="C998" s="313"/>
      <c r="D998" s="313"/>
      <c r="E998" s="313"/>
      <c r="F998" s="313"/>
      <c r="G998" s="313"/>
      <c r="H998" s="313"/>
      <c r="I998" s="313"/>
      <c r="J998" s="313"/>
      <c r="K998" s="313"/>
      <c r="L998" s="313"/>
      <c r="M998" s="313"/>
      <c r="N998" s="313"/>
      <c r="O998" s="313"/>
      <c r="P998" s="313"/>
      <c r="Q998" s="313"/>
      <c r="R998" s="313"/>
    </row>
    <row r="999" customFormat="false" ht="18" hidden="false" customHeight="true" outlineLevel="0" collapsed="false">
      <c r="B999" s="578" t="s">
        <v>1060</v>
      </c>
      <c r="C999" s="664" t="s">
        <v>1774</v>
      </c>
      <c r="D999" s="545" t="n">
        <v>770</v>
      </c>
      <c r="E999" s="545" t="n">
        <v>765</v>
      </c>
      <c r="F999" s="545" t="n">
        <v>159</v>
      </c>
      <c r="G999" s="545" t="n">
        <v>125</v>
      </c>
      <c r="H999" s="545" t="n">
        <v>53</v>
      </c>
      <c r="I999" s="545" t="n">
        <v>111</v>
      </c>
      <c r="J999" s="545" t="n">
        <v>1</v>
      </c>
      <c r="K999" s="545" t="n">
        <v>0</v>
      </c>
      <c r="L999" s="545" t="n">
        <v>30</v>
      </c>
      <c r="M999" s="545" t="n">
        <v>71</v>
      </c>
      <c r="N999" s="545" t="n">
        <v>43</v>
      </c>
      <c r="O999" s="545" t="n">
        <v>48</v>
      </c>
      <c r="P999" s="545" t="n">
        <v>123</v>
      </c>
      <c r="Q999" s="545" t="n">
        <v>1</v>
      </c>
      <c r="R999" s="545" t="n">
        <v>4</v>
      </c>
    </row>
    <row r="1000" customFormat="false" ht="9" hidden="false" customHeight="true" outlineLevel="0" collapsed="false">
      <c r="C1000" s="664" t="s">
        <v>2307</v>
      </c>
      <c r="D1000" s="545" t="n">
        <v>66</v>
      </c>
      <c r="E1000" s="545" t="n">
        <v>66</v>
      </c>
      <c r="F1000" s="545" t="n">
        <v>12</v>
      </c>
      <c r="G1000" s="545" t="n">
        <v>9</v>
      </c>
      <c r="H1000" s="545" t="n">
        <v>7</v>
      </c>
      <c r="I1000" s="545" t="n">
        <v>13</v>
      </c>
      <c r="J1000" s="545" t="n">
        <v>0</v>
      </c>
      <c r="K1000" s="545" t="n">
        <v>0</v>
      </c>
      <c r="L1000" s="545" t="n">
        <v>2</v>
      </c>
      <c r="M1000" s="545" t="n">
        <v>3</v>
      </c>
      <c r="N1000" s="545" t="n">
        <v>4</v>
      </c>
      <c r="O1000" s="545" t="n">
        <v>1</v>
      </c>
      <c r="P1000" s="545" t="n">
        <v>15</v>
      </c>
      <c r="Q1000" s="545" t="n">
        <v>0</v>
      </c>
      <c r="R1000" s="545" t="n">
        <v>0</v>
      </c>
    </row>
    <row r="1001" customFormat="false" ht="18" hidden="false" customHeight="true" outlineLevel="0" collapsed="false">
      <c r="A1001" s="316" t="s">
        <v>2308</v>
      </c>
      <c r="B1001" s="316"/>
      <c r="C1001" s="664" t="s">
        <v>1774</v>
      </c>
      <c r="D1001" s="545" t="n">
        <v>22612</v>
      </c>
      <c r="E1001" s="545" t="n">
        <v>22362</v>
      </c>
      <c r="F1001" s="545" t="n">
        <v>3726</v>
      </c>
      <c r="G1001" s="545" t="n">
        <v>3474</v>
      </c>
      <c r="H1001" s="545" t="n">
        <v>1781</v>
      </c>
      <c r="I1001" s="545" t="n">
        <v>2965</v>
      </c>
      <c r="J1001" s="545" t="n">
        <v>31</v>
      </c>
      <c r="K1001" s="545" t="n">
        <v>16</v>
      </c>
      <c r="L1001" s="545" t="n">
        <v>436</v>
      </c>
      <c r="M1001" s="545" t="n">
        <v>1586</v>
      </c>
      <c r="N1001" s="545" t="n">
        <v>1196</v>
      </c>
      <c r="O1001" s="545" t="n">
        <v>2467</v>
      </c>
      <c r="P1001" s="545" t="n">
        <v>4684</v>
      </c>
      <c r="Q1001" s="545" t="n">
        <v>27</v>
      </c>
      <c r="R1001" s="545" t="n">
        <v>224</v>
      </c>
    </row>
    <row r="1002" customFormat="false" ht="9" hidden="false" customHeight="true" outlineLevel="0" collapsed="false">
      <c r="C1002" s="664" t="s">
        <v>2307</v>
      </c>
      <c r="D1002" s="545" t="n">
        <v>1753</v>
      </c>
      <c r="E1002" s="545" t="n">
        <v>1739</v>
      </c>
      <c r="F1002" s="545" t="n">
        <v>255</v>
      </c>
      <c r="G1002" s="545" t="n">
        <v>272</v>
      </c>
      <c r="H1002" s="545" t="n">
        <v>195</v>
      </c>
      <c r="I1002" s="545" t="n">
        <v>274</v>
      </c>
      <c r="J1002" s="545" t="n">
        <v>0</v>
      </c>
      <c r="K1002" s="545" t="n">
        <v>1</v>
      </c>
      <c r="L1002" s="545" t="n">
        <v>28</v>
      </c>
      <c r="M1002" s="545" t="n">
        <v>77</v>
      </c>
      <c r="N1002" s="545" t="n">
        <v>86</v>
      </c>
      <c r="O1002" s="545" t="n">
        <v>127</v>
      </c>
      <c r="P1002" s="545" t="n">
        <v>425</v>
      </c>
      <c r="Q1002" s="545" t="n">
        <v>2</v>
      </c>
      <c r="R1002" s="545" t="n">
        <v>11</v>
      </c>
    </row>
    <row r="1003" customFormat="false" ht="27" hidden="false" customHeight="true" outlineLevel="0" collapsed="false">
      <c r="A1003" s="660" t="s">
        <v>2310</v>
      </c>
      <c r="B1003" s="660"/>
      <c r="C1003" s="664"/>
    </row>
    <row r="1004" customFormat="false" ht="18" hidden="false" customHeight="true" outlineLevel="0" collapsed="false">
      <c r="B1004" s="578" t="s">
        <v>1061</v>
      </c>
      <c r="C1004" s="664" t="s">
        <v>1774</v>
      </c>
      <c r="D1004" s="545" t="n">
        <v>378</v>
      </c>
      <c r="E1004" s="545" t="n">
        <v>354</v>
      </c>
      <c r="F1004" s="545" t="n">
        <v>34</v>
      </c>
      <c r="G1004" s="545" t="n">
        <v>19</v>
      </c>
      <c r="H1004" s="545" t="n">
        <v>6</v>
      </c>
      <c r="I1004" s="545" t="n">
        <v>11</v>
      </c>
      <c r="J1004" s="545" t="n">
        <v>1</v>
      </c>
      <c r="K1004" s="545" t="n">
        <v>0</v>
      </c>
      <c r="L1004" s="545" t="n">
        <v>3</v>
      </c>
      <c r="M1004" s="545" t="n">
        <v>6</v>
      </c>
      <c r="N1004" s="545" t="n">
        <v>3</v>
      </c>
      <c r="O1004" s="545" t="n">
        <v>122</v>
      </c>
      <c r="P1004" s="545" t="n">
        <v>150</v>
      </c>
      <c r="Q1004" s="545" t="n">
        <v>0</v>
      </c>
      <c r="R1004" s="545" t="n">
        <v>24</v>
      </c>
    </row>
    <row r="1005" customFormat="false" ht="9" hidden="false" customHeight="true" outlineLevel="0" collapsed="false">
      <c r="C1005" s="664" t="s">
        <v>2307</v>
      </c>
      <c r="D1005" s="545" t="n">
        <v>31</v>
      </c>
      <c r="E1005" s="545" t="n">
        <v>23</v>
      </c>
      <c r="F1005" s="545" t="n">
        <v>10</v>
      </c>
      <c r="G1005" s="545" t="n">
        <v>2</v>
      </c>
      <c r="H1005" s="545" t="n">
        <v>1</v>
      </c>
      <c r="I1005" s="545" t="n">
        <v>1</v>
      </c>
      <c r="J1005" s="545" t="n">
        <v>0</v>
      </c>
      <c r="K1005" s="545" t="n">
        <v>0</v>
      </c>
      <c r="L1005" s="545" t="n">
        <v>1</v>
      </c>
      <c r="M1005" s="545" t="n">
        <v>2</v>
      </c>
      <c r="N1005" s="545" t="n">
        <v>0</v>
      </c>
      <c r="O1005" s="545" t="n">
        <v>6</v>
      </c>
      <c r="P1005" s="545" t="n">
        <v>0</v>
      </c>
      <c r="Q1005" s="545" t="n">
        <v>0</v>
      </c>
      <c r="R1005" s="545" t="n">
        <v>8</v>
      </c>
    </row>
    <row r="1006" customFormat="false" ht="27" hidden="false" customHeight="true" outlineLevel="0" collapsed="false">
      <c r="B1006" s="578" t="s">
        <v>2013</v>
      </c>
      <c r="C1006" s="664" t="s">
        <v>1774</v>
      </c>
      <c r="D1006" s="545" t="n">
        <v>252</v>
      </c>
      <c r="E1006" s="545" t="n">
        <v>176</v>
      </c>
      <c r="F1006" s="545" t="n">
        <v>8</v>
      </c>
      <c r="G1006" s="545" t="n">
        <v>65</v>
      </c>
      <c r="H1006" s="545" t="n">
        <v>28</v>
      </c>
      <c r="I1006" s="545" t="n">
        <v>5</v>
      </c>
      <c r="J1006" s="545" t="n">
        <v>0</v>
      </c>
      <c r="K1006" s="545" t="n">
        <v>0</v>
      </c>
      <c r="L1006" s="545" t="n">
        <v>0</v>
      </c>
      <c r="M1006" s="545" t="n">
        <v>3</v>
      </c>
      <c r="N1006" s="545" t="n">
        <v>4</v>
      </c>
      <c r="O1006" s="545" t="n">
        <v>50</v>
      </c>
      <c r="P1006" s="545" t="n">
        <v>13</v>
      </c>
      <c r="Q1006" s="545" t="n">
        <v>0</v>
      </c>
      <c r="R1006" s="545" t="n">
        <v>76</v>
      </c>
    </row>
    <row r="1007" customFormat="false" ht="9" hidden="false" customHeight="true" outlineLevel="0" collapsed="false">
      <c r="C1007" s="664" t="s">
        <v>2307</v>
      </c>
      <c r="D1007" s="545" t="n">
        <v>16</v>
      </c>
      <c r="E1007" s="545" t="n">
        <v>16</v>
      </c>
      <c r="F1007" s="545" t="n">
        <v>2</v>
      </c>
      <c r="G1007" s="545" t="n">
        <v>5</v>
      </c>
      <c r="H1007" s="545" t="n">
        <v>5</v>
      </c>
      <c r="I1007" s="545" t="n">
        <v>1</v>
      </c>
      <c r="J1007" s="545" t="n">
        <v>0</v>
      </c>
      <c r="K1007" s="545" t="n">
        <v>0</v>
      </c>
      <c r="L1007" s="545" t="n">
        <v>0</v>
      </c>
      <c r="M1007" s="545" t="n">
        <v>1</v>
      </c>
      <c r="N1007" s="545" t="n">
        <v>0</v>
      </c>
      <c r="O1007" s="545" t="n">
        <v>1</v>
      </c>
      <c r="P1007" s="545" t="n">
        <v>2</v>
      </c>
      <c r="Q1007" s="545" t="n">
        <v>0</v>
      </c>
      <c r="R1007" s="545" t="n">
        <v>0</v>
      </c>
    </row>
    <row r="1008" customFormat="false" ht="27" hidden="false" customHeight="true" outlineLevel="0" collapsed="false">
      <c r="B1008" s="578" t="s">
        <v>2014</v>
      </c>
      <c r="C1008" s="664" t="s">
        <v>1774</v>
      </c>
      <c r="D1008" s="545" t="n">
        <v>2610</v>
      </c>
      <c r="E1008" s="545" t="n">
        <v>2415</v>
      </c>
      <c r="F1008" s="545" t="n">
        <v>280</v>
      </c>
      <c r="G1008" s="545" t="n">
        <v>250</v>
      </c>
      <c r="H1008" s="545" t="n">
        <v>170</v>
      </c>
      <c r="I1008" s="545" t="n">
        <v>387</v>
      </c>
      <c r="J1008" s="545" t="n">
        <v>4</v>
      </c>
      <c r="K1008" s="545" t="n">
        <v>0</v>
      </c>
      <c r="L1008" s="545" t="n">
        <v>19</v>
      </c>
      <c r="M1008" s="545" t="n">
        <v>93</v>
      </c>
      <c r="N1008" s="545" t="n">
        <v>80</v>
      </c>
      <c r="O1008" s="545" t="n">
        <v>582</v>
      </c>
      <c r="P1008" s="545" t="n">
        <v>551</v>
      </c>
      <c r="Q1008" s="545" t="n">
        <v>1</v>
      </c>
      <c r="R1008" s="545" t="n">
        <v>194</v>
      </c>
    </row>
    <row r="1009" customFormat="false" ht="9" hidden="false" customHeight="true" outlineLevel="0" collapsed="false">
      <c r="C1009" s="664" t="s">
        <v>2307</v>
      </c>
      <c r="D1009" s="545" t="n">
        <v>286</v>
      </c>
      <c r="E1009" s="545" t="n">
        <v>275</v>
      </c>
      <c r="F1009" s="545" t="n">
        <v>29</v>
      </c>
      <c r="G1009" s="545" t="n">
        <v>15</v>
      </c>
      <c r="H1009" s="545" t="n">
        <v>28</v>
      </c>
      <c r="I1009" s="545" t="n">
        <v>25</v>
      </c>
      <c r="J1009" s="545" t="n">
        <v>0</v>
      </c>
      <c r="K1009" s="545" t="n">
        <v>0</v>
      </c>
      <c r="L1009" s="545" t="n">
        <v>1</v>
      </c>
      <c r="M1009" s="545" t="n">
        <v>13</v>
      </c>
      <c r="N1009" s="545" t="n">
        <v>41</v>
      </c>
      <c r="O1009" s="545" t="n">
        <v>37</v>
      </c>
      <c r="P1009" s="545" t="n">
        <v>86</v>
      </c>
      <c r="Q1009" s="545" t="n">
        <v>0</v>
      </c>
      <c r="R1009" s="545" t="n">
        <v>11</v>
      </c>
    </row>
    <row r="1010" customFormat="false" ht="36" hidden="false" customHeight="true" outlineLevel="0" collapsed="false">
      <c r="B1010" s="578" t="s">
        <v>2015</v>
      </c>
      <c r="C1010" s="664" t="s">
        <v>1774</v>
      </c>
      <c r="D1010" s="545" t="n">
        <v>5401</v>
      </c>
      <c r="E1010" s="545" t="n">
        <v>5097</v>
      </c>
      <c r="F1010" s="545" t="n">
        <v>478</v>
      </c>
      <c r="G1010" s="545" t="n">
        <v>460</v>
      </c>
      <c r="H1010" s="545" t="n">
        <v>282</v>
      </c>
      <c r="I1010" s="545" t="n">
        <v>605</v>
      </c>
      <c r="J1010" s="545" t="n">
        <v>0</v>
      </c>
      <c r="K1010" s="545" t="n">
        <v>1</v>
      </c>
      <c r="L1010" s="545" t="n">
        <v>44</v>
      </c>
      <c r="M1010" s="545" t="n">
        <v>225</v>
      </c>
      <c r="N1010" s="545" t="n">
        <v>102</v>
      </c>
      <c r="O1010" s="545" t="n">
        <v>1729</v>
      </c>
      <c r="P1010" s="545" t="n">
        <v>1172</v>
      </c>
      <c r="Q1010" s="545" t="n">
        <v>12</v>
      </c>
      <c r="R1010" s="545" t="n">
        <v>291</v>
      </c>
    </row>
    <row r="1011" customFormat="false" ht="9" hidden="false" customHeight="true" outlineLevel="0" collapsed="false">
      <c r="C1011" s="664" t="s">
        <v>2307</v>
      </c>
      <c r="D1011" s="545" t="n">
        <v>533</v>
      </c>
      <c r="E1011" s="545" t="n">
        <v>503</v>
      </c>
      <c r="F1011" s="545" t="n">
        <v>68</v>
      </c>
      <c r="G1011" s="545" t="n">
        <v>57</v>
      </c>
      <c r="H1011" s="545" t="n">
        <v>36</v>
      </c>
      <c r="I1011" s="545" t="n">
        <v>34</v>
      </c>
      <c r="J1011" s="545" t="n">
        <v>0</v>
      </c>
      <c r="K1011" s="545" t="n">
        <v>0</v>
      </c>
      <c r="L1011" s="545" t="n">
        <v>2</v>
      </c>
      <c r="M1011" s="545" t="n">
        <v>48</v>
      </c>
      <c r="N1011" s="545" t="n">
        <v>42</v>
      </c>
      <c r="O1011" s="545" t="n">
        <v>113</v>
      </c>
      <c r="P1011" s="545" t="n">
        <v>103</v>
      </c>
      <c r="Q1011" s="545" t="n">
        <v>0</v>
      </c>
      <c r="R1011" s="545" t="n">
        <v>30</v>
      </c>
    </row>
    <row r="1012" customFormat="false" ht="36" hidden="false" customHeight="true" outlineLevel="0" collapsed="false">
      <c r="B1012" s="578" t="s">
        <v>2016</v>
      </c>
      <c r="C1012" s="664" t="s">
        <v>1774</v>
      </c>
      <c r="D1012" s="545" t="n">
        <v>23293</v>
      </c>
      <c r="E1012" s="545" t="n">
        <v>22093</v>
      </c>
      <c r="F1012" s="545" t="n">
        <v>870</v>
      </c>
      <c r="G1012" s="545" t="n">
        <v>1079</v>
      </c>
      <c r="H1012" s="545" t="n">
        <v>729</v>
      </c>
      <c r="I1012" s="545" t="n">
        <v>2780</v>
      </c>
      <c r="J1012" s="545" t="n">
        <v>2</v>
      </c>
      <c r="K1012" s="545" t="n">
        <v>11</v>
      </c>
      <c r="L1012" s="545" t="n">
        <v>115</v>
      </c>
      <c r="M1012" s="545" t="n">
        <v>545</v>
      </c>
      <c r="N1012" s="545" t="n">
        <v>364</v>
      </c>
      <c r="O1012" s="545" t="n">
        <v>9837</v>
      </c>
      <c r="P1012" s="545" t="n">
        <v>5762</v>
      </c>
      <c r="Q1012" s="545" t="n">
        <v>30</v>
      </c>
      <c r="R1012" s="545" t="n">
        <v>1171</v>
      </c>
    </row>
    <row r="1013" customFormat="false" ht="9" hidden="false" customHeight="true" outlineLevel="0" collapsed="false">
      <c r="C1013" s="664" t="s">
        <v>2307</v>
      </c>
      <c r="D1013" s="545" t="n">
        <v>1999</v>
      </c>
      <c r="E1013" s="545" t="n">
        <v>1849</v>
      </c>
      <c r="F1013" s="545" t="n">
        <v>122</v>
      </c>
      <c r="G1013" s="545" t="n">
        <v>176</v>
      </c>
      <c r="H1013" s="545" t="n">
        <v>105</v>
      </c>
      <c r="I1013" s="545" t="n">
        <v>157</v>
      </c>
      <c r="J1013" s="545" t="n">
        <v>1</v>
      </c>
      <c r="K1013" s="545" t="n">
        <v>1</v>
      </c>
      <c r="L1013" s="545" t="n">
        <v>12</v>
      </c>
      <c r="M1013" s="545" t="n">
        <v>130</v>
      </c>
      <c r="N1013" s="545" t="n">
        <v>55</v>
      </c>
      <c r="O1013" s="545" t="n">
        <v>702</v>
      </c>
      <c r="P1013" s="545" t="n">
        <v>390</v>
      </c>
      <c r="Q1013" s="545" t="n">
        <v>11</v>
      </c>
      <c r="R1013" s="545" t="n">
        <v>139</v>
      </c>
    </row>
    <row r="1014" customFormat="false" ht="27" hidden="false" customHeight="true" outlineLevel="0" collapsed="false">
      <c r="B1014" s="578" t="s">
        <v>2017</v>
      </c>
      <c r="C1014" s="664" t="s">
        <v>1774</v>
      </c>
      <c r="D1014" s="545" t="n">
        <v>1717</v>
      </c>
      <c r="E1014" s="545" t="n">
        <v>1605</v>
      </c>
      <c r="F1014" s="545" t="n">
        <v>128</v>
      </c>
      <c r="G1014" s="545" t="n">
        <v>87</v>
      </c>
      <c r="H1014" s="545" t="n">
        <v>49</v>
      </c>
      <c r="I1014" s="545" t="n">
        <v>280</v>
      </c>
      <c r="J1014" s="545" t="n">
        <v>0</v>
      </c>
      <c r="K1014" s="545" t="n">
        <v>0</v>
      </c>
      <c r="L1014" s="545" t="n">
        <v>15</v>
      </c>
      <c r="M1014" s="545" t="n">
        <v>86</v>
      </c>
      <c r="N1014" s="545" t="n">
        <v>34</v>
      </c>
      <c r="O1014" s="545" t="n">
        <v>516</v>
      </c>
      <c r="P1014" s="545" t="n">
        <v>410</v>
      </c>
      <c r="Q1014" s="545" t="n">
        <v>5</v>
      </c>
      <c r="R1014" s="545" t="n">
        <v>106</v>
      </c>
    </row>
    <row r="1015" customFormat="false" ht="9" hidden="false" customHeight="true" outlineLevel="0" collapsed="false">
      <c r="C1015" s="664" t="s">
        <v>2307</v>
      </c>
      <c r="D1015" s="545" t="n">
        <v>133</v>
      </c>
      <c r="E1015" s="545" t="n">
        <v>127</v>
      </c>
      <c r="F1015" s="545" t="n">
        <v>10</v>
      </c>
      <c r="G1015" s="545" t="n">
        <v>12</v>
      </c>
      <c r="H1015" s="545" t="n">
        <v>5</v>
      </c>
      <c r="I1015" s="545" t="n">
        <v>11</v>
      </c>
      <c r="J1015" s="545" t="n">
        <v>0</v>
      </c>
      <c r="K1015" s="545" t="n">
        <v>0</v>
      </c>
      <c r="L1015" s="545" t="n">
        <v>2</v>
      </c>
      <c r="M1015" s="545" t="n">
        <v>17</v>
      </c>
      <c r="N1015" s="545" t="n">
        <v>2</v>
      </c>
      <c r="O1015" s="545" t="n">
        <v>34</v>
      </c>
      <c r="P1015" s="545" t="n">
        <v>34</v>
      </c>
      <c r="Q1015" s="545" t="n">
        <v>0</v>
      </c>
      <c r="R1015" s="545" t="n">
        <v>6</v>
      </c>
    </row>
    <row r="1016" customFormat="false" ht="18" hidden="false" customHeight="true" outlineLevel="0" collapsed="false">
      <c r="A1016" s="316" t="s">
        <v>2308</v>
      </c>
      <c r="B1016" s="316"/>
      <c r="C1016" s="664" t="s">
        <v>1774</v>
      </c>
      <c r="D1016" s="545" t="n">
        <v>33649</v>
      </c>
      <c r="E1016" s="545" t="n">
        <v>31739</v>
      </c>
      <c r="F1016" s="545" t="n">
        <v>1798</v>
      </c>
      <c r="G1016" s="545" t="n">
        <v>1959</v>
      </c>
      <c r="H1016" s="545" t="n">
        <v>1263</v>
      </c>
      <c r="I1016" s="545" t="n">
        <v>4067</v>
      </c>
      <c r="J1016" s="545" t="n">
        <v>7</v>
      </c>
      <c r="K1016" s="545" t="n">
        <v>12</v>
      </c>
      <c r="L1016" s="545" t="n">
        <v>196</v>
      </c>
      <c r="M1016" s="545" t="n">
        <v>959</v>
      </c>
      <c r="N1016" s="545" t="n">
        <v>586</v>
      </c>
      <c r="O1016" s="545" t="n">
        <v>12834</v>
      </c>
      <c r="P1016" s="545" t="n">
        <v>8058</v>
      </c>
      <c r="Q1016" s="545" t="n">
        <v>48</v>
      </c>
      <c r="R1016" s="545" t="n">
        <v>1863</v>
      </c>
    </row>
    <row r="1017" customFormat="false" ht="9" hidden="false" customHeight="true" outlineLevel="0" collapsed="false">
      <c r="C1017" s="664" t="s">
        <v>2307</v>
      </c>
      <c r="D1017" s="545" t="n">
        <v>2998</v>
      </c>
      <c r="E1017" s="545" t="n">
        <v>2793</v>
      </c>
      <c r="F1017" s="545" t="n">
        <v>241</v>
      </c>
      <c r="G1017" s="545" t="n">
        <v>266</v>
      </c>
      <c r="H1017" s="545" t="n">
        <v>179</v>
      </c>
      <c r="I1017" s="545" t="n">
        <v>229</v>
      </c>
      <c r="J1017" s="545" t="n">
        <v>1</v>
      </c>
      <c r="K1017" s="545" t="n">
        <v>1</v>
      </c>
      <c r="L1017" s="545" t="n">
        <v>18</v>
      </c>
      <c r="M1017" s="545" t="n">
        <v>211</v>
      </c>
      <c r="N1017" s="545" t="n">
        <v>140</v>
      </c>
      <c r="O1017" s="545" t="n">
        <v>894</v>
      </c>
      <c r="P1017" s="545" t="n">
        <v>614</v>
      </c>
      <c r="Q1017" s="545" t="n">
        <v>11</v>
      </c>
      <c r="R1017" s="545" t="n">
        <v>194</v>
      </c>
    </row>
    <row r="1018" customFormat="false" ht="18" hidden="false" customHeight="true" outlineLevel="0" collapsed="false">
      <c r="A1018" s="316" t="s">
        <v>691</v>
      </c>
      <c r="C1018" s="664"/>
    </row>
    <row r="1019" customFormat="false" ht="18" hidden="false" customHeight="true" outlineLevel="0" collapsed="false">
      <c r="B1019" s="578" t="s">
        <v>1069</v>
      </c>
      <c r="C1019" s="664" t="s">
        <v>1774</v>
      </c>
      <c r="D1019" s="545" t="n">
        <v>13</v>
      </c>
      <c r="E1019" s="545" t="n">
        <v>13</v>
      </c>
      <c r="F1019" s="545" t="n">
        <v>2</v>
      </c>
      <c r="G1019" s="545" t="n">
        <v>2</v>
      </c>
      <c r="H1019" s="545" t="n">
        <v>0</v>
      </c>
      <c r="I1019" s="545" t="n">
        <v>3</v>
      </c>
      <c r="J1019" s="545" t="n">
        <v>0</v>
      </c>
      <c r="K1019" s="545" t="n">
        <v>0</v>
      </c>
      <c r="L1019" s="545" t="n">
        <v>1</v>
      </c>
      <c r="M1019" s="545" t="n">
        <v>1</v>
      </c>
      <c r="N1019" s="545" t="n">
        <v>0</v>
      </c>
      <c r="O1019" s="545" t="n">
        <v>0</v>
      </c>
      <c r="P1019" s="545" t="n">
        <v>4</v>
      </c>
      <c r="Q1019" s="545" t="n">
        <v>0</v>
      </c>
      <c r="R1019" s="545" t="n">
        <v>0</v>
      </c>
    </row>
    <row r="1020" customFormat="false" ht="18" hidden="false" customHeight="true" outlineLevel="0" collapsed="false">
      <c r="B1020" s="578" t="s">
        <v>1070</v>
      </c>
      <c r="C1020" s="664" t="s">
        <v>1774</v>
      </c>
      <c r="D1020" s="545" t="n">
        <v>168</v>
      </c>
      <c r="E1020" s="545" t="n">
        <v>168</v>
      </c>
      <c r="F1020" s="545" t="n">
        <v>27</v>
      </c>
      <c r="G1020" s="545" t="n">
        <v>21</v>
      </c>
      <c r="H1020" s="545" t="n">
        <v>15</v>
      </c>
      <c r="I1020" s="545" t="n">
        <v>41</v>
      </c>
      <c r="J1020" s="545" t="n">
        <v>1</v>
      </c>
      <c r="K1020" s="545" t="n">
        <v>1</v>
      </c>
      <c r="L1020" s="545" t="n">
        <v>2</v>
      </c>
      <c r="M1020" s="545" t="n">
        <v>17</v>
      </c>
      <c r="N1020" s="545" t="n">
        <v>10</v>
      </c>
      <c r="O1020" s="545" t="n">
        <v>6</v>
      </c>
      <c r="P1020" s="545" t="n">
        <v>27</v>
      </c>
      <c r="Q1020" s="545" t="n">
        <v>0</v>
      </c>
      <c r="R1020" s="545" t="n">
        <v>1</v>
      </c>
    </row>
    <row r="1021" customFormat="false" ht="9" hidden="false" customHeight="true" outlineLevel="0" collapsed="false">
      <c r="C1021" s="664" t="s">
        <v>2307</v>
      </c>
      <c r="D1021" s="545" t="n">
        <v>3</v>
      </c>
      <c r="E1021" s="545" t="n">
        <v>3</v>
      </c>
      <c r="F1021" s="545" t="n">
        <v>0</v>
      </c>
      <c r="G1021" s="545" t="n">
        <v>0</v>
      </c>
      <c r="H1021" s="545" t="n">
        <v>3</v>
      </c>
      <c r="I1021" s="545" t="n">
        <v>0</v>
      </c>
      <c r="J1021" s="545" t="n">
        <v>0</v>
      </c>
      <c r="K1021" s="545" t="n">
        <v>0</v>
      </c>
      <c r="L1021" s="545" t="n">
        <v>0</v>
      </c>
      <c r="M1021" s="545" t="n">
        <v>0</v>
      </c>
      <c r="N1021" s="545" t="n">
        <v>0</v>
      </c>
      <c r="O1021" s="545" t="n">
        <v>0</v>
      </c>
      <c r="P1021" s="545" t="n">
        <v>0</v>
      </c>
      <c r="Q1021" s="545" t="n">
        <v>0</v>
      </c>
      <c r="R1021" s="545" t="n">
        <v>0</v>
      </c>
    </row>
    <row r="1022" customFormat="false" ht="27" hidden="false" customHeight="true" outlineLevel="0" collapsed="false">
      <c r="B1022" s="578" t="s">
        <v>2018</v>
      </c>
      <c r="C1022" s="664" t="s">
        <v>1774</v>
      </c>
      <c r="D1022" s="545" t="n">
        <v>310</v>
      </c>
      <c r="E1022" s="545" t="n">
        <v>310</v>
      </c>
      <c r="F1022" s="545" t="n">
        <v>54</v>
      </c>
      <c r="G1022" s="545" t="n">
        <v>32</v>
      </c>
      <c r="H1022" s="545" t="n">
        <v>19</v>
      </c>
      <c r="I1022" s="545" t="n">
        <v>61</v>
      </c>
      <c r="J1022" s="545" t="n">
        <v>0</v>
      </c>
      <c r="K1022" s="545" t="n">
        <v>0</v>
      </c>
      <c r="L1022" s="545" t="n">
        <v>4</v>
      </c>
      <c r="M1022" s="545" t="n">
        <v>22</v>
      </c>
      <c r="N1022" s="545" t="n">
        <v>15</v>
      </c>
      <c r="O1022" s="545" t="n">
        <v>22</v>
      </c>
      <c r="P1022" s="545" t="n">
        <v>82</v>
      </c>
      <c r="Q1022" s="545" t="n">
        <v>0</v>
      </c>
      <c r="R1022" s="545" t="n">
        <v>0</v>
      </c>
    </row>
    <row r="1023" customFormat="false" ht="9" hidden="false" customHeight="true" outlineLevel="0" collapsed="false">
      <c r="C1023" s="664" t="s">
        <v>2307</v>
      </c>
      <c r="D1023" s="545" t="n">
        <v>17</v>
      </c>
      <c r="E1023" s="545" t="n">
        <v>17</v>
      </c>
      <c r="F1023" s="545" t="n">
        <v>6</v>
      </c>
      <c r="G1023" s="545" t="n">
        <v>4</v>
      </c>
      <c r="H1023" s="545" t="n">
        <v>0</v>
      </c>
      <c r="I1023" s="545" t="n">
        <v>1</v>
      </c>
      <c r="J1023" s="545" t="n">
        <v>0</v>
      </c>
      <c r="K1023" s="545" t="n">
        <v>0</v>
      </c>
      <c r="L1023" s="545" t="n">
        <v>0</v>
      </c>
      <c r="M1023" s="545" t="n">
        <v>0</v>
      </c>
      <c r="N1023" s="545" t="n">
        <v>2</v>
      </c>
      <c r="O1023" s="545" t="n">
        <v>2</v>
      </c>
      <c r="P1023" s="545" t="n">
        <v>2</v>
      </c>
      <c r="Q1023" s="545" t="n">
        <v>0</v>
      </c>
      <c r="R1023" s="545" t="n">
        <v>0</v>
      </c>
    </row>
    <row r="1024" customFormat="false" ht="27" hidden="false" customHeight="true" outlineLevel="0" collapsed="false">
      <c r="B1024" s="578" t="s">
        <v>2019</v>
      </c>
      <c r="C1024" s="664" t="s">
        <v>1774</v>
      </c>
      <c r="D1024" s="545" t="n">
        <v>281</v>
      </c>
      <c r="E1024" s="545" t="n">
        <v>281</v>
      </c>
      <c r="F1024" s="545" t="n">
        <v>35</v>
      </c>
      <c r="G1024" s="545" t="n">
        <v>32</v>
      </c>
      <c r="H1024" s="545" t="n">
        <v>10</v>
      </c>
      <c r="I1024" s="545" t="n">
        <v>54</v>
      </c>
      <c r="J1024" s="545" t="n">
        <v>0</v>
      </c>
      <c r="K1024" s="545" t="n">
        <v>0</v>
      </c>
      <c r="L1024" s="545" t="n">
        <v>4</v>
      </c>
      <c r="M1024" s="545" t="n">
        <v>26</v>
      </c>
      <c r="N1024" s="545" t="n">
        <v>17</v>
      </c>
      <c r="O1024" s="545" t="n">
        <v>12</v>
      </c>
      <c r="P1024" s="545" t="n">
        <v>92</v>
      </c>
      <c r="Q1024" s="545" t="n">
        <v>0</v>
      </c>
      <c r="R1024" s="545" t="n">
        <v>0</v>
      </c>
    </row>
    <row r="1025" customFormat="false" ht="9" hidden="false" customHeight="true" outlineLevel="0" collapsed="false">
      <c r="C1025" s="664" t="s">
        <v>2307</v>
      </c>
      <c r="D1025" s="545" t="n">
        <v>6</v>
      </c>
      <c r="E1025" s="545" t="n">
        <v>6</v>
      </c>
      <c r="F1025" s="545" t="n">
        <v>0</v>
      </c>
      <c r="G1025" s="545" t="n">
        <v>1</v>
      </c>
      <c r="H1025" s="545" t="n">
        <v>0</v>
      </c>
      <c r="I1025" s="545" t="n">
        <v>0</v>
      </c>
      <c r="J1025" s="545" t="n">
        <v>0</v>
      </c>
      <c r="K1025" s="545" t="n">
        <v>0</v>
      </c>
      <c r="L1025" s="545" t="n">
        <v>0</v>
      </c>
      <c r="M1025" s="545" t="n">
        <v>2</v>
      </c>
      <c r="N1025" s="545" t="n">
        <v>1</v>
      </c>
      <c r="O1025" s="545" t="n">
        <v>0</v>
      </c>
      <c r="P1025" s="545" t="n">
        <v>2</v>
      </c>
      <c r="Q1025" s="545" t="n">
        <v>0</v>
      </c>
      <c r="R1025" s="545" t="n">
        <v>0</v>
      </c>
    </row>
    <row r="1026" customFormat="false" ht="18" hidden="false" customHeight="true" outlineLevel="0" collapsed="false">
      <c r="A1026" s="316" t="s">
        <v>2308</v>
      </c>
      <c r="B1026" s="316"/>
      <c r="C1026" s="664" t="s">
        <v>1774</v>
      </c>
      <c r="D1026" s="545" t="n">
        <v>772</v>
      </c>
      <c r="E1026" s="545" t="n">
        <v>771</v>
      </c>
      <c r="F1026" s="545" t="n">
        <v>118</v>
      </c>
      <c r="G1026" s="545" t="n">
        <v>87</v>
      </c>
      <c r="H1026" s="545" t="n">
        <v>44</v>
      </c>
      <c r="I1026" s="545" t="n">
        <v>159</v>
      </c>
      <c r="J1026" s="545" t="n">
        <v>1</v>
      </c>
      <c r="K1026" s="545" t="n">
        <v>1</v>
      </c>
      <c r="L1026" s="545" t="n">
        <v>11</v>
      </c>
      <c r="M1026" s="545" t="n">
        <v>66</v>
      </c>
      <c r="N1026" s="545" t="n">
        <v>41</v>
      </c>
      <c r="O1026" s="545" t="n">
        <v>39</v>
      </c>
      <c r="P1026" s="545" t="n">
        <v>205</v>
      </c>
      <c r="Q1026" s="545" t="n">
        <v>0</v>
      </c>
      <c r="R1026" s="545" t="n">
        <v>1</v>
      </c>
    </row>
    <row r="1027" customFormat="false" ht="9" hidden="false" customHeight="true" outlineLevel="0" collapsed="false">
      <c r="C1027" s="664" t="s">
        <v>2307</v>
      </c>
      <c r="D1027" s="545" t="n">
        <v>26</v>
      </c>
      <c r="E1027" s="545" t="n">
        <v>26</v>
      </c>
      <c r="F1027" s="545" t="n">
        <v>6</v>
      </c>
      <c r="G1027" s="545" t="n">
        <v>5</v>
      </c>
      <c r="H1027" s="545" t="n">
        <v>3</v>
      </c>
      <c r="I1027" s="545" t="n">
        <v>1</v>
      </c>
      <c r="J1027" s="545" t="n">
        <v>0</v>
      </c>
      <c r="K1027" s="545" t="n">
        <v>0</v>
      </c>
      <c r="L1027" s="545" t="n">
        <v>0</v>
      </c>
      <c r="M1027" s="545" t="n">
        <v>2</v>
      </c>
      <c r="N1027" s="545" t="n">
        <v>3</v>
      </c>
      <c r="O1027" s="545" t="n">
        <v>2</v>
      </c>
      <c r="P1027" s="545" t="n">
        <v>4</v>
      </c>
      <c r="Q1027" s="545" t="n">
        <v>0</v>
      </c>
      <c r="R1027" s="545" t="n">
        <v>0</v>
      </c>
    </row>
    <row r="1028" customFormat="false" ht="27" hidden="false" customHeight="true" outlineLevel="0" collapsed="false">
      <c r="A1028" s="660" t="s">
        <v>1073</v>
      </c>
      <c r="B1028" s="660"/>
      <c r="C1028" s="664"/>
    </row>
    <row r="1029" customFormat="false" ht="27" hidden="false" customHeight="true" outlineLevel="0" collapsed="false">
      <c r="B1029" s="578" t="s">
        <v>2020</v>
      </c>
      <c r="C1029" s="664" t="s">
        <v>1774</v>
      </c>
      <c r="D1029" s="545" t="n">
        <v>207</v>
      </c>
      <c r="E1029" s="545" t="n">
        <v>199</v>
      </c>
      <c r="F1029" s="545" t="n">
        <v>18</v>
      </c>
      <c r="G1029" s="545" t="n">
        <v>92</v>
      </c>
      <c r="H1029" s="545" t="n">
        <v>20</v>
      </c>
      <c r="I1029" s="545" t="n">
        <v>24</v>
      </c>
      <c r="J1029" s="545" t="n">
        <v>0</v>
      </c>
      <c r="K1029" s="545" t="n">
        <v>0</v>
      </c>
      <c r="L1029" s="545" t="n">
        <v>7</v>
      </c>
      <c r="M1029" s="545" t="n">
        <v>8</v>
      </c>
      <c r="N1029" s="545" t="n">
        <v>7</v>
      </c>
      <c r="O1029" s="545" t="n">
        <v>6</v>
      </c>
      <c r="P1029" s="545" t="n">
        <v>17</v>
      </c>
      <c r="Q1029" s="545" t="n">
        <v>0</v>
      </c>
      <c r="R1029" s="545" t="n">
        <v>9</v>
      </c>
    </row>
    <row r="1030" customFormat="false" ht="9" hidden="false" customHeight="true" outlineLevel="0" collapsed="false">
      <c r="C1030" s="664" t="s">
        <v>2307</v>
      </c>
      <c r="D1030" s="545" t="n">
        <v>15</v>
      </c>
      <c r="E1030" s="545" t="n">
        <v>15</v>
      </c>
      <c r="F1030" s="545" t="n">
        <v>0</v>
      </c>
      <c r="G1030" s="545" t="n">
        <v>8</v>
      </c>
      <c r="H1030" s="545" t="n">
        <v>0</v>
      </c>
      <c r="I1030" s="545" t="n">
        <v>1</v>
      </c>
      <c r="J1030" s="545" t="n">
        <v>0</v>
      </c>
      <c r="K1030" s="545" t="n">
        <v>0</v>
      </c>
      <c r="L1030" s="545" t="n">
        <v>3</v>
      </c>
      <c r="M1030" s="545" t="n">
        <v>2</v>
      </c>
      <c r="N1030" s="545" t="n">
        <v>1</v>
      </c>
      <c r="O1030" s="545" t="n">
        <v>0</v>
      </c>
      <c r="P1030" s="545" t="n">
        <v>0</v>
      </c>
      <c r="Q1030" s="545" t="n">
        <v>0</v>
      </c>
      <c r="R1030" s="545" t="n">
        <v>0</v>
      </c>
    </row>
    <row r="1031" customFormat="false" ht="27" hidden="false" customHeight="true" outlineLevel="0" collapsed="false">
      <c r="B1031" s="578" t="s">
        <v>2021</v>
      </c>
      <c r="C1031" s="664" t="s">
        <v>1774</v>
      </c>
      <c r="D1031" s="545" t="n">
        <v>244</v>
      </c>
      <c r="E1031" s="545" t="n">
        <v>239</v>
      </c>
      <c r="F1031" s="545" t="n">
        <v>22</v>
      </c>
      <c r="G1031" s="545" t="n">
        <v>104</v>
      </c>
      <c r="H1031" s="545" t="n">
        <v>30</v>
      </c>
      <c r="I1031" s="545" t="n">
        <v>18</v>
      </c>
      <c r="J1031" s="545" t="n">
        <v>0</v>
      </c>
      <c r="K1031" s="545" t="n">
        <v>0</v>
      </c>
      <c r="L1031" s="545" t="n">
        <v>1</v>
      </c>
      <c r="M1031" s="545" t="n">
        <v>5</v>
      </c>
      <c r="N1031" s="545" t="n">
        <v>4</v>
      </c>
      <c r="O1031" s="545" t="n">
        <v>2</v>
      </c>
      <c r="P1031" s="545" t="n">
        <v>53</v>
      </c>
      <c r="Q1031" s="545" t="n">
        <v>0</v>
      </c>
      <c r="R1031" s="545" t="n">
        <v>5</v>
      </c>
    </row>
    <row r="1032" customFormat="false" ht="9" hidden="false" customHeight="true" outlineLevel="0" collapsed="false">
      <c r="C1032" s="664" t="s">
        <v>2307</v>
      </c>
      <c r="D1032" s="545" t="n">
        <v>27</v>
      </c>
      <c r="E1032" s="545" t="n">
        <v>27</v>
      </c>
      <c r="F1032" s="545" t="n">
        <v>3</v>
      </c>
      <c r="G1032" s="545" t="n">
        <v>7</v>
      </c>
      <c r="H1032" s="545" t="n">
        <v>5</v>
      </c>
      <c r="I1032" s="545" t="n">
        <v>2</v>
      </c>
      <c r="J1032" s="545" t="n">
        <v>0</v>
      </c>
      <c r="K1032" s="545" t="n">
        <v>0</v>
      </c>
      <c r="L1032" s="545" t="n">
        <v>1</v>
      </c>
      <c r="M1032" s="545" t="n">
        <v>0</v>
      </c>
      <c r="N1032" s="545" t="n">
        <v>1</v>
      </c>
      <c r="O1032" s="545" t="n">
        <v>0</v>
      </c>
      <c r="P1032" s="545" t="n">
        <v>9</v>
      </c>
      <c r="Q1032" s="545" t="n">
        <v>0</v>
      </c>
      <c r="R1032" s="545" t="n">
        <v>0</v>
      </c>
    </row>
    <row r="1033" customFormat="false" ht="9" hidden="false" customHeight="true" outlineLevel="0" collapsed="false">
      <c r="C1033" s="664"/>
    </row>
    <row r="1034" customFormat="false" ht="9" hidden="false" customHeight="true" outlineLevel="0" collapsed="false">
      <c r="C1034" s="664"/>
    </row>
    <row r="1035" customFormat="false" ht="9" hidden="false" customHeight="true" outlineLevel="0" collapsed="false">
      <c r="C1035" s="664"/>
    </row>
    <row r="1036" customFormat="false" ht="9" hidden="false" customHeight="true" outlineLevel="0" collapsed="false">
      <c r="C1036" s="664"/>
    </row>
    <row r="1037" customFormat="false" ht="9" hidden="false" customHeight="true" outlineLevel="0" collapsed="false">
      <c r="C1037" s="664"/>
    </row>
    <row r="1038" customFormat="false" ht="9" hidden="false" customHeight="true" outlineLevel="0" collapsed="false">
      <c r="C1038" s="664"/>
    </row>
    <row r="1039" s="22" customFormat="true" ht="9" hidden="false" customHeight="false" outlineLevel="0" collapsed="false">
      <c r="A1039" s="323" t="s">
        <v>2309</v>
      </c>
      <c r="B1039" s="323"/>
      <c r="C1039" s="323"/>
      <c r="D1039" s="323"/>
      <c r="E1039" s="323"/>
      <c r="F1039" s="560"/>
      <c r="G1039" s="560"/>
      <c r="H1039" s="560"/>
      <c r="I1039" s="560"/>
      <c r="J1039" s="560"/>
      <c r="K1039" s="560"/>
      <c r="L1039" s="560"/>
      <c r="M1039" s="560"/>
      <c r="N1039" s="560"/>
      <c r="O1039" s="560"/>
      <c r="P1039" s="560"/>
      <c r="Q1039" s="560"/>
      <c r="R1039" s="560"/>
    </row>
    <row r="1040" s="22" customFormat="true" ht="9" hidden="false" customHeight="false" outlineLevel="0" collapsed="false">
      <c r="A1040" s="313" t="s">
        <v>2314</v>
      </c>
      <c r="B1040" s="313"/>
      <c r="C1040" s="313"/>
      <c r="D1040" s="313"/>
      <c r="E1040" s="313"/>
      <c r="F1040" s="313"/>
      <c r="G1040" s="313"/>
      <c r="H1040" s="313"/>
      <c r="I1040" s="313"/>
      <c r="J1040" s="313"/>
      <c r="K1040" s="313"/>
      <c r="L1040" s="313"/>
      <c r="M1040" s="313"/>
      <c r="N1040" s="313"/>
      <c r="O1040" s="313"/>
      <c r="P1040" s="313"/>
      <c r="Q1040" s="313"/>
      <c r="R1040" s="313"/>
    </row>
    <row r="1041" s="22" customFormat="true" ht="9" hidden="false" customHeight="false" outlineLevel="0" collapsed="false">
      <c r="A1041" s="655"/>
      <c r="B1041" s="655"/>
      <c r="C1041" s="655"/>
      <c r="D1041" s="655"/>
      <c r="E1041" s="655"/>
      <c r="F1041" s="655"/>
      <c r="G1041" s="655"/>
      <c r="H1041" s="655"/>
      <c r="I1041" s="655"/>
      <c r="J1041" s="655"/>
      <c r="K1041" s="655"/>
      <c r="L1041" s="655"/>
      <c r="M1041" s="655"/>
      <c r="N1041" s="655"/>
      <c r="O1041" s="655"/>
      <c r="P1041" s="655"/>
      <c r="Q1041" s="655"/>
      <c r="R1041" s="655"/>
    </row>
    <row r="1042" s="22" customFormat="true" ht="9" hidden="false" customHeight="false" outlineLevel="0" collapsed="false">
      <c r="A1042" s="313" t="s">
        <v>1728</v>
      </c>
      <c r="B1042" s="313"/>
      <c r="C1042" s="313"/>
      <c r="D1042" s="313"/>
      <c r="E1042" s="313"/>
      <c r="F1042" s="313"/>
      <c r="G1042" s="313"/>
      <c r="H1042" s="313"/>
      <c r="I1042" s="313"/>
      <c r="J1042" s="313"/>
      <c r="K1042" s="313"/>
      <c r="L1042" s="313"/>
      <c r="M1042" s="313"/>
      <c r="N1042" s="313"/>
      <c r="O1042" s="313"/>
      <c r="P1042" s="313"/>
      <c r="Q1042" s="313"/>
      <c r="R1042" s="313"/>
    </row>
    <row r="1043" customFormat="false" ht="36" hidden="false" customHeight="true" outlineLevel="0" collapsed="false">
      <c r="B1043" s="578" t="s">
        <v>2022</v>
      </c>
      <c r="C1043" s="664" t="s">
        <v>1774</v>
      </c>
      <c r="D1043" s="545" t="n">
        <v>1252</v>
      </c>
      <c r="E1043" s="545" t="n">
        <v>1241</v>
      </c>
      <c r="F1043" s="545" t="n">
        <v>192</v>
      </c>
      <c r="G1043" s="545" t="n">
        <v>227</v>
      </c>
      <c r="H1043" s="545" t="n">
        <v>151</v>
      </c>
      <c r="I1043" s="545" t="n">
        <v>152</v>
      </c>
      <c r="J1043" s="545" t="n">
        <v>0</v>
      </c>
      <c r="K1043" s="545" t="n">
        <v>1</v>
      </c>
      <c r="L1043" s="545" t="n">
        <v>25</v>
      </c>
      <c r="M1043" s="545" t="n">
        <v>82</v>
      </c>
      <c r="N1043" s="545" t="n">
        <v>61</v>
      </c>
      <c r="O1043" s="545" t="n">
        <v>111</v>
      </c>
      <c r="P1043" s="545" t="n">
        <v>239</v>
      </c>
      <c r="Q1043" s="545" t="n">
        <v>0</v>
      </c>
      <c r="R1043" s="545" t="n">
        <v>11</v>
      </c>
    </row>
    <row r="1044" customFormat="false" ht="9" hidden="false" customHeight="true" outlineLevel="0" collapsed="false">
      <c r="C1044" s="664" t="s">
        <v>2307</v>
      </c>
      <c r="D1044" s="545" t="n">
        <v>90</v>
      </c>
      <c r="E1044" s="545" t="n">
        <v>90</v>
      </c>
      <c r="F1044" s="545" t="n">
        <v>11</v>
      </c>
      <c r="G1044" s="545" t="n">
        <v>15</v>
      </c>
      <c r="H1044" s="545" t="n">
        <v>10</v>
      </c>
      <c r="I1044" s="545" t="n">
        <v>16</v>
      </c>
      <c r="J1044" s="545" t="n">
        <v>0</v>
      </c>
      <c r="K1044" s="545" t="n">
        <v>1</v>
      </c>
      <c r="L1044" s="545" t="n">
        <v>1</v>
      </c>
      <c r="M1044" s="545" t="n">
        <v>6</v>
      </c>
      <c r="N1044" s="545" t="n">
        <v>7</v>
      </c>
      <c r="O1044" s="545" t="n">
        <v>7</v>
      </c>
      <c r="P1044" s="545" t="n">
        <v>16</v>
      </c>
      <c r="Q1044" s="545" t="n">
        <v>0</v>
      </c>
      <c r="R1044" s="545" t="n">
        <v>0</v>
      </c>
    </row>
    <row r="1045" customFormat="false" ht="27" hidden="false" customHeight="true" outlineLevel="0" collapsed="false">
      <c r="B1045" s="578" t="s">
        <v>2023</v>
      </c>
      <c r="C1045" s="664" t="s">
        <v>1774</v>
      </c>
      <c r="D1045" s="545" t="n">
        <v>272</v>
      </c>
      <c r="E1045" s="545" t="n">
        <v>272</v>
      </c>
      <c r="F1045" s="545" t="n">
        <v>50</v>
      </c>
      <c r="G1045" s="545" t="n">
        <v>55</v>
      </c>
      <c r="H1045" s="545" t="n">
        <v>29</v>
      </c>
      <c r="I1045" s="545" t="n">
        <v>10</v>
      </c>
      <c r="J1045" s="545" t="n">
        <v>0</v>
      </c>
      <c r="K1045" s="545" t="n">
        <v>1</v>
      </c>
      <c r="L1045" s="545" t="n">
        <v>6</v>
      </c>
      <c r="M1045" s="545" t="n">
        <v>26</v>
      </c>
      <c r="N1045" s="545" t="n">
        <v>30</v>
      </c>
      <c r="O1045" s="545" t="n">
        <v>23</v>
      </c>
      <c r="P1045" s="545" t="n">
        <v>43</v>
      </c>
      <c r="Q1045" s="545" t="n">
        <v>0</v>
      </c>
      <c r="R1045" s="545" t="n">
        <v>1</v>
      </c>
    </row>
    <row r="1046" customFormat="false" ht="9" hidden="false" customHeight="true" outlineLevel="0" collapsed="false">
      <c r="C1046" s="664" t="s">
        <v>2307</v>
      </c>
      <c r="D1046" s="545" t="n">
        <v>15</v>
      </c>
      <c r="E1046" s="545" t="n">
        <v>15</v>
      </c>
      <c r="F1046" s="545" t="n">
        <v>5</v>
      </c>
      <c r="G1046" s="545" t="n">
        <v>3</v>
      </c>
      <c r="H1046" s="545" t="n">
        <v>0</v>
      </c>
      <c r="I1046" s="545" t="n">
        <v>1</v>
      </c>
      <c r="J1046" s="545" t="n">
        <v>0</v>
      </c>
      <c r="K1046" s="545" t="n">
        <v>0</v>
      </c>
      <c r="L1046" s="545" t="n">
        <v>1</v>
      </c>
      <c r="M1046" s="545" t="n">
        <v>2</v>
      </c>
      <c r="N1046" s="545" t="n">
        <v>2</v>
      </c>
      <c r="O1046" s="545" t="n">
        <v>0</v>
      </c>
      <c r="P1046" s="545" t="n">
        <v>2</v>
      </c>
      <c r="Q1046" s="545" t="n">
        <v>0</v>
      </c>
      <c r="R1046" s="545" t="n">
        <v>0</v>
      </c>
    </row>
    <row r="1047" customFormat="false" ht="27" hidden="false" customHeight="true" outlineLevel="0" collapsed="false">
      <c r="B1047" s="578" t="s">
        <v>2024</v>
      </c>
      <c r="C1047" s="664" t="s">
        <v>1774</v>
      </c>
      <c r="D1047" s="545" t="n">
        <v>322</v>
      </c>
      <c r="E1047" s="545" t="n">
        <v>306</v>
      </c>
      <c r="F1047" s="545" t="n">
        <v>42</v>
      </c>
      <c r="G1047" s="545" t="n">
        <v>101</v>
      </c>
      <c r="H1047" s="545" t="n">
        <v>41</v>
      </c>
      <c r="I1047" s="545" t="n">
        <v>25</v>
      </c>
      <c r="J1047" s="545" t="n">
        <v>0</v>
      </c>
      <c r="K1047" s="545" t="n">
        <v>0</v>
      </c>
      <c r="L1047" s="545" t="n">
        <v>5</v>
      </c>
      <c r="M1047" s="545" t="n">
        <v>24</v>
      </c>
      <c r="N1047" s="545" t="n">
        <v>13</v>
      </c>
      <c r="O1047" s="545" t="n">
        <v>11</v>
      </c>
      <c r="P1047" s="545" t="n">
        <v>45</v>
      </c>
      <c r="Q1047" s="545" t="n">
        <v>3</v>
      </c>
      <c r="R1047" s="545" t="n">
        <v>13</v>
      </c>
    </row>
    <row r="1048" customFormat="false" ht="9" hidden="false" customHeight="true" outlineLevel="0" collapsed="false">
      <c r="C1048" s="664" t="s">
        <v>2307</v>
      </c>
      <c r="D1048" s="545" t="n">
        <v>33</v>
      </c>
      <c r="E1048" s="545" t="n">
        <v>32</v>
      </c>
      <c r="F1048" s="545" t="n">
        <v>4</v>
      </c>
      <c r="G1048" s="545" t="n">
        <v>11</v>
      </c>
      <c r="H1048" s="545" t="n">
        <v>8</v>
      </c>
      <c r="I1048" s="545" t="n">
        <v>2</v>
      </c>
      <c r="J1048" s="545" t="n">
        <v>0</v>
      </c>
      <c r="K1048" s="545" t="n">
        <v>0</v>
      </c>
      <c r="L1048" s="545" t="n">
        <v>2</v>
      </c>
      <c r="M1048" s="545" t="n">
        <v>0</v>
      </c>
      <c r="N1048" s="545" t="n">
        <v>1</v>
      </c>
      <c r="O1048" s="545" t="n">
        <v>1</v>
      </c>
      <c r="P1048" s="545" t="n">
        <v>3</v>
      </c>
      <c r="Q1048" s="545" t="n">
        <v>0</v>
      </c>
      <c r="R1048" s="545" t="n">
        <v>1</v>
      </c>
    </row>
    <row r="1049" customFormat="false" ht="18" hidden="false" customHeight="true" outlineLevel="0" collapsed="false">
      <c r="A1049" s="316" t="s">
        <v>2308</v>
      </c>
      <c r="B1049" s="316"/>
      <c r="C1049" s="664" t="s">
        <v>1774</v>
      </c>
      <c r="D1049" s="545" t="n">
        <v>2297</v>
      </c>
      <c r="E1049" s="545" t="n">
        <v>2256</v>
      </c>
      <c r="F1049" s="545" t="n">
        <v>324</v>
      </c>
      <c r="G1049" s="545" t="n">
        <v>579</v>
      </c>
      <c r="H1049" s="545" t="n">
        <v>270</v>
      </c>
      <c r="I1049" s="545" t="n">
        <v>229</v>
      </c>
      <c r="J1049" s="545" t="n">
        <v>0</v>
      </c>
      <c r="K1049" s="545" t="n">
        <v>2</v>
      </c>
      <c r="L1049" s="545" t="n">
        <v>44</v>
      </c>
      <c r="M1049" s="545" t="n">
        <v>145</v>
      </c>
      <c r="N1049" s="545" t="n">
        <v>115</v>
      </c>
      <c r="O1049" s="545" t="n">
        <v>152</v>
      </c>
      <c r="P1049" s="545" t="n">
        <v>398</v>
      </c>
      <c r="Q1049" s="545" t="n">
        <v>3</v>
      </c>
      <c r="R1049" s="545" t="n">
        <v>37</v>
      </c>
    </row>
    <row r="1050" customFormat="false" ht="9" hidden="false" customHeight="true" outlineLevel="0" collapsed="false">
      <c r="C1050" s="664" t="s">
        <v>2307</v>
      </c>
      <c r="D1050" s="545" t="n">
        <v>180</v>
      </c>
      <c r="E1050" s="545" t="n">
        <v>179</v>
      </c>
      <c r="F1050" s="545" t="n">
        <v>23</v>
      </c>
      <c r="G1050" s="545" t="n">
        <v>43</v>
      </c>
      <c r="H1050" s="545" t="n">
        <v>23</v>
      </c>
      <c r="I1050" s="545" t="n">
        <v>23</v>
      </c>
      <c r="J1050" s="545" t="n">
        <v>0</v>
      </c>
      <c r="K1050" s="545" t="n">
        <v>1</v>
      </c>
      <c r="L1050" s="545" t="n">
        <v>8</v>
      </c>
      <c r="M1050" s="545" t="n">
        <v>10</v>
      </c>
      <c r="N1050" s="545" t="n">
        <v>11</v>
      </c>
      <c r="O1050" s="545" t="n">
        <v>7</v>
      </c>
      <c r="P1050" s="545" t="n">
        <v>29</v>
      </c>
      <c r="Q1050" s="545" t="n">
        <v>0</v>
      </c>
      <c r="R1050" s="545" t="n">
        <v>1</v>
      </c>
    </row>
    <row r="1051" customFormat="false" ht="18" hidden="false" customHeight="true" outlineLevel="0" collapsed="false">
      <c r="A1051" s="316" t="s">
        <v>703</v>
      </c>
      <c r="C1051" s="664"/>
    </row>
    <row r="1052" customFormat="false" ht="27" hidden="false" customHeight="true" outlineLevel="0" collapsed="false">
      <c r="B1052" s="578" t="s">
        <v>2025</v>
      </c>
      <c r="C1052" s="664" t="s">
        <v>1774</v>
      </c>
      <c r="D1052" s="545" t="n">
        <v>1355</v>
      </c>
      <c r="E1052" s="545" t="n">
        <v>1276</v>
      </c>
      <c r="F1052" s="545" t="n">
        <v>130</v>
      </c>
      <c r="G1052" s="545" t="n">
        <v>599</v>
      </c>
      <c r="H1052" s="545" t="n">
        <v>196</v>
      </c>
      <c r="I1052" s="545" t="n">
        <v>96</v>
      </c>
      <c r="J1052" s="545" t="n">
        <v>1</v>
      </c>
      <c r="K1052" s="545" t="n">
        <v>0</v>
      </c>
      <c r="L1052" s="545" t="n">
        <v>4</v>
      </c>
      <c r="M1052" s="545" t="n">
        <v>27</v>
      </c>
      <c r="N1052" s="545" t="n">
        <v>20</v>
      </c>
      <c r="O1052" s="545" t="n">
        <v>55</v>
      </c>
      <c r="P1052" s="545" t="n">
        <v>149</v>
      </c>
      <c r="Q1052" s="545" t="n">
        <v>6</v>
      </c>
      <c r="R1052" s="545" t="n">
        <v>73</v>
      </c>
    </row>
    <row r="1053" customFormat="false" ht="9" hidden="false" customHeight="true" outlineLevel="0" collapsed="false">
      <c r="C1053" s="664" t="s">
        <v>2307</v>
      </c>
      <c r="D1053" s="545" t="n">
        <v>84</v>
      </c>
      <c r="E1053" s="545" t="n">
        <v>83</v>
      </c>
      <c r="F1053" s="545" t="n">
        <v>8</v>
      </c>
      <c r="G1053" s="545" t="n">
        <v>39</v>
      </c>
      <c r="H1053" s="545" t="n">
        <v>14</v>
      </c>
      <c r="I1053" s="545" t="n">
        <v>8</v>
      </c>
      <c r="J1053" s="545" t="n">
        <v>0</v>
      </c>
      <c r="K1053" s="545" t="n">
        <v>0</v>
      </c>
      <c r="L1053" s="545" t="n">
        <v>0</v>
      </c>
      <c r="M1053" s="545" t="n">
        <v>0</v>
      </c>
      <c r="N1053" s="545" t="n">
        <v>1</v>
      </c>
      <c r="O1053" s="545" t="n">
        <v>3</v>
      </c>
      <c r="P1053" s="545" t="n">
        <v>11</v>
      </c>
      <c r="Q1053" s="545" t="n">
        <v>0</v>
      </c>
      <c r="R1053" s="545" t="n">
        <v>1</v>
      </c>
    </row>
    <row r="1054" customFormat="false" ht="18" hidden="false" customHeight="true" outlineLevel="0" collapsed="false">
      <c r="B1054" s="578" t="s">
        <v>1080</v>
      </c>
      <c r="C1054" s="664" t="s">
        <v>1774</v>
      </c>
      <c r="D1054" s="545" t="n">
        <v>228</v>
      </c>
      <c r="E1054" s="545" t="n">
        <v>224</v>
      </c>
      <c r="F1054" s="545" t="n">
        <v>39</v>
      </c>
      <c r="G1054" s="545" t="n">
        <v>26</v>
      </c>
      <c r="H1054" s="545" t="n">
        <v>22</v>
      </c>
      <c r="I1054" s="545" t="n">
        <v>32</v>
      </c>
      <c r="J1054" s="545" t="n">
        <v>0</v>
      </c>
      <c r="K1054" s="545" t="n">
        <v>0</v>
      </c>
      <c r="L1054" s="545" t="n">
        <v>3</v>
      </c>
      <c r="M1054" s="545" t="n">
        <v>15</v>
      </c>
      <c r="N1054" s="545" t="n">
        <v>8</v>
      </c>
      <c r="O1054" s="545" t="n">
        <v>41</v>
      </c>
      <c r="P1054" s="545" t="n">
        <v>39</v>
      </c>
      <c r="Q1054" s="545" t="n">
        <v>0</v>
      </c>
      <c r="R1054" s="545" t="n">
        <v>4</v>
      </c>
    </row>
    <row r="1055" customFormat="false" ht="9" hidden="false" customHeight="true" outlineLevel="0" collapsed="false">
      <c r="C1055" s="664" t="s">
        <v>2307</v>
      </c>
      <c r="D1055" s="545" t="n">
        <v>12</v>
      </c>
      <c r="E1055" s="545" t="n">
        <v>12</v>
      </c>
      <c r="F1055" s="545" t="n">
        <v>5</v>
      </c>
      <c r="G1055" s="545" t="n">
        <v>1</v>
      </c>
      <c r="H1055" s="545" t="n">
        <v>1</v>
      </c>
      <c r="I1055" s="545" t="n">
        <v>2</v>
      </c>
      <c r="J1055" s="545" t="n">
        <v>0</v>
      </c>
      <c r="K1055" s="545" t="n">
        <v>0</v>
      </c>
      <c r="L1055" s="545" t="n">
        <v>0</v>
      </c>
      <c r="M1055" s="545" t="n">
        <v>0</v>
      </c>
      <c r="N1055" s="545" t="n">
        <v>0</v>
      </c>
      <c r="O1055" s="545" t="n">
        <v>2</v>
      </c>
      <c r="P1055" s="545" t="n">
        <v>3</v>
      </c>
      <c r="Q1055" s="545" t="n">
        <v>0</v>
      </c>
      <c r="R1055" s="545" t="n">
        <v>0</v>
      </c>
    </row>
    <row r="1056" customFormat="false" ht="27" hidden="false" customHeight="true" outlineLevel="0" collapsed="false">
      <c r="B1056" s="578" t="s">
        <v>2026</v>
      </c>
      <c r="C1056" s="664" t="s">
        <v>1774</v>
      </c>
      <c r="D1056" s="545" t="n">
        <v>6658</v>
      </c>
      <c r="E1056" s="545" t="n">
        <v>6399</v>
      </c>
      <c r="F1056" s="545" t="n">
        <v>721</v>
      </c>
      <c r="G1056" s="545" t="n">
        <v>1846</v>
      </c>
      <c r="H1056" s="545" t="n">
        <v>813</v>
      </c>
      <c r="I1056" s="545" t="n">
        <v>543</v>
      </c>
      <c r="J1056" s="545" t="n">
        <v>3</v>
      </c>
      <c r="K1056" s="545" t="n">
        <v>0</v>
      </c>
      <c r="L1056" s="545" t="n">
        <v>78</v>
      </c>
      <c r="M1056" s="545" t="n">
        <v>182</v>
      </c>
      <c r="N1056" s="545" t="n">
        <v>156</v>
      </c>
      <c r="O1056" s="545" t="n">
        <v>678</v>
      </c>
      <c r="P1056" s="545" t="n">
        <v>1380</v>
      </c>
      <c r="Q1056" s="545" t="n">
        <v>7</v>
      </c>
      <c r="R1056" s="545" t="n">
        <v>253</v>
      </c>
    </row>
    <row r="1057" customFormat="false" ht="9" hidden="false" customHeight="true" outlineLevel="0" collapsed="false">
      <c r="C1057" s="664" t="s">
        <v>2307</v>
      </c>
      <c r="D1057" s="545" t="n">
        <v>533</v>
      </c>
      <c r="E1057" s="545" t="n">
        <v>517</v>
      </c>
      <c r="F1057" s="545" t="n">
        <v>67</v>
      </c>
      <c r="G1057" s="545" t="n">
        <v>165</v>
      </c>
      <c r="H1057" s="545" t="n">
        <v>61</v>
      </c>
      <c r="I1057" s="545" t="n">
        <v>44</v>
      </c>
      <c r="J1057" s="545" t="n">
        <v>0</v>
      </c>
      <c r="K1057" s="545" t="n">
        <v>0</v>
      </c>
      <c r="L1057" s="545" t="n">
        <v>4</v>
      </c>
      <c r="M1057" s="545" t="n">
        <v>11</v>
      </c>
      <c r="N1057" s="545" t="n">
        <v>18</v>
      </c>
      <c r="O1057" s="545" t="n">
        <v>28</v>
      </c>
      <c r="P1057" s="545" t="n">
        <v>121</v>
      </c>
      <c r="Q1057" s="545" t="n">
        <v>0</v>
      </c>
      <c r="R1057" s="545" t="n">
        <v>17</v>
      </c>
    </row>
    <row r="1058" customFormat="false" ht="18" hidden="false" customHeight="true" outlineLevel="0" collapsed="false">
      <c r="B1058" s="578" t="s">
        <v>1082</v>
      </c>
      <c r="C1058" s="664" t="s">
        <v>1774</v>
      </c>
      <c r="D1058" s="545" t="n">
        <v>4615</v>
      </c>
      <c r="E1058" s="545" t="n">
        <v>4439</v>
      </c>
      <c r="F1058" s="545" t="n">
        <v>474</v>
      </c>
      <c r="G1058" s="545" t="n">
        <v>1434</v>
      </c>
      <c r="H1058" s="545" t="n">
        <v>645</v>
      </c>
      <c r="I1058" s="545" t="n">
        <v>324</v>
      </c>
      <c r="J1058" s="545" t="n">
        <v>3</v>
      </c>
      <c r="K1058" s="545" t="n">
        <v>4</v>
      </c>
      <c r="L1058" s="545" t="n">
        <v>73</v>
      </c>
      <c r="M1058" s="545" t="n">
        <v>150</v>
      </c>
      <c r="N1058" s="545" t="n">
        <v>127</v>
      </c>
      <c r="O1058" s="545" t="n">
        <v>455</v>
      </c>
      <c r="P1058" s="545" t="n">
        <v>751</v>
      </c>
      <c r="Q1058" s="545" t="n">
        <v>5</v>
      </c>
      <c r="R1058" s="545" t="n">
        <v>172</v>
      </c>
    </row>
    <row r="1059" customFormat="false" ht="9" hidden="false" customHeight="true" outlineLevel="0" collapsed="false">
      <c r="C1059" s="664" t="s">
        <v>2307</v>
      </c>
      <c r="D1059" s="545" t="n">
        <v>284</v>
      </c>
      <c r="E1059" s="545" t="n">
        <v>272</v>
      </c>
      <c r="F1059" s="545" t="n">
        <v>24</v>
      </c>
      <c r="G1059" s="545" t="n">
        <v>98</v>
      </c>
      <c r="H1059" s="545" t="n">
        <v>43</v>
      </c>
      <c r="I1059" s="545" t="n">
        <v>32</v>
      </c>
      <c r="J1059" s="545" t="n">
        <v>0</v>
      </c>
      <c r="K1059" s="545" t="n">
        <v>0</v>
      </c>
      <c r="L1059" s="545" t="n">
        <v>5</v>
      </c>
      <c r="M1059" s="545" t="n">
        <v>5</v>
      </c>
      <c r="N1059" s="545" t="n">
        <v>5</v>
      </c>
      <c r="O1059" s="545" t="n">
        <v>18</v>
      </c>
      <c r="P1059" s="545" t="n">
        <v>44</v>
      </c>
      <c r="Q1059" s="545" t="n">
        <v>0</v>
      </c>
      <c r="R1059" s="545" t="n">
        <v>12</v>
      </c>
    </row>
    <row r="1060" customFormat="false" ht="18" hidden="false" customHeight="true" outlineLevel="0" collapsed="false">
      <c r="B1060" s="578" t="s">
        <v>1083</v>
      </c>
      <c r="C1060" s="664" t="s">
        <v>1774</v>
      </c>
      <c r="D1060" s="545" t="n">
        <v>592</v>
      </c>
      <c r="E1060" s="545" t="n">
        <v>566</v>
      </c>
      <c r="F1060" s="545" t="n">
        <v>79</v>
      </c>
      <c r="G1060" s="545" t="n">
        <v>149</v>
      </c>
      <c r="H1060" s="545" t="n">
        <v>65</v>
      </c>
      <c r="I1060" s="545" t="n">
        <v>19</v>
      </c>
      <c r="J1060" s="545" t="n">
        <v>0</v>
      </c>
      <c r="K1060" s="545" t="n">
        <v>1</v>
      </c>
      <c r="L1060" s="545" t="n">
        <v>14</v>
      </c>
      <c r="M1060" s="545" t="n">
        <v>20</v>
      </c>
      <c r="N1060" s="545" t="n">
        <v>12</v>
      </c>
      <c r="O1060" s="545" t="n">
        <v>58</v>
      </c>
      <c r="P1060" s="545" t="n">
        <v>149</v>
      </c>
      <c r="Q1060" s="545" t="n">
        <v>5</v>
      </c>
      <c r="R1060" s="545" t="n">
        <v>21</v>
      </c>
    </row>
    <row r="1061" customFormat="false" ht="9" hidden="false" customHeight="true" outlineLevel="0" collapsed="false">
      <c r="C1061" s="664" t="s">
        <v>2307</v>
      </c>
      <c r="D1061" s="545" t="n">
        <v>80</v>
      </c>
      <c r="E1061" s="545" t="n">
        <v>78</v>
      </c>
      <c r="F1061" s="545" t="n">
        <v>14</v>
      </c>
      <c r="G1061" s="545" t="n">
        <v>14</v>
      </c>
      <c r="H1061" s="545" t="n">
        <v>14</v>
      </c>
      <c r="I1061" s="545" t="n">
        <v>3</v>
      </c>
      <c r="J1061" s="545" t="n">
        <v>0</v>
      </c>
      <c r="K1061" s="545" t="n">
        <v>0</v>
      </c>
      <c r="L1061" s="545" t="n">
        <v>0</v>
      </c>
      <c r="M1061" s="545" t="n">
        <v>2</v>
      </c>
      <c r="N1061" s="545" t="n">
        <v>1</v>
      </c>
      <c r="O1061" s="545" t="n">
        <v>7</v>
      </c>
      <c r="P1061" s="545" t="n">
        <v>25</v>
      </c>
      <c r="Q1061" s="545" t="n">
        <v>1</v>
      </c>
      <c r="R1061" s="545" t="n">
        <v>1</v>
      </c>
    </row>
    <row r="1062" customFormat="false" ht="18" hidden="false" customHeight="true" outlineLevel="0" collapsed="false">
      <c r="B1062" s="578" t="s">
        <v>1084</v>
      </c>
      <c r="C1062" s="664" t="s">
        <v>1774</v>
      </c>
      <c r="D1062" s="545" t="n">
        <v>1848</v>
      </c>
      <c r="E1062" s="545" t="n">
        <v>1799</v>
      </c>
      <c r="F1062" s="545" t="n">
        <v>227</v>
      </c>
      <c r="G1062" s="545" t="n">
        <v>613</v>
      </c>
      <c r="H1062" s="545" t="n">
        <v>237</v>
      </c>
      <c r="I1062" s="545" t="n">
        <v>110</v>
      </c>
      <c r="J1062" s="545" t="n">
        <v>0</v>
      </c>
      <c r="K1062" s="545" t="n">
        <v>1</v>
      </c>
      <c r="L1062" s="545" t="n">
        <v>11</v>
      </c>
      <c r="M1062" s="545" t="n">
        <v>44</v>
      </c>
      <c r="N1062" s="545" t="n">
        <v>34</v>
      </c>
      <c r="O1062" s="545" t="n">
        <v>91</v>
      </c>
      <c r="P1062" s="545" t="n">
        <v>431</v>
      </c>
      <c r="Q1062" s="545" t="n">
        <v>7</v>
      </c>
      <c r="R1062" s="545" t="n">
        <v>42</v>
      </c>
    </row>
    <row r="1063" customFormat="false" ht="9" hidden="false" customHeight="true" outlineLevel="0" collapsed="false">
      <c r="C1063" s="664" t="s">
        <v>2307</v>
      </c>
      <c r="D1063" s="545" t="n">
        <v>139</v>
      </c>
      <c r="E1063" s="545" t="n">
        <v>136</v>
      </c>
      <c r="F1063" s="545" t="n">
        <v>15</v>
      </c>
      <c r="G1063" s="545" t="n">
        <v>43</v>
      </c>
      <c r="H1063" s="545" t="n">
        <v>20</v>
      </c>
      <c r="I1063" s="545" t="n">
        <v>3</v>
      </c>
      <c r="J1063" s="545" t="n">
        <v>0</v>
      </c>
      <c r="K1063" s="545" t="n">
        <v>0</v>
      </c>
      <c r="L1063" s="545" t="n">
        <v>1</v>
      </c>
      <c r="M1063" s="545" t="n">
        <v>4</v>
      </c>
      <c r="N1063" s="545" t="n">
        <v>2</v>
      </c>
      <c r="O1063" s="545" t="n">
        <v>4</v>
      </c>
      <c r="P1063" s="545" t="n">
        <v>44</v>
      </c>
      <c r="Q1063" s="545" t="n">
        <v>0</v>
      </c>
      <c r="R1063" s="545" t="n">
        <v>3</v>
      </c>
    </row>
    <row r="1064" customFormat="false" ht="18" hidden="false" customHeight="true" outlineLevel="0" collapsed="false">
      <c r="B1064" s="578" t="s">
        <v>1085</v>
      </c>
      <c r="C1064" s="664" t="s">
        <v>1774</v>
      </c>
      <c r="D1064" s="545" t="n">
        <v>264</v>
      </c>
      <c r="E1064" s="545" t="n">
        <v>258</v>
      </c>
      <c r="F1064" s="545" t="n">
        <v>42</v>
      </c>
      <c r="G1064" s="545" t="n">
        <v>56</v>
      </c>
      <c r="H1064" s="545" t="n">
        <v>28</v>
      </c>
      <c r="I1064" s="545" t="n">
        <v>15</v>
      </c>
      <c r="J1064" s="545" t="n">
        <v>0</v>
      </c>
      <c r="K1064" s="545" t="n">
        <v>0</v>
      </c>
      <c r="L1064" s="545" t="n">
        <v>2</v>
      </c>
      <c r="M1064" s="545" t="n">
        <v>11</v>
      </c>
      <c r="N1064" s="545" t="n">
        <v>7</v>
      </c>
      <c r="O1064" s="545" t="n">
        <v>36</v>
      </c>
      <c r="P1064" s="545" t="n">
        <v>62</v>
      </c>
      <c r="Q1064" s="545" t="n">
        <v>0</v>
      </c>
      <c r="R1064" s="545" t="n">
        <v>7</v>
      </c>
    </row>
    <row r="1065" customFormat="false" ht="9" hidden="false" customHeight="true" outlineLevel="0" collapsed="false">
      <c r="C1065" s="664" t="s">
        <v>2307</v>
      </c>
      <c r="D1065" s="545" t="n">
        <v>22</v>
      </c>
      <c r="E1065" s="545" t="n">
        <v>21</v>
      </c>
      <c r="F1065" s="545" t="n">
        <v>4</v>
      </c>
      <c r="G1065" s="545" t="n">
        <v>7</v>
      </c>
      <c r="H1065" s="545" t="n">
        <v>3</v>
      </c>
      <c r="I1065" s="545" t="n">
        <v>1</v>
      </c>
      <c r="J1065" s="545" t="n">
        <v>0</v>
      </c>
      <c r="K1065" s="545" t="n">
        <v>0</v>
      </c>
      <c r="L1065" s="545" t="n">
        <v>0</v>
      </c>
      <c r="M1065" s="545" t="n">
        <v>0</v>
      </c>
      <c r="N1065" s="545" t="n">
        <v>0</v>
      </c>
      <c r="O1065" s="545" t="n">
        <v>1</v>
      </c>
      <c r="P1065" s="545" t="n">
        <v>6</v>
      </c>
      <c r="Q1065" s="545" t="n">
        <v>0</v>
      </c>
      <c r="R1065" s="545" t="n">
        <v>1</v>
      </c>
    </row>
    <row r="1066" customFormat="false" ht="18" hidden="false" customHeight="true" outlineLevel="0" collapsed="false">
      <c r="B1066" s="578" t="s">
        <v>1086</v>
      </c>
      <c r="C1066" s="664" t="s">
        <v>1774</v>
      </c>
      <c r="D1066" s="545" t="n">
        <v>2576</v>
      </c>
      <c r="E1066" s="545" t="n">
        <v>2497</v>
      </c>
      <c r="F1066" s="545" t="n">
        <v>300</v>
      </c>
      <c r="G1066" s="545" t="n">
        <v>635</v>
      </c>
      <c r="H1066" s="545" t="n">
        <v>358</v>
      </c>
      <c r="I1066" s="545" t="n">
        <v>139</v>
      </c>
      <c r="J1066" s="545" t="n">
        <v>0</v>
      </c>
      <c r="K1066" s="545" t="n">
        <v>1</v>
      </c>
      <c r="L1066" s="545" t="n">
        <v>52</v>
      </c>
      <c r="M1066" s="545" t="n">
        <v>112</v>
      </c>
      <c r="N1066" s="545" t="n">
        <v>78</v>
      </c>
      <c r="O1066" s="545" t="n">
        <v>271</v>
      </c>
      <c r="P1066" s="545" t="n">
        <v>552</v>
      </c>
      <c r="Q1066" s="545" t="n">
        <v>2</v>
      </c>
      <c r="R1066" s="545" t="n">
        <v>77</v>
      </c>
    </row>
    <row r="1067" customFormat="false" ht="9" hidden="false" customHeight="true" outlineLevel="0" collapsed="false">
      <c r="C1067" s="664" t="s">
        <v>2307</v>
      </c>
      <c r="D1067" s="545" t="n">
        <v>174</v>
      </c>
      <c r="E1067" s="545" t="n">
        <v>171</v>
      </c>
      <c r="F1067" s="545" t="n">
        <v>9</v>
      </c>
      <c r="G1067" s="545" t="n">
        <v>44</v>
      </c>
      <c r="H1067" s="545" t="n">
        <v>25</v>
      </c>
      <c r="I1067" s="545" t="n">
        <v>10</v>
      </c>
      <c r="J1067" s="545" t="n">
        <v>0</v>
      </c>
      <c r="K1067" s="545" t="n">
        <v>0</v>
      </c>
      <c r="L1067" s="545" t="n">
        <v>0</v>
      </c>
      <c r="M1067" s="545" t="n">
        <v>8</v>
      </c>
      <c r="N1067" s="545" t="n">
        <v>9</v>
      </c>
      <c r="O1067" s="545" t="n">
        <v>14</v>
      </c>
      <c r="P1067" s="545" t="n">
        <v>52</v>
      </c>
      <c r="Q1067" s="545" t="n">
        <v>0</v>
      </c>
      <c r="R1067" s="545" t="n">
        <v>4</v>
      </c>
    </row>
    <row r="1068" customFormat="false" ht="18" hidden="false" customHeight="true" outlineLevel="0" collapsed="false">
      <c r="B1068" s="578" t="s">
        <v>1087</v>
      </c>
      <c r="C1068" s="664" t="s">
        <v>1774</v>
      </c>
      <c r="D1068" s="545" t="n">
        <v>377</v>
      </c>
      <c r="E1068" s="545" t="n">
        <v>356</v>
      </c>
      <c r="F1068" s="545" t="n">
        <v>36</v>
      </c>
      <c r="G1068" s="545" t="n">
        <v>141</v>
      </c>
      <c r="H1068" s="545" t="n">
        <v>63</v>
      </c>
      <c r="I1068" s="545" t="n">
        <v>27</v>
      </c>
      <c r="J1068" s="545" t="n">
        <v>0</v>
      </c>
      <c r="K1068" s="545" t="n">
        <v>0</v>
      </c>
      <c r="L1068" s="545" t="n">
        <v>7</v>
      </c>
      <c r="M1068" s="545" t="n">
        <v>8</v>
      </c>
      <c r="N1068" s="545" t="n">
        <v>8</v>
      </c>
      <c r="O1068" s="545" t="n">
        <v>26</v>
      </c>
      <c r="P1068" s="545" t="n">
        <v>40</v>
      </c>
      <c r="Q1068" s="545" t="n">
        <v>0</v>
      </c>
      <c r="R1068" s="545" t="n">
        <v>21</v>
      </c>
    </row>
    <row r="1069" customFormat="false" ht="9" hidden="false" customHeight="true" outlineLevel="0" collapsed="false">
      <c r="C1069" s="664" t="s">
        <v>2307</v>
      </c>
      <c r="D1069" s="545" t="n">
        <v>34</v>
      </c>
      <c r="E1069" s="545" t="n">
        <v>33</v>
      </c>
      <c r="F1069" s="545" t="n">
        <v>1</v>
      </c>
      <c r="G1069" s="545" t="n">
        <v>13</v>
      </c>
      <c r="H1069" s="545" t="n">
        <v>11</v>
      </c>
      <c r="I1069" s="545" t="n">
        <v>4</v>
      </c>
      <c r="J1069" s="545" t="n">
        <v>0</v>
      </c>
      <c r="K1069" s="545" t="n">
        <v>0</v>
      </c>
      <c r="L1069" s="545" t="n">
        <v>0</v>
      </c>
      <c r="M1069" s="545" t="n">
        <v>0</v>
      </c>
      <c r="N1069" s="545" t="n">
        <v>0</v>
      </c>
      <c r="O1069" s="545" t="n">
        <v>0</v>
      </c>
      <c r="P1069" s="545" t="n">
        <v>4</v>
      </c>
      <c r="Q1069" s="545" t="n">
        <v>0</v>
      </c>
      <c r="R1069" s="545" t="n">
        <v>1</v>
      </c>
    </row>
    <row r="1070" customFormat="false" ht="18" hidden="false" customHeight="true" outlineLevel="0" collapsed="false">
      <c r="A1070" s="316" t="s">
        <v>2308</v>
      </c>
      <c r="B1070" s="316"/>
      <c r="C1070" s="664" t="s">
        <v>1774</v>
      </c>
      <c r="D1070" s="545" t="n">
        <v>18512</v>
      </c>
      <c r="E1070" s="545" t="n">
        <v>17813</v>
      </c>
      <c r="F1070" s="545" t="n">
        <v>2048</v>
      </c>
      <c r="G1070" s="545" t="n">
        <v>5499</v>
      </c>
      <c r="H1070" s="545" t="n">
        <v>2426</v>
      </c>
      <c r="I1070" s="545" t="n">
        <v>1304</v>
      </c>
      <c r="J1070" s="545" t="n">
        <v>7</v>
      </c>
      <c r="K1070" s="545" t="n">
        <v>7</v>
      </c>
      <c r="L1070" s="545" t="n">
        <v>243</v>
      </c>
      <c r="M1070" s="545" t="n">
        <v>569</v>
      </c>
      <c r="N1070" s="545" t="n">
        <v>450</v>
      </c>
      <c r="O1070" s="545" t="n">
        <v>1710</v>
      </c>
      <c r="P1070" s="545" t="n">
        <v>3551</v>
      </c>
      <c r="Q1070" s="545" t="n">
        <v>32</v>
      </c>
      <c r="R1070" s="545" t="n">
        <v>668</v>
      </c>
    </row>
    <row r="1071" customFormat="false" ht="9" hidden="false" customHeight="true" outlineLevel="0" collapsed="false">
      <c r="C1071" s="664" t="s">
        <v>2307</v>
      </c>
      <c r="D1071" s="545" t="n">
        <v>1363</v>
      </c>
      <c r="E1071" s="545" t="n">
        <v>1323</v>
      </c>
      <c r="F1071" s="545" t="n">
        <v>146</v>
      </c>
      <c r="G1071" s="545" t="n">
        <v>423</v>
      </c>
      <c r="H1071" s="545" t="n">
        <v>191</v>
      </c>
      <c r="I1071" s="545" t="n">
        <v>106</v>
      </c>
      <c r="J1071" s="545" t="n">
        <v>0</v>
      </c>
      <c r="K1071" s="545" t="n">
        <v>0</v>
      </c>
      <c r="L1071" s="545" t="n">
        <v>10</v>
      </c>
      <c r="M1071" s="545" t="n">
        <v>29</v>
      </c>
      <c r="N1071" s="545" t="n">
        <v>34</v>
      </c>
      <c r="O1071" s="545" t="n">
        <v>75</v>
      </c>
      <c r="P1071" s="545" t="n">
        <v>309</v>
      </c>
      <c r="Q1071" s="545" t="n">
        <v>1</v>
      </c>
      <c r="R1071" s="545" t="n">
        <v>38</v>
      </c>
    </row>
    <row r="1072" customFormat="false" ht="18" hidden="false" customHeight="true" outlineLevel="0" collapsed="false">
      <c r="A1072" s="316" t="s">
        <v>713</v>
      </c>
      <c r="C1072" s="664"/>
    </row>
    <row r="1073" customFormat="false" ht="27" hidden="false" customHeight="true" outlineLevel="0" collapsed="false">
      <c r="B1073" s="578" t="s">
        <v>2027</v>
      </c>
      <c r="C1073" s="664" t="s">
        <v>1774</v>
      </c>
      <c r="D1073" s="545" t="n">
        <v>739</v>
      </c>
      <c r="E1073" s="545" t="n">
        <v>701</v>
      </c>
      <c r="F1073" s="545" t="n">
        <v>136</v>
      </c>
      <c r="G1073" s="545" t="n">
        <v>168</v>
      </c>
      <c r="H1073" s="545" t="n">
        <v>62</v>
      </c>
      <c r="I1073" s="545" t="n">
        <v>49</v>
      </c>
      <c r="J1073" s="545" t="n">
        <v>45</v>
      </c>
      <c r="K1073" s="545" t="n">
        <v>1</v>
      </c>
      <c r="L1073" s="545" t="n">
        <v>10</v>
      </c>
      <c r="M1073" s="545" t="n">
        <v>42</v>
      </c>
      <c r="N1073" s="545" t="n">
        <v>26</v>
      </c>
      <c r="O1073" s="545" t="n">
        <v>80</v>
      </c>
      <c r="P1073" s="545" t="n">
        <v>83</v>
      </c>
      <c r="Q1073" s="545" t="n">
        <v>13</v>
      </c>
      <c r="R1073" s="545" t="n">
        <v>25</v>
      </c>
    </row>
    <row r="1074" customFormat="false" ht="9" hidden="false" customHeight="true" outlineLevel="0" collapsed="false">
      <c r="C1074" s="664" t="s">
        <v>2307</v>
      </c>
      <c r="D1074" s="545" t="n">
        <v>74</v>
      </c>
      <c r="E1074" s="545" t="n">
        <v>71</v>
      </c>
      <c r="F1074" s="545" t="n">
        <v>10</v>
      </c>
      <c r="G1074" s="545" t="n">
        <v>8</v>
      </c>
      <c r="H1074" s="545" t="n">
        <v>3</v>
      </c>
      <c r="I1074" s="545" t="n">
        <v>1</v>
      </c>
      <c r="J1074" s="545" t="n">
        <v>44</v>
      </c>
      <c r="K1074" s="545" t="n">
        <v>0</v>
      </c>
      <c r="L1074" s="545" t="n">
        <v>2</v>
      </c>
      <c r="M1074" s="545" t="n">
        <v>0</v>
      </c>
      <c r="N1074" s="545" t="n">
        <v>1</v>
      </c>
      <c r="O1074" s="545" t="n">
        <v>1</v>
      </c>
      <c r="P1074" s="545" t="n">
        <v>4</v>
      </c>
      <c r="Q1074" s="545" t="n">
        <v>1</v>
      </c>
      <c r="R1074" s="545" t="n">
        <v>1</v>
      </c>
    </row>
    <row r="1075" customFormat="false" ht="18" hidden="false" customHeight="true" outlineLevel="0" collapsed="false">
      <c r="B1075" s="578" t="s">
        <v>1089</v>
      </c>
      <c r="C1075" s="664" t="s">
        <v>1774</v>
      </c>
      <c r="D1075" s="545" t="n">
        <v>627</v>
      </c>
      <c r="E1075" s="545" t="n">
        <v>579</v>
      </c>
      <c r="F1075" s="545" t="n">
        <v>192</v>
      </c>
      <c r="G1075" s="545" t="n">
        <v>163</v>
      </c>
      <c r="H1075" s="545" t="n">
        <v>39</v>
      </c>
      <c r="I1075" s="545" t="n">
        <v>40</v>
      </c>
      <c r="J1075" s="545" t="n">
        <v>3</v>
      </c>
      <c r="K1075" s="545" t="n">
        <v>1</v>
      </c>
      <c r="L1075" s="545" t="n">
        <v>4</v>
      </c>
      <c r="M1075" s="545" t="n">
        <v>10</v>
      </c>
      <c r="N1075" s="545" t="n">
        <v>13</v>
      </c>
      <c r="O1075" s="545" t="n">
        <v>58</v>
      </c>
      <c r="P1075" s="545" t="n">
        <v>57</v>
      </c>
      <c r="Q1075" s="545" t="n">
        <v>33</v>
      </c>
      <c r="R1075" s="545" t="n">
        <v>16</v>
      </c>
    </row>
    <row r="1076" customFormat="false" ht="9" hidden="false" customHeight="true" outlineLevel="0" collapsed="false">
      <c r="C1076" s="664" t="s">
        <v>2307</v>
      </c>
      <c r="D1076" s="545" t="n">
        <v>56</v>
      </c>
      <c r="E1076" s="545" t="n">
        <v>52</v>
      </c>
      <c r="F1076" s="545" t="n">
        <v>20</v>
      </c>
      <c r="G1076" s="545" t="n">
        <v>16</v>
      </c>
      <c r="H1076" s="545" t="n">
        <v>4</v>
      </c>
      <c r="I1076" s="545" t="n">
        <v>4</v>
      </c>
      <c r="J1076" s="545" t="n">
        <v>0</v>
      </c>
      <c r="K1076" s="545" t="n">
        <v>0</v>
      </c>
      <c r="L1076" s="545" t="n">
        <v>0</v>
      </c>
      <c r="M1076" s="545" t="n">
        <v>0</v>
      </c>
      <c r="N1076" s="545" t="n">
        <v>2</v>
      </c>
      <c r="O1076" s="545" t="n">
        <v>2</v>
      </c>
      <c r="P1076" s="545" t="n">
        <v>5</v>
      </c>
      <c r="Q1076" s="545" t="n">
        <v>1</v>
      </c>
      <c r="R1076" s="545" t="n">
        <v>3</v>
      </c>
    </row>
    <row r="1077" customFormat="false" ht="18" hidden="false" customHeight="true" outlineLevel="0" collapsed="false">
      <c r="B1077" s="578" t="s">
        <v>1090</v>
      </c>
      <c r="C1077" s="664" t="s">
        <v>1774</v>
      </c>
      <c r="D1077" s="545" t="n">
        <v>1172</v>
      </c>
      <c r="E1077" s="545" t="n">
        <v>1045</v>
      </c>
      <c r="F1077" s="545" t="n">
        <v>119</v>
      </c>
      <c r="G1077" s="545" t="n">
        <v>442</v>
      </c>
      <c r="H1077" s="545" t="n">
        <v>288</v>
      </c>
      <c r="I1077" s="545" t="n">
        <v>19</v>
      </c>
      <c r="J1077" s="545" t="n">
        <v>0</v>
      </c>
      <c r="K1077" s="545" t="n">
        <v>0</v>
      </c>
      <c r="L1077" s="545" t="n">
        <v>3</v>
      </c>
      <c r="M1077" s="545" t="n">
        <v>10</v>
      </c>
      <c r="N1077" s="545" t="n">
        <v>8</v>
      </c>
      <c r="O1077" s="545" t="n">
        <v>40</v>
      </c>
      <c r="P1077" s="545" t="n">
        <v>117</v>
      </c>
      <c r="Q1077" s="545" t="n">
        <v>68</v>
      </c>
      <c r="R1077" s="545" t="n">
        <v>59</v>
      </c>
    </row>
    <row r="1078" customFormat="false" ht="9" hidden="false" customHeight="true" outlineLevel="0" collapsed="false">
      <c r="C1078" s="664" t="s">
        <v>2307</v>
      </c>
      <c r="D1078" s="545" t="n">
        <v>114</v>
      </c>
      <c r="E1078" s="545" t="n">
        <v>109</v>
      </c>
      <c r="F1078" s="545" t="n">
        <v>11</v>
      </c>
      <c r="G1078" s="545" t="n">
        <v>42</v>
      </c>
      <c r="H1078" s="545" t="n">
        <v>31</v>
      </c>
      <c r="I1078" s="545" t="n">
        <v>2</v>
      </c>
      <c r="J1078" s="545" t="n">
        <v>0</v>
      </c>
      <c r="K1078" s="545" t="n">
        <v>0</v>
      </c>
      <c r="L1078" s="545" t="n">
        <v>1</v>
      </c>
      <c r="M1078" s="545" t="n">
        <v>1</v>
      </c>
      <c r="N1078" s="545" t="n">
        <v>0</v>
      </c>
      <c r="O1078" s="545" t="n">
        <v>8</v>
      </c>
      <c r="P1078" s="545" t="n">
        <v>13</v>
      </c>
      <c r="Q1078" s="545" t="n">
        <v>4</v>
      </c>
      <c r="R1078" s="545" t="n">
        <v>2</v>
      </c>
    </row>
    <row r="1079" customFormat="false" ht="36" hidden="false" customHeight="true" outlineLevel="0" collapsed="false">
      <c r="B1079" s="578" t="s">
        <v>2028</v>
      </c>
      <c r="C1079" s="664" t="s">
        <v>1774</v>
      </c>
      <c r="D1079" s="545" t="n">
        <v>519</v>
      </c>
      <c r="E1079" s="545" t="n">
        <v>512</v>
      </c>
      <c r="F1079" s="545" t="n">
        <v>93</v>
      </c>
      <c r="G1079" s="545" t="n">
        <v>123</v>
      </c>
      <c r="H1079" s="545" t="n">
        <v>56</v>
      </c>
      <c r="I1079" s="545" t="n">
        <v>22</v>
      </c>
      <c r="J1079" s="545" t="n">
        <v>0</v>
      </c>
      <c r="K1079" s="545" t="n">
        <v>0</v>
      </c>
      <c r="L1079" s="545" t="n">
        <v>3</v>
      </c>
      <c r="M1079" s="545" t="n">
        <v>4</v>
      </c>
      <c r="N1079" s="545" t="n">
        <v>4</v>
      </c>
      <c r="O1079" s="545" t="n">
        <v>87</v>
      </c>
      <c r="P1079" s="545" t="n">
        <v>120</v>
      </c>
      <c r="Q1079" s="545" t="n">
        <v>0</v>
      </c>
      <c r="R1079" s="545" t="n">
        <v>8</v>
      </c>
    </row>
    <row r="1080" customFormat="false" ht="9" hidden="false" customHeight="true" outlineLevel="0" collapsed="false">
      <c r="C1080" s="664" t="s">
        <v>2307</v>
      </c>
      <c r="D1080" s="545" t="n">
        <v>59</v>
      </c>
      <c r="E1080" s="545" t="n">
        <v>58</v>
      </c>
      <c r="F1080" s="545" t="n">
        <v>15</v>
      </c>
      <c r="G1080" s="545" t="n">
        <v>8</v>
      </c>
      <c r="H1080" s="545" t="n">
        <v>6</v>
      </c>
      <c r="I1080" s="545" t="n">
        <v>1</v>
      </c>
      <c r="J1080" s="545" t="n">
        <v>0</v>
      </c>
      <c r="K1080" s="545" t="n">
        <v>0</v>
      </c>
      <c r="L1080" s="545" t="n">
        <v>1</v>
      </c>
      <c r="M1080" s="545" t="n">
        <v>0</v>
      </c>
      <c r="N1080" s="545" t="n">
        <v>0</v>
      </c>
      <c r="O1080" s="545" t="n">
        <v>16</v>
      </c>
      <c r="P1080" s="545" t="n">
        <v>11</v>
      </c>
      <c r="Q1080" s="545" t="n">
        <v>0</v>
      </c>
      <c r="R1080" s="545" t="n">
        <v>1</v>
      </c>
    </row>
    <row r="1081" customFormat="false" ht="9" hidden="false" customHeight="true" outlineLevel="0" collapsed="false">
      <c r="C1081" s="664"/>
    </row>
    <row r="1082" customFormat="false" ht="9" hidden="false" customHeight="true" outlineLevel="0" collapsed="false">
      <c r="C1082" s="664"/>
    </row>
    <row r="1083" customFormat="false" ht="9" hidden="false" customHeight="true" outlineLevel="0" collapsed="false">
      <c r="C1083" s="664"/>
    </row>
    <row r="1084" customFormat="false" ht="9" hidden="false" customHeight="true" outlineLevel="0" collapsed="false">
      <c r="C1084" s="664"/>
    </row>
    <row r="1085" customFormat="false" ht="9" hidden="false" customHeight="true" outlineLevel="0" collapsed="false">
      <c r="C1085" s="664"/>
    </row>
    <row r="1086" s="22" customFormat="true" ht="9" hidden="false" customHeight="false" outlineLevel="0" collapsed="false">
      <c r="A1086" s="323" t="s">
        <v>2309</v>
      </c>
      <c r="B1086" s="323"/>
      <c r="C1086" s="323"/>
      <c r="D1086" s="323"/>
      <c r="E1086" s="323"/>
      <c r="F1086" s="560"/>
      <c r="G1086" s="560"/>
      <c r="H1086" s="560"/>
      <c r="I1086" s="560"/>
      <c r="J1086" s="560"/>
      <c r="K1086" s="560"/>
      <c r="L1086" s="560"/>
      <c r="M1086" s="560"/>
      <c r="N1086" s="560"/>
      <c r="O1086" s="560"/>
      <c r="P1086" s="560"/>
      <c r="Q1086" s="560"/>
      <c r="R1086" s="560"/>
    </row>
    <row r="1087" s="22" customFormat="true" ht="9" hidden="false" customHeight="false" outlineLevel="0" collapsed="false">
      <c r="A1087" s="313" t="s">
        <v>2314</v>
      </c>
      <c r="B1087" s="313"/>
      <c r="C1087" s="313"/>
      <c r="D1087" s="313"/>
      <c r="E1087" s="313"/>
      <c r="F1087" s="313"/>
      <c r="G1087" s="313"/>
      <c r="H1087" s="313"/>
      <c r="I1087" s="313"/>
      <c r="J1087" s="313"/>
      <c r="K1087" s="313"/>
      <c r="L1087" s="313"/>
      <c r="M1087" s="313"/>
      <c r="N1087" s="313"/>
      <c r="O1087" s="313"/>
      <c r="P1087" s="313"/>
      <c r="Q1087" s="313"/>
      <c r="R1087" s="313"/>
    </row>
    <row r="1088" s="22" customFormat="true" ht="9" hidden="false" customHeight="false" outlineLevel="0" collapsed="false">
      <c r="A1088" s="655"/>
      <c r="B1088" s="655"/>
      <c r="C1088" s="655"/>
      <c r="D1088" s="655"/>
      <c r="E1088" s="655"/>
      <c r="F1088" s="655"/>
      <c r="G1088" s="655"/>
      <c r="H1088" s="655"/>
      <c r="I1088" s="655"/>
      <c r="J1088" s="655"/>
      <c r="K1088" s="655"/>
      <c r="L1088" s="655"/>
      <c r="M1088" s="655"/>
      <c r="N1088" s="655"/>
      <c r="O1088" s="655"/>
      <c r="P1088" s="655"/>
      <c r="Q1088" s="655"/>
      <c r="R1088" s="655"/>
    </row>
    <row r="1089" s="22" customFormat="true" ht="9" hidden="false" customHeight="false" outlineLevel="0" collapsed="false">
      <c r="A1089" s="313" t="s">
        <v>1728</v>
      </c>
      <c r="B1089" s="313"/>
      <c r="C1089" s="313"/>
      <c r="D1089" s="313"/>
      <c r="E1089" s="313"/>
      <c r="F1089" s="313"/>
      <c r="G1089" s="313"/>
      <c r="H1089" s="313"/>
      <c r="I1089" s="313"/>
      <c r="J1089" s="313"/>
      <c r="K1089" s="313"/>
      <c r="L1089" s="313"/>
      <c r="M1089" s="313"/>
      <c r="N1089" s="313"/>
      <c r="O1089" s="313"/>
      <c r="P1089" s="313"/>
      <c r="Q1089" s="313"/>
      <c r="R1089" s="313"/>
    </row>
    <row r="1090" customFormat="false" ht="18" hidden="false" customHeight="true" outlineLevel="0" collapsed="false">
      <c r="B1090" s="578" t="s">
        <v>1093</v>
      </c>
      <c r="C1090" s="664" t="s">
        <v>1774</v>
      </c>
      <c r="D1090" s="545" t="n">
        <v>2390</v>
      </c>
      <c r="E1090" s="545" t="n">
        <v>2308</v>
      </c>
      <c r="F1090" s="545" t="n">
        <v>627</v>
      </c>
      <c r="G1090" s="545" t="n">
        <v>644</v>
      </c>
      <c r="H1090" s="545" t="n">
        <v>197</v>
      </c>
      <c r="I1090" s="545" t="n">
        <v>36</v>
      </c>
      <c r="J1090" s="545" t="n">
        <v>34</v>
      </c>
      <c r="K1090" s="545" t="n">
        <v>3</v>
      </c>
      <c r="L1090" s="545" t="n">
        <v>25</v>
      </c>
      <c r="M1090" s="545" t="n">
        <v>65</v>
      </c>
      <c r="N1090" s="545" t="n">
        <v>49</v>
      </c>
      <c r="O1090" s="545" t="n">
        <v>315</v>
      </c>
      <c r="P1090" s="545" t="n">
        <v>313</v>
      </c>
      <c r="Q1090" s="545" t="n">
        <v>4</v>
      </c>
      <c r="R1090" s="545" t="n">
        <v>78</v>
      </c>
    </row>
    <row r="1091" customFormat="false" ht="9" hidden="false" customHeight="true" outlineLevel="0" collapsed="false">
      <c r="C1091" s="664" t="s">
        <v>2307</v>
      </c>
      <c r="D1091" s="545" t="n">
        <v>200</v>
      </c>
      <c r="E1091" s="545" t="n">
        <v>197</v>
      </c>
      <c r="F1091" s="545" t="n">
        <v>55</v>
      </c>
      <c r="G1091" s="545" t="n">
        <v>60</v>
      </c>
      <c r="H1091" s="545" t="n">
        <v>11</v>
      </c>
      <c r="I1091" s="545" t="n">
        <v>7</v>
      </c>
      <c r="J1091" s="545" t="n">
        <v>1</v>
      </c>
      <c r="K1091" s="545" t="n">
        <v>0</v>
      </c>
      <c r="L1091" s="545" t="n">
        <v>2</v>
      </c>
      <c r="M1091" s="545" t="n">
        <v>4</v>
      </c>
      <c r="N1091" s="545" t="n">
        <v>2</v>
      </c>
      <c r="O1091" s="545" t="n">
        <v>33</v>
      </c>
      <c r="P1091" s="545" t="n">
        <v>23</v>
      </c>
      <c r="Q1091" s="545" t="n">
        <v>0</v>
      </c>
      <c r="R1091" s="545" t="n">
        <v>3</v>
      </c>
    </row>
    <row r="1092" customFormat="false" ht="18" hidden="false" customHeight="true" outlineLevel="0" collapsed="false">
      <c r="A1092" s="316" t="s">
        <v>2308</v>
      </c>
      <c r="B1092" s="316"/>
      <c r="C1092" s="664" t="s">
        <v>1774</v>
      </c>
      <c r="D1092" s="545" t="n">
        <v>5448</v>
      </c>
      <c r="E1092" s="545" t="n">
        <v>5144</v>
      </c>
      <c r="F1092" s="545" t="n">
        <v>1166</v>
      </c>
      <c r="G1092" s="545" t="n">
        <v>1539</v>
      </c>
      <c r="H1092" s="545" t="n">
        <v>641</v>
      </c>
      <c r="I1092" s="545" t="n">
        <v>166</v>
      </c>
      <c r="J1092" s="545" t="n">
        <v>82</v>
      </c>
      <c r="K1092" s="545" t="n">
        <v>5</v>
      </c>
      <c r="L1092" s="545" t="n">
        <v>45</v>
      </c>
      <c r="M1092" s="545" t="n">
        <v>131</v>
      </c>
      <c r="N1092" s="545" t="n">
        <v>99</v>
      </c>
      <c r="O1092" s="545" t="n">
        <v>580</v>
      </c>
      <c r="P1092" s="545" t="n">
        <v>690</v>
      </c>
      <c r="Q1092" s="545" t="n">
        <v>118</v>
      </c>
      <c r="R1092" s="545" t="n">
        <v>186</v>
      </c>
    </row>
    <row r="1093" customFormat="false" ht="9" hidden="false" customHeight="true" outlineLevel="0" collapsed="false">
      <c r="C1093" s="664" t="s">
        <v>2307</v>
      </c>
      <c r="D1093" s="545" t="n">
        <v>503</v>
      </c>
      <c r="E1093" s="545" t="n">
        <v>487</v>
      </c>
      <c r="F1093" s="545" t="n">
        <v>111</v>
      </c>
      <c r="G1093" s="545" t="n">
        <v>134</v>
      </c>
      <c r="H1093" s="545" t="n">
        <v>53</v>
      </c>
      <c r="I1093" s="545" t="n">
        <v>14</v>
      </c>
      <c r="J1093" s="545" t="n">
        <v>45</v>
      </c>
      <c r="K1093" s="545" t="n">
        <v>0</v>
      </c>
      <c r="L1093" s="545" t="n">
        <v>6</v>
      </c>
      <c r="M1093" s="545" t="n">
        <v>5</v>
      </c>
      <c r="N1093" s="545" t="n">
        <v>5</v>
      </c>
      <c r="O1093" s="545" t="n">
        <v>59</v>
      </c>
      <c r="P1093" s="545" t="n">
        <v>55</v>
      </c>
      <c r="Q1093" s="545" t="n">
        <v>6</v>
      </c>
      <c r="R1093" s="545" t="n">
        <v>9</v>
      </c>
    </row>
    <row r="1094" customFormat="false" ht="26.25" hidden="false" customHeight="true" outlineLevel="0" collapsed="false">
      <c r="A1094" s="660" t="s">
        <v>2311</v>
      </c>
      <c r="B1094" s="660"/>
      <c r="C1094" s="664"/>
    </row>
    <row r="1095" customFormat="false" ht="18" hidden="false" customHeight="true" outlineLevel="0" collapsed="false">
      <c r="B1095" s="578" t="s">
        <v>1096</v>
      </c>
      <c r="C1095" s="664" t="s">
        <v>1774</v>
      </c>
      <c r="D1095" s="545" t="n">
        <v>1146</v>
      </c>
      <c r="E1095" s="545" t="n">
        <v>1084</v>
      </c>
      <c r="F1095" s="545" t="n">
        <v>109</v>
      </c>
      <c r="G1095" s="545" t="n">
        <v>132</v>
      </c>
      <c r="H1095" s="545" t="n">
        <v>128</v>
      </c>
      <c r="I1095" s="545" t="n">
        <v>132</v>
      </c>
      <c r="J1095" s="545" t="n">
        <v>18</v>
      </c>
      <c r="K1095" s="545" t="n">
        <v>4</v>
      </c>
      <c r="L1095" s="545" t="n">
        <v>26</v>
      </c>
      <c r="M1095" s="545" t="n">
        <v>115</v>
      </c>
      <c r="N1095" s="545" t="n">
        <v>195</v>
      </c>
      <c r="O1095" s="545" t="n">
        <v>69</v>
      </c>
      <c r="P1095" s="545" t="n">
        <v>156</v>
      </c>
      <c r="Q1095" s="545" t="n">
        <v>4</v>
      </c>
      <c r="R1095" s="545" t="n">
        <v>58</v>
      </c>
    </row>
    <row r="1096" customFormat="false" ht="9" hidden="false" customHeight="true" outlineLevel="0" collapsed="false">
      <c r="C1096" s="664" t="s">
        <v>2307</v>
      </c>
      <c r="D1096" s="545" t="n">
        <v>530</v>
      </c>
      <c r="E1096" s="545" t="n">
        <v>479</v>
      </c>
      <c r="F1096" s="545" t="n">
        <v>78</v>
      </c>
      <c r="G1096" s="545" t="n">
        <v>103</v>
      </c>
      <c r="H1096" s="545" t="n">
        <v>68</v>
      </c>
      <c r="I1096" s="545" t="n">
        <v>50</v>
      </c>
      <c r="J1096" s="545" t="n">
        <v>0</v>
      </c>
      <c r="K1096" s="545" t="n">
        <v>3</v>
      </c>
      <c r="L1096" s="545" t="n">
        <v>13</v>
      </c>
      <c r="M1096" s="545" t="n">
        <v>56</v>
      </c>
      <c r="N1096" s="545" t="n">
        <v>44</v>
      </c>
      <c r="O1096" s="545" t="n">
        <v>19</v>
      </c>
      <c r="P1096" s="545" t="n">
        <v>46</v>
      </c>
      <c r="Q1096" s="545" t="n">
        <v>4</v>
      </c>
      <c r="R1096" s="545" t="n">
        <v>47</v>
      </c>
    </row>
    <row r="1097" customFormat="false" ht="18" hidden="false" customHeight="true" outlineLevel="0" collapsed="false">
      <c r="B1097" s="578" t="s">
        <v>1097</v>
      </c>
      <c r="C1097" s="664" t="s">
        <v>1774</v>
      </c>
      <c r="D1097" s="545" t="n">
        <v>2167</v>
      </c>
      <c r="E1097" s="545" t="n">
        <v>2131</v>
      </c>
      <c r="F1097" s="545" t="n">
        <v>139</v>
      </c>
      <c r="G1097" s="545" t="n">
        <v>199</v>
      </c>
      <c r="H1097" s="545" t="n">
        <v>153</v>
      </c>
      <c r="I1097" s="545" t="n">
        <v>98</v>
      </c>
      <c r="J1097" s="545" t="n">
        <v>69</v>
      </c>
      <c r="K1097" s="545" t="n">
        <v>5</v>
      </c>
      <c r="L1097" s="545" t="n">
        <v>84</v>
      </c>
      <c r="M1097" s="545" t="n">
        <v>202</v>
      </c>
      <c r="N1097" s="545" t="n">
        <v>138</v>
      </c>
      <c r="O1097" s="545" t="n">
        <v>489</v>
      </c>
      <c r="P1097" s="545" t="n">
        <v>556</v>
      </c>
      <c r="Q1097" s="545" t="n">
        <v>5</v>
      </c>
      <c r="R1097" s="545" t="n">
        <v>31</v>
      </c>
    </row>
    <row r="1098" customFormat="false" ht="9" hidden="false" customHeight="true" outlineLevel="0" collapsed="false">
      <c r="C1098" s="664" t="s">
        <v>2307</v>
      </c>
      <c r="D1098" s="545" t="n">
        <v>717</v>
      </c>
      <c r="E1098" s="545" t="n">
        <v>710</v>
      </c>
      <c r="F1098" s="545" t="n">
        <v>74</v>
      </c>
      <c r="G1098" s="545" t="n">
        <v>96</v>
      </c>
      <c r="H1098" s="545" t="n">
        <v>64</v>
      </c>
      <c r="I1098" s="545" t="n">
        <v>49</v>
      </c>
      <c r="J1098" s="545" t="n">
        <v>60</v>
      </c>
      <c r="K1098" s="545" t="n">
        <v>0</v>
      </c>
      <c r="L1098" s="545" t="n">
        <v>10</v>
      </c>
      <c r="M1098" s="545" t="n">
        <v>26</v>
      </c>
      <c r="N1098" s="545" t="n">
        <v>18</v>
      </c>
      <c r="O1098" s="545" t="n">
        <v>226</v>
      </c>
      <c r="P1098" s="545" t="n">
        <v>88</v>
      </c>
      <c r="Q1098" s="545" t="n">
        <v>1</v>
      </c>
      <c r="R1098" s="545" t="n">
        <v>6</v>
      </c>
    </row>
    <row r="1099" customFormat="false" ht="27.75" hidden="false" customHeight="true" outlineLevel="0" collapsed="false">
      <c r="B1099" s="578" t="s">
        <v>2262</v>
      </c>
      <c r="C1099" s="664" t="s">
        <v>1774</v>
      </c>
      <c r="D1099" s="545" t="n">
        <v>3</v>
      </c>
      <c r="E1099" s="545" t="n">
        <v>3</v>
      </c>
      <c r="F1099" s="545" t="n">
        <v>0</v>
      </c>
      <c r="G1099" s="545" t="n">
        <v>0</v>
      </c>
      <c r="H1099" s="545" t="n">
        <v>0</v>
      </c>
      <c r="I1099" s="545" t="n">
        <v>0</v>
      </c>
      <c r="J1099" s="545" t="n">
        <v>0</v>
      </c>
      <c r="K1099" s="545" t="n">
        <v>0</v>
      </c>
      <c r="L1099" s="545" t="n">
        <v>0</v>
      </c>
      <c r="M1099" s="545" t="n">
        <v>1</v>
      </c>
      <c r="N1099" s="545" t="n">
        <v>0</v>
      </c>
      <c r="O1099" s="545" t="n">
        <v>1</v>
      </c>
      <c r="P1099" s="545" t="n">
        <v>1</v>
      </c>
      <c r="Q1099" s="545" t="n">
        <v>0</v>
      </c>
      <c r="R1099" s="545" t="n">
        <v>0</v>
      </c>
    </row>
    <row r="1100" customFormat="false" ht="18" hidden="false" customHeight="true" outlineLevel="0" collapsed="false">
      <c r="B1100" s="578" t="s">
        <v>1099</v>
      </c>
      <c r="C1100" s="664" t="s">
        <v>1774</v>
      </c>
      <c r="D1100" s="545" t="n">
        <v>226</v>
      </c>
      <c r="E1100" s="545" t="n">
        <v>175</v>
      </c>
      <c r="F1100" s="545" t="n">
        <v>0</v>
      </c>
      <c r="G1100" s="545" t="n">
        <v>0</v>
      </c>
      <c r="H1100" s="545" t="n">
        <v>0</v>
      </c>
      <c r="I1100" s="545" t="n">
        <v>2</v>
      </c>
      <c r="J1100" s="545" t="n">
        <v>0</v>
      </c>
      <c r="K1100" s="545" t="n">
        <v>8</v>
      </c>
      <c r="L1100" s="545" t="n">
        <v>45</v>
      </c>
      <c r="M1100" s="545" t="n">
        <v>46</v>
      </c>
      <c r="N1100" s="545" t="n">
        <v>21</v>
      </c>
      <c r="O1100" s="545" t="n">
        <v>18</v>
      </c>
      <c r="P1100" s="545" t="n">
        <v>35</v>
      </c>
      <c r="Q1100" s="545" t="n">
        <v>37</v>
      </c>
      <c r="R1100" s="545" t="n">
        <v>14</v>
      </c>
    </row>
    <row r="1101" customFormat="false" ht="9" hidden="false" customHeight="true" outlineLevel="0" collapsed="false">
      <c r="C1101" s="664" t="s">
        <v>2307</v>
      </c>
      <c r="D1101" s="545" t="n">
        <v>13</v>
      </c>
      <c r="E1101" s="545" t="n">
        <v>10</v>
      </c>
      <c r="F1101" s="545" t="n">
        <v>0</v>
      </c>
      <c r="G1101" s="545" t="n">
        <v>0</v>
      </c>
      <c r="H1101" s="545" t="n">
        <v>0</v>
      </c>
      <c r="I1101" s="545" t="n">
        <v>0</v>
      </c>
      <c r="J1101" s="545" t="n">
        <v>0</v>
      </c>
      <c r="K1101" s="545" t="n">
        <v>1</v>
      </c>
      <c r="L1101" s="545" t="n">
        <v>4</v>
      </c>
      <c r="M1101" s="545" t="n">
        <v>2</v>
      </c>
      <c r="N1101" s="545" t="n">
        <v>2</v>
      </c>
      <c r="O1101" s="545" t="n">
        <v>0</v>
      </c>
      <c r="P1101" s="545" t="n">
        <v>1</v>
      </c>
      <c r="Q1101" s="545" t="n">
        <v>3</v>
      </c>
      <c r="R1101" s="545" t="n">
        <v>0</v>
      </c>
    </row>
    <row r="1102" customFormat="false" ht="18" hidden="false" customHeight="true" outlineLevel="0" collapsed="false">
      <c r="B1102" s="578" t="s">
        <v>1100</v>
      </c>
      <c r="C1102" s="664" t="s">
        <v>1774</v>
      </c>
      <c r="D1102" s="545" t="n">
        <v>670</v>
      </c>
      <c r="E1102" s="545" t="n">
        <v>628</v>
      </c>
      <c r="F1102" s="545" t="n">
        <v>9</v>
      </c>
      <c r="G1102" s="545" t="n">
        <v>2</v>
      </c>
      <c r="H1102" s="545" t="n">
        <v>5</v>
      </c>
      <c r="I1102" s="545" t="n">
        <v>9</v>
      </c>
      <c r="J1102" s="545" t="n">
        <v>1</v>
      </c>
      <c r="K1102" s="545" t="n">
        <v>12</v>
      </c>
      <c r="L1102" s="545" t="n">
        <v>39</v>
      </c>
      <c r="M1102" s="545" t="n">
        <v>58</v>
      </c>
      <c r="N1102" s="545" t="n">
        <v>27</v>
      </c>
      <c r="O1102" s="545" t="n">
        <v>201</v>
      </c>
      <c r="P1102" s="545" t="n">
        <v>265</v>
      </c>
      <c r="Q1102" s="545" t="n">
        <v>0</v>
      </c>
      <c r="R1102" s="545" t="n">
        <v>42</v>
      </c>
    </row>
    <row r="1103" customFormat="false" ht="9" hidden="false" customHeight="true" outlineLevel="0" collapsed="false">
      <c r="C1103" s="664" t="s">
        <v>2307</v>
      </c>
      <c r="D1103" s="545" t="n">
        <v>26</v>
      </c>
      <c r="E1103" s="545" t="n">
        <v>26</v>
      </c>
      <c r="F1103" s="545" t="n">
        <v>1</v>
      </c>
      <c r="G1103" s="545" t="n">
        <v>0</v>
      </c>
      <c r="H1103" s="545" t="n">
        <v>0</v>
      </c>
      <c r="I1103" s="545" t="n">
        <v>1</v>
      </c>
      <c r="J1103" s="545" t="n">
        <v>0</v>
      </c>
      <c r="K1103" s="545" t="n">
        <v>1</v>
      </c>
      <c r="L1103" s="545" t="n">
        <v>1</v>
      </c>
      <c r="M1103" s="545" t="n">
        <v>2</v>
      </c>
      <c r="N1103" s="545" t="n">
        <v>0</v>
      </c>
      <c r="O1103" s="545" t="n">
        <v>9</v>
      </c>
      <c r="P1103" s="545" t="n">
        <v>12</v>
      </c>
      <c r="Q1103" s="545" t="n">
        <v>0</v>
      </c>
      <c r="R1103" s="545" t="n">
        <v>0</v>
      </c>
    </row>
    <row r="1104" customFormat="false" ht="18" hidden="false" customHeight="true" outlineLevel="0" collapsed="false">
      <c r="B1104" s="578" t="s">
        <v>2030</v>
      </c>
      <c r="C1104" s="664" t="s">
        <v>1774</v>
      </c>
      <c r="D1104" s="545" t="n">
        <v>1608</v>
      </c>
      <c r="E1104" s="545" t="n">
        <v>1547</v>
      </c>
      <c r="F1104" s="545" t="n">
        <v>60</v>
      </c>
      <c r="G1104" s="545" t="n">
        <v>99</v>
      </c>
      <c r="H1104" s="545" t="n">
        <v>64</v>
      </c>
      <c r="I1104" s="545" t="n">
        <v>67</v>
      </c>
      <c r="J1104" s="545" t="n">
        <v>2</v>
      </c>
      <c r="K1104" s="545" t="n">
        <v>10</v>
      </c>
      <c r="L1104" s="545" t="n">
        <v>70</v>
      </c>
      <c r="M1104" s="545" t="n">
        <v>194</v>
      </c>
      <c r="N1104" s="545" t="n">
        <v>131</v>
      </c>
      <c r="O1104" s="545" t="n">
        <v>343</v>
      </c>
      <c r="P1104" s="545" t="n">
        <v>509</v>
      </c>
      <c r="Q1104" s="545" t="n">
        <v>8</v>
      </c>
      <c r="R1104" s="545" t="n">
        <v>53</v>
      </c>
    </row>
    <row r="1105" customFormat="false" ht="9" hidden="false" customHeight="true" outlineLevel="0" collapsed="false">
      <c r="C1105" s="664" t="s">
        <v>2307</v>
      </c>
      <c r="D1105" s="545" t="n">
        <v>141</v>
      </c>
      <c r="E1105" s="545" t="n">
        <v>134</v>
      </c>
      <c r="F1105" s="545" t="n">
        <v>21</v>
      </c>
      <c r="G1105" s="545" t="n">
        <v>11</v>
      </c>
      <c r="H1105" s="545" t="n">
        <v>6</v>
      </c>
      <c r="I1105" s="545" t="n">
        <v>9</v>
      </c>
      <c r="J1105" s="545" t="n">
        <v>0</v>
      </c>
      <c r="K1105" s="545" t="n">
        <v>2</v>
      </c>
      <c r="L1105" s="545" t="n">
        <v>3</v>
      </c>
      <c r="M1105" s="545" t="n">
        <v>16</v>
      </c>
      <c r="N1105" s="545" t="n">
        <v>10</v>
      </c>
      <c r="O1105" s="545" t="n">
        <v>20</v>
      </c>
      <c r="P1105" s="545" t="n">
        <v>38</v>
      </c>
      <c r="Q1105" s="545" t="n">
        <v>1</v>
      </c>
      <c r="R1105" s="545" t="n">
        <v>6</v>
      </c>
    </row>
    <row r="1106" customFormat="false" ht="27" hidden="false" customHeight="true" outlineLevel="0" collapsed="false">
      <c r="B1106" s="578" t="s">
        <v>2031</v>
      </c>
      <c r="C1106" s="664" t="s">
        <v>1774</v>
      </c>
      <c r="D1106" s="545" t="n">
        <v>68</v>
      </c>
      <c r="E1106" s="545" t="n">
        <v>59</v>
      </c>
      <c r="F1106" s="545" t="n">
        <v>1</v>
      </c>
      <c r="G1106" s="545" t="n">
        <v>0</v>
      </c>
      <c r="H1106" s="545" t="n">
        <v>0</v>
      </c>
      <c r="I1106" s="545" t="n">
        <v>0</v>
      </c>
      <c r="J1106" s="545" t="n">
        <v>0</v>
      </c>
      <c r="K1106" s="545" t="n">
        <v>0</v>
      </c>
      <c r="L1106" s="545" t="n">
        <v>5</v>
      </c>
      <c r="M1106" s="545" t="n">
        <v>6</v>
      </c>
      <c r="N1106" s="545" t="n">
        <v>0</v>
      </c>
      <c r="O1106" s="545" t="n">
        <v>20</v>
      </c>
      <c r="P1106" s="545" t="n">
        <v>27</v>
      </c>
      <c r="Q1106" s="545" t="n">
        <v>0</v>
      </c>
      <c r="R1106" s="545" t="n">
        <v>9</v>
      </c>
    </row>
    <row r="1107" customFormat="false" ht="9" hidden="false" customHeight="true" outlineLevel="0" collapsed="false">
      <c r="C1107" s="664" t="s">
        <v>2307</v>
      </c>
      <c r="D1107" s="545" t="n">
        <v>6</v>
      </c>
      <c r="E1107" s="545" t="n">
        <v>4</v>
      </c>
      <c r="F1107" s="545" t="n">
        <v>0</v>
      </c>
      <c r="G1107" s="545" t="n">
        <v>0</v>
      </c>
      <c r="H1107" s="545" t="n">
        <v>0</v>
      </c>
      <c r="I1107" s="545" t="n">
        <v>0</v>
      </c>
      <c r="J1107" s="545" t="n">
        <v>0</v>
      </c>
      <c r="K1107" s="545" t="n">
        <v>0</v>
      </c>
      <c r="L1107" s="545" t="n">
        <v>0</v>
      </c>
      <c r="M1107" s="545" t="n">
        <v>2</v>
      </c>
      <c r="N1107" s="545" t="n">
        <v>0</v>
      </c>
      <c r="O1107" s="545" t="n">
        <v>1</v>
      </c>
      <c r="P1107" s="545" t="n">
        <v>2</v>
      </c>
      <c r="Q1107" s="545" t="n">
        <v>0</v>
      </c>
      <c r="R1107" s="545" t="n">
        <v>1</v>
      </c>
    </row>
    <row r="1108" customFormat="false" ht="18" hidden="false" customHeight="true" outlineLevel="0" collapsed="false">
      <c r="B1108" s="578" t="s">
        <v>1103</v>
      </c>
      <c r="C1108" s="664" t="s">
        <v>1774</v>
      </c>
      <c r="D1108" s="545" t="n">
        <v>10</v>
      </c>
      <c r="E1108" s="545" t="n">
        <v>10</v>
      </c>
      <c r="F1108" s="545" t="n">
        <v>0</v>
      </c>
      <c r="G1108" s="545" t="n">
        <v>0</v>
      </c>
      <c r="H1108" s="545" t="n">
        <v>0</v>
      </c>
      <c r="I1108" s="545" t="n">
        <v>0</v>
      </c>
      <c r="J1108" s="545" t="n">
        <v>0</v>
      </c>
      <c r="K1108" s="545" t="n">
        <v>0</v>
      </c>
      <c r="L1108" s="545" t="n">
        <v>2</v>
      </c>
      <c r="M1108" s="545" t="n">
        <v>1</v>
      </c>
      <c r="N1108" s="545" t="n">
        <v>1</v>
      </c>
      <c r="O1108" s="545" t="n">
        <v>3</v>
      </c>
      <c r="P1108" s="545" t="n">
        <v>4</v>
      </c>
      <c r="Q1108" s="545" t="n">
        <v>0</v>
      </c>
      <c r="R1108" s="545" t="n">
        <v>0</v>
      </c>
    </row>
    <row r="1109" customFormat="false" ht="9" hidden="false" customHeight="true" outlineLevel="0" collapsed="false">
      <c r="C1109" s="664" t="s">
        <v>2307</v>
      </c>
      <c r="D1109" s="545" t="n">
        <v>1</v>
      </c>
      <c r="E1109" s="545" t="n">
        <v>1</v>
      </c>
      <c r="F1109" s="545" t="n">
        <v>0</v>
      </c>
      <c r="G1109" s="545" t="n">
        <v>0</v>
      </c>
      <c r="H1109" s="545" t="n">
        <v>0</v>
      </c>
      <c r="I1109" s="545" t="n">
        <v>0</v>
      </c>
      <c r="J1109" s="545" t="n">
        <v>0</v>
      </c>
      <c r="K1109" s="545" t="n">
        <v>0</v>
      </c>
      <c r="L1109" s="545" t="n">
        <v>0</v>
      </c>
      <c r="M1109" s="545" t="n">
        <v>0</v>
      </c>
      <c r="N1109" s="545" t="n">
        <v>0</v>
      </c>
      <c r="O1109" s="545" t="n">
        <v>0</v>
      </c>
      <c r="P1109" s="545" t="n">
        <v>1</v>
      </c>
      <c r="Q1109" s="545" t="n">
        <v>0</v>
      </c>
      <c r="R1109" s="545" t="n">
        <v>0</v>
      </c>
    </row>
    <row r="1110" customFormat="false" ht="18" hidden="false" customHeight="true" outlineLevel="0" collapsed="false">
      <c r="B1110" s="316" t="s">
        <v>2308</v>
      </c>
      <c r="C1110" s="664" t="s">
        <v>1774</v>
      </c>
      <c r="D1110" s="545" t="n">
        <v>308</v>
      </c>
      <c r="E1110" s="545" t="n">
        <v>292</v>
      </c>
      <c r="F1110" s="545" t="n">
        <v>4</v>
      </c>
      <c r="G1110" s="545" t="n">
        <v>19</v>
      </c>
      <c r="H1110" s="545" t="n">
        <v>3</v>
      </c>
      <c r="I1110" s="545" t="n">
        <v>6</v>
      </c>
      <c r="J1110" s="545" t="n">
        <v>0</v>
      </c>
      <c r="K1110" s="545" t="n">
        <v>6</v>
      </c>
      <c r="L1110" s="545" t="n">
        <v>24</v>
      </c>
      <c r="M1110" s="545" t="n">
        <v>62</v>
      </c>
      <c r="N1110" s="545" t="n">
        <v>45</v>
      </c>
      <c r="O1110" s="545" t="n">
        <v>39</v>
      </c>
      <c r="P1110" s="545" t="n">
        <v>85</v>
      </c>
      <c r="Q1110" s="545" t="n">
        <v>14</v>
      </c>
      <c r="R1110" s="545" t="n">
        <v>2</v>
      </c>
    </row>
    <row r="1111" customFormat="false" ht="9" hidden="false" customHeight="true" outlineLevel="0" collapsed="false">
      <c r="C1111" s="664" t="s">
        <v>2307</v>
      </c>
      <c r="D1111" s="545" t="n">
        <v>51</v>
      </c>
      <c r="E1111" s="545" t="n">
        <v>49</v>
      </c>
      <c r="F1111" s="545" t="n">
        <v>3</v>
      </c>
      <c r="G1111" s="545" t="n">
        <v>17</v>
      </c>
      <c r="H1111" s="545" t="n">
        <v>1</v>
      </c>
      <c r="I1111" s="545" t="n">
        <v>5</v>
      </c>
      <c r="J1111" s="545" t="n">
        <v>0</v>
      </c>
      <c r="K1111" s="545" t="n">
        <v>0</v>
      </c>
      <c r="L1111" s="545" t="n">
        <v>6</v>
      </c>
      <c r="M1111" s="545" t="n">
        <v>6</v>
      </c>
      <c r="N1111" s="545" t="n">
        <v>3</v>
      </c>
      <c r="O1111" s="545" t="n">
        <v>5</v>
      </c>
      <c r="P1111" s="545" t="n">
        <v>4</v>
      </c>
      <c r="Q1111" s="545" t="n">
        <v>2</v>
      </c>
      <c r="R1111" s="545" t="n">
        <v>0</v>
      </c>
    </row>
    <row r="1112" customFormat="false" ht="36" hidden="false" customHeight="true" outlineLevel="0" collapsed="false">
      <c r="B1112" s="578" t="s">
        <v>2033</v>
      </c>
      <c r="C1112" s="664" t="s">
        <v>1774</v>
      </c>
      <c r="D1112" s="545" t="n">
        <v>262</v>
      </c>
      <c r="E1112" s="545" t="n">
        <v>260</v>
      </c>
      <c r="F1112" s="545" t="n">
        <v>41</v>
      </c>
      <c r="G1112" s="545" t="n">
        <v>32</v>
      </c>
      <c r="H1112" s="545" t="n">
        <v>25</v>
      </c>
      <c r="I1112" s="545" t="n">
        <v>21</v>
      </c>
      <c r="J1112" s="545" t="n">
        <v>0</v>
      </c>
      <c r="K1112" s="545" t="n">
        <v>6</v>
      </c>
      <c r="L1112" s="545" t="n">
        <v>18</v>
      </c>
      <c r="M1112" s="545" t="n">
        <v>36</v>
      </c>
      <c r="N1112" s="545" t="n">
        <v>21</v>
      </c>
      <c r="O1112" s="545" t="n">
        <v>22</v>
      </c>
      <c r="P1112" s="545" t="n">
        <v>37</v>
      </c>
      <c r="Q1112" s="545" t="n">
        <v>0</v>
      </c>
      <c r="R1112" s="545" t="n">
        <v>2</v>
      </c>
    </row>
    <row r="1113" customFormat="false" ht="9" hidden="false" customHeight="true" outlineLevel="0" collapsed="false">
      <c r="C1113" s="664" t="s">
        <v>2307</v>
      </c>
      <c r="D1113" s="545" t="n">
        <v>70</v>
      </c>
      <c r="E1113" s="545" t="n">
        <v>70</v>
      </c>
      <c r="F1113" s="545" t="n">
        <v>7</v>
      </c>
      <c r="G1113" s="545" t="n">
        <v>13</v>
      </c>
      <c r="H1113" s="545" t="n">
        <v>11</v>
      </c>
      <c r="I1113" s="545" t="n">
        <v>12</v>
      </c>
      <c r="J1113" s="545" t="n">
        <v>0</v>
      </c>
      <c r="K1113" s="545" t="n">
        <v>0</v>
      </c>
      <c r="L1113" s="545" t="n">
        <v>5</v>
      </c>
      <c r="M1113" s="545" t="n">
        <v>6</v>
      </c>
      <c r="N1113" s="545" t="n">
        <v>7</v>
      </c>
      <c r="O1113" s="545" t="n">
        <v>4</v>
      </c>
      <c r="P1113" s="545" t="n">
        <v>5</v>
      </c>
      <c r="Q1113" s="545" t="n">
        <v>0</v>
      </c>
      <c r="R1113" s="545" t="n">
        <v>0</v>
      </c>
    </row>
    <row r="1114" customFormat="false" ht="18" hidden="false" customHeight="true" outlineLevel="0" collapsed="false">
      <c r="A1114" s="316" t="s">
        <v>2308</v>
      </c>
      <c r="B1114" s="316"/>
      <c r="C1114" s="664" t="s">
        <v>1774</v>
      </c>
      <c r="D1114" s="545" t="n">
        <v>6466</v>
      </c>
      <c r="E1114" s="545" t="n">
        <v>6189</v>
      </c>
      <c r="F1114" s="545" t="n">
        <v>363</v>
      </c>
      <c r="G1114" s="545" t="n">
        <v>482</v>
      </c>
      <c r="H1114" s="545" t="n">
        <v>378</v>
      </c>
      <c r="I1114" s="545" t="n">
        <v>334</v>
      </c>
      <c r="J1114" s="545" t="n">
        <v>90</v>
      </c>
      <c r="K1114" s="545" t="n">
        <v>51</v>
      </c>
      <c r="L1114" s="545" t="n">
        <v>312</v>
      </c>
      <c r="M1114" s="545" t="n">
        <v>720</v>
      </c>
      <c r="N1114" s="545" t="n">
        <v>579</v>
      </c>
      <c r="O1114" s="545" t="n">
        <v>1206</v>
      </c>
      <c r="P1114" s="545" t="n">
        <v>1674</v>
      </c>
      <c r="Q1114" s="545" t="n">
        <v>68</v>
      </c>
      <c r="R1114" s="545" t="n">
        <v>209</v>
      </c>
    </row>
    <row r="1115" customFormat="false" ht="9" hidden="false" customHeight="true" outlineLevel="0" collapsed="false">
      <c r="C1115" s="664" t="s">
        <v>2307</v>
      </c>
      <c r="D1115" s="545" t="n">
        <v>1554</v>
      </c>
      <c r="E1115" s="545" t="n">
        <v>1483</v>
      </c>
      <c r="F1115" s="545" t="n">
        <v>184</v>
      </c>
      <c r="G1115" s="545" t="n">
        <v>239</v>
      </c>
      <c r="H1115" s="545" t="n">
        <v>149</v>
      </c>
      <c r="I1115" s="545" t="n">
        <v>125</v>
      </c>
      <c r="J1115" s="545" t="n">
        <v>60</v>
      </c>
      <c r="K1115" s="545" t="n">
        <v>7</v>
      </c>
      <c r="L1115" s="545" t="n">
        <v>40</v>
      </c>
      <c r="M1115" s="545" t="n">
        <v>115</v>
      </c>
      <c r="N1115" s="545" t="n">
        <v>84</v>
      </c>
      <c r="O1115" s="545" t="n">
        <v>282</v>
      </c>
      <c r="P1115" s="545" t="n">
        <v>197</v>
      </c>
      <c r="Q1115" s="545" t="n">
        <v>11</v>
      </c>
      <c r="R1115" s="545" t="n">
        <v>60</v>
      </c>
    </row>
    <row r="1116" customFormat="false" ht="34.5" hidden="false" customHeight="true" outlineLevel="0" collapsed="false">
      <c r="A1116" s="660" t="s">
        <v>2312</v>
      </c>
      <c r="B1116" s="660"/>
      <c r="C1116" s="664"/>
    </row>
    <row r="1117" customFormat="false" ht="27" hidden="false" customHeight="true" outlineLevel="0" collapsed="false">
      <c r="B1117" s="578" t="s">
        <v>2035</v>
      </c>
      <c r="C1117" s="664" t="s">
        <v>1774</v>
      </c>
      <c r="D1117" s="545" t="n">
        <v>1251</v>
      </c>
      <c r="E1117" s="545" t="n">
        <v>1189</v>
      </c>
      <c r="F1117" s="545" t="n">
        <v>54</v>
      </c>
      <c r="G1117" s="545" t="n">
        <v>75</v>
      </c>
      <c r="H1117" s="545" t="n">
        <v>36</v>
      </c>
      <c r="I1117" s="545" t="n">
        <v>226</v>
      </c>
      <c r="J1117" s="545" t="n">
        <v>0</v>
      </c>
      <c r="K1117" s="545" t="n">
        <v>12</v>
      </c>
      <c r="L1117" s="545" t="n">
        <v>43</v>
      </c>
      <c r="M1117" s="545" t="n">
        <v>94</v>
      </c>
      <c r="N1117" s="545" t="n">
        <v>75</v>
      </c>
      <c r="O1117" s="545" t="n">
        <v>366</v>
      </c>
      <c r="P1117" s="545" t="n">
        <v>209</v>
      </c>
      <c r="Q1117" s="545" t="n">
        <v>11</v>
      </c>
      <c r="R1117" s="545" t="n">
        <v>51</v>
      </c>
    </row>
    <row r="1118" customFormat="false" ht="9" hidden="false" customHeight="true" outlineLevel="0" collapsed="false">
      <c r="C1118" s="664" t="s">
        <v>2307</v>
      </c>
      <c r="D1118" s="545" t="n">
        <v>145</v>
      </c>
      <c r="E1118" s="545" t="n">
        <v>137</v>
      </c>
      <c r="F1118" s="545" t="n">
        <v>15</v>
      </c>
      <c r="G1118" s="545" t="n">
        <v>7</v>
      </c>
      <c r="H1118" s="545" t="n">
        <v>24</v>
      </c>
      <c r="I1118" s="545" t="n">
        <v>18</v>
      </c>
      <c r="J1118" s="545" t="n">
        <v>0</v>
      </c>
      <c r="K1118" s="545" t="n">
        <v>0</v>
      </c>
      <c r="L1118" s="545" t="n">
        <v>6</v>
      </c>
      <c r="M1118" s="545" t="n">
        <v>12</v>
      </c>
      <c r="N1118" s="545" t="n">
        <v>12</v>
      </c>
      <c r="O1118" s="545" t="n">
        <v>36</v>
      </c>
      <c r="P1118" s="545" t="n">
        <v>7</v>
      </c>
      <c r="Q1118" s="545" t="n">
        <v>5</v>
      </c>
      <c r="R1118" s="545" t="n">
        <v>4</v>
      </c>
    </row>
    <row r="1119" customFormat="false" ht="27" hidden="false" customHeight="true" outlineLevel="0" collapsed="false">
      <c r="B1119" s="578" t="s">
        <v>2036</v>
      </c>
      <c r="C1119" s="664" t="s">
        <v>1774</v>
      </c>
      <c r="D1119" s="545" t="n">
        <v>34</v>
      </c>
      <c r="E1119" s="545" t="n">
        <v>24</v>
      </c>
      <c r="F1119" s="545" t="n">
        <v>6</v>
      </c>
      <c r="G1119" s="545" t="n">
        <v>3</v>
      </c>
      <c r="H1119" s="545" t="n">
        <v>1</v>
      </c>
      <c r="I1119" s="545" t="n">
        <v>1</v>
      </c>
      <c r="J1119" s="545" t="n">
        <v>0</v>
      </c>
      <c r="K1119" s="545" t="n">
        <v>0</v>
      </c>
      <c r="L1119" s="545" t="n">
        <v>0</v>
      </c>
      <c r="M1119" s="545" t="n">
        <v>0</v>
      </c>
      <c r="N1119" s="545" t="n">
        <v>2</v>
      </c>
      <c r="O1119" s="545" t="n">
        <v>4</v>
      </c>
      <c r="P1119" s="545" t="n">
        <v>8</v>
      </c>
      <c r="Q1119" s="545" t="n">
        <v>0</v>
      </c>
      <c r="R1119" s="545" t="n">
        <v>10</v>
      </c>
    </row>
    <row r="1120" customFormat="false" ht="9" hidden="false" customHeight="true" outlineLevel="0" collapsed="false">
      <c r="C1120" s="664" t="s">
        <v>2307</v>
      </c>
      <c r="D1120" s="545" t="n">
        <v>2</v>
      </c>
      <c r="E1120" s="545" t="n">
        <v>2</v>
      </c>
      <c r="F1120" s="545" t="n">
        <v>0</v>
      </c>
      <c r="G1120" s="545" t="n">
        <v>0</v>
      </c>
      <c r="H1120" s="545" t="n">
        <v>0</v>
      </c>
      <c r="I1120" s="545" t="n">
        <v>0</v>
      </c>
      <c r="J1120" s="545" t="n">
        <v>0</v>
      </c>
      <c r="K1120" s="545" t="n">
        <v>0</v>
      </c>
      <c r="L1120" s="545" t="n">
        <v>0</v>
      </c>
      <c r="M1120" s="545" t="n">
        <v>0</v>
      </c>
      <c r="N1120" s="545" t="n">
        <v>0</v>
      </c>
      <c r="O1120" s="545" t="n">
        <v>0</v>
      </c>
      <c r="P1120" s="545" t="n">
        <v>2</v>
      </c>
      <c r="Q1120" s="545" t="n">
        <v>0</v>
      </c>
      <c r="R1120" s="545" t="n">
        <v>0</v>
      </c>
    </row>
    <row r="1121" customFormat="false" ht="27" hidden="false" customHeight="true" outlineLevel="0" collapsed="false">
      <c r="B1121" s="578" t="s">
        <v>2037</v>
      </c>
      <c r="C1121" s="664" t="s">
        <v>1774</v>
      </c>
      <c r="D1121" s="545" t="n">
        <v>2</v>
      </c>
      <c r="E1121" s="545" t="n">
        <v>2</v>
      </c>
      <c r="F1121" s="545" t="n">
        <v>0</v>
      </c>
      <c r="G1121" s="545" t="n">
        <v>0</v>
      </c>
      <c r="H1121" s="545" t="n">
        <v>0</v>
      </c>
      <c r="I1121" s="545" t="n">
        <v>0</v>
      </c>
      <c r="J1121" s="545" t="n">
        <v>0</v>
      </c>
      <c r="K1121" s="545" t="n">
        <v>0</v>
      </c>
      <c r="L1121" s="545" t="n">
        <v>0</v>
      </c>
      <c r="M1121" s="545" t="n">
        <v>0</v>
      </c>
      <c r="N1121" s="545" t="n">
        <v>0</v>
      </c>
      <c r="O1121" s="545" t="n">
        <v>1</v>
      </c>
      <c r="P1121" s="545" t="n">
        <v>1</v>
      </c>
      <c r="Q1121" s="545" t="n">
        <v>0</v>
      </c>
      <c r="R1121" s="545" t="n">
        <v>1</v>
      </c>
    </row>
    <row r="1122" customFormat="false" ht="34.5" hidden="false" customHeight="true" outlineLevel="0" collapsed="false">
      <c r="B1122" s="578" t="s">
        <v>2038</v>
      </c>
      <c r="C1122" s="664" t="s">
        <v>1774</v>
      </c>
      <c r="D1122" s="545" t="n">
        <v>25</v>
      </c>
      <c r="E1122" s="545" t="n">
        <v>25</v>
      </c>
      <c r="F1122" s="545" t="n">
        <v>5</v>
      </c>
      <c r="G1122" s="545" t="n">
        <v>0</v>
      </c>
      <c r="H1122" s="545" t="n">
        <v>0</v>
      </c>
      <c r="I1122" s="545" t="n">
        <v>0</v>
      </c>
      <c r="J1122" s="545" t="n">
        <v>0</v>
      </c>
      <c r="K1122" s="545" t="n">
        <v>0</v>
      </c>
      <c r="L1122" s="545" t="n">
        <v>0</v>
      </c>
      <c r="M1122" s="545" t="n">
        <v>0</v>
      </c>
      <c r="N1122" s="545" t="n">
        <v>0</v>
      </c>
      <c r="O1122" s="545" t="n">
        <v>9</v>
      </c>
      <c r="P1122" s="545" t="n">
        <v>11</v>
      </c>
      <c r="Q1122" s="545" t="n">
        <v>0</v>
      </c>
      <c r="R1122" s="545" t="n">
        <v>1</v>
      </c>
    </row>
    <row r="1123" customFormat="false" ht="9" hidden="false" customHeight="true" outlineLevel="0" collapsed="false">
      <c r="C1123" s="664" t="s">
        <v>2307</v>
      </c>
      <c r="D1123" s="545" t="n">
        <v>4</v>
      </c>
      <c r="E1123" s="545" t="n">
        <v>4</v>
      </c>
      <c r="F1123" s="545" t="n">
        <v>2</v>
      </c>
      <c r="G1123" s="545" t="n">
        <v>0</v>
      </c>
      <c r="H1123" s="545" t="n">
        <v>0</v>
      </c>
      <c r="I1123" s="545" t="n">
        <v>0</v>
      </c>
      <c r="J1123" s="545" t="n">
        <v>0</v>
      </c>
      <c r="K1123" s="545" t="n">
        <v>0</v>
      </c>
      <c r="L1123" s="545" t="n">
        <v>0</v>
      </c>
      <c r="M1123" s="545" t="n">
        <v>0</v>
      </c>
      <c r="N1123" s="545" t="n">
        <v>0</v>
      </c>
      <c r="O1123" s="545" t="n">
        <v>1</v>
      </c>
      <c r="P1123" s="545" t="n">
        <v>1</v>
      </c>
      <c r="Q1123" s="545" t="n">
        <v>0</v>
      </c>
      <c r="R1123" s="545" t="n">
        <v>1</v>
      </c>
    </row>
    <row r="1124" customFormat="false" ht="18" hidden="false" customHeight="true" outlineLevel="0" collapsed="false">
      <c r="A1124" s="316" t="s">
        <v>2308</v>
      </c>
      <c r="B1124" s="316"/>
      <c r="C1124" s="664" t="s">
        <v>1774</v>
      </c>
      <c r="D1124" s="545" t="n">
        <v>1313</v>
      </c>
      <c r="E1124" s="545" t="n">
        <v>1240</v>
      </c>
      <c r="F1124" s="545" t="n">
        <v>65</v>
      </c>
      <c r="G1124" s="545" t="n">
        <v>78</v>
      </c>
      <c r="H1124" s="545" t="n">
        <v>37</v>
      </c>
      <c r="I1124" s="545" t="n">
        <v>227</v>
      </c>
      <c r="J1124" s="545" t="n">
        <v>0</v>
      </c>
      <c r="K1124" s="545" t="n">
        <v>12</v>
      </c>
      <c r="L1124" s="545" t="n">
        <v>43</v>
      </c>
      <c r="M1124" s="545" t="n">
        <v>94</v>
      </c>
      <c r="N1124" s="545" t="n">
        <v>77</v>
      </c>
      <c r="O1124" s="545" t="n">
        <v>380</v>
      </c>
      <c r="P1124" s="545" t="n">
        <v>228</v>
      </c>
      <c r="Q1124" s="545" t="n">
        <v>11</v>
      </c>
      <c r="R1124" s="545" t="n">
        <v>61</v>
      </c>
    </row>
    <row r="1125" customFormat="false" ht="9" hidden="false" customHeight="true" outlineLevel="0" collapsed="false">
      <c r="C1125" s="664" t="s">
        <v>2307</v>
      </c>
      <c r="D1125" s="545" t="n">
        <v>152</v>
      </c>
      <c r="E1125" s="545" t="n">
        <v>142</v>
      </c>
      <c r="F1125" s="545" t="n">
        <v>17</v>
      </c>
      <c r="G1125" s="545" t="n">
        <v>7</v>
      </c>
      <c r="H1125" s="545" t="n">
        <v>24</v>
      </c>
      <c r="I1125" s="545" t="n">
        <v>18</v>
      </c>
      <c r="J1125" s="545" t="n">
        <v>0</v>
      </c>
      <c r="K1125" s="545" t="n">
        <v>0</v>
      </c>
      <c r="L1125" s="545" t="n">
        <v>6</v>
      </c>
      <c r="M1125" s="545" t="n">
        <v>12</v>
      </c>
      <c r="N1125" s="545" t="n">
        <v>12</v>
      </c>
      <c r="O1125" s="545" t="n">
        <v>37</v>
      </c>
      <c r="P1125" s="545" t="n">
        <v>10</v>
      </c>
      <c r="Q1125" s="545" t="n">
        <v>5</v>
      </c>
      <c r="R1125" s="545" t="n">
        <v>4</v>
      </c>
    </row>
    <row r="1126" customFormat="false" ht="18" hidden="false" customHeight="true" outlineLevel="0" collapsed="false">
      <c r="B1126" s="583" t="s">
        <v>493</v>
      </c>
      <c r="C1126" s="664" t="s">
        <v>1774</v>
      </c>
      <c r="D1126" s="545" t="n">
        <v>124677</v>
      </c>
      <c r="E1126" s="545" t="n">
        <v>119963</v>
      </c>
      <c r="F1126" s="545" t="n">
        <v>15782</v>
      </c>
      <c r="G1126" s="545" t="n">
        <v>19848</v>
      </c>
      <c r="H1126" s="545" t="n">
        <v>10254</v>
      </c>
      <c r="I1126" s="545" t="n">
        <v>13327</v>
      </c>
      <c r="J1126" s="545" t="n">
        <v>304</v>
      </c>
      <c r="K1126" s="545" t="n">
        <v>189</v>
      </c>
      <c r="L1126" s="545" t="n">
        <v>2209</v>
      </c>
      <c r="M1126" s="545" t="n">
        <v>6364</v>
      </c>
      <c r="N1126" s="545" t="n">
        <v>4610</v>
      </c>
      <c r="O1126" s="545" t="n">
        <v>21891</v>
      </c>
      <c r="P1126" s="545" t="n">
        <v>25185</v>
      </c>
      <c r="Q1126" s="545" t="n">
        <v>864</v>
      </c>
      <c r="R1126" s="545" t="n">
        <v>3850</v>
      </c>
    </row>
    <row r="1127" customFormat="false" ht="9" hidden="false" customHeight="true" outlineLevel="0" collapsed="false">
      <c r="C1127" s="664" t="s">
        <v>2307</v>
      </c>
      <c r="D1127" s="545" t="n">
        <v>10889</v>
      </c>
      <c r="E1127" s="545" t="n">
        <v>10474</v>
      </c>
      <c r="F1127" s="545" t="n">
        <v>1390</v>
      </c>
      <c r="G1127" s="545" t="n">
        <v>1838</v>
      </c>
      <c r="H1127" s="545" t="n">
        <v>1148</v>
      </c>
      <c r="I1127" s="545" t="n">
        <v>1117</v>
      </c>
      <c r="J1127" s="545" t="n">
        <v>108</v>
      </c>
      <c r="K1127" s="545" t="n">
        <v>16</v>
      </c>
      <c r="L1127" s="545" t="n">
        <v>157</v>
      </c>
      <c r="M1127" s="545" t="n">
        <v>568</v>
      </c>
      <c r="N1127" s="545" t="n">
        <v>461</v>
      </c>
      <c r="O1127" s="545" t="n">
        <v>1609</v>
      </c>
      <c r="P1127" s="545" t="n">
        <v>2061</v>
      </c>
      <c r="Q1127" s="545" t="n">
        <v>81</v>
      </c>
      <c r="R1127" s="545" t="n">
        <v>334</v>
      </c>
    </row>
    <row r="1128" customFormat="false" ht="9" hidden="false" customHeight="true" outlineLevel="0" collapsed="false"/>
    <row r="1129" s="22" customFormat="true" ht="9" hidden="false" customHeight="false" outlineLevel="0" collapsed="false">
      <c r="A1129" s="323" t="s">
        <v>2309</v>
      </c>
      <c r="B1129" s="323"/>
      <c r="C1129" s="323"/>
      <c r="D1129" s="323"/>
      <c r="E1129" s="323"/>
      <c r="F1129" s="560"/>
      <c r="G1129" s="560"/>
      <c r="H1129" s="560"/>
      <c r="I1129" s="560"/>
      <c r="J1129" s="560"/>
      <c r="K1129" s="560"/>
      <c r="L1129" s="560"/>
      <c r="M1129" s="560"/>
      <c r="N1129" s="560"/>
      <c r="O1129" s="560"/>
      <c r="P1129" s="560"/>
      <c r="Q1129" s="560"/>
      <c r="R1129" s="560"/>
    </row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</sheetData>
  <mergeCells count="119">
    <mergeCell ref="A1:R1"/>
    <mergeCell ref="A3:R3"/>
    <mergeCell ref="A4:R4"/>
    <mergeCell ref="A6:B6"/>
    <mergeCell ref="E6:P6"/>
    <mergeCell ref="Q6:R6"/>
    <mergeCell ref="A7:B7"/>
    <mergeCell ref="Q7:R7"/>
    <mergeCell ref="A8:B8"/>
    <mergeCell ref="Q8:R8"/>
    <mergeCell ref="A10:B10"/>
    <mergeCell ref="A11:B11"/>
    <mergeCell ref="A13:R13"/>
    <mergeCell ref="A15:R15"/>
    <mergeCell ref="A59:E59"/>
    <mergeCell ref="A60:R60"/>
    <mergeCell ref="A62:R62"/>
    <mergeCell ref="A68:B68"/>
    <mergeCell ref="A89:B89"/>
    <mergeCell ref="A109:E109"/>
    <mergeCell ref="A110:R110"/>
    <mergeCell ref="A112:R112"/>
    <mergeCell ref="A119:B119"/>
    <mergeCell ref="A145:B145"/>
    <mergeCell ref="A153:E153"/>
    <mergeCell ref="A154:R154"/>
    <mergeCell ref="A156:R156"/>
    <mergeCell ref="A198:E198"/>
    <mergeCell ref="A199:R199"/>
    <mergeCell ref="A201:R201"/>
    <mergeCell ref="A206:B206"/>
    <mergeCell ref="A228:B228"/>
    <mergeCell ref="A242:E242"/>
    <mergeCell ref="A243:R243"/>
    <mergeCell ref="A245:R245"/>
    <mergeCell ref="A258:B258"/>
    <mergeCell ref="A286:E286"/>
    <mergeCell ref="A287:R287"/>
    <mergeCell ref="A289:R289"/>
    <mergeCell ref="A294:B294"/>
    <mergeCell ref="A311:R311"/>
    <mergeCell ref="A329:E329"/>
    <mergeCell ref="A330:R330"/>
    <mergeCell ref="A332:R332"/>
    <mergeCell ref="A340:B340"/>
    <mergeCell ref="A377:E377"/>
    <mergeCell ref="A378:R378"/>
    <mergeCell ref="A380:R380"/>
    <mergeCell ref="A381:B381"/>
    <mergeCell ref="A386:B386"/>
    <mergeCell ref="A421:E421"/>
    <mergeCell ref="A422:R422"/>
    <mergeCell ref="A424:R424"/>
    <mergeCell ref="A437:B437"/>
    <mergeCell ref="A458:R458"/>
    <mergeCell ref="A464:E464"/>
    <mergeCell ref="A465:R465"/>
    <mergeCell ref="A467:R467"/>
    <mergeCell ref="A475:B475"/>
    <mergeCell ref="A489:B489"/>
    <mergeCell ref="A495:R495"/>
    <mergeCell ref="A511:E511"/>
    <mergeCell ref="A512:R512"/>
    <mergeCell ref="A514:R514"/>
    <mergeCell ref="A546:B546"/>
    <mergeCell ref="A555:E555"/>
    <mergeCell ref="A556:R556"/>
    <mergeCell ref="A558:R558"/>
    <mergeCell ref="A594:B594"/>
    <mergeCell ref="A604:E604"/>
    <mergeCell ref="A605:R605"/>
    <mergeCell ref="A607:R607"/>
    <mergeCell ref="A627:B627"/>
    <mergeCell ref="A646:E646"/>
    <mergeCell ref="A647:R647"/>
    <mergeCell ref="A649:R649"/>
    <mergeCell ref="A680:B680"/>
    <mergeCell ref="A694:E694"/>
    <mergeCell ref="A695:R695"/>
    <mergeCell ref="A697:R697"/>
    <mergeCell ref="A710:B710"/>
    <mergeCell ref="A748:E748"/>
    <mergeCell ref="A749:R749"/>
    <mergeCell ref="A751:R751"/>
    <mergeCell ref="A775:B775"/>
    <mergeCell ref="A783:E783"/>
    <mergeCell ref="A784:R784"/>
    <mergeCell ref="A786:R786"/>
    <mergeCell ref="A804:B804"/>
    <mergeCell ref="A820:E820"/>
    <mergeCell ref="A821:R821"/>
    <mergeCell ref="A823:R823"/>
    <mergeCell ref="A826:B826"/>
    <mergeCell ref="A856:E856"/>
    <mergeCell ref="A857:R857"/>
    <mergeCell ref="A859:R859"/>
    <mergeCell ref="A860:B860"/>
    <mergeCell ref="A872:B872"/>
    <mergeCell ref="A900:E900"/>
    <mergeCell ref="A901:R901"/>
    <mergeCell ref="A903:R903"/>
    <mergeCell ref="A947:E947"/>
    <mergeCell ref="A948:R948"/>
    <mergeCell ref="A950:R950"/>
    <mergeCell ref="A956:B956"/>
    <mergeCell ref="A995:E995"/>
    <mergeCell ref="A996:R996"/>
    <mergeCell ref="A998:R998"/>
    <mergeCell ref="A1003:B1003"/>
    <mergeCell ref="A1028:B1028"/>
    <mergeCell ref="A1039:E1039"/>
    <mergeCell ref="A1040:R1040"/>
    <mergeCell ref="A1042:R1042"/>
    <mergeCell ref="A1086:E1086"/>
    <mergeCell ref="A1087:R1087"/>
    <mergeCell ref="A1089:R1089"/>
    <mergeCell ref="A1094:B1094"/>
    <mergeCell ref="A1116:B1116"/>
    <mergeCell ref="A1129:E112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578" width="18.99"/>
    <col collapsed="false" customWidth="true" hidden="false" outlineLevel="0" max="3" min="3" style="315" width="1.99"/>
    <col collapsed="false" customWidth="true" hidden="false" outlineLevel="0" max="4" min="4" style="545" width="6.85"/>
    <col collapsed="false" customWidth="true" hidden="false" outlineLevel="0" max="5" min="5" style="545" width="7.28"/>
    <col collapsed="false" customWidth="true" hidden="false" outlineLevel="0" max="8" min="6" style="545" width="6.56"/>
    <col collapsed="false" customWidth="true" hidden="false" outlineLevel="0" max="9" min="9" style="545" width="7.28"/>
    <col collapsed="false" customWidth="true" hidden="false" outlineLevel="0" max="12" min="10" style="545" width="6.56"/>
    <col collapsed="false" customWidth="true" hidden="false" outlineLevel="0" max="14" min="13" style="545" width="6.85"/>
    <col collapsed="false" customWidth="false" hidden="true" outlineLevel="0" max="15" min="15" style="598" width="11.42"/>
    <col collapsed="false" customWidth="false" hidden="false" outlineLevel="0" max="257" min="16" style="598" width="11.42"/>
  </cols>
  <sheetData>
    <row r="1" s="463" customFormat="true" ht="12" hidden="false" customHeight="false" outlineLevel="0" collapsed="false">
      <c r="A1" s="665" t="s">
        <v>2279</v>
      </c>
      <c r="B1" s="665"/>
      <c r="C1" s="665"/>
      <c r="D1" s="665"/>
      <c r="E1" s="665"/>
      <c r="F1" s="665"/>
      <c r="G1" s="665"/>
      <c r="H1" s="665"/>
      <c r="I1" s="665"/>
      <c r="J1" s="665"/>
      <c r="K1" s="665"/>
      <c r="L1" s="665"/>
      <c r="M1" s="665"/>
      <c r="N1" s="665"/>
    </row>
    <row r="2" s="22" customFormat="true" ht="9" hidden="false" customHeight="false" outlineLevel="0" collapsed="false">
      <c r="A2" s="666"/>
      <c r="B2" s="666"/>
      <c r="C2" s="667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</row>
    <row r="3" s="17" customFormat="true" ht="11.25" hidden="false" customHeight="false" outlineLevel="0" collapsed="false">
      <c r="A3" s="668" t="s">
        <v>2315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</row>
    <row r="4" s="17" customFormat="true" ht="11.25" hidden="false" customHeight="false" outlineLevel="0" collapsed="false">
      <c r="A4" s="668" t="s">
        <v>2316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</row>
    <row r="5" s="22" customFormat="true" ht="9" hidden="false" customHeight="false" outlineLevel="0" collapsed="false">
      <c r="A5" s="669"/>
      <c r="B5" s="669"/>
      <c r="C5" s="670"/>
      <c r="D5" s="669"/>
      <c r="E5" s="669"/>
      <c r="F5" s="669"/>
      <c r="G5" s="669"/>
      <c r="H5" s="669"/>
      <c r="I5" s="669"/>
      <c r="J5" s="669"/>
      <c r="K5" s="669"/>
      <c r="L5" s="669"/>
      <c r="M5" s="669"/>
      <c r="N5" s="669"/>
    </row>
    <row r="6" s="22" customFormat="true" ht="9" hidden="false" customHeight="false" outlineLevel="0" collapsed="false">
      <c r="A6" s="671" t="s">
        <v>373</v>
      </c>
      <c r="B6" s="671"/>
      <c r="C6" s="671"/>
      <c r="D6" s="672"/>
      <c r="E6" s="672"/>
      <c r="F6" s="671" t="s">
        <v>789</v>
      </c>
      <c r="G6" s="671"/>
      <c r="H6" s="671"/>
      <c r="I6" s="672"/>
      <c r="J6" s="673" t="s">
        <v>789</v>
      </c>
      <c r="K6" s="673"/>
      <c r="L6" s="673"/>
      <c r="M6" s="672"/>
      <c r="N6" s="674"/>
    </row>
    <row r="7" s="22" customFormat="true" ht="9" hidden="false" customHeight="false" outlineLevel="0" collapsed="false">
      <c r="A7" s="675" t="s">
        <v>2283</v>
      </c>
      <c r="B7" s="675"/>
      <c r="C7" s="675"/>
      <c r="D7" s="676"/>
      <c r="E7" s="676"/>
      <c r="F7" s="677"/>
      <c r="G7" s="677"/>
      <c r="H7" s="678"/>
      <c r="I7" s="676" t="s">
        <v>2250</v>
      </c>
      <c r="J7" s="679"/>
      <c r="K7" s="676"/>
      <c r="L7" s="680"/>
      <c r="M7" s="676"/>
      <c r="N7" s="675" t="s">
        <v>790</v>
      </c>
    </row>
    <row r="8" s="22" customFormat="true" ht="9" hidden="false" customHeight="false" outlineLevel="0" collapsed="false">
      <c r="A8" s="675" t="s">
        <v>637</v>
      </c>
      <c r="B8" s="675"/>
      <c r="C8" s="675"/>
      <c r="D8" s="676" t="s">
        <v>728</v>
      </c>
      <c r="E8" s="676" t="s">
        <v>2255</v>
      </c>
      <c r="F8" s="681"/>
      <c r="G8" s="676" t="s">
        <v>2317</v>
      </c>
      <c r="H8" s="680" t="s">
        <v>2318</v>
      </c>
      <c r="I8" s="676" t="s">
        <v>2256</v>
      </c>
      <c r="J8" s="682"/>
      <c r="K8" s="676" t="s">
        <v>2317</v>
      </c>
      <c r="L8" s="680" t="s">
        <v>2318</v>
      </c>
      <c r="M8" s="676" t="s">
        <v>797</v>
      </c>
      <c r="N8" s="675" t="s">
        <v>2247</v>
      </c>
    </row>
    <row r="9" s="22" customFormat="true" ht="9" hidden="false" customHeight="false" outlineLevel="0" collapsed="false">
      <c r="A9" s="683"/>
      <c r="B9" s="683"/>
      <c r="C9" s="675"/>
      <c r="D9" s="676" t="s">
        <v>114</v>
      </c>
      <c r="E9" s="676" t="s">
        <v>1745</v>
      </c>
      <c r="F9" s="676" t="s">
        <v>793</v>
      </c>
      <c r="G9" s="676" t="s">
        <v>2319</v>
      </c>
      <c r="H9" s="680" t="s">
        <v>2320</v>
      </c>
      <c r="I9" s="676" t="s">
        <v>1745</v>
      </c>
      <c r="J9" s="679" t="s">
        <v>793</v>
      </c>
      <c r="K9" s="676" t="s">
        <v>2319</v>
      </c>
      <c r="L9" s="680" t="s">
        <v>2320</v>
      </c>
      <c r="M9" s="681"/>
      <c r="N9" s="675" t="s">
        <v>2252</v>
      </c>
    </row>
    <row r="10" s="22" customFormat="true" ht="9" hidden="false" customHeight="false" outlineLevel="0" collapsed="false">
      <c r="A10" s="675" t="s">
        <v>2297</v>
      </c>
      <c r="B10" s="675"/>
      <c r="C10" s="675"/>
      <c r="D10" s="676"/>
      <c r="E10" s="676"/>
      <c r="F10" s="684"/>
      <c r="G10" s="684"/>
      <c r="H10" s="685"/>
      <c r="I10" s="681"/>
      <c r="J10" s="686"/>
      <c r="K10" s="687"/>
      <c r="L10" s="688"/>
      <c r="M10" s="676"/>
      <c r="N10" s="675" t="s">
        <v>2258</v>
      </c>
    </row>
    <row r="11" s="22" customFormat="true" ht="9" hidden="false" customHeight="false" outlineLevel="0" collapsed="false">
      <c r="A11" s="689" t="s">
        <v>2305</v>
      </c>
      <c r="B11" s="689"/>
      <c r="C11" s="689"/>
      <c r="D11" s="687"/>
      <c r="E11" s="687"/>
      <c r="F11" s="690" t="s">
        <v>766</v>
      </c>
      <c r="G11" s="690"/>
      <c r="H11" s="690"/>
      <c r="I11" s="684"/>
      <c r="J11" s="689" t="s">
        <v>766</v>
      </c>
      <c r="K11" s="689"/>
      <c r="L11" s="689"/>
      <c r="M11" s="684"/>
      <c r="N11" s="689" t="s">
        <v>799</v>
      </c>
    </row>
    <row r="12" s="22" customFormat="true" ht="9" hidden="false" customHeight="false" outlineLevel="0" collapsed="false">
      <c r="A12" s="675"/>
      <c r="B12" s="675"/>
      <c r="C12" s="675"/>
      <c r="D12" s="675"/>
      <c r="E12" s="675"/>
      <c r="F12" s="675"/>
      <c r="G12" s="675"/>
      <c r="H12" s="675"/>
      <c r="I12" s="691"/>
      <c r="J12" s="675"/>
      <c r="K12" s="675"/>
      <c r="L12" s="675"/>
      <c r="M12" s="691"/>
      <c r="N12" s="675"/>
    </row>
    <row r="13" s="22" customFormat="true" ht="9" hidden="false" customHeight="false" outlineLevel="0" collapsed="false">
      <c r="A13" s="313" t="s">
        <v>783</v>
      </c>
      <c r="B13" s="313"/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</row>
    <row r="14" customFormat="false" ht="9" hidden="false" customHeight="true" outlineLevel="0" collapsed="false"/>
    <row r="15" s="22" customFormat="true" ht="9" hidden="false" customHeight="true" outlineLevel="0" collapsed="false">
      <c r="A15" s="313" t="s">
        <v>2306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</row>
    <row r="16" customFormat="false" ht="18" hidden="false" customHeight="true" outlineLevel="0" collapsed="false">
      <c r="A16" s="22" t="s">
        <v>638</v>
      </c>
    </row>
    <row r="17" customFormat="false" ht="27" hidden="false" customHeight="true" outlineLevel="0" collapsed="false">
      <c r="B17" s="578" t="s">
        <v>2002</v>
      </c>
      <c r="C17" s="315" t="s">
        <v>1774</v>
      </c>
      <c r="D17" s="545" t="n">
        <v>277</v>
      </c>
      <c r="E17" s="545" t="n">
        <v>12</v>
      </c>
      <c r="F17" s="545" t="n">
        <v>7</v>
      </c>
      <c r="G17" s="545" t="n">
        <v>4</v>
      </c>
      <c r="H17" s="545" t="n">
        <v>0</v>
      </c>
      <c r="I17" s="545" t="n">
        <v>257</v>
      </c>
      <c r="J17" s="545" t="n">
        <v>25</v>
      </c>
      <c r="K17" s="545" t="n">
        <v>49</v>
      </c>
      <c r="L17" s="545" t="n">
        <v>181</v>
      </c>
      <c r="M17" s="545" t="n">
        <v>8</v>
      </c>
      <c r="N17" s="545" t="n">
        <v>0</v>
      </c>
    </row>
    <row r="18" customFormat="false" ht="9" hidden="false" customHeight="true" outlineLevel="0" collapsed="false">
      <c r="C18" s="315" t="s">
        <v>2307</v>
      </c>
      <c r="D18" s="545" t="n">
        <v>16</v>
      </c>
      <c r="E18" s="545" t="n">
        <v>0</v>
      </c>
      <c r="F18" s="545" t="n">
        <v>0</v>
      </c>
      <c r="G18" s="545" t="n">
        <v>0</v>
      </c>
      <c r="H18" s="545" t="n">
        <v>0</v>
      </c>
      <c r="I18" s="545" t="n">
        <v>16</v>
      </c>
      <c r="J18" s="545" t="n">
        <v>4</v>
      </c>
      <c r="K18" s="545" t="n">
        <v>2</v>
      </c>
      <c r="L18" s="545" t="n">
        <v>10</v>
      </c>
      <c r="M18" s="545" t="n">
        <v>0</v>
      </c>
      <c r="N18" s="545" t="n">
        <v>0</v>
      </c>
    </row>
    <row r="19" customFormat="false" ht="18" hidden="false" customHeight="true" outlineLevel="0" collapsed="false">
      <c r="B19" s="578" t="s">
        <v>1022</v>
      </c>
      <c r="C19" s="315" t="s">
        <v>1774</v>
      </c>
      <c r="D19" s="545" t="n">
        <v>156</v>
      </c>
      <c r="E19" s="545" t="n">
        <v>2</v>
      </c>
      <c r="F19" s="545" t="n">
        <v>0</v>
      </c>
      <c r="G19" s="545" t="n">
        <v>1</v>
      </c>
      <c r="H19" s="545" t="n">
        <v>0</v>
      </c>
      <c r="I19" s="545" t="n">
        <v>149</v>
      </c>
      <c r="J19" s="545" t="n">
        <v>2</v>
      </c>
      <c r="K19" s="545" t="n">
        <v>13</v>
      </c>
      <c r="L19" s="545" t="n">
        <v>127</v>
      </c>
      <c r="M19" s="545" t="n">
        <v>6</v>
      </c>
      <c r="N19" s="545" t="n">
        <v>0</v>
      </c>
    </row>
    <row r="20" customFormat="false" ht="9" hidden="false" customHeight="true" outlineLevel="0" collapsed="false">
      <c r="C20" s="315" t="s">
        <v>2307</v>
      </c>
      <c r="D20" s="545" t="n">
        <v>7</v>
      </c>
      <c r="E20" s="545" t="n">
        <v>0</v>
      </c>
      <c r="F20" s="545" t="n">
        <v>0</v>
      </c>
      <c r="G20" s="545" t="n">
        <v>0</v>
      </c>
      <c r="H20" s="545" t="n">
        <v>0</v>
      </c>
      <c r="I20" s="545" t="n">
        <v>6</v>
      </c>
      <c r="J20" s="545" t="n">
        <v>0</v>
      </c>
      <c r="K20" s="545" t="n">
        <v>0</v>
      </c>
      <c r="L20" s="545" t="n">
        <v>6</v>
      </c>
      <c r="M20" s="545" t="n">
        <v>1</v>
      </c>
      <c r="N20" s="545" t="n">
        <v>0</v>
      </c>
    </row>
    <row r="21" customFormat="false" ht="18" hidden="false" customHeight="true" outlineLevel="0" collapsed="false">
      <c r="B21" s="578" t="s">
        <v>1023</v>
      </c>
      <c r="C21" s="315" t="s">
        <v>1774</v>
      </c>
      <c r="D21" s="545" t="n">
        <v>149</v>
      </c>
      <c r="E21" s="545" t="n">
        <v>3</v>
      </c>
      <c r="F21" s="545" t="n">
        <v>0</v>
      </c>
      <c r="G21" s="545" t="n">
        <v>3</v>
      </c>
      <c r="H21" s="545" t="n">
        <v>0</v>
      </c>
      <c r="I21" s="545" t="n">
        <v>145</v>
      </c>
      <c r="J21" s="545" t="n">
        <v>1</v>
      </c>
      <c r="K21" s="545" t="n">
        <v>6</v>
      </c>
      <c r="L21" s="545" t="n">
        <v>119</v>
      </c>
      <c r="M21" s="545" t="n">
        <v>1</v>
      </c>
      <c r="N21" s="545" t="n">
        <v>0</v>
      </c>
    </row>
    <row r="22" customFormat="false" ht="9" hidden="false" customHeight="true" outlineLevel="0" collapsed="false">
      <c r="C22" s="315" t="s">
        <v>2307</v>
      </c>
      <c r="D22" s="545" t="n">
        <v>7</v>
      </c>
      <c r="E22" s="545" t="n">
        <v>1</v>
      </c>
      <c r="F22" s="545" t="n">
        <v>0</v>
      </c>
      <c r="G22" s="545" t="n">
        <v>1</v>
      </c>
      <c r="H22" s="545" t="n">
        <v>0</v>
      </c>
      <c r="I22" s="545" t="n">
        <v>6</v>
      </c>
      <c r="J22" s="545" t="n">
        <v>0</v>
      </c>
      <c r="K22" s="545" t="n">
        <v>0</v>
      </c>
      <c r="L22" s="545" t="n">
        <v>6</v>
      </c>
      <c r="M22" s="545" t="n">
        <v>0</v>
      </c>
      <c r="N22" s="545" t="n">
        <v>0</v>
      </c>
    </row>
    <row r="23" customFormat="false" ht="18" hidden="false" customHeight="true" outlineLevel="0" collapsed="false">
      <c r="B23" s="578" t="s">
        <v>1024</v>
      </c>
      <c r="C23" s="315" t="s">
        <v>1774</v>
      </c>
      <c r="D23" s="545" t="n">
        <v>163</v>
      </c>
      <c r="E23" s="545" t="n">
        <v>4</v>
      </c>
      <c r="F23" s="545" t="n">
        <v>0</v>
      </c>
      <c r="G23" s="545" t="n">
        <v>3</v>
      </c>
      <c r="H23" s="545" t="n">
        <v>1</v>
      </c>
      <c r="I23" s="545" t="n">
        <v>155</v>
      </c>
      <c r="J23" s="545" t="n">
        <v>2</v>
      </c>
      <c r="K23" s="545" t="n">
        <v>10</v>
      </c>
      <c r="L23" s="545" t="n">
        <v>141</v>
      </c>
      <c r="M23" s="545" t="n">
        <v>4</v>
      </c>
      <c r="N23" s="545" t="n">
        <v>0</v>
      </c>
    </row>
    <row r="24" customFormat="false" ht="9" hidden="false" customHeight="true" outlineLevel="0" collapsed="false">
      <c r="C24" s="315" t="s">
        <v>2307</v>
      </c>
      <c r="D24" s="545" t="n">
        <v>11</v>
      </c>
      <c r="E24" s="545" t="n">
        <v>0</v>
      </c>
      <c r="F24" s="545" t="n">
        <v>0</v>
      </c>
      <c r="G24" s="545" t="n">
        <v>0</v>
      </c>
      <c r="H24" s="545" t="n">
        <v>0</v>
      </c>
      <c r="I24" s="545" t="n">
        <v>11</v>
      </c>
      <c r="J24" s="545" t="n">
        <v>0</v>
      </c>
      <c r="K24" s="545" t="n">
        <v>1</v>
      </c>
      <c r="L24" s="545" t="n">
        <v>11</v>
      </c>
      <c r="M24" s="545" t="n">
        <v>0</v>
      </c>
      <c r="N24" s="545" t="n">
        <v>0</v>
      </c>
    </row>
    <row r="25" customFormat="false" ht="18" hidden="false" customHeight="true" outlineLevel="0" collapsed="false">
      <c r="B25" s="578" t="s">
        <v>1025</v>
      </c>
      <c r="C25" s="315" t="s">
        <v>1774</v>
      </c>
      <c r="D25" s="545" t="n">
        <v>405</v>
      </c>
      <c r="E25" s="545" t="n">
        <v>7</v>
      </c>
      <c r="F25" s="545" t="n">
        <v>1</v>
      </c>
      <c r="G25" s="545" t="n">
        <v>4</v>
      </c>
      <c r="H25" s="545" t="n">
        <v>0</v>
      </c>
      <c r="I25" s="545" t="n">
        <v>381</v>
      </c>
      <c r="J25" s="545" t="n">
        <v>4</v>
      </c>
      <c r="K25" s="545" t="n">
        <v>45</v>
      </c>
      <c r="L25" s="545" t="n">
        <v>321</v>
      </c>
      <c r="M25" s="545" t="n">
        <v>16</v>
      </c>
      <c r="N25" s="545" t="n">
        <v>0</v>
      </c>
    </row>
    <row r="26" customFormat="false" ht="9" hidden="false" customHeight="true" outlineLevel="0" collapsed="false">
      <c r="C26" s="315" t="s">
        <v>2307</v>
      </c>
      <c r="D26" s="545" t="n">
        <v>20</v>
      </c>
      <c r="E26" s="545" t="n">
        <v>0</v>
      </c>
      <c r="F26" s="545" t="n">
        <v>0</v>
      </c>
      <c r="G26" s="545" t="n">
        <v>0</v>
      </c>
      <c r="H26" s="545" t="n">
        <v>0</v>
      </c>
      <c r="I26" s="545" t="n">
        <v>19</v>
      </c>
      <c r="J26" s="545" t="n">
        <v>1</v>
      </c>
      <c r="K26" s="545" t="n">
        <v>4</v>
      </c>
      <c r="L26" s="545" t="n">
        <v>12</v>
      </c>
      <c r="M26" s="545" t="n">
        <v>1</v>
      </c>
      <c r="N26" s="545" t="n">
        <v>0</v>
      </c>
    </row>
    <row r="27" customFormat="false" ht="27" hidden="false" customHeight="true" outlineLevel="0" collapsed="false">
      <c r="B27" s="578" t="s">
        <v>2003</v>
      </c>
      <c r="C27" s="315" t="s">
        <v>1774</v>
      </c>
      <c r="D27" s="545" t="n">
        <v>149</v>
      </c>
      <c r="E27" s="545" t="n">
        <v>50</v>
      </c>
      <c r="F27" s="545" t="n">
        <v>17</v>
      </c>
      <c r="G27" s="545" t="n">
        <v>33</v>
      </c>
      <c r="H27" s="545" t="n">
        <v>0</v>
      </c>
      <c r="I27" s="545" t="n">
        <v>96</v>
      </c>
      <c r="J27" s="545" t="n">
        <v>0</v>
      </c>
      <c r="K27" s="545" t="n">
        <v>32</v>
      </c>
      <c r="L27" s="545" t="n">
        <v>64</v>
      </c>
      <c r="M27" s="545" t="n">
        <v>2</v>
      </c>
      <c r="N27" s="545" t="n">
        <v>0</v>
      </c>
    </row>
    <row r="28" customFormat="false" ht="9" hidden="false" customHeight="true" outlineLevel="0" collapsed="false">
      <c r="C28" s="315" t="s">
        <v>2307</v>
      </c>
      <c r="D28" s="545" t="n">
        <v>6</v>
      </c>
      <c r="E28" s="545" t="n">
        <v>1</v>
      </c>
      <c r="F28" s="545" t="n">
        <v>1</v>
      </c>
      <c r="G28" s="545" t="n">
        <v>0</v>
      </c>
      <c r="H28" s="545" t="n">
        <v>0</v>
      </c>
      <c r="I28" s="545" t="n">
        <v>5</v>
      </c>
      <c r="J28" s="545" t="n">
        <v>0</v>
      </c>
      <c r="K28" s="545" t="n">
        <v>1</v>
      </c>
      <c r="L28" s="545" t="n">
        <v>3</v>
      </c>
      <c r="M28" s="545" t="n">
        <v>0</v>
      </c>
      <c r="N28" s="545" t="n">
        <v>0</v>
      </c>
    </row>
    <row r="29" customFormat="false" ht="36" hidden="false" customHeight="true" outlineLevel="0" collapsed="false">
      <c r="B29" s="578" t="s">
        <v>2004</v>
      </c>
      <c r="C29" s="315" t="s">
        <v>1774</v>
      </c>
      <c r="D29" s="545" t="n">
        <v>205</v>
      </c>
      <c r="E29" s="545" t="n">
        <v>13</v>
      </c>
      <c r="F29" s="545" t="n">
        <v>5</v>
      </c>
      <c r="G29" s="545" t="n">
        <v>6</v>
      </c>
      <c r="H29" s="545" t="n">
        <v>2</v>
      </c>
      <c r="I29" s="545" t="n">
        <v>191</v>
      </c>
      <c r="J29" s="545" t="n">
        <v>11</v>
      </c>
      <c r="K29" s="545" t="n">
        <v>34</v>
      </c>
      <c r="L29" s="545" t="n">
        <v>147</v>
      </c>
      <c r="M29" s="545" t="n">
        <v>1</v>
      </c>
      <c r="N29" s="545" t="n">
        <v>0</v>
      </c>
    </row>
    <row r="30" customFormat="false" ht="9" hidden="false" customHeight="true" outlineLevel="0" collapsed="false">
      <c r="C30" s="315" t="s">
        <v>2307</v>
      </c>
      <c r="D30" s="545" t="n">
        <v>11</v>
      </c>
      <c r="E30" s="545" t="n">
        <v>0</v>
      </c>
      <c r="F30" s="545" t="n">
        <v>0</v>
      </c>
      <c r="G30" s="545" t="n">
        <v>0</v>
      </c>
      <c r="H30" s="545" t="n">
        <v>0</v>
      </c>
      <c r="I30" s="545" t="n">
        <v>11</v>
      </c>
      <c r="J30" s="545" t="n">
        <v>0</v>
      </c>
      <c r="K30" s="545" t="n">
        <v>3</v>
      </c>
      <c r="L30" s="545" t="n">
        <v>8</v>
      </c>
      <c r="M30" s="545" t="n">
        <v>0</v>
      </c>
      <c r="N30" s="545" t="n">
        <v>0</v>
      </c>
    </row>
    <row r="31" customFormat="false" ht="27" hidden="false" customHeight="true" outlineLevel="0" collapsed="false">
      <c r="B31" s="578" t="s">
        <v>2005</v>
      </c>
      <c r="C31" s="315" t="s">
        <v>1774</v>
      </c>
      <c r="D31" s="545" t="n">
        <v>43</v>
      </c>
      <c r="E31" s="545" t="n">
        <v>0</v>
      </c>
      <c r="F31" s="545" t="n">
        <v>0</v>
      </c>
      <c r="G31" s="545" t="n">
        <v>0</v>
      </c>
      <c r="H31" s="545" t="n">
        <v>0</v>
      </c>
      <c r="I31" s="545" t="n">
        <v>40</v>
      </c>
      <c r="J31" s="545" t="n">
        <v>0</v>
      </c>
      <c r="K31" s="545" t="n">
        <v>3</v>
      </c>
      <c r="L31" s="545" t="n">
        <v>34</v>
      </c>
      <c r="M31" s="545" t="n">
        <v>3</v>
      </c>
      <c r="N31" s="545" t="n">
        <v>0</v>
      </c>
    </row>
    <row r="32" customFormat="false" ht="9" hidden="false" customHeight="true" outlineLevel="0" collapsed="false">
      <c r="C32" s="315" t="s">
        <v>2307</v>
      </c>
      <c r="D32" s="545" t="n">
        <v>3</v>
      </c>
      <c r="E32" s="545" t="n">
        <v>0</v>
      </c>
      <c r="F32" s="545" t="n">
        <v>0</v>
      </c>
      <c r="G32" s="545" t="n">
        <v>0</v>
      </c>
      <c r="H32" s="545" t="n">
        <v>0</v>
      </c>
      <c r="I32" s="545" t="n">
        <v>3</v>
      </c>
      <c r="J32" s="545" t="n">
        <v>0</v>
      </c>
      <c r="K32" s="545" t="n">
        <v>0</v>
      </c>
      <c r="L32" s="545" t="n">
        <v>2</v>
      </c>
      <c r="M32" s="545" t="n">
        <v>0</v>
      </c>
      <c r="N32" s="545" t="n">
        <v>0</v>
      </c>
    </row>
    <row r="33" customFormat="false" ht="36" hidden="false" customHeight="true" outlineLevel="0" collapsed="false">
      <c r="B33" s="578" t="s">
        <v>2006</v>
      </c>
      <c r="C33" s="315" t="s">
        <v>1774</v>
      </c>
      <c r="D33" s="545" t="n">
        <v>284</v>
      </c>
      <c r="E33" s="545" t="n">
        <v>4</v>
      </c>
      <c r="F33" s="545" t="n">
        <v>0</v>
      </c>
      <c r="G33" s="545" t="n">
        <v>2</v>
      </c>
      <c r="H33" s="545" t="n">
        <v>2</v>
      </c>
      <c r="I33" s="545" t="n">
        <v>274</v>
      </c>
      <c r="J33" s="545" t="n">
        <v>4</v>
      </c>
      <c r="K33" s="545" t="n">
        <v>22</v>
      </c>
      <c r="L33" s="545" t="n">
        <v>233</v>
      </c>
      <c r="M33" s="545" t="n">
        <v>6</v>
      </c>
      <c r="N33" s="545" t="n">
        <v>0</v>
      </c>
    </row>
    <row r="34" customFormat="false" ht="9" hidden="false" customHeight="true" outlineLevel="0" collapsed="false">
      <c r="C34" s="315" t="s">
        <v>2307</v>
      </c>
      <c r="D34" s="545" t="n">
        <v>18</v>
      </c>
      <c r="E34" s="545" t="n">
        <v>0</v>
      </c>
      <c r="F34" s="545" t="n">
        <v>0</v>
      </c>
      <c r="G34" s="545" t="n">
        <v>0</v>
      </c>
      <c r="H34" s="545" t="n">
        <v>0</v>
      </c>
      <c r="I34" s="545" t="n">
        <v>17</v>
      </c>
      <c r="J34" s="545" t="n">
        <v>0</v>
      </c>
      <c r="K34" s="545" t="n">
        <v>2</v>
      </c>
      <c r="L34" s="545" t="n">
        <v>13</v>
      </c>
      <c r="M34" s="545" t="n">
        <v>1</v>
      </c>
      <c r="N34" s="545" t="n">
        <v>0</v>
      </c>
    </row>
    <row r="35" customFormat="false" ht="18" hidden="false" customHeight="true" outlineLevel="0" collapsed="false">
      <c r="B35" s="578" t="s">
        <v>1032</v>
      </c>
      <c r="C35" s="315" t="s">
        <v>1774</v>
      </c>
      <c r="D35" s="545" t="n">
        <v>156</v>
      </c>
      <c r="E35" s="545" t="n">
        <v>3</v>
      </c>
      <c r="F35" s="545" t="n">
        <v>1</v>
      </c>
      <c r="G35" s="545" t="n">
        <v>0</v>
      </c>
      <c r="H35" s="545" t="n">
        <v>1</v>
      </c>
      <c r="I35" s="545" t="n">
        <v>146</v>
      </c>
      <c r="J35" s="545" t="n">
        <v>1</v>
      </c>
      <c r="K35" s="545" t="n">
        <v>14</v>
      </c>
      <c r="L35" s="545" t="n">
        <v>130</v>
      </c>
      <c r="M35" s="545" t="n">
        <v>7</v>
      </c>
      <c r="N35" s="545" t="n">
        <v>0</v>
      </c>
    </row>
    <row r="36" customFormat="false" ht="9" hidden="false" customHeight="true" outlineLevel="0" collapsed="false">
      <c r="C36" s="315" t="s">
        <v>2307</v>
      </c>
      <c r="D36" s="545" t="n">
        <v>8</v>
      </c>
      <c r="E36" s="545" t="n">
        <v>0</v>
      </c>
      <c r="F36" s="545" t="n">
        <v>0</v>
      </c>
      <c r="G36" s="545" t="n">
        <v>0</v>
      </c>
      <c r="H36" s="545" t="n">
        <v>0</v>
      </c>
      <c r="I36" s="545" t="n">
        <v>6</v>
      </c>
      <c r="J36" s="545" t="n">
        <v>0</v>
      </c>
      <c r="K36" s="545" t="n">
        <v>0</v>
      </c>
      <c r="L36" s="545" t="n">
        <v>6</v>
      </c>
      <c r="M36" s="545" t="n">
        <v>1</v>
      </c>
      <c r="N36" s="545" t="n">
        <v>0</v>
      </c>
    </row>
    <row r="37" customFormat="false" ht="18" hidden="false" customHeight="true" outlineLevel="0" collapsed="false">
      <c r="B37" s="578" t="s">
        <v>1033</v>
      </c>
      <c r="C37" s="315" t="s">
        <v>1774</v>
      </c>
      <c r="D37" s="545" t="n">
        <v>129</v>
      </c>
      <c r="E37" s="545" t="n">
        <v>1</v>
      </c>
      <c r="F37" s="545" t="n">
        <v>0</v>
      </c>
      <c r="G37" s="545" t="n">
        <v>1</v>
      </c>
      <c r="H37" s="545" t="n">
        <v>0</v>
      </c>
      <c r="I37" s="545" t="n">
        <v>121</v>
      </c>
      <c r="J37" s="545" t="n">
        <v>0</v>
      </c>
      <c r="K37" s="545" t="n">
        <v>13</v>
      </c>
      <c r="L37" s="545" t="n">
        <v>104</v>
      </c>
      <c r="M37" s="545" t="n">
        <v>5</v>
      </c>
      <c r="N37" s="545" t="n">
        <v>2</v>
      </c>
    </row>
    <row r="38" customFormat="false" ht="9" hidden="false" customHeight="true" outlineLevel="0" collapsed="false">
      <c r="C38" s="315" t="s">
        <v>2307</v>
      </c>
      <c r="D38" s="545" t="n">
        <v>7</v>
      </c>
      <c r="E38" s="545" t="n">
        <v>0</v>
      </c>
      <c r="F38" s="545" t="n">
        <v>0</v>
      </c>
      <c r="G38" s="545" t="n">
        <v>0</v>
      </c>
      <c r="H38" s="545" t="n">
        <v>0</v>
      </c>
      <c r="I38" s="545" t="n">
        <v>6</v>
      </c>
      <c r="J38" s="545" t="n">
        <v>0</v>
      </c>
      <c r="K38" s="545" t="n">
        <v>0</v>
      </c>
      <c r="L38" s="545" t="n">
        <v>6</v>
      </c>
      <c r="M38" s="545" t="n">
        <v>0</v>
      </c>
      <c r="N38" s="545" t="n">
        <v>1</v>
      </c>
    </row>
    <row r="39" customFormat="false" ht="27" hidden="false" customHeight="true" outlineLevel="0" collapsed="false">
      <c r="B39" s="578" t="s">
        <v>2007</v>
      </c>
      <c r="C39" s="315" t="s">
        <v>1774</v>
      </c>
      <c r="D39" s="545" t="n">
        <v>47</v>
      </c>
      <c r="E39" s="545" t="n">
        <v>0</v>
      </c>
      <c r="F39" s="545" t="n">
        <v>0</v>
      </c>
      <c r="G39" s="545" t="n">
        <v>0</v>
      </c>
      <c r="H39" s="545" t="n">
        <v>0</v>
      </c>
      <c r="I39" s="545" t="n">
        <v>46</v>
      </c>
      <c r="J39" s="545" t="n">
        <v>0</v>
      </c>
      <c r="K39" s="545" t="n">
        <v>7</v>
      </c>
      <c r="L39" s="545" t="n">
        <v>37</v>
      </c>
      <c r="M39" s="545" t="n">
        <v>1</v>
      </c>
      <c r="N39" s="545" t="n">
        <v>0</v>
      </c>
    </row>
    <row r="40" customFormat="false" ht="9" hidden="false" customHeight="true" outlineLevel="0" collapsed="false">
      <c r="C40" s="315" t="s">
        <v>2307</v>
      </c>
      <c r="D40" s="545" t="n">
        <v>3</v>
      </c>
      <c r="E40" s="545" t="n">
        <v>0</v>
      </c>
      <c r="F40" s="545" t="n">
        <v>0</v>
      </c>
      <c r="G40" s="545" t="n">
        <v>0</v>
      </c>
      <c r="H40" s="545" t="n">
        <v>0</v>
      </c>
      <c r="I40" s="545" t="n">
        <v>3</v>
      </c>
      <c r="J40" s="545" t="n">
        <v>0</v>
      </c>
      <c r="K40" s="545" t="n">
        <v>0</v>
      </c>
      <c r="L40" s="545" t="n">
        <v>2</v>
      </c>
      <c r="M40" s="545" t="n">
        <v>0</v>
      </c>
      <c r="N40" s="545" t="n">
        <v>0</v>
      </c>
    </row>
    <row r="41" customFormat="false" ht="36" hidden="false" customHeight="true" outlineLevel="0" collapsed="false">
      <c r="B41" s="578" t="s">
        <v>2008</v>
      </c>
      <c r="C41" s="315" t="s">
        <v>1774</v>
      </c>
      <c r="D41" s="545" t="n">
        <v>126</v>
      </c>
      <c r="E41" s="545" t="n">
        <v>2</v>
      </c>
      <c r="F41" s="545" t="n">
        <v>1</v>
      </c>
      <c r="G41" s="545" t="n">
        <v>0</v>
      </c>
      <c r="H41" s="545" t="n">
        <v>1</v>
      </c>
      <c r="I41" s="545" t="n">
        <v>122</v>
      </c>
      <c r="J41" s="545" t="n">
        <v>2</v>
      </c>
      <c r="K41" s="545" t="n">
        <v>12</v>
      </c>
      <c r="L41" s="545" t="n">
        <v>108</v>
      </c>
      <c r="M41" s="545" t="n">
        <v>2</v>
      </c>
      <c r="N41" s="545" t="n">
        <v>0</v>
      </c>
    </row>
    <row r="42" customFormat="false" ht="9" hidden="false" customHeight="true" outlineLevel="0" collapsed="false">
      <c r="C42" s="315" t="s">
        <v>2307</v>
      </c>
      <c r="D42" s="545" t="n">
        <v>8</v>
      </c>
      <c r="E42" s="545" t="n">
        <v>0</v>
      </c>
      <c r="F42" s="545" t="n">
        <v>0</v>
      </c>
      <c r="G42" s="545" t="n">
        <v>0</v>
      </c>
      <c r="H42" s="545" t="n">
        <v>0</v>
      </c>
      <c r="I42" s="545" t="n">
        <v>8</v>
      </c>
      <c r="J42" s="545" t="n">
        <v>0</v>
      </c>
      <c r="K42" s="545" t="n">
        <v>1</v>
      </c>
      <c r="L42" s="545" t="n">
        <v>8</v>
      </c>
      <c r="M42" s="545" t="n">
        <v>0</v>
      </c>
      <c r="N42" s="545" t="n">
        <v>0</v>
      </c>
    </row>
    <row r="43" customFormat="false" ht="18" hidden="false" customHeight="true" outlineLevel="0" collapsed="false">
      <c r="B43" s="578" t="s">
        <v>1037</v>
      </c>
      <c r="C43" s="315" t="s">
        <v>1774</v>
      </c>
      <c r="D43" s="545" t="n">
        <v>71</v>
      </c>
      <c r="E43" s="545" t="n">
        <v>0</v>
      </c>
      <c r="F43" s="545" t="n">
        <v>0</v>
      </c>
      <c r="G43" s="545" t="n">
        <v>0</v>
      </c>
      <c r="H43" s="545" t="n">
        <v>0</v>
      </c>
      <c r="I43" s="545" t="n">
        <v>68</v>
      </c>
      <c r="J43" s="545" t="n">
        <v>0</v>
      </c>
      <c r="K43" s="545" t="n">
        <v>11</v>
      </c>
      <c r="L43" s="545" t="n">
        <v>56</v>
      </c>
      <c r="M43" s="545" t="n">
        <v>2</v>
      </c>
      <c r="N43" s="545" t="n">
        <v>0</v>
      </c>
    </row>
    <row r="44" customFormat="false" ht="9" hidden="false" customHeight="true" outlineLevel="0" collapsed="false">
      <c r="C44" s="315" t="s">
        <v>2307</v>
      </c>
      <c r="D44" s="545" t="n">
        <v>4</v>
      </c>
      <c r="E44" s="545" t="n">
        <v>0</v>
      </c>
      <c r="F44" s="545" t="n">
        <v>0</v>
      </c>
      <c r="G44" s="545" t="n">
        <v>0</v>
      </c>
      <c r="H44" s="545" t="n">
        <v>0</v>
      </c>
      <c r="I44" s="545" t="n">
        <v>4</v>
      </c>
      <c r="J44" s="545" t="n">
        <v>0</v>
      </c>
      <c r="K44" s="545" t="n">
        <v>1</v>
      </c>
      <c r="L44" s="545" t="n">
        <v>3</v>
      </c>
      <c r="M44" s="545" t="n">
        <v>0</v>
      </c>
      <c r="N44" s="545" t="n">
        <v>0</v>
      </c>
    </row>
    <row r="45" customFormat="false" ht="18" hidden="false" customHeight="true" outlineLevel="0" collapsed="false">
      <c r="B45" s="578" t="s">
        <v>1038</v>
      </c>
      <c r="C45" s="315" t="s">
        <v>1774</v>
      </c>
      <c r="D45" s="545" t="n">
        <v>463</v>
      </c>
      <c r="E45" s="545" t="n">
        <v>6</v>
      </c>
      <c r="F45" s="545" t="n">
        <v>0</v>
      </c>
      <c r="G45" s="545" t="n">
        <v>4</v>
      </c>
      <c r="H45" s="545" t="n">
        <v>2</v>
      </c>
      <c r="I45" s="545" t="n">
        <v>428</v>
      </c>
      <c r="J45" s="545" t="n">
        <v>7</v>
      </c>
      <c r="K45" s="545" t="n">
        <v>80</v>
      </c>
      <c r="L45" s="545" t="n">
        <v>337</v>
      </c>
      <c r="M45" s="545" t="n">
        <v>17</v>
      </c>
      <c r="N45" s="545" t="n">
        <v>12</v>
      </c>
    </row>
    <row r="46" customFormat="false" ht="9" hidden="false" customHeight="true" outlineLevel="0" collapsed="false">
      <c r="C46" s="315" t="s">
        <v>2307</v>
      </c>
      <c r="D46" s="545" t="n">
        <v>22</v>
      </c>
      <c r="E46" s="545" t="n">
        <v>0</v>
      </c>
      <c r="F46" s="545" t="n">
        <v>0</v>
      </c>
      <c r="G46" s="545" t="n">
        <v>0</v>
      </c>
      <c r="H46" s="545" t="n">
        <v>0</v>
      </c>
      <c r="I46" s="545" t="n">
        <v>19</v>
      </c>
      <c r="J46" s="545" t="n">
        <v>0</v>
      </c>
      <c r="K46" s="545" t="n">
        <v>2</v>
      </c>
      <c r="L46" s="545" t="n">
        <v>17</v>
      </c>
      <c r="M46" s="545" t="n">
        <v>0</v>
      </c>
      <c r="N46" s="545" t="n">
        <v>3</v>
      </c>
    </row>
    <row r="47" customFormat="false" ht="18" hidden="false" customHeight="true" outlineLevel="0" collapsed="false">
      <c r="B47" s="578" t="s">
        <v>1039</v>
      </c>
      <c r="C47" s="315" t="s">
        <v>1774</v>
      </c>
      <c r="D47" s="545" t="n">
        <v>427</v>
      </c>
      <c r="E47" s="545" t="n">
        <v>15</v>
      </c>
      <c r="F47" s="545" t="n">
        <v>7</v>
      </c>
      <c r="G47" s="545" t="n">
        <v>6</v>
      </c>
      <c r="H47" s="545" t="n">
        <v>3</v>
      </c>
      <c r="I47" s="545" t="n">
        <v>406</v>
      </c>
      <c r="J47" s="545" t="n">
        <v>5</v>
      </c>
      <c r="K47" s="545" t="n">
        <v>47</v>
      </c>
      <c r="L47" s="545" t="n">
        <v>352</v>
      </c>
      <c r="M47" s="545" t="n">
        <v>4</v>
      </c>
      <c r="N47" s="545" t="n">
        <v>2</v>
      </c>
    </row>
    <row r="48" customFormat="false" ht="9" hidden="false" customHeight="true" outlineLevel="0" collapsed="false">
      <c r="C48" s="315" t="s">
        <v>2307</v>
      </c>
      <c r="D48" s="545" t="n">
        <v>28</v>
      </c>
      <c r="E48" s="545" t="n">
        <v>0</v>
      </c>
      <c r="F48" s="545" t="n">
        <v>0</v>
      </c>
      <c r="G48" s="545" t="n">
        <v>0</v>
      </c>
      <c r="H48" s="545" t="n">
        <v>0</v>
      </c>
      <c r="I48" s="545" t="n">
        <v>27</v>
      </c>
      <c r="J48" s="545" t="n">
        <v>0</v>
      </c>
      <c r="K48" s="545" t="n">
        <v>4</v>
      </c>
      <c r="L48" s="545" t="n">
        <v>23</v>
      </c>
      <c r="M48" s="545" t="n">
        <v>0</v>
      </c>
      <c r="N48" s="545" t="n">
        <v>0</v>
      </c>
    </row>
    <row r="49" customFormat="false" ht="18" hidden="false" customHeight="true" outlineLevel="0" collapsed="false">
      <c r="B49" s="578" t="s">
        <v>1040</v>
      </c>
      <c r="C49" s="315" t="s">
        <v>1774</v>
      </c>
      <c r="D49" s="545" t="n">
        <v>61</v>
      </c>
      <c r="E49" s="545" t="n">
        <v>1</v>
      </c>
      <c r="F49" s="545" t="n">
        <v>0</v>
      </c>
      <c r="G49" s="545" t="n">
        <v>1</v>
      </c>
      <c r="H49" s="545" t="n">
        <v>0</v>
      </c>
      <c r="I49" s="545" t="n">
        <v>59</v>
      </c>
      <c r="J49" s="545" t="n">
        <v>1</v>
      </c>
      <c r="K49" s="545" t="n">
        <v>11</v>
      </c>
      <c r="L49" s="545" t="n">
        <v>47</v>
      </c>
      <c r="M49" s="545" t="n">
        <v>1</v>
      </c>
      <c r="N49" s="545" t="n">
        <v>0</v>
      </c>
    </row>
    <row r="50" customFormat="false" ht="9" hidden="false" customHeight="true" outlineLevel="0" collapsed="false">
      <c r="C50" s="315" t="s">
        <v>2307</v>
      </c>
      <c r="D50" s="545" t="n">
        <v>10</v>
      </c>
      <c r="E50" s="545" t="n">
        <v>0</v>
      </c>
      <c r="F50" s="545" t="n">
        <v>0</v>
      </c>
      <c r="G50" s="545" t="n">
        <v>0</v>
      </c>
      <c r="H50" s="545" t="n">
        <v>0</v>
      </c>
      <c r="I50" s="545" t="n">
        <v>10</v>
      </c>
      <c r="J50" s="545" t="n">
        <v>0</v>
      </c>
      <c r="K50" s="545" t="n">
        <v>2</v>
      </c>
      <c r="L50" s="545" t="n">
        <v>7</v>
      </c>
      <c r="M50" s="545" t="n">
        <v>0</v>
      </c>
      <c r="N50" s="545" t="n">
        <v>0</v>
      </c>
    </row>
    <row r="51" customFormat="false" ht="18" hidden="false" customHeight="true" outlineLevel="0" collapsed="false">
      <c r="A51" s="316" t="s">
        <v>2308</v>
      </c>
      <c r="B51" s="316"/>
      <c r="C51" s="315" t="s">
        <v>1774</v>
      </c>
      <c r="D51" s="545" t="n">
        <v>3308</v>
      </c>
      <c r="E51" s="545" t="n">
        <v>124</v>
      </c>
      <c r="F51" s="545" t="n">
        <v>38</v>
      </c>
      <c r="G51" s="545" t="n">
        <v>68</v>
      </c>
      <c r="H51" s="545" t="n">
        <v>13</v>
      </c>
      <c r="I51" s="545" t="n">
        <v>3083</v>
      </c>
      <c r="J51" s="545" t="n">
        <v>64</v>
      </c>
      <c r="K51" s="545" t="n">
        <v>408</v>
      </c>
      <c r="L51" s="545" t="n">
        <v>2536</v>
      </c>
      <c r="M51" s="545" t="n">
        <v>85</v>
      </c>
      <c r="N51" s="545" t="n">
        <v>16</v>
      </c>
    </row>
    <row r="52" customFormat="false" ht="9" hidden="false" customHeight="true" outlineLevel="0" collapsed="false">
      <c r="C52" s="315" t="s">
        <v>2307</v>
      </c>
      <c r="D52" s="545" t="n">
        <v>188</v>
      </c>
      <c r="E52" s="545" t="n">
        <v>2</v>
      </c>
      <c r="F52" s="545" t="n">
        <v>1</v>
      </c>
      <c r="G52" s="545" t="n">
        <v>2</v>
      </c>
      <c r="H52" s="545" t="n">
        <v>0</v>
      </c>
      <c r="I52" s="545" t="n">
        <v>177</v>
      </c>
      <c r="J52" s="545" t="n">
        <v>5</v>
      </c>
      <c r="K52" s="545" t="n">
        <v>21</v>
      </c>
      <c r="L52" s="545" t="n">
        <v>143</v>
      </c>
      <c r="M52" s="545" t="n">
        <v>4</v>
      </c>
      <c r="N52" s="545" t="n">
        <v>4</v>
      </c>
    </row>
    <row r="53" customFormat="false" ht="18" hidden="false" customHeight="true" outlineLevel="0" collapsed="false">
      <c r="A53" s="22" t="s">
        <v>660</v>
      </c>
    </row>
    <row r="54" customFormat="false" ht="18" hidden="false" customHeight="true" outlineLevel="0" collapsed="false">
      <c r="B54" s="578" t="s">
        <v>660</v>
      </c>
      <c r="C54" s="315" t="s">
        <v>1774</v>
      </c>
      <c r="D54" s="545" t="n">
        <v>402</v>
      </c>
      <c r="E54" s="545" t="n">
        <v>15</v>
      </c>
      <c r="F54" s="545" t="n">
        <v>1</v>
      </c>
      <c r="G54" s="545" t="n">
        <v>7</v>
      </c>
      <c r="H54" s="545" t="n">
        <v>5</v>
      </c>
      <c r="I54" s="545" t="n">
        <v>267</v>
      </c>
      <c r="J54" s="545" t="n">
        <v>15</v>
      </c>
      <c r="K54" s="545" t="n">
        <v>49</v>
      </c>
      <c r="L54" s="545" t="n">
        <v>200</v>
      </c>
      <c r="M54" s="545" t="n">
        <v>115</v>
      </c>
      <c r="N54" s="545" t="n">
        <v>5</v>
      </c>
    </row>
    <row r="55" customFormat="false" ht="9" hidden="false" customHeight="true" outlineLevel="0" collapsed="false">
      <c r="C55" s="315" t="s">
        <v>2307</v>
      </c>
      <c r="D55" s="545" t="n">
        <v>24</v>
      </c>
      <c r="E55" s="545" t="n">
        <v>1</v>
      </c>
      <c r="F55" s="545" t="n">
        <v>0</v>
      </c>
      <c r="G55" s="545" t="n">
        <v>0</v>
      </c>
      <c r="H55" s="545" t="n">
        <v>1</v>
      </c>
      <c r="I55" s="545" t="n">
        <v>17</v>
      </c>
      <c r="J55" s="545" t="n">
        <v>1</v>
      </c>
      <c r="K55" s="545" t="n">
        <v>4</v>
      </c>
      <c r="L55" s="545" t="n">
        <v>13</v>
      </c>
      <c r="M55" s="545" t="n">
        <v>6</v>
      </c>
      <c r="N55" s="545" t="n">
        <v>0</v>
      </c>
    </row>
    <row r="56" customFormat="false" ht="18" hidden="false" customHeight="true" outlineLevel="0" collapsed="false">
      <c r="A56" s="316" t="s">
        <v>2308</v>
      </c>
      <c r="B56" s="316"/>
      <c r="C56" s="315" t="s">
        <v>1774</v>
      </c>
      <c r="D56" s="545" t="n">
        <v>402</v>
      </c>
      <c r="E56" s="545" t="n">
        <v>15</v>
      </c>
      <c r="F56" s="545" t="n">
        <v>1</v>
      </c>
      <c r="G56" s="545" t="n">
        <v>7</v>
      </c>
      <c r="H56" s="545" t="n">
        <v>5</v>
      </c>
      <c r="I56" s="545" t="n">
        <v>267</v>
      </c>
      <c r="J56" s="545" t="n">
        <v>15</v>
      </c>
      <c r="K56" s="545" t="n">
        <v>49</v>
      </c>
      <c r="L56" s="545" t="n">
        <v>200</v>
      </c>
      <c r="M56" s="545" t="n">
        <v>115</v>
      </c>
      <c r="N56" s="545" t="n">
        <v>5</v>
      </c>
    </row>
    <row r="57" customFormat="false" ht="9" hidden="false" customHeight="true" outlineLevel="0" collapsed="false">
      <c r="C57" s="315" t="s">
        <v>2307</v>
      </c>
      <c r="D57" s="545" t="n">
        <v>24</v>
      </c>
      <c r="E57" s="545" t="n">
        <v>1</v>
      </c>
      <c r="F57" s="545" t="n">
        <v>0</v>
      </c>
      <c r="G57" s="545" t="n">
        <v>0</v>
      </c>
      <c r="H57" s="545" t="n">
        <v>1</v>
      </c>
      <c r="I57" s="545" t="n">
        <v>17</v>
      </c>
      <c r="J57" s="545" t="n">
        <v>1</v>
      </c>
      <c r="K57" s="545" t="n">
        <v>4</v>
      </c>
      <c r="L57" s="545" t="n">
        <v>13</v>
      </c>
      <c r="M57" s="545" t="n">
        <v>6</v>
      </c>
      <c r="N57" s="545" t="n">
        <v>0</v>
      </c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A66" s="351" t="s">
        <v>2309</v>
      </c>
      <c r="B66" s="351"/>
      <c r="C66" s="351"/>
      <c r="D66" s="351"/>
      <c r="E66" s="351"/>
    </row>
    <row r="67" s="22" customFormat="true" ht="9" hidden="false" customHeight="false" outlineLevel="0" collapsed="false">
      <c r="A67" s="313" t="s">
        <v>783</v>
      </c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</row>
    <row r="68" s="22" customFormat="true" ht="9" hidden="false" customHeight="false" outlineLevel="0" collapsed="false">
      <c r="A68" s="692"/>
      <c r="B68" s="692"/>
      <c r="C68" s="675"/>
      <c r="D68" s="675"/>
      <c r="E68" s="675"/>
      <c r="F68" s="675"/>
      <c r="G68" s="675"/>
      <c r="H68" s="675"/>
      <c r="I68" s="691"/>
      <c r="J68" s="675"/>
      <c r="K68" s="675"/>
      <c r="L68" s="675"/>
      <c r="M68" s="691"/>
      <c r="N68" s="675"/>
    </row>
    <row r="69" s="22" customFormat="true" ht="9" hidden="false" customHeight="false" outlineLevel="0" collapsed="false">
      <c r="A69" s="313" t="s">
        <v>2306</v>
      </c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</row>
    <row r="70" customFormat="false" ht="9" hidden="false" customHeight="true" outlineLevel="0" collapsed="false">
      <c r="A70" s="598"/>
      <c r="B70" s="598"/>
      <c r="C70" s="598"/>
      <c r="D70" s="598"/>
      <c r="E70" s="598"/>
      <c r="F70" s="598"/>
      <c r="G70" s="598"/>
      <c r="H70" s="598"/>
      <c r="I70" s="598"/>
      <c r="J70" s="598"/>
      <c r="K70" s="598"/>
      <c r="L70" s="598"/>
      <c r="M70" s="598"/>
      <c r="N70" s="598"/>
    </row>
    <row r="71" s="22" customFormat="true" ht="27" hidden="false" customHeight="true" outlineLevel="0" collapsed="false">
      <c r="A71" s="660" t="s">
        <v>1041</v>
      </c>
      <c r="B71" s="660"/>
      <c r="C71" s="315"/>
      <c r="D71" s="545"/>
      <c r="E71" s="545"/>
      <c r="F71" s="545"/>
      <c r="G71" s="545"/>
      <c r="H71" s="545"/>
      <c r="I71" s="545"/>
      <c r="J71" s="545"/>
      <c r="K71" s="545"/>
      <c r="L71" s="545"/>
      <c r="M71" s="545"/>
      <c r="N71" s="545"/>
    </row>
    <row r="72" customFormat="false" ht="36" hidden="false" customHeight="true" outlineLevel="0" collapsed="false">
      <c r="B72" s="578" t="s">
        <v>2010</v>
      </c>
      <c r="C72" s="315" t="s">
        <v>1774</v>
      </c>
      <c r="D72" s="545" t="n">
        <v>158</v>
      </c>
      <c r="E72" s="545" t="n">
        <v>17</v>
      </c>
      <c r="F72" s="545" t="n">
        <v>2</v>
      </c>
      <c r="G72" s="545" t="n">
        <v>12</v>
      </c>
      <c r="H72" s="545" t="n">
        <v>3</v>
      </c>
      <c r="I72" s="545" t="n">
        <v>131</v>
      </c>
      <c r="J72" s="545" t="n">
        <v>6</v>
      </c>
      <c r="K72" s="545" t="n">
        <v>30</v>
      </c>
      <c r="L72" s="545" t="n">
        <v>96</v>
      </c>
      <c r="M72" s="545" t="n">
        <v>10</v>
      </c>
      <c r="N72" s="545" t="n">
        <v>0</v>
      </c>
    </row>
    <row r="73" customFormat="false" ht="9" hidden="false" customHeight="true" outlineLevel="0" collapsed="false">
      <c r="C73" s="315" t="s">
        <v>2307</v>
      </c>
      <c r="D73" s="545" t="n">
        <v>8</v>
      </c>
      <c r="E73" s="545" t="n">
        <v>0</v>
      </c>
      <c r="F73" s="545" t="n">
        <v>0</v>
      </c>
      <c r="G73" s="545" t="n">
        <v>0</v>
      </c>
      <c r="H73" s="545" t="n">
        <v>0</v>
      </c>
      <c r="I73" s="545" t="n">
        <v>8</v>
      </c>
      <c r="J73" s="545" t="n">
        <v>1</v>
      </c>
      <c r="K73" s="545" t="n">
        <v>0</v>
      </c>
      <c r="L73" s="545" t="n">
        <v>7</v>
      </c>
      <c r="M73" s="545" t="n">
        <v>0</v>
      </c>
      <c r="N73" s="545" t="n">
        <v>0</v>
      </c>
    </row>
    <row r="74" customFormat="false" ht="18" hidden="false" customHeight="true" outlineLevel="0" collapsed="false">
      <c r="B74" s="578" t="s">
        <v>1043</v>
      </c>
      <c r="C74" s="315" t="s">
        <v>1774</v>
      </c>
      <c r="D74" s="545" t="n">
        <v>11</v>
      </c>
      <c r="E74" s="545" t="n">
        <v>0</v>
      </c>
      <c r="F74" s="545" t="n">
        <v>0</v>
      </c>
      <c r="G74" s="545" t="n">
        <v>0</v>
      </c>
      <c r="H74" s="545" t="n">
        <v>0</v>
      </c>
      <c r="I74" s="545" t="n">
        <v>11</v>
      </c>
      <c r="J74" s="545" t="n">
        <v>1</v>
      </c>
      <c r="K74" s="545" t="n">
        <v>8</v>
      </c>
      <c r="L74" s="545" t="n">
        <v>2</v>
      </c>
      <c r="M74" s="545" t="n">
        <v>0</v>
      </c>
      <c r="N74" s="545" t="n">
        <v>0</v>
      </c>
    </row>
    <row r="75" customFormat="false" ht="18" hidden="false" customHeight="true" outlineLevel="0" collapsed="false">
      <c r="B75" s="578" t="s">
        <v>1045</v>
      </c>
      <c r="C75" s="315" t="s">
        <v>1774</v>
      </c>
      <c r="D75" s="545" t="n">
        <v>188</v>
      </c>
      <c r="E75" s="545" t="n">
        <v>17</v>
      </c>
      <c r="F75" s="545" t="n">
        <v>5</v>
      </c>
      <c r="G75" s="545" t="n">
        <v>12</v>
      </c>
      <c r="H75" s="545" t="n">
        <v>0</v>
      </c>
      <c r="I75" s="545" t="n">
        <v>172</v>
      </c>
      <c r="J75" s="545" t="n">
        <v>4</v>
      </c>
      <c r="K75" s="545" t="n">
        <v>19</v>
      </c>
      <c r="L75" s="545" t="n">
        <v>148</v>
      </c>
      <c r="M75" s="545" t="n">
        <v>0</v>
      </c>
      <c r="N75" s="545" t="n">
        <v>0</v>
      </c>
    </row>
    <row r="76" customFormat="false" ht="9" hidden="false" customHeight="true" outlineLevel="0" collapsed="false">
      <c r="C76" s="315" t="s">
        <v>2307</v>
      </c>
      <c r="D76" s="545" t="n">
        <v>13</v>
      </c>
      <c r="E76" s="545" t="n">
        <v>0</v>
      </c>
      <c r="F76" s="545" t="n">
        <v>0</v>
      </c>
      <c r="G76" s="545" t="n">
        <v>0</v>
      </c>
      <c r="H76" s="545" t="n">
        <v>0</v>
      </c>
      <c r="I76" s="545" t="n">
        <v>13</v>
      </c>
      <c r="J76" s="545" t="n">
        <v>0</v>
      </c>
      <c r="K76" s="545" t="n">
        <v>0</v>
      </c>
      <c r="L76" s="545" t="n">
        <v>13</v>
      </c>
      <c r="M76" s="545" t="n">
        <v>0</v>
      </c>
      <c r="N76" s="545" t="n">
        <v>0</v>
      </c>
    </row>
    <row r="77" customFormat="false" ht="18" hidden="false" customHeight="true" outlineLevel="0" collapsed="false">
      <c r="B77" s="578" t="s">
        <v>1046</v>
      </c>
      <c r="C77" s="315" t="s">
        <v>1774</v>
      </c>
      <c r="D77" s="545" t="n">
        <v>229</v>
      </c>
      <c r="E77" s="545" t="n">
        <v>6</v>
      </c>
      <c r="F77" s="545" t="n">
        <v>1</v>
      </c>
      <c r="G77" s="545" t="n">
        <v>3</v>
      </c>
      <c r="H77" s="545" t="n">
        <v>2</v>
      </c>
      <c r="I77" s="545" t="n">
        <v>222</v>
      </c>
      <c r="J77" s="545" t="n">
        <v>3</v>
      </c>
      <c r="K77" s="545" t="n">
        <v>10</v>
      </c>
      <c r="L77" s="545" t="n">
        <v>205</v>
      </c>
      <c r="M77" s="545" t="n">
        <v>2</v>
      </c>
      <c r="N77" s="545" t="n">
        <v>0</v>
      </c>
    </row>
    <row r="78" customFormat="false" ht="9" hidden="false" customHeight="true" outlineLevel="0" collapsed="false">
      <c r="C78" s="315" t="s">
        <v>2307</v>
      </c>
      <c r="D78" s="545" t="n">
        <v>14</v>
      </c>
      <c r="E78" s="545" t="n">
        <v>0</v>
      </c>
      <c r="F78" s="545" t="n">
        <v>0</v>
      </c>
      <c r="G78" s="545" t="n">
        <v>0</v>
      </c>
      <c r="H78" s="545" t="n">
        <v>0</v>
      </c>
      <c r="I78" s="545" t="n">
        <v>13</v>
      </c>
      <c r="J78" s="545" t="n">
        <v>0</v>
      </c>
      <c r="K78" s="545" t="n">
        <v>0</v>
      </c>
      <c r="L78" s="545" t="n">
        <v>13</v>
      </c>
      <c r="M78" s="545" t="n">
        <v>1</v>
      </c>
      <c r="N78" s="545" t="n">
        <v>0</v>
      </c>
    </row>
    <row r="79" customFormat="false" ht="18" hidden="false" customHeight="true" outlineLevel="0" collapsed="false">
      <c r="B79" s="578" t="s">
        <v>1047</v>
      </c>
      <c r="C79" s="315" t="s">
        <v>1774</v>
      </c>
      <c r="D79" s="545" t="n">
        <v>18</v>
      </c>
      <c r="E79" s="545" t="n">
        <v>1</v>
      </c>
      <c r="F79" s="545" t="n">
        <v>0</v>
      </c>
      <c r="G79" s="545" t="n">
        <v>1</v>
      </c>
      <c r="H79" s="545" t="n">
        <v>0</v>
      </c>
      <c r="I79" s="545" t="n">
        <v>16</v>
      </c>
      <c r="J79" s="545" t="n">
        <v>0</v>
      </c>
      <c r="K79" s="545" t="n">
        <v>0</v>
      </c>
      <c r="L79" s="545" t="n">
        <v>15</v>
      </c>
      <c r="M79" s="545" t="n">
        <v>0</v>
      </c>
      <c r="N79" s="545" t="n">
        <v>1</v>
      </c>
    </row>
    <row r="80" customFormat="false" ht="9" hidden="false" customHeight="true" outlineLevel="0" collapsed="false">
      <c r="C80" s="315" t="s">
        <v>2307</v>
      </c>
      <c r="D80" s="545" t="n">
        <v>1</v>
      </c>
      <c r="E80" s="545" t="n">
        <v>0</v>
      </c>
      <c r="F80" s="545" t="n">
        <v>0</v>
      </c>
      <c r="G80" s="545" t="n">
        <v>0</v>
      </c>
      <c r="H80" s="545" t="n">
        <v>0</v>
      </c>
      <c r="I80" s="545" t="n">
        <v>0</v>
      </c>
      <c r="J80" s="545" t="n">
        <v>0</v>
      </c>
      <c r="K80" s="545" t="n">
        <v>0</v>
      </c>
      <c r="L80" s="545" t="n">
        <v>0</v>
      </c>
      <c r="M80" s="545" t="n">
        <v>0</v>
      </c>
      <c r="N80" s="545" t="n">
        <v>1</v>
      </c>
    </row>
    <row r="81" customFormat="false" ht="18" hidden="false" customHeight="true" outlineLevel="0" collapsed="false">
      <c r="B81" s="578" t="s">
        <v>1048</v>
      </c>
      <c r="C81" s="315" t="s">
        <v>1774</v>
      </c>
      <c r="D81" s="545" t="n">
        <v>784</v>
      </c>
      <c r="E81" s="545" t="n">
        <v>20</v>
      </c>
      <c r="F81" s="545" t="n">
        <v>4</v>
      </c>
      <c r="G81" s="545" t="n">
        <v>11</v>
      </c>
      <c r="H81" s="545" t="n">
        <v>4</v>
      </c>
      <c r="I81" s="545" t="n">
        <v>742</v>
      </c>
      <c r="J81" s="545" t="n">
        <v>4</v>
      </c>
      <c r="K81" s="545" t="n">
        <v>71</v>
      </c>
      <c r="L81" s="545" t="n">
        <v>645</v>
      </c>
      <c r="M81" s="545" t="n">
        <v>22</v>
      </c>
      <c r="N81" s="545" t="n">
        <v>0</v>
      </c>
    </row>
    <row r="82" customFormat="false" ht="9" hidden="false" customHeight="true" outlineLevel="0" collapsed="false">
      <c r="C82" s="315" t="s">
        <v>2307</v>
      </c>
      <c r="D82" s="545" t="n">
        <v>60</v>
      </c>
      <c r="E82" s="545" t="n">
        <v>2</v>
      </c>
      <c r="F82" s="545" t="n">
        <v>0</v>
      </c>
      <c r="G82" s="545" t="n">
        <v>2</v>
      </c>
      <c r="H82" s="545" t="n">
        <v>0</v>
      </c>
      <c r="I82" s="545" t="n">
        <v>52</v>
      </c>
      <c r="J82" s="545" t="n">
        <v>0</v>
      </c>
      <c r="K82" s="545" t="n">
        <v>4</v>
      </c>
      <c r="L82" s="545" t="n">
        <v>45</v>
      </c>
      <c r="M82" s="545" t="n">
        <v>6</v>
      </c>
      <c r="N82" s="545" t="n">
        <v>0</v>
      </c>
    </row>
    <row r="83" customFormat="false" ht="18" hidden="false" customHeight="true" outlineLevel="0" collapsed="false">
      <c r="B83" s="578" t="s">
        <v>1049</v>
      </c>
      <c r="C83" s="315" t="s">
        <v>1774</v>
      </c>
      <c r="D83" s="545" t="n">
        <v>6</v>
      </c>
      <c r="E83" s="545" t="n">
        <v>0</v>
      </c>
      <c r="F83" s="545" t="n">
        <v>0</v>
      </c>
      <c r="G83" s="545" t="n">
        <v>0</v>
      </c>
      <c r="H83" s="545" t="n">
        <v>0</v>
      </c>
      <c r="I83" s="545" t="n">
        <v>6</v>
      </c>
      <c r="J83" s="545" t="n">
        <v>0</v>
      </c>
      <c r="K83" s="545" t="n">
        <v>0</v>
      </c>
      <c r="L83" s="545" t="n">
        <v>6</v>
      </c>
      <c r="M83" s="545" t="n">
        <v>0</v>
      </c>
      <c r="N83" s="545" t="n">
        <v>0</v>
      </c>
    </row>
    <row r="84" customFormat="false" ht="18" hidden="false" customHeight="true" outlineLevel="0" collapsed="false">
      <c r="B84" s="578" t="s">
        <v>1050</v>
      </c>
      <c r="C84" s="315" t="s">
        <v>1774</v>
      </c>
      <c r="D84" s="545" t="n">
        <v>1136</v>
      </c>
      <c r="E84" s="545" t="n">
        <v>21</v>
      </c>
      <c r="F84" s="545" t="n">
        <v>5</v>
      </c>
      <c r="G84" s="545" t="n">
        <v>14</v>
      </c>
      <c r="H84" s="545" t="n">
        <v>2</v>
      </c>
      <c r="I84" s="545" t="n">
        <v>1101</v>
      </c>
      <c r="J84" s="545" t="n">
        <v>13</v>
      </c>
      <c r="K84" s="545" t="n">
        <v>122</v>
      </c>
      <c r="L84" s="545" t="n">
        <v>945</v>
      </c>
      <c r="M84" s="545" t="n">
        <v>5</v>
      </c>
      <c r="N84" s="545" t="n">
        <v>9</v>
      </c>
    </row>
    <row r="85" customFormat="false" ht="9" hidden="false" customHeight="true" outlineLevel="0" collapsed="false">
      <c r="C85" s="315" t="s">
        <v>2307</v>
      </c>
      <c r="D85" s="545" t="n">
        <v>70</v>
      </c>
      <c r="E85" s="545" t="n">
        <v>1</v>
      </c>
      <c r="F85" s="545" t="n">
        <v>1</v>
      </c>
      <c r="G85" s="545" t="n">
        <v>0</v>
      </c>
      <c r="H85" s="545" t="n">
        <v>0</v>
      </c>
      <c r="I85" s="545" t="n">
        <v>68</v>
      </c>
      <c r="J85" s="545" t="n">
        <v>1</v>
      </c>
      <c r="K85" s="545" t="n">
        <v>2</v>
      </c>
      <c r="L85" s="545" t="n">
        <v>62</v>
      </c>
      <c r="M85" s="545" t="n">
        <v>0</v>
      </c>
      <c r="N85" s="545" t="n">
        <v>1</v>
      </c>
    </row>
    <row r="86" customFormat="false" ht="18" hidden="false" customHeight="true" outlineLevel="0" collapsed="false">
      <c r="B86" s="578" t="s">
        <v>1051</v>
      </c>
      <c r="C86" s="315" t="s">
        <v>1774</v>
      </c>
      <c r="D86" s="545" t="n">
        <v>30</v>
      </c>
      <c r="E86" s="545" t="n">
        <v>0</v>
      </c>
      <c r="F86" s="545" t="n">
        <v>0</v>
      </c>
      <c r="G86" s="545" t="n">
        <v>0</v>
      </c>
      <c r="H86" s="545" t="n">
        <v>0</v>
      </c>
      <c r="I86" s="545" t="n">
        <v>30</v>
      </c>
      <c r="J86" s="545" t="n">
        <v>0</v>
      </c>
      <c r="K86" s="545" t="n">
        <v>7</v>
      </c>
      <c r="L86" s="545" t="n">
        <v>23</v>
      </c>
      <c r="M86" s="545" t="n">
        <v>0</v>
      </c>
      <c r="N86" s="545" t="n">
        <v>0</v>
      </c>
    </row>
    <row r="87" customFormat="false" ht="9" hidden="false" customHeight="true" outlineLevel="0" collapsed="false">
      <c r="C87" s="315" t="s">
        <v>2307</v>
      </c>
      <c r="D87" s="545" t="n">
        <v>1</v>
      </c>
      <c r="E87" s="545" t="n">
        <v>0</v>
      </c>
      <c r="F87" s="545" t="n">
        <v>0</v>
      </c>
      <c r="G87" s="545" t="n">
        <v>0</v>
      </c>
      <c r="H87" s="545" t="n">
        <v>0</v>
      </c>
      <c r="I87" s="545" t="n">
        <v>1</v>
      </c>
      <c r="J87" s="545" t="n">
        <v>0</v>
      </c>
      <c r="K87" s="545" t="n">
        <v>1</v>
      </c>
      <c r="L87" s="545" t="n">
        <v>0</v>
      </c>
      <c r="M87" s="545" t="n">
        <v>0</v>
      </c>
      <c r="N87" s="545" t="n">
        <v>0</v>
      </c>
    </row>
    <row r="88" customFormat="false" ht="18" hidden="false" customHeight="true" outlineLevel="0" collapsed="false">
      <c r="A88" s="316" t="s">
        <v>2308</v>
      </c>
      <c r="B88" s="316"/>
      <c r="C88" s="315" t="s">
        <v>1774</v>
      </c>
      <c r="D88" s="545" t="n">
        <v>2560</v>
      </c>
      <c r="E88" s="545" t="n">
        <v>81</v>
      </c>
      <c r="F88" s="545" t="n">
        <v>17</v>
      </c>
      <c r="G88" s="545" t="n">
        <v>52</v>
      </c>
      <c r="H88" s="545" t="n">
        <v>11</v>
      </c>
      <c r="I88" s="545" t="n">
        <v>2430</v>
      </c>
      <c r="J88" s="545" t="n">
        <v>31</v>
      </c>
      <c r="K88" s="545" t="n">
        <v>266</v>
      </c>
      <c r="L88" s="545" t="n">
        <v>2084</v>
      </c>
      <c r="M88" s="545" t="n">
        <v>38</v>
      </c>
      <c r="N88" s="545" t="n">
        <v>10</v>
      </c>
    </row>
    <row r="89" customFormat="false" ht="9" hidden="false" customHeight="true" outlineLevel="0" collapsed="false">
      <c r="C89" s="315" t="s">
        <v>2307</v>
      </c>
      <c r="D89" s="545" t="n">
        <v>166</v>
      </c>
      <c r="E89" s="545" t="n">
        <v>3</v>
      </c>
      <c r="F89" s="545" t="n">
        <v>1</v>
      </c>
      <c r="G89" s="545" t="n">
        <v>2</v>
      </c>
      <c r="H89" s="545" t="n">
        <v>0</v>
      </c>
      <c r="I89" s="545" t="n">
        <v>154</v>
      </c>
      <c r="J89" s="545" t="n">
        <v>2</v>
      </c>
      <c r="K89" s="545" t="n">
        <v>7</v>
      </c>
      <c r="L89" s="545" t="n">
        <v>139</v>
      </c>
      <c r="M89" s="545" t="n">
        <v>7</v>
      </c>
      <c r="N89" s="545" t="n">
        <v>2</v>
      </c>
    </row>
    <row r="90" customFormat="false" ht="18" hidden="false" customHeight="true" outlineLevel="0" collapsed="false">
      <c r="A90" s="22" t="s">
        <v>672</v>
      </c>
    </row>
    <row r="91" customFormat="false" ht="27" hidden="false" customHeight="true" outlineLevel="0" collapsed="false">
      <c r="B91" s="578" t="s">
        <v>2011</v>
      </c>
      <c r="C91" s="315" t="s">
        <v>1774</v>
      </c>
      <c r="D91" s="545" t="n">
        <v>460</v>
      </c>
      <c r="E91" s="545" t="n">
        <v>8</v>
      </c>
      <c r="F91" s="545" t="n">
        <v>2</v>
      </c>
      <c r="G91" s="545" t="n">
        <v>6</v>
      </c>
      <c r="H91" s="545" t="n">
        <v>0</v>
      </c>
      <c r="I91" s="545" t="n">
        <v>368</v>
      </c>
      <c r="J91" s="545" t="n">
        <v>6</v>
      </c>
      <c r="K91" s="545" t="n">
        <v>113</v>
      </c>
      <c r="L91" s="545" t="n">
        <v>248</v>
      </c>
      <c r="M91" s="545" t="n">
        <v>67</v>
      </c>
      <c r="N91" s="545" t="n">
        <v>17</v>
      </c>
    </row>
    <row r="92" customFormat="false" ht="9" hidden="false" customHeight="true" outlineLevel="0" collapsed="false">
      <c r="C92" s="315" t="s">
        <v>2307</v>
      </c>
      <c r="D92" s="545" t="n">
        <v>37</v>
      </c>
      <c r="E92" s="545" t="n">
        <v>0</v>
      </c>
      <c r="F92" s="545" t="n">
        <v>0</v>
      </c>
      <c r="G92" s="545" t="n">
        <v>0</v>
      </c>
      <c r="H92" s="545" t="n">
        <v>0</v>
      </c>
      <c r="I92" s="545" t="n">
        <v>22</v>
      </c>
      <c r="J92" s="545" t="n">
        <v>0</v>
      </c>
      <c r="K92" s="545" t="n">
        <v>9</v>
      </c>
      <c r="L92" s="545" t="n">
        <v>13</v>
      </c>
      <c r="M92" s="545" t="n">
        <v>8</v>
      </c>
      <c r="N92" s="545" t="n">
        <v>7</v>
      </c>
    </row>
    <row r="93" customFormat="false" ht="18" hidden="false" customHeight="true" outlineLevel="0" collapsed="false">
      <c r="B93" s="578" t="s">
        <v>1053</v>
      </c>
      <c r="C93" s="315" t="s">
        <v>1774</v>
      </c>
      <c r="D93" s="545" t="n">
        <v>550</v>
      </c>
      <c r="E93" s="545" t="n">
        <v>12</v>
      </c>
      <c r="F93" s="545" t="n">
        <v>2</v>
      </c>
      <c r="G93" s="545" t="n">
        <v>8</v>
      </c>
      <c r="H93" s="545" t="n">
        <v>2</v>
      </c>
      <c r="I93" s="545" t="n">
        <v>526</v>
      </c>
      <c r="J93" s="545" t="n">
        <v>11</v>
      </c>
      <c r="K93" s="545" t="n">
        <v>89</v>
      </c>
      <c r="L93" s="545" t="n">
        <v>408</v>
      </c>
      <c r="M93" s="545" t="n">
        <v>9</v>
      </c>
      <c r="N93" s="545" t="n">
        <v>4</v>
      </c>
    </row>
    <row r="94" customFormat="false" ht="9" hidden="false" customHeight="true" outlineLevel="0" collapsed="false">
      <c r="C94" s="315" t="s">
        <v>2307</v>
      </c>
      <c r="D94" s="545" t="n">
        <v>38</v>
      </c>
      <c r="E94" s="545" t="n">
        <v>0</v>
      </c>
      <c r="F94" s="545" t="n">
        <v>0</v>
      </c>
      <c r="G94" s="545" t="n">
        <v>0</v>
      </c>
      <c r="H94" s="545" t="n">
        <v>0</v>
      </c>
      <c r="I94" s="545" t="n">
        <v>36</v>
      </c>
      <c r="J94" s="545" t="n">
        <v>2</v>
      </c>
      <c r="K94" s="545" t="n">
        <v>6</v>
      </c>
      <c r="L94" s="545" t="n">
        <v>24</v>
      </c>
      <c r="M94" s="545" t="n">
        <v>2</v>
      </c>
      <c r="N94" s="545" t="n">
        <v>0</v>
      </c>
    </row>
    <row r="95" customFormat="false" ht="18" hidden="false" customHeight="true" outlineLevel="0" collapsed="false">
      <c r="B95" s="578" t="s">
        <v>1054</v>
      </c>
      <c r="C95" s="315" t="s">
        <v>1774</v>
      </c>
      <c r="D95" s="545" t="n">
        <v>987</v>
      </c>
      <c r="E95" s="545" t="n">
        <v>11</v>
      </c>
      <c r="F95" s="545" t="n">
        <v>0</v>
      </c>
      <c r="G95" s="545" t="n">
        <v>7</v>
      </c>
      <c r="H95" s="545" t="n">
        <v>4</v>
      </c>
      <c r="I95" s="545" t="n">
        <v>948</v>
      </c>
      <c r="J95" s="545" t="n">
        <v>38</v>
      </c>
      <c r="K95" s="545" t="n">
        <v>463</v>
      </c>
      <c r="L95" s="545" t="n">
        <v>433</v>
      </c>
      <c r="M95" s="545" t="n">
        <v>11</v>
      </c>
      <c r="N95" s="545" t="n">
        <v>16</v>
      </c>
    </row>
    <row r="96" customFormat="false" ht="9" hidden="false" customHeight="true" outlineLevel="0" collapsed="false">
      <c r="C96" s="315" t="s">
        <v>2307</v>
      </c>
      <c r="D96" s="545" t="n">
        <v>61</v>
      </c>
      <c r="E96" s="545" t="n">
        <v>1</v>
      </c>
      <c r="F96" s="545" t="n">
        <v>0</v>
      </c>
      <c r="G96" s="545" t="n">
        <v>1</v>
      </c>
      <c r="H96" s="545" t="n">
        <v>0</v>
      </c>
      <c r="I96" s="545" t="n">
        <v>58</v>
      </c>
      <c r="J96" s="545" t="n">
        <v>1</v>
      </c>
      <c r="K96" s="545" t="n">
        <v>33</v>
      </c>
      <c r="L96" s="545" t="n">
        <v>24</v>
      </c>
      <c r="M96" s="545" t="n">
        <v>1</v>
      </c>
      <c r="N96" s="545" t="n">
        <v>1</v>
      </c>
    </row>
    <row r="97" customFormat="false" ht="18" hidden="false" customHeight="true" outlineLevel="0" collapsed="false">
      <c r="B97" s="578" t="s">
        <v>1055</v>
      </c>
      <c r="C97" s="315" t="s">
        <v>1774</v>
      </c>
      <c r="D97" s="545" t="n">
        <v>2929</v>
      </c>
      <c r="E97" s="545" t="n">
        <v>28</v>
      </c>
      <c r="F97" s="545" t="n">
        <v>2</v>
      </c>
      <c r="G97" s="545" t="n">
        <v>12</v>
      </c>
      <c r="H97" s="545" t="n">
        <v>13</v>
      </c>
      <c r="I97" s="545" t="n">
        <v>2289</v>
      </c>
      <c r="J97" s="545" t="n">
        <v>43</v>
      </c>
      <c r="K97" s="545" t="n">
        <v>917</v>
      </c>
      <c r="L97" s="545" t="n">
        <v>1321</v>
      </c>
      <c r="M97" s="545" t="n">
        <v>427</v>
      </c>
      <c r="N97" s="545" t="n">
        <v>186</v>
      </c>
    </row>
    <row r="98" customFormat="false" ht="9" hidden="false" customHeight="true" outlineLevel="0" collapsed="false">
      <c r="C98" s="315" t="s">
        <v>2307</v>
      </c>
      <c r="D98" s="545" t="n">
        <v>190</v>
      </c>
      <c r="E98" s="545" t="n">
        <v>1</v>
      </c>
      <c r="F98" s="545" t="n">
        <v>0</v>
      </c>
      <c r="G98" s="545" t="n">
        <v>0</v>
      </c>
      <c r="H98" s="545" t="n">
        <v>1</v>
      </c>
      <c r="I98" s="545" t="n">
        <v>144</v>
      </c>
      <c r="J98" s="545" t="n">
        <v>4</v>
      </c>
      <c r="K98" s="545" t="n">
        <v>57</v>
      </c>
      <c r="L98" s="545" t="n">
        <v>82</v>
      </c>
      <c r="M98" s="545" t="n">
        <v>26</v>
      </c>
      <c r="N98" s="545" t="n">
        <v>18</v>
      </c>
    </row>
    <row r="99" customFormat="false" ht="18" hidden="false" customHeight="true" outlineLevel="0" collapsed="false">
      <c r="B99" s="578" t="s">
        <v>1056</v>
      </c>
      <c r="C99" s="315" t="s">
        <v>1774</v>
      </c>
      <c r="D99" s="545" t="n">
        <v>3230</v>
      </c>
      <c r="E99" s="545" t="n">
        <v>29</v>
      </c>
      <c r="F99" s="545" t="n">
        <v>2</v>
      </c>
      <c r="G99" s="545" t="n">
        <v>8</v>
      </c>
      <c r="H99" s="545" t="n">
        <v>18</v>
      </c>
      <c r="I99" s="545" t="n">
        <v>2653</v>
      </c>
      <c r="J99" s="545" t="n">
        <v>17</v>
      </c>
      <c r="K99" s="545" t="n">
        <v>819</v>
      </c>
      <c r="L99" s="545" t="n">
        <v>1801</v>
      </c>
      <c r="M99" s="545" t="n">
        <v>323</v>
      </c>
      <c r="N99" s="545" t="n">
        <v>226</v>
      </c>
    </row>
    <row r="100" customFormat="false" ht="9" hidden="false" customHeight="true" outlineLevel="0" collapsed="false">
      <c r="C100" s="315" t="s">
        <v>2307</v>
      </c>
      <c r="D100" s="545" t="n">
        <v>170</v>
      </c>
      <c r="E100" s="545" t="n">
        <v>0</v>
      </c>
      <c r="F100" s="545" t="n">
        <v>0</v>
      </c>
      <c r="G100" s="545" t="n">
        <v>0</v>
      </c>
      <c r="H100" s="545" t="n">
        <v>0</v>
      </c>
      <c r="I100" s="545" t="n">
        <v>142</v>
      </c>
      <c r="J100" s="545" t="n">
        <v>0</v>
      </c>
      <c r="K100" s="545" t="n">
        <v>30</v>
      </c>
      <c r="L100" s="545" t="n">
        <v>109</v>
      </c>
      <c r="M100" s="545" t="n">
        <v>18</v>
      </c>
      <c r="N100" s="545" t="n">
        <v>10</v>
      </c>
    </row>
    <row r="101" customFormat="false" ht="18" hidden="false" customHeight="true" outlineLevel="0" collapsed="false">
      <c r="B101" s="578" t="s">
        <v>1057</v>
      </c>
      <c r="C101" s="315" t="s">
        <v>1774</v>
      </c>
      <c r="D101" s="545" t="n">
        <v>532</v>
      </c>
      <c r="E101" s="545" t="n">
        <v>7</v>
      </c>
      <c r="F101" s="545" t="n">
        <v>0</v>
      </c>
      <c r="G101" s="545" t="n">
        <v>0</v>
      </c>
      <c r="H101" s="545" t="n">
        <v>5</v>
      </c>
      <c r="I101" s="545" t="n">
        <v>460</v>
      </c>
      <c r="J101" s="545" t="n">
        <v>1</v>
      </c>
      <c r="K101" s="545" t="n">
        <v>114</v>
      </c>
      <c r="L101" s="545" t="n">
        <v>343</v>
      </c>
      <c r="M101" s="545" t="n">
        <v>58</v>
      </c>
      <c r="N101" s="545" t="n">
        <v>7</v>
      </c>
    </row>
    <row r="102" customFormat="false" ht="9" hidden="false" customHeight="true" outlineLevel="0" collapsed="false">
      <c r="C102" s="315" t="s">
        <v>2307</v>
      </c>
      <c r="D102" s="545" t="n">
        <v>29</v>
      </c>
      <c r="E102" s="545" t="n">
        <v>1</v>
      </c>
      <c r="F102" s="545" t="n">
        <v>0</v>
      </c>
      <c r="G102" s="545" t="n">
        <v>0</v>
      </c>
      <c r="H102" s="545" t="n">
        <v>0</v>
      </c>
      <c r="I102" s="545" t="n">
        <v>25</v>
      </c>
      <c r="J102" s="545" t="n">
        <v>1</v>
      </c>
      <c r="K102" s="545" t="n">
        <v>4</v>
      </c>
      <c r="L102" s="545" t="n">
        <v>21</v>
      </c>
      <c r="M102" s="545" t="n">
        <v>4</v>
      </c>
      <c r="N102" s="545" t="n">
        <v>0</v>
      </c>
    </row>
    <row r="103" customFormat="false" ht="18" hidden="false" customHeight="true" outlineLevel="0" collapsed="false">
      <c r="B103" s="578" t="s">
        <v>1058</v>
      </c>
      <c r="C103" s="315" t="s">
        <v>1774</v>
      </c>
      <c r="D103" s="545" t="n">
        <v>3401</v>
      </c>
      <c r="E103" s="545" t="n">
        <v>47</v>
      </c>
      <c r="F103" s="545" t="n">
        <v>7</v>
      </c>
      <c r="G103" s="545" t="n">
        <v>22</v>
      </c>
      <c r="H103" s="545" t="n">
        <v>17</v>
      </c>
      <c r="I103" s="545" t="n">
        <v>2508</v>
      </c>
      <c r="J103" s="545" t="n">
        <v>17</v>
      </c>
      <c r="K103" s="545" t="n">
        <v>729</v>
      </c>
      <c r="L103" s="545" t="n">
        <v>1737</v>
      </c>
      <c r="M103" s="545" t="n">
        <v>717</v>
      </c>
      <c r="N103" s="545" t="n">
        <v>129</v>
      </c>
    </row>
    <row r="104" customFormat="false" ht="9" hidden="false" customHeight="true" outlineLevel="0" collapsed="false">
      <c r="C104" s="315" t="s">
        <v>2307</v>
      </c>
      <c r="D104" s="545" t="n">
        <v>201</v>
      </c>
      <c r="E104" s="545" t="n">
        <v>5</v>
      </c>
      <c r="F104" s="545" t="n">
        <v>0</v>
      </c>
      <c r="G104" s="545" t="n">
        <v>2</v>
      </c>
      <c r="H104" s="545" t="n">
        <v>3</v>
      </c>
      <c r="I104" s="545" t="n">
        <v>139</v>
      </c>
      <c r="J104" s="545" t="n">
        <v>0</v>
      </c>
      <c r="K104" s="545" t="n">
        <v>33</v>
      </c>
      <c r="L104" s="545" t="n">
        <v>106</v>
      </c>
      <c r="M104" s="545" t="n">
        <v>44</v>
      </c>
      <c r="N104" s="545" t="n">
        <v>13</v>
      </c>
    </row>
    <row r="105" customFormat="false" ht="27" hidden="false" customHeight="true" outlineLevel="0" collapsed="false">
      <c r="B105" s="578" t="s">
        <v>2012</v>
      </c>
      <c r="C105" s="315" t="s">
        <v>1774</v>
      </c>
      <c r="D105" s="545" t="n">
        <v>834</v>
      </c>
      <c r="E105" s="545" t="n">
        <v>11</v>
      </c>
      <c r="F105" s="545" t="n">
        <v>1</v>
      </c>
      <c r="G105" s="545" t="n">
        <v>3</v>
      </c>
      <c r="H105" s="545" t="n">
        <v>7</v>
      </c>
      <c r="I105" s="545" t="n">
        <v>721</v>
      </c>
      <c r="J105" s="545" t="n">
        <v>11</v>
      </c>
      <c r="K105" s="545" t="n">
        <v>244</v>
      </c>
      <c r="L105" s="545" t="n">
        <v>465</v>
      </c>
      <c r="M105" s="545" t="n">
        <v>80</v>
      </c>
      <c r="N105" s="545" t="n">
        <v>22</v>
      </c>
    </row>
    <row r="106" customFormat="false" ht="9" hidden="false" customHeight="true" outlineLevel="0" collapsed="false">
      <c r="C106" s="315" t="s">
        <v>2307</v>
      </c>
      <c r="D106" s="545" t="n">
        <v>47</v>
      </c>
      <c r="E106" s="545" t="n">
        <v>0</v>
      </c>
      <c r="F106" s="545" t="n">
        <v>0</v>
      </c>
      <c r="G106" s="545" t="n">
        <v>0</v>
      </c>
      <c r="H106" s="545" t="n">
        <v>0</v>
      </c>
      <c r="I106" s="545" t="n">
        <v>41</v>
      </c>
      <c r="J106" s="545" t="n">
        <v>1</v>
      </c>
      <c r="K106" s="545" t="n">
        <v>14</v>
      </c>
      <c r="L106" s="545" t="n">
        <v>26</v>
      </c>
      <c r="M106" s="545" t="n">
        <v>5</v>
      </c>
      <c r="N106" s="545" t="n">
        <v>1</v>
      </c>
    </row>
    <row r="107" customFormat="false" ht="18" hidden="false" customHeight="true" outlineLevel="0" collapsed="false">
      <c r="B107" s="578" t="s">
        <v>1060</v>
      </c>
      <c r="C107" s="315" t="s">
        <v>1774</v>
      </c>
      <c r="D107" s="545" t="n">
        <v>263</v>
      </c>
      <c r="E107" s="545" t="n">
        <v>5</v>
      </c>
      <c r="F107" s="545" t="n">
        <v>0</v>
      </c>
      <c r="G107" s="545" t="n">
        <v>5</v>
      </c>
      <c r="H107" s="545" t="n">
        <v>0</v>
      </c>
      <c r="I107" s="545" t="n">
        <v>253</v>
      </c>
      <c r="J107" s="545" t="n">
        <v>4</v>
      </c>
      <c r="K107" s="545" t="n">
        <v>84</v>
      </c>
      <c r="L107" s="545" t="n">
        <v>162</v>
      </c>
      <c r="M107" s="545" t="n">
        <v>5</v>
      </c>
      <c r="N107" s="545" t="n">
        <v>0</v>
      </c>
    </row>
    <row r="108" customFormat="false" ht="9" hidden="false" customHeight="true" outlineLevel="0" collapsed="false">
      <c r="C108" s="315" t="s">
        <v>2307</v>
      </c>
      <c r="D108" s="545" t="n">
        <v>11</v>
      </c>
      <c r="E108" s="545" t="n">
        <v>0</v>
      </c>
      <c r="F108" s="545" t="n">
        <v>0</v>
      </c>
      <c r="G108" s="545" t="n">
        <v>0</v>
      </c>
      <c r="H108" s="545" t="n">
        <v>0</v>
      </c>
      <c r="I108" s="545" t="n">
        <v>11</v>
      </c>
      <c r="J108" s="545" t="n">
        <v>1</v>
      </c>
      <c r="K108" s="545" t="n">
        <v>4</v>
      </c>
      <c r="L108" s="545" t="n">
        <v>6</v>
      </c>
      <c r="M108" s="545" t="n">
        <v>0</v>
      </c>
      <c r="N108" s="545" t="n">
        <v>0</v>
      </c>
    </row>
    <row r="109" customFormat="false" ht="18" hidden="false" customHeight="true" outlineLevel="0" collapsed="false">
      <c r="A109" s="316" t="s">
        <v>2308</v>
      </c>
      <c r="B109" s="316"/>
      <c r="C109" s="315" t="s">
        <v>1774</v>
      </c>
      <c r="D109" s="545" t="n">
        <v>13185</v>
      </c>
      <c r="E109" s="545" t="n">
        <v>156</v>
      </c>
      <c r="F109" s="545" t="n">
        <v>16</v>
      </c>
      <c r="G109" s="545" t="n">
        <v>69</v>
      </c>
      <c r="H109" s="545" t="n">
        <v>65</v>
      </c>
      <c r="I109" s="545" t="n">
        <v>10726</v>
      </c>
      <c r="J109" s="545" t="n">
        <v>146</v>
      </c>
      <c r="K109" s="545" t="n">
        <v>3572</v>
      </c>
      <c r="L109" s="545" t="n">
        <v>6918</v>
      </c>
      <c r="M109" s="545" t="n">
        <v>1696</v>
      </c>
      <c r="N109" s="545" t="n">
        <v>607</v>
      </c>
    </row>
    <row r="110" customFormat="false" ht="9" hidden="false" customHeight="true" outlineLevel="0" collapsed="false">
      <c r="C110" s="315" t="s">
        <v>2307</v>
      </c>
      <c r="D110" s="545" t="n">
        <v>783</v>
      </c>
      <c r="E110" s="545" t="n">
        <v>8</v>
      </c>
      <c r="F110" s="545" t="n">
        <v>0</v>
      </c>
      <c r="G110" s="545" t="n">
        <v>2</v>
      </c>
      <c r="H110" s="545" t="n">
        <v>4</v>
      </c>
      <c r="I110" s="545" t="n">
        <v>618</v>
      </c>
      <c r="J110" s="545" t="n">
        <v>8</v>
      </c>
      <c r="K110" s="545" t="n">
        <v>190</v>
      </c>
      <c r="L110" s="545" t="n">
        <v>411</v>
      </c>
      <c r="M110" s="545" t="n">
        <v>107</v>
      </c>
      <c r="N110" s="545" t="n">
        <v>50</v>
      </c>
    </row>
    <row r="111" customFormat="false" ht="27" hidden="false" customHeight="true" outlineLevel="0" collapsed="false">
      <c r="A111" s="660" t="s">
        <v>2310</v>
      </c>
      <c r="B111" s="660"/>
    </row>
    <row r="112" customFormat="false" ht="18" hidden="false" customHeight="true" outlineLevel="0" collapsed="false">
      <c r="B112" s="578" t="s">
        <v>1061</v>
      </c>
      <c r="C112" s="315" t="s">
        <v>1774</v>
      </c>
      <c r="D112" s="545" t="n">
        <v>230</v>
      </c>
      <c r="E112" s="545" t="n">
        <v>10</v>
      </c>
      <c r="F112" s="545" t="n">
        <v>6</v>
      </c>
      <c r="G112" s="545" t="n">
        <v>3</v>
      </c>
      <c r="H112" s="545" t="n">
        <v>1</v>
      </c>
      <c r="I112" s="545" t="n">
        <v>207</v>
      </c>
      <c r="J112" s="545" t="n">
        <v>19</v>
      </c>
      <c r="K112" s="545" t="n">
        <v>58</v>
      </c>
      <c r="L112" s="545" t="n">
        <v>99</v>
      </c>
      <c r="M112" s="545" t="n">
        <v>7</v>
      </c>
      <c r="N112" s="545" t="n">
        <v>6</v>
      </c>
    </row>
    <row r="113" customFormat="false" ht="9" hidden="false" customHeight="true" outlineLevel="0" collapsed="false">
      <c r="C113" s="315" t="s">
        <v>2307</v>
      </c>
      <c r="D113" s="545" t="n">
        <v>7</v>
      </c>
      <c r="E113" s="545" t="n">
        <v>2</v>
      </c>
      <c r="F113" s="545" t="n">
        <v>2</v>
      </c>
      <c r="G113" s="545" t="n">
        <v>0</v>
      </c>
      <c r="H113" s="545" t="n">
        <v>0</v>
      </c>
      <c r="I113" s="545" t="n">
        <v>4</v>
      </c>
      <c r="J113" s="545" t="n">
        <v>1</v>
      </c>
      <c r="K113" s="545" t="n">
        <v>1</v>
      </c>
      <c r="L113" s="545" t="n">
        <v>2</v>
      </c>
      <c r="M113" s="545" t="n">
        <v>0</v>
      </c>
      <c r="N113" s="545" t="n">
        <v>1</v>
      </c>
    </row>
    <row r="114" customFormat="false" ht="27" hidden="false" customHeight="true" outlineLevel="0" collapsed="false">
      <c r="B114" s="578" t="s">
        <v>2013</v>
      </c>
      <c r="C114" s="315" t="s">
        <v>1774</v>
      </c>
      <c r="D114" s="545" t="n">
        <v>40</v>
      </c>
      <c r="E114" s="545" t="n">
        <v>0</v>
      </c>
      <c r="F114" s="545" t="n">
        <v>0</v>
      </c>
      <c r="G114" s="545" t="n">
        <v>0</v>
      </c>
      <c r="H114" s="545" t="n">
        <v>0</v>
      </c>
      <c r="I114" s="545" t="n">
        <v>38</v>
      </c>
      <c r="J114" s="545" t="n">
        <v>1</v>
      </c>
      <c r="K114" s="545" t="n">
        <v>9</v>
      </c>
      <c r="L114" s="545" t="n">
        <v>29</v>
      </c>
      <c r="M114" s="545" t="n">
        <v>2</v>
      </c>
      <c r="N114" s="545" t="n">
        <v>0</v>
      </c>
    </row>
    <row r="115" customFormat="false" ht="9" hidden="false" customHeight="true" outlineLevel="0" collapsed="false">
      <c r="C115" s="315" t="s">
        <v>2307</v>
      </c>
      <c r="D115" s="545" t="n">
        <v>3</v>
      </c>
      <c r="E115" s="545" t="n">
        <v>0</v>
      </c>
      <c r="F115" s="545" t="n">
        <v>0</v>
      </c>
      <c r="G115" s="545" t="n">
        <v>0</v>
      </c>
      <c r="H115" s="545" t="n">
        <v>0</v>
      </c>
      <c r="I115" s="545" t="n">
        <v>3</v>
      </c>
      <c r="J115" s="545" t="n">
        <v>0</v>
      </c>
      <c r="K115" s="545" t="n">
        <v>0</v>
      </c>
      <c r="L115" s="545" t="n">
        <v>3</v>
      </c>
      <c r="M115" s="545" t="n">
        <v>0</v>
      </c>
      <c r="N115" s="545" t="n">
        <v>0</v>
      </c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>
      <c r="A120" s="351" t="s">
        <v>2309</v>
      </c>
      <c r="B120" s="351"/>
      <c r="C120" s="351"/>
      <c r="D120" s="351"/>
      <c r="E120" s="351"/>
      <c r="F120" s="560"/>
      <c r="G120" s="560"/>
      <c r="H120" s="560"/>
      <c r="I120" s="560"/>
      <c r="J120" s="560"/>
      <c r="K120" s="560"/>
      <c r="L120" s="560"/>
      <c r="M120" s="560"/>
      <c r="N120" s="560"/>
    </row>
    <row r="121" customFormat="false" ht="9" hidden="false" customHeight="true" outlineLevel="0" collapsed="false">
      <c r="A121" s="313" t="s">
        <v>783</v>
      </c>
      <c r="B121" s="313"/>
      <c r="C121" s="313"/>
      <c r="D121" s="313"/>
      <c r="E121" s="313"/>
      <c r="F121" s="313"/>
      <c r="G121" s="313"/>
      <c r="H121" s="313"/>
      <c r="I121" s="313"/>
      <c r="J121" s="313"/>
      <c r="K121" s="313"/>
      <c r="L121" s="313"/>
      <c r="M121" s="313"/>
      <c r="N121" s="313"/>
    </row>
    <row r="122" customFormat="false" ht="9" hidden="false" customHeight="true" outlineLevel="0" collapsed="false">
      <c r="A122" s="692"/>
      <c r="B122" s="692"/>
      <c r="C122" s="675"/>
      <c r="D122" s="675"/>
      <c r="E122" s="675"/>
      <c r="F122" s="675"/>
      <c r="G122" s="675"/>
      <c r="H122" s="675"/>
      <c r="I122" s="691"/>
      <c r="J122" s="675"/>
      <c r="K122" s="675"/>
      <c r="L122" s="675"/>
      <c r="M122" s="691"/>
      <c r="N122" s="675"/>
    </row>
    <row r="123" customFormat="false" ht="9" hidden="false" customHeight="true" outlineLevel="0" collapsed="false">
      <c r="A123" s="313" t="s">
        <v>2306</v>
      </c>
      <c r="B123" s="313"/>
      <c r="C123" s="313"/>
      <c r="D123" s="313"/>
      <c r="E123" s="313"/>
      <c r="F123" s="313"/>
      <c r="G123" s="313"/>
      <c r="H123" s="313"/>
      <c r="I123" s="313"/>
      <c r="J123" s="313"/>
      <c r="K123" s="313"/>
      <c r="L123" s="313"/>
      <c r="M123" s="313"/>
      <c r="N123" s="313"/>
    </row>
    <row r="124" customFormat="false" ht="27" hidden="false" customHeight="true" outlineLevel="0" collapsed="false">
      <c r="B124" s="578" t="s">
        <v>2014</v>
      </c>
      <c r="C124" s="315" t="s">
        <v>1774</v>
      </c>
      <c r="D124" s="545" t="n">
        <v>2407</v>
      </c>
      <c r="E124" s="545" t="n">
        <v>33</v>
      </c>
      <c r="F124" s="545" t="n">
        <v>9</v>
      </c>
      <c r="G124" s="545" t="n">
        <v>5</v>
      </c>
      <c r="H124" s="545" t="n">
        <v>18</v>
      </c>
      <c r="I124" s="545" t="n">
        <v>1993</v>
      </c>
      <c r="J124" s="545" t="n">
        <v>129</v>
      </c>
      <c r="K124" s="545" t="n">
        <v>755</v>
      </c>
      <c r="L124" s="545" t="n">
        <v>1095</v>
      </c>
      <c r="M124" s="545" t="n">
        <v>202</v>
      </c>
      <c r="N124" s="545" t="n">
        <v>179</v>
      </c>
    </row>
    <row r="125" customFormat="false" ht="9" hidden="false" customHeight="true" outlineLevel="0" collapsed="false">
      <c r="C125" s="315" t="s">
        <v>2307</v>
      </c>
      <c r="D125" s="545" t="n">
        <v>170</v>
      </c>
      <c r="E125" s="545" t="n">
        <v>1</v>
      </c>
      <c r="F125" s="545" t="n">
        <v>1</v>
      </c>
      <c r="G125" s="545" t="n">
        <v>0</v>
      </c>
      <c r="H125" s="545" t="n">
        <v>0</v>
      </c>
      <c r="I125" s="545" t="n">
        <v>131</v>
      </c>
      <c r="J125" s="545" t="n">
        <v>3</v>
      </c>
      <c r="K125" s="545" t="n">
        <v>45</v>
      </c>
      <c r="L125" s="545" t="n">
        <v>84</v>
      </c>
      <c r="M125" s="545" t="n">
        <v>15</v>
      </c>
      <c r="N125" s="545" t="n">
        <v>23</v>
      </c>
    </row>
    <row r="126" customFormat="false" ht="36" hidden="false" customHeight="true" outlineLevel="0" collapsed="false">
      <c r="B126" s="578" t="s">
        <v>2015</v>
      </c>
      <c r="C126" s="315" t="s">
        <v>1774</v>
      </c>
      <c r="D126" s="545" t="n">
        <v>7140</v>
      </c>
      <c r="E126" s="545" t="n">
        <v>27</v>
      </c>
      <c r="F126" s="545" t="n">
        <v>9</v>
      </c>
      <c r="G126" s="545" t="n">
        <v>1</v>
      </c>
      <c r="H126" s="545" t="n">
        <v>17</v>
      </c>
      <c r="I126" s="545" t="n">
        <v>6474</v>
      </c>
      <c r="J126" s="545" t="n">
        <v>136</v>
      </c>
      <c r="K126" s="545" t="n">
        <v>2090</v>
      </c>
      <c r="L126" s="545" t="n">
        <v>4215</v>
      </c>
      <c r="M126" s="545" t="n">
        <v>503</v>
      </c>
      <c r="N126" s="545" t="n">
        <v>135</v>
      </c>
    </row>
    <row r="127" customFormat="false" ht="9" hidden="false" customHeight="true" outlineLevel="0" collapsed="false">
      <c r="C127" s="315" t="s">
        <v>2307</v>
      </c>
      <c r="D127" s="545" t="n">
        <v>408</v>
      </c>
      <c r="E127" s="545" t="n">
        <v>5</v>
      </c>
      <c r="F127" s="545" t="n">
        <v>3</v>
      </c>
      <c r="G127" s="545" t="n">
        <v>0</v>
      </c>
      <c r="H127" s="545" t="n">
        <v>2</v>
      </c>
      <c r="I127" s="545" t="n">
        <v>341</v>
      </c>
      <c r="J127" s="545" t="n">
        <v>8</v>
      </c>
      <c r="K127" s="545" t="n">
        <v>93</v>
      </c>
      <c r="L127" s="545" t="n">
        <v>237</v>
      </c>
      <c r="M127" s="545" t="n">
        <v>41</v>
      </c>
      <c r="N127" s="545" t="n">
        <v>22</v>
      </c>
    </row>
    <row r="128" customFormat="false" ht="36" hidden="false" customHeight="true" outlineLevel="0" collapsed="false">
      <c r="B128" s="578" t="s">
        <v>2016</v>
      </c>
      <c r="C128" s="315" t="s">
        <v>1774</v>
      </c>
      <c r="D128" s="545" t="n">
        <v>45772</v>
      </c>
      <c r="E128" s="545" t="n">
        <v>32</v>
      </c>
      <c r="F128" s="545" t="n">
        <v>5</v>
      </c>
      <c r="G128" s="545" t="n">
        <v>12</v>
      </c>
      <c r="H128" s="545" t="n">
        <v>13</v>
      </c>
      <c r="I128" s="545" t="n">
        <v>43618</v>
      </c>
      <c r="J128" s="545" t="n">
        <v>595</v>
      </c>
      <c r="K128" s="545" t="n">
        <v>5121</v>
      </c>
      <c r="L128" s="545" t="n">
        <v>37348</v>
      </c>
      <c r="M128" s="545" t="n">
        <v>1078</v>
      </c>
      <c r="N128" s="545" t="n">
        <v>1044</v>
      </c>
    </row>
    <row r="129" customFormat="false" ht="9" hidden="false" customHeight="true" outlineLevel="0" collapsed="false">
      <c r="C129" s="315" t="s">
        <v>2307</v>
      </c>
      <c r="D129" s="545" t="n">
        <v>2657</v>
      </c>
      <c r="E129" s="545" t="n">
        <v>9</v>
      </c>
      <c r="F129" s="545" t="n">
        <v>2</v>
      </c>
      <c r="G129" s="545" t="n">
        <v>2</v>
      </c>
      <c r="H129" s="545" t="n">
        <v>4</v>
      </c>
      <c r="I129" s="545" t="n">
        <v>2363</v>
      </c>
      <c r="J129" s="545" t="n">
        <v>18</v>
      </c>
      <c r="K129" s="545" t="n">
        <v>289</v>
      </c>
      <c r="L129" s="545" t="n">
        <v>2016</v>
      </c>
      <c r="M129" s="545" t="n">
        <v>143</v>
      </c>
      <c r="N129" s="545" t="n">
        <v>143</v>
      </c>
    </row>
    <row r="130" customFormat="false" ht="27" hidden="false" customHeight="true" outlineLevel="0" collapsed="false">
      <c r="B130" s="578" t="s">
        <v>2017</v>
      </c>
      <c r="C130" s="315" t="s">
        <v>1774</v>
      </c>
      <c r="D130" s="545" t="n">
        <v>2240</v>
      </c>
      <c r="E130" s="545" t="n">
        <v>3</v>
      </c>
      <c r="F130" s="545" t="n">
        <v>0</v>
      </c>
      <c r="G130" s="545" t="n">
        <v>1</v>
      </c>
      <c r="H130" s="545" t="n">
        <v>2</v>
      </c>
      <c r="I130" s="545" t="n">
        <v>2062</v>
      </c>
      <c r="J130" s="545" t="n">
        <v>18</v>
      </c>
      <c r="K130" s="545" t="n">
        <v>231</v>
      </c>
      <c r="L130" s="545" t="n">
        <v>1783</v>
      </c>
      <c r="M130" s="545" t="n">
        <v>79</v>
      </c>
      <c r="N130" s="545" t="n">
        <v>96</v>
      </c>
    </row>
    <row r="131" customFormat="false" ht="9" hidden="false" customHeight="true" outlineLevel="0" collapsed="false">
      <c r="C131" s="315" t="s">
        <v>2307</v>
      </c>
      <c r="D131" s="545" t="n">
        <v>140</v>
      </c>
      <c r="E131" s="545" t="n">
        <v>0</v>
      </c>
      <c r="F131" s="545" t="n">
        <v>0</v>
      </c>
      <c r="G131" s="545" t="n">
        <v>0</v>
      </c>
      <c r="H131" s="545" t="n">
        <v>0</v>
      </c>
      <c r="I131" s="545" t="n">
        <v>114</v>
      </c>
      <c r="J131" s="545" t="n">
        <v>2</v>
      </c>
      <c r="K131" s="545" t="n">
        <v>16</v>
      </c>
      <c r="L131" s="545" t="n">
        <v>91</v>
      </c>
      <c r="M131" s="545" t="n">
        <v>12</v>
      </c>
      <c r="N131" s="545" t="n">
        <v>14</v>
      </c>
    </row>
    <row r="132" customFormat="false" ht="18" hidden="false" customHeight="true" outlineLevel="0" collapsed="false">
      <c r="A132" s="316" t="s">
        <v>2308</v>
      </c>
      <c r="B132" s="316"/>
      <c r="C132" s="315" t="s">
        <v>1774</v>
      </c>
      <c r="D132" s="545" t="n">
        <v>57829</v>
      </c>
      <c r="E132" s="545" t="n">
        <v>105</v>
      </c>
      <c r="F132" s="545" t="n">
        <v>29</v>
      </c>
      <c r="G132" s="545" t="n">
        <v>22</v>
      </c>
      <c r="H132" s="545" t="n">
        <v>51</v>
      </c>
      <c r="I132" s="545" t="n">
        <v>54392</v>
      </c>
      <c r="J132" s="545" t="n">
        <v>897</v>
      </c>
      <c r="K132" s="545" t="n">
        <v>8265</v>
      </c>
      <c r="L132" s="545" t="n">
        <v>44569</v>
      </c>
      <c r="M132" s="545" t="n">
        <v>1870</v>
      </c>
      <c r="N132" s="545" t="n">
        <v>1461</v>
      </c>
    </row>
    <row r="133" customFormat="false" ht="9" hidden="false" customHeight="true" outlineLevel="0" collapsed="false">
      <c r="C133" s="315" t="s">
        <v>2307</v>
      </c>
      <c r="D133" s="545" t="n">
        <v>3385</v>
      </c>
      <c r="E133" s="545" t="n">
        <v>17</v>
      </c>
      <c r="F133" s="545" t="n">
        <v>8</v>
      </c>
      <c r="G133" s="545" t="n">
        <v>2</v>
      </c>
      <c r="H133" s="545" t="n">
        <v>6</v>
      </c>
      <c r="I133" s="545" t="n">
        <v>2956</v>
      </c>
      <c r="J133" s="545" t="n">
        <v>31</v>
      </c>
      <c r="K133" s="545" t="n">
        <v>444</v>
      </c>
      <c r="L133" s="545" t="n">
        <v>2432</v>
      </c>
      <c r="M133" s="545" t="n">
        <v>210</v>
      </c>
      <c r="N133" s="545" t="n">
        <v>203</v>
      </c>
    </row>
    <row r="134" customFormat="false" ht="18" hidden="false" customHeight="true" outlineLevel="0" collapsed="false">
      <c r="A134" s="22" t="s">
        <v>691</v>
      </c>
    </row>
    <row r="135" customFormat="false" ht="18" hidden="false" customHeight="true" outlineLevel="0" collapsed="false">
      <c r="B135" s="578" t="s">
        <v>1069</v>
      </c>
      <c r="C135" s="315" t="s">
        <v>1774</v>
      </c>
      <c r="D135" s="545" t="n">
        <v>42</v>
      </c>
      <c r="E135" s="545" t="n">
        <v>4</v>
      </c>
      <c r="F135" s="545" t="n">
        <v>3</v>
      </c>
      <c r="G135" s="545" t="n">
        <v>1</v>
      </c>
      <c r="H135" s="545" t="n">
        <v>0</v>
      </c>
      <c r="I135" s="545" t="n">
        <v>35</v>
      </c>
      <c r="J135" s="545" t="n">
        <v>3</v>
      </c>
      <c r="K135" s="545" t="n">
        <v>11</v>
      </c>
      <c r="L135" s="545" t="n">
        <v>21</v>
      </c>
      <c r="M135" s="545" t="n">
        <v>4</v>
      </c>
      <c r="N135" s="545" t="n">
        <v>0</v>
      </c>
    </row>
    <row r="136" customFormat="false" ht="9" hidden="false" customHeight="true" outlineLevel="0" collapsed="false">
      <c r="C136" s="315" t="s">
        <v>2307</v>
      </c>
      <c r="D136" s="545" t="n">
        <v>2</v>
      </c>
      <c r="E136" s="545" t="n">
        <v>0</v>
      </c>
      <c r="F136" s="545" t="n">
        <v>0</v>
      </c>
      <c r="G136" s="545" t="n">
        <v>0</v>
      </c>
      <c r="H136" s="545" t="n">
        <v>0</v>
      </c>
      <c r="I136" s="545" t="n">
        <v>2</v>
      </c>
      <c r="J136" s="545" t="n">
        <v>0</v>
      </c>
      <c r="K136" s="545" t="n">
        <v>0</v>
      </c>
      <c r="L136" s="545" t="n">
        <v>2</v>
      </c>
      <c r="M136" s="545" t="n">
        <v>0</v>
      </c>
      <c r="N136" s="545" t="n">
        <v>0</v>
      </c>
    </row>
    <row r="137" customFormat="false" ht="18" hidden="false" customHeight="true" outlineLevel="0" collapsed="false">
      <c r="B137" s="578" t="s">
        <v>1070</v>
      </c>
      <c r="C137" s="315" t="s">
        <v>1774</v>
      </c>
      <c r="D137" s="545" t="n">
        <v>163</v>
      </c>
      <c r="E137" s="545" t="n">
        <v>6</v>
      </c>
      <c r="F137" s="545" t="n">
        <v>0</v>
      </c>
      <c r="G137" s="545" t="n">
        <v>0</v>
      </c>
      <c r="H137" s="545" t="n">
        <v>6</v>
      </c>
      <c r="I137" s="545" t="n">
        <v>123</v>
      </c>
      <c r="J137" s="545" t="n">
        <v>2</v>
      </c>
      <c r="K137" s="545" t="n">
        <v>42</v>
      </c>
      <c r="L137" s="545" t="n">
        <v>80</v>
      </c>
      <c r="M137" s="545" t="n">
        <v>27</v>
      </c>
      <c r="N137" s="545" t="n">
        <v>7</v>
      </c>
    </row>
    <row r="138" customFormat="false" ht="9" hidden="false" customHeight="true" outlineLevel="0" collapsed="false">
      <c r="C138" s="315" t="s">
        <v>2307</v>
      </c>
      <c r="D138" s="545" t="n">
        <v>3</v>
      </c>
      <c r="E138" s="545" t="n">
        <v>1</v>
      </c>
      <c r="F138" s="545" t="n">
        <v>0</v>
      </c>
      <c r="G138" s="545" t="n">
        <v>0</v>
      </c>
      <c r="H138" s="545" t="n">
        <v>1</v>
      </c>
      <c r="I138" s="545" t="n">
        <v>1</v>
      </c>
      <c r="J138" s="545" t="n">
        <v>0</v>
      </c>
      <c r="K138" s="545" t="n">
        <v>0</v>
      </c>
      <c r="L138" s="545" t="n">
        <v>1</v>
      </c>
      <c r="M138" s="545" t="n">
        <v>0</v>
      </c>
      <c r="N138" s="545" t="n">
        <v>1</v>
      </c>
    </row>
    <row r="139" customFormat="false" ht="27" hidden="false" customHeight="true" outlineLevel="0" collapsed="false">
      <c r="B139" s="578" t="s">
        <v>2018</v>
      </c>
      <c r="C139" s="315" t="s">
        <v>1774</v>
      </c>
      <c r="D139" s="545" t="n">
        <v>426</v>
      </c>
      <c r="E139" s="545" t="n">
        <v>3</v>
      </c>
      <c r="F139" s="545" t="n">
        <v>0</v>
      </c>
      <c r="G139" s="545" t="n">
        <v>0</v>
      </c>
      <c r="H139" s="545" t="n">
        <v>3</v>
      </c>
      <c r="I139" s="545" t="n">
        <v>291</v>
      </c>
      <c r="J139" s="545" t="n">
        <v>1</v>
      </c>
      <c r="K139" s="545" t="n">
        <v>97</v>
      </c>
      <c r="L139" s="545" t="n">
        <v>191</v>
      </c>
      <c r="M139" s="545" t="n">
        <v>111</v>
      </c>
      <c r="N139" s="545" t="n">
        <v>22</v>
      </c>
    </row>
    <row r="140" customFormat="false" ht="9" hidden="false" customHeight="true" outlineLevel="0" collapsed="false">
      <c r="C140" s="315" t="s">
        <v>2307</v>
      </c>
      <c r="D140" s="545" t="n">
        <v>21</v>
      </c>
      <c r="E140" s="545" t="n">
        <v>0</v>
      </c>
      <c r="F140" s="545" t="n">
        <v>0</v>
      </c>
      <c r="G140" s="545" t="n">
        <v>0</v>
      </c>
      <c r="H140" s="545" t="n">
        <v>0</v>
      </c>
      <c r="I140" s="545" t="n">
        <v>12</v>
      </c>
      <c r="J140" s="545" t="n">
        <v>0</v>
      </c>
      <c r="K140" s="545" t="n">
        <v>4</v>
      </c>
      <c r="L140" s="545" t="n">
        <v>8</v>
      </c>
      <c r="M140" s="545" t="n">
        <v>10</v>
      </c>
      <c r="N140" s="545" t="n">
        <v>0</v>
      </c>
    </row>
    <row r="141" customFormat="false" ht="27" hidden="false" customHeight="true" outlineLevel="0" collapsed="false">
      <c r="B141" s="578" t="s">
        <v>2019</v>
      </c>
      <c r="C141" s="315" t="s">
        <v>1774</v>
      </c>
      <c r="D141" s="545" t="n">
        <v>422</v>
      </c>
      <c r="E141" s="545" t="n">
        <v>2</v>
      </c>
      <c r="F141" s="545" t="n">
        <v>0</v>
      </c>
      <c r="G141" s="545" t="n">
        <v>0</v>
      </c>
      <c r="H141" s="545" t="n">
        <v>1</v>
      </c>
      <c r="I141" s="545" t="n">
        <v>198</v>
      </c>
      <c r="J141" s="545" t="n">
        <v>0</v>
      </c>
      <c r="K141" s="545" t="n">
        <v>36</v>
      </c>
      <c r="L141" s="545" t="n">
        <v>161</v>
      </c>
      <c r="M141" s="545" t="n">
        <v>167</v>
      </c>
      <c r="N141" s="545" t="n">
        <v>55</v>
      </c>
    </row>
    <row r="142" customFormat="false" ht="9" hidden="false" customHeight="true" outlineLevel="0" collapsed="false">
      <c r="C142" s="315" t="s">
        <v>2307</v>
      </c>
      <c r="D142" s="545" t="n">
        <v>11</v>
      </c>
      <c r="E142" s="545" t="n">
        <v>0</v>
      </c>
      <c r="F142" s="545" t="n">
        <v>0</v>
      </c>
      <c r="G142" s="545" t="n">
        <v>0</v>
      </c>
      <c r="H142" s="545" t="n">
        <v>0</v>
      </c>
      <c r="I142" s="545" t="n">
        <v>4</v>
      </c>
      <c r="J142" s="545" t="n">
        <v>0</v>
      </c>
      <c r="K142" s="545" t="n">
        <v>0</v>
      </c>
      <c r="L142" s="545" t="n">
        <v>4</v>
      </c>
      <c r="M142" s="545" t="n">
        <v>7</v>
      </c>
      <c r="N142" s="545" t="n">
        <v>0</v>
      </c>
    </row>
    <row r="143" customFormat="false" ht="18" hidden="false" customHeight="true" outlineLevel="0" collapsed="false">
      <c r="A143" s="316" t="s">
        <v>2308</v>
      </c>
      <c r="B143" s="316"/>
      <c r="C143" s="315" t="s">
        <v>1774</v>
      </c>
      <c r="D143" s="545" t="n">
        <v>1053</v>
      </c>
      <c r="E143" s="545" t="n">
        <v>15</v>
      </c>
      <c r="F143" s="545" t="n">
        <v>3</v>
      </c>
      <c r="G143" s="545" t="n">
        <v>1</v>
      </c>
      <c r="H143" s="545" t="n">
        <v>10</v>
      </c>
      <c r="I143" s="545" t="n">
        <v>647</v>
      </c>
      <c r="J143" s="545" t="n">
        <v>6</v>
      </c>
      <c r="K143" s="545" t="n">
        <v>186</v>
      </c>
      <c r="L143" s="545" t="n">
        <v>453</v>
      </c>
      <c r="M143" s="545" t="n">
        <v>308</v>
      </c>
      <c r="N143" s="545" t="n">
        <v>84</v>
      </c>
    </row>
    <row r="144" customFormat="false" ht="9" hidden="false" customHeight="true" outlineLevel="0" collapsed="false">
      <c r="C144" s="315" t="s">
        <v>2307</v>
      </c>
      <c r="D144" s="545" t="n">
        <v>37</v>
      </c>
      <c r="E144" s="545" t="n">
        <v>1</v>
      </c>
      <c r="F144" s="545" t="n">
        <v>0</v>
      </c>
      <c r="G144" s="545" t="n">
        <v>0</v>
      </c>
      <c r="H144" s="545" t="n">
        <v>1</v>
      </c>
      <c r="I144" s="545" t="n">
        <v>18</v>
      </c>
      <c r="J144" s="545" t="n">
        <v>0</v>
      </c>
      <c r="K144" s="545" t="n">
        <v>5</v>
      </c>
      <c r="L144" s="545" t="n">
        <v>14</v>
      </c>
      <c r="M144" s="545" t="n">
        <v>17</v>
      </c>
      <c r="N144" s="545" t="n">
        <v>1</v>
      </c>
    </row>
    <row r="145" customFormat="false" ht="27" hidden="false" customHeight="true" outlineLevel="0" collapsed="false">
      <c r="A145" s="581" t="s">
        <v>1073</v>
      </c>
      <c r="B145" s="581"/>
    </row>
    <row r="146" customFormat="false" ht="27" hidden="false" customHeight="true" outlineLevel="0" collapsed="false">
      <c r="B146" s="578" t="s">
        <v>2020</v>
      </c>
      <c r="C146" s="315" t="s">
        <v>1774</v>
      </c>
      <c r="D146" s="545" t="n">
        <v>104</v>
      </c>
      <c r="E146" s="545" t="n">
        <v>4</v>
      </c>
      <c r="F146" s="545" t="n">
        <v>0</v>
      </c>
      <c r="G146" s="545" t="n">
        <v>2</v>
      </c>
      <c r="H146" s="545" t="n">
        <v>2</v>
      </c>
      <c r="I146" s="545" t="n">
        <v>86</v>
      </c>
      <c r="J146" s="545" t="n">
        <v>1</v>
      </c>
      <c r="K146" s="545" t="n">
        <v>32</v>
      </c>
      <c r="L146" s="545" t="n">
        <v>54</v>
      </c>
      <c r="M146" s="545" t="n">
        <v>14</v>
      </c>
      <c r="N146" s="545" t="n">
        <v>0</v>
      </c>
    </row>
    <row r="147" customFormat="false" ht="9" hidden="false" customHeight="true" outlineLevel="0" collapsed="false">
      <c r="C147" s="315" t="s">
        <v>2307</v>
      </c>
      <c r="D147" s="545" t="n">
        <v>18</v>
      </c>
      <c r="E147" s="545" t="n">
        <v>2</v>
      </c>
      <c r="F147" s="545" t="n">
        <v>0</v>
      </c>
      <c r="G147" s="545" t="n">
        <v>0</v>
      </c>
      <c r="H147" s="545" t="n">
        <v>2</v>
      </c>
      <c r="I147" s="545" t="n">
        <v>13</v>
      </c>
      <c r="J147" s="545" t="n">
        <v>0</v>
      </c>
      <c r="K147" s="545" t="n">
        <v>7</v>
      </c>
      <c r="L147" s="545" t="n">
        <v>7</v>
      </c>
      <c r="M147" s="545" t="n">
        <v>3</v>
      </c>
      <c r="N147" s="545" t="n">
        <v>0</v>
      </c>
    </row>
    <row r="148" customFormat="false" ht="27" hidden="false" customHeight="true" outlineLevel="0" collapsed="false">
      <c r="B148" s="578" t="s">
        <v>2021</v>
      </c>
      <c r="C148" s="315" t="s">
        <v>1774</v>
      </c>
      <c r="D148" s="545" t="n">
        <v>73</v>
      </c>
      <c r="E148" s="545" t="n">
        <v>1</v>
      </c>
      <c r="F148" s="545" t="n">
        <v>0</v>
      </c>
      <c r="G148" s="545" t="n">
        <v>1</v>
      </c>
      <c r="H148" s="545" t="n">
        <v>0</v>
      </c>
      <c r="I148" s="545" t="n">
        <v>58</v>
      </c>
      <c r="J148" s="545" t="n">
        <v>0</v>
      </c>
      <c r="K148" s="545" t="n">
        <v>8</v>
      </c>
      <c r="L148" s="545" t="n">
        <v>50</v>
      </c>
      <c r="M148" s="545" t="n">
        <v>15</v>
      </c>
      <c r="N148" s="545" t="n">
        <v>0</v>
      </c>
    </row>
    <row r="149" customFormat="false" ht="9" hidden="false" customHeight="true" outlineLevel="0" collapsed="false">
      <c r="C149" s="315" t="s">
        <v>2307</v>
      </c>
      <c r="D149" s="545" t="n">
        <v>6</v>
      </c>
      <c r="E149" s="545" t="n">
        <v>0</v>
      </c>
      <c r="F149" s="545" t="n">
        <v>0</v>
      </c>
      <c r="G149" s="545" t="n">
        <v>0</v>
      </c>
      <c r="H149" s="545" t="n">
        <v>0</v>
      </c>
      <c r="I149" s="545" t="n">
        <v>5</v>
      </c>
      <c r="J149" s="545" t="n">
        <v>0</v>
      </c>
      <c r="K149" s="545" t="n">
        <v>2</v>
      </c>
      <c r="L149" s="545" t="n">
        <v>4</v>
      </c>
      <c r="M149" s="545" t="n">
        <v>1</v>
      </c>
      <c r="N149" s="545" t="n">
        <v>0</v>
      </c>
    </row>
    <row r="150" customFormat="false" ht="36" hidden="false" customHeight="true" outlineLevel="0" collapsed="false">
      <c r="B150" s="578" t="s">
        <v>2022</v>
      </c>
      <c r="C150" s="315" t="s">
        <v>1774</v>
      </c>
      <c r="D150" s="545" t="n">
        <v>1390</v>
      </c>
      <c r="E150" s="545" t="n">
        <v>8</v>
      </c>
      <c r="F150" s="545" t="n">
        <v>1</v>
      </c>
      <c r="G150" s="545" t="n">
        <v>1</v>
      </c>
      <c r="H150" s="545" t="n">
        <v>6</v>
      </c>
      <c r="I150" s="545" t="n">
        <v>949</v>
      </c>
      <c r="J150" s="545" t="n">
        <v>5</v>
      </c>
      <c r="K150" s="545" t="n">
        <v>298</v>
      </c>
      <c r="L150" s="545" t="n">
        <v>634</v>
      </c>
      <c r="M150" s="545" t="n">
        <v>359</v>
      </c>
      <c r="N150" s="545" t="n">
        <v>74</v>
      </c>
    </row>
    <row r="151" customFormat="false" ht="9" hidden="false" customHeight="true" outlineLevel="0" collapsed="false">
      <c r="C151" s="315" t="s">
        <v>2307</v>
      </c>
      <c r="D151" s="545" t="n">
        <v>88</v>
      </c>
      <c r="E151" s="545" t="n">
        <v>0</v>
      </c>
      <c r="F151" s="545" t="n">
        <v>0</v>
      </c>
      <c r="G151" s="545" t="n">
        <v>0</v>
      </c>
      <c r="H151" s="545" t="n">
        <v>0</v>
      </c>
      <c r="I151" s="545" t="n">
        <v>55</v>
      </c>
      <c r="J151" s="545" t="n">
        <v>0</v>
      </c>
      <c r="K151" s="545" t="n">
        <v>16</v>
      </c>
      <c r="L151" s="545" t="n">
        <v>37</v>
      </c>
      <c r="M151" s="545" t="n">
        <v>33</v>
      </c>
      <c r="N151" s="545" t="n">
        <v>0</v>
      </c>
    </row>
    <row r="152" customFormat="false" ht="27" hidden="false" customHeight="true" outlineLevel="0" collapsed="false">
      <c r="B152" s="578" t="s">
        <v>2023</v>
      </c>
      <c r="C152" s="315" t="s">
        <v>1774</v>
      </c>
      <c r="D152" s="545" t="n">
        <v>267</v>
      </c>
      <c r="E152" s="545" t="n">
        <v>20</v>
      </c>
      <c r="F152" s="545" t="n">
        <v>13</v>
      </c>
      <c r="G152" s="545" t="n">
        <v>4</v>
      </c>
      <c r="H152" s="545" t="n">
        <v>3</v>
      </c>
      <c r="I152" s="545" t="n">
        <v>217</v>
      </c>
      <c r="J152" s="545" t="n">
        <v>2</v>
      </c>
      <c r="K152" s="545" t="n">
        <v>61</v>
      </c>
      <c r="L152" s="545" t="n">
        <v>151</v>
      </c>
      <c r="M152" s="545" t="n">
        <v>31</v>
      </c>
      <c r="N152" s="545" t="n">
        <v>0</v>
      </c>
    </row>
    <row r="153" customFormat="false" ht="9" hidden="false" customHeight="true" outlineLevel="0" collapsed="false">
      <c r="C153" s="315" t="s">
        <v>2307</v>
      </c>
      <c r="D153" s="545" t="n">
        <v>8</v>
      </c>
      <c r="E153" s="545" t="n">
        <v>2</v>
      </c>
      <c r="F153" s="545" t="n">
        <v>1</v>
      </c>
      <c r="G153" s="545" t="n">
        <v>1</v>
      </c>
      <c r="H153" s="545" t="n">
        <v>0</v>
      </c>
      <c r="I153" s="545" t="n">
        <v>6</v>
      </c>
      <c r="J153" s="545" t="n">
        <v>0</v>
      </c>
      <c r="K153" s="545" t="n">
        <v>1</v>
      </c>
      <c r="L153" s="545" t="n">
        <v>5</v>
      </c>
      <c r="M153" s="545" t="n">
        <v>0</v>
      </c>
      <c r="N153" s="545" t="n">
        <v>0</v>
      </c>
    </row>
    <row r="154" customFormat="false" ht="27" hidden="false" customHeight="true" outlineLevel="0" collapsed="false">
      <c r="B154" s="578" t="s">
        <v>2024</v>
      </c>
      <c r="C154" s="315" t="s">
        <v>1774</v>
      </c>
      <c r="D154" s="545" t="n">
        <v>93</v>
      </c>
      <c r="E154" s="545" t="n">
        <v>0</v>
      </c>
      <c r="F154" s="545" t="n">
        <v>0</v>
      </c>
      <c r="G154" s="545" t="n">
        <v>0</v>
      </c>
      <c r="H154" s="545" t="n">
        <v>0</v>
      </c>
      <c r="I154" s="545" t="n">
        <v>89</v>
      </c>
      <c r="J154" s="545" t="n">
        <v>0</v>
      </c>
      <c r="K154" s="545" t="n">
        <v>23</v>
      </c>
      <c r="L154" s="545" t="n">
        <v>65</v>
      </c>
      <c r="M154" s="545" t="n">
        <v>4</v>
      </c>
      <c r="N154" s="545" t="n">
        <v>1</v>
      </c>
    </row>
    <row r="155" customFormat="false" ht="9" hidden="false" customHeight="true" outlineLevel="0" collapsed="false">
      <c r="C155" s="315" t="s">
        <v>2307</v>
      </c>
      <c r="D155" s="545" t="n">
        <v>11</v>
      </c>
      <c r="E155" s="545" t="n">
        <v>0</v>
      </c>
      <c r="F155" s="545" t="n">
        <v>0</v>
      </c>
      <c r="G155" s="545" t="n">
        <v>0</v>
      </c>
      <c r="H155" s="545" t="n">
        <v>0</v>
      </c>
      <c r="I155" s="545" t="n">
        <v>10</v>
      </c>
      <c r="J155" s="545" t="n">
        <v>0</v>
      </c>
      <c r="K155" s="545" t="n">
        <v>3</v>
      </c>
      <c r="L155" s="545" t="n">
        <v>6</v>
      </c>
      <c r="M155" s="545" t="n">
        <v>2</v>
      </c>
      <c r="N155" s="545" t="n">
        <v>0</v>
      </c>
    </row>
    <row r="156" customFormat="false" ht="18" hidden="false" customHeight="true" outlineLevel="0" collapsed="false">
      <c r="A156" s="316" t="s">
        <v>2308</v>
      </c>
      <c r="B156" s="316"/>
      <c r="C156" s="315" t="s">
        <v>1774</v>
      </c>
      <c r="D156" s="545" t="n">
        <v>1927</v>
      </c>
      <c r="E156" s="545" t="n">
        <v>33</v>
      </c>
      <c r="F156" s="545" t="n">
        <v>14</v>
      </c>
      <c r="G156" s="545" t="n">
        <v>8</v>
      </c>
      <c r="H156" s="545" t="n">
        <v>11</v>
      </c>
      <c r="I156" s="545" t="n">
        <v>1398</v>
      </c>
      <c r="J156" s="545" t="n">
        <v>8</v>
      </c>
      <c r="K156" s="545" t="n">
        <v>421</v>
      </c>
      <c r="L156" s="545" t="n">
        <v>953</v>
      </c>
      <c r="M156" s="545" t="n">
        <v>422</v>
      </c>
      <c r="N156" s="545" t="n">
        <v>75</v>
      </c>
    </row>
    <row r="157" customFormat="false" ht="9" hidden="false" customHeight="true" outlineLevel="0" collapsed="false">
      <c r="C157" s="315" t="s">
        <v>2307</v>
      </c>
      <c r="D157" s="545" t="n">
        <v>132</v>
      </c>
      <c r="E157" s="545" t="n">
        <v>4</v>
      </c>
      <c r="F157" s="545" t="n">
        <v>1</v>
      </c>
      <c r="G157" s="545" t="n">
        <v>1</v>
      </c>
      <c r="H157" s="545" t="n">
        <v>2</v>
      </c>
      <c r="I157" s="545" t="n">
        <v>89</v>
      </c>
      <c r="J157" s="545" t="n">
        <v>0</v>
      </c>
      <c r="K157" s="545" t="n">
        <v>28</v>
      </c>
      <c r="L157" s="545" t="n">
        <v>59</v>
      </c>
      <c r="M157" s="545" t="n">
        <v>39</v>
      </c>
      <c r="N157" s="545" t="n">
        <v>0</v>
      </c>
    </row>
    <row r="158" customFormat="false" ht="18" hidden="false" customHeight="true" outlineLevel="0" collapsed="false">
      <c r="A158" s="22" t="s">
        <v>703</v>
      </c>
    </row>
    <row r="159" customFormat="false" ht="27" hidden="false" customHeight="true" outlineLevel="0" collapsed="false">
      <c r="B159" s="578" t="s">
        <v>2025</v>
      </c>
      <c r="C159" s="315" t="s">
        <v>1774</v>
      </c>
      <c r="D159" s="545" t="n">
        <v>347</v>
      </c>
      <c r="E159" s="545" t="n">
        <v>4</v>
      </c>
      <c r="F159" s="545" t="n">
        <v>1</v>
      </c>
      <c r="G159" s="545" t="n">
        <v>3</v>
      </c>
      <c r="H159" s="545" t="n">
        <v>0</v>
      </c>
      <c r="I159" s="545" t="n">
        <v>304</v>
      </c>
      <c r="J159" s="545" t="n">
        <v>12</v>
      </c>
      <c r="K159" s="545" t="n">
        <v>127</v>
      </c>
      <c r="L159" s="545" t="n">
        <v>163</v>
      </c>
      <c r="M159" s="545" t="n">
        <v>37</v>
      </c>
      <c r="N159" s="545" t="n">
        <v>3</v>
      </c>
    </row>
    <row r="160" customFormat="false" ht="9" hidden="false" customHeight="true" outlineLevel="0" collapsed="false">
      <c r="C160" s="315" t="s">
        <v>2307</v>
      </c>
      <c r="D160" s="545" t="n">
        <v>21</v>
      </c>
      <c r="E160" s="545" t="n">
        <v>0</v>
      </c>
      <c r="F160" s="545" t="n">
        <v>0</v>
      </c>
      <c r="G160" s="545" t="n">
        <v>0</v>
      </c>
      <c r="H160" s="545" t="n">
        <v>0</v>
      </c>
      <c r="I160" s="545" t="n">
        <v>19</v>
      </c>
      <c r="J160" s="545" t="n">
        <v>0</v>
      </c>
      <c r="K160" s="545" t="n">
        <v>7</v>
      </c>
      <c r="L160" s="545" t="n">
        <v>12</v>
      </c>
      <c r="M160" s="545" t="n">
        <v>2</v>
      </c>
      <c r="N160" s="545" t="n">
        <v>0</v>
      </c>
    </row>
    <row r="161" customFormat="false" ht="18" hidden="false" customHeight="true" outlineLevel="0" collapsed="false">
      <c r="B161" s="578" t="s">
        <v>1080</v>
      </c>
      <c r="C161" s="315" t="s">
        <v>1774</v>
      </c>
      <c r="D161" s="545" t="n">
        <v>351</v>
      </c>
      <c r="E161" s="545" t="n">
        <v>0</v>
      </c>
      <c r="F161" s="545" t="n">
        <v>0</v>
      </c>
      <c r="G161" s="545" t="n">
        <v>0</v>
      </c>
      <c r="H161" s="545" t="n">
        <v>0</v>
      </c>
      <c r="I161" s="545" t="n">
        <v>187</v>
      </c>
      <c r="J161" s="545" t="n">
        <v>3</v>
      </c>
      <c r="K161" s="545" t="n">
        <v>57</v>
      </c>
      <c r="L161" s="545" t="n">
        <v>127</v>
      </c>
      <c r="M161" s="545" t="n">
        <v>64</v>
      </c>
      <c r="N161" s="545" t="n">
        <v>101</v>
      </c>
    </row>
    <row r="162" customFormat="false" ht="9" hidden="false" customHeight="true" outlineLevel="0" collapsed="false">
      <c r="C162" s="315" t="s">
        <v>2307</v>
      </c>
      <c r="D162" s="545" t="n">
        <v>9</v>
      </c>
      <c r="E162" s="545" t="n">
        <v>0</v>
      </c>
      <c r="F162" s="545" t="n">
        <v>0</v>
      </c>
      <c r="G162" s="545" t="n">
        <v>0</v>
      </c>
      <c r="H162" s="545" t="n">
        <v>0</v>
      </c>
      <c r="I162" s="545" t="n">
        <v>7</v>
      </c>
      <c r="J162" s="545" t="n">
        <v>0</v>
      </c>
      <c r="K162" s="545" t="n">
        <v>0</v>
      </c>
      <c r="L162" s="545" t="n">
        <v>6</v>
      </c>
      <c r="M162" s="545" t="n">
        <v>1</v>
      </c>
      <c r="N162" s="545" t="n">
        <v>1</v>
      </c>
    </row>
    <row r="163" customFormat="false" ht="9" hidden="false" customHeight="true" outlineLevel="0" collapsed="false"/>
    <row r="164" customFormat="false" ht="22.5" hidden="false" customHeight="true" outlineLevel="0" collapsed="false">
      <c r="B164" s="578" t="s">
        <v>2026</v>
      </c>
      <c r="C164" s="315" t="s">
        <v>1774</v>
      </c>
      <c r="D164" s="545" t="n">
        <v>3306</v>
      </c>
      <c r="E164" s="545" t="n">
        <v>30</v>
      </c>
      <c r="F164" s="545" t="n">
        <v>1</v>
      </c>
      <c r="G164" s="545" t="n">
        <v>10</v>
      </c>
      <c r="H164" s="545" t="n">
        <v>19</v>
      </c>
      <c r="I164" s="545" t="n">
        <v>2371</v>
      </c>
      <c r="J164" s="545" t="n">
        <v>31</v>
      </c>
      <c r="K164" s="545" t="n">
        <v>972</v>
      </c>
      <c r="L164" s="545" t="n">
        <v>1334</v>
      </c>
      <c r="M164" s="545" t="n">
        <v>602</v>
      </c>
      <c r="N164" s="545" t="n">
        <v>303</v>
      </c>
    </row>
    <row r="165" customFormat="false" ht="9" hidden="false" customHeight="true" outlineLevel="0" collapsed="false">
      <c r="C165" s="315" t="s">
        <v>2307</v>
      </c>
      <c r="D165" s="545" t="n">
        <v>169</v>
      </c>
      <c r="E165" s="545" t="n">
        <v>0</v>
      </c>
      <c r="F165" s="545" t="n">
        <v>0</v>
      </c>
      <c r="G165" s="545" t="n">
        <v>0</v>
      </c>
      <c r="H165" s="545" t="n">
        <v>0</v>
      </c>
      <c r="I165" s="545" t="n">
        <v>142</v>
      </c>
      <c r="J165" s="545" t="n">
        <v>2</v>
      </c>
      <c r="K165" s="545" t="n">
        <v>49</v>
      </c>
      <c r="L165" s="545" t="n">
        <v>85</v>
      </c>
      <c r="M165" s="545" t="n">
        <v>23</v>
      </c>
      <c r="N165" s="545" t="n">
        <v>4</v>
      </c>
    </row>
    <row r="166" customFormat="false" ht="9" hidden="false" customHeight="true" outlineLevel="0" collapsed="false"/>
    <row r="167" customFormat="false" ht="9" hidden="false" customHeight="true" outlineLevel="0" collapsed="false">
      <c r="A167" s="351" t="s">
        <v>2309</v>
      </c>
      <c r="B167" s="351"/>
      <c r="C167" s="351"/>
      <c r="D167" s="351"/>
      <c r="E167" s="351"/>
      <c r="F167" s="560"/>
      <c r="G167" s="560"/>
      <c r="H167" s="560"/>
      <c r="I167" s="560"/>
      <c r="J167" s="560"/>
      <c r="K167" s="560"/>
      <c r="L167" s="560"/>
      <c r="M167" s="560"/>
      <c r="N167" s="560"/>
    </row>
    <row r="168" customFormat="false" ht="9" hidden="false" customHeight="true" outlineLevel="0" collapsed="false">
      <c r="A168" s="313" t="s">
        <v>783</v>
      </c>
      <c r="B168" s="313"/>
      <c r="C168" s="313"/>
      <c r="D168" s="313"/>
      <c r="E168" s="313"/>
      <c r="F168" s="313"/>
      <c r="G168" s="313"/>
      <c r="H168" s="313"/>
      <c r="I168" s="313"/>
      <c r="J168" s="313"/>
      <c r="K168" s="313"/>
      <c r="L168" s="313"/>
      <c r="M168" s="313"/>
      <c r="N168" s="313"/>
    </row>
    <row r="169" customFormat="false" ht="9" hidden="false" customHeight="true" outlineLevel="0" collapsed="false">
      <c r="A169" s="692"/>
      <c r="B169" s="692"/>
      <c r="C169" s="675"/>
      <c r="D169" s="675"/>
      <c r="E169" s="675"/>
      <c r="F169" s="675"/>
      <c r="G169" s="675"/>
      <c r="H169" s="675"/>
      <c r="I169" s="691"/>
      <c r="J169" s="675"/>
      <c r="K169" s="675"/>
      <c r="L169" s="675"/>
      <c r="M169" s="691"/>
      <c r="N169" s="675"/>
    </row>
    <row r="170" customFormat="false" ht="9" hidden="false" customHeight="true" outlineLevel="0" collapsed="false">
      <c r="A170" s="313" t="s">
        <v>2306</v>
      </c>
      <c r="B170" s="313"/>
      <c r="C170" s="313"/>
      <c r="D170" s="313"/>
      <c r="E170" s="313"/>
      <c r="F170" s="313"/>
      <c r="G170" s="313"/>
      <c r="H170" s="313"/>
      <c r="I170" s="313"/>
      <c r="J170" s="313"/>
      <c r="K170" s="313"/>
      <c r="L170" s="313"/>
      <c r="M170" s="313"/>
      <c r="N170" s="313"/>
    </row>
    <row r="171" customFormat="false" ht="18" hidden="false" customHeight="true" outlineLevel="0" collapsed="false">
      <c r="B171" s="578" t="s">
        <v>1082</v>
      </c>
      <c r="C171" s="315" t="s">
        <v>1774</v>
      </c>
      <c r="D171" s="545" t="n">
        <v>1635</v>
      </c>
      <c r="E171" s="545" t="n">
        <v>17</v>
      </c>
      <c r="F171" s="545" t="n">
        <v>1</v>
      </c>
      <c r="G171" s="545" t="n">
        <v>4</v>
      </c>
      <c r="H171" s="545" t="n">
        <v>12</v>
      </c>
      <c r="I171" s="545" t="n">
        <v>1303</v>
      </c>
      <c r="J171" s="545" t="n">
        <v>21</v>
      </c>
      <c r="K171" s="545" t="n">
        <v>554</v>
      </c>
      <c r="L171" s="545" t="n">
        <v>712</v>
      </c>
      <c r="M171" s="545" t="n">
        <v>230</v>
      </c>
      <c r="N171" s="545" t="n">
        <v>86</v>
      </c>
    </row>
    <row r="172" customFormat="false" ht="9" hidden="false" customHeight="true" outlineLevel="0" collapsed="false">
      <c r="C172" s="315" t="s">
        <v>2307</v>
      </c>
      <c r="D172" s="545" t="n">
        <v>73</v>
      </c>
      <c r="E172" s="545" t="n">
        <v>1</v>
      </c>
      <c r="F172" s="545" t="n">
        <v>0</v>
      </c>
      <c r="G172" s="545" t="n">
        <v>1</v>
      </c>
      <c r="H172" s="545" t="n">
        <v>0</v>
      </c>
      <c r="I172" s="545" t="n">
        <v>59</v>
      </c>
      <c r="J172" s="545" t="n">
        <v>0</v>
      </c>
      <c r="K172" s="545" t="n">
        <v>18</v>
      </c>
      <c r="L172" s="545" t="n">
        <v>38</v>
      </c>
      <c r="M172" s="545" t="n">
        <v>11</v>
      </c>
      <c r="N172" s="545" t="n">
        <v>2</v>
      </c>
    </row>
    <row r="173" customFormat="false" ht="18" hidden="false" customHeight="true" outlineLevel="0" collapsed="false">
      <c r="B173" s="578" t="s">
        <v>1083</v>
      </c>
      <c r="C173" s="315" t="s">
        <v>1774</v>
      </c>
      <c r="D173" s="545" t="n">
        <v>236</v>
      </c>
      <c r="E173" s="545" t="n">
        <v>0</v>
      </c>
      <c r="F173" s="545" t="n">
        <v>0</v>
      </c>
      <c r="G173" s="545" t="n">
        <v>0</v>
      </c>
      <c r="H173" s="545" t="n">
        <v>0</v>
      </c>
      <c r="I173" s="545" t="n">
        <v>203</v>
      </c>
      <c r="J173" s="545" t="n">
        <v>4</v>
      </c>
      <c r="K173" s="545" t="n">
        <v>88</v>
      </c>
      <c r="L173" s="545" t="n">
        <v>108</v>
      </c>
      <c r="M173" s="545" t="n">
        <v>33</v>
      </c>
      <c r="N173" s="545" t="n">
        <v>0</v>
      </c>
    </row>
    <row r="174" customFormat="false" ht="9" hidden="false" customHeight="true" outlineLevel="0" collapsed="false">
      <c r="C174" s="315" t="s">
        <v>2307</v>
      </c>
      <c r="D174" s="545" t="n">
        <v>19</v>
      </c>
      <c r="E174" s="545" t="n">
        <v>0</v>
      </c>
      <c r="F174" s="545" t="n">
        <v>0</v>
      </c>
      <c r="G174" s="545" t="n">
        <v>0</v>
      </c>
      <c r="H174" s="545" t="n">
        <v>0</v>
      </c>
      <c r="I174" s="545" t="n">
        <v>16</v>
      </c>
      <c r="J174" s="545" t="n">
        <v>0</v>
      </c>
      <c r="K174" s="545" t="n">
        <v>8</v>
      </c>
      <c r="L174" s="545" t="n">
        <v>7</v>
      </c>
      <c r="M174" s="545" t="n">
        <v>3</v>
      </c>
      <c r="N174" s="545" t="n">
        <v>0</v>
      </c>
    </row>
    <row r="175" customFormat="false" ht="18" hidden="false" customHeight="true" outlineLevel="0" collapsed="false">
      <c r="B175" s="578" t="s">
        <v>1084</v>
      </c>
      <c r="C175" s="315" t="s">
        <v>1774</v>
      </c>
      <c r="D175" s="545" t="n">
        <v>346</v>
      </c>
      <c r="E175" s="545" t="n">
        <v>3</v>
      </c>
      <c r="F175" s="545" t="n">
        <v>0</v>
      </c>
      <c r="G175" s="545" t="n">
        <v>1</v>
      </c>
      <c r="H175" s="545" t="n">
        <v>2</v>
      </c>
      <c r="I175" s="545" t="n">
        <v>314</v>
      </c>
      <c r="J175" s="545" t="n">
        <v>3</v>
      </c>
      <c r="K175" s="545" t="n">
        <v>50</v>
      </c>
      <c r="L175" s="545" t="n">
        <v>257</v>
      </c>
      <c r="M175" s="545" t="n">
        <v>14</v>
      </c>
      <c r="N175" s="545" t="n">
        <v>15</v>
      </c>
    </row>
    <row r="176" customFormat="false" ht="9" hidden="false" customHeight="true" outlineLevel="0" collapsed="false">
      <c r="C176" s="315" t="s">
        <v>2307</v>
      </c>
      <c r="D176" s="545" t="n">
        <v>26</v>
      </c>
      <c r="E176" s="545" t="n">
        <v>1</v>
      </c>
      <c r="F176" s="545" t="n">
        <v>0</v>
      </c>
      <c r="G176" s="545" t="n">
        <v>0</v>
      </c>
      <c r="H176" s="545" t="n">
        <v>1</v>
      </c>
      <c r="I176" s="545" t="n">
        <v>24</v>
      </c>
      <c r="J176" s="545" t="n">
        <v>0</v>
      </c>
      <c r="K176" s="545" t="n">
        <v>2</v>
      </c>
      <c r="L176" s="545" t="n">
        <v>22</v>
      </c>
      <c r="M176" s="545" t="n">
        <v>2</v>
      </c>
      <c r="N176" s="545" t="n">
        <v>0</v>
      </c>
    </row>
    <row r="177" customFormat="false" ht="18" hidden="false" customHeight="true" outlineLevel="0" collapsed="false">
      <c r="B177" s="578" t="s">
        <v>1085</v>
      </c>
      <c r="C177" s="315" t="s">
        <v>1774</v>
      </c>
      <c r="D177" s="545" t="n">
        <v>71</v>
      </c>
      <c r="E177" s="545" t="n">
        <v>0</v>
      </c>
      <c r="F177" s="545" t="n">
        <v>0</v>
      </c>
      <c r="G177" s="545" t="n">
        <v>0</v>
      </c>
      <c r="H177" s="545" t="n">
        <v>0</v>
      </c>
      <c r="I177" s="545" t="n">
        <v>71</v>
      </c>
      <c r="J177" s="545" t="n">
        <v>0</v>
      </c>
      <c r="K177" s="545" t="n">
        <v>18</v>
      </c>
      <c r="L177" s="545" t="n">
        <v>51</v>
      </c>
      <c r="M177" s="545" t="n">
        <v>0</v>
      </c>
      <c r="N177" s="545" t="n">
        <v>0</v>
      </c>
    </row>
    <row r="178" customFormat="false" ht="9" hidden="false" customHeight="true" outlineLevel="0" collapsed="false">
      <c r="C178" s="315" t="s">
        <v>2307</v>
      </c>
      <c r="D178" s="545" t="n">
        <v>9</v>
      </c>
      <c r="E178" s="545" t="n">
        <v>0</v>
      </c>
      <c r="F178" s="545" t="n">
        <v>0</v>
      </c>
      <c r="G178" s="545" t="n">
        <v>0</v>
      </c>
      <c r="H178" s="545" t="n">
        <v>0</v>
      </c>
      <c r="I178" s="545" t="n">
        <v>9</v>
      </c>
      <c r="J178" s="545" t="n">
        <v>0</v>
      </c>
      <c r="K178" s="545" t="n">
        <v>3</v>
      </c>
      <c r="L178" s="545" t="n">
        <v>6</v>
      </c>
      <c r="M178" s="545" t="n">
        <v>0</v>
      </c>
      <c r="N178" s="545" t="n">
        <v>0</v>
      </c>
    </row>
    <row r="179" customFormat="false" ht="18" hidden="false" customHeight="true" outlineLevel="0" collapsed="false">
      <c r="B179" s="578" t="s">
        <v>1086</v>
      </c>
      <c r="C179" s="315" t="s">
        <v>1774</v>
      </c>
      <c r="D179" s="545" t="n">
        <v>995</v>
      </c>
      <c r="E179" s="545" t="n">
        <v>5</v>
      </c>
      <c r="F179" s="545" t="n">
        <v>1</v>
      </c>
      <c r="G179" s="545" t="n">
        <v>0</v>
      </c>
      <c r="H179" s="545" t="n">
        <v>3</v>
      </c>
      <c r="I179" s="545" t="n">
        <v>811</v>
      </c>
      <c r="J179" s="545" t="n">
        <v>11</v>
      </c>
      <c r="K179" s="545" t="n">
        <v>252</v>
      </c>
      <c r="L179" s="545" t="n">
        <v>535</v>
      </c>
      <c r="M179" s="545" t="n">
        <v>123</v>
      </c>
      <c r="N179" s="545" t="n">
        <v>56</v>
      </c>
    </row>
    <row r="180" customFormat="false" ht="9" hidden="false" customHeight="true" outlineLevel="0" collapsed="false">
      <c r="C180" s="315" t="s">
        <v>2307</v>
      </c>
      <c r="D180" s="545" t="n">
        <v>78</v>
      </c>
      <c r="E180" s="545" t="n">
        <v>1</v>
      </c>
      <c r="F180" s="545" t="n">
        <v>0</v>
      </c>
      <c r="G180" s="545" t="n">
        <v>0</v>
      </c>
      <c r="H180" s="545" t="n">
        <v>0</v>
      </c>
      <c r="I180" s="545" t="n">
        <v>66</v>
      </c>
      <c r="J180" s="545" t="n">
        <v>2</v>
      </c>
      <c r="K180" s="545" t="n">
        <v>20</v>
      </c>
      <c r="L180" s="545" t="n">
        <v>43</v>
      </c>
      <c r="M180" s="545" t="n">
        <v>11</v>
      </c>
      <c r="N180" s="545" t="n">
        <v>0</v>
      </c>
    </row>
    <row r="181" customFormat="false" ht="18" hidden="false" customHeight="true" outlineLevel="0" collapsed="false">
      <c r="B181" s="578" t="s">
        <v>1087</v>
      </c>
      <c r="C181" s="315" t="s">
        <v>1774</v>
      </c>
      <c r="D181" s="545" t="n">
        <v>114</v>
      </c>
      <c r="E181" s="545" t="n">
        <v>4</v>
      </c>
      <c r="F181" s="545" t="n">
        <v>0</v>
      </c>
      <c r="G181" s="545" t="n">
        <v>3</v>
      </c>
      <c r="H181" s="545" t="n">
        <v>1</v>
      </c>
      <c r="I181" s="545" t="n">
        <v>101</v>
      </c>
      <c r="J181" s="545" t="n">
        <v>2</v>
      </c>
      <c r="K181" s="545" t="n">
        <v>49</v>
      </c>
      <c r="L181" s="545" t="n">
        <v>50</v>
      </c>
      <c r="M181" s="545" t="n">
        <v>9</v>
      </c>
      <c r="N181" s="545" t="n">
        <v>0</v>
      </c>
    </row>
    <row r="182" customFormat="false" ht="9" hidden="false" customHeight="true" outlineLevel="0" collapsed="false">
      <c r="C182" s="315" t="s">
        <v>2307</v>
      </c>
      <c r="D182" s="545" t="n">
        <v>5</v>
      </c>
      <c r="E182" s="545" t="n">
        <v>0</v>
      </c>
      <c r="F182" s="545" t="n">
        <v>0</v>
      </c>
      <c r="G182" s="545" t="n">
        <v>0</v>
      </c>
      <c r="H182" s="545" t="n">
        <v>0</v>
      </c>
      <c r="I182" s="545" t="n">
        <v>4</v>
      </c>
      <c r="J182" s="545" t="n">
        <v>1</v>
      </c>
      <c r="K182" s="545" t="n">
        <v>2</v>
      </c>
      <c r="L182" s="545" t="n">
        <v>1</v>
      </c>
      <c r="M182" s="545" t="n">
        <v>1</v>
      </c>
      <c r="N182" s="545" t="n">
        <v>0</v>
      </c>
    </row>
    <row r="183" customFormat="false" ht="18" hidden="false" customHeight="true" outlineLevel="0" collapsed="false">
      <c r="A183" s="316" t="s">
        <v>2308</v>
      </c>
      <c r="B183" s="316"/>
      <c r="C183" s="315" t="s">
        <v>1774</v>
      </c>
      <c r="D183" s="545" t="n">
        <v>7402</v>
      </c>
      <c r="E183" s="545" t="n">
        <v>63</v>
      </c>
      <c r="F183" s="545" t="n">
        <v>4</v>
      </c>
      <c r="G183" s="545" t="n">
        <v>21</v>
      </c>
      <c r="H183" s="545" t="n">
        <v>37</v>
      </c>
      <c r="I183" s="545" t="n">
        <v>5664</v>
      </c>
      <c r="J183" s="545" t="n">
        <v>86</v>
      </c>
      <c r="K183" s="545" t="n">
        <v>2166</v>
      </c>
      <c r="L183" s="545" t="n">
        <v>3337</v>
      </c>
      <c r="M183" s="545" t="n">
        <v>1111</v>
      </c>
      <c r="N183" s="545" t="n">
        <v>564</v>
      </c>
    </row>
    <row r="184" customFormat="false" ht="9" hidden="false" customHeight="true" outlineLevel="0" collapsed="false">
      <c r="C184" s="315" t="s">
        <v>2307</v>
      </c>
      <c r="D184" s="545" t="n">
        <v>409</v>
      </c>
      <c r="E184" s="545" t="n">
        <v>2</v>
      </c>
      <c r="F184" s="545" t="n">
        <v>0</v>
      </c>
      <c r="G184" s="545" t="n">
        <v>1</v>
      </c>
      <c r="H184" s="545" t="n">
        <v>1</v>
      </c>
      <c r="I184" s="545" t="n">
        <v>347</v>
      </c>
      <c r="J184" s="545" t="n">
        <v>5</v>
      </c>
      <c r="K184" s="545" t="n">
        <v>108</v>
      </c>
      <c r="L184" s="545" t="n">
        <v>220</v>
      </c>
      <c r="M184" s="545" t="n">
        <v>53</v>
      </c>
      <c r="N184" s="545" t="n">
        <v>7</v>
      </c>
    </row>
    <row r="185" customFormat="false" ht="18" hidden="false" customHeight="true" outlineLevel="0" collapsed="false">
      <c r="A185" s="22" t="s">
        <v>713</v>
      </c>
    </row>
    <row r="186" customFormat="false" ht="27" hidden="false" customHeight="true" outlineLevel="0" collapsed="false">
      <c r="B186" s="578" t="s">
        <v>2027</v>
      </c>
      <c r="C186" s="315" t="s">
        <v>1774</v>
      </c>
      <c r="D186" s="545" t="n">
        <v>124</v>
      </c>
      <c r="E186" s="545" t="n">
        <v>2</v>
      </c>
      <c r="F186" s="545" t="n">
        <v>0</v>
      </c>
      <c r="G186" s="545" t="n">
        <v>0</v>
      </c>
      <c r="H186" s="545" t="n">
        <v>2</v>
      </c>
      <c r="I186" s="545" t="n">
        <v>111</v>
      </c>
      <c r="J186" s="545" t="n">
        <v>0</v>
      </c>
      <c r="K186" s="545" t="n">
        <v>17</v>
      </c>
      <c r="L186" s="545" t="n">
        <v>93</v>
      </c>
      <c r="M186" s="545" t="n">
        <v>11</v>
      </c>
      <c r="N186" s="545" t="n">
        <v>0</v>
      </c>
    </row>
    <row r="187" customFormat="false" ht="9" hidden="false" customHeight="true" outlineLevel="0" collapsed="false">
      <c r="C187" s="315" t="s">
        <v>2307</v>
      </c>
      <c r="D187" s="545" t="n">
        <v>5</v>
      </c>
      <c r="E187" s="545" t="n">
        <v>0</v>
      </c>
      <c r="F187" s="545" t="n">
        <v>0</v>
      </c>
      <c r="G187" s="545" t="n">
        <v>0</v>
      </c>
      <c r="H187" s="545" t="n">
        <v>0</v>
      </c>
      <c r="I187" s="545" t="n">
        <v>4</v>
      </c>
      <c r="J187" s="545" t="n">
        <v>0</v>
      </c>
      <c r="K187" s="545" t="n">
        <v>1</v>
      </c>
      <c r="L187" s="545" t="n">
        <v>2</v>
      </c>
      <c r="M187" s="545" t="n">
        <v>1</v>
      </c>
      <c r="N187" s="545" t="n">
        <v>0</v>
      </c>
    </row>
    <row r="188" customFormat="false" ht="18" hidden="false" customHeight="true" outlineLevel="0" collapsed="false">
      <c r="B188" s="578" t="s">
        <v>1089</v>
      </c>
      <c r="C188" s="315" t="s">
        <v>1774</v>
      </c>
      <c r="D188" s="545" t="n">
        <v>27</v>
      </c>
      <c r="E188" s="545" t="n">
        <v>0</v>
      </c>
      <c r="F188" s="545" t="n">
        <v>0</v>
      </c>
      <c r="G188" s="545" t="n">
        <v>0</v>
      </c>
      <c r="H188" s="545" t="n">
        <v>0</v>
      </c>
      <c r="I188" s="545" t="n">
        <v>24</v>
      </c>
      <c r="J188" s="545" t="n">
        <v>2</v>
      </c>
      <c r="K188" s="545" t="n">
        <v>7</v>
      </c>
      <c r="L188" s="545" t="n">
        <v>15</v>
      </c>
      <c r="M188" s="545" t="n">
        <v>4</v>
      </c>
      <c r="N188" s="545" t="n">
        <v>0</v>
      </c>
    </row>
    <row r="189" customFormat="false" ht="9" hidden="false" customHeight="true" outlineLevel="0" collapsed="false">
      <c r="C189" s="315" t="s">
        <v>2307</v>
      </c>
      <c r="D189" s="545" t="n">
        <v>1</v>
      </c>
      <c r="E189" s="545" t="n">
        <v>0</v>
      </c>
      <c r="F189" s="545" t="n">
        <v>0</v>
      </c>
      <c r="G189" s="545" t="n">
        <v>0</v>
      </c>
      <c r="H189" s="545" t="n">
        <v>0</v>
      </c>
      <c r="I189" s="545" t="n">
        <v>1</v>
      </c>
      <c r="J189" s="545" t="n">
        <v>0</v>
      </c>
      <c r="K189" s="545" t="n">
        <v>1</v>
      </c>
      <c r="L189" s="545" t="n">
        <v>0</v>
      </c>
      <c r="M189" s="545" t="n">
        <v>0</v>
      </c>
      <c r="N189" s="545" t="n">
        <v>0</v>
      </c>
    </row>
    <row r="190" customFormat="false" ht="18" hidden="false" customHeight="true" outlineLevel="0" collapsed="false">
      <c r="B190" s="578" t="s">
        <v>1090</v>
      </c>
      <c r="C190" s="315" t="s">
        <v>1774</v>
      </c>
      <c r="D190" s="545" t="n">
        <v>79</v>
      </c>
      <c r="E190" s="545" t="n">
        <v>2</v>
      </c>
      <c r="F190" s="545" t="n">
        <v>0</v>
      </c>
      <c r="G190" s="545" t="n">
        <v>1</v>
      </c>
      <c r="H190" s="545" t="n">
        <v>1</v>
      </c>
      <c r="I190" s="545" t="n">
        <v>70</v>
      </c>
      <c r="J190" s="545" t="n">
        <v>4</v>
      </c>
      <c r="K190" s="545" t="n">
        <v>32</v>
      </c>
      <c r="L190" s="545" t="n">
        <v>34</v>
      </c>
      <c r="M190" s="545" t="n">
        <v>7</v>
      </c>
      <c r="N190" s="545" t="n">
        <v>0</v>
      </c>
    </row>
    <row r="191" customFormat="false" ht="9" hidden="false" customHeight="true" outlineLevel="0" collapsed="false">
      <c r="C191" s="315" t="s">
        <v>2307</v>
      </c>
      <c r="D191" s="545" t="n">
        <v>4</v>
      </c>
      <c r="E191" s="545" t="n">
        <v>0</v>
      </c>
      <c r="F191" s="545" t="n">
        <v>0</v>
      </c>
      <c r="G191" s="545" t="n">
        <v>0</v>
      </c>
      <c r="H191" s="545" t="n">
        <v>0</v>
      </c>
      <c r="I191" s="545" t="n">
        <v>4</v>
      </c>
      <c r="J191" s="545" t="n">
        <v>0</v>
      </c>
      <c r="K191" s="545" t="n">
        <v>1</v>
      </c>
      <c r="L191" s="545" t="n">
        <v>2</v>
      </c>
      <c r="M191" s="545" t="n">
        <v>0</v>
      </c>
      <c r="N191" s="545" t="n">
        <v>0</v>
      </c>
    </row>
    <row r="192" customFormat="false" ht="36" hidden="false" customHeight="true" outlineLevel="0" collapsed="false">
      <c r="B192" s="578" t="s">
        <v>2028</v>
      </c>
      <c r="C192" s="315" t="s">
        <v>1774</v>
      </c>
      <c r="D192" s="545" t="n">
        <v>34</v>
      </c>
      <c r="E192" s="545" t="n">
        <v>0</v>
      </c>
      <c r="F192" s="545" t="n">
        <v>0</v>
      </c>
      <c r="G192" s="545" t="n">
        <v>0</v>
      </c>
      <c r="H192" s="545" t="n">
        <v>0</v>
      </c>
      <c r="I192" s="545" t="n">
        <v>34</v>
      </c>
      <c r="J192" s="545" t="n">
        <v>1</v>
      </c>
      <c r="K192" s="545" t="n">
        <v>7</v>
      </c>
      <c r="L192" s="545" t="n">
        <v>27</v>
      </c>
      <c r="M192" s="545" t="n">
        <v>0</v>
      </c>
      <c r="N192" s="545" t="n">
        <v>0</v>
      </c>
    </row>
    <row r="193" customFormat="false" ht="9" hidden="false" customHeight="true" outlineLevel="0" collapsed="false">
      <c r="C193" s="315" t="s">
        <v>2307</v>
      </c>
      <c r="D193" s="545" t="n">
        <v>5</v>
      </c>
      <c r="E193" s="545" t="n">
        <v>0</v>
      </c>
      <c r="F193" s="545" t="n">
        <v>0</v>
      </c>
      <c r="G193" s="545" t="n">
        <v>0</v>
      </c>
      <c r="H193" s="545" t="n">
        <v>0</v>
      </c>
      <c r="I193" s="545" t="n">
        <v>5</v>
      </c>
      <c r="J193" s="545" t="n">
        <v>0</v>
      </c>
      <c r="K193" s="545" t="n">
        <v>0</v>
      </c>
      <c r="L193" s="545" t="n">
        <v>5</v>
      </c>
      <c r="M193" s="545" t="n">
        <v>0</v>
      </c>
      <c r="N193" s="545" t="n">
        <v>0</v>
      </c>
    </row>
    <row r="194" customFormat="false" ht="18" hidden="false" customHeight="true" outlineLevel="0" collapsed="false">
      <c r="B194" s="578" t="s">
        <v>1093</v>
      </c>
      <c r="C194" s="315" t="s">
        <v>1774</v>
      </c>
      <c r="D194" s="545" t="n">
        <v>87</v>
      </c>
      <c r="E194" s="545" t="n">
        <v>1</v>
      </c>
      <c r="F194" s="545" t="n">
        <v>0</v>
      </c>
      <c r="G194" s="545" t="n">
        <v>1</v>
      </c>
      <c r="H194" s="545" t="n">
        <v>0</v>
      </c>
      <c r="I194" s="545" t="n">
        <v>79</v>
      </c>
      <c r="J194" s="545" t="n">
        <v>4</v>
      </c>
      <c r="K194" s="545" t="n">
        <v>10</v>
      </c>
      <c r="L194" s="545" t="n">
        <v>61</v>
      </c>
      <c r="M194" s="545" t="n">
        <v>7</v>
      </c>
      <c r="N194" s="545" t="n">
        <v>0</v>
      </c>
    </row>
    <row r="195" customFormat="false" ht="9" hidden="false" customHeight="true" outlineLevel="0" collapsed="false">
      <c r="C195" s="315" t="s">
        <v>2307</v>
      </c>
      <c r="D195" s="545" t="n">
        <v>7</v>
      </c>
      <c r="E195" s="545" t="n">
        <v>0</v>
      </c>
      <c r="F195" s="545" t="n">
        <v>0</v>
      </c>
      <c r="G195" s="545" t="n">
        <v>0</v>
      </c>
      <c r="H195" s="545" t="n">
        <v>0</v>
      </c>
      <c r="I195" s="545" t="n">
        <v>7</v>
      </c>
      <c r="J195" s="545" t="n">
        <v>0</v>
      </c>
      <c r="K195" s="545" t="n">
        <v>1</v>
      </c>
      <c r="L195" s="545" t="n">
        <v>6</v>
      </c>
      <c r="M195" s="545" t="n">
        <v>0</v>
      </c>
      <c r="N195" s="545" t="n">
        <v>0</v>
      </c>
    </row>
    <row r="196" customFormat="false" ht="18" hidden="false" customHeight="true" outlineLevel="0" collapsed="false">
      <c r="A196" s="316" t="s">
        <v>2308</v>
      </c>
      <c r="B196" s="316"/>
      <c r="C196" s="315" t="s">
        <v>1774</v>
      </c>
      <c r="D196" s="545" t="n">
        <v>351</v>
      </c>
      <c r="E196" s="545" t="n">
        <v>5</v>
      </c>
      <c r="F196" s="545" t="n">
        <v>0</v>
      </c>
      <c r="G196" s="545" t="n">
        <v>2</v>
      </c>
      <c r="H196" s="545" t="n">
        <v>3</v>
      </c>
      <c r="I196" s="545" t="n">
        <v>317</v>
      </c>
      <c r="J196" s="545" t="n">
        <v>10</v>
      </c>
      <c r="K196" s="545" t="n">
        <v>72</v>
      </c>
      <c r="L196" s="545" t="n">
        <v>230</v>
      </c>
      <c r="M196" s="545" t="n">
        <v>29</v>
      </c>
      <c r="N196" s="545" t="n">
        <v>0</v>
      </c>
    </row>
    <row r="197" customFormat="false" ht="9" hidden="false" customHeight="true" outlineLevel="0" collapsed="false">
      <c r="C197" s="315" t="s">
        <v>2307</v>
      </c>
      <c r="D197" s="545" t="n">
        <v>21</v>
      </c>
      <c r="E197" s="545" t="n">
        <v>0</v>
      </c>
      <c r="F197" s="545" t="n">
        <v>0</v>
      </c>
      <c r="G197" s="545" t="n">
        <v>0</v>
      </c>
      <c r="H197" s="545" t="n">
        <v>0</v>
      </c>
      <c r="I197" s="545" t="n">
        <v>20</v>
      </c>
      <c r="J197" s="545" t="n">
        <v>0</v>
      </c>
      <c r="K197" s="545" t="n">
        <v>4</v>
      </c>
      <c r="L197" s="545" t="n">
        <v>15</v>
      </c>
      <c r="M197" s="545" t="n">
        <v>1</v>
      </c>
      <c r="N197" s="545" t="n">
        <v>0</v>
      </c>
    </row>
    <row r="198" customFormat="false" ht="27" hidden="false" customHeight="true" outlineLevel="0" collapsed="false">
      <c r="A198" s="660" t="s">
        <v>2311</v>
      </c>
      <c r="B198" s="660"/>
    </row>
    <row r="199" customFormat="false" ht="18" hidden="false" customHeight="true" outlineLevel="0" collapsed="false">
      <c r="B199" s="578" t="s">
        <v>1096</v>
      </c>
      <c r="C199" s="315" t="s">
        <v>1774</v>
      </c>
      <c r="D199" s="545" t="n">
        <v>990</v>
      </c>
      <c r="E199" s="545" t="n">
        <v>180</v>
      </c>
      <c r="F199" s="545" t="n">
        <v>44</v>
      </c>
      <c r="G199" s="545" t="n">
        <v>93</v>
      </c>
      <c r="H199" s="545" t="n">
        <v>31</v>
      </c>
      <c r="I199" s="545" t="n">
        <v>456</v>
      </c>
      <c r="J199" s="545" t="n">
        <v>36</v>
      </c>
      <c r="K199" s="545" t="n">
        <v>102</v>
      </c>
      <c r="L199" s="545" t="n">
        <v>287</v>
      </c>
      <c r="M199" s="545" t="n">
        <v>127</v>
      </c>
      <c r="N199" s="545" t="n">
        <v>228</v>
      </c>
    </row>
    <row r="200" customFormat="false" ht="9" hidden="false" customHeight="true" outlineLevel="0" collapsed="false">
      <c r="C200" s="315" t="s">
        <v>2307</v>
      </c>
      <c r="D200" s="545" t="n">
        <v>422</v>
      </c>
      <c r="E200" s="545" t="n">
        <v>55</v>
      </c>
      <c r="F200" s="545" t="n">
        <v>10</v>
      </c>
      <c r="G200" s="545" t="n">
        <v>24</v>
      </c>
      <c r="H200" s="545" t="n">
        <v>17</v>
      </c>
      <c r="I200" s="545" t="n">
        <v>231</v>
      </c>
      <c r="J200" s="545" t="n">
        <v>2</v>
      </c>
      <c r="K200" s="545" t="n">
        <v>40</v>
      </c>
      <c r="L200" s="545" t="n">
        <v>163</v>
      </c>
      <c r="M200" s="545" t="n">
        <v>89</v>
      </c>
      <c r="N200" s="545" t="n">
        <v>48</v>
      </c>
    </row>
    <row r="201" customFormat="false" ht="18" hidden="false" customHeight="true" outlineLevel="0" collapsed="false">
      <c r="B201" s="578" t="s">
        <v>1097</v>
      </c>
      <c r="C201" s="315" t="s">
        <v>1774</v>
      </c>
      <c r="D201" s="545" t="n">
        <v>19449</v>
      </c>
      <c r="E201" s="545" t="n">
        <v>4227</v>
      </c>
      <c r="F201" s="545" t="n">
        <v>937</v>
      </c>
      <c r="G201" s="545" t="n">
        <v>2302</v>
      </c>
      <c r="H201" s="545" t="n">
        <v>807</v>
      </c>
      <c r="I201" s="545" t="n">
        <v>10710</v>
      </c>
      <c r="J201" s="545" t="n">
        <v>1172</v>
      </c>
      <c r="K201" s="545" t="n">
        <v>2421</v>
      </c>
      <c r="L201" s="545" t="n">
        <v>6805</v>
      </c>
      <c r="M201" s="545" t="n">
        <v>3050</v>
      </c>
      <c r="N201" s="545" t="n">
        <v>1462</v>
      </c>
    </row>
    <row r="202" customFormat="false" ht="9" hidden="false" customHeight="true" outlineLevel="0" collapsed="false">
      <c r="C202" s="315" t="s">
        <v>2307</v>
      </c>
      <c r="D202" s="545" t="n">
        <v>1672</v>
      </c>
      <c r="E202" s="545" t="n">
        <v>267</v>
      </c>
      <c r="F202" s="545" t="n">
        <v>56</v>
      </c>
      <c r="G202" s="545" t="n">
        <v>144</v>
      </c>
      <c r="H202" s="545" t="n">
        <v>58</v>
      </c>
      <c r="I202" s="545" t="n">
        <v>956</v>
      </c>
      <c r="J202" s="545" t="n">
        <v>76</v>
      </c>
      <c r="K202" s="545" t="n">
        <v>162</v>
      </c>
      <c r="L202" s="545" t="n">
        <v>651</v>
      </c>
      <c r="M202" s="545" t="n">
        <v>368</v>
      </c>
      <c r="N202" s="545" t="n">
        <v>81</v>
      </c>
    </row>
    <row r="203" customFormat="false" ht="27" hidden="false" customHeight="true" outlineLevel="0" collapsed="false">
      <c r="B203" s="578" t="s">
        <v>2262</v>
      </c>
      <c r="C203" s="315" t="s">
        <v>1774</v>
      </c>
      <c r="D203" s="545" t="n">
        <v>80</v>
      </c>
      <c r="E203" s="545" t="n">
        <v>77</v>
      </c>
      <c r="F203" s="545" t="n">
        <v>14</v>
      </c>
      <c r="G203" s="545" t="n">
        <v>42</v>
      </c>
      <c r="H203" s="545" t="n">
        <v>21</v>
      </c>
      <c r="I203" s="545" t="n">
        <v>3</v>
      </c>
      <c r="J203" s="545" t="n">
        <v>0</v>
      </c>
      <c r="K203" s="545" t="n">
        <v>0</v>
      </c>
      <c r="L203" s="545" t="n">
        <v>3</v>
      </c>
      <c r="M203" s="545" t="n">
        <v>0</v>
      </c>
      <c r="N203" s="545" t="n">
        <v>0</v>
      </c>
    </row>
    <row r="204" customFormat="false" ht="18" hidden="false" customHeight="true" outlineLevel="0" collapsed="false">
      <c r="B204" s="578" t="s">
        <v>1099</v>
      </c>
      <c r="C204" s="315" t="s">
        <v>1774</v>
      </c>
      <c r="D204" s="545" t="n">
        <v>7126</v>
      </c>
      <c r="E204" s="545" t="n">
        <v>3329</v>
      </c>
      <c r="F204" s="545" t="n">
        <v>648</v>
      </c>
      <c r="G204" s="545" t="n">
        <v>1909</v>
      </c>
      <c r="H204" s="545" t="n">
        <v>665</v>
      </c>
      <c r="I204" s="545" t="n">
        <v>3535</v>
      </c>
      <c r="J204" s="545" t="n">
        <v>165</v>
      </c>
      <c r="K204" s="545" t="n">
        <v>904</v>
      </c>
      <c r="L204" s="545" t="n">
        <v>2355</v>
      </c>
      <c r="M204" s="545" t="n">
        <v>176</v>
      </c>
      <c r="N204" s="545" t="n">
        <v>86</v>
      </c>
    </row>
    <row r="205" customFormat="false" ht="9" hidden="false" customHeight="true" outlineLevel="0" collapsed="false">
      <c r="C205" s="315" t="s">
        <v>2307</v>
      </c>
      <c r="D205" s="545" t="n">
        <v>407</v>
      </c>
      <c r="E205" s="545" t="n">
        <v>197</v>
      </c>
      <c r="F205" s="545" t="n">
        <v>35</v>
      </c>
      <c r="G205" s="545" t="n">
        <v>119</v>
      </c>
      <c r="H205" s="545" t="n">
        <v>36</v>
      </c>
      <c r="I205" s="545" t="n">
        <v>191</v>
      </c>
      <c r="J205" s="545" t="n">
        <v>9</v>
      </c>
      <c r="K205" s="545" t="n">
        <v>39</v>
      </c>
      <c r="L205" s="545" t="n">
        <v>131</v>
      </c>
      <c r="M205" s="545" t="n">
        <v>12</v>
      </c>
      <c r="N205" s="545" t="n">
        <v>8</v>
      </c>
    </row>
    <row r="206" customFormat="false" ht="18" hidden="false" customHeight="true" outlineLevel="0" collapsed="false">
      <c r="B206" s="578" t="s">
        <v>1100</v>
      </c>
      <c r="C206" s="315" t="s">
        <v>1774</v>
      </c>
      <c r="D206" s="545" t="n">
        <v>1848</v>
      </c>
      <c r="E206" s="545" t="n">
        <v>127</v>
      </c>
      <c r="F206" s="545" t="n">
        <v>97</v>
      </c>
      <c r="G206" s="545" t="n">
        <v>26</v>
      </c>
      <c r="H206" s="545" t="n">
        <v>4</v>
      </c>
      <c r="I206" s="545" t="n">
        <v>1597</v>
      </c>
      <c r="J206" s="545" t="n">
        <v>314</v>
      </c>
      <c r="K206" s="545" t="n">
        <v>929</v>
      </c>
      <c r="L206" s="545" t="n">
        <v>350</v>
      </c>
      <c r="M206" s="545" t="n">
        <v>17</v>
      </c>
      <c r="N206" s="545" t="n">
        <v>106</v>
      </c>
    </row>
    <row r="207" customFormat="false" ht="9" hidden="false" customHeight="true" outlineLevel="0" collapsed="false">
      <c r="C207" s="315" t="s">
        <v>2307</v>
      </c>
      <c r="D207" s="545" t="n">
        <v>105</v>
      </c>
      <c r="E207" s="545" t="n">
        <v>8</v>
      </c>
      <c r="F207" s="545" t="n">
        <v>5</v>
      </c>
      <c r="G207" s="545" t="n">
        <v>3</v>
      </c>
      <c r="H207" s="545" t="n">
        <v>0</v>
      </c>
      <c r="I207" s="545" t="n">
        <v>92</v>
      </c>
      <c r="J207" s="545" t="n">
        <v>9</v>
      </c>
      <c r="K207" s="545" t="n">
        <v>56</v>
      </c>
      <c r="L207" s="545" t="n">
        <v>27</v>
      </c>
      <c r="M207" s="545" t="n">
        <v>1</v>
      </c>
      <c r="N207" s="545" t="n">
        <v>3</v>
      </c>
    </row>
    <row r="208" customFormat="false" ht="18" hidden="false" customHeight="true" outlineLevel="0" collapsed="false">
      <c r="B208" s="578" t="s">
        <v>2030</v>
      </c>
      <c r="C208" s="315" t="s">
        <v>1774</v>
      </c>
      <c r="D208" s="545" t="n">
        <v>1771</v>
      </c>
      <c r="E208" s="545" t="n">
        <v>67</v>
      </c>
      <c r="F208" s="545" t="n">
        <v>9</v>
      </c>
      <c r="G208" s="545" t="n">
        <v>43</v>
      </c>
      <c r="H208" s="545" t="n">
        <v>10</v>
      </c>
      <c r="I208" s="545" t="n">
        <v>1132</v>
      </c>
      <c r="J208" s="545" t="n">
        <v>102</v>
      </c>
      <c r="K208" s="545" t="n">
        <v>328</v>
      </c>
      <c r="L208" s="545" t="n">
        <v>691</v>
      </c>
      <c r="M208" s="545" t="n">
        <v>450</v>
      </c>
      <c r="N208" s="545" t="n">
        <v>123</v>
      </c>
    </row>
    <row r="209" customFormat="false" ht="9" hidden="false" customHeight="true" outlineLevel="0" collapsed="false">
      <c r="C209" s="315" t="s">
        <v>2307</v>
      </c>
      <c r="D209" s="545" t="n">
        <v>175</v>
      </c>
      <c r="E209" s="545" t="n">
        <v>14</v>
      </c>
      <c r="F209" s="545" t="n">
        <v>3</v>
      </c>
      <c r="G209" s="545" t="n">
        <v>7</v>
      </c>
      <c r="H209" s="545" t="n">
        <v>2</v>
      </c>
      <c r="I209" s="545" t="n">
        <v>123</v>
      </c>
      <c r="J209" s="545" t="n">
        <v>11</v>
      </c>
      <c r="K209" s="545" t="n">
        <v>30</v>
      </c>
      <c r="L209" s="545" t="n">
        <v>74</v>
      </c>
      <c r="M209" s="545" t="n">
        <v>28</v>
      </c>
      <c r="N209" s="545" t="n">
        <v>10</v>
      </c>
    </row>
    <row r="210" customFormat="false" ht="27" hidden="false" customHeight="true" outlineLevel="0" collapsed="false">
      <c r="B210" s="578" t="s">
        <v>2031</v>
      </c>
      <c r="C210" s="315" t="s">
        <v>1774</v>
      </c>
      <c r="D210" s="545" t="n">
        <v>4884</v>
      </c>
      <c r="E210" s="545" t="n">
        <v>180</v>
      </c>
      <c r="F210" s="545" t="n">
        <v>30</v>
      </c>
      <c r="G210" s="545" t="n">
        <v>69</v>
      </c>
      <c r="H210" s="545" t="n">
        <v>49</v>
      </c>
      <c r="I210" s="545" t="n">
        <v>1917</v>
      </c>
      <c r="J210" s="545" t="n">
        <v>86</v>
      </c>
      <c r="K210" s="545" t="n">
        <v>571</v>
      </c>
      <c r="L210" s="545" t="n">
        <v>1169</v>
      </c>
      <c r="M210" s="545" t="n">
        <v>2656</v>
      </c>
      <c r="N210" s="545" t="n">
        <v>131</v>
      </c>
    </row>
    <row r="211" customFormat="false" ht="9" hidden="false" customHeight="true" outlineLevel="0" collapsed="false">
      <c r="C211" s="315" t="s">
        <v>2307</v>
      </c>
      <c r="D211" s="545" t="n">
        <v>311</v>
      </c>
      <c r="E211" s="545" t="n">
        <v>13</v>
      </c>
      <c r="F211" s="545" t="n">
        <v>0</v>
      </c>
      <c r="G211" s="545" t="n">
        <v>3</v>
      </c>
      <c r="H211" s="545" t="n">
        <v>4</v>
      </c>
      <c r="I211" s="545" t="n">
        <v>99</v>
      </c>
      <c r="J211" s="545" t="n">
        <v>4</v>
      </c>
      <c r="K211" s="545" t="n">
        <v>27</v>
      </c>
      <c r="L211" s="545" t="n">
        <v>59</v>
      </c>
      <c r="M211" s="545" t="n">
        <v>154</v>
      </c>
      <c r="N211" s="545" t="n">
        <v>45</v>
      </c>
    </row>
    <row r="212" customFormat="false" ht="18" hidden="false" customHeight="true" outlineLevel="0" collapsed="false">
      <c r="B212" s="578" t="s">
        <v>1103</v>
      </c>
      <c r="C212" s="315" t="s">
        <v>1774</v>
      </c>
      <c r="D212" s="545" t="n">
        <v>83</v>
      </c>
      <c r="E212" s="545" t="n">
        <v>1</v>
      </c>
      <c r="F212" s="545" t="n">
        <v>0</v>
      </c>
      <c r="G212" s="545" t="n">
        <v>0</v>
      </c>
      <c r="H212" s="545" t="n">
        <v>1</v>
      </c>
      <c r="I212" s="545" t="n">
        <v>62</v>
      </c>
      <c r="J212" s="545" t="n">
        <v>9</v>
      </c>
      <c r="K212" s="545" t="n">
        <v>7</v>
      </c>
      <c r="L212" s="545" t="n">
        <v>41</v>
      </c>
      <c r="M212" s="545" t="n">
        <v>20</v>
      </c>
      <c r="N212" s="545" t="n">
        <v>0</v>
      </c>
    </row>
    <row r="213" customFormat="false" ht="9" hidden="false" customHeight="true" outlineLevel="0" collapsed="false">
      <c r="C213" s="315" t="s">
        <v>2307</v>
      </c>
      <c r="D213" s="545" t="n">
        <v>3</v>
      </c>
      <c r="E213" s="545" t="n">
        <v>0</v>
      </c>
      <c r="F213" s="545" t="n">
        <v>0</v>
      </c>
      <c r="G213" s="545" t="n">
        <v>0</v>
      </c>
      <c r="H213" s="545" t="n">
        <v>0</v>
      </c>
      <c r="I213" s="545" t="n">
        <v>1</v>
      </c>
      <c r="J213" s="545" t="n">
        <v>0</v>
      </c>
      <c r="K213" s="545" t="n">
        <v>0</v>
      </c>
      <c r="L213" s="545" t="n">
        <v>1</v>
      </c>
      <c r="M213" s="545" t="n">
        <v>2</v>
      </c>
      <c r="N213" s="545" t="n">
        <v>0</v>
      </c>
    </row>
    <row r="214" customFormat="false" ht="27" hidden="false" customHeight="true" outlineLevel="0" collapsed="false">
      <c r="B214" s="578" t="s">
        <v>2032</v>
      </c>
      <c r="C214" s="315" t="s">
        <v>1774</v>
      </c>
      <c r="D214" s="545" t="n">
        <v>616</v>
      </c>
      <c r="E214" s="545" t="n">
        <v>46</v>
      </c>
      <c r="F214" s="545" t="n">
        <v>41</v>
      </c>
      <c r="G214" s="545" t="n">
        <v>4</v>
      </c>
      <c r="H214" s="545" t="n">
        <v>1</v>
      </c>
      <c r="I214" s="545" t="n">
        <v>180</v>
      </c>
      <c r="J214" s="545" t="n">
        <v>16</v>
      </c>
      <c r="K214" s="545" t="n">
        <v>123</v>
      </c>
      <c r="L214" s="545" t="n">
        <v>42</v>
      </c>
      <c r="M214" s="545" t="n">
        <v>16</v>
      </c>
      <c r="N214" s="545" t="n">
        <v>374</v>
      </c>
    </row>
    <row r="215" customFormat="false" ht="9" hidden="false" customHeight="true" outlineLevel="0" collapsed="false">
      <c r="C215" s="315" t="s">
        <v>2307</v>
      </c>
      <c r="D215" s="545" t="n">
        <v>46</v>
      </c>
      <c r="E215" s="545" t="n">
        <v>3</v>
      </c>
      <c r="F215" s="545" t="n">
        <v>2</v>
      </c>
      <c r="G215" s="545" t="n">
        <v>1</v>
      </c>
      <c r="H215" s="545" t="n">
        <v>0</v>
      </c>
      <c r="I215" s="545" t="n">
        <v>19</v>
      </c>
      <c r="J215" s="545" t="n">
        <v>1</v>
      </c>
      <c r="K215" s="545" t="n">
        <v>9</v>
      </c>
      <c r="L215" s="545" t="n">
        <v>10</v>
      </c>
      <c r="M215" s="545" t="n">
        <v>2</v>
      </c>
      <c r="N215" s="545" t="n">
        <v>23</v>
      </c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>
      <c r="A222" s="351" t="s">
        <v>2309</v>
      </c>
      <c r="B222" s="351"/>
      <c r="C222" s="351"/>
      <c r="D222" s="351"/>
      <c r="E222" s="351"/>
      <c r="F222" s="560"/>
      <c r="G222" s="560"/>
      <c r="H222" s="560"/>
      <c r="I222" s="560"/>
      <c r="J222" s="560"/>
      <c r="K222" s="560"/>
      <c r="L222" s="560"/>
      <c r="M222" s="560"/>
      <c r="N222" s="560"/>
    </row>
    <row r="223" customFormat="false" ht="9" hidden="false" customHeight="true" outlineLevel="0" collapsed="false">
      <c r="A223" s="313" t="s">
        <v>783</v>
      </c>
      <c r="B223" s="313"/>
      <c r="C223" s="313"/>
      <c r="D223" s="313"/>
      <c r="E223" s="313"/>
      <c r="F223" s="313"/>
      <c r="G223" s="313"/>
      <c r="H223" s="313"/>
      <c r="I223" s="313"/>
      <c r="J223" s="313"/>
      <c r="K223" s="313"/>
      <c r="L223" s="313"/>
      <c r="M223" s="313"/>
      <c r="N223" s="313"/>
    </row>
    <row r="224" customFormat="false" ht="9" hidden="false" customHeight="true" outlineLevel="0" collapsed="false">
      <c r="A224" s="692"/>
      <c r="B224" s="692"/>
      <c r="C224" s="675"/>
      <c r="D224" s="675"/>
      <c r="E224" s="675"/>
      <c r="F224" s="675"/>
      <c r="G224" s="675"/>
      <c r="H224" s="675"/>
      <c r="I224" s="691"/>
      <c r="J224" s="675"/>
      <c r="K224" s="675"/>
      <c r="L224" s="675"/>
      <c r="M224" s="691"/>
      <c r="N224" s="675"/>
    </row>
    <row r="225" customFormat="false" ht="9" hidden="false" customHeight="true" outlineLevel="0" collapsed="false">
      <c r="A225" s="313" t="s">
        <v>2306</v>
      </c>
      <c r="B225" s="313"/>
      <c r="C225" s="313"/>
      <c r="D225" s="313"/>
      <c r="E225" s="313"/>
      <c r="F225" s="313"/>
      <c r="G225" s="313"/>
      <c r="H225" s="313"/>
      <c r="I225" s="313"/>
      <c r="J225" s="313"/>
      <c r="K225" s="313"/>
      <c r="L225" s="313"/>
      <c r="M225" s="313"/>
      <c r="N225" s="313"/>
    </row>
    <row r="226" customFormat="false" ht="36" hidden="false" customHeight="true" outlineLevel="0" collapsed="false">
      <c r="B226" s="578" t="s">
        <v>2033</v>
      </c>
      <c r="C226" s="315" t="s">
        <v>1774</v>
      </c>
      <c r="D226" s="545" t="n">
        <v>260</v>
      </c>
      <c r="E226" s="545" t="n">
        <v>27</v>
      </c>
      <c r="F226" s="545" t="n">
        <v>9</v>
      </c>
      <c r="G226" s="545" t="n">
        <v>14</v>
      </c>
      <c r="H226" s="545" t="n">
        <v>3</v>
      </c>
      <c r="I226" s="545" t="n">
        <v>208</v>
      </c>
      <c r="J226" s="545" t="n">
        <v>20</v>
      </c>
      <c r="K226" s="545" t="n">
        <v>60</v>
      </c>
      <c r="L226" s="545" t="n">
        <v>123</v>
      </c>
      <c r="M226" s="545" t="n">
        <v>24</v>
      </c>
      <c r="N226" s="545" t="n">
        <v>1</v>
      </c>
    </row>
    <row r="227" customFormat="false" ht="9" hidden="false" customHeight="true" outlineLevel="0" collapsed="false">
      <c r="C227" s="315" t="s">
        <v>2307</v>
      </c>
      <c r="D227" s="545" t="n">
        <v>30</v>
      </c>
      <c r="E227" s="545" t="n">
        <v>3</v>
      </c>
      <c r="F227" s="545" t="n">
        <v>0</v>
      </c>
      <c r="G227" s="545" t="n">
        <v>2</v>
      </c>
      <c r="H227" s="545" t="n">
        <v>1</v>
      </c>
      <c r="I227" s="545" t="n">
        <v>21</v>
      </c>
      <c r="J227" s="545" t="n">
        <v>1</v>
      </c>
      <c r="K227" s="545" t="n">
        <v>4</v>
      </c>
      <c r="L227" s="545" t="n">
        <v>15</v>
      </c>
      <c r="M227" s="545" t="n">
        <v>7</v>
      </c>
      <c r="N227" s="545" t="n">
        <v>0</v>
      </c>
    </row>
    <row r="228" customFormat="false" ht="18" hidden="false" customHeight="true" outlineLevel="0" collapsed="false">
      <c r="A228" s="316" t="s">
        <v>2308</v>
      </c>
      <c r="B228" s="316"/>
      <c r="C228" s="315" t="s">
        <v>1774</v>
      </c>
      <c r="D228" s="545" t="n">
        <v>37106</v>
      </c>
      <c r="E228" s="545" t="n">
        <v>8260</v>
      </c>
      <c r="F228" s="545" t="n">
        <v>1828</v>
      </c>
      <c r="G228" s="545" t="n">
        <v>4502</v>
      </c>
      <c r="H228" s="545" t="n">
        <v>1592</v>
      </c>
      <c r="I228" s="545" t="n">
        <v>19801</v>
      </c>
      <c r="J228" s="545" t="n">
        <v>1921</v>
      </c>
      <c r="K228" s="545" t="n">
        <v>5444</v>
      </c>
      <c r="L228" s="545" t="n">
        <v>11866</v>
      </c>
      <c r="M228" s="545" t="n">
        <v>6535</v>
      </c>
      <c r="N228" s="545" t="n">
        <v>2510</v>
      </c>
    </row>
    <row r="229" customFormat="false" ht="9" hidden="false" customHeight="true" outlineLevel="0" collapsed="false">
      <c r="C229" s="315" t="s">
        <v>2307</v>
      </c>
      <c r="D229" s="545" t="n">
        <v>3170</v>
      </c>
      <c r="E229" s="545" t="n">
        <v>558</v>
      </c>
      <c r="F229" s="545" t="n">
        <v>111</v>
      </c>
      <c r="G229" s="545" t="n">
        <v>302</v>
      </c>
      <c r="H229" s="545" t="n">
        <v>116</v>
      </c>
      <c r="I229" s="545" t="n">
        <v>1732</v>
      </c>
      <c r="J229" s="545" t="n">
        <v>112</v>
      </c>
      <c r="K229" s="545" t="n">
        <v>366</v>
      </c>
      <c r="L229" s="545" t="n">
        <v>1130</v>
      </c>
      <c r="M229" s="545" t="n">
        <v>661</v>
      </c>
      <c r="N229" s="545" t="n">
        <v>218</v>
      </c>
    </row>
    <row r="230" customFormat="false" ht="36" hidden="false" customHeight="true" outlineLevel="0" collapsed="false">
      <c r="A230" s="660" t="s">
        <v>2312</v>
      </c>
      <c r="B230" s="660"/>
    </row>
    <row r="231" customFormat="false" ht="27" hidden="false" customHeight="true" outlineLevel="0" collapsed="false">
      <c r="B231" s="578" t="s">
        <v>2035</v>
      </c>
      <c r="C231" s="315" t="s">
        <v>1774</v>
      </c>
      <c r="D231" s="545" t="n">
        <v>27760</v>
      </c>
      <c r="E231" s="545" t="n">
        <v>1283</v>
      </c>
      <c r="F231" s="545" t="n">
        <v>297</v>
      </c>
      <c r="G231" s="545" t="n">
        <v>671</v>
      </c>
      <c r="H231" s="545" t="n">
        <v>292</v>
      </c>
      <c r="I231" s="545" t="n">
        <v>18074</v>
      </c>
      <c r="J231" s="545" t="n">
        <v>1222</v>
      </c>
      <c r="K231" s="545" t="n">
        <v>4650</v>
      </c>
      <c r="L231" s="545" t="n">
        <v>11734</v>
      </c>
      <c r="M231" s="545" t="n">
        <v>7909</v>
      </c>
      <c r="N231" s="545" t="n">
        <v>494</v>
      </c>
    </row>
    <row r="232" customFormat="false" ht="9" hidden="false" customHeight="true" outlineLevel="0" collapsed="false">
      <c r="C232" s="315" t="s">
        <v>2307</v>
      </c>
      <c r="D232" s="545" t="n">
        <v>1981</v>
      </c>
      <c r="E232" s="545" t="n">
        <v>202</v>
      </c>
      <c r="F232" s="545" t="n">
        <v>38</v>
      </c>
      <c r="G232" s="545" t="n">
        <v>93</v>
      </c>
      <c r="H232" s="545" t="n">
        <v>52</v>
      </c>
      <c r="I232" s="545" t="n">
        <v>1075</v>
      </c>
      <c r="J232" s="545" t="n">
        <v>96</v>
      </c>
      <c r="K232" s="545" t="n">
        <v>258</v>
      </c>
      <c r="L232" s="545" t="n">
        <v>676</v>
      </c>
      <c r="M232" s="545" t="n">
        <v>664</v>
      </c>
      <c r="N232" s="545" t="n">
        <v>40</v>
      </c>
    </row>
    <row r="233" customFormat="false" ht="27" hidden="false" customHeight="true" outlineLevel="0" collapsed="false">
      <c r="B233" s="578" t="s">
        <v>2036</v>
      </c>
      <c r="C233" s="315" t="s">
        <v>1774</v>
      </c>
      <c r="D233" s="545" t="n">
        <v>422</v>
      </c>
      <c r="E233" s="545" t="n">
        <v>15</v>
      </c>
      <c r="F233" s="545" t="n">
        <v>4</v>
      </c>
      <c r="G233" s="545" t="n">
        <v>10</v>
      </c>
      <c r="H233" s="545" t="n">
        <v>1</v>
      </c>
      <c r="I233" s="545" t="n">
        <v>379</v>
      </c>
      <c r="J233" s="545" t="n">
        <v>15</v>
      </c>
      <c r="K233" s="545" t="n">
        <v>140</v>
      </c>
      <c r="L233" s="545" t="n">
        <v>216</v>
      </c>
      <c r="M233" s="545" t="n">
        <v>8</v>
      </c>
      <c r="N233" s="545" t="n">
        <v>21</v>
      </c>
    </row>
    <row r="234" customFormat="false" ht="9" hidden="false" customHeight="true" outlineLevel="0" collapsed="false">
      <c r="C234" s="315" t="s">
        <v>2307</v>
      </c>
      <c r="D234" s="545" t="n">
        <v>28</v>
      </c>
      <c r="E234" s="545" t="n">
        <v>1</v>
      </c>
      <c r="F234" s="545" t="n">
        <v>1</v>
      </c>
      <c r="G234" s="545" t="n">
        <v>0</v>
      </c>
      <c r="H234" s="545" t="n">
        <v>0</v>
      </c>
      <c r="I234" s="545" t="n">
        <v>22</v>
      </c>
      <c r="J234" s="545" t="n">
        <v>0</v>
      </c>
      <c r="K234" s="545" t="n">
        <v>6</v>
      </c>
      <c r="L234" s="545" t="n">
        <v>13</v>
      </c>
      <c r="M234" s="545" t="n">
        <v>0</v>
      </c>
      <c r="N234" s="545" t="n">
        <v>5</v>
      </c>
    </row>
    <row r="235" customFormat="false" ht="27" hidden="false" customHeight="true" outlineLevel="0" collapsed="false">
      <c r="B235" s="578" t="s">
        <v>2037</v>
      </c>
      <c r="C235" s="315" t="s">
        <v>1774</v>
      </c>
      <c r="D235" s="545" t="n">
        <v>3987</v>
      </c>
      <c r="E235" s="545" t="n">
        <v>8</v>
      </c>
      <c r="F235" s="545" t="n">
        <v>1</v>
      </c>
      <c r="G235" s="545" t="n">
        <v>7</v>
      </c>
      <c r="H235" s="545" t="n">
        <v>0</v>
      </c>
      <c r="I235" s="545" t="n">
        <v>755</v>
      </c>
      <c r="J235" s="545" t="n">
        <v>57</v>
      </c>
      <c r="K235" s="545" t="n">
        <v>551</v>
      </c>
      <c r="L235" s="545" t="n">
        <v>144</v>
      </c>
      <c r="M235" s="545" t="n">
        <v>9</v>
      </c>
      <c r="N235" s="545" t="n">
        <v>3215</v>
      </c>
    </row>
    <row r="236" customFormat="false" ht="9" hidden="false" customHeight="true" outlineLevel="0" collapsed="false">
      <c r="C236" s="315" t="s">
        <v>2307</v>
      </c>
      <c r="D236" s="545" t="n">
        <v>295</v>
      </c>
      <c r="E236" s="545" t="n">
        <v>0</v>
      </c>
      <c r="F236" s="545" t="n">
        <v>0</v>
      </c>
      <c r="G236" s="545" t="n">
        <v>0</v>
      </c>
      <c r="H236" s="545" t="n">
        <v>0</v>
      </c>
      <c r="I236" s="545" t="n">
        <v>42</v>
      </c>
      <c r="J236" s="545" t="n">
        <v>2</v>
      </c>
      <c r="K236" s="545" t="n">
        <v>27</v>
      </c>
      <c r="L236" s="545" t="n">
        <v>13</v>
      </c>
      <c r="M236" s="545" t="n">
        <v>1</v>
      </c>
      <c r="N236" s="545" t="n">
        <v>253</v>
      </c>
    </row>
    <row r="237" customFormat="false" ht="36" hidden="false" customHeight="true" outlineLevel="0" collapsed="false">
      <c r="B237" s="578" t="s">
        <v>2038</v>
      </c>
      <c r="C237" s="315" t="s">
        <v>1774</v>
      </c>
      <c r="D237" s="545" t="n">
        <v>68</v>
      </c>
      <c r="E237" s="545" t="n">
        <v>0</v>
      </c>
      <c r="F237" s="545" t="n">
        <v>0</v>
      </c>
      <c r="G237" s="545" t="n">
        <v>0</v>
      </c>
      <c r="H237" s="545" t="n">
        <v>0</v>
      </c>
      <c r="I237" s="545" t="n">
        <v>62</v>
      </c>
      <c r="J237" s="545" t="n">
        <v>0</v>
      </c>
      <c r="K237" s="545" t="n">
        <v>9</v>
      </c>
      <c r="L237" s="545" t="n">
        <v>50</v>
      </c>
      <c r="M237" s="545" t="n">
        <v>6</v>
      </c>
      <c r="N237" s="545" t="n">
        <v>0</v>
      </c>
    </row>
    <row r="238" customFormat="false" ht="9" hidden="false" customHeight="true" outlineLevel="0" collapsed="false">
      <c r="C238" s="315" t="s">
        <v>2307</v>
      </c>
      <c r="D238" s="545" t="n">
        <v>3</v>
      </c>
      <c r="E238" s="545" t="n">
        <v>0</v>
      </c>
      <c r="F238" s="545" t="n">
        <v>0</v>
      </c>
      <c r="G238" s="545" t="n">
        <v>0</v>
      </c>
      <c r="H238" s="545" t="n">
        <v>0</v>
      </c>
      <c r="I238" s="545" t="n">
        <v>3</v>
      </c>
      <c r="J238" s="545" t="n">
        <v>0</v>
      </c>
      <c r="K238" s="545" t="n">
        <v>0</v>
      </c>
      <c r="L238" s="545" t="n">
        <v>2</v>
      </c>
      <c r="M238" s="545" t="n">
        <v>0</v>
      </c>
      <c r="N238" s="545" t="n">
        <v>0</v>
      </c>
    </row>
    <row r="239" customFormat="false" ht="18" hidden="false" customHeight="true" outlineLevel="0" collapsed="false">
      <c r="A239" s="316" t="s">
        <v>2308</v>
      </c>
      <c r="B239" s="316"/>
      <c r="C239" s="315" t="s">
        <v>1774</v>
      </c>
      <c r="D239" s="545" t="n">
        <v>32237</v>
      </c>
      <c r="E239" s="545" t="n">
        <v>1306</v>
      </c>
      <c r="F239" s="545" t="n">
        <v>302</v>
      </c>
      <c r="G239" s="545" t="n">
        <v>688</v>
      </c>
      <c r="H239" s="545" t="n">
        <v>293</v>
      </c>
      <c r="I239" s="545" t="n">
        <v>19269</v>
      </c>
      <c r="J239" s="545" t="n">
        <v>1295</v>
      </c>
      <c r="K239" s="545" t="n">
        <v>5350</v>
      </c>
      <c r="L239" s="545" t="n">
        <v>12145</v>
      </c>
      <c r="M239" s="545" t="n">
        <v>7932</v>
      </c>
      <c r="N239" s="545" t="n">
        <v>3730</v>
      </c>
    </row>
    <row r="240" customFormat="false" ht="9" hidden="false" customHeight="true" outlineLevel="0" collapsed="false">
      <c r="C240" s="315" t="s">
        <v>2307</v>
      </c>
      <c r="D240" s="545" t="n">
        <v>2307</v>
      </c>
      <c r="E240" s="545" t="n">
        <v>203</v>
      </c>
      <c r="F240" s="545" t="n">
        <v>39</v>
      </c>
      <c r="G240" s="545" t="n">
        <v>93</v>
      </c>
      <c r="H240" s="545" t="n">
        <v>52</v>
      </c>
      <c r="I240" s="545" t="n">
        <v>1142</v>
      </c>
      <c r="J240" s="545" t="n">
        <v>99</v>
      </c>
      <c r="K240" s="545" t="n">
        <v>291</v>
      </c>
      <c r="L240" s="545" t="n">
        <v>704</v>
      </c>
      <c r="M240" s="545" t="n">
        <v>664</v>
      </c>
      <c r="N240" s="545" t="n">
        <v>298</v>
      </c>
    </row>
    <row r="241" customFormat="false" ht="18" hidden="false" customHeight="true" outlineLevel="0" collapsed="false">
      <c r="B241" s="560" t="s">
        <v>2313</v>
      </c>
      <c r="C241" s="315" t="s">
        <v>1774</v>
      </c>
      <c r="D241" s="545" t="n">
        <v>157359</v>
      </c>
      <c r="E241" s="545" t="n">
        <v>10163</v>
      </c>
      <c r="F241" s="545" t="n">
        <v>2252</v>
      </c>
      <c r="G241" s="545" t="n">
        <v>5440</v>
      </c>
      <c r="H241" s="545" t="n">
        <v>2091</v>
      </c>
      <c r="I241" s="545" t="n">
        <v>117995</v>
      </c>
      <c r="J241" s="545" t="n">
        <v>4479</v>
      </c>
      <c r="K241" s="545" t="n">
        <v>26198</v>
      </c>
      <c r="L241" s="545" t="n">
        <v>85291</v>
      </c>
      <c r="M241" s="545" t="n">
        <v>20140</v>
      </c>
      <c r="N241" s="545" t="n">
        <v>9061</v>
      </c>
    </row>
    <row r="242" customFormat="false" ht="9" hidden="false" customHeight="true" outlineLevel="0" collapsed="false">
      <c r="C242" s="315" t="s">
        <v>2307</v>
      </c>
      <c r="D242" s="545" t="n">
        <v>10622</v>
      </c>
      <c r="E242" s="545" t="n">
        <v>799</v>
      </c>
      <c r="F242" s="545" t="n">
        <v>161</v>
      </c>
      <c r="G242" s="545" t="n">
        <v>405</v>
      </c>
      <c r="H242" s="545" t="n">
        <v>184</v>
      </c>
      <c r="I242" s="545" t="n">
        <v>7271</v>
      </c>
      <c r="J242" s="545" t="n">
        <v>263</v>
      </c>
      <c r="K242" s="545" t="n">
        <v>1467</v>
      </c>
      <c r="L242" s="545" t="n">
        <v>5280</v>
      </c>
      <c r="M242" s="545" t="n">
        <v>1770</v>
      </c>
      <c r="N242" s="545" t="n">
        <v>783</v>
      </c>
    </row>
    <row r="243" customFormat="false" ht="9" hidden="false" customHeight="true" outlineLevel="0" collapsed="false"/>
    <row r="244" customFormat="false" ht="9" hidden="false" customHeight="true" outlineLevel="0" collapsed="false"/>
    <row r="245" s="22" customFormat="true" ht="9" hidden="false" customHeight="false" outlineLevel="0" collapsed="false">
      <c r="A245" s="313" t="s">
        <v>188</v>
      </c>
      <c r="B245" s="313"/>
      <c r="C245" s="313"/>
      <c r="D245" s="313"/>
      <c r="E245" s="313"/>
      <c r="F245" s="313"/>
      <c r="G245" s="313"/>
      <c r="H245" s="313"/>
      <c r="I245" s="313"/>
      <c r="J245" s="313"/>
      <c r="K245" s="313"/>
      <c r="L245" s="313"/>
      <c r="M245" s="313"/>
      <c r="N245" s="313"/>
    </row>
    <row r="246" customFormat="false" ht="18" hidden="false" customHeight="true" outlineLevel="0" collapsed="false">
      <c r="A246" s="22" t="s">
        <v>638</v>
      </c>
    </row>
    <row r="247" customFormat="false" ht="27" hidden="false" customHeight="true" outlineLevel="0" collapsed="false">
      <c r="B247" s="578" t="s">
        <v>2003</v>
      </c>
      <c r="C247" s="315" t="s">
        <v>1774</v>
      </c>
      <c r="D247" s="545" t="n">
        <v>1</v>
      </c>
      <c r="E247" s="545" t="n">
        <v>0</v>
      </c>
      <c r="F247" s="545" t="n">
        <v>0</v>
      </c>
      <c r="G247" s="545" t="n">
        <v>0</v>
      </c>
      <c r="H247" s="545" t="n">
        <v>0</v>
      </c>
      <c r="I247" s="545" t="n">
        <v>1</v>
      </c>
      <c r="J247" s="545" t="n">
        <v>0</v>
      </c>
      <c r="K247" s="545" t="n">
        <v>0</v>
      </c>
      <c r="L247" s="545" t="n">
        <v>1</v>
      </c>
      <c r="M247" s="545" t="n">
        <v>0</v>
      </c>
      <c r="N247" s="545" t="n">
        <v>0</v>
      </c>
    </row>
    <row r="248" customFormat="false" ht="18" hidden="false" customHeight="true" outlineLevel="0" collapsed="false">
      <c r="B248" s="578" t="s">
        <v>1039</v>
      </c>
      <c r="C248" s="315" t="s">
        <v>1774</v>
      </c>
      <c r="D248" s="545" t="n">
        <v>1</v>
      </c>
      <c r="E248" s="545" t="n">
        <v>0</v>
      </c>
      <c r="F248" s="545" t="n">
        <v>0</v>
      </c>
      <c r="G248" s="545" t="n">
        <v>0</v>
      </c>
      <c r="H248" s="545" t="n">
        <v>0</v>
      </c>
      <c r="I248" s="545" t="n">
        <v>1</v>
      </c>
      <c r="J248" s="545" t="n">
        <v>0</v>
      </c>
      <c r="K248" s="545" t="n">
        <v>1</v>
      </c>
      <c r="L248" s="545" t="n">
        <v>0</v>
      </c>
      <c r="M248" s="545" t="n">
        <v>0</v>
      </c>
      <c r="N248" s="545" t="n">
        <v>0</v>
      </c>
    </row>
    <row r="249" customFormat="false" ht="18" hidden="false" customHeight="true" outlineLevel="0" collapsed="false">
      <c r="A249" s="316" t="s">
        <v>2308</v>
      </c>
      <c r="B249" s="316"/>
      <c r="C249" s="315" t="s">
        <v>1774</v>
      </c>
      <c r="D249" s="545" t="n">
        <v>2</v>
      </c>
      <c r="E249" s="545" t="n">
        <v>0</v>
      </c>
      <c r="F249" s="545" t="n">
        <v>0</v>
      </c>
      <c r="G249" s="545" t="n">
        <v>0</v>
      </c>
      <c r="H249" s="545" t="n">
        <v>0</v>
      </c>
      <c r="I249" s="545" t="n">
        <v>2</v>
      </c>
      <c r="J249" s="545" t="n">
        <v>0</v>
      </c>
      <c r="K249" s="545" t="n">
        <v>1</v>
      </c>
      <c r="L249" s="545" t="n">
        <v>1</v>
      </c>
      <c r="M249" s="545" t="n">
        <v>0</v>
      </c>
      <c r="N249" s="545" t="n">
        <v>0</v>
      </c>
    </row>
    <row r="250" customFormat="false" ht="18" hidden="false" customHeight="true" outlineLevel="0" collapsed="false">
      <c r="A250" s="22" t="s">
        <v>703</v>
      </c>
    </row>
    <row r="251" customFormat="false" ht="18" hidden="false" customHeight="true" outlineLevel="0" collapsed="false">
      <c r="B251" s="578" t="s">
        <v>1084</v>
      </c>
      <c r="C251" s="315" t="s">
        <v>1774</v>
      </c>
      <c r="D251" s="545" t="n">
        <v>1</v>
      </c>
      <c r="E251" s="545" t="n">
        <v>0</v>
      </c>
      <c r="F251" s="545" t="n">
        <v>0</v>
      </c>
      <c r="G251" s="545" t="n">
        <v>0</v>
      </c>
      <c r="H251" s="545" t="n">
        <v>0</v>
      </c>
      <c r="I251" s="545" t="n">
        <v>1</v>
      </c>
      <c r="J251" s="545" t="n">
        <v>0</v>
      </c>
      <c r="K251" s="545" t="n">
        <v>1</v>
      </c>
      <c r="L251" s="545" t="n">
        <v>0</v>
      </c>
      <c r="M251" s="545" t="n">
        <v>0</v>
      </c>
      <c r="N251" s="545" t="n">
        <v>0</v>
      </c>
    </row>
    <row r="252" customFormat="false" ht="18" hidden="false" customHeight="true" outlineLevel="0" collapsed="false">
      <c r="A252" s="316" t="s">
        <v>2308</v>
      </c>
      <c r="B252" s="316"/>
      <c r="C252" s="315" t="s">
        <v>1774</v>
      </c>
      <c r="D252" s="545" t="n">
        <v>1</v>
      </c>
      <c r="E252" s="545" t="n">
        <v>0</v>
      </c>
      <c r="F252" s="545" t="n">
        <v>0</v>
      </c>
      <c r="G252" s="545" t="n">
        <v>0</v>
      </c>
      <c r="H252" s="545" t="n">
        <v>0</v>
      </c>
      <c r="I252" s="545" t="n">
        <v>1</v>
      </c>
      <c r="J252" s="545" t="n">
        <v>0</v>
      </c>
      <c r="K252" s="545" t="n">
        <v>1</v>
      </c>
      <c r="L252" s="545" t="n">
        <v>0</v>
      </c>
      <c r="M252" s="545" t="n">
        <v>0</v>
      </c>
      <c r="N252" s="545" t="n">
        <v>0</v>
      </c>
    </row>
    <row r="253" customFormat="false" ht="18" hidden="false" customHeight="true" outlineLevel="0" collapsed="false">
      <c r="A253" s="22" t="s">
        <v>713</v>
      </c>
    </row>
    <row r="254" customFormat="false" ht="27" hidden="false" customHeight="true" outlineLevel="0" collapsed="false">
      <c r="B254" s="578" t="s">
        <v>2027</v>
      </c>
      <c r="C254" s="315" t="s">
        <v>1774</v>
      </c>
      <c r="D254" s="545" t="n">
        <v>7</v>
      </c>
      <c r="E254" s="545" t="n">
        <v>2</v>
      </c>
      <c r="F254" s="545" t="n">
        <v>1</v>
      </c>
      <c r="G254" s="545" t="n">
        <v>1</v>
      </c>
      <c r="H254" s="545" t="n">
        <v>0</v>
      </c>
      <c r="I254" s="545" t="n">
        <v>4</v>
      </c>
      <c r="J254" s="545" t="n">
        <v>0</v>
      </c>
      <c r="K254" s="545" t="n">
        <v>2</v>
      </c>
      <c r="L254" s="545" t="n">
        <v>2</v>
      </c>
      <c r="M254" s="545" t="n">
        <v>0</v>
      </c>
      <c r="N254" s="545" t="n">
        <v>1</v>
      </c>
    </row>
    <row r="255" customFormat="false" ht="18" hidden="false" customHeight="true" outlineLevel="0" collapsed="false">
      <c r="B255" s="578" t="s">
        <v>1089</v>
      </c>
      <c r="C255" s="315" t="s">
        <v>1774</v>
      </c>
      <c r="D255" s="545" t="n">
        <v>47</v>
      </c>
      <c r="E255" s="545" t="n">
        <v>0</v>
      </c>
      <c r="F255" s="545" t="n">
        <v>0</v>
      </c>
      <c r="G255" s="545" t="n">
        <v>0</v>
      </c>
      <c r="H255" s="545" t="n">
        <v>0</v>
      </c>
      <c r="I255" s="545" t="n">
        <v>41</v>
      </c>
      <c r="J255" s="545" t="n">
        <v>1</v>
      </c>
      <c r="K255" s="545" t="n">
        <v>13</v>
      </c>
      <c r="L255" s="545" t="n">
        <v>28</v>
      </c>
      <c r="M255" s="545" t="n">
        <v>2</v>
      </c>
      <c r="N255" s="545" t="n">
        <v>4</v>
      </c>
    </row>
    <row r="256" customFormat="false" ht="9" hidden="false" customHeight="true" outlineLevel="0" collapsed="false">
      <c r="C256" s="315" t="s">
        <v>2307</v>
      </c>
      <c r="D256" s="545" t="n">
        <v>3</v>
      </c>
      <c r="E256" s="545" t="n">
        <v>0</v>
      </c>
      <c r="F256" s="545" t="n">
        <v>0</v>
      </c>
      <c r="G256" s="545" t="n">
        <v>0</v>
      </c>
      <c r="H256" s="545" t="n">
        <v>0</v>
      </c>
      <c r="I256" s="545" t="n">
        <v>3</v>
      </c>
      <c r="J256" s="545" t="n">
        <v>0</v>
      </c>
      <c r="K256" s="545" t="n">
        <v>1</v>
      </c>
      <c r="L256" s="545" t="n">
        <v>2</v>
      </c>
      <c r="M256" s="545" t="n">
        <v>0</v>
      </c>
      <c r="N256" s="545" t="n">
        <v>0</v>
      </c>
    </row>
    <row r="257" customFormat="false" ht="18" hidden="false" customHeight="true" outlineLevel="0" collapsed="false">
      <c r="B257" s="578" t="s">
        <v>1090</v>
      </c>
      <c r="C257" s="315" t="s">
        <v>1774</v>
      </c>
      <c r="D257" s="545" t="n">
        <v>36</v>
      </c>
      <c r="E257" s="545" t="n">
        <v>0</v>
      </c>
      <c r="F257" s="545" t="n">
        <v>0</v>
      </c>
      <c r="G257" s="545" t="n">
        <v>0</v>
      </c>
      <c r="H257" s="545" t="n">
        <v>0</v>
      </c>
      <c r="I257" s="545" t="n">
        <v>32</v>
      </c>
      <c r="J257" s="545" t="n">
        <v>1</v>
      </c>
      <c r="K257" s="545" t="n">
        <v>12</v>
      </c>
      <c r="L257" s="545" t="n">
        <v>20</v>
      </c>
      <c r="M257" s="545" t="n">
        <v>4</v>
      </c>
      <c r="N257" s="545" t="n">
        <v>0</v>
      </c>
    </row>
    <row r="258" customFormat="false" ht="9" hidden="false" customHeight="true" outlineLevel="0" collapsed="false">
      <c r="C258" s="315" t="s">
        <v>2307</v>
      </c>
      <c r="D258" s="545" t="n">
        <v>3</v>
      </c>
      <c r="E258" s="545" t="n">
        <v>0</v>
      </c>
      <c r="F258" s="545" t="n">
        <v>0</v>
      </c>
      <c r="G258" s="545" t="n">
        <v>0</v>
      </c>
      <c r="H258" s="545" t="n">
        <v>0</v>
      </c>
      <c r="I258" s="545" t="n">
        <v>2</v>
      </c>
      <c r="J258" s="545" t="n">
        <v>0</v>
      </c>
      <c r="K258" s="545" t="n">
        <v>2</v>
      </c>
      <c r="L258" s="545" t="n">
        <v>0</v>
      </c>
      <c r="M258" s="545" t="n">
        <v>1</v>
      </c>
      <c r="N258" s="545" t="n">
        <v>0</v>
      </c>
    </row>
    <row r="259" customFormat="false" ht="36" hidden="false" customHeight="true" outlineLevel="0" collapsed="false">
      <c r="B259" s="578" t="s">
        <v>2028</v>
      </c>
      <c r="C259" s="315" t="s">
        <v>1774</v>
      </c>
      <c r="D259" s="545" t="n">
        <v>68</v>
      </c>
      <c r="E259" s="545" t="n">
        <v>5</v>
      </c>
      <c r="F259" s="545" t="n">
        <v>2</v>
      </c>
      <c r="G259" s="545" t="n">
        <v>3</v>
      </c>
      <c r="H259" s="545" t="n">
        <v>0</v>
      </c>
      <c r="I259" s="545" t="n">
        <v>54</v>
      </c>
      <c r="J259" s="545" t="n">
        <v>1</v>
      </c>
      <c r="K259" s="545" t="n">
        <v>23</v>
      </c>
      <c r="L259" s="545" t="n">
        <v>31</v>
      </c>
      <c r="M259" s="545" t="n">
        <v>10</v>
      </c>
      <c r="N259" s="545" t="n">
        <v>0</v>
      </c>
    </row>
    <row r="260" customFormat="false" ht="9" hidden="false" customHeight="true" outlineLevel="0" collapsed="false">
      <c r="C260" s="315" t="s">
        <v>2307</v>
      </c>
      <c r="D260" s="545" t="n">
        <v>6</v>
      </c>
      <c r="E260" s="545" t="n">
        <v>0</v>
      </c>
      <c r="F260" s="545" t="n">
        <v>0</v>
      </c>
      <c r="G260" s="545" t="n">
        <v>0</v>
      </c>
      <c r="H260" s="545" t="n">
        <v>0</v>
      </c>
      <c r="I260" s="545" t="n">
        <v>4</v>
      </c>
      <c r="J260" s="545" t="n">
        <v>0</v>
      </c>
      <c r="K260" s="545" t="n">
        <v>1</v>
      </c>
      <c r="L260" s="545" t="n">
        <v>3</v>
      </c>
      <c r="M260" s="545" t="n">
        <v>2</v>
      </c>
      <c r="N260" s="545" t="n">
        <v>0</v>
      </c>
    </row>
    <row r="261" customFormat="false" ht="18" hidden="false" customHeight="true" outlineLevel="0" collapsed="false">
      <c r="B261" s="578" t="s">
        <v>1093</v>
      </c>
      <c r="C261" s="315" t="s">
        <v>1774</v>
      </c>
      <c r="D261" s="545" t="n">
        <v>36</v>
      </c>
      <c r="E261" s="545" t="n">
        <v>6</v>
      </c>
      <c r="F261" s="545" t="n">
        <v>2</v>
      </c>
      <c r="G261" s="545" t="n">
        <v>3</v>
      </c>
      <c r="H261" s="545" t="n">
        <v>1</v>
      </c>
      <c r="I261" s="545" t="n">
        <v>28</v>
      </c>
      <c r="J261" s="545" t="n">
        <v>1</v>
      </c>
      <c r="K261" s="545" t="n">
        <v>8</v>
      </c>
      <c r="L261" s="545" t="n">
        <v>19</v>
      </c>
      <c r="M261" s="545" t="n">
        <v>3</v>
      </c>
      <c r="N261" s="545" t="n">
        <v>0</v>
      </c>
    </row>
    <row r="262" customFormat="false" ht="9" hidden="false" customHeight="true" outlineLevel="0" collapsed="false">
      <c r="C262" s="315" t="s">
        <v>2307</v>
      </c>
      <c r="D262" s="545" t="n">
        <v>1</v>
      </c>
      <c r="E262" s="545" t="n">
        <v>1</v>
      </c>
      <c r="F262" s="545" t="n">
        <v>0</v>
      </c>
      <c r="G262" s="545" t="n">
        <v>1</v>
      </c>
      <c r="H262" s="545" t="n">
        <v>0</v>
      </c>
      <c r="I262" s="545" t="n">
        <v>0</v>
      </c>
      <c r="J262" s="545" t="n">
        <v>0</v>
      </c>
      <c r="K262" s="545" t="n">
        <v>0</v>
      </c>
      <c r="L262" s="545" t="n">
        <v>0</v>
      </c>
      <c r="M262" s="545" t="n">
        <v>0</v>
      </c>
      <c r="N262" s="545" t="n">
        <v>0</v>
      </c>
    </row>
    <row r="263" customFormat="false" ht="18" hidden="false" customHeight="true" outlineLevel="0" collapsed="false">
      <c r="A263" s="316" t="s">
        <v>2308</v>
      </c>
      <c r="B263" s="316"/>
      <c r="C263" s="315" t="s">
        <v>1774</v>
      </c>
      <c r="D263" s="545" t="n">
        <v>194</v>
      </c>
      <c r="E263" s="545" t="n">
        <v>13</v>
      </c>
      <c r="F263" s="545" t="n">
        <v>5</v>
      </c>
      <c r="G263" s="545" t="n">
        <v>7</v>
      </c>
      <c r="H263" s="545" t="n">
        <v>1</v>
      </c>
      <c r="I263" s="545" t="n">
        <v>158</v>
      </c>
      <c r="J263" s="545" t="n">
        <v>3</v>
      </c>
      <c r="K263" s="545" t="n">
        <v>57</v>
      </c>
      <c r="L263" s="545" t="n">
        <v>98</v>
      </c>
      <c r="M263" s="545" t="n">
        <v>19</v>
      </c>
      <c r="N263" s="545" t="n">
        <v>5</v>
      </c>
    </row>
    <row r="264" customFormat="false" ht="9" hidden="false" customHeight="true" outlineLevel="0" collapsed="false">
      <c r="C264" s="315" t="s">
        <v>2307</v>
      </c>
      <c r="D264" s="545" t="n">
        <v>12</v>
      </c>
      <c r="E264" s="545" t="n">
        <v>1</v>
      </c>
      <c r="F264" s="545" t="n">
        <v>0</v>
      </c>
      <c r="G264" s="545" t="n">
        <v>1</v>
      </c>
      <c r="H264" s="545" t="n">
        <v>0</v>
      </c>
      <c r="I264" s="545" t="n">
        <v>8</v>
      </c>
      <c r="J264" s="545" t="n">
        <v>0</v>
      </c>
      <c r="K264" s="545" t="n">
        <v>4</v>
      </c>
      <c r="L264" s="545" t="n">
        <v>5</v>
      </c>
      <c r="M264" s="545" t="n">
        <v>3</v>
      </c>
      <c r="N264" s="545" t="n">
        <v>0</v>
      </c>
    </row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>
      <c r="A272" s="351" t="s">
        <v>2309</v>
      </c>
      <c r="B272" s="351"/>
      <c r="C272" s="351"/>
      <c r="D272" s="351"/>
      <c r="E272" s="351"/>
      <c r="F272" s="560"/>
      <c r="G272" s="560"/>
      <c r="H272" s="560"/>
      <c r="I272" s="560"/>
      <c r="J272" s="560"/>
      <c r="K272" s="560"/>
      <c r="L272" s="560"/>
      <c r="M272" s="560"/>
      <c r="N272" s="560"/>
    </row>
    <row r="273" customFormat="false" ht="9" hidden="false" customHeight="true" outlineLevel="0" collapsed="false">
      <c r="A273" s="313" t="s">
        <v>783</v>
      </c>
      <c r="B273" s="313"/>
      <c r="C273" s="313"/>
      <c r="D273" s="313"/>
      <c r="E273" s="313"/>
      <c r="F273" s="313"/>
      <c r="G273" s="313"/>
      <c r="H273" s="313"/>
      <c r="I273" s="313"/>
      <c r="J273" s="313"/>
      <c r="K273" s="313"/>
      <c r="L273" s="313"/>
      <c r="M273" s="313"/>
      <c r="N273" s="313"/>
    </row>
    <row r="274" customFormat="false" ht="9" hidden="false" customHeight="true" outlineLevel="0" collapsed="false">
      <c r="A274" s="692"/>
      <c r="B274" s="692"/>
      <c r="C274" s="675"/>
      <c r="D274" s="675"/>
      <c r="E274" s="675"/>
      <c r="F274" s="675"/>
      <c r="G274" s="675"/>
      <c r="H274" s="675"/>
      <c r="I274" s="691"/>
      <c r="J274" s="675"/>
      <c r="K274" s="675"/>
      <c r="L274" s="675"/>
      <c r="M274" s="691"/>
      <c r="N274" s="675"/>
    </row>
    <row r="275" customFormat="false" ht="9" hidden="false" customHeight="true" outlineLevel="0" collapsed="false">
      <c r="A275" s="313" t="s">
        <v>188</v>
      </c>
      <c r="B275" s="313"/>
      <c r="C275" s="313"/>
      <c r="D275" s="313"/>
      <c r="E275" s="313"/>
      <c r="F275" s="313"/>
      <c r="G275" s="313"/>
      <c r="H275" s="313"/>
      <c r="I275" s="313"/>
      <c r="J275" s="313"/>
      <c r="K275" s="313"/>
      <c r="L275" s="313"/>
      <c r="M275" s="313"/>
      <c r="N275" s="313"/>
    </row>
    <row r="276" customFormat="false" ht="27" hidden="false" customHeight="true" outlineLevel="0" collapsed="false">
      <c r="A276" s="660" t="s">
        <v>2311</v>
      </c>
      <c r="B276" s="660"/>
    </row>
    <row r="277" customFormat="false" ht="18" hidden="false" customHeight="true" outlineLevel="0" collapsed="false">
      <c r="B277" s="578" t="s">
        <v>1096</v>
      </c>
      <c r="C277" s="315" t="s">
        <v>1774</v>
      </c>
      <c r="D277" s="545" t="n">
        <v>4</v>
      </c>
      <c r="E277" s="545" t="n">
        <v>2</v>
      </c>
      <c r="F277" s="545" t="n">
        <v>2</v>
      </c>
      <c r="G277" s="545" t="n">
        <v>0</v>
      </c>
      <c r="H277" s="545" t="n">
        <v>0</v>
      </c>
      <c r="I277" s="545" t="n">
        <v>2</v>
      </c>
      <c r="J277" s="545" t="n">
        <v>0</v>
      </c>
      <c r="K277" s="545" t="n">
        <v>2</v>
      </c>
      <c r="L277" s="545" t="n">
        <v>1</v>
      </c>
      <c r="M277" s="545" t="n">
        <v>0</v>
      </c>
      <c r="N277" s="545" t="n">
        <v>0</v>
      </c>
    </row>
    <row r="278" customFormat="false" ht="9" hidden="false" customHeight="true" outlineLevel="0" collapsed="false">
      <c r="C278" s="315" t="s">
        <v>2307</v>
      </c>
      <c r="D278" s="545" t="n">
        <v>1</v>
      </c>
      <c r="E278" s="545" t="n">
        <v>1</v>
      </c>
      <c r="F278" s="545" t="n">
        <v>1</v>
      </c>
      <c r="G278" s="545" t="n">
        <v>0</v>
      </c>
      <c r="H278" s="545" t="n">
        <v>0</v>
      </c>
      <c r="I278" s="545" t="n">
        <v>0</v>
      </c>
      <c r="J278" s="545" t="n">
        <v>0</v>
      </c>
      <c r="K278" s="545" t="n">
        <v>0</v>
      </c>
      <c r="L278" s="545" t="n">
        <v>0</v>
      </c>
      <c r="M278" s="545" t="n">
        <v>0</v>
      </c>
      <c r="N278" s="545" t="n">
        <v>0</v>
      </c>
    </row>
    <row r="279" customFormat="false" ht="18" hidden="false" customHeight="true" outlineLevel="0" collapsed="false">
      <c r="B279" s="578" t="s">
        <v>1097</v>
      </c>
      <c r="C279" s="315" t="s">
        <v>1774</v>
      </c>
      <c r="D279" s="545" t="n">
        <v>1172</v>
      </c>
      <c r="E279" s="545" t="n">
        <v>249</v>
      </c>
      <c r="F279" s="545" t="n">
        <v>88</v>
      </c>
      <c r="G279" s="545" t="n">
        <v>132</v>
      </c>
      <c r="H279" s="545" t="n">
        <v>16</v>
      </c>
      <c r="I279" s="545" t="n">
        <v>812</v>
      </c>
      <c r="J279" s="545" t="n">
        <v>64</v>
      </c>
      <c r="K279" s="545" t="n">
        <v>203</v>
      </c>
      <c r="L279" s="545" t="n">
        <v>493</v>
      </c>
      <c r="M279" s="545" t="n">
        <v>102</v>
      </c>
      <c r="N279" s="545" t="n">
        <v>9</v>
      </c>
    </row>
    <row r="280" customFormat="false" ht="9" hidden="false" customHeight="true" outlineLevel="0" collapsed="false">
      <c r="C280" s="315" t="s">
        <v>2307</v>
      </c>
      <c r="D280" s="545" t="n">
        <v>53</v>
      </c>
      <c r="E280" s="545" t="n">
        <v>3</v>
      </c>
      <c r="F280" s="545" t="n">
        <v>1</v>
      </c>
      <c r="G280" s="545" t="n">
        <v>2</v>
      </c>
      <c r="H280" s="545" t="n">
        <v>0</v>
      </c>
      <c r="I280" s="545" t="n">
        <v>46</v>
      </c>
      <c r="J280" s="545" t="n">
        <v>4</v>
      </c>
      <c r="K280" s="545" t="n">
        <v>2</v>
      </c>
      <c r="L280" s="545" t="n">
        <v>28</v>
      </c>
      <c r="M280" s="545" t="n">
        <v>5</v>
      </c>
      <c r="N280" s="545" t="n">
        <v>0</v>
      </c>
    </row>
    <row r="281" customFormat="false" ht="18" hidden="false" customHeight="true" outlineLevel="0" collapsed="false">
      <c r="B281" s="578" t="s">
        <v>1099</v>
      </c>
      <c r="C281" s="315" t="s">
        <v>1774</v>
      </c>
      <c r="D281" s="545" t="n">
        <v>152</v>
      </c>
      <c r="E281" s="545" t="n">
        <v>33</v>
      </c>
      <c r="F281" s="545" t="n">
        <v>8</v>
      </c>
      <c r="G281" s="545" t="n">
        <v>22</v>
      </c>
      <c r="H281" s="545" t="n">
        <v>3</v>
      </c>
      <c r="I281" s="545" t="n">
        <v>114</v>
      </c>
      <c r="J281" s="545" t="n">
        <v>1</v>
      </c>
      <c r="K281" s="545" t="n">
        <v>55</v>
      </c>
      <c r="L281" s="545" t="n">
        <v>58</v>
      </c>
      <c r="M281" s="545" t="n">
        <v>1</v>
      </c>
      <c r="N281" s="545" t="n">
        <v>4</v>
      </c>
    </row>
    <row r="282" customFormat="false" ht="9" hidden="false" customHeight="true" outlineLevel="0" collapsed="false">
      <c r="C282" s="315" t="s">
        <v>2307</v>
      </c>
      <c r="D282" s="545" t="n">
        <v>6</v>
      </c>
      <c r="E282" s="545" t="n">
        <v>3</v>
      </c>
      <c r="F282" s="545" t="n">
        <v>0</v>
      </c>
      <c r="G282" s="545" t="n">
        <v>2</v>
      </c>
      <c r="H282" s="545" t="n">
        <v>0</v>
      </c>
      <c r="I282" s="545" t="n">
        <v>3</v>
      </c>
      <c r="J282" s="545" t="n">
        <v>0</v>
      </c>
      <c r="K282" s="545" t="n">
        <v>0</v>
      </c>
      <c r="L282" s="545" t="n">
        <v>3</v>
      </c>
      <c r="M282" s="545" t="n">
        <v>1</v>
      </c>
      <c r="N282" s="545" t="n">
        <v>0</v>
      </c>
    </row>
    <row r="283" customFormat="false" ht="18" hidden="false" customHeight="true" outlineLevel="0" collapsed="false">
      <c r="B283" s="578" t="s">
        <v>1100</v>
      </c>
      <c r="C283" s="315" t="s">
        <v>1774</v>
      </c>
      <c r="D283" s="545" t="n">
        <v>17</v>
      </c>
      <c r="E283" s="545" t="n">
        <v>2</v>
      </c>
      <c r="F283" s="545" t="n">
        <v>2</v>
      </c>
      <c r="G283" s="545" t="n">
        <v>0</v>
      </c>
      <c r="H283" s="545" t="n">
        <v>0</v>
      </c>
      <c r="I283" s="545" t="n">
        <v>11</v>
      </c>
      <c r="J283" s="545" t="n">
        <v>3</v>
      </c>
      <c r="K283" s="545" t="n">
        <v>6</v>
      </c>
      <c r="L283" s="545" t="n">
        <v>2</v>
      </c>
      <c r="M283" s="545" t="n">
        <v>0</v>
      </c>
      <c r="N283" s="545" t="n">
        <v>4</v>
      </c>
    </row>
    <row r="284" customFormat="false" ht="9" hidden="false" customHeight="true" outlineLevel="0" collapsed="false">
      <c r="C284" s="315" t="s">
        <v>2307</v>
      </c>
      <c r="D284" s="545" t="n">
        <v>2</v>
      </c>
      <c r="E284" s="545" t="n">
        <v>0</v>
      </c>
      <c r="F284" s="545" t="n">
        <v>0</v>
      </c>
      <c r="G284" s="545" t="n">
        <v>0</v>
      </c>
      <c r="H284" s="545" t="n">
        <v>0</v>
      </c>
      <c r="I284" s="545" t="n">
        <v>2</v>
      </c>
      <c r="J284" s="545" t="n">
        <v>1</v>
      </c>
      <c r="K284" s="545" t="n">
        <v>0</v>
      </c>
      <c r="L284" s="545" t="n">
        <v>1</v>
      </c>
      <c r="M284" s="545" t="n">
        <v>0</v>
      </c>
      <c r="N284" s="545" t="n">
        <v>0</v>
      </c>
    </row>
    <row r="285" customFormat="false" ht="18" hidden="false" customHeight="true" outlineLevel="0" collapsed="false">
      <c r="B285" s="578" t="s">
        <v>2030</v>
      </c>
      <c r="C285" s="315" t="s">
        <v>1774</v>
      </c>
      <c r="D285" s="545" t="n">
        <v>51</v>
      </c>
      <c r="E285" s="545" t="n">
        <v>0</v>
      </c>
      <c r="F285" s="545" t="n">
        <v>0</v>
      </c>
      <c r="G285" s="545" t="n">
        <v>0</v>
      </c>
      <c r="H285" s="545" t="n">
        <v>0</v>
      </c>
      <c r="I285" s="545" t="n">
        <v>38</v>
      </c>
      <c r="J285" s="545" t="n">
        <v>2</v>
      </c>
      <c r="K285" s="545" t="n">
        <v>31</v>
      </c>
      <c r="L285" s="545" t="n">
        <v>5</v>
      </c>
      <c r="M285" s="545" t="n">
        <v>14</v>
      </c>
      <c r="N285" s="545" t="n">
        <v>0</v>
      </c>
    </row>
    <row r="286" customFormat="false" ht="9" hidden="false" customHeight="true" outlineLevel="0" collapsed="false">
      <c r="C286" s="315" t="s">
        <v>2307</v>
      </c>
      <c r="D286" s="545" t="n">
        <v>1</v>
      </c>
      <c r="E286" s="545" t="n">
        <v>0</v>
      </c>
      <c r="F286" s="545" t="n">
        <v>0</v>
      </c>
      <c r="G286" s="545" t="n">
        <v>0</v>
      </c>
      <c r="H286" s="545" t="n">
        <v>0</v>
      </c>
      <c r="I286" s="545" t="n">
        <v>0</v>
      </c>
      <c r="J286" s="545" t="n">
        <v>0</v>
      </c>
      <c r="K286" s="545" t="n">
        <v>0</v>
      </c>
      <c r="L286" s="545" t="n">
        <v>0</v>
      </c>
      <c r="M286" s="545" t="n">
        <v>1</v>
      </c>
      <c r="N286" s="545" t="n">
        <v>0</v>
      </c>
    </row>
    <row r="287" customFormat="false" ht="27" hidden="false" customHeight="true" outlineLevel="0" collapsed="false">
      <c r="B287" s="578" t="s">
        <v>2031</v>
      </c>
      <c r="C287" s="315" t="s">
        <v>1774</v>
      </c>
      <c r="D287" s="545" t="n">
        <v>246</v>
      </c>
      <c r="E287" s="545" t="n">
        <v>9</v>
      </c>
      <c r="F287" s="545" t="n">
        <v>0</v>
      </c>
      <c r="G287" s="545" t="n">
        <v>0</v>
      </c>
      <c r="H287" s="545" t="n">
        <v>2</v>
      </c>
      <c r="I287" s="545" t="n">
        <v>115</v>
      </c>
      <c r="J287" s="545" t="n">
        <v>0</v>
      </c>
      <c r="K287" s="545" t="n">
        <v>48</v>
      </c>
      <c r="L287" s="545" t="n">
        <v>54</v>
      </c>
      <c r="M287" s="545" t="n">
        <v>117</v>
      </c>
      <c r="N287" s="545" t="n">
        <v>5</v>
      </c>
    </row>
    <row r="288" customFormat="false" ht="9" hidden="false" customHeight="true" outlineLevel="0" collapsed="false">
      <c r="C288" s="315" t="s">
        <v>2307</v>
      </c>
      <c r="D288" s="545" t="n">
        <v>11</v>
      </c>
      <c r="E288" s="545" t="n">
        <v>0</v>
      </c>
      <c r="F288" s="545" t="n">
        <v>0</v>
      </c>
      <c r="G288" s="545" t="n">
        <v>0</v>
      </c>
      <c r="H288" s="545" t="n">
        <v>0</v>
      </c>
      <c r="I288" s="545" t="n">
        <v>1</v>
      </c>
      <c r="J288" s="545" t="n">
        <v>0</v>
      </c>
      <c r="K288" s="545" t="n">
        <v>0</v>
      </c>
      <c r="L288" s="545" t="n">
        <v>0</v>
      </c>
      <c r="M288" s="545" t="n">
        <v>10</v>
      </c>
      <c r="N288" s="545" t="n">
        <v>0</v>
      </c>
    </row>
    <row r="289" customFormat="false" ht="27" hidden="false" customHeight="true" outlineLevel="0" collapsed="false">
      <c r="B289" s="578" t="s">
        <v>2032</v>
      </c>
      <c r="C289" s="315" t="s">
        <v>1774</v>
      </c>
      <c r="D289" s="545" t="n">
        <v>1</v>
      </c>
      <c r="E289" s="545" t="n">
        <v>0</v>
      </c>
      <c r="F289" s="545" t="n">
        <v>0</v>
      </c>
      <c r="G289" s="545" t="n">
        <v>0</v>
      </c>
      <c r="H289" s="545" t="n">
        <v>0</v>
      </c>
      <c r="I289" s="545" t="n">
        <v>1</v>
      </c>
      <c r="J289" s="545" t="n">
        <v>0</v>
      </c>
      <c r="K289" s="545" t="n">
        <v>1</v>
      </c>
      <c r="L289" s="545" t="n">
        <v>0</v>
      </c>
      <c r="M289" s="545" t="n">
        <v>0</v>
      </c>
      <c r="N289" s="545" t="n">
        <v>0</v>
      </c>
    </row>
    <row r="290" customFormat="false" ht="18" hidden="false" customHeight="true" outlineLevel="0" collapsed="false">
      <c r="A290" s="316" t="s">
        <v>2308</v>
      </c>
      <c r="B290" s="316"/>
      <c r="C290" s="315" t="s">
        <v>1774</v>
      </c>
      <c r="D290" s="545" t="n">
        <v>1644</v>
      </c>
      <c r="E290" s="545" t="n">
        <v>295</v>
      </c>
      <c r="F290" s="545" t="n">
        <v>100</v>
      </c>
      <c r="G290" s="545" t="n">
        <v>155</v>
      </c>
      <c r="H290" s="545" t="n">
        <v>21</v>
      </c>
      <c r="I290" s="545" t="n">
        <v>1093</v>
      </c>
      <c r="J290" s="545" t="n">
        <v>70</v>
      </c>
      <c r="K290" s="545" t="n">
        <v>345</v>
      </c>
      <c r="L290" s="545" t="n">
        <v>611</v>
      </c>
      <c r="M290" s="545" t="n">
        <v>233</v>
      </c>
      <c r="N290" s="545" t="n">
        <v>22</v>
      </c>
    </row>
    <row r="291" customFormat="false" ht="9" hidden="false" customHeight="true" outlineLevel="0" collapsed="false">
      <c r="C291" s="315" t="s">
        <v>2307</v>
      </c>
      <c r="D291" s="545" t="n">
        <v>74</v>
      </c>
      <c r="E291" s="545" t="n">
        <v>7</v>
      </c>
      <c r="F291" s="545" t="n">
        <v>2</v>
      </c>
      <c r="G291" s="545" t="n">
        <v>5</v>
      </c>
      <c r="H291" s="545" t="n">
        <v>0</v>
      </c>
      <c r="I291" s="545" t="n">
        <v>51</v>
      </c>
      <c r="J291" s="545" t="n">
        <v>5</v>
      </c>
      <c r="K291" s="545" t="n">
        <v>2</v>
      </c>
      <c r="L291" s="545" t="n">
        <v>32</v>
      </c>
      <c r="M291" s="545" t="n">
        <v>16</v>
      </c>
      <c r="N291" s="545" t="n">
        <v>0</v>
      </c>
    </row>
    <row r="292" customFormat="false" ht="18" hidden="false" customHeight="true" outlineLevel="0" collapsed="false">
      <c r="B292" s="560" t="s">
        <v>2313</v>
      </c>
      <c r="C292" s="315" t="s">
        <v>1774</v>
      </c>
      <c r="D292" s="545" t="n">
        <v>1841</v>
      </c>
      <c r="E292" s="545" t="n">
        <v>308</v>
      </c>
      <c r="F292" s="545" t="n">
        <v>105</v>
      </c>
      <c r="G292" s="545" t="n">
        <v>162</v>
      </c>
      <c r="H292" s="545" t="n">
        <v>22</v>
      </c>
      <c r="I292" s="545" t="n">
        <v>1254</v>
      </c>
      <c r="J292" s="545" t="n">
        <v>73</v>
      </c>
      <c r="K292" s="545" t="n">
        <v>404</v>
      </c>
      <c r="L292" s="545" t="n">
        <v>711</v>
      </c>
      <c r="M292" s="545" t="n">
        <v>252</v>
      </c>
      <c r="N292" s="545" t="n">
        <v>27</v>
      </c>
    </row>
    <row r="293" customFormat="false" ht="9" hidden="false" customHeight="true" outlineLevel="0" collapsed="false">
      <c r="C293" s="315" t="s">
        <v>2307</v>
      </c>
      <c r="D293" s="545" t="n">
        <v>86</v>
      </c>
      <c r="E293" s="545" t="n">
        <v>7</v>
      </c>
      <c r="F293" s="545" t="n">
        <v>2</v>
      </c>
      <c r="G293" s="545" t="n">
        <v>5</v>
      </c>
      <c r="H293" s="545" t="n">
        <v>0</v>
      </c>
      <c r="I293" s="545" t="n">
        <v>60</v>
      </c>
      <c r="J293" s="545" t="n">
        <v>5</v>
      </c>
      <c r="K293" s="545" t="n">
        <v>6</v>
      </c>
      <c r="L293" s="545" t="n">
        <v>36</v>
      </c>
      <c r="M293" s="545" t="n">
        <v>20</v>
      </c>
      <c r="N293" s="545" t="n">
        <v>0</v>
      </c>
    </row>
    <row r="294" customFormat="false" ht="9" hidden="false" customHeight="true" outlineLevel="0" collapsed="false"/>
    <row r="295" s="22" customFormat="true" ht="9" hidden="false" customHeight="false" outlineLevel="0" collapsed="false">
      <c r="A295" s="313" t="s">
        <v>1858</v>
      </c>
      <c r="B295" s="313"/>
      <c r="C295" s="313"/>
      <c r="D295" s="313"/>
      <c r="E295" s="313"/>
      <c r="F295" s="313"/>
      <c r="G295" s="313"/>
      <c r="H295" s="313"/>
      <c r="I295" s="313"/>
      <c r="J295" s="313"/>
      <c r="K295" s="313"/>
      <c r="L295" s="313"/>
      <c r="M295" s="313"/>
      <c r="N295" s="313"/>
    </row>
    <row r="296" customFormat="false" ht="18" hidden="false" customHeight="true" outlineLevel="0" collapsed="false">
      <c r="A296" s="22" t="s">
        <v>638</v>
      </c>
    </row>
    <row r="297" customFormat="false" ht="27" hidden="false" customHeight="true" outlineLevel="0" collapsed="false">
      <c r="B297" s="578" t="s">
        <v>2002</v>
      </c>
      <c r="C297" s="315" t="s">
        <v>1774</v>
      </c>
      <c r="D297" s="545" t="n">
        <v>17</v>
      </c>
      <c r="E297" s="545" t="n">
        <v>0</v>
      </c>
      <c r="F297" s="545" t="n">
        <v>0</v>
      </c>
      <c r="G297" s="545" t="n">
        <v>0</v>
      </c>
      <c r="H297" s="545" t="n">
        <v>0</v>
      </c>
      <c r="I297" s="545" t="n">
        <v>17</v>
      </c>
      <c r="J297" s="545" t="n">
        <v>2</v>
      </c>
      <c r="K297" s="545" t="n">
        <v>6</v>
      </c>
      <c r="L297" s="545" t="n">
        <v>8</v>
      </c>
      <c r="M297" s="545" t="n">
        <v>0</v>
      </c>
      <c r="N297" s="545" t="n">
        <v>0</v>
      </c>
    </row>
    <row r="298" customFormat="false" ht="9" hidden="false" customHeight="true" outlineLevel="0" collapsed="false">
      <c r="C298" s="315" t="s">
        <v>2307</v>
      </c>
      <c r="D298" s="545" t="n">
        <v>1</v>
      </c>
      <c r="E298" s="545" t="n">
        <v>0</v>
      </c>
      <c r="F298" s="545" t="n">
        <v>0</v>
      </c>
      <c r="G298" s="545" t="n">
        <v>0</v>
      </c>
      <c r="H298" s="545" t="n">
        <v>0</v>
      </c>
      <c r="I298" s="545" t="n">
        <v>1</v>
      </c>
      <c r="J298" s="545" t="n">
        <v>0</v>
      </c>
      <c r="K298" s="545" t="n">
        <v>1</v>
      </c>
      <c r="L298" s="545" t="n">
        <v>0</v>
      </c>
      <c r="M298" s="545" t="n">
        <v>0</v>
      </c>
      <c r="N298" s="545" t="n">
        <v>0</v>
      </c>
    </row>
    <row r="299" customFormat="false" ht="18" hidden="false" customHeight="true" outlineLevel="0" collapsed="false">
      <c r="B299" s="578" t="s">
        <v>1022</v>
      </c>
      <c r="C299" s="315" t="s">
        <v>1774</v>
      </c>
      <c r="D299" s="545" t="n">
        <v>2</v>
      </c>
      <c r="E299" s="545" t="n">
        <v>0</v>
      </c>
      <c r="F299" s="545" t="n">
        <v>0</v>
      </c>
      <c r="G299" s="545" t="n">
        <v>0</v>
      </c>
      <c r="H299" s="545" t="n">
        <v>0</v>
      </c>
      <c r="I299" s="545" t="n">
        <v>2</v>
      </c>
      <c r="J299" s="545" t="n">
        <v>0</v>
      </c>
      <c r="K299" s="545" t="n">
        <v>0</v>
      </c>
      <c r="L299" s="545" t="n">
        <v>2</v>
      </c>
      <c r="M299" s="545" t="n">
        <v>0</v>
      </c>
      <c r="N299" s="545" t="n">
        <v>0</v>
      </c>
    </row>
    <row r="300" customFormat="false" ht="18" hidden="false" customHeight="true" outlineLevel="0" collapsed="false">
      <c r="B300" s="578" t="s">
        <v>1023</v>
      </c>
      <c r="C300" s="315" t="s">
        <v>1774</v>
      </c>
      <c r="D300" s="545" t="n">
        <v>2</v>
      </c>
      <c r="E300" s="545" t="n">
        <v>0</v>
      </c>
      <c r="F300" s="545" t="n">
        <v>0</v>
      </c>
      <c r="G300" s="545" t="n">
        <v>0</v>
      </c>
      <c r="H300" s="545" t="n">
        <v>0</v>
      </c>
      <c r="I300" s="545" t="n">
        <v>2</v>
      </c>
      <c r="J300" s="545" t="n">
        <v>0</v>
      </c>
      <c r="K300" s="545" t="n">
        <v>0</v>
      </c>
      <c r="L300" s="545" t="n">
        <v>2</v>
      </c>
      <c r="M300" s="545" t="n">
        <v>0</v>
      </c>
      <c r="N300" s="545" t="n">
        <v>0</v>
      </c>
    </row>
    <row r="301" customFormat="false" ht="27" hidden="false" customHeight="true" outlineLevel="0" collapsed="false">
      <c r="B301" s="578" t="s">
        <v>2003</v>
      </c>
      <c r="C301" s="315" t="s">
        <v>1774</v>
      </c>
      <c r="D301" s="545" t="n">
        <v>156</v>
      </c>
      <c r="E301" s="545" t="n">
        <v>5</v>
      </c>
      <c r="F301" s="545" t="n">
        <v>0</v>
      </c>
      <c r="G301" s="545" t="n">
        <v>5</v>
      </c>
      <c r="H301" s="545" t="n">
        <v>0</v>
      </c>
      <c r="I301" s="545" t="n">
        <v>50</v>
      </c>
      <c r="J301" s="545" t="n">
        <v>0</v>
      </c>
      <c r="K301" s="545" t="n">
        <v>31</v>
      </c>
      <c r="L301" s="545" t="n">
        <v>19</v>
      </c>
      <c r="M301" s="545" t="n">
        <v>1</v>
      </c>
      <c r="N301" s="545" t="n">
        <v>100</v>
      </c>
    </row>
    <row r="302" customFormat="false" ht="9" hidden="false" customHeight="true" outlineLevel="0" collapsed="false">
      <c r="C302" s="315" t="s">
        <v>2307</v>
      </c>
      <c r="D302" s="545" t="n">
        <v>103</v>
      </c>
      <c r="E302" s="545" t="n">
        <v>2</v>
      </c>
      <c r="F302" s="545" t="n">
        <v>0</v>
      </c>
      <c r="G302" s="545" t="n">
        <v>2</v>
      </c>
      <c r="H302" s="545" t="n">
        <v>0</v>
      </c>
      <c r="I302" s="545" t="n">
        <v>1</v>
      </c>
      <c r="J302" s="545" t="n">
        <v>0</v>
      </c>
      <c r="K302" s="545" t="n">
        <v>0</v>
      </c>
      <c r="L302" s="545" t="n">
        <v>1</v>
      </c>
      <c r="M302" s="545" t="n">
        <v>0</v>
      </c>
      <c r="N302" s="545" t="n">
        <v>100</v>
      </c>
    </row>
    <row r="303" customFormat="false" ht="36" hidden="false" customHeight="true" outlineLevel="0" collapsed="false">
      <c r="B303" s="578" t="s">
        <v>2004</v>
      </c>
      <c r="C303" s="315" t="s">
        <v>1774</v>
      </c>
      <c r="D303" s="545" t="n">
        <v>17</v>
      </c>
      <c r="E303" s="545" t="n">
        <v>0</v>
      </c>
      <c r="F303" s="545" t="n">
        <v>0</v>
      </c>
      <c r="G303" s="545" t="n">
        <v>0</v>
      </c>
      <c r="H303" s="545" t="n">
        <v>0</v>
      </c>
      <c r="I303" s="545" t="n">
        <v>17</v>
      </c>
      <c r="J303" s="545" t="n">
        <v>1</v>
      </c>
      <c r="K303" s="545" t="n">
        <v>7</v>
      </c>
      <c r="L303" s="545" t="n">
        <v>8</v>
      </c>
      <c r="M303" s="545" t="n">
        <v>0</v>
      </c>
      <c r="N303" s="545" t="n">
        <v>0</v>
      </c>
    </row>
    <row r="304" customFormat="false" ht="9" hidden="false" customHeight="true" outlineLevel="0" collapsed="false">
      <c r="C304" s="315" t="s">
        <v>2307</v>
      </c>
      <c r="D304" s="545" t="n">
        <v>1</v>
      </c>
      <c r="E304" s="545" t="n">
        <v>0</v>
      </c>
      <c r="F304" s="545" t="n">
        <v>0</v>
      </c>
      <c r="G304" s="545" t="n">
        <v>0</v>
      </c>
      <c r="H304" s="545" t="n">
        <v>0</v>
      </c>
      <c r="I304" s="545" t="n">
        <v>1</v>
      </c>
      <c r="J304" s="545" t="n">
        <v>0</v>
      </c>
      <c r="K304" s="545" t="n">
        <v>0</v>
      </c>
      <c r="L304" s="545" t="n">
        <v>0</v>
      </c>
      <c r="M304" s="545" t="n">
        <v>0</v>
      </c>
      <c r="N304" s="545" t="n">
        <v>0</v>
      </c>
    </row>
    <row r="305" customFormat="false" ht="18" hidden="false" customHeight="true" outlineLevel="0" collapsed="false">
      <c r="B305" s="578" t="s">
        <v>1037</v>
      </c>
      <c r="C305" s="315" t="s">
        <v>1774</v>
      </c>
      <c r="D305" s="545" t="n">
        <v>1</v>
      </c>
      <c r="E305" s="545" t="n">
        <v>0</v>
      </c>
      <c r="F305" s="545" t="n">
        <v>0</v>
      </c>
      <c r="G305" s="545" t="n">
        <v>0</v>
      </c>
      <c r="H305" s="545" t="n">
        <v>0</v>
      </c>
      <c r="I305" s="545" t="n">
        <v>1</v>
      </c>
      <c r="J305" s="545" t="n">
        <v>0</v>
      </c>
      <c r="K305" s="545" t="n">
        <v>1</v>
      </c>
      <c r="L305" s="545" t="n">
        <v>1</v>
      </c>
      <c r="M305" s="545" t="n">
        <v>0</v>
      </c>
      <c r="N305" s="545" t="n">
        <v>0</v>
      </c>
    </row>
    <row r="306" customFormat="false" ht="18" hidden="false" customHeight="true" outlineLevel="0" collapsed="false">
      <c r="A306" s="316" t="s">
        <v>2308</v>
      </c>
      <c r="B306" s="316"/>
      <c r="C306" s="315" t="s">
        <v>1774</v>
      </c>
      <c r="D306" s="545" t="n">
        <v>195</v>
      </c>
      <c r="E306" s="545" t="n">
        <v>5</v>
      </c>
      <c r="F306" s="545" t="n">
        <v>0</v>
      </c>
      <c r="G306" s="545" t="n">
        <v>5</v>
      </c>
      <c r="H306" s="545" t="n">
        <v>0</v>
      </c>
      <c r="I306" s="545" t="n">
        <v>89</v>
      </c>
      <c r="J306" s="545" t="n">
        <v>3</v>
      </c>
      <c r="K306" s="545" t="n">
        <v>44</v>
      </c>
      <c r="L306" s="545" t="n">
        <v>39</v>
      </c>
      <c r="M306" s="545" t="n">
        <v>1</v>
      </c>
      <c r="N306" s="545" t="n">
        <v>100</v>
      </c>
    </row>
    <row r="307" customFormat="false" ht="9" hidden="false" customHeight="true" outlineLevel="0" collapsed="false">
      <c r="C307" s="315" t="s">
        <v>2307</v>
      </c>
      <c r="D307" s="545" t="n">
        <v>104</v>
      </c>
      <c r="E307" s="545" t="n">
        <v>2</v>
      </c>
      <c r="F307" s="545" t="n">
        <v>0</v>
      </c>
      <c r="G307" s="545" t="n">
        <v>2</v>
      </c>
      <c r="H307" s="545" t="n">
        <v>0</v>
      </c>
      <c r="I307" s="545" t="n">
        <v>2</v>
      </c>
      <c r="J307" s="545" t="n">
        <v>0</v>
      </c>
      <c r="K307" s="545" t="n">
        <v>1</v>
      </c>
      <c r="L307" s="545" t="n">
        <v>1</v>
      </c>
      <c r="M307" s="545" t="n">
        <v>0</v>
      </c>
      <c r="N307" s="545" t="n">
        <v>100</v>
      </c>
    </row>
    <row r="308" customFormat="false" ht="27" hidden="false" customHeight="true" outlineLevel="0" collapsed="false">
      <c r="A308" s="660" t="s">
        <v>1041</v>
      </c>
      <c r="B308" s="660"/>
    </row>
    <row r="309" customFormat="false" ht="36" hidden="false" customHeight="true" outlineLevel="0" collapsed="false">
      <c r="B309" s="578" t="s">
        <v>2010</v>
      </c>
      <c r="C309" s="315" t="s">
        <v>1774</v>
      </c>
      <c r="D309" s="545" t="n">
        <v>46</v>
      </c>
      <c r="E309" s="545" t="n">
        <v>0</v>
      </c>
      <c r="F309" s="545" t="n">
        <v>0</v>
      </c>
      <c r="G309" s="545" t="n">
        <v>0</v>
      </c>
      <c r="H309" s="545" t="n">
        <v>0</v>
      </c>
      <c r="I309" s="545" t="n">
        <v>45</v>
      </c>
      <c r="J309" s="545" t="n">
        <v>1</v>
      </c>
      <c r="K309" s="545" t="n">
        <v>21</v>
      </c>
      <c r="L309" s="545" t="n">
        <v>23</v>
      </c>
      <c r="M309" s="545" t="n">
        <v>1</v>
      </c>
      <c r="N309" s="545" t="n">
        <v>0</v>
      </c>
    </row>
    <row r="310" customFormat="false" ht="9" hidden="false" customHeight="true" outlineLevel="0" collapsed="false">
      <c r="C310" s="315" t="s">
        <v>2307</v>
      </c>
      <c r="D310" s="545" t="n">
        <v>3</v>
      </c>
      <c r="E310" s="545" t="n">
        <v>0</v>
      </c>
      <c r="F310" s="545" t="n">
        <v>0</v>
      </c>
      <c r="G310" s="545" t="n">
        <v>0</v>
      </c>
      <c r="H310" s="545" t="n">
        <v>0</v>
      </c>
      <c r="I310" s="545" t="n">
        <v>3</v>
      </c>
      <c r="J310" s="545" t="n">
        <v>0</v>
      </c>
      <c r="K310" s="545" t="n">
        <v>1</v>
      </c>
      <c r="L310" s="545" t="n">
        <v>2</v>
      </c>
      <c r="M310" s="545" t="n">
        <v>0</v>
      </c>
      <c r="N310" s="545" t="n">
        <v>0</v>
      </c>
    </row>
    <row r="311" customFormat="false" ht="18" hidden="false" customHeight="true" outlineLevel="0" collapsed="false">
      <c r="B311" s="578" t="s">
        <v>1046</v>
      </c>
      <c r="C311" s="315" t="s">
        <v>1774</v>
      </c>
      <c r="D311" s="545" t="n">
        <v>12</v>
      </c>
      <c r="E311" s="545" t="n">
        <v>0</v>
      </c>
      <c r="F311" s="545" t="n">
        <v>0</v>
      </c>
      <c r="G311" s="545" t="n">
        <v>0</v>
      </c>
      <c r="H311" s="545" t="n">
        <v>0</v>
      </c>
      <c r="I311" s="545" t="n">
        <v>12</v>
      </c>
      <c r="J311" s="545" t="n">
        <v>1</v>
      </c>
      <c r="K311" s="545" t="n">
        <v>3</v>
      </c>
      <c r="L311" s="545" t="n">
        <v>8</v>
      </c>
      <c r="M311" s="545" t="n">
        <v>0</v>
      </c>
      <c r="N311" s="545" t="n">
        <v>0</v>
      </c>
    </row>
    <row r="312" customFormat="false" ht="9" hidden="false" customHeight="true" outlineLevel="0" collapsed="false">
      <c r="C312" s="315" t="s">
        <v>2307</v>
      </c>
      <c r="D312" s="545" t="n">
        <v>1</v>
      </c>
      <c r="E312" s="545" t="n">
        <v>0</v>
      </c>
      <c r="F312" s="545" t="n">
        <v>0</v>
      </c>
      <c r="G312" s="545" t="n">
        <v>0</v>
      </c>
      <c r="H312" s="545" t="n">
        <v>0</v>
      </c>
      <c r="I312" s="545" t="n">
        <v>1</v>
      </c>
      <c r="J312" s="545" t="n">
        <v>0</v>
      </c>
      <c r="K312" s="545" t="n">
        <v>0</v>
      </c>
      <c r="L312" s="545" t="n">
        <v>1</v>
      </c>
      <c r="M312" s="545" t="n">
        <v>0</v>
      </c>
      <c r="N312" s="545" t="n">
        <v>0</v>
      </c>
    </row>
    <row r="313" customFormat="false" ht="18" hidden="false" customHeight="true" outlineLevel="0" collapsed="false">
      <c r="B313" s="578" t="s">
        <v>1047</v>
      </c>
      <c r="C313" s="315" t="s">
        <v>1774</v>
      </c>
      <c r="D313" s="545" t="n">
        <v>251</v>
      </c>
      <c r="E313" s="545" t="n">
        <v>13</v>
      </c>
      <c r="F313" s="545" t="n">
        <v>1</v>
      </c>
      <c r="G313" s="545" t="n">
        <v>8</v>
      </c>
      <c r="H313" s="545" t="n">
        <v>3</v>
      </c>
      <c r="I313" s="545" t="n">
        <v>229</v>
      </c>
      <c r="J313" s="545" t="n">
        <v>9</v>
      </c>
      <c r="K313" s="545" t="n">
        <v>89</v>
      </c>
      <c r="L313" s="545" t="n">
        <v>128</v>
      </c>
      <c r="M313" s="545" t="n">
        <v>6</v>
      </c>
      <c r="N313" s="545" t="n">
        <v>4</v>
      </c>
    </row>
    <row r="314" customFormat="false" ht="9" hidden="false" customHeight="true" outlineLevel="0" collapsed="false">
      <c r="C314" s="315" t="s">
        <v>2307</v>
      </c>
      <c r="D314" s="545" t="n">
        <v>5</v>
      </c>
      <c r="E314" s="545" t="n">
        <v>0</v>
      </c>
      <c r="F314" s="545" t="n">
        <v>0</v>
      </c>
      <c r="G314" s="545" t="n">
        <v>0</v>
      </c>
      <c r="H314" s="545" t="n">
        <v>0</v>
      </c>
      <c r="I314" s="545" t="n">
        <v>4</v>
      </c>
      <c r="J314" s="545" t="n">
        <v>0</v>
      </c>
      <c r="K314" s="545" t="n">
        <v>2</v>
      </c>
      <c r="L314" s="545" t="n">
        <v>2</v>
      </c>
      <c r="M314" s="545" t="n">
        <v>1</v>
      </c>
      <c r="N314" s="545" t="n">
        <v>0</v>
      </c>
    </row>
    <row r="315" customFormat="false" ht="18" hidden="false" customHeight="true" outlineLevel="0" collapsed="false">
      <c r="B315" s="578" t="s">
        <v>1048</v>
      </c>
      <c r="C315" s="315" t="s">
        <v>1774</v>
      </c>
      <c r="D315" s="545" t="n">
        <v>6</v>
      </c>
      <c r="E315" s="545" t="n">
        <v>0</v>
      </c>
      <c r="F315" s="545" t="n">
        <v>0</v>
      </c>
      <c r="G315" s="545" t="n">
        <v>0</v>
      </c>
      <c r="H315" s="545" t="n">
        <v>0</v>
      </c>
      <c r="I315" s="545" t="n">
        <v>6</v>
      </c>
      <c r="J315" s="545" t="n">
        <v>0</v>
      </c>
      <c r="K315" s="545" t="n">
        <v>3</v>
      </c>
      <c r="L315" s="545" t="n">
        <v>3</v>
      </c>
      <c r="M315" s="545" t="n">
        <v>0</v>
      </c>
      <c r="N315" s="545" t="n">
        <v>0</v>
      </c>
    </row>
    <row r="316" customFormat="false" ht="9" hidden="false" customHeight="true" outlineLevel="0" collapsed="false">
      <c r="C316" s="315" t="s">
        <v>2307</v>
      </c>
      <c r="D316" s="545" t="n">
        <v>1</v>
      </c>
      <c r="E316" s="545" t="n">
        <v>0</v>
      </c>
      <c r="F316" s="545" t="n">
        <v>0</v>
      </c>
      <c r="G316" s="545" t="n">
        <v>0</v>
      </c>
      <c r="H316" s="545" t="n">
        <v>0</v>
      </c>
      <c r="I316" s="545" t="n">
        <v>1</v>
      </c>
      <c r="J316" s="545" t="n">
        <v>0</v>
      </c>
      <c r="K316" s="545" t="n">
        <v>0</v>
      </c>
      <c r="L316" s="545" t="n">
        <v>1</v>
      </c>
      <c r="M316" s="545" t="n">
        <v>0</v>
      </c>
      <c r="N316" s="545" t="n">
        <v>0</v>
      </c>
    </row>
    <row r="317" customFormat="false" ht="18" hidden="false" customHeight="true" outlineLevel="0" collapsed="false">
      <c r="B317" s="578" t="s">
        <v>1049</v>
      </c>
      <c r="C317" s="315" t="s">
        <v>1774</v>
      </c>
      <c r="D317" s="545" t="n">
        <v>6</v>
      </c>
      <c r="E317" s="545" t="n">
        <v>1</v>
      </c>
      <c r="F317" s="545" t="n">
        <v>0</v>
      </c>
      <c r="G317" s="545" t="n">
        <v>1</v>
      </c>
      <c r="H317" s="545" t="n">
        <v>0</v>
      </c>
      <c r="I317" s="545" t="n">
        <v>5</v>
      </c>
      <c r="J317" s="545" t="n">
        <v>0</v>
      </c>
      <c r="K317" s="545" t="n">
        <v>2</v>
      </c>
      <c r="L317" s="545" t="n">
        <v>3</v>
      </c>
      <c r="M317" s="545" t="n">
        <v>0</v>
      </c>
      <c r="N317" s="545" t="n">
        <v>0</v>
      </c>
    </row>
    <row r="318" customFormat="false" ht="18" hidden="false" customHeight="true" outlineLevel="0" collapsed="false">
      <c r="B318" s="578" t="s">
        <v>1050</v>
      </c>
      <c r="C318" s="315" t="s">
        <v>1774</v>
      </c>
      <c r="D318" s="545" t="n">
        <v>517</v>
      </c>
      <c r="E318" s="545" t="n">
        <v>38</v>
      </c>
      <c r="F318" s="545" t="n">
        <v>7</v>
      </c>
      <c r="G318" s="545" t="n">
        <v>17</v>
      </c>
      <c r="H318" s="545" t="n">
        <v>15</v>
      </c>
      <c r="I318" s="545" t="n">
        <v>458</v>
      </c>
      <c r="J318" s="545" t="n">
        <v>32</v>
      </c>
      <c r="K318" s="545" t="n">
        <v>224</v>
      </c>
      <c r="L318" s="545" t="n">
        <v>194</v>
      </c>
      <c r="M318" s="545" t="n">
        <v>7</v>
      </c>
      <c r="N318" s="545" t="n">
        <v>15</v>
      </c>
    </row>
    <row r="319" customFormat="false" ht="9" hidden="false" customHeight="true" outlineLevel="0" collapsed="false">
      <c r="C319" s="315" t="s">
        <v>2307</v>
      </c>
      <c r="D319" s="545" t="n">
        <v>20</v>
      </c>
      <c r="E319" s="545" t="n">
        <v>1</v>
      </c>
      <c r="F319" s="545" t="n">
        <v>0</v>
      </c>
      <c r="G319" s="545" t="n">
        <v>0</v>
      </c>
      <c r="H319" s="545" t="n">
        <v>1</v>
      </c>
      <c r="I319" s="545" t="n">
        <v>19</v>
      </c>
      <c r="J319" s="545" t="n">
        <v>1</v>
      </c>
      <c r="K319" s="545" t="n">
        <v>14</v>
      </c>
      <c r="L319" s="545" t="n">
        <v>5</v>
      </c>
      <c r="M319" s="545" t="n">
        <v>0</v>
      </c>
      <c r="N319" s="545" t="n">
        <v>0</v>
      </c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>
      <c r="A323" s="351" t="s">
        <v>2309</v>
      </c>
      <c r="B323" s="351"/>
      <c r="C323" s="351"/>
      <c r="D323" s="351"/>
      <c r="E323" s="351"/>
    </row>
    <row r="324" customFormat="false" ht="9" hidden="false" customHeight="true" outlineLevel="0" collapsed="false">
      <c r="A324" s="313" t="s">
        <v>783</v>
      </c>
      <c r="B324" s="313"/>
      <c r="C324" s="313"/>
      <c r="D324" s="313"/>
      <c r="E324" s="313"/>
      <c r="F324" s="313"/>
      <c r="G324" s="313"/>
      <c r="H324" s="313"/>
      <c r="I324" s="313"/>
      <c r="J324" s="313"/>
      <c r="K324" s="313"/>
      <c r="L324" s="313"/>
      <c r="M324" s="313"/>
      <c r="N324" s="313"/>
    </row>
    <row r="325" customFormat="false" ht="9" hidden="false" customHeight="true" outlineLevel="0" collapsed="false"/>
    <row r="326" customFormat="false" ht="9" hidden="false" customHeight="true" outlineLevel="0" collapsed="false">
      <c r="A326" s="313" t="s">
        <v>1858</v>
      </c>
      <c r="B326" s="313"/>
      <c r="C326" s="313"/>
      <c r="D326" s="313"/>
      <c r="E326" s="313"/>
      <c r="F326" s="313"/>
      <c r="G326" s="313"/>
      <c r="H326" s="313"/>
      <c r="I326" s="313"/>
      <c r="J326" s="313"/>
      <c r="K326" s="313"/>
      <c r="L326" s="313"/>
      <c r="M326" s="313"/>
      <c r="N326" s="313"/>
    </row>
    <row r="327" customFormat="false" ht="18" hidden="false" customHeight="true" outlineLevel="0" collapsed="false">
      <c r="B327" s="578" t="s">
        <v>1051</v>
      </c>
      <c r="C327" s="315" t="s">
        <v>1774</v>
      </c>
      <c r="D327" s="545" t="n">
        <v>107</v>
      </c>
      <c r="E327" s="545" t="n">
        <v>18</v>
      </c>
      <c r="F327" s="545" t="n">
        <v>0</v>
      </c>
      <c r="G327" s="545" t="n">
        <v>8</v>
      </c>
      <c r="H327" s="545" t="n">
        <v>10</v>
      </c>
      <c r="I327" s="545" t="n">
        <v>84</v>
      </c>
      <c r="J327" s="545" t="n">
        <v>2</v>
      </c>
      <c r="K327" s="545" t="n">
        <v>62</v>
      </c>
      <c r="L327" s="545" t="n">
        <v>20</v>
      </c>
      <c r="M327" s="545" t="n">
        <v>1</v>
      </c>
      <c r="N327" s="545" t="n">
        <v>4</v>
      </c>
    </row>
    <row r="328" customFormat="false" ht="9" hidden="false" customHeight="true" outlineLevel="0" collapsed="false">
      <c r="C328" s="315" t="s">
        <v>2307</v>
      </c>
      <c r="D328" s="545" t="n">
        <v>6</v>
      </c>
      <c r="E328" s="545" t="n">
        <v>0</v>
      </c>
      <c r="F328" s="545" t="n">
        <v>0</v>
      </c>
      <c r="G328" s="545" t="n">
        <v>0</v>
      </c>
      <c r="H328" s="545" t="n">
        <v>0</v>
      </c>
      <c r="I328" s="545" t="n">
        <v>5</v>
      </c>
      <c r="J328" s="545" t="n">
        <v>0</v>
      </c>
      <c r="K328" s="545" t="n">
        <v>4</v>
      </c>
      <c r="L328" s="545" t="n">
        <v>1</v>
      </c>
      <c r="M328" s="545" t="n">
        <v>0</v>
      </c>
      <c r="N328" s="545" t="n">
        <v>1</v>
      </c>
    </row>
    <row r="329" customFormat="false" ht="18" hidden="false" customHeight="true" outlineLevel="0" collapsed="false">
      <c r="A329" s="316" t="s">
        <v>2308</v>
      </c>
      <c r="B329" s="316"/>
      <c r="C329" s="315" t="s">
        <v>1774</v>
      </c>
      <c r="D329" s="545" t="n">
        <v>945</v>
      </c>
      <c r="E329" s="545" t="n">
        <v>70</v>
      </c>
      <c r="F329" s="545" t="n">
        <v>8</v>
      </c>
      <c r="G329" s="545" t="n">
        <v>33</v>
      </c>
      <c r="H329" s="545" t="n">
        <v>28</v>
      </c>
      <c r="I329" s="545" t="n">
        <v>838</v>
      </c>
      <c r="J329" s="545" t="n">
        <v>45</v>
      </c>
      <c r="K329" s="545" t="n">
        <v>403</v>
      </c>
      <c r="L329" s="545" t="n">
        <v>378</v>
      </c>
      <c r="M329" s="545" t="n">
        <v>14</v>
      </c>
      <c r="N329" s="545" t="n">
        <v>23</v>
      </c>
    </row>
    <row r="330" customFormat="false" ht="9" hidden="false" customHeight="true" outlineLevel="0" collapsed="false">
      <c r="C330" s="315" t="s">
        <v>2307</v>
      </c>
      <c r="D330" s="545" t="n">
        <v>35</v>
      </c>
      <c r="E330" s="545" t="n">
        <v>1</v>
      </c>
      <c r="F330" s="545" t="n">
        <v>0</v>
      </c>
      <c r="G330" s="545" t="n">
        <v>0</v>
      </c>
      <c r="H330" s="545" t="n">
        <v>1</v>
      </c>
      <c r="I330" s="545" t="n">
        <v>33</v>
      </c>
      <c r="J330" s="545" t="n">
        <v>1</v>
      </c>
      <c r="K330" s="545" t="n">
        <v>21</v>
      </c>
      <c r="L330" s="545" t="n">
        <v>11</v>
      </c>
      <c r="M330" s="545" t="n">
        <v>1</v>
      </c>
      <c r="N330" s="545" t="n">
        <v>1</v>
      </c>
    </row>
    <row r="331" customFormat="false" ht="18" hidden="false" customHeight="true" outlineLevel="0" collapsed="false">
      <c r="A331" s="22" t="s">
        <v>672</v>
      </c>
    </row>
    <row r="332" customFormat="false" ht="27" hidden="false" customHeight="true" outlineLevel="0" collapsed="false">
      <c r="B332" s="578" t="s">
        <v>2011</v>
      </c>
      <c r="C332" s="315" t="s">
        <v>1774</v>
      </c>
      <c r="D332" s="545" t="n">
        <v>80</v>
      </c>
      <c r="E332" s="545" t="n">
        <v>5</v>
      </c>
      <c r="F332" s="545" t="n">
        <v>1</v>
      </c>
      <c r="G332" s="545" t="n">
        <v>2</v>
      </c>
      <c r="H332" s="545" t="n">
        <v>2</v>
      </c>
      <c r="I332" s="545" t="n">
        <v>71</v>
      </c>
      <c r="J332" s="545" t="n">
        <v>2</v>
      </c>
      <c r="K332" s="545" t="n">
        <v>40</v>
      </c>
      <c r="L332" s="545" t="n">
        <v>29</v>
      </c>
      <c r="M332" s="545" t="n">
        <v>4</v>
      </c>
      <c r="N332" s="545" t="n">
        <v>0</v>
      </c>
    </row>
    <row r="333" customFormat="false" ht="9" hidden="false" customHeight="true" outlineLevel="0" collapsed="false">
      <c r="C333" s="315" t="s">
        <v>2307</v>
      </c>
      <c r="D333" s="545" t="n">
        <v>3</v>
      </c>
      <c r="E333" s="545" t="n">
        <v>0</v>
      </c>
      <c r="F333" s="545" t="n">
        <v>0</v>
      </c>
      <c r="G333" s="545" t="n">
        <v>0</v>
      </c>
      <c r="H333" s="545" t="n">
        <v>0</v>
      </c>
      <c r="I333" s="545" t="n">
        <v>3</v>
      </c>
      <c r="J333" s="545" t="n">
        <v>0</v>
      </c>
      <c r="K333" s="545" t="n">
        <v>1</v>
      </c>
      <c r="L333" s="545" t="n">
        <v>2</v>
      </c>
      <c r="M333" s="545" t="n">
        <v>0</v>
      </c>
      <c r="N333" s="545" t="n">
        <v>0</v>
      </c>
    </row>
    <row r="334" customFormat="false" ht="18" hidden="false" customHeight="true" outlineLevel="0" collapsed="false">
      <c r="B334" s="578" t="s">
        <v>1053</v>
      </c>
      <c r="C334" s="315" t="s">
        <v>1774</v>
      </c>
      <c r="D334" s="545" t="n">
        <v>18</v>
      </c>
      <c r="E334" s="545" t="n">
        <v>0</v>
      </c>
      <c r="F334" s="545" t="n">
        <v>0</v>
      </c>
      <c r="G334" s="545" t="n">
        <v>0</v>
      </c>
      <c r="H334" s="545" t="n">
        <v>0</v>
      </c>
      <c r="I334" s="545" t="n">
        <v>18</v>
      </c>
      <c r="J334" s="545" t="n">
        <v>0</v>
      </c>
      <c r="K334" s="545" t="n">
        <v>10</v>
      </c>
      <c r="L334" s="545" t="n">
        <v>8</v>
      </c>
      <c r="M334" s="545" t="n">
        <v>0</v>
      </c>
      <c r="N334" s="545" t="n">
        <v>0</v>
      </c>
    </row>
    <row r="335" customFormat="false" ht="18" hidden="false" customHeight="true" outlineLevel="0" collapsed="false">
      <c r="B335" s="578" t="s">
        <v>1054</v>
      </c>
      <c r="C335" s="315" t="s">
        <v>1774</v>
      </c>
      <c r="D335" s="545" t="n">
        <v>351</v>
      </c>
      <c r="E335" s="545" t="n">
        <v>45</v>
      </c>
      <c r="F335" s="545" t="n">
        <v>1</v>
      </c>
      <c r="G335" s="545" t="n">
        <v>33</v>
      </c>
      <c r="H335" s="545" t="n">
        <v>11</v>
      </c>
      <c r="I335" s="545" t="n">
        <v>292</v>
      </c>
      <c r="J335" s="545" t="n">
        <v>15</v>
      </c>
      <c r="K335" s="545" t="n">
        <v>205</v>
      </c>
      <c r="L335" s="545" t="n">
        <v>67</v>
      </c>
      <c r="M335" s="545" t="n">
        <v>6</v>
      </c>
      <c r="N335" s="545" t="n">
        <v>9</v>
      </c>
    </row>
    <row r="336" customFormat="false" ht="9" hidden="false" customHeight="true" outlineLevel="0" collapsed="false">
      <c r="C336" s="315" t="s">
        <v>2307</v>
      </c>
      <c r="D336" s="545" t="n">
        <v>19</v>
      </c>
      <c r="E336" s="545" t="n">
        <v>1</v>
      </c>
      <c r="F336" s="545" t="n">
        <v>0</v>
      </c>
      <c r="G336" s="545" t="n">
        <v>1</v>
      </c>
      <c r="H336" s="545" t="n">
        <v>0</v>
      </c>
      <c r="I336" s="545" t="n">
        <v>16</v>
      </c>
      <c r="J336" s="545" t="n">
        <v>1</v>
      </c>
      <c r="K336" s="545" t="n">
        <v>12</v>
      </c>
      <c r="L336" s="545" t="n">
        <v>3</v>
      </c>
      <c r="M336" s="545" t="n">
        <v>0</v>
      </c>
      <c r="N336" s="545" t="n">
        <v>2</v>
      </c>
    </row>
    <row r="337" customFormat="false" ht="18" hidden="false" customHeight="true" outlineLevel="0" collapsed="false">
      <c r="B337" s="578" t="s">
        <v>1055</v>
      </c>
      <c r="C337" s="315" t="s">
        <v>1774</v>
      </c>
      <c r="D337" s="545" t="n">
        <v>103</v>
      </c>
      <c r="E337" s="545" t="n">
        <v>1</v>
      </c>
      <c r="F337" s="545" t="n">
        <v>0</v>
      </c>
      <c r="G337" s="545" t="n">
        <v>1</v>
      </c>
      <c r="H337" s="545" t="n">
        <v>0</v>
      </c>
      <c r="I337" s="545" t="n">
        <v>98</v>
      </c>
      <c r="J337" s="545" t="n">
        <v>6</v>
      </c>
      <c r="K337" s="545" t="n">
        <v>73</v>
      </c>
      <c r="L337" s="545" t="n">
        <v>19</v>
      </c>
      <c r="M337" s="545" t="n">
        <v>3</v>
      </c>
      <c r="N337" s="545" t="n">
        <v>1</v>
      </c>
    </row>
    <row r="338" customFormat="false" ht="9" hidden="false" customHeight="true" outlineLevel="0" collapsed="false">
      <c r="C338" s="315" t="s">
        <v>2307</v>
      </c>
      <c r="D338" s="545" t="n">
        <v>1</v>
      </c>
      <c r="E338" s="545" t="n">
        <v>0</v>
      </c>
      <c r="F338" s="545" t="n">
        <v>0</v>
      </c>
      <c r="G338" s="545" t="n">
        <v>0</v>
      </c>
      <c r="H338" s="545" t="n">
        <v>0</v>
      </c>
      <c r="I338" s="545" t="n">
        <v>1</v>
      </c>
      <c r="J338" s="545" t="n">
        <v>0</v>
      </c>
      <c r="K338" s="545" t="n">
        <v>1</v>
      </c>
      <c r="L338" s="545" t="n">
        <v>0</v>
      </c>
      <c r="M338" s="545" t="n">
        <v>0</v>
      </c>
      <c r="N338" s="545" t="n">
        <v>0</v>
      </c>
    </row>
    <row r="339" customFormat="false" ht="18" hidden="false" customHeight="true" outlineLevel="0" collapsed="false">
      <c r="B339" s="578" t="s">
        <v>1056</v>
      </c>
      <c r="C339" s="315" t="s">
        <v>1774</v>
      </c>
      <c r="D339" s="545" t="n">
        <v>106</v>
      </c>
      <c r="E339" s="545" t="n">
        <v>0</v>
      </c>
      <c r="F339" s="545" t="n">
        <v>0</v>
      </c>
      <c r="G339" s="545" t="n">
        <v>0</v>
      </c>
      <c r="H339" s="545" t="n">
        <v>0</v>
      </c>
      <c r="I339" s="545" t="n">
        <v>87</v>
      </c>
      <c r="J339" s="545" t="n">
        <v>5</v>
      </c>
      <c r="K339" s="545" t="n">
        <v>53</v>
      </c>
      <c r="L339" s="545" t="n">
        <v>29</v>
      </c>
      <c r="M339" s="545" t="n">
        <v>4</v>
      </c>
      <c r="N339" s="545" t="n">
        <v>15</v>
      </c>
    </row>
    <row r="340" customFormat="false" ht="9" hidden="false" customHeight="true" outlineLevel="0" collapsed="false">
      <c r="C340" s="315" t="s">
        <v>2307</v>
      </c>
      <c r="D340" s="545" t="n">
        <v>10</v>
      </c>
      <c r="E340" s="545" t="n">
        <v>0</v>
      </c>
      <c r="F340" s="545" t="n">
        <v>0</v>
      </c>
      <c r="G340" s="545" t="n">
        <v>0</v>
      </c>
      <c r="H340" s="545" t="n">
        <v>0</v>
      </c>
      <c r="I340" s="545" t="n">
        <v>8</v>
      </c>
      <c r="J340" s="545" t="n">
        <v>0</v>
      </c>
      <c r="K340" s="545" t="n">
        <v>3</v>
      </c>
      <c r="L340" s="545" t="n">
        <v>5</v>
      </c>
      <c r="M340" s="545" t="n">
        <v>0</v>
      </c>
      <c r="N340" s="545" t="n">
        <v>2</v>
      </c>
    </row>
    <row r="341" customFormat="false" ht="18" hidden="false" customHeight="true" outlineLevel="0" collapsed="false">
      <c r="B341" s="578" t="s">
        <v>1057</v>
      </c>
      <c r="C341" s="315" t="s">
        <v>1774</v>
      </c>
      <c r="D341" s="545" t="n">
        <v>9</v>
      </c>
      <c r="E341" s="545" t="n">
        <v>0</v>
      </c>
      <c r="F341" s="545" t="n">
        <v>0</v>
      </c>
      <c r="G341" s="545" t="n">
        <v>0</v>
      </c>
      <c r="H341" s="545" t="n">
        <v>0</v>
      </c>
      <c r="I341" s="545" t="n">
        <v>9</v>
      </c>
      <c r="J341" s="545" t="n">
        <v>0</v>
      </c>
      <c r="K341" s="545" t="n">
        <v>6</v>
      </c>
      <c r="L341" s="545" t="n">
        <v>3</v>
      </c>
      <c r="M341" s="545" t="n">
        <v>0</v>
      </c>
      <c r="N341" s="545" t="n">
        <v>0</v>
      </c>
    </row>
    <row r="342" customFormat="false" ht="18" hidden="false" customHeight="true" outlineLevel="0" collapsed="false">
      <c r="B342" s="578" t="s">
        <v>1058</v>
      </c>
      <c r="C342" s="315" t="s">
        <v>1774</v>
      </c>
      <c r="D342" s="545" t="n">
        <v>36</v>
      </c>
      <c r="E342" s="545" t="n">
        <v>6</v>
      </c>
      <c r="F342" s="545" t="n">
        <v>0</v>
      </c>
      <c r="G342" s="545" t="n">
        <v>5</v>
      </c>
      <c r="H342" s="545" t="n">
        <v>1</v>
      </c>
      <c r="I342" s="545" t="n">
        <v>29</v>
      </c>
      <c r="J342" s="545" t="n">
        <v>2</v>
      </c>
      <c r="K342" s="545" t="n">
        <v>15</v>
      </c>
      <c r="L342" s="545" t="n">
        <v>11</v>
      </c>
      <c r="M342" s="545" t="n">
        <v>1</v>
      </c>
      <c r="N342" s="545" t="n">
        <v>0</v>
      </c>
    </row>
    <row r="343" customFormat="false" ht="9" hidden="false" customHeight="true" outlineLevel="0" collapsed="false">
      <c r="C343" s="315" t="s">
        <v>2307</v>
      </c>
      <c r="D343" s="545" t="n">
        <v>3</v>
      </c>
      <c r="E343" s="545" t="n">
        <v>0</v>
      </c>
      <c r="F343" s="545" t="n">
        <v>0</v>
      </c>
      <c r="G343" s="545" t="n">
        <v>0</v>
      </c>
      <c r="H343" s="545" t="n">
        <v>0</v>
      </c>
      <c r="I343" s="545" t="n">
        <v>2</v>
      </c>
      <c r="J343" s="545" t="n">
        <v>0</v>
      </c>
      <c r="K343" s="545" t="n">
        <v>1</v>
      </c>
      <c r="L343" s="545" t="n">
        <v>1</v>
      </c>
      <c r="M343" s="545" t="n">
        <v>1</v>
      </c>
      <c r="N343" s="545" t="n">
        <v>0</v>
      </c>
    </row>
    <row r="344" customFormat="false" ht="18" hidden="false" customHeight="true" outlineLevel="0" collapsed="false">
      <c r="A344" s="316" t="s">
        <v>2308</v>
      </c>
      <c r="B344" s="316"/>
      <c r="C344" s="315" t="s">
        <v>1774</v>
      </c>
      <c r="D344" s="545" t="n">
        <v>701</v>
      </c>
      <c r="E344" s="545" t="n">
        <v>57</v>
      </c>
      <c r="F344" s="545" t="n">
        <v>2</v>
      </c>
      <c r="G344" s="545" t="n">
        <v>41</v>
      </c>
      <c r="H344" s="545" t="n">
        <v>14</v>
      </c>
      <c r="I344" s="545" t="n">
        <v>602</v>
      </c>
      <c r="J344" s="545" t="n">
        <v>30</v>
      </c>
      <c r="K344" s="545" t="n">
        <v>401</v>
      </c>
      <c r="L344" s="545" t="n">
        <v>166</v>
      </c>
      <c r="M344" s="545" t="n">
        <v>18</v>
      </c>
      <c r="N344" s="545" t="n">
        <v>25</v>
      </c>
    </row>
    <row r="345" customFormat="false" ht="9" hidden="false" customHeight="true" outlineLevel="0" collapsed="false">
      <c r="C345" s="315" t="s">
        <v>2307</v>
      </c>
      <c r="D345" s="545" t="n">
        <v>36</v>
      </c>
      <c r="E345" s="545" t="n">
        <v>1</v>
      </c>
      <c r="F345" s="545" t="n">
        <v>0</v>
      </c>
      <c r="G345" s="545" t="n">
        <v>1</v>
      </c>
      <c r="H345" s="545" t="n">
        <v>0</v>
      </c>
      <c r="I345" s="545" t="n">
        <v>30</v>
      </c>
      <c r="J345" s="545" t="n">
        <v>1</v>
      </c>
      <c r="K345" s="545" t="n">
        <v>18</v>
      </c>
      <c r="L345" s="545" t="n">
        <v>11</v>
      </c>
      <c r="M345" s="545" t="n">
        <v>1</v>
      </c>
      <c r="N345" s="545" t="n">
        <v>4</v>
      </c>
    </row>
    <row r="346" customFormat="false" ht="27" hidden="false" customHeight="true" outlineLevel="0" collapsed="false">
      <c r="A346" s="660" t="s">
        <v>2310</v>
      </c>
      <c r="B346" s="660"/>
    </row>
    <row r="347" customFormat="false" ht="27" hidden="false" customHeight="true" outlineLevel="0" collapsed="false">
      <c r="B347" s="578" t="s">
        <v>2013</v>
      </c>
      <c r="C347" s="315" t="s">
        <v>1774</v>
      </c>
      <c r="D347" s="545" t="n">
        <v>14</v>
      </c>
      <c r="E347" s="545" t="n">
        <v>0</v>
      </c>
      <c r="F347" s="545" t="n">
        <v>0</v>
      </c>
      <c r="G347" s="545" t="n">
        <v>0</v>
      </c>
      <c r="H347" s="545" t="n">
        <v>0</v>
      </c>
      <c r="I347" s="545" t="n">
        <v>14</v>
      </c>
      <c r="J347" s="545" t="n">
        <v>0</v>
      </c>
      <c r="K347" s="545" t="n">
        <v>7</v>
      </c>
      <c r="L347" s="545" t="n">
        <v>7</v>
      </c>
      <c r="M347" s="545" t="n">
        <v>0</v>
      </c>
      <c r="N347" s="545" t="n">
        <v>0</v>
      </c>
    </row>
    <row r="348" customFormat="false" ht="18" hidden="false" customHeight="true" outlineLevel="0" collapsed="false">
      <c r="A348" s="316" t="s">
        <v>2308</v>
      </c>
      <c r="B348" s="316"/>
      <c r="C348" s="315" t="s">
        <v>1774</v>
      </c>
      <c r="D348" s="545" t="n">
        <v>14</v>
      </c>
      <c r="E348" s="545" t="n">
        <v>0</v>
      </c>
      <c r="F348" s="545" t="n">
        <v>0</v>
      </c>
      <c r="G348" s="545" t="n">
        <v>0</v>
      </c>
      <c r="H348" s="545" t="n">
        <v>0</v>
      </c>
      <c r="I348" s="545" t="n">
        <v>14</v>
      </c>
      <c r="J348" s="545" t="n">
        <v>0</v>
      </c>
      <c r="K348" s="545" t="n">
        <v>7</v>
      </c>
      <c r="L348" s="545" t="n">
        <v>7</v>
      </c>
      <c r="M348" s="545" t="n">
        <v>0</v>
      </c>
      <c r="N348" s="545" t="n">
        <v>0</v>
      </c>
    </row>
    <row r="349" customFormat="false" ht="27" hidden="false" customHeight="true" outlineLevel="0" collapsed="false">
      <c r="A349" s="581" t="s">
        <v>1073</v>
      </c>
      <c r="B349" s="581"/>
    </row>
    <row r="350" customFormat="false" ht="27" hidden="false" customHeight="true" outlineLevel="0" collapsed="false">
      <c r="B350" s="578" t="s">
        <v>2020</v>
      </c>
      <c r="C350" s="315" t="s">
        <v>1774</v>
      </c>
      <c r="D350" s="545" t="n">
        <v>116</v>
      </c>
      <c r="E350" s="545" t="n">
        <v>0</v>
      </c>
      <c r="F350" s="545" t="n">
        <v>0</v>
      </c>
      <c r="G350" s="545" t="n">
        <v>0</v>
      </c>
      <c r="H350" s="545" t="n">
        <v>0</v>
      </c>
      <c r="I350" s="545" t="n">
        <v>77</v>
      </c>
      <c r="J350" s="545" t="n">
        <v>2</v>
      </c>
      <c r="K350" s="545" t="n">
        <v>42</v>
      </c>
      <c r="L350" s="545" t="n">
        <v>33</v>
      </c>
      <c r="M350" s="545" t="n">
        <v>35</v>
      </c>
      <c r="N350" s="545" t="n">
        <v>4</v>
      </c>
    </row>
    <row r="351" customFormat="false" ht="9" hidden="false" customHeight="true" outlineLevel="0" collapsed="false">
      <c r="C351" s="315" t="s">
        <v>2307</v>
      </c>
      <c r="D351" s="545" t="n">
        <v>10</v>
      </c>
      <c r="E351" s="545" t="n">
        <v>0</v>
      </c>
      <c r="F351" s="545" t="n">
        <v>0</v>
      </c>
      <c r="G351" s="545" t="n">
        <v>0</v>
      </c>
      <c r="H351" s="545" t="n">
        <v>0</v>
      </c>
      <c r="I351" s="545" t="n">
        <v>5</v>
      </c>
      <c r="J351" s="545" t="n">
        <v>1</v>
      </c>
      <c r="K351" s="545" t="n">
        <v>3</v>
      </c>
      <c r="L351" s="545" t="n">
        <v>2</v>
      </c>
      <c r="M351" s="545" t="n">
        <v>5</v>
      </c>
      <c r="N351" s="545" t="n">
        <v>0</v>
      </c>
    </row>
    <row r="352" customFormat="false" ht="27" hidden="false" customHeight="true" outlineLevel="0" collapsed="false">
      <c r="B352" s="578" t="s">
        <v>2021</v>
      </c>
      <c r="C352" s="315" t="s">
        <v>1774</v>
      </c>
      <c r="D352" s="545" t="n">
        <v>42</v>
      </c>
      <c r="E352" s="545" t="n">
        <v>3</v>
      </c>
      <c r="F352" s="545" t="n">
        <v>0</v>
      </c>
      <c r="G352" s="545" t="n">
        <v>2</v>
      </c>
      <c r="H352" s="545" t="n">
        <v>1</v>
      </c>
      <c r="I352" s="545" t="n">
        <v>31</v>
      </c>
      <c r="J352" s="545" t="n">
        <v>0</v>
      </c>
      <c r="K352" s="545" t="n">
        <v>19</v>
      </c>
      <c r="L352" s="545" t="n">
        <v>13</v>
      </c>
      <c r="M352" s="545" t="n">
        <v>8</v>
      </c>
      <c r="N352" s="545" t="n">
        <v>0</v>
      </c>
    </row>
    <row r="353" customFormat="false" ht="9" hidden="false" customHeight="true" outlineLevel="0" collapsed="false">
      <c r="C353" s="315" t="s">
        <v>2307</v>
      </c>
      <c r="D353" s="545" t="n">
        <v>2</v>
      </c>
      <c r="E353" s="545" t="n">
        <v>0</v>
      </c>
      <c r="F353" s="545" t="n">
        <v>0</v>
      </c>
      <c r="G353" s="545" t="n">
        <v>0</v>
      </c>
      <c r="H353" s="545" t="n">
        <v>0</v>
      </c>
      <c r="I353" s="545" t="n">
        <v>2</v>
      </c>
      <c r="J353" s="545" t="n">
        <v>0</v>
      </c>
      <c r="K353" s="545" t="n">
        <v>2</v>
      </c>
      <c r="L353" s="545" t="n">
        <v>0</v>
      </c>
      <c r="M353" s="545" t="n">
        <v>0</v>
      </c>
      <c r="N353" s="545" t="n">
        <v>0</v>
      </c>
    </row>
    <row r="354" customFormat="false" ht="36" hidden="false" customHeight="true" outlineLevel="0" collapsed="false">
      <c r="B354" s="578" t="s">
        <v>2022</v>
      </c>
      <c r="C354" s="315" t="s">
        <v>1774</v>
      </c>
      <c r="D354" s="545" t="n">
        <v>122</v>
      </c>
      <c r="E354" s="545" t="n">
        <v>18</v>
      </c>
      <c r="F354" s="545" t="n">
        <v>0</v>
      </c>
      <c r="G354" s="545" t="n">
        <v>8</v>
      </c>
      <c r="H354" s="545" t="n">
        <v>10</v>
      </c>
      <c r="I354" s="545" t="n">
        <v>91</v>
      </c>
      <c r="J354" s="545" t="n">
        <v>2</v>
      </c>
      <c r="K354" s="545" t="n">
        <v>53</v>
      </c>
      <c r="L354" s="545" t="n">
        <v>36</v>
      </c>
      <c r="M354" s="545" t="n">
        <v>8</v>
      </c>
      <c r="N354" s="545" t="n">
        <v>5</v>
      </c>
    </row>
    <row r="355" customFormat="false" ht="9" hidden="false" customHeight="true" outlineLevel="0" collapsed="false">
      <c r="C355" s="315" t="s">
        <v>2307</v>
      </c>
      <c r="D355" s="545" t="n">
        <v>6</v>
      </c>
      <c r="E355" s="545" t="n">
        <v>1</v>
      </c>
      <c r="F355" s="545" t="n">
        <v>0</v>
      </c>
      <c r="G355" s="545" t="n">
        <v>1</v>
      </c>
      <c r="H355" s="545" t="n">
        <v>0</v>
      </c>
      <c r="I355" s="545" t="n">
        <v>3</v>
      </c>
      <c r="J355" s="545" t="n">
        <v>0</v>
      </c>
      <c r="K355" s="545" t="n">
        <v>1</v>
      </c>
      <c r="L355" s="545" t="n">
        <v>3</v>
      </c>
      <c r="M355" s="545" t="n">
        <v>0</v>
      </c>
      <c r="N355" s="545" t="n">
        <v>2</v>
      </c>
    </row>
    <row r="356" customFormat="false" ht="27" hidden="false" customHeight="true" outlineLevel="0" collapsed="false">
      <c r="B356" s="578" t="s">
        <v>2023</v>
      </c>
      <c r="C356" s="315" t="s">
        <v>1774</v>
      </c>
      <c r="D356" s="545" t="n">
        <v>25</v>
      </c>
      <c r="E356" s="545" t="n">
        <v>5</v>
      </c>
      <c r="F356" s="545" t="n">
        <v>2</v>
      </c>
      <c r="G356" s="545" t="n">
        <v>1</v>
      </c>
      <c r="H356" s="545" t="n">
        <v>2</v>
      </c>
      <c r="I356" s="545" t="n">
        <v>16</v>
      </c>
      <c r="J356" s="545" t="n">
        <v>1</v>
      </c>
      <c r="K356" s="545" t="n">
        <v>5</v>
      </c>
      <c r="L356" s="545" t="n">
        <v>10</v>
      </c>
      <c r="M356" s="545" t="n">
        <v>5</v>
      </c>
      <c r="N356" s="545" t="n">
        <v>0</v>
      </c>
    </row>
    <row r="357" customFormat="false" ht="9" hidden="false" customHeight="true" outlineLevel="0" collapsed="false">
      <c r="C357" s="315" t="s">
        <v>2307</v>
      </c>
      <c r="D357" s="545" t="n">
        <v>1</v>
      </c>
      <c r="E357" s="545" t="n">
        <v>0</v>
      </c>
      <c r="F357" s="545" t="n">
        <v>0</v>
      </c>
      <c r="G357" s="545" t="n">
        <v>0</v>
      </c>
      <c r="H357" s="545" t="n">
        <v>0</v>
      </c>
      <c r="I357" s="545" t="n">
        <v>0</v>
      </c>
      <c r="J357" s="545" t="n">
        <v>0</v>
      </c>
      <c r="K357" s="545" t="n">
        <v>0</v>
      </c>
      <c r="L357" s="545" t="n">
        <v>0</v>
      </c>
      <c r="M357" s="545" t="n">
        <v>1</v>
      </c>
      <c r="N357" s="545" t="n">
        <v>0</v>
      </c>
    </row>
    <row r="358" customFormat="false" ht="27" hidden="false" customHeight="true" outlineLevel="0" collapsed="false">
      <c r="B358" s="578" t="s">
        <v>2024</v>
      </c>
      <c r="C358" s="315" t="s">
        <v>1774</v>
      </c>
      <c r="D358" s="545" t="n">
        <v>65</v>
      </c>
      <c r="E358" s="545" t="n">
        <v>1</v>
      </c>
      <c r="F358" s="545" t="n">
        <v>0</v>
      </c>
      <c r="G358" s="545" t="n">
        <v>0</v>
      </c>
      <c r="H358" s="545" t="n">
        <v>1</v>
      </c>
      <c r="I358" s="545" t="n">
        <v>54</v>
      </c>
      <c r="J358" s="545" t="n">
        <v>0</v>
      </c>
      <c r="K358" s="545" t="n">
        <v>41</v>
      </c>
      <c r="L358" s="545" t="n">
        <v>14</v>
      </c>
      <c r="M358" s="545" t="n">
        <v>7</v>
      </c>
      <c r="N358" s="545" t="n">
        <v>3</v>
      </c>
    </row>
    <row r="359" customFormat="false" ht="9" hidden="false" customHeight="true" outlineLevel="0" collapsed="false">
      <c r="C359" s="315" t="s">
        <v>2307</v>
      </c>
      <c r="D359" s="545" t="n">
        <v>7</v>
      </c>
      <c r="E359" s="545" t="n">
        <v>0</v>
      </c>
      <c r="F359" s="545" t="n">
        <v>0</v>
      </c>
      <c r="G359" s="545" t="n">
        <v>0</v>
      </c>
      <c r="H359" s="545" t="n">
        <v>0</v>
      </c>
      <c r="I359" s="545" t="n">
        <v>7</v>
      </c>
      <c r="J359" s="545" t="n">
        <v>0</v>
      </c>
      <c r="K359" s="545" t="n">
        <v>6</v>
      </c>
      <c r="L359" s="545" t="n">
        <v>1</v>
      </c>
      <c r="M359" s="545" t="n">
        <v>1</v>
      </c>
      <c r="N359" s="545" t="n">
        <v>0</v>
      </c>
    </row>
    <row r="360" customFormat="false" ht="18" hidden="false" customHeight="true" outlineLevel="0" collapsed="false">
      <c r="A360" s="316" t="s">
        <v>2308</v>
      </c>
      <c r="B360" s="316"/>
      <c r="C360" s="315" t="s">
        <v>1774</v>
      </c>
      <c r="D360" s="545" t="n">
        <v>369</v>
      </c>
      <c r="E360" s="545" t="n">
        <v>27</v>
      </c>
      <c r="F360" s="545" t="n">
        <v>2</v>
      </c>
      <c r="G360" s="545" t="n">
        <v>11</v>
      </c>
      <c r="H360" s="545" t="n">
        <v>14</v>
      </c>
      <c r="I360" s="545" t="n">
        <v>269</v>
      </c>
      <c r="J360" s="545" t="n">
        <v>5</v>
      </c>
      <c r="K360" s="545" t="n">
        <v>159</v>
      </c>
      <c r="L360" s="545" t="n">
        <v>105</v>
      </c>
      <c r="M360" s="545" t="n">
        <v>62</v>
      </c>
      <c r="N360" s="545" t="n">
        <v>12</v>
      </c>
    </row>
    <row r="361" customFormat="false" ht="9" hidden="false" customHeight="true" outlineLevel="0" collapsed="false">
      <c r="C361" s="315" t="s">
        <v>2307</v>
      </c>
      <c r="D361" s="545" t="n">
        <v>25</v>
      </c>
      <c r="E361" s="545" t="n">
        <v>1</v>
      </c>
      <c r="F361" s="545" t="n">
        <v>0</v>
      </c>
      <c r="G361" s="545" t="n">
        <v>1</v>
      </c>
      <c r="H361" s="545" t="n">
        <v>0</v>
      </c>
      <c r="I361" s="545" t="n">
        <v>17</v>
      </c>
      <c r="J361" s="545" t="n">
        <v>1</v>
      </c>
      <c r="K361" s="545" t="n">
        <v>11</v>
      </c>
      <c r="L361" s="545" t="n">
        <v>5</v>
      </c>
      <c r="M361" s="545" t="n">
        <v>6</v>
      </c>
      <c r="N361" s="545" t="n">
        <v>2</v>
      </c>
    </row>
    <row r="362" customFormat="false" ht="18" hidden="false" customHeight="true" outlineLevel="0" collapsed="false">
      <c r="A362" s="22" t="s">
        <v>703</v>
      </c>
    </row>
    <row r="363" customFormat="false" ht="27" hidden="false" customHeight="true" outlineLevel="0" collapsed="false">
      <c r="B363" s="578" t="s">
        <v>2025</v>
      </c>
      <c r="C363" s="315" t="s">
        <v>1774</v>
      </c>
      <c r="D363" s="545" t="n">
        <v>541</v>
      </c>
      <c r="E363" s="545" t="n">
        <v>14</v>
      </c>
      <c r="F363" s="545" t="n">
        <v>1</v>
      </c>
      <c r="G363" s="545" t="n">
        <v>9</v>
      </c>
      <c r="H363" s="545" t="n">
        <v>4</v>
      </c>
      <c r="I363" s="545" t="n">
        <v>464</v>
      </c>
      <c r="J363" s="545" t="n">
        <v>12</v>
      </c>
      <c r="K363" s="545" t="n">
        <v>323</v>
      </c>
      <c r="L363" s="545" t="n">
        <v>128</v>
      </c>
      <c r="M363" s="545" t="n">
        <v>29</v>
      </c>
      <c r="N363" s="545" t="n">
        <v>34</v>
      </c>
    </row>
    <row r="364" customFormat="false" ht="9" hidden="false" customHeight="true" outlineLevel="0" collapsed="false">
      <c r="C364" s="315" t="s">
        <v>2307</v>
      </c>
      <c r="D364" s="545" t="n">
        <v>19</v>
      </c>
      <c r="E364" s="545" t="n">
        <v>1</v>
      </c>
      <c r="F364" s="545" t="n">
        <v>0</v>
      </c>
      <c r="G364" s="545" t="n">
        <v>1</v>
      </c>
      <c r="H364" s="545" t="n">
        <v>0</v>
      </c>
      <c r="I364" s="545" t="n">
        <v>14</v>
      </c>
      <c r="J364" s="545" t="n">
        <v>1</v>
      </c>
      <c r="K364" s="545" t="n">
        <v>6</v>
      </c>
      <c r="L364" s="545" t="n">
        <v>6</v>
      </c>
      <c r="M364" s="545" t="n">
        <v>3</v>
      </c>
      <c r="N364" s="545" t="n">
        <v>1</v>
      </c>
    </row>
    <row r="365" customFormat="false" ht="27" hidden="false" customHeight="true" outlineLevel="0" collapsed="false">
      <c r="B365" s="578" t="s">
        <v>1080</v>
      </c>
      <c r="C365" s="315" t="s">
        <v>1774</v>
      </c>
      <c r="D365" s="545" t="n">
        <v>4</v>
      </c>
      <c r="E365" s="545" t="n">
        <v>0</v>
      </c>
      <c r="F365" s="545" t="n">
        <v>0</v>
      </c>
      <c r="G365" s="545" t="n">
        <v>0</v>
      </c>
      <c r="H365" s="545" t="n">
        <v>0</v>
      </c>
      <c r="I365" s="545" t="n">
        <v>4</v>
      </c>
      <c r="J365" s="545" t="n">
        <v>0</v>
      </c>
      <c r="K365" s="545" t="n">
        <v>4</v>
      </c>
      <c r="L365" s="545" t="n">
        <v>0</v>
      </c>
      <c r="M365" s="545" t="n">
        <v>0</v>
      </c>
      <c r="N365" s="545" t="n">
        <v>0</v>
      </c>
    </row>
    <row r="366" customFormat="false" ht="27" hidden="false" customHeight="true" outlineLevel="0" collapsed="false">
      <c r="B366" s="578" t="s">
        <v>2026</v>
      </c>
      <c r="C366" s="315" t="s">
        <v>1774</v>
      </c>
      <c r="D366" s="545" t="n">
        <v>1415</v>
      </c>
      <c r="E366" s="545" t="n">
        <v>196</v>
      </c>
      <c r="F366" s="545" t="n">
        <v>0</v>
      </c>
      <c r="G366" s="545" t="n">
        <v>82</v>
      </c>
      <c r="H366" s="545" t="n">
        <v>110</v>
      </c>
      <c r="I366" s="545" t="n">
        <v>1038</v>
      </c>
      <c r="J366" s="545" t="n">
        <v>25</v>
      </c>
      <c r="K366" s="545" t="n">
        <v>660</v>
      </c>
      <c r="L366" s="545" t="n">
        <v>346</v>
      </c>
      <c r="M366" s="545" t="n">
        <v>118</v>
      </c>
      <c r="N366" s="545" t="n">
        <v>63</v>
      </c>
    </row>
    <row r="367" customFormat="false" ht="9" hidden="false" customHeight="true" outlineLevel="0" collapsed="false">
      <c r="C367" s="315" t="s">
        <v>2307</v>
      </c>
      <c r="D367" s="545" t="n">
        <v>60</v>
      </c>
      <c r="E367" s="545" t="n">
        <v>4</v>
      </c>
      <c r="F367" s="545" t="n">
        <v>0</v>
      </c>
      <c r="G367" s="545" t="n">
        <v>2</v>
      </c>
      <c r="H367" s="545" t="n">
        <v>3</v>
      </c>
      <c r="I367" s="545" t="n">
        <v>45</v>
      </c>
      <c r="J367" s="545" t="n">
        <v>2</v>
      </c>
      <c r="K367" s="545" t="n">
        <v>24</v>
      </c>
      <c r="L367" s="545" t="n">
        <v>18</v>
      </c>
      <c r="M367" s="545" t="n">
        <v>8</v>
      </c>
      <c r="N367" s="545" t="n">
        <v>4</v>
      </c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>
      <c r="A371" s="351" t="s">
        <v>2309</v>
      </c>
      <c r="B371" s="351"/>
      <c r="C371" s="351"/>
      <c r="D371" s="351"/>
      <c r="E371" s="351"/>
      <c r="F371" s="560"/>
      <c r="G371" s="560"/>
      <c r="H371" s="560"/>
      <c r="I371" s="560"/>
      <c r="J371" s="560"/>
      <c r="K371" s="560"/>
      <c r="L371" s="560"/>
      <c r="M371" s="560"/>
      <c r="N371" s="560"/>
    </row>
    <row r="372" customFormat="false" ht="9" hidden="false" customHeight="true" outlineLevel="0" collapsed="false">
      <c r="A372" s="313" t="s">
        <v>783</v>
      </c>
      <c r="B372" s="313"/>
      <c r="C372" s="313"/>
      <c r="D372" s="313"/>
      <c r="E372" s="313"/>
      <c r="F372" s="313"/>
      <c r="G372" s="313"/>
      <c r="H372" s="313"/>
      <c r="I372" s="313"/>
      <c r="J372" s="313"/>
      <c r="K372" s="313"/>
      <c r="L372" s="313"/>
      <c r="M372" s="313"/>
      <c r="N372" s="313"/>
    </row>
    <row r="373" customFormat="false" ht="9" hidden="false" customHeight="true" outlineLevel="0" collapsed="false"/>
    <row r="374" customFormat="false" ht="9" hidden="false" customHeight="true" outlineLevel="0" collapsed="false">
      <c r="A374" s="313" t="s">
        <v>1858</v>
      </c>
      <c r="B374" s="313"/>
      <c r="C374" s="313"/>
      <c r="D374" s="313"/>
      <c r="E374" s="313"/>
      <c r="F374" s="313"/>
      <c r="G374" s="313"/>
      <c r="H374" s="313"/>
      <c r="I374" s="313"/>
      <c r="J374" s="313"/>
      <c r="K374" s="313"/>
      <c r="L374" s="313"/>
      <c r="M374" s="313"/>
      <c r="N374" s="313"/>
    </row>
    <row r="375" customFormat="false" ht="18" hidden="false" customHeight="true" outlineLevel="0" collapsed="false">
      <c r="B375" s="578" t="s">
        <v>1082</v>
      </c>
      <c r="C375" s="315" t="s">
        <v>1774</v>
      </c>
      <c r="D375" s="545" t="n">
        <v>977</v>
      </c>
      <c r="E375" s="545" t="n">
        <v>145</v>
      </c>
      <c r="F375" s="545" t="n">
        <v>2</v>
      </c>
      <c r="G375" s="545" t="n">
        <v>70</v>
      </c>
      <c r="H375" s="545" t="n">
        <v>71</v>
      </c>
      <c r="I375" s="545" t="n">
        <v>774</v>
      </c>
      <c r="J375" s="545" t="n">
        <v>28</v>
      </c>
      <c r="K375" s="545" t="n">
        <v>539</v>
      </c>
      <c r="L375" s="545" t="n">
        <v>204</v>
      </c>
      <c r="M375" s="545" t="n">
        <v>52</v>
      </c>
      <c r="N375" s="545" t="n">
        <v>6</v>
      </c>
    </row>
    <row r="376" customFormat="false" ht="9" hidden="false" customHeight="true" outlineLevel="0" collapsed="false">
      <c r="C376" s="315" t="s">
        <v>2307</v>
      </c>
      <c r="D376" s="545" t="n">
        <v>52</v>
      </c>
      <c r="E376" s="545" t="n">
        <v>4</v>
      </c>
      <c r="F376" s="545" t="n">
        <v>0</v>
      </c>
      <c r="G376" s="545" t="n">
        <v>4</v>
      </c>
      <c r="H376" s="545" t="n">
        <v>0</v>
      </c>
      <c r="I376" s="545" t="n">
        <v>43</v>
      </c>
      <c r="J376" s="545" t="n">
        <v>0</v>
      </c>
      <c r="K376" s="545" t="n">
        <v>26</v>
      </c>
      <c r="L376" s="545" t="n">
        <v>17</v>
      </c>
      <c r="M376" s="545" t="n">
        <v>3</v>
      </c>
      <c r="N376" s="545" t="n">
        <v>2</v>
      </c>
    </row>
    <row r="377" customFormat="false" ht="16.5" hidden="false" customHeight="true" outlineLevel="0" collapsed="false">
      <c r="B377" s="578" t="s">
        <v>1083</v>
      </c>
      <c r="C377" s="315" t="s">
        <v>1774</v>
      </c>
      <c r="D377" s="545" t="n">
        <v>109</v>
      </c>
      <c r="E377" s="545" t="n">
        <v>1</v>
      </c>
      <c r="F377" s="545" t="n">
        <v>0</v>
      </c>
      <c r="G377" s="545" t="n">
        <v>1</v>
      </c>
      <c r="H377" s="545" t="n">
        <v>0</v>
      </c>
      <c r="I377" s="545" t="n">
        <v>91</v>
      </c>
      <c r="J377" s="545" t="n">
        <v>1</v>
      </c>
      <c r="K377" s="545" t="n">
        <v>50</v>
      </c>
      <c r="L377" s="545" t="n">
        <v>39</v>
      </c>
      <c r="M377" s="545" t="n">
        <v>8</v>
      </c>
      <c r="N377" s="545" t="n">
        <v>9</v>
      </c>
    </row>
    <row r="378" customFormat="false" ht="9" hidden="false" customHeight="true" outlineLevel="0" collapsed="false">
      <c r="C378" s="315" t="s">
        <v>2307</v>
      </c>
      <c r="D378" s="545" t="n">
        <v>7</v>
      </c>
      <c r="E378" s="545" t="n">
        <v>0</v>
      </c>
      <c r="F378" s="545" t="n">
        <v>0</v>
      </c>
      <c r="G378" s="545" t="n">
        <v>0</v>
      </c>
      <c r="H378" s="545" t="n">
        <v>0</v>
      </c>
      <c r="I378" s="545" t="n">
        <v>4</v>
      </c>
      <c r="J378" s="545" t="n">
        <v>0</v>
      </c>
      <c r="K378" s="545" t="n">
        <v>2</v>
      </c>
      <c r="L378" s="545" t="n">
        <v>2</v>
      </c>
      <c r="M378" s="545" t="n">
        <v>2</v>
      </c>
      <c r="N378" s="545" t="n">
        <v>1</v>
      </c>
    </row>
    <row r="379" customFormat="false" ht="16.5" hidden="false" customHeight="true" outlineLevel="0" collapsed="false">
      <c r="B379" s="578" t="s">
        <v>1084</v>
      </c>
      <c r="C379" s="315" t="s">
        <v>1774</v>
      </c>
      <c r="D379" s="545" t="n">
        <v>254</v>
      </c>
      <c r="E379" s="545" t="n">
        <v>28</v>
      </c>
      <c r="F379" s="545" t="n">
        <v>0</v>
      </c>
      <c r="G379" s="545" t="n">
        <v>11</v>
      </c>
      <c r="H379" s="545" t="n">
        <v>17</v>
      </c>
      <c r="I379" s="545" t="n">
        <v>202</v>
      </c>
      <c r="J379" s="545" t="n">
        <v>4</v>
      </c>
      <c r="K379" s="545" t="n">
        <v>116</v>
      </c>
      <c r="L379" s="545" t="n">
        <v>82</v>
      </c>
      <c r="M379" s="545" t="n">
        <v>15</v>
      </c>
      <c r="N379" s="545" t="n">
        <v>9</v>
      </c>
    </row>
    <row r="380" customFormat="false" ht="9" hidden="false" customHeight="true" outlineLevel="0" collapsed="false">
      <c r="C380" s="315" t="s">
        <v>2307</v>
      </c>
      <c r="D380" s="545" t="n">
        <v>12</v>
      </c>
      <c r="E380" s="545" t="n">
        <v>0</v>
      </c>
      <c r="F380" s="545" t="n">
        <v>0</v>
      </c>
      <c r="G380" s="545" t="n">
        <v>0</v>
      </c>
      <c r="H380" s="545" t="n">
        <v>0</v>
      </c>
      <c r="I380" s="545" t="n">
        <v>12</v>
      </c>
      <c r="J380" s="545" t="n">
        <v>0</v>
      </c>
      <c r="K380" s="545" t="n">
        <v>6</v>
      </c>
      <c r="L380" s="545" t="n">
        <v>6</v>
      </c>
      <c r="M380" s="545" t="n">
        <v>0</v>
      </c>
      <c r="N380" s="545" t="n">
        <v>0</v>
      </c>
    </row>
    <row r="381" customFormat="false" ht="16.5" hidden="false" customHeight="true" outlineLevel="0" collapsed="false">
      <c r="B381" s="578" t="s">
        <v>1085</v>
      </c>
      <c r="C381" s="315" t="s">
        <v>1774</v>
      </c>
      <c r="D381" s="545" t="n">
        <v>5</v>
      </c>
      <c r="E381" s="545" t="n">
        <v>0</v>
      </c>
      <c r="F381" s="545" t="n">
        <v>0</v>
      </c>
      <c r="G381" s="545" t="n">
        <v>0</v>
      </c>
      <c r="H381" s="545" t="n">
        <v>0</v>
      </c>
      <c r="I381" s="545" t="n">
        <v>5</v>
      </c>
      <c r="J381" s="545" t="n">
        <v>0</v>
      </c>
      <c r="K381" s="545" t="n">
        <v>4</v>
      </c>
      <c r="L381" s="545" t="n">
        <v>2</v>
      </c>
      <c r="M381" s="545" t="n">
        <v>0</v>
      </c>
      <c r="N381" s="545" t="n">
        <v>0</v>
      </c>
    </row>
    <row r="382" customFormat="false" ht="16.5" hidden="false" customHeight="true" outlineLevel="0" collapsed="false">
      <c r="B382" s="578" t="s">
        <v>1086</v>
      </c>
      <c r="C382" s="315" t="s">
        <v>1774</v>
      </c>
      <c r="D382" s="545" t="n">
        <v>404</v>
      </c>
      <c r="E382" s="545" t="n">
        <v>48</v>
      </c>
      <c r="F382" s="545" t="n">
        <v>2</v>
      </c>
      <c r="G382" s="545" t="n">
        <v>20</v>
      </c>
      <c r="H382" s="545" t="n">
        <v>27</v>
      </c>
      <c r="I382" s="545" t="n">
        <v>313</v>
      </c>
      <c r="J382" s="545" t="n">
        <v>13</v>
      </c>
      <c r="K382" s="545" t="n">
        <v>167</v>
      </c>
      <c r="L382" s="545" t="n">
        <v>128</v>
      </c>
      <c r="M382" s="545" t="n">
        <v>29</v>
      </c>
      <c r="N382" s="545" t="n">
        <v>14</v>
      </c>
    </row>
    <row r="383" customFormat="false" ht="9" hidden="false" customHeight="true" outlineLevel="0" collapsed="false">
      <c r="C383" s="315" t="s">
        <v>2307</v>
      </c>
      <c r="D383" s="545" t="n">
        <v>20</v>
      </c>
      <c r="E383" s="545" t="n">
        <v>1</v>
      </c>
      <c r="F383" s="545" t="n">
        <v>0</v>
      </c>
      <c r="G383" s="545" t="n">
        <v>0</v>
      </c>
      <c r="H383" s="545" t="n">
        <v>1</v>
      </c>
      <c r="I383" s="545" t="n">
        <v>15</v>
      </c>
      <c r="J383" s="545" t="n">
        <v>0</v>
      </c>
      <c r="K383" s="545" t="n">
        <v>8</v>
      </c>
      <c r="L383" s="545" t="n">
        <v>7</v>
      </c>
      <c r="M383" s="545" t="n">
        <v>3</v>
      </c>
      <c r="N383" s="545" t="n">
        <v>1</v>
      </c>
    </row>
    <row r="384" customFormat="false" ht="16.5" hidden="false" customHeight="true" outlineLevel="0" collapsed="false">
      <c r="B384" s="578" t="s">
        <v>1087</v>
      </c>
      <c r="C384" s="315" t="s">
        <v>1774</v>
      </c>
      <c r="D384" s="545" t="n">
        <v>98</v>
      </c>
      <c r="E384" s="545" t="n">
        <v>7</v>
      </c>
      <c r="F384" s="545" t="n">
        <v>0</v>
      </c>
      <c r="G384" s="545" t="n">
        <v>6</v>
      </c>
      <c r="H384" s="545" t="n">
        <v>1</v>
      </c>
      <c r="I384" s="545" t="n">
        <v>79</v>
      </c>
      <c r="J384" s="545" t="n">
        <v>2</v>
      </c>
      <c r="K384" s="545" t="n">
        <v>46</v>
      </c>
      <c r="L384" s="545" t="n">
        <v>31</v>
      </c>
      <c r="M384" s="545" t="n">
        <v>12</v>
      </c>
      <c r="N384" s="545" t="n">
        <v>0</v>
      </c>
    </row>
    <row r="385" customFormat="false" ht="9" hidden="false" customHeight="true" outlineLevel="0" collapsed="false">
      <c r="C385" s="315" t="s">
        <v>2307</v>
      </c>
      <c r="D385" s="545" t="n">
        <v>4</v>
      </c>
      <c r="E385" s="545" t="n">
        <v>0</v>
      </c>
      <c r="F385" s="545" t="n">
        <v>0</v>
      </c>
      <c r="G385" s="545" t="n">
        <v>0</v>
      </c>
      <c r="H385" s="545" t="n">
        <v>0</v>
      </c>
      <c r="I385" s="545" t="n">
        <v>4</v>
      </c>
      <c r="J385" s="545" t="n">
        <v>0</v>
      </c>
      <c r="K385" s="545" t="n">
        <v>2</v>
      </c>
      <c r="L385" s="545" t="n">
        <v>2</v>
      </c>
      <c r="M385" s="545" t="n">
        <v>0</v>
      </c>
      <c r="N385" s="545" t="n">
        <v>0</v>
      </c>
    </row>
    <row r="386" customFormat="false" ht="18" hidden="false" customHeight="true" outlineLevel="0" collapsed="false">
      <c r="A386" s="316" t="s">
        <v>2308</v>
      </c>
      <c r="B386" s="316"/>
      <c r="C386" s="315" t="s">
        <v>1774</v>
      </c>
      <c r="D386" s="545" t="n">
        <v>3806</v>
      </c>
      <c r="E386" s="545" t="n">
        <v>439</v>
      </c>
      <c r="F386" s="545" t="n">
        <v>5</v>
      </c>
      <c r="G386" s="545" t="n">
        <v>199</v>
      </c>
      <c r="H386" s="545" t="n">
        <v>230</v>
      </c>
      <c r="I386" s="545" t="n">
        <v>2969</v>
      </c>
      <c r="J386" s="545" t="n">
        <v>85</v>
      </c>
      <c r="K386" s="545" t="n">
        <v>1907</v>
      </c>
      <c r="L386" s="545" t="n">
        <v>960</v>
      </c>
      <c r="M386" s="545" t="n">
        <v>263</v>
      </c>
      <c r="N386" s="545" t="n">
        <v>135</v>
      </c>
    </row>
    <row r="387" customFormat="false" ht="9" hidden="false" customHeight="true" outlineLevel="0" collapsed="false">
      <c r="C387" s="315" t="s">
        <v>2307</v>
      </c>
      <c r="D387" s="545" t="n">
        <v>175</v>
      </c>
      <c r="E387" s="545" t="n">
        <v>10</v>
      </c>
      <c r="F387" s="545" t="n">
        <v>0</v>
      </c>
      <c r="G387" s="545" t="n">
        <v>7</v>
      </c>
      <c r="H387" s="545" t="n">
        <v>4</v>
      </c>
      <c r="I387" s="545" t="n">
        <v>136</v>
      </c>
      <c r="J387" s="545" t="n">
        <v>3</v>
      </c>
      <c r="K387" s="545" t="n">
        <v>73</v>
      </c>
      <c r="L387" s="545" t="n">
        <v>57</v>
      </c>
      <c r="M387" s="545" t="n">
        <v>19</v>
      </c>
      <c r="N387" s="545" t="n">
        <v>9</v>
      </c>
    </row>
    <row r="388" customFormat="false" ht="16.5" hidden="false" customHeight="true" outlineLevel="0" collapsed="false">
      <c r="A388" s="22" t="s">
        <v>713</v>
      </c>
    </row>
    <row r="389" customFormat="false" ht="25.5" hidden="false" customHeight="true" outlineLevel="0" collapsed="false">
      <c r="B389" s="578" t="s">
        <v>2027</v>
      </c>
      <c r="C389" s="315" t="s">
        <v>1774</v>
      </c>
      <c r="D389" s="545" t="n">
        <v>40</v>
      </c>
      <c r="E389" s="545" t="n">
        <v>0</v>
      </c>
      <c r="F389" s="545" t="n">
        <v>0</v>
      </c>
      <c r="G389" s="545" t="n">
        <v>0</v>
      </c>
      <c r="H389" s="545" t="n">
        <v>0</v>
      </c>
      <c r="I389" s="545" t="n">
        <v>38</v>
      </c>
      <c r="J389" s="545" t="n">
        <v>1</v>
      </c>
      <c r="K389" s="545" t="n">
        <v>22</v>
      </c>
      <c r="L389" s="545" t="n">
        <v>15</v>
      </c>
      <c r="M389" s="545" t="n">
        <v>2</v>
      </c>
      <c r="N389" s="545" t="n">
        <v>0</v>
      </c>
    </row>
    <row r="390" customFormat="false" ht="9" hidden="false" customHeight="true" outlineLevel="0" collapsed="false">
      <c r="C390" s="315" t="s">
        <v>2307</v>
      </c>
      <c r="D390" s="545" t="n">
        <v>7</v>
      </c>
      <c r="E390" s="545" t="n">
        <v>0</v>
      </c>
      <c r="F390" s="545" t="n">
        <v>0</v>
      </c>
      <c r="G390" s="545" t="n">
        <v>0</v>
      </c>
      <c r="H390" s="545" t="n">
        <v>0</v>
      </c>
      <c r="I390" s="545" t="n">
        <v>7</v>
      </c>
      <c r="J390" s="545" t="n">
        <v>0</v>
      </c>
      <c r="K390" s="545" t="n">
        <v>3</v>
      </c>
      <c r="L390" s="545" t="n">
        <v>4</v>
      </c>
      <c r="M390" s="545" t="n">
        <v>0</v>
      </c>
      <c r="N390" s="545" t="n">
        <v>0</v>
      </c>
    </row>
    <row r="391" customFormat="false" ht="16.5" hidden="false" customHeight="true" outlineLevel="0" collapsed="false">
      <c r="B391" s="578" t="s">
        <v>1089</v>
      </c>
      <c r="C391" s="315" t="s">
        <v>1774</v>
      </c>
      <c r="D391" s="545" t="n">
        <v>9</v>
      </c>
      <c r="E391" s="545" t="n">
        <v>0</v>
      </c>
      <c r="F391" s="545" t="n">
        <v>0</v>
      </c>
      <c r="G391" s="545" t="n">
        <v>0</v>
      </c>
      <c r="H391" s="545" t="n">
        <v>0</v>
      </c>
      <c r="I391" s="545" t="n">
        <v>9</v>
      </c>
      <c r="J391" s="545" t="n">
        <v>2</v>
      </c>
      <c r="K391" s="545" t="n">
        <v>7</v>
      </c>
      <c r="L391" s="545" t="n">
        <v>0</v>
      </c>
      <c r="M391" s="545" t="n">
        <v>0</v>
      </c>
      <c r="N391" s="545" t="n">
        <v>0</v>
      </c>
    </row>
    <row r="392" customFormat="false" ht="9" hidden="false" customHeight="true" outlineLevel="0" collapsed="false">
      <c r="C392" s="315" t="s">
        <v>2307</v>
      </c>
      <c r="D392" s="545" t="n">
        <v>1</v>
      </c>
      <c r="E392" s="545" t="n">
        <v>0</v>
      </c>
      <c r="F392" s="545" t="n">
        <v>0</v>
      </c>
      <c r="G392" s="545" t="n">
        <v>0</v>
      </c>
      <c r="H392" s="545" t="n">
        <v>0</v>
      </c>
      <c r="I392" s="545" t="n">
        <v>1</v>
      </c>
      <c r="J392" s="545" t="n">
        <v>0</v>
      </c>
      <c r="K392" s="545" t="n">
        <v>1</v>
      </c>
      <c r="L392" s="545" t="n">
        <v>0</v>
      </c>
      <c r="M392" s="545" t="n">
        <v>0</v>
      </c>
      <c r="N392" s="545" t="n">
        <v>0</v>
      </c>
    </row>
    <row r="393" customFormat="false" ht="16.5" hidden="false" customHeight="true" outlineLevel="0" collapsed="false">
      <c r="B393" s="578" t="s">
        <v>1090</v>
      </c>
      <c r="C393" s="315" t="s">
        <v>1774</v>
      </c>
      <c r="D393" s="545" t="n">
        <v>294</v>
      </c>
      <c r="E393" s="545" t="n">
        <v>29</v>
      </c>
      <c r="F393" s="545" t="n">
        <v>3</v>
      </c>
      <c r="G393" s="545" t="n">
        <v>6</v>
      </c>
      <c r="H393" s="545" t="n">
        <v>19</v>
      </c>
      <c r="I393" s="545" t="n">
        <v>231</v>
      </c>
      <c r="J393" s="545" t="n">
        <v>6</v>
      </c>
      <c r="K393" s="545" t="n">
        <v>119</v>
      </c>
      <c r="L393" s="545" t="n">
        <v>103</v>
      </c>
      <c r="M393" s="545" t="n">
        <v>19</v>
      </c>
      <c r="N393" s="545" t="n">
        <v>15</v>
      </c>
    </row>
    <row r="394" customFormat="false" ht="9" hidden="false" customHeight="true" outlineLevel="0" collapsed="false">
      <c r="C394" s="315" t="s">
        <v>2307</v>
      </c>
      <c r="D394" s="545" t="n">
        <v>22</v>
      </c>
      <c r="E394" s="545" t="n">
        <v>3</v>
      </c>
      <c r="F394" s="545" t="n">
        <v>1</v>
      </c>
      <c r="G394" s="545" t="n">
        <v>1</v>
      </c>
      <c r="H394" s="545" t="n">
        <v>1</v>
      </c>
      <c r="I394" s="545" t="n">
        <v>17</v>
      </c>
      <c r="J394" s="545" t="n">
        <v>0</v>
      </c>
      <c r="K394" s="545" t="n">
        <v>13</v>
      </c>
      <c r="L394" s="545" t="n">
        <v>3</v>
      </c>
      <c r="M394" s="545" t="n">
        <v>0</v>
      </c>
      <c r="N394" s="545" t="n">
        <v>2</v>
      </c>
    </row>
    <row r="395" customFormat="false" ht="34.5" hidden="false" customHeight="true" outlineLevel="0" collapsed="false">
      <c r="B395" s="578" t="s">
        <v>2028</v>
      </c>
      <c r="C395" s="315" t="s">
        <v>1774</v>
      </c>
      <c r="D395" s="545" t="n">
        <v>4</v>
      </c>
      <c r="E395" s="545" t="n">
        <v>0</v>
      </c>
      <c r="F395" s="545" t="n">
        <v>0</v>
      </c>
      <c r="G395" s="545" t="n">
        <v>0</v>
      </c>
      <c r="H395" s="545" t="n">
        <v>0</v>
      </c>
      <c r="I395" s="545" t="n">
        <v>4</v>
      </c>
      <c r="J395" s="545" t="n">
        <v>0</v>
      </c>
      <c r="K395" s="545" t="n">
        <v>3</v>
      </c>
      <c r="L395" s="545" t="n">
        <v>1</v>
      </c>
      <c r="M395" s="545" t="n">
        <v>0</v>
      </c>
      <c r="N395" s="545" t="n">
        <v>0</v>
      </c>
    </row>
    <row r="396" customFormat="false" ht="16.5" hidden="false" customHeight="true" outlineLevel="0" collapsed="false">
      <c r="B396" s="578" t="s">
        <v>1093</v>
      </c>
      <c r="C396" s="315" t="s">
        <v>1774</v>
      </c>
      <c r="D396" s="545" t="n">
        <v>2</v>
      </c>
      <c r="E396" s="545" t="n">
        <v>0</v>
      </c>
      <c r="F396" s="545" t="n">
        <v>0</v>
      </c>
      <c r="G396" s="545" t="n">
        <v>0</v>
      </c>
      <c r="H396" s="545" t="n">
        <v>0</v>
      </c>
      <c r="I396" s="545" t="n">
        <v>2</v>
      </c>
      <c r="J396" s="545" t="n">
        <v>0</v>
      </c>
      <c r="K396" s="545" t="n">
        <v>0</v>
      </c>
      <c r="L396" s="545" t="n">
        <v>2</v>
      </c>
      <c r="M396" s="545" t="n">
        <v>0</v>
      </c>
      <c r="N396" s="545" t="n">
        <v>0</v>
      </c>
    </row>
    <row r="397" customFormat="false" ht="16.5" hidden="false" customHeight="true" outlineLevel="0" collapsed="false">
      <c r="A397" s="316" t="s">
        <v>2308</v>
      </c>
      <c r="B397" s="316"/>
      <c r="C397" s="315" t="s">
        <v>1774</v>
      </c>
      <c r="D397" s="545" t="n">
        <v>349</v>
      </c>
      <c r="E397" s="545" t="n">
        <v>29</v>
      </c>
      <c r="F397" s="545" t="n">
        <v>3</v>
      </c>
      <c r="G397" s="545" t="n">
        <v>6</v>
      </c>
      <c r="H397" s="545" t="n">
        <v>19</v>
      </c>
      <c r="I397" s="545" t="n">
        <v>284</v>
      </c>
      <c r="J397" s="545" t="n">
        <v>9</v>
      </c>
      <c r="K397" s="545" t="n">
        <v>151</v>
      </c>
      <c r="L397" s="545" t="n">
        <v>120</v>
      </c>
      <c r="M397" s="545" t="n">
        <v>21</v>
      </c>
      <c r="N397" s="545" t="n">
        <v>15</v>
      </c>
    </row>
    <row r="398" customFormat="false" ht="9" hidden="false" customHeight="true" outlineLevel="0" collapsed="false">
      <c r="C398" s="315" t="s">
        <v>2307</v>
      </c>
      <c r="D398" s="545" t="n">
        <v>30</v>
      </c>
      <c r="E398" s="545" t="n">
        <v>3</v>
      </c>
      <c r="F398" s="545" t="n">
        <v>1</v>
      </c>
      <c r="G398" s="545" t="n">
        <v>1</v>
      </c>
      <c r="H398" s="545" t="n">
        <v>1</v>
      </c>
      <c r="I398" s="545" t="n">
        <v>25</v>
      </c>
      <c r="J398" s="545" t="n">
        <v>0</v>
      </c>
      <c r="K398" s="545" t="n">
        <v>17</v>
      </c>
      <c r="L398" s="545" t="n">
        <v>8</v>
      </c>
      <c r="M398" s="545" t="n">
        <v>0</v>
      </c>
      <c r="N398" s="545" t="n">
        <v>2</v>
      </c>
    </row>
    <row r="399" customFormat="false" ht="25.5" hidden="false" customHeight="true" outlineLevel="0" collapsed="false">
      <c r="A399" s="660" t="s">
        <v>2311</v>
      </c>
      <c r="B399" s="660"/>
    </row>
    <row r="400" customFormat="false" ht="16.5" hidden="false" customHeight="true" outlineLevel="0" collapsed="false">
      <c r="B400" s="578" t="s">
        <v>1096</v>
      </c>
      <c r="C400" s="315" t="s">
        <v>1774</v>
      </c>
      <c r="D400" s="545" t="n">
        <v>243</v>
      </c>
      <c r="E400" s="545" t="n">
        <v>41</v>
      </c>
      <c r="F400" s="545" t="n">
        <v>9</v>
      </c>
      <c r="G400" s="545" t="n">
        <v>24</v>
      </c>
      <c r="H400" s="545" t="n">
        <v>8</v>
      </c>
      <c r="I400" s="545" t="n">
        <v>186</v>
      </c>
      <c r="J400" s="545" t="n">
        <v>18</v>
      </c>
      <c r="K400" s="545" t="n">
        <v>50</v>
      </c>
      <c r="L400" s="545" t="n">
        <v>105</v>
      </c>
      <c r="M400" s="545" t="n">
        <v>12</v>
      </c>
      <c r="N400" s="545" t="n">
        <v>4</v>
      </c>
    </row>
    <row r="401" customFormat="false" ht="9" hidden="false" customHeight="true" outlineLevel="0" collapsed="false">
      <c r="C401" s="315" t="s">
        <v>2307</v>
      </c>
      <c r="D401" s="545" t="n">
        <v>16</v>
      </c>
      <c r="E401" s="545" t="n">
        <v>2</v>
      </c>
      <c r="F401" s="545" t="n">
        <v>0</v>
      </c>
      <c r="G401" s="545" t="n">
        <v>1</v>
      </c>
      <c r="H401" s="545" t="n">
        <v>1</v>
      </c>
      <c r="I401" s="545" t="n">
        <v>13</v>
      </c>
      <c r="J401" s="545" t="n">
        <v>0</v>
      </c>
      <c r="K401" s="545" t="n">
        <v>5</v>
      </c>
      <c r="L401" s="545" t="n">
        <v>8</v>
      </c>
      <c r="M401" s="545" t="n">
        <v>1</v>
      </c>
      <c r="N401" s="545" t="n">
        <v>0</v>
      </c>
    </row>
    <row r="402" customFormat="false" ht="16.5" hidden="false" customHeight="true" outlineLevel="0" collapsed="false">
      <c r="B402" s="578" t="s">
        <v>1097</v>
      </c>
      <c r="C402" s="315" t="s">
        <v>1774</v>
      </c>
      <c r="D402" s="545" t="n">
        <v>5359</v>
      </c>
      <c r="E402" s="545" t="n">
        <v>1257</v>
      </c>
      <c r="F402" s="545" t="n">
        <v>305</v>
      </c>
      <c r="G402" s="545" t="n">
        <v>644</v>
      </c>
      <c r="H402" s="545" t="n">
        <v>250</v>
      </c>
      <c r="I402" s="545" t="n">
        <v>3451</v>
      </c>
      <c r="J402" s="545" t="n">
        <v>362</v>
      </c>
      <c r="K402" s="545" t="n">
        <v>901</v>
      </c>
      <c r="L402" s="545" t="n">
        <v>2116</v>
      </c>
      <c r="M402" s="545" t="n">
        <v>392</v>
      </c>
      <c r="N402" s="545" t="n">
        <v>259</v>
      </c>
    </row>
    <row r="403" customFormat="false" ht="9" hidden="false" customHeight="true" outlineLevel="0" collapsed="false">
      <c r="C403" s="315" t="s">
        <v>2307</v>
      </c>
      <c r="D403" s="545" t="n">
        <v>363</v>
      </c>
      <c r="E403" s="545" t="n">
        <v>76</v>
      </c>
      <c r="F403" s="545" t="n">
        <v>17</v>
      </c>
      <c r="G403" s="545" t="n">
        <v>44</v>
      </c>
      <c r="H403" s="545" t="n">
        <v>14</v>
      </c>
      <c r="I403" s="545" t="n">
        <v>192</v>
      </c>
      <c r="J403" s="545" t="n">
        <v>14</v>
      </c>
      <c r="K403" s="545" t="n">
        <v>55</v>
      </c>
      <c r="L403" s="545" t="n">
        <v>116</v>
      </c>
      <c r="M403" s="545" t="n">
        <v>37</v>
      </c>
      <c r="N403" s="545" t="n">
        <v>59</v>
      </c>
    </row>
    <row r="404" customFormat="false" ht="26.25" hidden="false" customHeight="true" outlineLevel="0" collapsed="false">
      <c r="B404" s="578" t="s">
        <v>2262</v>
      </c>
      <c r="C404" s="315" t="s">
        <v>1774</v>
      </c>
      <c r="D404" s="545" t="n">
        <v>1</v>
      </c>
      <c r="E404" s="545" t="n">
        <v>0</v>
      </c>
      <c r="F404" s="545" t="n">
        <v>0</v>
      </c>
      <c r="G404" s="545" t="n">
        <v>0</v>
      </c>
      <c r="H404" s="545" t="n">
        <v>0</v>
      </c>
      <c r="I404" s="545" t="n">
        <v>1</v>
      </c>
      <c r="J404" s="545" t="n">
        <v>0</v>
      </c>
      <c r="K404" s="545" t="n">
        <v>0</v>
      </c>
      <c r="L404" s="545" t="n">
        <v>1</v>
      </c>
      <c r="M404" s="545" t="n">
        <v>0</v>
      </c>
      <c r="N404" s="545" t="n">
        <v>0</v>
      </c>
    </row>
    <row r="405" customFormat="false" ht="16.5" hidden="false" customHeight="true" outlineLevel="0" collapsed="false">
      <c r="B405" s="578" t="s">
        <v>1099</v>
      </c>
      <c r="C405" s="315" t="s">
        <v>1774</v>
      </c>
      <c r="D405" s="545" t="n">
        <v>827</v>
      </c>
      <c r="E405" s="545" t="n">
        <v>199</v>
      </c>
      <c r="F405" s="545" t="n">
        <v>22</v>
      </c>
      <c r="G405" s="545" t="n">
        <v>124</v>
      </c>
      <c r="H405" s="545" t="n">
        <v>53</v>
      </c>
      <c r="I405" s="545" t="n">
        <v>589</v>
      </c>
      <c r="J405" s="545" t="n">
        <v>13</v>
      </c>
      <c r="K405" s="545" t="n">
        <v>208</v>
      </c>
      <c r="L405" s="545" t="n">
        <v>362</v>
      </c>
      <c r="M405" s="545" t="n">
        <v>9</v>
      </c>
      <c r="N405" s="545" t="n">
        <v>30</v>
      </c>
    </row>
    <row r="406" customFormat="false" ht="9" hidden="false" customHeight="true" outlineLevel="0" collapsed="false">
      <c r="C406" s="315" t="s">
        <v>2307</v>
      </c>
      <c r="D406" s="545" t="n">
        <v>26</v>
      </c>
      <c r="E406" s="545" t="n">
        <v>4</v>
      </c>
      <c r="F406" s="545" t="n">
        <v>0</v>
      </c>
      <c r="G406" s="545" t="n">
        <v>3</v>
      </c>
      <c r="H406" s="545" t="n">
        <v>1</v>
      </c>
      <c r="I406" s="545" t="n">
        <v>17</v>
      </c>
      <c r="J406" s="545" t="n">
        <v>1</v>
      </c>
      <c r="K406" s="545" t="n">
        <v>3</v>
      </c>
      <c r="L406" s="545" t="n">
        <v>13</v>
      </c>
      <c r="M406" s="545" t="n">
        <v>1</v>
      </c>
      <c r="N406" s="545" t="n">
        <v>4</v>
      </c>
    </row>
    <row r="407" customFormat="false" ht="16.5" hidden="false" customHeight="true" outlineLevel="0" collapsed="false">
      <c r="B407" s="578" t="s">
        <v>1100</v>
      </c>
      <c r="C407" s="315" t="s">
        <v>1774</v>
      </c>
      <c r="D407" s="545" t="n">
        <v>696</v>
      </c>
      <c r="E407" s="545" t="n">
        <v>113</v>
      </c>
      <c r="F407" s="545" t="n">
        <v>13</v>
      </c>
      <c r="G407" s="545" t="n">
        <v>69</v>
      </c>
      <c r="H407" s="545" t="n">
        <v>32</v>
      </c>
      <c r="I407" s="545" t="n">
        <v>547</v>
      </c>
      <c r="J407" s="545" t="n">
        <v>65</v>
      </c>
      <c r="K407" s="545" t="n">
        <v>398</v>
      </c>
      <c r="L407" s="545" t="n">
        <v>84</v>
      </c>
      <c r="M407" s="545" t="n">
        <v>6</v>
      </c>
      <c r="N407" s="545" t="n">
        <v>29</v>
      </c>
    </row>
    <row r="408" customFormat="false" ht="9" hidden="false" customHeight="true" outlineLevel="0" collapsed="false">
      <c r="C408" s="315" t="s">
        <v>2307</v>
      </c>
      <c r="D408" s="545" t="n">
        <v>23</v>
      </c>
      <c r="E408" s="545" t="n">
        <v>0</v>
      </c>
      <c r="F408" s="545" t="n">
        <v>0</v>
      </c>
      <c r="G408" s="545" t="n">
        <v>0</v>
      </c>
      <c r="H408" s="545" t="n">
        <v>0</v>
      </c>
      <c r="I408" s="545" t="n">
        <v>18</v>
      </c>
      <c r="J408" s="545" t="n">
        <v>2</v>
      </c>
      <c r="K408" s="545" t="n">
        <v>13</v>
      </c>
      <c r="L408" s="545" t="n">
        <v>3</v>
      </c>
      <c r="M408" s="545" t="n">
        <v>1</v>
      </c>
      <c r="N408" s="545" t="n">
        <v>4</v>
      </c>
    </row>
    <row r="409" customFormat="false" ht="16.5" hidden="false" customHeight="true" outlineLevel="0" collapsed="false">
      <c r="B409" s="578" t="s">
        <v>2030</v>
      </c>
      <c r="C409" s="315" t="s">
        <v>1774</v>
      </c>
      <c r="D409" s="545" t="n">
        <v>261</v>
      </c>
      <c r="E409" s="545" t="n">
        <v>29</v>
      </c>
      <c r="F409" s="545" t="n">
        <v>2</v>
      </c>
      <c r="G409" s="545" t="n">
        <v>14</v>
      </c>
      <c r="H409" s="545" t="n">
        <v>13</v>
      </c>
      <c r="I409" s="545" t="n">
        <v>184</v>
      </c>
      <c r="J409" s="545" t="n">
        <v>54</v>
      </c>
      <c r="K409" s="545" t="n">
        <v>63</v>
      </c>
      <c r="L409" s="545" t="n">
        <v>67</v>
      </c>
      <c r="M409" s="545" t="n">
        <v>30</v>
      </c>
      <c r="N409" s="545" t="n">
        <v>18</v>
      </c>
    </row>
    <row r="410" customFormat="false" ht="9" hidden="false" customHeight="true" outlineLevel="0" collapsed="false">
      <c r="C410" s="315" t="s">
        <v>2307</v>
      </c>
      <c r="D410" s="545" t="n">
        <v>16</v>
      </c>
      <c r="E410" s="545" t="n">
        <v>2</v>
      </c>
      <c r="F410" s="545" t="n">
        <v>0</v>
      </c>
      <c r="G410" s="545" t="n">
        <v>1</v>
      </c>
      <c r="H410" s="545" t="n">
        <v>1</v>
      </c>
      <c r="I410" s="545" t="n">
        <v>8</v>
      </c>
      <c r="J410" s="545" t="n">
        <v>4</v>
      </c>
      <c r="K410" s="545" t="n">
        <v>1</v>
      </c>
      <c r="L410" s="545" t="n">
        <v>3</v>
      </c>
      <c r="M410" s="545" t="n">
        <v>2</v>
      </c>
      <c r="N410" s="545" t="n">
        <v>4</v>
      </c>
    </row>
    <row r="411" customFormat="false" ht="26.25" hidden="false" customHeight="true" outlineLevel="0" collapsed="false">
      <c r="B411" s="578" t="s">
        <v>2031</v>
      </c>
      <c r="C411" s="315" t="s">
        <v>1774</v>
      </c>
      <c r="D411" s="545" t="n">
        <v>931</v>
      </c>
      <c r="E411" s="545" t="n">
        <v>109</v>
      </c>
      <c r="F411" s="545" t="n">
        <v>3</v>
      </c>
      <c r="G411" s="545" t="n">
        <v>30</v>
      </c>
      <c r="H411" s="545" t="n">
        <v>56</v>
      </c>
      <c r="I411" s="545" t="n">
        <v>319</v>
      </c>
      <c r="J411" s="545" t="n">
        <v>13</v>
      </c>
      <c r="K411" s="545" t="n">
        <v>81</v>
      </c>
      <c r="L411" s="545" t="n">
        <v>198</v>
      </c>
      <c r="M411" s="545" t="n">
        <v>468</v>
      </c>
      <c r="N411" s="545" t="n">
        <v>34</v>
      </c>
    </row>
    <row r="412" customFormat="false" ht="9" hidden="false" customHeight="true" outlineLevel="0" collapsed="false">
      <c r="C412" s="315" t="s">
        <v>2307</v>
      </c>
      <c r="D412" s="545" t="n">
        <v>37</v>
      </c>
      <c r="E412" s="545" t="n">
        <v>1</v>
      </c>
      <c r="F412" s="545" t="n">
        <v>0</v>
      </c>
      <c r="G412" s="545" t="n">
        <v>0</v>
      </c>
      <c r="H412" s="545" t="n">
        <v>1</v>
      </c>
      <c r="I412" s="545" t="n">
        <v>6</v>
      </c>
      <c r="J412" s="545" t="n">
        <v>0</v>
      </c>
      <c r="K412" s="545" t="n">
        <v>1</v>
      </c>
      <c r="L412" s="545" t="n">
        <v>4</v>
      </c>
      <c r="M412" s="545" t="n">
        <v>26</v>
      </c>
      <c r="N412" s="545" t="n">
        <v>4</v>
      </c>
    </row>
    <row r="413" customFormat="false" ht="16.5" hidden="false" customHeight="true" outlineLevel="0" collapsed="false">
      <c r="B413" s="578" t="s">
        <v>1103</v>
      </c>
      <c r="C413" s="315" t="s">
        <v>1774</v>
      </c>
      <c r="D413" s="545" t="n">
        <v>7</v>
      </c>
      <c r="E413" s="545" t="n">
        <v>0</v>
      </c>
      <c r="F413" s="545" t="n">
        <v>0</v>
      </c>
      <c r="G413" s="545" t="n">
        <v>0</v>
      </c>
      <c r="H413" s="545" t="n">
        <v>0</v>
      </c>
      <c r="I413" s="545" t="n">
        <v>6</v>
      </c>
      <c r="J413" s="545" t="n">
        <v>0</v>
      </c>
      <c r="K413" s="545" t="n">
        <v>2</v>
      </c>
      <c r="L413" s="545" t="n">
        <v>4</v>
      </c>
      <c r="M413" s="545" t="n">
        <v>1</v>
      </c>
      <c r="N413" s="545" t="n">
        <v>0</v>
      </c>
    </row>
    <row r="414" customFormat="false" ht="25.5" hidden="false" customHeight="true" outlineLevel="0" collapsed="false">
      <c r="B414" s="578" t="s">
        <v>2032</v>
      </c>
      <c r="C414" s="315" t="s">
        <v>1774</v>
      </c>
      <c r="D414" s="545" t="n">
        <v>26</v>
      </c>
      <c r="E414" s="545" t="n">
        <v>2</v>
      </c>
      <c r="F414" s="545" t="n">
        <v>1</v>
      </c>
      <c r="G414" s="545" t="n">
        <v>1</v>
      </c>
      <c r="H414" s="545" t="n">
        <v>0</v>
      </c>
      <c r="I414" s="545" t="n">
        <v>22</v>
      </c>
      <c r="J414" s="545" t="n">
        <v>2</v>
      </c>
      <c r="K414" s="545" t="n">
        <v>4</v>
      </c>
      <c r="L414" s="545" t="n">
        <v>16</v>
      </c>
      <c r="M414" s="545" t="n">
        <v>2</v>
      </c>
      <c r="N414" s="545" t="n">
        <v>0</v>
      </c>
    </row>
    <row r="415" customFormat="false" ht="9" hidden="false" customHeight="true" outlineLevel="0" collapsed="false">
      <c r="C415" s="315" t="s">
        <v>2307</v>
      </c>
      <c r="D415" s="545" t="n">
        <v>4</v>
      </c>
      <c r="E415" s="545" t="n">
        <v>1</v>
      </c>
      <c r="F415" s="545" t="n">
        <v>1</v>
      </c>
      <c r="G415" s="545" t="n">
        <v>0</v>
      </c>
      <c r="H415" s="545" t="n">
        <v>0</v>
      </c>
      <c r="I415" s="545" t="n">
        <v>3</v>
      </c>
      <c r="J415" s="545" t="n">
        <v>0</v>
      </c>
      <c r="K415" s="545" t="n">
        <v>1</v>
      </c>
      <c r="L415" s="545" t="n">
        <v>2</v>
      </c>
      <c r="M415" s="545" t="n">
        <v>0</v>
      </c>
      <c r="N415" s="545" t="n">
        <v>0</v>
      </c>
    </row>
    <row r="416" customFormat="false" ht="34.5" hidden="false" customHeight="true" outlineLevel="0" collapsed="false">
      <c r="B416" s="578" t="s">
        <v>2033</v>
      </c>
      <c r="C416" s="315" t="s">
        <v>1774</v>
      </c>
      <c r="D416" s="545" t="n">
        <v>182</v>
      </c>
      <c r="E416" s="545" t="n">
        <v>19</v>
      </c>
      <c r="F416" s="545" t="n">
        <v>3</v>
      </c>
      <c r="G416" s="545" t="n">
        <v>15</v>
      </c>
      <c r="H416" s="545" t="n">
        <v>1</v>
      </c>
      <c r="I416" s="545" t="n">
        <v>72</v>
      </c>
      <c r="J416" s="545" t="n">
        <v>11</v>
      </c>
      <c r="K416" s="545" t="n">
        <v>26</v>
      </c>
      <c r="L416" s="545" t="n">
        <v>35</v>
      </c>
      <c r="M416" s="545" t="n">
        <v>63</v>
      </c>
      <c r="N416" s="545" t="n">
        <v>28</v>
      </c>
    </row>
    <row r="417" customFormat="false" ht="9" hidden="false" customHeight="true" outlineLevel="0" collapsed="false">
      <c r="C417" s="315" t="s">
        <v>2307</v>
      </c>
      <c r="D417" s="545" t="n">
        <v>22</v>
      </c>
      <c r="E417" s="545" t="n">
        <v>0</v>
      </c>
      <c r="F417" s="545" t="n">
        <v>0</v>
      </c>
      <c r="G417" s="545" t="n">
        <v>0</v>
      </c>
      <c r="H417" s="545" t="n">
        <v>0</v>
      </c>
      <c r="I417" s="545" t="n">
        <v>6</v>
      </c>
      <c r="J417" s="545" t="n">
        <v>0</v>
      </c>
      <c r="K417" s="545" t="n">
        <v>1</v>
      </c>
      <c r="L417" s="545" t="n">
        <v>6</v>
      </c>
      <c r="M417" s="545" t="n">
        <v>9</v>
      </c>
      <c r="N417" s="545" t="n">
        <v>7</v>
      </c>
    </row>
    <row r="418" customFormat="false" ht="17.25" hidden="false" customHeight="true" outlineLevel="0" collapsed="false">
      <c r="A418" s="316" t="s">
        <v>2308</v>
      </c>
      <c r="B418" s="316"/>
      <c r="C418" s="315" t="s">
        <v>1774</v>
      </c>
      <c r="D418" s="545" t="n">
        <v>8532</v>
      </c>
      <c r="E418" s="545" t="n">
        <v>1770</v>
      </c>
      <c r="F418" s="545" t="n">
        <v>357</v>
      </c>
      <c r="G418" s="545" t="n">
        <v>921</v>
      </c>
      <c r="H418" s="545" t="n">
        <v>412</v>
      </c>
      <c r="I418" s="545" t="n">
        <v>5377</v>
      </c>
      <c r="J418" s="545" t="n">
        <v>538</v>
      </c>
      <c r="K418" s="545" t="n">
        <v>1733</v>
      </c>
      <c r="L418" s="545" t="n">
        <v>2988</v>
      </c>
      <c r="M418" s="545" t="n">
        <v>983</v>
      </c>
      <c r="N418" s="545" t="n">
        <v>402</v>
      </c>
    </row>
    <row r="419" customFormat="false" ht="9" hidden="false" customHeight="true" outlineLevel="0" collapsed="false">
      <c r="C419" s="315" t="s">
        <v>2307</v>
      </c>
      <c r="D419" s="545" t="n">
        <v>506</v>
      </c>
      <c r="E419" s="545" t="n">
        <v>86</v>
      </c>
      <c r="F419" s="545" t="n">
        <v>18</v>
      </c>
      <c r="G419" s="545" t="n">
        <v>49</v>
      </c>
      <c r="H419" s="545" t="n">
        <v>18</v>
      </c>
      <c r="I419" s="545" t="n">
        <v>262</v>
      </c>
      <c r="J419" s="545" t="n">
        <v>20</v>
      </c>
      <c r="K419" s="545" t="n">
        <v>78</v>
      </c>
      <c r="L419" s="545" t="n">
        <v>155</v>
      </c>
      <c r="M419" s="545" t="n">
        <v>77</v>
      </c>
      <c r="N419" s="545" t="n">
        <v>82</v>
      </c>
    </row>
    <row r="420" customFormat="false" ht="18" hidden="false" customHeight="true" outlineLevel="0" collapsed="false">
      <c r="B420" s="560" t="s">
        <v>2313</v>
      </c>
      <c r="C420" s="315" t="s">
        <v>1774</v>
      </c>
      <c r="D420" s="545" t="n">
        <v>14910</v>
      </c>
      <c r="E420" s="545" t="n">
        <v>2397</v>
      </c>
      <c r="F420" s="545" t="n">
        <v>376</v>
      </c>
      <c r="G420" s="545" t="n">
        <v>1216</v>
      </c>
      <c r="H420" s="545" t="n">
        <v>716</v>
      </c>
      <c r="I420" s="545" t="n">
        <v>10440</v>
      </c>
      <c r="J420" s="545" t="n">
        <v>714</v>
      </c>
      <c r="K420" s="545" t="n">
        <v>4806</v>
      </c>
      <c r="L420" s="545" t="n">
        <v>4763</v>
      </c>
      <c r="M420" s="545" t="n">
        <v>1362</v>
      </c>
      <c r="N420" s="545" t="n">
        <v>712</v>
      </c>
    </row>
    <row r="421" customFormat="false" ht="9" hidden="false" customHeight="true" outlineLevel="0" collapsed="false">
      <c r="C421" s="315" t="s">
        <v>2307</v>
      </c>
      <c r="D421" s="545" t="n">
        <v>911</v>
      </c>
      <c r="E421" s="545" t="n">
        <v>103</v>
      </c>
      <c r="F421" s="545" t="n">
        <v>19</v>
      </c>
      <c r="G421" s="545" t="n">
        <v>59</v>
      </c>
      <c r="H421" s="545" t="n">
        <v>23</v>
      </c>
      <c r="I421" s="545" t="n">
        <v>505</v>
      </c>
      <c r="J421" s="545" t="n">
        <v>25</v>
      </c>
      <c r="K421" s="545" t="n">
        <v>218</v>
      </c>
      <c r="L421" s="545" t="n">
        <v>248</v>
      </c>
      <c r="M421" s="545" t="n">
        <v>104</v>
      </c>
      <c r="N421" s="545" t="n">
        <v>200</v>
      </c>
    </row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>
      <c r="A424" s="351" t="s">
        <v>2309</v>
      </c>
      <c r="B424" s="351"/>
      <c r="C424" s="351"/>
      <c r="D424" s="351"/>
      <c r="E424" s="351"/>
      <c r="F424" s="560"/>
      <c r="G424" s="560"/>
      <c r="H424" s="560"/>
      <c r="I424" s="560"/>
      <c r="J424" s="560"/>
      <c r="K424" s="560"/>
      <c r="L424" s="560"/>
      <c r="M424" s="560"/>
      <c r="N424" s="560"/>
    </row>
    <row r="425" customFormat="false" ht="9" hidden="false" customHeight="true" outlineLevel="0" collapsed="false">
      <c r="A425" s="313" t="s">
        <v>783</v>
      </c>
      <c r="B425" s="313"/>
      <c r="C425" s="313"/>
      <c r="D425" s="313"/>
      <c r="E425" s="313"/>
      <c r="F425" s="313"/>
      <c r="G425" s="313"/>
      <c r="H425" s="313"/>
      <c r="I425" s="313"/>
      <c r="J425" s="313"/>
      <c r="K425" s="313"/>
      <c r="L425" s="313"/>
      <c r="M425" s="313"/>
      <c r="N425" s="313"/>
    </row>
    <row r="426" customFormat="false" ht="9" hidden="false" customHeight="true" outlineLevel="0" collapsed="false">
      <c r="A426" s="655"/>
      <c r="B426" s="655"/>
      <c r="C426" s="655"/>
      <c r="D426" s="655"/>
      <c r="E426" s="655"/>
      <c r="F426" s="655"/>
      <c r="G426" s="655"/>
      <c r="H426" s="655"/>
      <c r="I426" s="655"/>
      <c r="J426" s="655"/>
      <c r="K426" s="655"/>
      <c r="L426" s="655"/>
      <c r="M426" s="655"/>
      <c r="N426" s="655"/>
    </row>
    <row r="427" s="22" customFormat="true" ht="9" hidden="false" customHeight="false" outlineLevel="0" collapsed="false">
      <c r="A427" s="313" t="s">
        <v>311</v>
      </c>
      <c r="B427" s="313"/>
      <c r="C427" s="313"/>
      <c r="D427" s="313"/>
      <c r="E427" s="313"/>
      <c r="F427" s="313"/>
      <c r="G427" s="313"/>
      <c r="H427" s="313"/>
      <c r="I427" s="313"/>
      <c r="J427" s="313"/>
      <c r="K427" s="313"/>
      <c r="L427" s="313"/>
      <c r="M427" s="313"/>
      <c r="N427" s="313"/>
    </row>
    <row r="428" customFormat="false" ht="27" hidden="false" customHeight="true" outlineLevel="0" collapsed="false">
      <c r="A428" s="660" t="s">
        <v>1041</v>
      </c>
      <c r="B428" s="660"/>
    </row>
    <row r="429" customFormat="false" ht="18" hidden="false" customHeight="true" outlineLevel="0" collapsed="false">
      <c r="B429" s="578" t="s">
        <v>1049</v>
      </c>
      <c r="C429" s="315" t="s">
        <v>1774</v>
      </c>
      <c r="D429" s="545" t="n">
        <v>568</v>
      </c>
      <c r="E429" s="545" t="n">
        <v>217</v>
      </c>
      <c r="F429" s="545" t="n">
        <v>25</v>
      </c>
      <c r="G429" s="545" t="n">
        <v>119</v>
      </c>
      <c r="H429" s="545" t="n">
        <v>70</v>
      </c>
      <c r="I429" s="545" t="n">
        <v>233</v>
      </c>
      <c r="J429" s="545" t="n">
        <v>6</v>
      </c>
      <c r="K429" s="545" t="n">
        <v>28</v>
      </c>
      <c r="L429" s="545" t="n">
        <v>195</v>
      </c>
      <c r="M429" s="545" t="n">
        <v>117</v>
      </c>
      <c r="N429" s="545" t="n">
        <v>1</v>
      </c>
    </row>
    <row r="430" customFormat="false" ht="9" hidden="false" customHeight="true" outlineLevel="0" collapsed="false">
      <c r="C430" s="315" t="s">
        <v>2307</v>
      </c>
      <c r="D430" s="545" t="n">
        <v>8</v>
      </c>
      <c r="E430" s="545" t="n">
        <v>1</v>
      </c>
      <c r="F430" s="545" t="n">
        <v>0</v>
      </c>
      <c r="G430" s="545" t="n">
        <v>0</v>
      </c>
      <c r="H430" s="545" t="n">
        <v>1</v>
      </c>
      <c r="I430" s="545" t="n">
        <v>4</v>
      </c>
      <c r="J430" s="545" t="n">
        <v>0</v>
      </c>
      <c r="K430" s="545" t="n">
        <v>0</v>
      </c>
      <c r="L430" s="545" t="n">
        <v>4</v>
      </c>
      <c r="M430" s="545" t="n">
        <v>3</v>
      </c>
      <c r="N430" s="545" t="n">
        <v>1</v>
      </c>
    </row>
    <row r="431" customFormat="false" ht="18" hidden="false" customHeight="true" outlineLevel="0" collapsed="false">
      <c r="A431" s="316" t="s">
        <v>2308</v>
      </c>
      <c r="B431" s="316"/>
      <c r="C431" s="315" t="s">
        <v>1774</v>
      </c>
      <c r="D431" s="545" t="n">
        <v>568</v>
      </c>
      <c r="E431" s="545" t="n">
        <v>217</v>
      </c>
      <c r="F431" s="545" t="n">
        <v>25</v>
      </c>
      <c r="G431" s="545" t="n">
        <v>119</v>
      </c>
      <c r="H431" s="545" t="n">
        <v>70</v>
      </c>
      <c r="I431" s="545" t="n">
        <v>233</v>
      </c>
      <c r="J431" s="545" t="n">
        <v>6</v>
      </c>
      <c r="K431" s="545" t="n">
        <v>28</v>
      </c>
      <c r="L431" s="545" t="n">
        <v>195</v>
      </c>
      <c r="M431" s="545" t="n">
        <v>117</v>
      </c>
      <c r="N431" s="545" t="n">
        <v>1</v>
      </c>
    </row>
    <row r="432" customFormat="false" ht="9" hidden="false" customHeight="true" outlineLevel="0" collapsed="false">
      <c r="C432" s="315" t="s">
        <v>2307</v>
      </c>
      <c r="D432" s="545" t="n">
        <v>8</v>
      </c>
      <c r="E432" s="545" t="n">
        <v>1</v>
      </c>
      <c r="F432" s="545" t="n">
        <v>0</v>
      </c>
      <c r="G432" s="545" t="n">
        <v>0</v>
      </c>
      <c r="H432" s="545" t="n">
        <v>1</v>
      </c>
      <c r="I432" s="545" t="n">
        <v>4</v>
      </c>
      <c r="J432" s="545" t="n">
        <v>0</v>
      </c>
      <c r="K432" s="545" t="n">
        <v>0</v>
      </c>
      <c r="L432" s="545" t="n">
        <v>4</v>
      </c>
      <c r="M432" s="545" t="n">
        <v>3</v>
      </c>
      <c r="N432" s="545" t="n">
        <v>1</v>
      </c>
    </row>
    <row r="433" customFormat="false" ht="27" hidden="false" customHeight="true" outlineLevel="0" collapsed="false">
      <c r="A433" s="660" t="s">
        <v>2311</v>
      </c>
      <c r="B433" s="660"/>
    </row>
    <row r="434" customFormat="false" ht="18" hidden="false" customHeight="true" outlineLevel="0" collapsed="false">
      <c r="B434" s="578" t="s">
        <v>1097</v>
      </c>
      <c r="C434" s="315" t="s">
        <v>1774</v>
      </c>
      <c r="D434" s="545" t="n">
        <v>927</v>
      </c>
      <c r="E434" s="545" t="n">
        <v>372</v>
      </c>
      <c r="F434" s="545" t="n">
        <v>67</v>
      </c>
      <c r="G434" s="545" t="n">
        <v>232</v>
      </c>
      <c r="H434" s="545" t="n">
        <v>68</v>
      </c>
      <c r="I434" s="545" t="n">
        <v>442</v>
      </c>
      <c r="J434" s="545" t="n">
        <v>8</v>
      </c>
      <c r="K434" s="545" t="n">
        <v>75</v>
      </c>
      <c r="L434" s="545" t="n">
        <v>356</v>
      </c>
      <c r="M434" s="545" t="n">
        <v>104</v>
      </c>
      <c r="N434" s="545" t="n">
        <v>9</v>
      </c>
    </row>
    <row r="435" customFormat="false" ht="9" hidden="false" customHeight="true" outlineLevel="0" collapsed="false">
      <c r="C435" s="315" t="s">
        <v>2307</v>
      </c>
      <c r="D435" s="545" t="n">
        <v>28</v>
      </c>
      <c r="E435" s="545" t="n">
        <v>10</v>
      </c>
      <c r="F435" s="545" t="n">
        <v>1</v>
      </c>
      <c r="G435" s="545" t="n">
        <v>7</v>
      </c>
      <c r="H435" s="545" t="n">
        <v>1</v>
      </c>
      <c r="I435" s="545" t="n">
        <v>15</v>
      </c>
      <c r="J435" s="545" t="n">
        <v>0</v>
      </c>
      <c r="K435" s="545" t="n">
        <v>1</v>
      </c>
      <c r="L435" s="545" t="n">
        <v>14</v>
      </c>
      <c r="M435" s="545" t="n">
        <v>3</v>
      </c>
      <c r="N435" s="545" t="n">
        <v>0</v>
      </c>
    </row>
    <row r="436" customFormat="false" ht="18" hidden="false" customHeight="true" outlineLevel="0" collapsed="false">
      <c r="B436" s="578" t="s">
        <v>1099</v>
      </c>
      <c r="C436" s="315" t="s">
        <v>1774</v>
      </c>
      <c r="D436" s="545" t="n">
        <v>46</v>
      </c>
      <c r="E436" s="545" t="n">
        <v>15</v>
      </c>
      <c r="F436" s="545" t="n">
        <v>0</v>
      </c>
      <c r="G436" s="545" t="n">
        <v>10</v>
      </c>
      <c r="H436" s="545" t="n">
        <v>6</v>
      </c>
      <c r="I436" s="545" t="n">
        <v>30</v>
      </c>
      <c r="J436" s="545" t="n">
        <v>0</v>
      </c>
      <c r="K436" s="545" t="n">
        <v>8</v>
      </c>
      <c r="L436" s="545" t="n">
        <v>23</v>
      </c>
      <c r="M436" s="545" t="n">
        <v>0</v>
      </c>
      <c r="N436" s="545" t="n">
        <v>1</v>
      </c>
    </row>
    <row r="437" customFormat="false" ht="9" hidden="false" customHeight="true" outlineLevel="0" collapsed="false">
      <c r="C437" s="315" t="s">
        <v>2307</v>
      </c>
      <c r="D437" s="545" t="n">
        <v>1</v>
      </c>
      <c r="E437" s="545" t="n">
        <v>0</v>
      </c>
      <c r="F437" s="545" t="n">
        <v>0</v>
      </c>
      <c r="G437" s="545" t="n">
        <v>0</v>
      </c>
      <c r="H437" s="545" t="n">
        <v>0</v>
      </c>
      <c r="I437" s="545" t="n">
        <v>1</v>
      </c>
      <c r="J437" s="545" t="n">
        <v>0</v>
      </c>
      <c r="K437" s="545" t="n">
        <v>0</v>
      </c>
      <c r="L437" s="545" t="n">
        <v>1</v>
      </c>
      <c r="M437" s="545" t="n">
        <v>0</v>
      </c>
      <c r="N437" s="545" t="n">
        <v>0</v>
      </c>
    </row>
    <row r="438" customFormat="false" ht="18" hidden="false" customHeight="true" outlineLevel="0" collapsed="false">
      <c r="B438" s="578" t="s">
        <v>1100</v>
      </c>
      <c r="C438" s="315" t="s">
        <v>1774</v>
      </c>
      <c r="D438" s="545" t="n">
        <v>32</v>
      </c>
      <c r="E438" s="545" t="n">
        <v>12</v>
      </c>
      <c r="F438" s="545" t="n">
        <v>0</v>
      </c>
      <c r="G438" s="545" t="n">
        <v>10</v>
      </c>
      <c r="H438" s="545" t="n">
        <v>2</v>
      </c>
      <c r="I438" s="545" t="n">
        <v>20</v>
      </c>
      <c r="J438" s="545" t="n">
        <v>0</v>
      </c>
      <c r="K438" s="545" t="n">
        <v>12</v>
      </c>
      <c r="L438" s="545" t="n">
        <v>8</v>
      </c>
      <c r="M438" s="545" t="n">
        <v>0</v>
      </c>
      <c r="N438" s="545" t="n">
        <v>0</v>
      </c>
    </row>
    <row r="439" customFormat="false" ht="18" hidden="false" customHeight="true" outlineLevel="0" collapsed="false">
      <c r="B439" s="578" t="s">
        <v>2030</v>
      </c>
      <c r="C439" s="315" t="s">
        <v>1774</v>
      </c>
      <c r="D439" s="545" t="n">
        <v>8</v>
      </c>
      <c r="E439" s="545" t="n">
        <v>3</v>
      </c>
      <c r="F439" s="545" t="n">
        <v>1</v>
      </c>
      <c r="G439" s="545" t="n">
        <v>2</v>
      </c>
      <c r="H439" s="545" t="n">
        <v>0</v>
      </c>
      <c r="I439" s="545" t="n">
        <v>5</v>
      </c>
      <c r="J439" s="545" t="n">
        <v>1</v>
      </c>
      <c r="K439" s="545" t="n">
        <v>0</v>
      </c>
      <c r="L439" s="545" t="n">
        <v>4</v>
      </c>
      <c r="M439" s="545" t="n">
        <v>0</v>
      </c>
      <c r="N439" s="545" t="n">
        <v>0</v>
      </c>
    </row>
    <row r="440" customFormat="false" ht="27" hidden="false" customHeight="true" outlineLevel="0" collapsed="false">
      <c r="B440" s="578" t="s">
        <v>2031</v>
      </c>
      <c r="C440" s="315" t="s">
        <v>1774</v>
      </c>
      <c r="D440" s="545" t="n">
        <v>113</v>
      </c>
      <c r="E440" s="545" t="n">
        <v>12</v>
      </c>
      <c r="F440" s="545" t="n">
        <v>0</v>
      </c>
      <c r="G440" s="545" t="n">
        <v>0</v>
      </c>
      <c r="H440" s="545" t="n">
        <v>10</v>
      </c>
      <c r="I440" s="545" t="n">
        <v>13</v>
      </c>
      <c r="J440" s="545" t="n">
        <v>0</v>
      </c>
      <c r="K440" s="545" t="n">
        <v>2</v>
      </c>
      <c r="L440" s="545" t="n">
        <v>11</v>
      </c>
      <c r="M440" s="545" t="n">
        <v>87</v>
      </c>
      <c r="N440" s="545" t="n">
        <v>1</v>
      </c>
    </row>
    <row r="441" customFormat="false" ht="9" hidden="false" customHeight="true" outlineLevel="0" collapsed="false">
      <c r="C441" s="315" t="s">
        <v>2307</v>
      </c>
      <c r="D441" s="545" t="n">
        <v>2</v>
      </c>
      <c r="E441" s="545" t="n">
        <v>0</v>
      </c>
      <c r="F441" s="545" t="n">
        <v>0</v>
      </c>
      <c r="G441" s="545" t="n">
        <v>0</v>
      </c>
      <c r="H441" s="545" t="n">
        <v>0</v>
      </c>
      <c r="I441" s="545" t="n">
        <v>0</v>
      </c>
      <c r="J441" s="545" t="n">
        <v>0</v>
      </c>
      <c r="K441" s="545" t="n">
        <v>0</v>
      </c>
      <c r="L441" s="545" t="n">
        <v>0</v>
      </c>
      <c r="M441" s="545" t="n">
        <v>2</v>
      </c>
      <c r="N441" s="545" t="n">
        <v>0</v>
      </c>
    </row>
    <row r="442" customFormat="false" ht="18" hidden="false" customHeight="true" outlineLevel="0" collapsed="false">
      <c r="B442" s="578" t="s">
        <v>1103</v>
      </c>
      <c r="C442" s="315" t="s">
        <v>1774</v>
      </c>
      <c r="D442" s="545" t="n">
        <v>31</v>
      </c>
      <c r="E442" s="545" t="n">
        <v>0</v>
      </c>
      <c r="F442" s="545" t="n">
        <v>0</v>
      </c>
      <c r="G442" s="545" t="n">
        <v>0</v>
      </c>
      <c r="H442" s="545" t="n">
        <v>0</v>
      </c>
      <c r="I442" s="545" t="n">
        <v>7</v>
      </c>
      <c r="J442" s="545" t="n">
        <v>0</v>
      </c>
      <c r="K442" s="545" t="n">
        <v>1</v>
      </c>
      <c r="L442" s="545" t="n">
        <v>5</v>
      </c>
      <c r="M442" s="545" t="n">
        <v>23</v>
      </c>
      <c r="N442" s="545" t="n">
        <v>2</v>
      </c>
    </row>
    <row r="443" customFormat="false" ht="9" hidden="false" customHeight="true" outlineLevel="0" collapsed="false">
      <c r="C443" s="315" t="s">
        <v>2307</v>
      </c>
      <c r="D443" s="545" t="n">
        <v>2</v>
      </c>
      <c r="E443" s="545" t="n">
        <v>0</v>
      </c>
      <c r="F443" s="545" t="n">
        <v>0</v>
      </c>
      <c r="G443" s="545" t="n">
        <v>0</v>
      </c>
      <c r="H443" s="545" t="n">
        <v>0</v>
      </c>
      <c r="I443" s="545" t="n">
        <v>1</v>
      </c>
      <c r="J443" s="545" t="n">
        <v>0</v>
      </c>
      <c r="K443" s="545" t="n">
        <v>0</v>
      </c>
      <c r="L443" s="545" t="n">
        <v>0</v>
      </c>
      <c r="M443" s="545" t="n">
        <v>1</v>
      </c>
      <c r="N443" s="545" t="n">
        <v>0</v>
      </c>
    </row>
    <row r="444" customFormat="false" ht="18" hidden="false" customHeight="true" outlineLevel="0" collapsed="false">
      <c r="A444" s="316" t="s">
        <v>2308</v>
      </c>
      <c r="B444" s="316"/>
      <c r="C444" s="315" t="s">
        <v>1774</v>
      </c>
      <c r="D444" s="545" t="n">
        <v>1157</v>
      </c>
      <c r="E444" s="545" t="n">
        <v>414</v>
      </c>
      <c r="F444" s="545" t="n">
        <v>68</v>
      </c>
      <c r="G444" s="545" t="n">
        <v>253</v>
      </c>
      <c r="H444" s="545" t="n">
        <v>86</v>
      </c>
      <c r="I444" s="545" t="n">
        <v>517</v>
      </c>
      <c r="J444" s="545" t="n">
        <v>9</v>
      </c>
      <c r="K444" s="545" t="n">
        <v>97</v>
      </c>
      <c r="L444" s="545" t="n">
        <v>406</v>
      </c>
      <c r="M444" s="545" t="n">
        <v>213</v>
      </c>
      <c r="N444" s="545" t="n">
        <v>13</v>
      </c>
    </row>
    <row r="445" customFormat="false" ht="9" hidden="false" customHeight="true" outlineLevel="0" collapsed="false">
      <c r="C445" s="315" t="s">
        <v>2307</v>
      </c>
      <c r="D445" s="545" t="n">
        <v>33</v>
      </c>
      <c r="E445" s="545" t="n">
        <v>10</v>
      </c>
      <c r="F445" s="545" t="n">
        <v>1</v>
      </c>
      <c r="G445" s="545" t="n">
        <v>7</v>
      </c>
      <c r="H445" s="545" t="n">
        <v>1</v>
      </c>
      <c r="I445" s="545" t="n">
        <v>17</v>
      </c>
      <c r="J445" s="545" t="n">
        <v>0</v>
      </c>
      <c r="K445" s="545" t="n">
        <v>1</v>
      </c>
      <c r="L445" s="545" t="n">
        <v>15</v>
      </c>
      <c r="M445" s="545" t="n">
        <v>7</v>
      </c>
      <c r="N445" s="545" t="n">
        <v>0</v>
      </c>
    </row>
    <row r="446" customFormat="false" ht="18" hidden="false" customHeight="true" outlineLevel="0" collapsed="false">
      <c r="B446" s="560" t="s">
        <v>2313</v>
      </c>
      <c r="C446" s="315" t="s">
        <v>1774</v>
      </c>
      <c r="D446" s="545" t="n">
        <v>1725</v>
      </c>
      <c r="E446" s="545" t="n">
        <v>631</v>
      </c>
      <c r="F446" s="545" t="n">
        <v>93</v>
      </c>
      <c r="G446" s="545" t="n">
        <v>372</v>
      </c>
      <c r="H446" s="545" t="n">
        <v>155</v>
      </c>
      <c r="I446" s="545" t="n">
        <v>750</v>
      </c>
      <c r="J446" s="545" t="n">
        <v>14</v>
      </c>
      <c r="K446" s="545" t="n">
        <v>125</v>
      </c>
      <c r="L446" s="545" t="n">
        <v>601</v>
      </c>
      <c r="M446" s="545" t="n">
        <v>331</v>
      </c>
      <c r="N446" s="545" t="n">
        <v>14</v>
      </c>
    </row>
    <row r="447" customFormat="false" ht="9" hidden="false" customHeight="true" outlineLevel="0" collapsed="false">
      <c r="C447" s="315" t="s">
        <v>2307</v>
      </c>
      <c r="D447" s="545" t="n">
        <v>41</v>
      </c>
      <c r="E447" s="545" t="n">
        <v>11</v>
      </c>
      <c r="F447" s="545" t="n">
        <v>1</v>
      </c>
      <c r="G447" s="545" t="n">
        <v>7</v>
      </c>
      <c r="H447" s="545" t="n">
        <v>2</v>
      </c>
      <c r="I447" s="545" t="n">
        <v>20</v>
      </c>
      <c r="J447" s="545" t="n">
        <v>0</v>
      </c>
      <c r="K447" s="545" t="n">
        <v>1</v>
      </c>
      <c r="L447" s="545" t="n">
        <v>19</v>
      </c>
      <c r="M447" s="545" t="n">
        <v>9</v>
      </c>
      <c r="N447" s="545" t="n">
        <v>1</v>
      </c>
    </row>
    <row r="448" customFormat="false" ht="9" hidden="false" customHeight="true" outlineLevel="0" collapsed="false"/>
    <row r="449" s="22" customFormat="true" ht="9" hidden="false" customHeight="false" outlineLevel="0" collapsed="false">
      <c r="A449" s="313" t="s">
        <v>1728</v>
      </c>
      <c r="B449" s="313"/>
      <c r="C449" s="313"/>
      <c r="D449" s="313"/>
      <c r="E449" s="313"/>
      <c r="F449" s="313"/>
      <c r="G449" s="313"/>
      <c r="H449" s="313"/>
      <c r="I449" s="313"/>
      <c r="J449" s="313"/>
      <c r="K449" s="313"/>
      <c r="L449" s="313"/>
      <c r="M449" s="313"/>
      <c r="N449" s="313"/>
    </row>
    <row r="450" customFormat="false" ht="18" hidden="false" customHeight="true" outlineLevel="0" collapsed="false">
      <c r="A450" s="22" t="s">
        <v>638</v>
      </c>
    </row>
    <row r="451" customFormat="false" ht="27" hidden="false" customHeight="true" outlineLevel="0" collapsed="false">
      <c r="B451" s="578" t="s">
        <v>2002</v>
      </c>
      <c r="C451" s="315" t="s">
        <v>1774</v>
      </c>
      <c r="D451" s="545" t="n">
        <v>294</v>
      </c>
      <c r="E451" s="545" t="n">
        <v>12</v>
      </c>
      <c r="F451" s="545" t="n">
        <v>7</v>
      </c>
      <c r="G451" s="545" t="n">
        <v>4</v>
      </c>
      <c r="H451" s="545" t="n">
        <v>0</v>
      </c>
      <c r="I451" s="545" t="n">
        <v>274</v>
      </c>
      <c r="J451" s="545" t="n">
        <v>27</v>
      </c>
      <c r="K451" s="545" t="n">
        <v>55</v>
      </c>
      <c r="L451" s="545" t="n">
        <v>189</v>
      </c>
      <c r="M451" s="545" t="n">
        <v>8</v>
      </c>
      <c r="N451" s="545" t="n">
        <v>0</v>
      </c>
    </row>
    <row r="452" customFormat="false" ht="9" hidden="false" customHeight="true" outlineLevel="0" collapsed="false">
      <c r="C452" s="315" t="s">
        <v>2307</v>
      </c>
      <c r="D452" s="545" t="n">
        <v>17</v>
      </c>
      <c r="E452" s="545" t="n">
        <v>0</v>
      </c>
      <c r="F452" s="545" t="n">
        <v>0</v>
      </c>
      <c r="G452" s="545" t="n">
        <v>0</v>
      </c>
      <c r="H452" s="545" t="n">
        <v>0</v>
      </c>
      <c r="I452" s="545" t="n">
        <v>17</v>
      </c>
      <c r="J452" s="545" t="n">
        <v>4</v>
      </c>
      <c r="K452" s="545" t="n">
        <v>3</v>
      </c>
      <c r="L452" s="545" t="n">
        <v>10</v>
      </c>
      <c r="M452" s="545" t="n">
        <v>0</v>
      </c>
      <c r="N452" s="545" t="n">
        <v>0</v>
      </c>
    </row>
    <row r="453" customFormat="false" ht="18" hidden="false" customHeight="true" outlineLevel="0" collapsed="false">
      <c r="B453" s="578" t="s">
        <v>1022</v>
      </c>
      <c r="C453" s="315" t="s">
        <v>1774</v>
      </c>
      <c r="D453" s="545" t="n">
        <v>158</v>
      </c>
      <c r="E453" s="545" t="n">
        <v>2</v>
      </c>
      <c r="F453" s="545" t="n">
        <v>0</v>
      </c>
      <c r="G453" s="545" t="n">
        <v>1</v>
      </c>
      <c r="H453" s="545" t="n">
        <v>0</v>
      </c>
      <c r="I453" s="545" t="n">
        <v>150</v>
      </c>
      <c r="J453" s="545" t="n">
        <v>2</v>
      </c>
      <c r="K453" s="545" t="n">
        <v>13</v>
      </c>
      <c r="L453" s="545" t="n">
        <v>129</v>
      </c>
      <c r="M453" s="545" t="n">
        <v>6</v>
      </c>
      <c r="N453" s="545" t="n">
        <v>0</v>
      </c>
    </row>
    <row r="454" customFormat="false" ht="9" hidden="false" customHeight="true" outlineLevel="0" collapsed="false">
      <c r="C454" s="315" t="s">
        <v>2307</v>
      </c>
      <c r="D454" s="545" t="n">
        <v>7</v>
      </c>
      <c r="E454" s="545" t="n">
        <v>0</v>
      </c>
      <c r="F454" s="545" t="n">
        <v>0</v>
      </c>
      <c r="G454" s="545" t="n">
        <v>0</v>
      </c>
      <c r="H454" s="545" t="n">
        <v>0</v>
      </c>
      <c r="I454" s="545" t="n">
        <v>6</v>
      </c>
      <c r="J454" s="545" t="n">
        <v>0</v>
      </c>
      <c r="K454" s="545" t="n">
        <v>0</v>
      </c>
      <c r="L454" s="545" t="n">
        <v>6</v>
      </c>
      <c r="M454" s="545" t="n">
        <v>1</v>
      </c>
      <c r="N454" s="545" t="n">
        <v>0</v>
      </c>
    </row>
    <row r="455" customFormat="false" ht="18" hidden="false" customHeight="true" outlineLevel="0" collapsed="false">
      <c r="B455" s="578" t="s">
        <v>1023</v>
      </c>
      <c r="C455" s="315" t="s">
        <v>1774</v>
      </c>
      <c r="D455" s="545" t="n">
        <v>151</v>
      </c>
      <c r="E455" s="545" t="n">
        <v>3</v>
      </c>
      <c r="F455" s="545" t="n">
        <v>0</v>
      </c>
      <c r="G455" s="545" t="n">
        <v>3</v>
      </c>
      <c r="H455" s="545" t="n">
        <v>0</v>
      </c>
      <c r="I455" s="545" t="n">
        <v>147</v>
      </c>
      <c r="J455" s="545" t="n">
        <v>1</v>
      </c>
      <c r="K455" s="545" t="n">
        <v>6</v>
      </c>
      <c r="L455" s="545" t="n">
        <v>121</v>
      </c>
      <c r="M455" s="545" t="n">
        <v>1</v>
      </c>
      <c r="N455" s="545" t="n">
        <v>0</v>
      </c>
    </row>
    <row r="456" customFormat="false" ht="9" hidden="false" customHeight="true" outlineLevel="0" collapsed="false">
      <c r="C456" s="315" t="s">
        <v>2307</v>
      </c>
      <c r="D456" s="545" t="n">
        <v>7</v>
      </c>
      <c r="E456" s="545" t="n">
        <v>1</v>
      </c>
      <c r="F456" s="545" t="n">
        <v>0</v>
      </c>
      <c r="G456" s="545" t="n">
        <v>1</v>
      </c>
      <c r="H456" s="545" t="n">
        <v>0</v>
      </c>
      <c r="I456" s="545" t="n">
        <v>6</v>
      </c>
      <c r="J456" s="545" t="n">
        <v>0</v>
      </c>
      <c r="K456" s="545" t="n">
        <v>0</v>
      </c>
      <c r="L456" s="545" t="n">
        <v>6</v>
      </c>
      <c r="M456" s="545" t="n">
        <v>0</v>
      </c>
      <c r="N456" s="545" t="n">
        <v>0</v>
      </c>
    </row>
    <row r="457" customFormat="false" ht="18" hidden="false" customHeight="true" outlineLevel="0" collapsed="false">
      <c r="B457" s="578" t="s">
        <v>1024</v>
      </c>
      <c r="C457" s="315" t="s">
        <v>1774</v>
      </c>
      <c r="D457" s="545" t="n">
        <v>163</v>
      </c>
      <c r="E457" s="545" t="n">
        <v>4</v>
      </c>
      <c r="F457" s="545" t="n">
        <v>0</v>
      </c>
      <c r="G457" s="545" t="n">
        <v>3</v>
      </c>
      <c r="H457" s="545" t="n">
        <v>1</v>
      </c>
      <c r="I457" s="545" t="n">
        <v>155</v>
      </c>
      <c r="J457" s="545" t="n">
        <v>2</v>
      </c>
      <c r="K457" s="545" t="n">
        <v>10</v>
      </c>
      <c r="L457" s="545" t="n">
        <v>141</v>
      </c>
      <c r="M457" s="545" t="n">
        <v>4</v>
      </c>
      <c r="N457" s="545" t="n">
        <v>0</v>
      </c>
    </row>
    <row r="458" customFormat="false" ht="9" hidden="false" customHeight="true" outlineLevel="0" collapsed="false">
      <c r="C458" s="315" t="s">
        <v>2307</v>
      </c>
      <c r="D458" s="545" t="n">
        <v>11</v>
      </c>
      <c r="E458" s="545" t="n">
        <v>0</v>
      </c>
      <c r="F458" s="545" t="n">
        <v>0</v>
      </c>
      <c r="G458" s="545" t="n">
        <v>0</v>
      </c>
      <c r="H458" s="545" t="n">
        <v>0</v>
      </c>
      <c r="I458" s="545" t="n">
        <v>11</v>
      </c>
      <c r="J458" s="545" t="n">
        <v>0</v>
      </c>
      <c r="K458" s="545" t="n">
        <v>1</v>
      </c>
      <c r="L458" s="545" t="n">
        <v>11</v>
      </c>
      <c r="M458" s="545" t="n">
        <v>0</v>
      </c>
      <c r="N458" s="545" t="n">
        <v>0</v>
      </c>
    </row>
    <row r="459" customFormat="false" ht="18" hidden="false" customHeight="true" outlineLevel="0" collapsed="false">
      <c r="B459" s="578" t="s">
        <v>1025</v>
      </c>
      <c r="C459" s="315" t="s">
        <v>1774</v>
      </c>
      <c r="D459" s="545" t="n">
        <v>405</v>
      </c>
      <c r="E459" s="545" t="n">
        <v>7</v>
      </c>
      <c r="F459" s="545" t="n">
        <v>1</v>
      </c>
      <c r="G459" s="545" t="n">
        <v>4</v>
      </c>
      <c r="H459" s="545" t="n">
        <v>0</v>
      </c>
      <c r="I459" s="545" t="n">
        <v>381</v>
      </c>
      <c r="J459" s="545" t="n">
        <v>4</v>
      </c>
      <c r="K459" s="545" t="n">
        <v>45</v>
      </c>
      <c r="L459" s="545" t="n">
        <v>321</v>
      </c>
      <c r="M459" s="545" t="n">
        <v>16</v>
      </c>
      <c r="N459" s="545" t="n">
        <v>0</v>
      </c>
    </row>
    <row r="460" customFormat="false" ht="9" hidden="false" customHeight="true" outlineLevel="0" collapsed="false">
      <c r="C460" s="315" t="s">
        <v>2307</v>
      </c>
      <c r="D460" s="545" t="n">
        <v>20</v>
      </c>
      <c r="E460" s="545" t="n">
        <v>0</v>
      </c>
      <c r="F460" s="545" t="n">
        <v>0</v>
      </c>
      <c r="G460" s="545" t="n">
        <v>0</v>
      </c>
      <c r="H460" s="545" t="n">
        <v>0</v>
      </c>
      <c r="I460" s="545" t="n">
        <v>19</v>
      </c>
      <c r="J460" s="545" t="n">
        <v>1</v>
      </c>
      <c r="K460" s="545" t="n">
        <v>4</v>
      </c>
      <c r="L460" s="545" t="n">
        <v>12</v>
      </c>
      <c r="M460" s="545" t="n">
        <v>1</v>
      </c>
      <c r="N460" s="545" t="n">
        <v>0</v>
      </c>
    </row>
    <row r="461" customFormat="false" ht="27" hidden="false" customHeight="true" outlineLevel="0" collapsed="false">
      <c r="B461" s="578" t="s">
        <v>2003</v>
      </c>
      <c r="C461" s="315" t="s">
        <v>1774</v>
      </c>
      <c r="D461" s="545" t="n">
        <v>305</v>
      </c>
      <c r="E461" s="545" t="n">
        <v>55</v>
      </c>
      <c r="F461" s="545" t="n">
        <v>17</v>
      </c>
      <c r="G461" s="545" t="n">
        <v>38</v>
      </c>
      <c r="H461" s="545" t="n">
        <v>0</v>
      </c>
      <c r="I461" s="545" t="n">
        <v>147</v>
      </c>
      <c r="J461" s="545" t="n">
        <v>0</v>
      </c>
      <c r="K461" s="545" t="n">
        <v>62</v>
      </c>
      <c r="L461" s="545" t="n">
        <v>84</v>
      </c>
      <c r="M461" s="545" t="n">
        <v>3</v>
      </c>
      <c r="N461" s="545" t="n">
        <v>100</v>
      </c>
    </row>
    <row r="462" customFormat="false" ht="9" hidden="false" customHeight="true" outlineLevel="0" collapsed="false">
      <c r="C462" s="315" t="s">
        <v>2307</v>
      </c>
      <c r="D462" s="545" t="n">
        <v>108</v>
      </c>
      <c r="E462" s="545" t="n">
        <v>2</v>
      </c>
      <c r="F462" s="545" t="n">
        <v>1</v>
      </c>
      <c r="G462" s="545" t="n">
        <v>2</v>
      </c>
      <c r="H462" s="545" t="n">
        <v>0</v>
      </c>
      <c r="I462" s="545" t="n">
        <v>6</v>
      </c>
      <c r="J462" s="545" t="n">
        <v>0</v>
      </c>
      <c r="K462" s="545" t="n">
        <v>1</v>
      </c>
      <c r="L462" s="545" t="n">
        <v>4</v>
      </c>
      <c r="M462" s="545" t="n">
        <v>0</v>
      </c>
      <c r="N462" s="545" t="n">
        <v>100</v>
      </c>
    </row>
    <row r="463" customFormat="false" ht="36" hidden="false" customHeight="true" outlineLevel="0" collapsed="false">
      <c r="B463" s="578" t="s">
        <v>2004</v>
      </c>
      <c r="C463" s="315" t="s">
        <v>1774</v>
      </c>
      <c r="D463" s="545" t="n">
        <v>222</v>
      </c>
      <c r="E463" s="545" t="n">
        <v>13</v>
      </c>
      <c r="F463" s="545" t="n">
        <v>5</v>
      </c>
      <c r="G463" s="545" t="n">
        <v>6</v>
      </c>
      <c r="H463" s="545" t="n">
        <v>2</v>
      </c>
      <c r="I463" s="545" t="n">
        <v>208</v>
      </c>
      <c r="J463" s="545" t="n">
        <v>12</v>
      </c>
      <c r="K463" s="545" t="n">
        <v>41</v>
      </c>
      <c r="L463" s="545" t="n">
        <v>155</v>
      </c>
      <c r="M463" s="545" t="n">
        <v>1</v>
      </c>
      <c r="N463" s="545" t="n">
        <v>0</v>
      </c>
    </row>
    <row r="464" customFormat="false" ht="9" hidden="false" customHeight="true" outlineLevel="0" collapsed="false">
      <c r="C464" s="315" t="s">
        <v>2307</v>
      </c>
      <c r="D464" s="545" t="n">
        <v>12</v>
      </c>
      <c r="E464" s="545" t="n">
        <v>0</v>
      </c>
      <c r="F464" s="545" t="n">
        <v>0</v>
      </c>
      <c r="G464" s="545" t="n">
        <v>0</v>
      </c>
      <c r="H464" s="545" t="n">
        <v>0</v>
      </c>
      <c r="I464" s="545" t="n">
        <v>12</v>
      </c>
      <c r="J464" s="545" t="n">
        <v>0</v>
      </c>
      <c r="K464" s="545" t="n">
        <v>3</v>
      </c>
      <c r="L464" s="545" t="n">
        <v>8</v>
      </c>
      <c r="M464" s="545" t="n">
        <v>0</v>
      </c>
      <c r="N464" s="545" t="n">
        <v>0</v>
      </c>
    </row>
    <row r="465" customFormat="false" ht="27" hidden="false" customHeight="true" outlineLevel="0" collapsed="false">
      <c r="B465" s="578" t="s">
        <v>2005</v>
      </c>
      <c r="C465" s="315" t="s">
        <v>1774</v>
      </c>
      <c r="D465" s="545" t="n">
        <v>43</v>
      </c>
      <c r="E465" s="545" t="n">
        <v>0</v>
      </c>
      <c r="F465" s="545" t="n">
        <v>0</v>
      </c>
      <c r="G465" s="545" t="n">
        <v>0</v>
      </c>
      <c r="H465" s="545" t="n">
        <v>0</v>
      </c>
      <c r="I465" s="545" t="n">
        <v>40</v>
      </c>
      <c r="J465" s="545" t="n">
        <v>0</v>
      </c>
      <c r="K465" s="545" t="n">
        <v>3</v>
      </c>
      <c r="L465" s="545" t="n">
        <v>34</v>
      </c>
      <c r="M465" s="545" t="n">
        <v>3</v>
      </c>
      <c r="N465" s="545" t="n">
        <v>0</v>
      </c>
    </row>
    <row r="466" customFormat="false" ht="9" hidden="false" customHeight="true" outlineLevel="0" collapsed="false">
      <c r="C466" s="315" t="s">
        <v>2307</v>
      </c>
      <c r="D466" s="545" t="n">
        <v>3</v>
      </c>
      <c r="E466" s="545" t="n">
        <v>0</v>
      </c>
      <c r="F466" s="545" t="n">
        <v>0</v>
      </c>
      <c r="G466" s="545" t="n">
        <v>0</v>
      </c>
      <c r="H466" s="545" t="n">
        <v>0</v>
      </c>
      <c r="I466" s="545" t="n">
        <v>3</v>
      </c>
      <c r="J466" s="545" t="n">
        <v>0</v>
      </c>
      <c r="K466" s="545" t="n">
        <v>0</v>
      </c>
      <c r="L466" s="545" t="n">
        <v>2</v>
      </c>
      <c r="M466" s="545" t="n">
        <v>0</v>
      </c>
      <c r="N466" s="545" t="n">
        <v>0</v>
      </c>
    </row>
    <row r="467" customFormat="false" ht="36" hidden="false" customHeight="true" outlineLevel="0" collapsed="false">
      <c r="B467" s="578" t="s">
        <v>2006</v>
      </c>
      <c r="C467" s="315" t="s">
        <v>1774</v>
      </c>
      <c r="D467" s="545" t="n">
        <v>284</v>
      </c>
      <c r="E467" s="545" t="n">
        <v>4</v>
      </c>
      <c r="F467" s="545" t="n">
        <v>0</v>
      </c>
      <c r="G467" s="545" t="n">
        <v>2</v>
      </c>
      <c r="H467" s="545" t="n">
        <v>2</v>
      </c>
      <c r="I467" s="545" t="n">
        <v>274</v>
      </c>
      <c r="J467" s="545" t="n">
        <v>4</v>
      </c>
      <c r="K467" s="545" t="n">
        <v>22</v>
      </c>
      <c r="L467" s="545" t="n">
        <v>233</v>
      </c>
      <c r="M467" s="545" t="n">
        <v>6</v>
      </c>
      <c r="N467" s="545" t="n">
        <v>0</v>
      </c>
    </row>
    <row r="468" customFormat="false" ht="9" hidden="false" customHeight="true" outlineLevel="0" collapsed="false">
      <c r="C468" s="315" t="s">
        <v>2307</v>
      </c>
      <c r="D468" s="545" t="n">
        <v>18</v>
      </c>
      <c r="E468" s="545" t="n">
        <v>0</v>
      </c>
      <c r="F468" s="545" t="n">
        <v>0</v>
      </c>
      <c r="G468" s="545" t="n">
        <v>0</v>
      </c>
      <c r="H468" s="545" t="n">
        <v>0</v>
      </c>
      <c r="I468" s="545" t="n">
        <v>17</v>
      </c>
      <c r="J468" s="545" t="n">
        <v>0</v>
      </c>
      <c r="K468" s="545" t="n">
        <v>2</v>
      </c>
      <c r="L468" s="545" t="n">
        <v>13</v>
      </c>
      <c r="M468" s="545" t="n">
        <v>1</v>
      </c>
      <c r="N468" s="545" t="n">
        <v>0</v>
      </c>
    </row>
    <row r="469" customFormat="false" ht="18" hidden="false" customHeight="true" outlineLevel="0" collapsed="false">
      <c r="B469" s="578" t="s">
        <v>1032</v>
      </c>
      <c r="C469" s="315" t="s">
        <v>1774</v>
      </c>
      <c r="D469" s="545" t="n">
        <v>156</v>
      </c>
      <c r="E469" s="545" t="n">
        <v>3</v>
      </c>
      <c r="F469" s="545" t="n">
        <v>1</v>
      </c>
      <c r="G469" s="545" t="n">
        <v>0</v>
      </c>
      <c r="H469" s="545" t="n">
        <v>1</v>
      </c>
      <c r="I469" s="545" t="n">
        <v>146</v>
      </c>
      <c r="J469" s="545" t="n">
        <v>1</v>
      </c>
      <c r="K469" s="545" t="n">
        <v>14</v>
      </c>
      <c r="L469" s="545" t="n">
        <v>130</v>
      </c>
      <c r="M469" s="545" t="n">
        <v>7</v>
      </c>
      <c r="N469" s="545" t="n">
        <v>0</v>
      </c>
    </row>
    <row r="470" customFormat="false" ht="9" hidden="false" customHeight="true" outlineLevel="0" collapsed="false">
      <c r="C470" s="315" t="s">
        <v>2307</v>
      </c>
      <c r="D470" s="545" t="n">
        <v>8</v>
      </c>
      <c r="E470" s="545" t="n">
        <v>0</v>
      </c>
      <c r="F470" s="545" t="n">
        <v>0</v>
      </c>
      <c r="G470" s="545" t="n">
        <v>0</v>
      </c>
      <c r="H470" s="545" t="n">
        <v>0</v>
      </c>
      <c r="I470" s="545" t="n">
        <v>6</v>
      </c>
      <c r="J470" s="545" t="n">
        <v>0</v>
      </c>
      <c r="K470" s="545" t="n">
        <v>0</v>
      </c>
      <c r="L470" s="545" t="n">
        <v>6</v>
      </c>
      <c r="M470" s="545" t="n">
        <v>1</v>
      </c>
      <c r="N470" s="545" t="n">
        <v>0</v>
      </c>
    </row>
    <row r="471" customFormat="false" ht="18" hidden="false" customHeight="true" outlineLevel="0" collapsed="false">
      <c r="B471" s="578" t="s">
        <v>1033</v>
      </c>
      <c r="C471" s="315" t="s">
        <v>1774</v>
      </c>
      <c r="D471" s="545" t="n">
        <v>129</v>
      </c>
      <c r="E471" s="545" t="n">
        <v>1</v>
      </c>
      <c r="F471" s="545" t="n">
        <v>0</v>
      </c>
      <c r="G471" s="545" t="n">
        <v>1</v>
      </c>
      <c r="H471" s="545" t="n">
        <v>0</v>
      </c>
      <c r="I471" s="545" t="n">
        <v>121</v>
      </c>
      <c r="J471" s="545" t="n">
        <v>0</v>
      </c>
      <c r="K471" s="545" t="n">
        <v>13</v>
      </c>
      <c r="L471" s="545" t="n">
        <v>104</v>
      </c>
      <c r="M471" s="545" t="n">
        <v>5</v>
      </c>
      <c r="N471" s="545" t="n">
        <v>2</v>
      </c>
    </row>
    <row r="472" customFormat="false" ht="9" hidden="false" customHeight="true" outlineLevel="0" collapsed="false">
      <c r="C472" s="315" t="s">
        <v>2307</v>
      </c>
      <c r="D472" s="545" t="n">
        <v>7</v>
      </c>
      <c r="E472" s="545" t="n">
        <v>0</v>
      </c>
      <c r="F472" s="545" t="n">
        <v>0</v>
      </c>
      <c r="G472" s="545" t="n">
        <v>0</v>
      </c>
      <c r="H472" s="545" t="n">
        <v>0</v>
      </c>
      <c r="I472" s="545" t="n">
        <v>6</v>
      </c>
      <c r="J472" s="545" t="n">
        <v>0</v>
      </c>
      <c r="K472" s="545" t="n">
        <v>0</v>
      </c>
      <c r="L472" s="545" t="n">
        <v>6</v>
      </c>
      <c r="M472" s="545" t="n">
        <v>0</v>
      </c>
      <c r="N472" s="545" t="n">
        <v>1</v>
      </c>
    </row>
    <row r="473" customFormat="false" ht="9" hidden="false" customHeight="true" outlineLevel="0" collapsed="false">
      <c r="A473" s="598"/>
      <c r="B473" s="598"/>
      <c r="C473" s="598"/>
      <c r="D473" s="598"/>
      <c r="E473" s="598"/>
      <c r="F473" s="560"/>
      <c r="G473" s="560"/>
      <c r="H473" s="560"/>
      <c r="I473" s="560"/>
      <c r="J473" s="560"/>
      <c r="K473" s="560"/>
      <c r="L473" s="560"/>
      <c r="M473" s="560"/>
      <c r="N473" s="560"/>
    </row>
    <row r="474" customFormat="false" ht="9" hidden="false" customHeight="true" outlineLevel="0" collapsed="false">
      <c r="A474" s="308"/>
      <c r="B474" s="308"/>
      <c r="C474" s="308"/>
      <c r="D474" s="308"/>
      <c r="E474" s="308"/>
      <c r="F474" s="560"/>
      <c r="G474" s="560"/>
      <c r="H474" s="560"/>
      <c r="I474" s="560"/>
      <c r="J474" s="560"/>
      <c r="K474" s="560"/>
      <c r="L474" s="560"/>
      <c r="M474" s="560"/>
      <c r="N474" s="560"/>
    </row>
    <row r="475" customFormat="false" ht="9" hidden="false" customHeight="true" outlineLevel="0" collapsed="false">
      <c r="A475" s="308"/>
      <c r="B475" s="308"/>
      <c r="C475" s="308"/>
      <c r="D475" s="308"/>
      <c r="E475" s="308"/>
      <c r="F475" s="560"/>
      <c r="G475" s="560"/>
      <c r="H475" s="560"/>
      <c r="I475" s="560"/>
      <c r="J475" s="560"/>
      <c r="K475" s="560"/>
      <c r="L475" s="560"/>
      <c r="M475" s="560"/>
      <c r="N475" s="560"/>
    </row>
    <row r="476" customFormat="false" ht="9" hidden="false" customHeight="true" outlineLevel="0" collapsed="false">
      <c r="A476" s="351" t="s">
        <v>2309</v>
      </c>
      <c r="B476" s="351"/>
      <c r="C476" s="351"/>
      <c r="D476" s="351"/>
      <c r="E476" s="351"/>
      <c r="F476" s="560"/>
      <c r="G476" s="560"/>
      <c r="H476" s="560"/>
      <c r="I476" s="560"/>
      <c r="J476" s="560"/>
      <c r="K476" s="560"/>
      <c r="L476" s="560"/>
      <c r="M476" s="560"/>
      <c r="N476" s="560"/>
    </row>
    <row r="477" customFormat="false" ht="9" hidden="false" customHeight="true" outlineLevel="0" collapsed="false">
      <c r="A477" s="313" t="s">
        <v>783</v>
      </c>
      <c r="B477" s="313"/>
      <c r="C477" s="313"/>
      <c r="D477" s="313"/>
      <c r="E477" s="313"/>
      <c r="F477" s="313"/>
      <c r="G477" s="313"/>
      <c r="H477" s="313"/>
      <c r="I477" s="313"/>
      <c r="J477" s="313"/>
      <c r="K477" s="313"/>
      <c r="L477" s="313"/>
      <c r="M477" s="313"/>
      <c r="N477" s="313"/>
    </row>
    <row r="478" customFormat="false" ht="9" hidden="false" customHeight="true" outlineLevel="0" collapsed="false"/>
    <row r="479" customFormat="false" ht="9" hidden="false" customHeight="true" outlineLevel="0" collapsed="false">
      <c r="A479" s="313" t="s">
        <v>1728</v>
      </c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</row>
    <row r="480" customFormat="false" ht="27" hidden="false" customHeight="true" outlineLevel="0" collapsed="false">
      <c r="B480" s="578" t="s">
        <v>2007</v>
      </c>
      <c r="C480" s="315" t="s">
        <v>1774</v>
      </c>
      <c r="D480" s="545" t="n">
        <v>47</v>
      </c>
      <c r="E480" s="545" t="n">
        <v>0</v>
      </c>
      <c r="F480" s="545" t="n">
        <v>0</v>
      </c>
      <c r="G480" s="545" t="n">
        <v>0</v>
      </c>
      <c r="H480" s="545" t="n">
        <v>0</v>
      </c>
      <c r="I480" s="545" t="n">
        <v>46</v>
      </c>
      <c r="J480" s="545" t="n">
        <v>0</v>
      </c>
      <c r="K480" s="545" t="n">
        <v>7</v>
      </c>
      <c r="L480" s="545" t="n">
        <v>37</v>
      </c>
      <c r="M480" s="545" t="n">
        <v>1</v>
      </c>
      <c r="N480" s="545" t="n">
        <v>0</v>
      </c>
    </row>
    <row r="481" customFormat="false" ht="9" hidden="false" customHeight="true" outlineLevel="0" collapsed="false">
      <c r="C481" s="315" t="s">
        <v>2307</v>
      </c>
      <c r="D481" s="545" t="n">
        <v>3</v>
      </c>
      <c r="E481" s="545" t="n">
        <v>0</v>
      </c>
      <c r="F481" s="545" t="n">
        <v>0</v>
      </c>
      <c r="G481" s="545" t="n">
        <v>0</v>
      </c>
      <c r="H481" s="545" t="n">
        <v>0</v>
      </c>
      <c r="I481" s="545" t="n">
        <v>3</v>
      </c>
      <c r="J481" s="545" t="n">
        <v>0</v>
      </c>
      <c r="K481" s="545" t="n">
        <v>0</v>
      </c>
      <c r="L481" s="545" t="n">
        <v>2</v>
      </c>
      <c r="M481" s="545" t="n">
        <v>0</v>
      </c>
      <c r="N481" s="545" t="n">
        <v>0</v>
      </c>
    </row>
    <row r="482" customFormat="false" ht="36" hidden="false" customHeight="true" outlineLevel="0" collapsed="false">
      <c r="B482" s="578" t="s">
        <v>2008</v>
      </c>
      <c r="C482" s="315" t="s">
        <v>1774</v>
      </c>
      <c r="D482" s="545" t="n">
        <v>126</v>
      </c>
      <c r="E482" s="545" t="n">
        <v>2</v>
      </c>
      <c r="F482" s="545" t="n">
        <v>1</v>
      </c>
      <c r="G482" s="545" t="n">
        <v>0</v>
      </c>
      <c r="H482" s="545" t="n">
        <v>1</v>
      </c>
      <c r="I482" s="545" t="n">
        <v>122</v>
      </c>
      <c r="J482" s="545" t="n">
        <v>2</v>
      </c>
      <c r="K482" s="545" t="n">
        <v>12</v>
      </c>
      <c r="L482" s="545" t="n">
        <v>108</v>
      </c>
      <c r="M482" s="545" t="n">
        <v>2</v>
      </c>
      <c r="N482" s="545" t="n">
        <v>0</v>
      </c>
    </row>
    <row r="483" customFormat="false" ht="9" hidden="false" customHeight="true" outlineLevel="0" collapsed="false">
      <c r="C483" s="315" t="s">
        <v>2307</v>
      </c>
      <c r="D483" s="545" t="n">
        <v>8</v>
      </c>
      <c r="E483" s="545" t="n">
        <v>0</v>
      </c>
      <c r="F483" s="545" t="n">
        <v>0</v>
      </c>
      <c r="G483" s="545" t="n">
        <v>0</v>
      </c>
      <c r="H483" s="545" t="n">
        <v>0</v>
      </c>
      <c r="I483" s="545" t="n">
        <v>8</v>
      </c>
      <c r="J483" s="545" t="n">
        <v>0</v>
      </c>
      <c r="K483" s="545" t="n">
        <v>1</v>
      </c>
      <c r="L483" s="545" t="n">
        <v>8</v>
      </c>
      <c r="M483" s="545" t="n">
        <v>0</v>
      </c>
      <c r="N483" s="545" t="n">
        <v>0</v>
      </c>
    </row>
    <row r="484" customFormat="false" ht="18" hidden="false" customHeight="true" outlineLevel="0" collapsed="false">
      <c r="B484" s="578" t="s">
        <v>1037</v>
      </c>
      <c r="C484" s="315" t="s">
        <v>1774</v>
      </c>
      <c r="D484" s="545" t="n">
        <v>72</v>
      </c>
      <c r="E484" s="545" t="n">
        <v>0</v>
      </c>
      <c r="F484" s="545" t="n">
        <v>0</v>
      </c>
      <c r="G484" s="545" t="n">
        <v>0</v>
      </c>
      <c r="H484" s="545" t="n">
        <v>0</v>
      </c>
      <c r="I484" s="545" t="n">
        <v>69</v>
      </c>
      <c r="J484" s="545" t="n">
        <v>0</v>
      </c>
      <c r="K484" s="545" t="n">
        <v>12</v>
      </c>
      <c r="L484" s="545" t="n">
        <v>57</v>
      </c>
      <c r="M484" s="545" t="n">
        <v>2</v>
      </c>
      <c r="N484" s="545" t="n">
        <v>0</v>
      </c>
    </row>
    <row r="485" customFormat="false" ht="9" hidden="false" customHeight="true" outlineLevel="0" collapsed="false">
      <c r="C485" s="315" t="s">
        <v>2307</v>
      </c>
      <c r="D485" s="545" t="n">
        <v>4</v>
      </c>
      <c r="E485" s="545" t="n">
        <v>0</v>
      </c>
      <c r="F485" s="545" t="n">
        <v>0</v>
      </c>
      <c r="G485" s="545" t="n">
        <v>0</v>
      </c>
      <c r="H485" s="545" t="n">
        <v>0</v>
      </c>
      <c r="I485" s="545" t="n">
        <v>4</v>
      </c>
      <c r="J485" s="545" t="n">
        <v>0</v>
      </c>
      <c r="K485" s="545" t="n">
        <v>1</v>
      </c>
      <c r="L485" s="545" t="n">
        <v>3</v>
      </c>
      <c r="M485" s="545" t="n">
        <v>0</v>
      </c>
      <c r="N485" s="545" t="n">
        <v>0</v>
      </c>
    </row>
    <row r="486" customFormat="false" ht="18" hidden="false" customHeight="true" outlineLevel="0" collapsed="false">
      <c r="B486" s="578" t="s">
        <v>1038</v>
      </c>
      <c r="C486" s="315" t="s">
        <v>1774</v>
      </c>
      <c r="D486" s="545" t="n">
        <v>463</v>
      </c>
      <c r="E486" s="545" t="n">
        <v>6</v>
      </c>
      <c r="F486" s="545" t="n">
        <v>0</v>
      </c>
      <c r="G486" s="545" t="n">
        <v>4</v>
      </c>
      <c r="H486" s="545" t="n">
        <v>2</v>
      </c>
      <c r="I486" s="545" t="n">
        <v>428</v>
      </c>
      <c r="J486" s="545" t="n">
        <v>7</v>
      </c>
      <c r="K486" s="545" t="n">
        <v>80</v>
      </c>
      <c r="L486" s="545" t="n">
        <v>337</v>
      </c>
      <c r="M486" s="545" t="n">
        <v>17</v>
      </c>
      <c r="N486" s="545" t="n">
        <v>12</v>
      </c>
    </row>
    <row r="487" customFormat="false" ht="9" hidden="false" customHeight="true" outlineLevel="0" collapsed="false">
      <c r="C487" s="315" t="s">
        <v>2307</v>
      </c>
      <c r="D487" s="545" t="n">
        <v>22</v>
      </c>
      <c r="E487" s="545" t="n">
        <v>0</v>
      </c>
      <c r="F487" s="545" t="n">
        <v>0</v>
      </c>
      <c r="G487" s="545" t="n">
        <v>0</v>
      </c>
      <c r="H487" s="545" t="n">
        <v>0</v>
      </c>
      <c r="I487" s="545" t="n">
        <v>19</v>
      </c>
      <c r="J487" s="545" t="n">
        <v>0</v>
      </c>
      <c r="K487" s="545" t="n">
        <v>2</v>
      </c>
      <c r="L487" s="545" t="n">
        <v>17</v>
      </c>
      <c r="M487" s="545" t="n">
        <v>0</v>
      </c>
      <c r="N487" s="545" t="n">
        <v>3</v>
      </c>
    </row>
    <row r="488" customFormat="false" ht="18" hidden="false" customHeight="true" outlineLevel="0" collapsed="false">
      <c r="B488" s="578" t="s">
        <v>1039</v>
      </c>
      <c r="C488" s="315" t="s">
        <v>1774</v>
      </c>
      <c r="D488" s="545" t="n">
        <v>428</v>
      </c>
      <c r="E488" s="545" t="n">
        <v>15</v>
      </c>
      <c r="F488" s="545" t="n">
        <v>7</v>
      </c>
      <c r="G488" s="545" t="n">
        <v>6</v>
      </c>
      <c r="H488" s="545" t="n">
        <v>3</v>
      </c>
      <c r="I488" s="545" t="n">
        <v>407</v>
      </c>
      <c r="J488" s="545" t="n">
        <v>5</v>
      </c>
      <c r="K488" s="545" t="n">
        <v>48</v>
      </c>
      <c r="L488" s="545" t="n">
        <v>352</v>
      </c>
      <c r="M488" s="545" t="n">
        <v>4</v>
      </c>
      <c r="N488" s="545" t="n">
        <v>2</v>
      </c>
    </row>
    <row r="489" customFormat="false" ht="9" hidden="false" customHeight="true" outlineLevel="0" collapsed="false">
      <c r="C489" s="315" t="s">
        <v>2307</v>
      </c>
      <c r="D489" s="545" t="n">
        <v>28</v>
      </c>
      <c r="E489" s="545" t="n">
        <v>0</v>
      </c>
      <c r="F489" s="545" t="n">
        <v>0</v>
      </c>
      <c r="G489" s="545" t="n">
        <v>0</v>
      </c>
      <c r="H489" s="545" t="n">
        <v>0</v>
      </c>
      <c r="I489" s="545" t="n">
        <v>27</v>
      </c>
      <c r="J489" s="545" t="n">
        <v>0</v>
      </c>
      <c r="K489" s="545" t="n">
        <v>4</v>
      </c>
      <c r="L489" s="545" t="n">
        <v>23</v>
      </c>
      <c r="M489" s="545" t="n">
        <v>0</v>
      </c>
      <c r="N489" s="545" t="n">
        <v>0</v>
      </c>
    </row>
    <row r="490" customFormat="false" ht="18" hidden="false" customHeight="true" outlineLevel="0" collapsed="false">
      <c r="B490" s="578" t="s">
        <v>1040</v>
      </c>
      <c r="C490" s="315" t="s">
        <v>1774</v>
      </c>
      <c r="D490" s="545" t="n">
        <v>61</v>
      </c>
      <c r="E490" s="545" t="n">
        <v>1</v>
      </c>
      <c r="F490" s="545" t="n">
        <v>0</v>
      </c>
      <c r="G490" s="545" t="n">
        <v>1</v>
      </c>
      <c r="H490" s="545" t="n">
        <v>0</v>
      </c>
      <c r="I490" s="545" t="n">
        <v>59</v>
      </c>
      <c r="J490" s="545" t="n">
        <v>1</v>
      </c>
      <c r="K490" s="545" t="n">
        <v>11</v>
      </c>
      <c r="L490" s="545" t="n">
        <v>47</v>
      </c>
      <c r="M490" s="545" t="n">
        <v>1</v>
      </c>
      <c r="N490" s="545" t="n">
        <v>0</v>
      </c>
    </row>
    <row r="491" customFormat="false" ht="9" hidden="false" customHeight="true" outlineLevel="0" collapsed="false">
      <c r="C491" s="315" t="s">
        <v>2307</v>
      </c>
      <c r="D491" s="545" t="n">
        <v>10</v>
      </c>
      <c r="E491" s="545" t="n">
        <v>0</v>
      </c>
      <c r="F491" s="545" t="n">
        <v>0</v>
      </c>
      <c r="G491" s="545" t="n">
        <v>0</v>
      </c>
      <c r="H491" s="545" t="n">
        <v>0</v>
      </c>
      <c r="I491" s="545" t="n">
        <v>10</v>
      </c>
      <c r="J491" s="545" t="n">
        <v>0</v>
      </c>
      <c r="K491" s="545" t="n">
        <v>2</v>
      </c>
      <c r="L491" s="545" t="n">
        <v>7</v>
      </c>
      <c r="M491" s="545" t="n">
        <v>0</v>
      </c>
      <c r="N491" s="545" t="n">
        <v>0</v>
      </c>
    </row>
    <row r="492" customFormat="false" ht="18" hidden="false" customHeight="true" outlineLevel="0" collapsed="false">
      <c r="A492" s="316" t="s">
        <v>2308</v>
      </c>
      <c r="B492" s="316"/>
      <c r="C492" s="315" t="s">
        <v>1774</v>
      </c>
      <c r="D492" s="545" t="n">
        <v>3504</v>
      </c>
      <c r="E492" s="545" t="n">
        <v>129</v>
      </c>
      <c r="F492" s="545" t="n">
        <v>38</v>
      </c>
      <c r="G492" s="545" t="n">
        <v>73</v>
      </c>
      <c r="H492" s="545" t="n">
        <v>13</v>
      </c>
      <c r="I492" s="545" t="n">
        <v>3174</v>
      </c>
      <c r="J492" s="545" t="n">
        <v>67</v>
      </c>
      <c r="K492" s="545" t="n">
        <v>453</v>
      </c>
      <c r="L492" s="545" t="n">
        <v>2576</v>
      </c>
      <c r="M492" s="545" t="n">
        <v>86</v>
      </c>
      <c r="N492" s="545" t="n">
        <v>116</v>
      </c>
    </row>
    <row r="493" customFormat="false" ht="9" hidden="false" customHeight="true" outlineLevel="0" collapsed="false">
      <c r="A493" s="316"/>
      <c r="B493" s="316"/>
      <c r="C493" s="315" t="s">
        <v>2307</v>
      </c>
      <c r="D493" s="545" t="n">
        <v>291</v>
      </c>
      <c r="E493" s="545" t="n">
        <v>4</v>
      </c>
      <c r="F493" s="545" t="n">
        <v>1</v>
      </c>
      <c r="G493" s="545" t="n">
        <v>3</v>
      </c>
      <c r="H493" s="545" t="n">
        <v>0</v>
      </c>
      <c r="I493" s="545" t="n">
        <v>179</v>
      </c>
      <c r="J493" s="545" t="n">
        <v>5</v>
      </c>
      <c r="K493" s="545" t="n">
        <v>21</v>
      </c>
      <c r="L493" s="545" t="n">
        <v>144</v>
      </c>
      <c r="M493" s="545" t="n">
        <v>4</v>
      </c>
      <c r="N493" s="545" t="n">
        <v>104</v>
      </c>
    </row>
    <row r="494" customFormat="false" ht="18" hidden="false" customHeight="true" outlineLevel="0" collapsed="false">
      <c r="A494" s="22" t="s">
        <v>660</v>
      </c>
    </row>
    <row r="495" customFormat="false" ht="18" hidden="false" customHeight="true" outlineLevel="0" collapsed="false">
      <c r="B495" s="578" t="s">
        <v>660</v>
      </c>
      <c r="C495" s="315" t="s">
        <v>1774</v>
      </c>
      <c r="D495" s="545" t="n">
        <v>402</v>
      </c>
      <c r="E495" s="545" t="n">
        <v>15</v>
      </c>
      <c r="F495" s="545" t="n">
        <v>1</v>
      </c>
      <c r="G495" s="545" t="n">
        <v>7</v>
      </c>
      <c r="H495" s="545" t="n">
        <v>5</v>
      </c>
      <c r="I495" s="545" t="n">
        <v>267</v>
      </c>
      <c r="J495" s="545" t="n">
        <v>15</v>
      </c>
      <c r="K495" s="545" t="n">
        <v>49</v>
      </c>
      <c r="L495" s="545" t="n">
        <v>200</v>
      </c>
      <c r="M495" s="545" t="n">
        <v>115</v>
      </c>
      <c r="N495" s="545" t="n">
        <v>5</v>
      </c>
    </row>
    <row r="496" customFormat="false" ht="9" hidden="false" customHeight="true" outlineLevel="0" collapsed="false">
      <c r="C496" s="315" t="s">
        <v>2307</v>
      </c>
      <c r="D496" s="545" t="n">
        <v>24</v>
      </c>
      <c r="E496" s="545" t="n">
        <v>1</v>
      </c>
      <c r="F496" s="545" t="n">
        <v>0</v>
      </c>
      <c r="G496" s="545" t="n">
        <v>0</v>
      </c>
      <c r="H496" s="545" t="n">
        <v>1</v>
      </c>
      <c r="I496" s="545" t="n">
        <v>17</v>
      </c>
      <c r="J496" s="545" t="n">
        <v>1</v>
      </c>
      <c r="K496" s="545" t="n">
        <v>4</v>
      </c>
      <c r="L496" s="545" t="n">
        <v>13</v>
      </c>
      <c r="M496" s="545" t="n">
        <v>6</v>
      </c>
      <c r="N496" s="545" t="n">
        <v>0</v>
      </c>
    </row>
    <row r="497" customFormat="false" ht="18" hidden="false" customHeight="true" outlineLevel="0" collapsed="false">
      <c r="A497" s="316" t="s">
        <v>2308</v>
      </c>
      <c r="B497" s="316"/>
      <c r="C497" s="315" t="s">
        <v>1774</v>
      </c>
      <c r="D497" s="545" t="n">
        <v>402</v>
      </c>
      <c r="E497" s="545" t="n">
        <v>15</v>
      </c>
      <c r="F497" s="545" t="n">
        <v>1</v>
      </c>
      <c r="G497" s="545" t="n">
        <v>7</v>
      </c>
      <c r="H497" s="545" t="n">
        <v>5</v>
      </c>
      <c r="I497" s="545" t="n">
        <v>267</v>
      </c>
      <c r="J497" s="545" t="n">
        <v>15</v>
      </c>
      <c r="K497" s="545" t="n">
        <v>49</v>
      </c>
      <c r="L497" s="545" t="n">
        <v>200</v>
      </c>
      <c r="M497" s="545" t="n">
        <v>115</v>
      </c>
      <c r="N497" s="545" t="n">
        <v>5</v>
      </c>
    </row>
    <row r="498" customFormat="false" ht="9" hidden="false" customHeight="true" outlineLevel="0" collapsed="false">
      <c r="C498" s="315" t="s">
        <v>2307</v>
      </c>
      <c r="D498" s="545" t="n">
        <v>24</v>
      </c>
      <c r="E498" s="545" t="n">
        <v>1</v>
      </c>
      <c r="F498" s="545" t="n">
        <v>0</v>
      </c>
      <c r="G498" s="545" t="n">
        <v>0</v>
      </c>
      <c r="H498" s="545" t="n">
        <v>1</v>
      </c>
      <c r="I498" s="545" t="n">
        <v>17</v>
      </c>
      <c r="J498" s="545" t="n">
        <v>1</v>
      </c>
      <c r="K498" s="545" t="n">
        <v>4</v>
      </c>
      <c r="L498" s="545" t="n">
        <v>13</v>
      </c>
      <c r="M498" s="545" t="n">
        <v>6</v>
      </c>
      <c r="N498" s="545" t="n">
        <v>0</v>
      </c>
    </row>
    <row r="499" customFormat="false" ht="27" hidden="false" customHeight="true" outlineLevel="0" collapsed="false">
      <c r="A499" s="660" t="s">
        <v>1041</v>
      </c>
      <c r="B499" s="660"/>
    </row>
    <row r="500" customFormat="false" ht="36" hidden="false" customHeight="true" outlineLevel="0" collapsed="false">
      <c r="B500" s="578" t="s">
        <v>2010</v>
      </c>
      <c r="C500" s="315" t="s">
        <v>1774</v>
      </c>
      <c r="D500" s="545" t="n">
        <v>204</v>
      </c>
      <c r="E500" s="545" t="n">
        <v>17</v>
      </c>
      <c r="F500" s="545" t="n">
        <v>2</v>
      </c>
      <c r="G500" s="545" t="n">
        <v>12</v>
      </c>
      <c r="H500" s="545" t="n">
        <v>3</v>
      </c>
      <c r="I500" s="545" t="n">
        <v>176</v>
      </c>
      <c r="J500" s="545" t="n">
        <v>7</v>
      </c>
      <c r="K500" s="545" t="n">
        <v>51</v>
      </c>
      <c r="L500" s="545" t="n">
        <v>119</v>
      </c>
      <c r="M500" s="545" t="n">
        <v>11</v>
      </c>
      <c r="N500" s="545" t="n">
        <v>0</v>
      </c>
    </row>
    <row r="501" customFormat="false" ht="9" hidden="false" customHeight="true" outlineLevel="0" collapsed="false">
      <c r="C501" s="315" t="s">
        <v>2307</v>
      </c>
      <c r="D501" s="545" t="n">
        <v>11</v>
      </c>
      <c r="E501" s="545" t="n">
        <v>0</v>
      </c>
      <c r="F501" s="545" t="n">
        <v>0</v>
      </c>
      <c r="G501" s="545" t="n">
        <v>0</v>
      </c>
      <c r="H501" s="545" t="n">
        <v>0</v>
      </c>
      <c r="I501" s="545" t="n">
        <v>11</v>
      </c>
      <c r="J501" s="545" t="n">
        <v>1</v>
      </c>
      <c r="K501" s="545" t="n">
        <v>1</v>
      </c>
      <c r="L501" s="545" t="n">
        <v>9</v>
      </c>
      <c r="M501" s="545" t="n">
        <v>0</v>
      </c>
      <c r="N501" s="545" t="n">
        <v>0</v>
      </c>
    </row>
    <row r="502" customFormat="false" ht="18" hidden="false" customHeight="true" outlineLevel="0" collapsed="false">
      <c r="B502" s="578" t="s">
        <v>1043</v>
      </c>
      <c r="C502" s="315" t="s">
        <v>1774</v>
      </c>
      <c r="D502" s="545" t="n">
        <v>11</v>
      </c>
      <c r="E502" s="545" t="n">
        <v>0</v>
      </c>
      <c r="F502" s="545" t="n">
        <v>0</v>
      </c>
      <c r="G502" s="545" t="n">
        <v>0</v>
      </c>
      <c r="H502" s="545" t="n">
        <v>0</v>
      </c>
      <c r="I502" s="545" t="n">
        <v>11</v>
      </c>
      <c r="J502" s="545" t="n">
        <v>1</v>
      </c>
      <c r="K502" s="545" t="n">
        <v>8</v>
      </c>
      <c r="L502" s="545" t="n">
        <v>2</v>
      </c>
      <c r="M502" s="545" t="n">
        <v>0</v>
      </c>
      <c r="N502" s="545" t="n">
        <v>0</v>
      </c>
    </row>
    <row r="503" customFormat="false" ht="18" hidden="false" customHeight="true" outlineLevel="0" collapsed="false">
      <c r="B503" s="578" t="s">
        <v>1045</v>
      </c>
      <c r="C503" s="315" t="s">
        <v>1774</v>
      </c>
      <c r="D503" s="545" t="n">
        <v>188</v>
      </c>
      <c r="E503" s="545" t="n">
        <v>17</v>
      </c>
      <c r="F503" s="545" t="n">
        <v>5</v>
      </c>
      <c r="G503" s="545" t="n">
        <v>12</v>
      </c>
      <c r="H503" s="545" t="n">
        <v>0</v>
      </c>
      <c r="I503" s="545" t="n">
        <v>172</v>
      </c>
      <c r="J503" s="545" t="n">
        <v>4</v>
      </c>
      <c r="K503" s="545" t="n">
        <v>19</v>
      </c>
      <c r="L503" s="545" t="n">
        <v>148</v>
      </c>
      <c r="M503" s="545" t="n">
        <v>0</v>
      </c>
      <c r="N503" s="545" t="n">
        <v>0</v>
      </c>
    </row>
    <row r="504" customFormat="false" ht="9" hidden="false" customHeight="true" outlineLevel="0" collapsed="false">
      <c r="C504" s="315" t="s">
        <v>2307</v>
      </c>
      <c r="D504" s="545" t="n">
        <v>13</v>
      </c>
      <c r="E504" s="545" t="n">
        <v>0</v>
      </c>
      <c r="F504" s="545" t="n">
        <v>0</v>
      </c>
      <c r="G504" s="545" t="n">
        <v>0</v>
      </c>
      <c r="H504" s="545" t="n">
        <v>0</v>
      </c>
      <c r="I504" s="545" t="n">
        <v>13</v>
      </c>
      <c r="J504" s="545" t="n">
        <v>0</v>
      </c>
      <c r="K504" s="545" t="n">
        <v>0</v>
      </c>
      <c r="L504" s="545" t="n">
        <v>13</v>
      </c>
      <c r="M504" s="545" t="n">
        <v>0</v>
      </c>
      <c r="N504" s="545" t="n">
        <v>0</v>
      </c>
    </row>
    <row r="505" customFormat="false" ht="18" hidden="false" customHeight="true" outlineLevel="0" collapsed="false">
      <c r="B505" s="578" t="s">
        <v>1046</v>
      </c>
      <c r="C505" s="315" t="s">
        <v>1774</v>
      </c>
      <c r="D505" s="545" t="n">
        <v>241</v>
      </c>
      <c r="E505" s="545" t="n">
        <v>6</v>
      </c>
      <c r="F505" s="545" t="n">
        <v>1</v>
      </c>
      <c r="G505" s="545" t="n">
        <v>3</v>
      </c>
      <c r="H505" s="545" t="n">
        <v>2</v>
      </c>
      <c r="I505" s="545" t="n">
        <v>233</v>
      </c>
      <c r="J505" s="545" t="n">
        <v>4</v>
      </c>
      <c r="K505" s="545" t="n">
        <v>13</v>
      </c>
      <c r="L505" s="545" t="n">
        <v>212</v>
      </c>
      <c r="M505" s="545" t="n">
        <v>2</v>
      </c>
      <c r="N505" s="545" t="n">
        <v>0</v>
      </c>
    </row>
    <row r="506" customFormat="false" ht="9" hidden="false" customHeight="true" outlineLevel="0" collapsed="false">
      <c r="C506" s="315" t="s">
        <v>2307</v>
      </c>
      <c r="D506" s="545" t="n">
        <v>15</v>
      </c>
      <c r="E506" s="545" t="n">
        <v>0</v>
      </c>
      <c r="F506" s="545" t="n">
        <v>0</v>
      </c>
      <c r="G506" s="545" t="n">
        <v>0</v>
      </c>
      <c r="H506" s="545" t="n">
        <v>0</v>
      </c>
      <c r="I506" s="545" t="n">
        <v>14</v>
      </c>
      <c r="J506" s="545" t="n">
        <v>0</v>
      </c>
      <c r="K506" s="545" t="n">
        <v>1</v>
      </c>
      <c r="L506" s="545" t="n">
        <v>13</v>
      </c>
      <c r="M506" s="545" t="n">
        <v>1</v>
      </c>
      <c r="N506" s="545" t="n">
        <v>0</v>
      </c>
    </row>
    <row r="507" customFormat="false" ht="18" hidden="false" customHeight="true" outlineLevel="0" collapsed="false">
      <c r="B507" s="578" t="s">
        <v>1047</v>
      </c>
      <c r="C507" s="315" t="s">
        <v>1774</v>
      </c>
      <c r="D507" s="545" t="n">
        <v>269</v>
      </c>
      <c r="E507" s="545" t="n">
        <v>14</v>
      </c>
      <c r="F507" s="545" t="n">
        <v>1</v>
      </c>
      <c r="G507" s="545" t="n">
        <v>9</v>
      </c>
      <c r="H507" s="545" t="n">
        <v>3</v>
      </c>
      <c r="I507" s="545" t="n">
        <v>245</v>
      </c>
      <c r="J507" s="545" t="n">
        <v>9</v>
      </c>
      <c r="K507" s="545" t="n">
        <v>89</v>
      </c>
      <c r="L507" s="545" t="n">
        <v>142</v>
      </c>
      <c r="M507" s="545" t="n">
        <v>6</v>
      </c>
      <c r="N507" s="545" t="n">
        <v>5</v>
      </c>
    </row>
    <row r="508" customFormat="false" ht="9" hidden="false" customHeight="true" outlineLevel="0" collapsed="false">
      <c r="C508" s="315" t="s">
        <v>2307</v>
      </c>
      <c r="D508" s="545" t="n">
        <v>6</v>
      </c>
      <c r="E508" s="545" t="n">
        <v>0</v>
      </c>
      <c r="F508" s="545" t="n">
        <v>0</v>
      </c>
      <c r="G508" s="545" t="n">
        <v>0</v>
      </c>
      <c r="H508" s="545" t="n">
        <v>0</v>
      </c>
      <c r="I508" s="545" t="n">
        <v>4</v>
      </c>
      <c r="J508" s="545" t="n">
        <v>0</v>
      </c>
      <c r="K508" s="545" t="n">
        <v>2</v>
      </c>
      <c r="L508" s="545" t="n">
        <v>2</v>
      </c>
      <c r="M508" s="545" t="n">
        <v>1</v>
      </c>
      <c r="N508" s="545" t="n">
        <v>1</v>
      </c>
    </row>
    <row r="509" customFormat="false" ht="18" hidden="false" customHeight="true" outlineLevel="0" collapsed="false">
      <c r="B509" s="578" t="s">
        <v>1048</v>
      </c>
      <c r="C509" s="315" t="s">
        <v>1774</v>
      </c>
      <c r="D509" s="545" t="n">
        <v>790</v>
      </c>
      <c r="E509" s="545" t="n">
        <v>20</v>
      </c>
      <c r="F509" s="545" t="n">
        <v>4</v>
      </c>
      <c r="G509" s="545" t="n">
        <v>11</v>
      </c>
      <c r="H509" s="545" t="n">
        <v>4</v>
      </c>
      <c r="I509" s="545" t="n">
        <v>748</v>
      </c>
      <c r="J509" s="545" t="n">
        <v>4</v>
      </c>
      <c r="K509" s="545" t="n">
        <v>73</v>
      </c>
      <c r="L509" s="545" t="n">
        <v>648</v>
      </c>
      <c r="M509" s="545" t="n">
        <v>22</v>
      </c>
      <c r="N509" s="545" t="n">
        <v>0</v>
      </c>
    </row>
    <row r="510" customFormat="false" ht="9" hidden="false" customHeight="true" outlineLevel="0" collapsed="false">
      <c r="C510" s="315" t="s">
        <v>2307</v>
      </c>
      <c r="D510" s="545" t="n">
        <v>60</v>
      </c>
      <c r="E510" s="545" t="n">
        <v>2</v>
      </c>
      <c r="F510" s="545" t="n">
        <v>0</v>
      </c>
      <c r="G510" s="545" t="n">
        <v>2</v>
      </c>
      <c r="H510" s="545" t="n">
        <v>0</v>
      </c>
      <c r="I510" s="545" t="n">
        <v>52</v>
      </c>
      <c r="J510" s="545" t="n">
        <v>0</v>
      </c>
      <c r="K510" s="545" t="n">
        <v>4</v>
      </c>
      <c r="L510" s="545" t="n">
        <v>46</v>
      </c>
      <c r="M510" s="545" t="n">
        <v>6</v>
      </c>
      <c r="N510" s="545" t="n">
        <v>0</v>
      </c>
    </row>
    <row r="511" customFormat="false" ht="18" hidden="false" customHeight="true" outlineLevel="0" collapsed="false">
      <c r="B511" s="578" t="s">
        <v>1049</v>
      </c>
      <c r="C511" s="315" t="s">
        <v>1774</v>
      </c>
      <c r="D511" s="545" t="n">
        <v>580</v>
      </c>
      <c r="E511" s="545" t="n">
        <v>218</v>
      </c>
      <c r="F511" s="545" t="n">
        <v>25</v>
      </c>
      <c r="G511" s="545" t="n">
        <v>120</v>
      </c>
      <c r="H511" s="545" t="n">
        <v>70</v>
      </c>
      <c r="I511" s="545" t="n">
        <v>244</v>
      </c>
      <c r="J511" s="545" t="n">
        <v>6</v>
      </c>
      <c r="K511" s="545" t="n">
        <v>30</v>
      </c>
      <c r="L511" s="545" t="n">
        <v>204</v>
      </c>
      <c r="M511" s="545" t="n">
        <v>117</v>
      </c>
      <c r="N511" s="545" t="n">
        <v>1</v>
      </c>
    </row>
    <row r="512" customFormat="false" ht="9" hidden="false" customHeight="true" outlineLevel="0" collapsed="false">
      <c r="C512" s="315" t="s">
        <v>2307</v>
      </c>
      <c r="D512" s="545" t="n">
        <v>8</v>
      </c>
      <c r="E512" s="545" t="n">
        <v>1</v>
      </c>
      <c r="F512" s="545" t="n">
        <v>0</v>
      </c>
      <c r="G512" s="545" t="n">
        <v>0</v>
      </c>
      <c r="H512" s="545" t="n">
        <v>1</v>
      </c>
      <c r="I512" s="545" t="n">
        <v>4</v>
      </c>
      <c r="J512" s="545" t="n">
        <v>0</v>
      </c>
      <c r="K512" s="545" t="n">
        <v>0</v>
      </c>
      <c r="L512" s="545" t="n">
        <v>4</v>
      </c>
      <c r="M512" s="545" t="n">
        <v>3</v>
      </c>
      <c r="N512" s="545" t="n">
        <v>1</v>
      </c>
    </row>
    <row r="513" customFormat="false" ht="18" hidden="false" customHeight="true" outlineLevel="0" collapsed="false">
      <c r="B513" s="578" t="s">
        <v>1050</v>
      </c>
      <c r="C513" s="315" t="s">
        <v>1774</v>
      </c>
      <c r="D513" s="545" t="n">
        <v>1653</v>
      </c>
      <c r="E513" s="545" t="n">
        <v>59</v>
      </c>
      <c r="F513" s="545" t="n">
        <v>12</v>
      </c>
      <c r="G513" s="545" t="n">
        <v>31</v>
      </c>
      <c r="H513" s="545" t="n">
        <v>17</v>
      </c>
      <c r="I513" s="545" t="n">
        <v>1559</v>
      </c>
      <c r="J513" s="545" t="n">
        <v>45</v>
      </c>
      <c r="K513" s="545" t="n">
        <v>346</v>
      </c>
      <c r="L513" s="545" t="n">
        <v>1138</v>
      </c>
      <c r="M513" s="545" t="n">
        <v>12</v>
      </c>
      <c r="N513" s="545" t="n">
        <v>24</v>
      </c>
    </row>
    <row r="514" customFormat="false" ht="9" hidden="false" customHeight="true" outlineLevel="0" collapsed="false">
      <c r="C514" s="315" t="s">
        <v>2307</v>
      </c>
      <c r="D514" s="545" t="n">
        <v>90</v>
      </c>
      <c r="E514" s="545" t="n">
        <v>2</v>
      </c>
      <c r="F514" s="545" t="n">
        <v>1</v>
      </c>
      <c r="G514" s="545" t="n">
        <v>0</v>
      </c>
      <c r="H514" s="545" t="n">
        <v>1</v>
      </c>
      <c r="I514" s="545" t="n">
        <v>88</v>
      </c>
      <c r="J514" s="545" t="n">
        <v>2</v>
      </c>
      <c r="K514" s="545" t="n">
        <v>16</v>
      </c>
      <c r="L514" s="545" t="n">
        <v>67</v>
      </c>
      <c r="M514" s="545" t="n">
        <v>0</v>
      </c>
      <c r="N514" s="545" t="n">
        <v>1</v>
      </c>
    </row>
    <row r="515" customFormat="false" ht="18" hidden="false" customHeight="true" outlineLevel="0" collapsed="false">
      <c r="B515" s="578" t="s">
        <v>1051</v>
      </c>
      <c r="C515" s="315" t="s">
        <v>1774</v>
      </c>
      <c r="D515" s="545" t="n">
        <v>137</v>
      </c>
      <c r="E515" s="545" t="n">
        <v>18</v>
      </c>
      <c r="F515" s="545" t="n">
        <v>0</v>
      </c>
      <c r="G515" s="545" t="n">
        <v>8</v>
      </c>
      <c r="H515" s="545" t="n">
        <v>10</v>
      </c>
      <c r="I515" s="545" t="n">
        <v>114</v>
      </c>
      <c r="J515" s="545" t="n">
        <v>2</v>
      </c>
      <c r="K515" s="545" t="n">
        <v>69</v>
      </c>
      <c r="L515" s="545" t="n">
        <v>43</v>
      </c>
      <c r="M515" s="545" t="n">
        <v>1</v>
      </c>
      <c r="N515" s="545" t="n">
        <v>4</v>
      </c>
    </row>
    <row r="516" customFormat="false" ht="9" hidden="false" customHeight="true" outlineLevel="0" collapsed="false">
      <c r="C516" s="315" t="s">
        <v>2307</v>
      </c>
      <c r="D516" s="545" t="n">
        <v>6</v>
      </c>
      <c r="E516" s="545" t="n">
        <v>0</v>
      </c>
      <c r="F516" s="545" t="n">
        <v>0</v>
      </c>
      <c r="G516" s="545" t="n">
        <v>0</v>
      </c>
      <c r="H516" s="545" t="n">
        <v>0</v>
      </c>
      <c r="I516" s="545" t="n">
        <v>5</v>
      </c>
      <c r="J516" s="545" t="n">
        <v>0</v>
      </c>
      <c r="K516" s="545" t="n">
        <v>4</v>
      </c>
      <c r="L516" s="545" t="n">
        <v>1</v>
      </c>
      <c r="M516" s="545" t="n">
        <v>0</v>
      </c>
      <c r="N516" s="545" t="n">
        <v>1</v>
      </c>
    </row>
    <row r="517" customFormat="false" ht="18" hidden="false" customHeight="true" outlineLevel="0" collapsed="false">
      <c r="A517" s="316" t="s">
        <v>2308</v>
      </c>
      <c r="B517" s="316"/>
      <c r="C517" s="315" t="s">
        <v>1774</v>
      </c>
      <c r="D517" s="545" t="n">
        <v>4073</v>
      </c>
      <c r="E517" s="545" t="n">
        <v>368</v>
      </c>
      <c r="F517" s="545" t="n">
        <v>49</v>
      </c>
      <c r="G517" s="545" t="n">
        <v>204</v>
      </c>
      <c r="H517" s="545" t="n">
        <v>108</v>
      </c>
      <c r="I517" s="545" t="n">
        <v>3501</v>
      </c>
      <c r="J517" s="545" t="n">
        <v>81</v>
      </c>
      <c r="K517" s="545" t="n">
        <v>697</v>
      </c>
      <c r="L517" s="545" t="n">
        <v>2657</v>
      </c>
      <c r="M517" s="545" t="n">
        <v>170</v>
      </c>
      <c r="N517" s="545" t="n">
        <v>34</v>
      </c>
    </row>
    <row r="518" customFormat="false" ht="9" hidden="false" customHeight="true" outlineLevel="0" collapsed="false">
      <c r="C518" s="315" t="s">
        <v>2307</v>
      </c>
      <c r="D518" s="545" t="n">
        <v>210</v>
      </c>
      <c r="E518" s="545" t="n">
        <v>4</v>
      </c>
      <c r="F518" s="545" t="n">
        <v>1</v>
      </c>
      <c r="G518" s="545" t="n">
        <v>2</v>
      </c>
      <c r="H518" s="545" t="n">
        <v>2</v>
      </c>
      <c r="I518" s="545" t="n">
        <v>191</v>
      </c>
      <c r="J518" s="545" t="n">
        <v>3</v>
      </c>
      <c r="K518" s="545" t="n">
        <v>27</v>
      </c>
      <c r="L518" s="545" t="n">
        <v>154</v>
      </c>
      <c r="M518" s="545" t="n">
        <v>11</v>
      </c>
      <c r="N518" s="545" t="n">
        <v>4</v>
      </c>
    </row>
    <row r="519" customFormat="false" ht="18" hidden="false" customHeight="true" outlineLevel="0" collapsed="false">
      <c r="A519" s="22" t="s">
        <v>672</v>
      </c>
    </row>
    <row r="520" customFormat="false" ht="27" hidden="false" customHeight="true" outlineLevel="0" collapsed="false">
      <c r="B520" s="578" t="s">
        <v>2011</v>
      </c>
      <c r="C520" s="315" t="s">
        <v>1774</v>
      </c>
      <c r="D520" s="545" t="n">
        <v>539</v>
      </c>
      <c r="E520" s="545" t="n">
        <v>13</v>
      </c>
      <c r="F520" s="545" t="n">
        <v>3</v>
      </c>
      <c r="G520" s="545" t="n">
        <v>8</v>
      </c>
      <c r="H520" s="545" t="n">
        <v>2</v>
      </c>
      <c r="I520" s="545" t="n">
        <v>439</v>
      </c>
      <c r="J520" s="545" t="n">
        <v>8</v>
      </c>
      <c r="K520" s="545" t="n">
        <v>153</v>
      </c>
      <c r="L520" s="545" t="n">
        <v>277</v>
      </c>
      <c r="M520" s="545" t="n">
        <v>71</v>
      </c>
      <c r="N520" s="545" t="n">
        <v>17</v>
      </c>
    </row>
    <row r="521" customFormat="false" ht="9" hidden="false" customHeight="true" outlineLevel="0" collapsed="false">
      <c r="C521" s="315" t="s">
        <v>2307</v>
      </c>
      <c r="D521" s="545" t="n">
        <v>40</v>
      </c>
      <c r="E521" s="545" t="n">
        <v>0</v>
      </c>
      <c r="F521" s="545" t="n">
        <v>0</v>
      </c>
      <c r="G521" s="545" t="n">
        <v>0</v>
      </c>
      <c r="H521" s="545" t="n">
        <v>0</v>
      </c>
      <c r="I521" s="545" t="n">
        <v>24</v>
      </c>
      <c r="J521" s="545" t="n">
        <v>0</v>
      </c>
      <c r="K521" s="545" t="n">
        <v>10</v>
      </c>
      <c r="L521" s="545" t="n">
        <v>14</v>
      </c>
      <c r="M521" s="545" t="n">
        <v>8</v>
      </c>
      <c r="N521" s="545" t="n">
        <v>7</v>
      </c>
    </row>
    <row r="522" customFormat="false" ht="18" hidden="false" customHeight="true" outlineLevel="0" collapsed="false">
      <c r="B522" s="578" t="s">
        <v>1053</v>
      </c>
      <c r="C522" s="315" t="s">
        <v>1774</v>
      </c>
      <c r="D522" s="545" t="n">
        <v>568</v>
      </c>
      <c r="E522" s="545" t="n">
        <v>12</v>
      </c>
      <c r="F522" s="545" t="n">
        <v>2</v>
      </c>
      <c r="G522" s="545" t="n">
        <v>8</v>
      </c>
      <c r="H522" s="545" t="n">
        <v>2</v>
      </c>
      <c r="I522" s="545" t="n">
        <v>543</v>
      </c>
      <c r="J522" s="545" t="n">
        <v>11</v>
      </c>
      <c r="K522" s="545" t="n">
        <v>99</v>
      </c>
      <c r="L522" s="545" t="n">
        <v>415</v>
      </c>
      <c r="M522" s="545" t="n">
        <v>9</v>
      </c>
      <c r="N522" s="545" t="n">
        <v>4</v>
      </c>
    </row>
    <row r="523" customFormat="false" ht="9" hidden="false" customHeight="true" outlineLevel="0" collapsed="false">
      <c r="C523" s="315" t="s">
        <v>2307</v>
      </c>
      <c r="D523" s="545" t="n">
        <v>38</v>
      </c>
      <c r="E523" s="545" t="n">
        <v>0</v>
      </c>
      <c r="F523" s="545" t="n">
        <v>0</v>
      </c>
      <c r="G523" s="545" t="n">
        <v>0</v>
      </c>
      <c r="H523" s="545" t="n">
        <v>0</v>
      </c>
      <c r="I523" s="545" t="n">
        <v>36</v>
      </c>
      <c r="J523" s="545" t="n">
        <v>2</v>
      </c>
      <c r="K523" s="545" t="n">
        <v>6</v>
      </c>
      <c r="L523" s="545" t="n">
        <v>24</v>
      </c>
      <c r="M523" s="545" t="n">
        <v>2</v>
      </c>
      <c r="N523" s="545" t="n">
        <v>0</v>
      </c>
    </row>
    <row r="524" customFormat="false" ht="18" hidden="false" customHeight="true" outlineLevel="0" collapsed="false">
      <c r="B524" s="578" t="s">
        <v>1054</v>
      </c>
      <c r="C524" s="315" t="s">
        <v>1774</v>
      </c>
      <c r="D524" s="545" t="n">
        <v>1338</v>
      </c>
      <c r="E524" s="545" t="n">
        <v>56</v>
      </c>
      <c r="F524" s="545" t="n">
        <v>1</v>
      </c>
      <c r="G524" s="545" t="n">
        <v>40</v>
      </c>
      <c r="H524" s="545" t="n">
        <v>15</v>
      </c>
      <c r="I524" s="545" t="n">
        <v>1240</v>
      </c>
      <c r="J524" s="545" t="n">
        <v>53</v>
      </c>
      <c r="K524" s="545" t="n">
        <v>668</v>
      </c>
      <c r="L524" s="545" t="n">
        <v>501</v>
      </c>
      <c r="M524" s="545" t="n">
        <v>17</v>
      </c>
      <c r="N524" s="545" t="n">
        <v>25</v>
      </c>
    </row>
    <row r="525" customFormat="false" ht="9" hidden="false" customHeight="true" outlineLevel="0" collapsed="false">
      <c r="C525" s="315" t="s">
        <v>2307</v>
      </c>
      <c r="D525" s="545" t="n">
        <v>79</v>
      </c>
      <c r="E525" s="545" t="n">
        <v>2</v>
      </c>
      <c r="F525" s="545" t="n">
        <v>0</v>
      </c>
      <c r="G525" s="545" t="n">
        <v>2</v>
      </c>
      <c r="H525" s="545" t="n">
        <v>0</v>
      </c>
      <c r="I525" s="545" t="n">
        <v>74</v>
      </c>
      <c r="J525" s="545" t="n">
        <v>1</v>
      </c>
      <c r="K525" s="545" t="n">
        <v>45</v>
      </c>
      <c r="L525" s="545" t="n">
        <v>28</v>
      </c>
      <c r="M525" s="545" t="n">
        <v>1</v>
      </c>
      <c r="N525" s="545" t="n">
        <v>3</v>
      </c>
    </row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>
      <c r="A530" s="351" t="s">
        <v>2309</v>
      </c>
      <c r="B530" s="351"/>
      <c r="C530" s="351"/>
      <c r="D530" s="351"/>
      <c r="E530" s="351"/>
      <c r="F530" s="560"/>
      <c r="G530" s="560"/>
      <c r="H530" s="560"/>
      <c r="I530" s="560"/>
      <c r="J530" s="560"/>
      <c r="K530" s="560"/>
      <c r="L530" s="560"/>
      <c r="M530" s="560"/>
      <c r="N530" s="560"/>
    </row>
    <row r="531" customFormat="false" ht="9" hidden="false" customHeight="true" outlineLevel="0" collapsed="false">
      <c r="A531" s="313" t="s">
        <v>783</v>
      </c>
      <c r="B531" s="313"/>
      <c r="C531" s="313"/>
      <c r="D531" s="313"/>
      <c r="E531" s="313"/>
      <c r="F531" s="313"/>
      <c r="G531" s="313"/>
      <c r="H531" s="313"/>
      <c r="I531" s="313"/>
      <c r="J531" s="313"/>
      <c r="K531" s="313"/>
      <c r="L531" s="313"/>
      <c r="M531" s="313"/>
      <c r="N531" s="313"/>
    </row>
    <row r="532" customFormat="false" ht="9" hidden="false" customHeight="true" outlineLevel="0" collapsed="false"/>
    <row r="533" customFormat="false" ht="9" hidden="false" customHeight="true" outlineLevel="0" collapsed="false">
      <c r="A533" s="313" t="s">
        <v>1728</v>
      </c>
      <c r="B533" s="313"/>
      <c r="C533" s="313"/>
      <c r="D533" s="313"/>
      <c r="E533" s="313"/>
      <c r="F533" s="313"/>
      <c r="G533" s="313"/>
      <c r="H533" s="313"/>
      <c r="I533" s="313"/>
      <c r="J533" s="313"/>
      <c r="K533" s="313"/>
      <c r="L533" s="313"/>
      <c r="M533" s="313"/>
      <c r="N533" s="313"/>
    </row>
    <row r="534" customFormat="false" ht="18" hidden="false" customHeight="true" outlineLevel="0" collapsed="false">
      <c r="B534" s="578" t="s">
        <v>1055</v>
      </c>
      <c r="C534" s="315" t="s">
        <v>1774</v>
      </c>
      <c r="D534" s="545" t="n">
        <v>3032</v>
      </c>
      <c r="E534" s="545" t="n">
        <v>29</v>
      </c>
      <c r="F534" s="545" t="n">
        <v>2</v>
      </c>
      <c r="G534" s="545" t="n">
        <v>13</v>
      </c>
      <c r="H534" s="545" t="n">
        <v>13</v>
      </c>
      <c r="I534" s="545" t="n">
        <v>2387</v>
      </c>
      <c r="J534" s="545" t="n">
        <v>49</v>
      </c>
      <c r="K534" s="545" t="n">
        <v>990</v>
      </c>
      <c r="L534" s="545" t="n">
        <v>1340</v>
      </c>
      <c r="M534" s="545" t="n">
        <v>430</v>
      </c>
      <c r="N534" s="545" t="n">
        <v>187</v>
      </c>
    </row>
    <row r="535" customFormat="false" ht="9" hidden="false" customHeight="true" outlineLevel="0" collapsed="false">
      <c r="C535" s="315" t="s">
        <v>2307</v>
      </c>
      <c r="D535" s="545" t="n">
        <v>191</v>
      </c>
      <c r="E535" s="545" t="n">
        <v>1</v>
      </c>
      <c r="F535" s="545" t="n">
        <v>0</v>
      </c>
      <c r="G535" s="545" t="n">
        <v>0</v>
      </c>
      <c r="H535" s="545" t="n">
        <v>1</v>
      </c>
      <c r="I535" s="545" t="n">
        <v>145</v>
      </c>
      <c r="J535" s="545" t="n">
        <v>4</v>
      </c>
      <c r="K535" s="545" t="n">
        <v>58</v>
      </c>
      <c r="L535" s="545" t="n">
        <v>82</v>
      </c>
      <c r="M535" s="545" t="n">
        <v>26</v>
      </c>
      <c r="N535" s="545" t="n">
        <v>18</v>
      </c>
    </row>
    <row r="536" customFormat="false" ht="18" hidden="false" customHeight="true" outlineLevel="0" collapsed="false">
      <c r="B536" s="578" t="s">
        <v>1056</v>
      </c>
      <c r="C536" s="315" t="s">
        <v>1774</v>
      </c>
      <c r="D536" s="545" t="n">
        <v>3336</v>
      </c>
      <c r="E536" s="545" t="n">
        <v>29</v>
      </c>
      <c r="F536" s="545" t="n">
        <v>2</v>
      </c>
      <c r="G536" s="545" t="n">
        <v>8</v>
      </c>
      <c r="H536" s="545" t="n">
        <v>18</v>
      </c>
      <c r="I536" s="545" t="n">
        <v>2740</v>
      </c>
      <c r="J536" s="545" t="n">
        <v>22</v>
      </c>
      <c r="K536" s="545" t="n">
        <v>872</v>
      </c>
      <c r="L536" s="545" t="n">
        <v>1830</v>
      </c>
      <c r="M536" s="545" t="n">
        <v>327</v>
      </c>
      <c r="N536" s="545" t="n">
        <v>241</v>
      </c>
    </row>
    <row r="537" customFormat="false" ht="9" hidden="false" customHeight="true" outlineLevel="0" collapsed="false">
      <c r="C537" s="315" t="s">
        <v>2307</v>
      </c>
      <c r="D537" s="545" t="n">
        <v>180</v>
      </c>
      <c r="E537" s="545" t="n">
        <v>0</v>
      </c>
      <c r="F537" s="545" t="n">
        <v>0</v>
      </c>
      <c r="G537" s="545" t="n">
        <v>0</v>
      </c>
      <c r="H537" s="545" t="n">
        <v>0</v>
      </c>
      <c r="I537" s="545" t="n">
        <v>150</v>
      </c>
      <c r="J537" s="545" t="n">
        <v>0</v>
      </c>
      <c r="K537" s="545" t="n">
        <v>34</v>
      </c>
      <c r="L537" s="545" t="n">
        <v>114</v>
      </c>
      <c r="M537" s="545" t="n">
        <v>18</v>
      </c>
      <c r="N537" s="545" t="n">
        <v>12</v>
      </c>
    </row>
    <row r="538" customFormat="false" ht="18" hidden="false" customHeight="true" outlineLevel="0" collapsed="false">
      <c r="B538" s="578" t="s">
        <v>1057</v>
      </c>
      <c r="C538" s="315" t="s">
        <v>1774</v>
      </c>
      <c r="D538" s="545" t="n">
        <v>541</v>
      </c>
      <c r="E538" s="545" t="n">
        <v>7</v>
      </c>
      <c r="F538" s="545" t="n">
        <v>0</v>
      </c>
      <c r="G538" s="545" t="n">
        <v>0</v>
      </c>
      <c r="H538" s="545" t="n">
        <v>5</v>
      </c>
      <c r="I538" s="545" t="n">
        <v>469</v>
      </c>
      <c r="J538" s="545" t="n">
        <v>1</v>
      </c>
      <c r="K538" s="545" t="n">
        <v>120</v>
      </c>
      <c r="L538" s="545" t="n">
        <v>346</v>
      </c>
      <c r="M538" s="545" t="n">
        <v>58</v>
      </c>
      <c r="N538" s="545" t="n">
        <v>7</v>
      </c>
    </row>
    <row r="539" customFormat="false" ht="9" hidden="false" customHeight="true" outlineLevel="0" collapsed="false">
      <c r="C539" s="315" t="s">
        <v>2307</v>
      </c>
      <c r="D539" s="545" t="n">
        <v>29</v>
      </c>
      <c r="E539" s="545" t="n">
        <v>1</v>
      </c>
      <c r="F539" s="545" t="n">
        <v>0</v>
      </c>
      <c r="G539" s="545" t="n">
        <v>0</v>
      </c>
      <c r="H539" s="545" t="n">
        <v>0</v>
      </c>
      <c r="I539" s="545" t="n">
        <v>25</v>
      </c>
      <c r="J539" s="545" t="n">
        <v>1</v>
      </c>
      <c r="K539" s="545" t="n">
        <v>4</v>
      </c>
      <c r="L539" s="545" t="n">
        <v>21</v>
      </c>
      <c r="M539" s="545" t="n">
        <v>4</v>
      </c>
      <c r="N539" s="545" t="n">
        <v>0</v>
      </c>
    </row>
    <row r="540" customFormat="false" ht="18" hidden="false" customHeight="true" outlineLevel="0" collapsed="false">
      <c r="B540" s="578" t="s">
        <v>1058</v>
      </c>
      <c r="C540" s="315" t="s">
        <v>1774</v>
      </c>
      <c r="D540" s="545" t="n">
        <v>3437</v>
      </c>
      <c r="E540" s="545" t="n">
        <v>53</v>
      </c>
      <c r="F540" s="545" t="n">
        <v>7</v>
      </c>
      <c r="G540" s="545" t="n">
        <v>27</v>
      </c>
      <c r="H540" s="545" t="n">
        <v>18</v>
      </c>
      <c r="I540" s="545" t="n">
        <v>2536</v>
      </c>
      <c r="J540" s="545" t="n">
        <v>19</v>
      </c>
      <c r="K540" s="545" t="n">
        <v>744</v>
      </c>
      <c r="L540" s="545" t="n">
        <v>1748</v>
      </c>
      <c r="M540" s="545" t="n">
        <v>718</v>
      </c>
      <c r="N540" s="545" t="n">
        <v>129</v>
      </c>
    </row>
    <row r="541" customFormat="false" ht="9" hidden="false" customHeight="true" outlineLevel="0" collapsed="false">
      <c r="C541" s="315" t="s">
        <v>2307</v>
      </c>
      <c r="D541" s="545" t="n">
        <v>204</v>
      </c>
      <c r="E541" s="545" t="n">
        <v>5</v>
      </c>
      <c r="F541" s="545" t="n">
        <v>0</v>
      </c>
      <c r="G541" s="545" t="n">
        <v>2</v>
      </c>
      <c r="H541" s="545" t="n">
        <v>3</v>
      </c>
      <c r="I541" s="545" t="n">
        <v>141</v>
      </c>
      <c r="J541" s="545" t="n">
        <v>0</v>
      </c>
      <c r="K541" s="545" t="n">
        <v>34</v>
      </c>
      <c r="L541" s="545" t="n">
        <v>107</v>
      </c>
      <c r="M541" s="545" t="n">
        <v>45</v>
      </c>
      <c r="N541" s="545" t="n">
        <v>13</v>
      </c>
    </row>
    <row r="542" customFormat="false" ht="27" hidden="false" customHeight="true" outlineLevel="0" collapsed="false">
      <c r="B542" s="578" t="s">
        <v>2012</v>
      </c>
      <c r="C542" s="315" t="s">
        <v>1774</v>
      </c>
      <c r="D542" s="545" t="n">
        <v>834</v>
      </c>
      <c r="E542" s="545" t="n">
        <v>11</v>
      </c>
      <c r="F542" s="545" t="n">
        <v>1</v>
      </c>
      <c r="G542" s="545" t="n">
        <v>3</v>
      </c>
      <c r="H542" s="545" t="n">
        <v>7</v>
      </c>
      <c r="I542" s="545" t="n">
        <v>721</v>
      </c>
      <c r="J542" s="545" t="n">
        <v>11</v>
      </c>
      <c r="K542" s="545" t="n">
        <v>244</v>
      </c>
      <c r="L542" s="545" t="n">
        <v>465</v>
      </c>
      <c r="M542" s="545" t="n">
        <v>80</v>
      </c>
      <c r="N542" s="545" t="n">
        <v>22</v>
      </c>
    </row>
    <row r="543" customFormat="false" ht="9" hidden="false" customHeight="true" outlineLevel="0" collapsed="false">
      <c r="C543" s="315" t="s">
        <v>2307</v>
      </c>
      <c r="D543" s="545" t="n">
        <v>47</v>
      </c>
      <c r="E543" s="545" t="n">
        <v>0</v>
      </c>
      <c r="F543" s="545" t="n">
        <v>0</v>
      </c>
      <c r="G543" s="545" t="n">
        <v>0</v>
      </c>
      <c r="H543" s="545" t="n">
        <v>0</v>
      </c>
      <c r="I543" s="545" t="n">
        <v>41</v>
      </c>
      <c r="J543" s="545" t="n">
        <v>1</v>
      </c>
      <c r="K543" s="545" t="n">
        <v>14</v>
      </c>
      <c r="L543" s="545" t="n">
        <v>26</v>
      </c>
      <c r="M543" s="545" t="n">
        <v>5</v>
      </c>
      <c r="N543" s="545" t="n">
        <v>1</v>
      </c>
    </row>
    <row r="544" customFormat="false" ht="18" hidden="false" customHeight="true" outlineLevel="0" collapsed="false">
      <c r="B544" s="578" t="s">
        <v>1060</v>
      </c>
      <c r="C544" s="315" t="s">
        <v>1774</v>
      </c>
      <c r="D544" s="545" t="n">
        <v>263</v>
      </c>
      <c r="E544" s="545" t="n">
        <v>5</v>
      </c>
      <c r="F544" s="545" t="n">
        <v>0</v>
      </c>
      <c r="G544" s="545" t="n">
        <v>5</v>
      </c>
      <c r="H544" s="545" t="n">
        <v>0</v>
      </c>
      <c r="I544" s="545" t="n">
        <v>253</v>
      </c>
      <c r="J544" s="545" t="n">
        <v>4</v>
      </c>
      <c r="K544" s="545" t="n">
        <v>84</v>
      </c>
      <c r="L544" s="545" t="n">
        <v>162</v>
      </c>
      <c r="M544" s="545" t="n">
        <v>5</v>
      </c>
      <c r="N544" s="545" t="n">
        <v>0</v>
      </c>
    </row>
    <row r="545" customFormat="false" ht="9" hidden="false" customHeight="true" outlineLevel="0" collapsed="false">
      <c r="C545" s="315" t="s">
        <v>2307</v>
      </c>
      <c r="D545" s="545" t="n">
        <v>11</v>
      </c>
      <c r="E545" s="545" t="n">
        <v>0</v>
      </c>
      <c r="F545" s="545" t="n">
        <v>0</v>
      </c>
      <c r="G545" s="545" t="n">
        <v>0</v>
      </c>
      <c r="H545" s="545" t="n">
        <v>0</v>
      </c>
      <c r="I545" s="545" t="n">
        <v>11</v>
      </c>
      <c r="J545" s="545" t="n">
        <v>1</v>
      </c>
      <c r="K545" s="545" t="n">
        <v>4</v>
      </c>
      <c r="L545" s="545" t="n">
        <v>6</v>
      </c>
      <c r="M545" s="545" t="n">
        <v>0</v>
      </c>
      <c r="N545" s="545" t="n">
        <v>0</v>
      </c>
    </row>
    <row r="546" customFormat="false" ht="18" hidden="false" customHeight="true" outlineLevel="0" collapsed="false">
      <c r="A546" s="316" t="s">
        <v>2308</v>
      </c>
      <c r="B546" s="316"/>
      <c r="C546" s="315" t="s">
        <v>1774</v>
      </c>
      <c r="D546" s="545" t="n">
        <v>13887</v>
      </c>
      <c r="E546" s="545" t="n">
        <v>213</v>
      </c>
      <c r="F546" s="545" t="n">
        <v>18</v>
      </c>
      <c r="G546" s="545" t="n">
        <v>110</v>
      </c>
      <c r="H546" s="545" t="n">
        <v>79</v>
      </c>
      <c r="I546" s="545" t="n">
        <v>11328</v>
      </c>
      <c r="J546" s="545" t="n">
        <v>176</v>
      </c>
      <c r="K546" s="545" t="n">
        <v>3973</v>
      </c>
      <c r="L546" s="545" t="n">
        <v>7084</v>
      </c>
      <c r="M546" s="545" t="n">
        <v>1714</v>
      </c>
      <c r="N546" s="545" t="n">
        <v>632</v>
      </c>
    </row>
    <row r="547" customFormat="false" ht="9" hidden="false" customHeight="true" outlineLevel="0" collapsed="false">
      <c r="C547" s="315" t="s">
        <v>2307</v>
      </c>
      <c r="D547" s="545" t="n">
        <v>818</v>
      </c>
      <c r="E547" s="545" t="n">
        <v>9</v>
      </c>
      <c r="F547" s="545" t="n">
        <v>0</v>
      </c>
      <c r="G547" s="545" t="n">
        <v>3</v>
      </c>
      <c r="H547" s="545" t="n">
        <v>4</v>
      </c>
      <c r="I547" s="545" t="n">
        <v>648</v>
      </c>
      <c r="J547" s="545" t="n">
        <v>8</v>
      </c>
      <c r="K547" s="545" t="n">
        <v>208</v>
      </c>
      <c r="L547" s="545" t="n">
        <v>422</v>
      </c>
      <c r="M547" s="545" t="n">
        <v>108</v>
      </c>
      <c r="N547" s="545" t="n">
        <v>54</v>
      </c>
    </row>
    <row r="548" customFormat="false" ht="27" hidden="false" customHeight="true" outlineLevel="0" collapsed="false">
      <c r="A548" s="660" t="s">
        <v>2310</v>
      </c>
      <c r="B548" s="660"/>
    </row>
    <row r="549" customFormat="false" ht="18" hidden="false" customHeight="true" outlineLevel="0" collapsed="false">
      <c r="B549" s="578" t="s">
        <v>1061</v>
      </c>
      <c r="C549" s="315" t="s">
        <v>1774</v>
      </c>
      <c r="D549" s="545" t="n">
        <v>230</v>
      </c>
      <c r="E549" s="545" t="n">
        <v>10</v>
      </c>
      <c r="F549" s="545" t="n">
        <v>6</v>
      </c>
      <c r="G549" s="545" t="n">
        <v>3</v>
      </c>
      <c r="H549" s="545" t="n">
        <v>1</v>
      </c>
      <c r="I549" s="545" t="n">
        <v>207</v>
      </c>
      <c r="J549" s="545" t="n">
        <v>19</v>
      </c>
      <c r="K549" s="545" t="n">
        <v>58</v>
      </c>
      <c r="L549" s="545" t="n">
        <v>99</v>
      </c>
      <c r="M549" s="545" t="n">
        <v>7</v>
      </c>
      <c r="N549" s="545" t="n">
        <v>6</v>
      </c>
    </row>
    <row r="550" customFormat="false" ht="9" hidden="false" customHeight="true" outlineLevel="0" collapsed="false">
      <c r="C550" s="315" t="s">
        <v>2307</v>
      </c>
      <c r="D550" s="545" t="n">
        <v>7</v>
      </c>
      <c r="E550" s="545" t="n">
        <v>2</v>
      </c>
      <c r="F550" s="545" t="n">
        <v>2</v>
      </c>
      <c r="G550" s="545" t="n">
        <v>0</v>
      </c>
      <c r="H550" s="545" t="n">
        <v>0</v>
      </c>
      <c r="I550" s="545" t="n">
        <v>4</v>
      </c>
      <c r="J550" s="545" t="n">
        <v>1</v>
      </c>
      <c r="K550" s="545" t="n">
        <v>1</v>
      </c>
      <c r="L550" s="545" t="n">
        <v>2</v>
      </c>
      <c r="M550" s="545" t="n">
        <v>0</v>
      </c>
      <c r="N550" s="545" t="n">
        <v>1</v>
      </c>
    </row>
    <row r="551" customFormat="false" ht="27" hidden="false" customHeight="true" outlineLevel="0" collapsed="false">
      <c r="B551" s="578" t="s">
        <v>2013</v>
      </c>
      <c r="C551" s="315" t="s">
        <v>1774</v>
      </c>
      <c r="D551" s="545" t="n">
        <v>54</v>
      </c>
      <c r="E551" s="545" t="n">
        <v>0</v>
      </c>
      <c r="F551" s="545" t="n">
        <v>0</v>
      </c>
      <c r="G551" s="545" t="n">
        <v>0</v>
      </c>
      <c r="H551" s="545" t="n">
        <v>0</v>
      </c>
      <c r="I551" s="545" t="n">
        <v>52</v>
      </c>
      <c r="J551" s="545" t="n">
        <v>1</v>
      </c>
      <c r="K551" s="545" t="n">
        <v>16</v>
      </c>
      <c r="L551" s="545" t="n">
        <v>36</v>
      </c>
      <c r="M551" s="545" t="n">
        <v>2</v>
      </c>
      <c r="N551" s="545" t="n">
        <v>0</v>
      </c>
    </row>
    <row r="552" customFormat="false" ht="9" hidden="false" customHeight="true" outlineLevel="0" collapsed="false">
      <c r="C552" s="315" t="s">
        <v>2307</v>
      </c>
      <c r="D552" s="545" t="n">
        <v>3</v>
      </c>
      <c r="E552" s="545" t="n">
        <v>0</v>
      </c>
      <c r="F552" s="545" t="n">
        <v>0</v>
      </c>
      <c r="G552" s="545" t="n">
        <v>0</v>
      </c>
      <c r="H552" s="545" t="n">
        <v>0</v>
      </c>
      <c r="I552" s="545" t="n">
        <v>3</v>
      </c>
      <c r="J552" s="545" t="n">
        <v>0</v>
      </c>
      <c r="K552" s="545" t="n">
        <v>0</v>
      </c>
      <c r="L552" s="545" t="n">
        <v>3</v>
      </c>
      <c r="M552" s="545" t="n">
        <v>0</v>
      </c>
      <c r="N552" s="545" t="n">
        <v>0</v>
      </c>
    </row>
    <row r="553" customFormat="false" ht="27" hidden="false" customHeight="true" outlineLevel="0" collapsed="false">
      <c r="B553" s="578" t="s">
        <v>2014</v>
      </c>
      <c r="C553" s="315" t="s">
        <v>1774</v>
      </c>
      <c r="D553" s="545" t="n">
        <v>2407</v>
      </c>
      <c r="E553" s="545" t="n">
        <v>33</v>
      </c>
      <c r="F553" s="545" t="n">
        <v>9</v>
      </c>
      <c r="G553" s="545" t="n">
        <v>5</v>
      </c>
      <c r="H553" s="545" t="n">
        <v>18</v>
      </c>
      <c r="I553" s="545" t="n">
        <v>1993</v>
      </c>
      <c r="J553" s="545" t="n">
        <v>129</v>
      </c>
      <c r="K553" s="545" t="n">
        <v>755</v>
      </c>
      <c r="L553" s="545" t="n">
        <v>1095</v>
      </c>
      <c r="M553" s="545" t="n">
        <v>202</v>
      </c>
      <c r="N553" s="545" t="n">
        <v>179</v>
      </c>
    </row>
    <row r="554" customFormat="false" ht="9" hidden="false" customHeight="true" outlineLevel="0" collapsed="false">
      <c r="C554" s="315" t="s">
        <v>2307</v>
      </c>
      <c r="D554" s="545" t="n">
        <v>170</v>
      </c>
      <c r="E554" s="545" t="n">
        <v>1</v>
      </c>
      <c r="F554" s="545" t="n">
        <v>1</v>
      </c>
      <c r="G554" s="545" t="n">
        <v>0</v>
      </c>
      <c r="H554" s="545" t="n">
        <v>0</v>
      </c>
      <c r="I554" s="545" t="n">
        <v>131</v>
      </c>
      <c r="J554" s="545" t="n">
        <v>3</v>
      </c>
      <c r="K554" s="545" t="n">
        <v>45</v>
      </c>
      <c r="L554" s="545" t="n">
        <v>84</v>
      </c>
      <c r="M554" s="545" t="n">
        <v>15</v>
      </c>
      <c r="N554" s="545" t="n">
        <v>23</v>
      </c>
    </row>
    <row r="555" customFormat="false" ht="36" hidden="false" customHeight="true" outlineLevel="0" collapsed="false">
      <c r="B555" s="578" t="s">
        <v>2015</v>
      </c>
      <c r="C555" s="315" t="s">
        <v>1774</v>
      </c>
      <c r="D555" s="545" t="n">
        <v>7140</v>
      </c>
      <c r="E555" s="545" t="n">
        <v>27</v>
      </c>
      <c r="F555" s="545" t="n">
        <v>9</v>
      </c>
      <c r="G555" s="545" t="n">
        <v>1</v>
      </c>
      <c r="H555" s="545" t="n">
        <v>17</v>
      </c>
      <c r="I555" s="545" t="n">
        <v>6474</v>
      </c>
      <c r="J555" s="545" t="n">
        <v>136</v>
      </c>
      <c r="K555" s="545" t="n">
        <v>2090</v>
      </c>
      <c r="L555" s="545" t="n">
        <v>4215</v>
      </c>
      <c r="M555" s="545" t="n">
        <v>503</v>
      </c>
      <c r="N555" s="545" t="n">
        <v>135</v>
      </c>
    </row>
    <row r="556" customFormat="false" ht="9" hidden="false" customHeight="true" outlineLevel="0" collapsed="false">
      <c r="C556" s="315" t="s">
        <v>2307</v>
      </c>
      <c r="D556" s="545" t="n">
        <v>408</v>
      </c>
      <c r="E556" s="545" t="n">
        <v>5</v>
      </c>
      <c r="F556" s="545" t="n">
        <v>3</v>
      </c>
      <c r="G556" s="545" t="n">
        <v>0</v>
      </c>
      <c r="H556" s="545" t="n">
        <v>2</v>
      </c>
      <c r="I556" s="545" t="n">
        <v>341</v>
      </c>
      <c r="J556" s="545" t="n">
        <v>8</v>
      </c>
      <c r="K556" s="545" t="n">
        <v>93</v>
      </c>
      <c r="L556" s="545" t="n">
        <v>237</v>
      </c>
      <c r="M556" s="545" t="n">
        <v>41</v>
      </c>
      <c r="N556" s="545" t="n">
        <v>22</v>
      </c>
    </row>
    <row r="557" customFormat="false" ht="36" hidden="false" customHeight="true" outlineLevel="0" collapsed="false">
      <c r="B557" s="578" t="s">
        <v>2016</v>
      </c>
      <c r="C557" s="315" t="s">
        <v>1774</v>
      </c>
      <c r="D557" s="545" t="n">
        <v>45772</v>
      </c>
      <c r="E557" s="545" t="n">
        <v>32</v>
      </c>
      <c r="F557" s="545" t="n">
        <v>5</v>
      </c>
      <c r="G557" s="545" t="n">
        <v>12</v>
      </c>
      <c r="H557" s="545" t="n">
        <v>13</v>
      </c>
      <c r="I557" s="545" t="n">
        <v>43618</v>
      </c>
      <c r="J557" s="545" t="n">
        <v>595</v>
      </c>
      <c r="K557" s="545" t="n">
        <v>5121</v>
      </c>
      <c r="L557" s="545" t="n">
        <v>37348</v>
      </c>
      <c r="M557" s="545" t="n">
        <v>1078</v>
      </c>
      <c r="N557" s="545" t="n">
        <v>1044</v>
      </c>
    </row>
    <row r="558" customFormat="false" ht="9" hidden="false" customHeight="true" outlineLevel="0" collapsed="false">
      <c r="C558" s="315" t="s">
        <v>2307</v>
      </c>
      <c r="D558" s="545" t="n">
        <v>2657</v>
      </c>
      <c r="E558" s="545" t="n">
        <v>9</v>
      </c>
      <c r="F558" s="545" t="n">
        <v>2</v>
      </c>
      <c r="G558" s="545" t="n">
        <v>2</v>
      </c>
      <c r="H558" s="545" t="n">
        <v>4</v>
      </c>
      <c r="I558" s="545" t="n">
        <v>2363</v>
      </c>
      <c r="J558" s="545" t="n">
        <v>18</v>
      </c>
      <c r="K558" s="545" t="n">
        <v>289</v>
      </c>
      <c r="L558" s="545" t="n">
        <v>2016</v>
      </c>
      <c r="M558" s="545" t="n">
        <v>143</v>
      </c>
      <c r="N558" s="545" t="n">
        <v>143</v>
      </c>
    </row>
    <row r="559" customFormat="false" ht="27" hidden="false" customHeight="true" outlineLevel="0" collapsed="false">
      <c r="B559" s="578" t="s">
        <v>2017</v>
      </c>
      <c r="C559" s="315" t="s">
        <v>1774</v>
      </c>
      <c r="D559" s="545" t="n">
        <v>2240</v>
      </c>
      <c r="E559" s="545" t="n">
        <v>3</v>
      </c>
      <c r="F559" s="545" t="n">
        <v>0</v>
      </c>
      <c r="G559" s="545" t="n">
        <v>1</v>
      </c>
      <c r="H559" s="545" t="n">
        <v>2</v>
      </c>
      <c r="I559" s="545" t="n">
        <v>2062</v>
      </c>
      <c r="J559" s="545" t="n">
        <v>18</v>
      </c>
      <c r="K559" s="545" t="n">
        <v>231</v>
      </c>
      <c r="L559" s="545" t="n">
        <v>1783</v>
      </c>
      <c r="M559" s="545" t="n">
        <v>79</v>
      </c>
      <c r="N559" s="545" t="n">
        <v>96</v>
      </c>
    </row>
    <row r="560" customFormat="false" ht="9" hidden="false" customHeight="true" outlineLevel="0" collapsed="false">
      <c r="C560" s="315" t="s">
        <v>2307</v>
      </c>
      <c r="D560" s="545" t="n">
        <v>140</v>
      </c>
      <c r="E560" s="545" t="n">
        <v>0</v>
      </c>
      <c r="F560" s="545" t="n">
        <v>0</v>
      </c>
      <c r="G560" s="545" t="n">
        <v>0</v>
      </c>
      <c r="H560" s="545" t="n">
        <v>0</v>
      </c>
      <c r="I560" s="545" t="n">
        <v>114</v>
      </c>
      <c r="J560" s="545" t="n">
        <v>2</v>
      </c>
      <c r="K560" s="545" t="n">
        <v>16</v>
      </c>
      <c r="L560" s="545" t="n">
        <v>91</v>
      </c>
      <c r="M560" s="545" t="n">
        <v>12</v>
      </c>
      <c r="N560" s="545" t="n">
        <v>14</v>
      </c>
    </row>
    <row r="561" customFormat="false" ht="18" hidden="false" customHeight="true" outlineLevel="0" collapsed="false">
      <c r="A561" s="316" t="s">
        <v>2308</v>
      </c>
      <c r="B561" s="316"/>
      <c r="C561" s="315" t="s">
        <v>1774</v>
      </c>
      <c r="D561" s="545" t="n">
        <v>57843</v>
      </c>
      <c r="E561" s="545" t="n">
        <v>105</v>
      </c>
      <c r="F561" s="545" t="n">
        <v>29</v>
      </c>
      <c r="G561" s="545" t="n">
        <v>22</v>
      </c>
      <c r="H561" s="545" t="n">
        <v>51</v>
      </c>
      <c r="I561" s="545" t="n">
        <v>54406</v>
      </c>
      <c r="J561" s="545" t="n">
        <v>897</v>
      </c>
      <c r="K561" s="545" t="n">
        <v>8272</v>
      </c>
      <c r="L561" s="545" t="n">
        <v>44576</v>
      </c>
      <c r="M561" s="545" t="n">
        <v>1870</v>
      </c>
      <c r="N561" s="545" t="n">
        <v>1461</v>
      </c>
    </row>
    <row r="562" customFormat="false" ht="9" hidden="false" customHeight="true" outlineLevel="0" collapsed="false">
      <c r="C562" s="315" t="s">
        <v>2307</v>
      </c>
      <c r="D562" s="545" t="n">
        <v>3386</v>
      </c>
      <c r="E562" s="545" t="n">
        <v>17</v>
      </c>
      <c r="F562" s="545" t="n">
        <v>8</v>
      </c>
      <c r="G562" s="545" t="n">
        <v>2</v>
      </c>
      <c r="H562" s="545" t="n">
        <v>6</v>
      </c>
      <c r="I562" s="545" t="n">
        <v>2956</v>
      </c>
      <c r="J562" s="545" t="n">
        <v>31</v>
      </c>
      <c r="K562" s="545" t="n">
        <v>444</v>
      </c>
      <c r="L562" s="545" t="n">
        <v>2432</v>
      </c>
      <c r="M562" s="545" t="n">
        <v>210</v>
      </c>
      <c r="N562" s="545" t="n">
        <v>203</v>
      </c>
    </row>
    <row r="563" customFormat="false" ht="18" hidden="false" customHeight="true" outlineLevel="0" collapsed="false">
      <c r="A563" s="22" t="s">
        <v>691</v>
      </c>
    </row>
    <row r="564" customFormat="false" ht="18" hidden="false" customHeight="true" outlineLevel="0" collapsed="false">
      <c r="B564" s="578" t="s">
        <v>1069</v>
      </c>
      <c r="C564" s="315" t="s">
        <v>1774</v>
      </c>
      <c r="D564" s="545" t="n">
        <v>42</v>
      </c>
      <c r="E564" s="545" t="n">
        <v>4</v>
      </c>
      <c r="F564" s="545" t="n">
        <v>3</v>
      </c>
      <c r="G564" s="545" t="n">
        <v>1</v>
      </c>
      <c r="H564" s="545" t="n">
        <v>0</v>
      </c>
      <c r="I564" s="545" t="n">
        <v>35</v>
      </c>
      <c r="J564" s="545" t="n">
        <v>3</v>
      </c>
      <c r="K564" s="545" t="n">
        <v>11</v>
      </c>
      <c r="L564" s="545" t="n">
        <v>21</v>
      </c>
      <c r="M564" s="545" t="n">
        <v>4</v>
      </c>
      <c r="N564" s="545" t="n">
        <v>0</v>
      </c>
    </row>
    <row r="565" customFormat="false" ht="9" hidden="false" customHeight="true" outlineLevel="0" collapsed="false">
      <c r="C565" s="315" t="s">
        <v>2307</v>
      </c>
      <c r="D565" s="545" t="n">
        <v>2</v>
      </c>
      <c r="E565" s="545" t="n">
        <v>0</v>
      </c>
      <c r="F565" s="545" t="n">
        <v>0</v>
      </c>
      <c r="G565" s="545" t="n">
        <v>0</v>
      </c>
      <c r="H565" s="545" t="n">
        <v>0</v>
      </c>
      <c r="I565" s="545" t="n">
        <v>2</v>
      </c>
      <c r="J565" s="545" t="n">
        <v>0</v>
      </c>
      <c r="K565" s="545" t="n">
        <v>0</v>
      </c>
      <c r="L565" s="545" t="n">
        <v>2</v>
      </c>
      <c r="M565" s="545" t="n">
        <v>0</v>
      </c>
      <c r="N565" s="545" t="n">
        <v>0</v>
      </c>
    </row>
    <row r="566" customFormat="false" ht="18" hidden="false" customHeight="true" outlineLevel="0" collapsed="false">
      <c r="B566" s="578" t="s">
        <v>1070</v>
      </c>
      <c r="C566" s="315" t="s">
        <v>1774</v>
      </c>
      <c r="D566" s="545" t="n">
        <v>163</v>
      </c>
      <c r="E566" s="545" t="n">
        <v>6</v>
      </c>
      <c r="F566" s="545" t="n">
        <v>0</v>
      </c>
      <c r="G566" s="545" t="n">
        <v>0</v>
      </c>
      <c r="H566" s="545" t="n">
        <v>6</v>
      </c>
      <c r="I566" s="545" t="n">
        <v>123</v>
      </c>
      <c r="J566" s="545" t="n">
        <v>2</v>
      </c>
      <c r="K566" s="545" t="n">
        <v>42</v>
      </c>
      <c r="L566" s="545" t="n">
        <v>80</v>
      </c>
      <c r="M566" s="545" t="n">
        <v>27</v>
      </c>
      <c r="N566" s="545" t="n">
        <v>7</v>
      </c>
    </row>
    <row r="567" customFormat="false" ht="9" hidden="false" customHeight="true" outlineLevel="0" collapsed="false">
      <c r="C567" s="315" t="s">
        <v>2307</v>
      </c>
      <c r="D567" s="545" t="n">
        <v>3</v>
      </c>
      <c r="E567" s="545" t="n">
        <v>1</v>
      </c>
      <c r="F567" s="545" t="n">
        <v>0</v>
      </c>
      <c r="G567" s="545" t="n">
        <v>0</v>
      </c>
      <c r="H567" s="545" t="n">
        <v>1</v>
      </c>
      <c r="I567" s="545" t="n">
        <v>1</v>
      </c>
      <c r="J567" s="545" t="n">
        <v>0</v>
      </c>
      <c r="K567" s="545" t="n">
        <v>0</v>
      </c>
      <c r="L567" s="545" t="n">
        <v>1</v>
      </c>
      <c r="M567" s="545" t="n">
        <v>0</v>
      </c>
      <c r="N567" s="545" t="n">
        <v>1</v>
      </c>
    </row>
    <row r="568" customFormat="false" ht="27" hidden="false" customHeight="true" outlineLevel="0" collapsed="false">
      <c r="B568" s="578" t="s">
        <v>2018</v>
      </c>
      <c r="C568" s="315" t="s">
        <v>1774</v>
      </c>
      <c r="D568" s="545" t="n">
        <v>426</v>
      </c>
      <c r="E568" s="545" t="n">
        <v>3</v>
      </c>
      <c r="F568" s="545" t="n">
        <v>0</v>
      </c>
      <c r="G568" s="545" t="n">
        <v>0</v>
      </c>
      <c r="H568" s="545" t="n">
        <v>3</v>
      </c>
      <c r="I568" s="545" t="n">
        <v>291</v>
      </c>
      <c r="J568" s="545" t="n">
        <v>1</v>
      </c>
      <c r="K568" s="545" t="n">
        <v>97</v>
      </c>
      <c r="L568" s="545" t="n">
        <v>191</v>
      </c>
      <c r="M568" s="545" t="n">
        <v>111</v>
      </c>
      <c r="N568" s="545" t="n">
        <v>22</v>
      </c>
    </row>
    <row r="569" customFormat="false" ht="9" hidden="false" customHeight="true" outlineLevel="0" collapsed="false">
      <c r="C569" s="315" t="s">
        <v>2307</v>
      </c>
      <c r="D569" s="545" t="n">
        <v>21</v>
      </c>
      <c r="E569" s="545" t="n">
        <v>0</v>
      </c>
      <c r="F569" s="545" t="n">
        <v>0</v>
      </c>
      <c r="G569" s="545" t="n">
        <v>0</v>
      </c>
      <c r="H569" s="545" t="n">
        <v>0</v>
      </c>
      <c r="I569" s="545" t="n">
        <v>12</v>
      </c>
      <c r="J569" s="545" t="n">
        <v>0</v>
      </c>
      <c r="K569" s="545" t="n">
        <v>4</v>
      </c>
      <c r="L569" s="545" t="n">
        <v>8</v>
      </c>
      <c r="M569" s="545" t="n">
        <v>10</v>
      </c>
      <c r="N569" s="545" t="n">
        <v>0</v>
      </c>
    </row>
    <row r="570" customFormat="false" ht="27" hidden="false" customHeight="true" outlineLevel="0" collapsed="false">
      <c r="B570" s="578" t="s">
        <v>2019</v>
      </c>
      <c r="C570" s="315" t="s">
        <v>1774</v>
      </c>
      <c r="D570" s="545" t="n">
        <v>422</v>
      </c>
      <c r="E570" s="545" t="n">
        <v>2</v>
      </c>
      <c r="F570" s="545" t="n">
        <v>0</v>
      </c>
      <c r="G570" s="545" t="n">
        <v>0</v>
      </c>
      <c r="H570" s="545" t="n">
        <v>1</v>
      </c>
      <c r="I570" s="545" t="n">
        <v>198</v>
      </c>
      <c r="J570" s="545" t="n">
        <v>0</v>
      </c>
      <c r="K570" s="545" t="n">
        <v>36</v>
      </c>
      <c r="L570" s="545" t="n">
        <v>161</v>
      </c>
      <c r="M570" s="545" t="n">
        <v>167</v>
      </c>
      <c r="N570" s="545" t="n">
        <v>55</v>
      </c>
    </row>
    <row r="571" customFormat="false" ht="9" hidden="false" customHeight="true" outlineLevel="0" collapsed="false">
      <c r="C571" s="315" t="s">
        <v>2307</v>
      </c>
      <c r="D571" s="545" t="n">
        <v>11</v>
      </c>
      <c r="E571" s="545" t="n">
        <v>0</v>
      </c>
      <c r="F571" s="545" t="n">
        <v>0</v>
      </c>
      <c r="G571" s="545" t="n">
        <v>0</v>
      </c>
      <c r="H571" s="545" t="n">
        <v>0</v>
      </c>
      <c r="I571" s="545" t="n">
        <v>4</v>
      </c>
      <c r="J571" s="545" t="n">
        <v>0</v>
      </c>
      <c r="K571" s="545" t="n">
        <v>0</v>
      </c>
      <c r="L571" s="545" t="n">
        <v>4</v>
      </c>
      <c r="M571" s="545" t="n">
        <v>7</v>
      </c>
      <c r="N571" s="545" t="n">
        <v>0</v>
      </c>
    </row>
    <row r="572" customFormat="false" ht="18" hidden="false" customHeight="true" outlineLevel="0" collapsed="false">
      <c r="A572" s="316" t="s">
        <v>2308</v>
      </c>
      <c r="B572" s="316"/>
      <c r="C572" s="315" t="s">
        <v>1774</v>
      </c>
      <c r="D572" s="545" t="n">
        <v>1053</v>
      </c>
      <c r="E572" s="545" t="n">
        <v>15</v>
      </c>
      <c r="F572" s="545" t="n">
        <v>3</v>
      </c>
      <c r="G572" s="545" t="n">
        <v>1</v>
      </c>
      <c r="H572" s="545" t="n">
        <v>10</v>
      </c>
      <c r="I572" s="545" t="n">
        <v>647</v>
      </c>
      <c r="J572" s="545" t="n">
        <v>6</v>
      </c>
      <c r="K572" s="545" t="n">
        <v>186</v>
      </c>
      <c r="L572" s="545" t="n">
        <v>453</v>
      </c>
      <c r="M572" s="545" t="n">
        <v>308</v>
      </c>
      <c r="N572" s="545" t="n">
        <v>84</v>
      </c>
    </row>
    <row r="573" customFormat="false" ht="9" hidden="false" customHeight="true" outlineLevel="0" collapsed="false">
      <c r="C573" s="315" t="s">
        <v>2307</v>
      </c>
      <c r="D573" s="545" t="n">
        <v>37</v>
      </c>
      <c r="E573" s="545" t="n">
        <v>1</v>
      </c>
      <c r="F573" s="545" t="n">
        <v>0</v>
      </c>
      <c r="G573" s="545" t="n">
        <v>0</v>
      </c>
      <c r="H573" s="545" t="n">
        <v>1</v>
      </c>
      <c r="I573" s="545" t="n">
        <v>18</v>
      </c>
      <c r="J573" s="545" t="n">
        <v>0</v>
      </c>
      <c r="K573" s="545" t="n">
        <v>5</v>
      </c>
      <c r="L573" s="545" t="n">
        <v>14</v>
      </c>
      <c r="M573" s="545" t="n">
        <v>17</v>
      </c>
      <c r="N573" s="545" t="n">
        <v>1</v>
      </c>
    </row>
    <row r="574" customFormat="false" ht="27" hidden="false" customHeight="true" outlineLevel="0" collapsed="false">
      <c r="A574" s="581" t="s">
        <v>1073</v>
      </c>
      <c r="B574" s="581"/>
    </row>
    <row r="575" customFormat="false" ht="27" hidden="false" customHeight="true" outlineLevel="0" collapsed="false">
      <c r="B575" s="578" t="s">
        <v>2020</v>
      </c>
      <c r="C575" s="315" t="s">
        <v>1774</v>
      </c>
      <c r="D575" s="545" t="n">
        <v>220</v>
      </c>
      <c r="E575" s="545" t="n">
        <v>4</v>
      </c>
      <c r="F575" s="545" t="n">
        <v>0</v>
      </c>
      <c r="G575" s="545" t="n">
        <v>2</v>
      </c>
      <c r="H575" s="545" t="n">
        <v>2</v>
      </c>
      <c r="I575" s="545" t="n">
        <v>163</v>
      </c>
      <c r="J575" s="545" t="n">
        <v>3</v>
      </c>
      <c r="K575" s="545" t="n">
        <v>74</v>
      </c>
      <c r="L575" s="545" t="n">
        <v>87</v>
      </c>
      <c r="M575" s="545" t="n">
        <v>49</v>
      </c>
      <c r="N575" s="545" t="n">
        <v>4</v>
      </c>
    </row>
    <row r="576" customFormat="false" ht="9" hidden="false" customHeight="true" outlineLevel="0" collapsed="false">
      <c r="C576" s="315" t="s">
        <v>2307</v>
      </c>
      <c r="D576" s="545" t="n">
        <v>28</v>
      </c>
      <c r="E576" s="545" t="n">
        <v>2</v>
      </c>
      <c r="F576" s="545" t="n">
        <v>0</v>
      </c>
      <c r="G576" s="545" t="n">
        <v>0</v>
      </c>
      <c r="H576" s="545" t="n">
        <v>2</v>
      </c>
      <c r="I576" s="545" t="n">
        <v>18</v>
      </c>
      <c r="J576" s="545" t="n">
        <v>1</v>
      </c>
      <c r="K576" s="545" t="n">
        <v>9</v>
      </c>
      <c r="L576" s="545" t="n">
        <v>9</v>
      </c>
      <c r="M576" s="545" t="n">
        <v>8</v>
      </c>
      <c r="N576" s="545" t="n">
        <v>0</v>
      </c>
    </row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>
      <c r="A580" s="351" t="s">
        <v>2309</v>
      </c>
      <c r="B580" s="351"/>
      <c r="C580" s="351"/>
      <c r="D580" s="351"/>
      <c r="E580" s="351"/>
      <c r="F580" s="560"/>
      <c r="G580" s="560"/>
      <c r="H580" s="560"/>
      <c r="I580" s="560"/>
      <c r="J580" s="560"/>
      <c r="K580" s="560"/>
      <c r="L580" s="560"/>
      <c r="M580" s="560"/>
      <c r="N580" s="560"/>
    </row>
    <row r="581" customFormat="false" ht="9" hidden="false" customHeight="true" outlineLevel="0" collapsed="false">
      <c r="A581" s="313" t="s">
        <v>783</v>
      </c>
      <c r="B581" s="313"/>
      <c r="C581" s="313"/>
      <c r="D581" s="313"/>
      <c r="E581" s="313"/>
      <c r="F581" s="313"/>
      <c r="G581" s="313"/>
      <c r="H581" s="313"/>
      <c r="I581" s="313"/>
      <c r="J581" s="313"/>
      <c r="K581" s="313"/>
      <c r="L581" s="313"/>
      <c r="M581" s="313"/>
      <c r="N581" s="313"/>
    </row>
    <row r="582" customFormat="false" ht="9" hidden="false" customHeight="true" outlineLevel="0" collapsed="false"/>
    <row r="583" customFormat="false" ht="9" hidden="false" customHeight="true" outlineLevel="0" collapsed="false">
      <c r="A583" s="313" t="s">
        <v>1728</v>
      </c>
      <c r="B583" s="313"/>
      <c r="C583" s="313"/>
      <c r="D583" s="313"/>
      <c r="E583" s="313"/>
      <c r="F583" s="313"/>
      <c r="G583" s="313"/>
      <c r="H583" s="313"/>
      <c r="I583" s="313"/>
      <c r="J583" s="313"/>
      <c r="K583" s="313"/>
      <c r="L583" s="313"/>
      <c r="M583" s="313"/>
      <c r="N583" s="313"/>
    </row>
    <row r="584" customFormat="false" ht="27" hidden="false" customHeight="true" outlineLevel="0" collapsed="false">
      <c r="B584" s="578" t="s">
        <v>2021</v>
      </c>
      <c r="C584" s="315" t="s">
        <v>1774</v>
      </c>
      <c r="D584" s="545" t="n">
        <v>115</v>
      </c>
      <c r="E584" s="545" t="n">
        <v>4</v>
      </c>
      <c r="F584" s="545" t="n">
        <v>0</v>
      </c>
      <c r="G584" s="545" t="n">
        <v>3</v>
      </c>
      <c r="H584" s="545" t="n">
        <v>1</v>
      </c>
      <c r="I584" s="545" t="n">
        <v>89</v>
      </c>
      <c r="J584" s="545" t="n">
        <v>0</v>
      </c>
      <c r="K584" s="545" t="n">
        <v>26</v>
      </c>
      <c r="L584" s="545" t="n">
        <v>63</v>
      </c>
      <c r="M584" s="545" t="n">
        <v>23</v>
      </c>
      <c r="N584" s="545" t="n">
        <v>0</v>
      </c>
    </row>
    <row r="585" customFormat="false" ht="9" hidden="false" customHeight="true" outlineLevel="0" collapsed="false">
      <c r="C585" s="315" t="s">
        <v>2307</v>
      </c>
      <c r="D585" s="545" t="n">
        <v>8</v>
      </c>
      <c r="E585" s="545" t="n">
        <v>0</v>
      </c>
      <c r="F585" s="545" t="n">
        <v>0</v>
      </c>
      <c r="G585" s="545" t="n">
        <v>0</v>
      </c>
      <c r="H585" s="545" t="n">
        <v>0</v>
      </c>
      <c r="I585" s="545" t="n">
        <v>7</v>
      </c>
      <c r="J585" s="545" t="n">
        <v>0</v>
      </c>
      <c r="K585" s="545" t="n">
        <v>3</v>
      </c>
      <c r="L585" s="545" t="n">
        <v>4</v>
      </c>
      <c r="M585" s="545" t="n">
        <v>1</v>
      </c>
      <c r="N585" s="545" t="n">
        <v>0</v>
      </c>
    </row>
    <row r="586" customFormat="false" ht="36" hidden="false" customHeight="true" outlineLevel="0" collapsed="false">
      <c r="B586" s="578" t="s">
        <v>2022</v>
      </c>
      <c r="C586" s="315" t="s">
        <v>1774</v>
      </c>
      <c r="D586" s="545" t="n">
        <v>1511</v>
      </c>
      <c r="E586" s="545" t="n">
        <v>26</v>
      </c>
      <c r="F586" s="545" t="n">
        <v>1</v>
      </c>
      <c r="G586" s="545" t="n">
        <v>9</v>
      </c>
      <c r="H586" s="545" t="n">
        <v>16</v>
      </c>
      <c r="I586" s="545" t="n">
        <v>1040</v>
      </c>
      <c r="J586" s="545" t="n">
        <v>7</v>
      </c>
      <c r="K586" s="545" t="n">
        <v>351</v>
      </c>
      <c r="L586" s="545" t="n">
        <v>669</v>
      </c>
      <c r="M586" s="545" t="n">
        <v>367</v>
      </c>
      <c r="N586" s="545" t="n">
        <v>79</v>
      </c>
    </row>
    <row r="587" customFormat="false" ht="9" hidden="false" customHeight="true" outlineLevel="0" collapsed="false">
      <c r="C587" s="315" t="s">
        <v>2307</v>
      </c>
      <c r="D587" s="545" t="n">
        <v>95</v>
      </c>
      <c r="E587" s="545" t="n">
        <v>1</v>
      </c>
      <c r="F587" s="545" t="n">
        <v>0</v>
      </c>
      <c r="G587" s="545" t="n">
        <v>1</v>
      </c>
      <c r="H587" s="545" t="n">
        <v>0</v>
      </c>
      <c r="I587" s="545" t="n">
        <v>58</v>
      </c>
      <c r="J587" s="545" t="n">
        <v>0</v>
      </c>
      <c r="K587" s="545" t="n">
        <v>17</v>
      </c>
      <c r="L587" s="545" t="n">
        <v>40</v>
      </c>
      <c r="M587" s="545" t="n">
        <v>33</v>
      </c>
      <c r="N587" s="545" t="n">
        <v>2</v>
      </c>
    </row>
    <row r="588" customFormat="false" ht="27" hidden="false" customHeight="true" outlineLevel="0" collapsed="false">
      <c r="B588" s="578" t="s">
        <v>2023</v>
      </c>
      <c r="C588" s="315" t="s">
        <v>1774</v>
      </c>
      <c r="D588" s="545" t="n">
        <v>292</v>
      </c>
      <c r="E588" s="545" t="n">
        <v>25</v>
      </c>
      <c r="F588" s="545" t="n">
        <v>15</v>
      </c>
      <c r="G588" s="545" t="n">
        <v>5</v>
      </c>
      <c r="H588" s="545" t="n">
        <v>5</v>
      </c>
      <c r="I588" s="545" t="n">
        <v>232</v>
      </c>
      <c r="J588" s="545" t="n">
        <v>3</v>
      </c>
      <c r="K588" s="545" t="n">
        <v>66</v>
      </c>
      <c r="L588" s="545" t="n">
        <v>160</v>
      </c>
      <c r="M588" s="545" t="n">
        <v>36</v>
      </c>
      <c r="N588" s="545" t="n">
        <v>0</v>
      </c>
    </row>
    <row r="589" customFormat="false" ht="9" hidden="false" customHeight="true" outlineLevel="0" collapsed="false">
      <c r="C589" s="315" t="s">
        <v>2307</v>
      </c>
      <c r="D589" s="545" t="n">
        <v>9</v>
      </c>
      <c r="E589" s="545" t="n">
        <v>2</v>
      </c>
      <c r="F589" s="545" t="n">
        <v>1</v>
      </c>
      <c r="G589" s="545" t="n">
        <v>1</v>
      </c>
      <c r="H589" s="545" t="n">
        <v>0</v>
      </c>
      <c r="I589" s="545" t="n">
        <v>6</v>
      </c>
      <c r="J589" s="545" t="n">
        <v>0</v>
      </c>
      <c r="K589" s="545" t="n">
        <v>1</v>
      </c>
      <c r="L589" s="545" t="n">
        <v>5</v>
      </c>
      <c r="M589" s="545" t="n">
        <v>1</v>
      </c>
      <c r="N589" s="545" t="n">
        <v>0</v>
      </c>
    </row>
    <row r="590" customFormat="false" ht="27" hidden="false" customHeight="true" outlineLevel="0" collapsed="false">
      <c r="B590" s="578" t="s">
        <v>2024</v>
      </c>
      <c r="C590" s="315" t="s">
        <v>1774</v>
      </c>
      <c r="D590" s="545" t="n">
        <v>158</v>
      </c>
      <c r="E590" s="545" t="n">
        <v>1</v>
      </c>
      <c r="F590" s="545" t="n">
        <v>0</v>
      </c>
      <c r="G590" s="545" t="n">
        <v>0</v>
      </c>
      <c r="H590" s="545" t="n">
        <v>1</v>
      </c>
      <c r="I590" s="545" t="n">
        <v>143</v>
      </c>
      <c r="J590" s="545" t="n">
        <v>0</v>
      </c>
      <c r="K590" s="545" t="n">
        <v>63</v>
      </c>
      <c r="L590" s="545" t="n">
        <v>79</v>
      </c>
      <c r="M590" s="545" t="n">
        <v>10</v>
      </c>
      <c r="N590" s="545" t="n">
        <v>4</v>
      </c>
    </row>
    <row r="591" customFormat="false" ht="9" hidden="false" customHeight="true" outlineLevel="0" collapsed="false">
      <c r="C591" s="315" t="s">
        <v>2307</v>
      </c>
      <c r="D591" s="545" t="n">
        <v>19</v>
      </c>
      <c r="E591" s="545" t="n">
        <v>0</v>
      </c>
      <c r="F591" s="545" t="n">
        <v>0</v>
      </c>
      <c r="G591" s="545" t="n">
        <v>0</v>
      </c>
      <c r="H591" s="545" t="n">
        <v>0</v>
      </c>
      <c r="I591" s="545" t="n">
        <v>17</v>
      </c>
      <c r="J591" s="545" t="n">
        <v>0</v>
      </c>
      <c r="K591" s="545" t="n">
        <v>9</v>
      </c>
      <c r="L591" s="545" t="n">
        <v>7</v>
      </c>
      <c r="M591" s="545" t="n">
        <v>2</v>
      </c>
      <c r="N591" s="545" t="n">
        <v>0</v>
      </c>
    </row>
    <row r="592" customFormat="false" ht="18" hidden="false" customHeight="true" outlineLevel="0" collapsed="false">
      <c r="A592" s="316" t="s">
        <v>2308</v>
      </c>
      <c r="B592" s="316"/>
      <c r="C592" s="315" t="s">
        <v>1774</v>
      </c>
      <c r="D592" s="545" t="n">
        <v>2297</v>
      </c>
      <c r="E592" s="545" t="n">
        <v>60</v>
      </c>
      <c r="F592" s="545" t="n">
        <v>16</v>
      </c>
      <c r="G592" s="545" t="n">
        <v>19</v>
      </c>
      <c r="H592" s="545" t="n">
        <v>25</v>
      </c>
      <c r="I592" s="545" t="n">
        <v>1667</v>
      </c>
      <c r="J592" s="545" t="n">
        <v>13</v>
      </c>
      <c r="K592" s="545" t="n">
        <v>580</v>
      </c>
      <c r="L592" s="545" t="n">
        <v>1057</v>
      </c>
      <c r="M592" s="545" t="n">
        <v>483</v>
      </c>
      <c r="N592" s="545" t="n">
        <v>87</v>
      </c>
    </row>
    <row r="593" customFormat="false" ht="9" hidden="false" customHeight="true" outlineLevel="0" collapsed="false">
      <c r="C593" s="315" t="s">
        <v>2307</v>
      </c>
      <c r="D593" s="545" t="n">
        <v>157</v>
      </c>
      <c r="E593" s="545" t="n">
        <v>5</v>
      </c>
      <c r="F593" s="545" t="n">
        <v>1</v>
      </c>
      <c r="G593" s="545" t="n">
        <v>2</v>
      </c>
      <c r="H593" s="545" t="n">
        <v>2</v>
      </c>
      <c r="I593" s="545" t="n">
        <v>106</v>
      </c>
      <c r="J593" s="545" t="n">
        <v>1</v>
      </c>
      <c r="K593" s="545" t="n">
        <v>39</v>
      </c>
      <c r="L593" s="545" t="n">
        <v>64</v>
      </c>
      <c r="M593" s="545" t="n">
        <v>45</v>
      </c>
      <c r="N593" s="545" t="n">
        <v>2</v>
      </c>
    </row>
    <row r="594" customFormat="false" ht="18" hidden="false" customHeight="true" outlineLevel="0" collapsed="false">
      <c r="A594" s="22" t="s">
        <v>703</v>
      </c>
    </row>
    <row r="595" customFormat="false" ht="27" hidden="false" customHeight="true" outlineLevel="0" collapsed="false">
      <c r="B595" s="578" t="s">
        <v>2025</v>
      </c>
      <c r="C595" s="315" t="s">
        <v>1774</v>
      </c>
      <c r="D595" s="545" t="n">
        <v>888</v>
      </c>
      <c r="E595" s="545" t="n">
        <v>18</v>
      </c>
      <c r="F595" s="545" t="n">
        <v>2</v>
      </c>
      <c r="G595" s="545" t="n">
        <v>12</v>
      </c>
      <c r="H595" s="545" t="n">
        <v>4</v>
      </c>
      <c r="I595" s="545" t="n">
        <v>768</v>
      </c>
      <c r="J595" s="545" t="n">
        <v>24</v>
      </c>
      <c r="K595" s="545" t="n">
        <v>450</v>
      </c>
      <c r="L595" s="545" t="n">
        <v>291</v>
      </c>
      <c r="M595" s="545" t="n">
        <v>65</v>
      </c>
      <c r="N595" s="545" t="n">
        <v>37</v>
      </c>
    </row>
    <row r="596" customFormat="false" ht="9" hidden="false" customHeight="true" outlineLevel="0" collapsed="false">
      <c r="C596" s="315" t="s">
        <v>2307</v>
      </c>
      <c r="D596" s="545" t="n">
        <v>40</v>
      </c>
      <c r="E596" s="545" t="n">
        <v>1</v>
      </c>
      <c r="F596" s="545" t="n">
        <v>0</v>
      </c>
      <c r="G596" s="545" t="n">
        <v>1</v>
      </c>
      <c r="H596" s="545" t="n">
        <v>0</v>
      </c>
      <c r="I596" s="545" t="n">
        <v>33</v>
      </c>
      <c r="J596" s="545" t="n">
        <v>1</v>
      </c>
      <c r="K596" s="545" t="n">
        <v>14</v>
      </c>
      <c r="L596" s="545" t="n">
        <v>18</v>
      </c>
      <c r="M596" s="545" t="n">
        <v>5</v>
      </c>
      <c r="N596" s="545" t="n">
        <v>1</v>
      </c>
    </row>
    <row r="597" customFormat="false" ht="18" hidden="false" customHeight="true" outlineLevel="0" collapsed="false">
      <c r="B597" s="578" t="s">
        <v>1080</v>
      </c>
      <c r="C597" s="315" t="s">
        <v>1774</v>
      </c>
      <c r="D597" s="545" t="n">
        <v>355</v>
      </c>
      <c r="E597" s="545" t="n">
        <v>0</v>
      </c>
      <c r="F597" s="545" t="n">
        <v>0</v>
      </c>
      <c r="G597" s="545" t="n">
        <v>0</v>
      </c>
      <c r="H597" s="545" t="n">
        <v>0</v>
      </c>
      <c r="I597" s="545" t="n">
        <v>191</v>
      </c>
      <c r="J597" s="545" t="n">
        <v>3</v>
      </c>
      <c r="K597" s="545" t="n">
        <v>61</v>
      </c>
      <c r="L597" s="545" t="n">
        <v>127</v>
      </c>
      <c r="M597" s="545" t="n">
        <v>64</v>
      </c>
      <c r="N597" s="545" t="n">
        <v>101</v>
      </c>
    </row>
    <row r="598" customFormat="false" ht="9" hidden="false" customHeight="true" outlineLevel="0" collapsed="false">
      <c r="C598" s="315" t="s">
        <v>2307</v>
      </c>
      <c r="D598" s="545" t="n">
        <v>9</v>
      </c>
      <c r="E598" s="545" t="n">
        <v>0</v>
      </c>
      <c r="F598" s="545" t="n">
        <v>0</v>
      </c>
      <c r="G598" s="545" t="n">
        <v>0</v>
      </c>
      <c r="H598" s="545" t="n">
        <v>0</v>
      </c>
      <c r="I598" s="545" t="n">
        <v>7</v>
      </c>
      <c r="J598" s="545" t="n">
        <v>0</v>
      </c>
      <c r="K598" s="545" t="n">
        <v>0</v>
      </c>
      <c r="L598" s="545" t="n">
        <v>6</v>
      </c>
      <c r="M598" s="545" t="n">
        <v>1</v>
      </c>
      <c r="N598" s="545" t="n">
        <v>1</v>
      </c>
    </row>
    <row r="599" customFormat="false" ht="27" hidden="false" customHeight="true" outlineLevel="0" collapsed="false">
      <c r="B599" s="578" t="s">
        <v>2026</v>
      </c>
      <c r="C599" s="315" t="s">
        <v>1774</v>
      </c>
      <c r="D599" s="545" t="n">
        <v>4721</v>
      </c>
      <c r="E599" s="545" t="n">
        <v>226</v>
      </c>
      <c r="F599" s="545" t="n">
        <v>1</v>
      </c>
      <c r="G599" s="545" t="n">
        <v>92</v>
      </c>
      <c r="H599" s="545" t="n">
        <v>129</v>
      </c>
      <c r="I599" s="545" t="n">
        <v>3409</v>
      </c>
      <c r="J599" s="545" t="n">
        <v>56</v>
      </c>
      <c r="K599" s="545" t="n">
        <v>1632</v>
      </c>
      <c r="L599" s="545" t="n">
        <v>1680</v>
      </c>
      <c r="M599" s="545" t="n">
        <v>720</v>
      </c>
      <c r="N599" s="545" t="n">
        <v>366</v>
      </c>
    </row>
    <row r="600" customFormat="false" ht="9" hidden="false" customHeight="true" outlineLevel="0" collapsed="false">
      <c r="C600" s="315" t="s">
        <v>2307</v>
      </c>
      <c r="D600" s="545" t="n">
        <v>230</v>
      </c>
      <c r="E600" s="545" t="n">
        <v>4</v>
      </c>
      <c r="F600" s="545" t="n">
        <v>0</v>
      </c>
      <c r="G600" s="545" t="n">
        <v>2</v>
      </c>
      <c r="H600" s="545" t="n">
        <v>3</v>
      </c>
      <c r="I600" s="545" t="n">
        <v>187</v>
      </c>
      <c r="J600" s="545" t="n">
        <v>4</v>
      </c>
      <c r="K600" s="545" t="n">
        <v>73</v>
      </c>
      <c r="L600" s="545" t="n">
        <v>103</v>
      </c>
      <c r="M600" s="545" t="n">
        <v>31</v>
      </c>
      <c r="N600" s="545" t="n">
        <v>8</v>
      </c>
    </row>
    <row r="601" customFormat="false" ht="18" hidden="false" customHeight="true" outlineLevel="0" collapsed="false">
      <c r="B601" s="578" t="s">
        <v>1082</v>
      </c>
      <c r="C601" s="315" t="s">
        <v>1774</v>
      </c>
      <c r="D601" s="545" t="n">
        <v>2612</v>
      </c>
      <c r="E601" s="545" t="n">
        <v>162</v>
      </c>
      <c r="F601" s="545" t="n">
        <v>3</v>
      </c>
      <c r="G601" s="545" t="n">
        <v>74</v>
      </c>
      <c r="H601" s="545" t="n">
        <v>83</v>
      </c>
      <c r="I601" s="545" t="n">
        <v>2076</v>
      </c>
      <c r="J601" s="545" t="n">
        <v>49</v>
      </c>
      <c r="K601" s="545" t="n">
        <v>1093</v>
      </c>
      <c r="L601" s="545" t="n">
        <v>916</v>
      </c>
      <c r="M601" s="545" t="n">
        <v>281</v>
      </c>
      <c r="N601" s="545" t="n">
        <v>92</v>
      </c>
    </row>
    <row r="602" customFormat="false" ht="9" hidden="false" customHeight="true" outlineLevel="0" collapsed="false">
      <c r="C602" s="315" t="s">
        <v>2307</v>
      </c>
      <c r="D602" s="545" t="n">
        <v>125</v>
      </c>
      <c r="E602" s="545" t="n">
        <v>5</v>
      </c>
      <c r="F602" s="545" t="n">
        <v>0</v>
      </c>
      <c r="G602" s="545" t="n">
        <v>5</v>
      </c>
      <c r="H602" s="545" t="n">
        <v>0</v>
      </c>
      <c r="I602" s="545" t="n">
        <v>102</v>
      </c>
      <c r="J602" s="545" t="n">
        <v>0</v>
      </c>
      <c r="K602" s="545" t="n">
        <v>43</v>
      </c>
      <c r="L602" s="545" t="n">
        <v>54</v>
      </c>
      <c r="M602" s="545" t="n">
        <v>14</v>
      </c>
      <c r="N602" s="545" t="n">
        <v>4</v>
      </c>
    </row>
    <row r="603" customFormat="false" ht="18" hidden="false" customHeight="true" outlineLevel="0" collapsed="false">
      <c r="B603" s="578" t="s">
        <v>1083</v>
      </c>
      <c r="C603" s="315" t="s">
        <v>1774</v>
      </c>
      <c r="D603" s="545" t="n">
        <v>345</v>
      </c>
      <c r="E603" s="545" t="n">
        <v>1</v>
      </c>
      <c r="F603" s="545" t="n">
        <v>0</v>
      </c>
      <c r="G603" s="545" t="n">
        <v>1</v>
      </c>
      <c r="H603" s="545" t="n">
        <v>0</v>
      </c>
      <c r="I603" s="545" t="n">
        <v>294</v>
      </c>
      <c r="J603" s="545" t="n">
        <v>5</v>
      </c>
      <c r="K603" s="545" t="n">
        <v>138</v>
      </c>
      <c r="L603" s="545" t="n">
        <v>147</v>
      </c>
      <c r="M603" s="545" t="n">
        <v>41</v>
      </c>
      <c r="N603" s="545" t="n">
        <v>9</v>
      </c>
    </row>
    <row r="604" customFormat="false" ht="9" hidden="false" customHeight="true" outlineLevel="0" collapsed="false">
      <c r="C604" s="315" t="s">
        <v>2307</v>
      </c>
      <c r="D604" s="545" t="n">
        <v>26</v>
      </c>
      <c r="E604" s="545" t="n">
        <v>0</v>
      </c>
      <c r="F604" s="545" t="n">
        <v>0</v>
      </c>
      <c r="G604" s="545" t="n">
        <v>0</v>
      </c>
      <c r="H604" s="545" t="n">
        <v>0</v>
      </c>
      <c r="I604" s="545" t="n">
        <v>20</v>
      </c>
      <c r="J604" s="545" t="n">
        <v>0</v>
      </c>
      <c r="K604" s="545" t="n">
        <v>10</v>
      </c>
      <c r="L604" s="545" t="n">
        <v>9</v>
      </c>
      <c r="M604" s="545" t="n">
        <v>5</v>
      </c>
      <c r="N604" s="545" t="n">
        <v>1</v>
      </c>
    </row>
    <row r="605" customFormat="false" ht="18" hidden="false" customHeight="true" outlineLevel="0" collapsed="false">
      <c r="B605" s="578" t="s">
        <v>1084</v>
      </c>
      <c r="C605" s="315" t="s">
        <v>1774</v>
      </c>
      <c r="D605" s="545" t="n">
        <v>601</v>
      </c>
      <c r="E605" s="545" t="n">
        <v>31</v>
      </c>
      <c r="F605" s="545" t="n">
        <v>0</v>
      </c>
      <c r="G605" s="545" t="n">
        <v>12</v>
      </c>
      <c r="H605" s="545" t="n">
        <v>19</v>
      </c>
      <c r="I605" s="545" t="n">
        <v>517</v>
      </c>
      <c r="J605" s="545" t="n">
        <v>7</v>
      </c>
      <c r="K605" s="545" t="n">
        <v>167</v>
      </c>
      <c r="L605" s="545" t="n">
        <v>339</v>
      </c>
      <c r="M605" s="545" t="n">
        <v>29</v>
      </c>
      <c r="N605" s="545" t="n">
        <v>24</v>
      </c>
    </row>
    <row r="606" customFormat="false" ht="9" hidden="false" customHeight="true" outlineLevel="0" collapsed="false">
      <c r="C606" s="315" t="s">
        <v>2307</v>
      </c>
      <c r="D606" s="545" t="n">
        <v>38</v>
      </c>
      <c r="E606" s="545" t="n">
        <v>1</v>
      </c>
      <c r="F606" s="545" t="n">
        <v>0</v>
      </c>
      <c r="G606" s="545" t="n">
        <v>0</v>
      </c>
      <c r="H606" s="545" t="n">
        <v>1</v>
      </c>
      <c r="I606" s="545" t="n">
        <v>36</v>
      </c>
      <c r="J606" s="545" t="n">
        <v>0</v>
      </c>
      <c r="K606" s="545" t="n">
        <v>8</v>
      </c>
      <c r="L606" s="545" t="n">
        <v>28</v>
      </c>
      <c r="M606" s="545" t="n">
        <v>2</v>
      </c>
      <c r="N606" s="545" t="n">
        <v>0</v>
      </c>
    </row>
    <row r="607" customFormat="false" ht="18" hidden="false" customHeight="true" outlineLevel="0" collapsed="false">
      <c r="B607" s="578" t="s">
        <v>1085</v>
      </c>
      <c r="C607" s="315" t="s">
        <v>1774</v>
      </c>
      <c r="D607" s="545" t="n">
        <v>76</v>
      </c>
      <c r="E607" s="545" t="n">
        <v>0</v>
      </c>
      <c r="F607" s="545" t="n">
        <v>0</v>
      </c>
      <c r="G607" s="545" t="n">
        <v>0</v>
      </c>
      <c r="H607" s="545" t="n">
        <v>0</v>
      </c>
      <c r="I607" s="545" t="n">
        <v>76</v>
      </c>
      <c r="J607" s="545" t="n">
        <v>0</v>
      </c>
      <c r="K607" s="545" t="n">
        <v>21</v>
      </c>
      <c r="L607" s="545" t="n">
        <v>53</v>
      </c>
      <c r="M607" s="545" t="n">
        <v>0</v>
      </c>
      <c r="N607" s="545" t="n">
        <v>0</v>
      </c>
    </row>
    <row r="608" customFormat="false" ht="9" hidden="false" customHeight="true" outlineLevel="0" collapsed="false">
      <c r="C608" s="315" t="s">
        <v>2307</v>
      </c>
      <c r="D608" s="545" t="n">
        <v>9</v>
      </c>
      <c r="E608" s="545" t="n">
        <v>0</v>
      </c>
      <c r="F608" s="545" t="n">
        <v>0</v>
      </c>
      <c r="G608" s="545" t="n">
        <v>0</v>
      </c>
      <c r="H608" s="545" t="n">
        <v>0</v>
      </c>
      <c r="I608" s="545" t="n">
        <v>9</v>
      </c>
      <c r="J608" s="545" t="n">
        <v>0</v>
      </c>
      <c r="K608" s="545" t="n">
        <v>3</v>
      </c>
      <c r="L608" s="545" t="n">
        <v>6</v>
      </c>
      <c r="M608" s="545" t="n">
        <v>0</v>
      </c>
      <c r="N608" s="545" t="n">
        <v>0</v>
      </c>
    </row>
    <row r="609" customFormat="false" ht="18" hidden="false" customHeight="true" outlineLevel="0" collapsed="false">
      <c r="B609" s="578" t="s">
        <v>1086</v>
      </c>
      <c r="C609" s="315" t="s">
        <v>1774</v>
      </c>
      <c r="D609" s="545" t="n">
        <v>1399</v>
      </c>
      <c r="E609" s="545" t="n">
        <v>53</v>
      </c>
      <c r="F609" s="545" t="n">
        <v>3</v>
      </c>
      <c r="G609" s="545" t="n">
        <v>20</v>
      </c>
      <c r="H609" s="545" t="n">
        <v>30</v>
      </c>
      <c r="I609" s="545" t="n">
        <v>1124</v>
      </c>
      <c r="J609" s="545" t="n">
        <v>24</v>
      </c>
      <c r="K609" s="545" t="n">
        <v>419</v>
      </c>
      <c r="L609" s="545" t="n">
        <v>663</v>
      </c>
      <c r="M609" s="545" t="n">
        <v>153</v>
      </c>
      <c r="N609" s="545" t="n">
        <v>70</v>
      </c>
    </row>
    <row r="610" customFormat="false" ht="9" hidden="false" customHeight="true" outlineLevel="0" collapsed="false">
      <c r="C610" s="315" t="s">
        <v>2307</v>
      </c>
      <c r="D610" s="545" t="n">
        <v>98</v>
      </c>
      <c r="E610" s="545" t="n">
        <v>2</v>
      </c>
      <c r="F610" s="545" t="n">
        <v>0</v>
      </c>
      <c r="G610" s="545" t="n">
        <v>0</v>
      </c>
      <c r="H610" s="545" t="n">
        <v>1</v>
      </c>
      <c r="I610" s="545" t="n">
        <v>81</v>
      </c>
      <c r="J610" s="545" t="n">
        <v>2</v>
      </c>
      <c r="K610" s="545" t="n">
        <v>27</v>
      </c>
      <c r="L610" s="545" t="n">
        <v>51</v>
      </c>
      <c r="M610" s="545" t="n">
        <v>14</v>
      </c>
      <c r="N610" s="545" t="n">
        <v>1</v>
      </c>
    </row>
    <row r="611" customFormat="false" ht="18" hidden="false" customHeight="true" outlineLevel="0" collapsed="false">
      <c r="B611" s="578" t="s">
        <v>1087</v>
      </c>
      <c r="C611" s="315" t="s">
        <v>1774</v>
      </c>
      <c r="D611" s="545" t="n">
        <v>212</v>
      </c>
      <c r="E611" s="545" t="n">
        <v>11</v>
      </c>
      <c r="F611" s="545" t="n">
        <v>0</v>
      </c>
      <c r="G611" s="545" t="n">
        <v>9</v>
      </c>
      <c r="H611" s="545" t="n">
        <v>2</v>
      </c>
      <c r="I611" s="545" t="n">
        <v>180</v>
      </c>
      <c r="J611" s="545" t="n">
        <v>4</v>
      </c>
      <c r="K611" s="545" t="n">
        <v>95</v>
      </c>
      <c r="L611" s="545" t="n">
        <v>82</v>
      </c>
      <c r="M611" s="545" t="n">
        <v>21</v>
      </c>
      <c r="N611" s="545" t="n">
        <v>0</v>
      </c>
    </row>
    <row r="612" customFormat="false" ht="9" hidden="false" customHeight="true" outlineLevel="0" collapsed="false">
      <c r="C612" s="315" t="s">
        <v>2307</v>
      </c>
      <c r="D612" s="545" t="n">
        <v>9</v>
      </c>
      <c r="E612" s="545" t="n">
        <v>0</v>
      </c>
      <c r="F612" s="545" t="n">
        <v>0</v>
      </c>
      <c r="G612" s="545" t="n">
        <v>0</v>
      </c>
      <c r="H612" s="545" t="n">
        <v>0</v>
      </c>
      <c r="I612" s="545" t="n">
        <v>8</v>
      </c>
      <c r="J612" s="545" t="n">
        <v>1</v>
      </c>
      <c r="K612" s="545" t="n">
        <v>4</v>
      </c>
      <c r="L612" s="545" t="n">
        <v>3</v>
      </c>
      <c r="M612" s="545" t="n">
        <v>1</v>
      </c>
      <c r="N612" s="545" t="n">
        <v>0</v>
      </c>
    </row>
    <row r="613" customFormat="false" ht="18" hidden="false" customHeight="true" outlineLevel="0" collapsed="false">
      <c r="A613" s="316" t="s">
        <v>2308</v>
      </c>
      <c r="B613" s="316"/>
      <c r="C613" s="315" t="s">
        <v>1774</v>
      </c>
      <c r="D613" s="545" t="n">
        <v>11209</v>
      </c>
      <c r="E613" s="545" t="n">
        <v>502</v>
      </c>
      <c r="F613" s="545" t="n">
        <v>9</v>
      </c>
      <c r="G613" s="545" t="n">
        <v>220</v>
      </c>
      <c r="H613" s="545" t="n">
        <v>267</v>
      </c>
      <c r="I613" s="545" t="n">
        <v>8634</v>
      </c>
      <c r="J613" s="545" t="n">
        <v>171</v>
      </c>
      <c r="K613" s="545" t="n">
        <v>4074</v>
      </c>
      <c r="L613" s="545" t="n">
        <v>4297</v>
      </c>
      <c r="M613" s="545" t="n">
        <v>1374</v>
      </c>
      <c r="N613" s="545" t="n">
        <v>699</v>
      </c>
    </row>
    <row r="614" customFormat="false" ht="9" hidden="false" customHeight="true" outlineLevel="0" collapsed="false">
      <c r="C614" s="315" t="s">
        <v>2307</v>
      </c>
      <c r="D614" s="545" t="n">
        <v>584</v>
      </c>
      <c r="E614" s="545" t="n">
        <v>12</v>
      </c>
      <c r="F614" s="545" t="n">
        <v>0</v>
      </c>
      <c r="G614" s="545" t="n">
        <v>7</v>
      </c>
      <c r="H614" s="545" t="n">
        <v>4</v>
      </c>
      <c r="I614" s="545" t="n">
        <v>483</v>
      </c>
      <c r="J614" s="545" t="n">
        <v>8</v>
      </c>
      <c r="K614" s="545" t="n">
        <v>181</v>
      </c>
      <c r="L614" s="545" t="n">
        <v>278</v>
      </c>
      <c r="M614" s="545" t="n">
        <v>72</v>
      </c>
      <c r="N614" s="545" t="n">
        <v>16</v>
      </c>
    </row>
    <row r="615" customFormat="false" ht="18" hidden="false" customHeight="true" outlineLevel="0" collapsed="false">
      <c r="A615" s="22" t="s">
        <v>713</v>
      </c>
    </row>
    <row r="616" customFormat="false" ht="27" hidden="false" customHeight="true" outlineLevel="0" collapsed="false">
      <c r="B616" s="578" t="s">
        <v>2027</v>
      </c>
      <c r="C616" s="315" t="s">
        <v>1774</v>
      </c>
      <c r="D616" s="545" t="n">
        <v>171</v>
      </c>
      <c r="E616" s="545" t="n">
        <v>4</v>
      </c>
      <c r="F616" s="545" t="n">
        <v>1</v>
      </c>
      <c r="G616" s="545" t="n">
        <v>1</v>
      </c>
      <c r="H616" s="545" t="n">
        <v>2</v>
      </c>
      <c r="I616" s="545" t="n">
        <v>153</v>
      </c>
      <c r="J616" s="545" t="n">
        <v>1</v>
      </c>
      <c r="K616" s="545" t="n">
        <v>41</v>
      </c>
      <c r="L616" s="545" t="n">
        <v>110</v>
      </c>
      <c r="M616" s="545" t="n">
        <v>13</v>
      </c>
      <c r="N616" s="545" t="n">
        <v>1</v>
      </c>
    </row>
    <row r="617" customFormat="false" ht="9" hidden="false" customHeight="true" outlineLevel="0" collapsed="false">
      <c r="C617" s="315" t="s">
        <v>2307</v>
      </c>
      <c r="D617" s="545" t="n">
        <v>12</v>
      </c>
      <c r="E617" s="545" t="n">
        <v>0</v>
      </c>
      <c r="F617" s="545" t="n">
        <v>0</v>
      </c>
      <c r="G617" s="545" t="n">
        <v>0</v>
      </c>
      <c r="H617" s="545" t="n">
        <v>0</v>
      </c>
      <c r="I617" s="545" t="n">
        <v>11</v>
      </c>
      <c r="J617" s="545" t="n">
        <v>0</v>
      </c>
      <c r="K617" s="545" t="n">
        <v>4</v>
      </c>
      <c r="L617" s="545" t="n">
        <v>6</v>
      </c>
      <c r="M617" s="545" t="n">
        <v>1</v>
      </c>
      <c r="N617" s="545" t="n">
        <v>0</v>
      </c>
    </row>
    <row r="618" customFormat="false" ht="18" hidden="false" customHeight="true" outlineLevel="0" collapsed="false">
      <c r="B618" s="578" t="s">
        <v>1089</v>
      </c>
      <c r="C618" s="315" t="s">
        <v>1774</v>
      </c>
      <c r="D618" s="545" t="n">
        <v>83</v>
      </c>
      <c r="E618" s="545" t="n">
        <v>0</v>
      </c>
      <c r="F618" s="545" t="n">
        <v>0</v>
      </c>
      <c r="G618" s="545" t="n">
        <v>0</v>
      </c>
      <c r="H618" s="545" t="n">
        <v>0</v>
      </c>
      <c r="I618" s="545" t="n">
        <v>74</v>
      </c>
      <c r="J618" s="545" t="n">
        <v>5</v>
      </c>
      <c r="K618" s="545" t="n">
        <v>27</v>
      </c>
      <c r="L618" s="545" t="n">
        <v>42</v>
      </c>
      <c r="M618" s="545" t="n">
        <v>6</v>
      </c>
      <c r="N618" s="545" t="n">
        <v>4</v>
      </c>
    </row>
    <row r="619" customFormat="false" ht="9" hidden="false" customHeight="true" outlineLevel="0" collapsed="false">
      <c r="C619" s="315" t="s">
        <v>2307</v>
      </c>
      <c r="D619" s="545" t="n">
        <v>5</v>
      </c>
      <c r="E619" s="545" t="n">
        <v>0</v>
      </c>
      <c r="F619" s="545" t="n">
        <v>0</v>
      </c>
      <c r="G619" s="545" t="n">
        <v>0</v>
      </c>
      <c r="H619" s="545" t="n">
        <v>0</v>
      </c>
      <c r="I619" s="545" t="n">
        <v>5</v>
      </c>
      <c r="J619" s="545" t="n">
        <v>0</v>
      </c>
      <c r="K619" s="545" t="n">
        <v>3</v>
      </c>
      <c r="L619" s="545" t="n">
        <v>2</v>
      </c>
      <c r="M619" s="545" t="n">
        <v>0</v>
      </c>
      <c r="N619" s="545" t="n">
        <v>0</v>
      </c>
    </row>
    <row r="620" customFormat="false" ht="18" hidden="false" customHeight="true" outlineLevel="0" collapsed="false">
      <c r="B620" s="578" t="s">
        <v>1090</v>
      </c>
      <c r="C620" s="315" t="s">
        <v>1774</v>
      </c>
      <c r="D620" s="545" t="n">
        <v>409</v>
      </c>
      <c r="E620" s="545" t="n">
        <v>31</v>
      </c>
      <c r="F620" s="545" t="n">
        <v>3</v>
      </c>
      <c r="G620" s="545" t="n">
        <v>7</v>
      </c>
      <c r="H620" s="545" t="n">
        <v>20</v>
      </c>
      <c r="I620" s="545" t="n">
        <v>333</v>
      </c>
      <c r="J620" s="545" t="n">
        <v>10</v>
      </c>
      <c r="K620" s="545" t="n">
        <v>163</v>
      </c>
      <c r="L620" s="545" t="n">
        <v>157</v>
      </c>
      <c r="M620" s="545" t="n">
        <v>30</v>
      </c>
      <c r="N620" s="545" t="n">
        <v>15</v>
      </c>
    </row>
    <row r="621" customFormat="false" ht="9" hidden="false" customHeight="true" outlineLevel="0" collapsed="false">
      <c r="C621" s="315" t="s">
        <v>2307</v>
      </c>
      <c r="D621" s="545" t="n">
        <v>29</v>
      </c>
      <c r="E621" s="545" t="n">
        <v>3</v>
      </c>
      <c r="F621" s="545" t="n">
        <v>1</v>
      </c>
      <c r="G621" s="545" t="n">
        <v>1</v>
      </c>
      <c r="H621" s="545" t="n">
        <v>1</v>
      </c>
      <c r="I621" s="545" t="n">
        <v>23</v>
      </c>
      <c r="J621" s="545" t="n">
        <v>0</v>
      </c>
      <c r="K621" s="545" t="n">
        <v>15</v>
      </c>
      <c r="L621" s="545" t="n">
        <v>6</v>
      </c>
      <c r="M621" s="545" t="n">
        <v>2</v>
      </c>
      <c r="N621" s="545" t="n">
        <v>2</v>
      </c>
    </row>
    <row r="622" customFormat="false" ht="36" hidden="false" customHeight="true" outlineLevel="0" collapsed="false">
      <c r="B622" s="578" t="s">
        <v>2028</v>
      </c>
      <c r="C622" s="315" t="s">
        <v>1774</v>
      </c>
      <c r="D622" s="545" t="n">
        <v>106</v>
      </c>
      <c r="E622" s="545" t="n">
        <v>5</v>
      </c>
      <c r="F622" s="545" t="n">
        <v>2</v>
      </c>
      <c r="G622" s="545" t="n">
        <v>3</v>
      </c>
      <c r="H622" s="545" t="n">
        <v>0</v>
      </c>
      <c r="I622" s="545" t="n">
        <v>91</v>
      </c>
      <c r="J622" s="545" t="n">
        <v>1</v>
      </c>
      <c r="K622" s="545" t="n">
        <v>32</v>
      </c>
      <c r="L622" s="545" t="n">
        <v>58</v>
      </c>
      <c r="M622" s="545" t="n">
        <v>10</v>
      </c>
      <c r="N622" s="545" t="n">
        <v>0</v>
      </c>
    </row>
    <row r="623" customFormat="false" ht="9" hidden="false" customHeight="true" outlineLevel="0" collapsed="false">
      <c r="C623" s="315" t="s">
        <v>2307</v>
      </c>
      <c r="D623" s="545" t="n">
        <v>10</v>
      </c>
      <c r="E623" s="545" t="n">
        <v>0</v>
      </c>
      <c r="F623" s="545" t="n">
        <v>0</v>
      </c>
      <c r="G623" s="545" t="n">
        <v>0</v>
      </c>
      <c r="H623" s="545" t="n">
        <v>0</v>
      </c>
      <c r="I623" s="545" t="n">
        <v>8</v>
      </c>
      <c r="J623" s="545" t="n">
        <v>0</v>
      </c>
      <c r="K623" s="545" t="n">
        <v>1</v>
      </c>
      <c r="L623" s="545" t="n">
        <v>7</v>
      </c>
      <c r="M623" s="545" t="n">
        <v>2</v>
      </c>
      <c r="N623" s="545" t="n">
        <v>0</v>
      </c>
    </row>
    <row r="624" customFormat="false" ht="18" hidden="false" customHeight="true" outlineLevel="0" collapsed="false">
      <c r="B624" s="578" t="s">
        <v>1093</v>
      </c>
      <c r="C624" s="315" t="s">
        <v>1774</v>
      </c>
      <c r="D624" s="545" t="n">
        <v>125</v>
      </c>
      <c r="E624" s="545" t="n">
        <v>7</v>
      </c>
      <c r="F624" s="545" t="n">
        <v>2</v>
      </c>
      <c r="G624" s="545" t="n">
        <v>4</v>
      </c>
      <c r="H624" s="545" t="n">
        <v>1</v>
      </c>
      <c r="I624" s="545" t="n">
        <v>108</v>
      </c>
      <c r="J624" s="545" t="n">
        <v>5</v>
      </c>
      <c r="K624" s="545" t="n">
        <v>18</v>
      </c>
      <c r="L624" s="545" t="n">
        <v>81</v>
      </c>
      <c r="M624" s="545" t="n">
        <v>10</v>
      </c>
      <c r="N624" s="545" t="n">
        <v>0</v>
      </c>
    </row>
    <row r="625" customFormat="false" ht="9" hidden="false" customHeight="true" outlineLevel="0" collapsed="false">
      <c r="C625" s="315" t="s">
        <v>2307</v>
      </c>
      <c r="D625" s="545" t="n">
        <v>7</v>
      </c>
      <c r="E625" s="545" t="n">
        <v>1</v>
      </c>
      <c r="F625" s="545" t="n">
        <v>0</v>
      </c>
      <c r="G625" s="545" t="n">
        <v>1</v>
      </c>
      <c r="H625" s="545" t="n">
        <v>0</v>
      </c>
      <c r="I625" s="545" t="n">
        <v>7</v>
      </c>
      <c r="J625" s="545" t="n">
        <v>0</v>
      </c>
      <c r="K625" s="545" t="n">
        <v>1</v>
      </c>
      <c r="L625" s="545" t="n">
        <v>6</v>
      </c>
      <c r="M625" s="545" t="n">
        <v>0</v>
      </c>
      <c r="N625" s="545" t="n">
        <v>0</v>
      </c>
    </row>
    <row r="626" customFormat="false" ht="18" hidden="false" customHeight="true" outlineLevel="0" collapsed="false">
      <c r="A626" s="316" t="s">
        <v>2308</v>
      </c>
      <c r="B626" s="316"/>
      <c r="C626" s="315" t="s">
        <v>1774</v>
      </c>
      <c r="D626" s="545" t="n">
        <v>894</v>
      </c>
      <c r="E626" s="545" t="n">
        <v>47</v>
      </c>
      <c r="F626" s="545" t="n">
        <v>8</v>
      </c>
      <c r="G626" s="545" t="n">
        <v>15</v>
      </c>
      <c r="H626" s="545" t="n">
        <v>23</v>
      </c>
      <c r="I626" s="545" t="n">
        <v>759</v>
      </c>
      <c r="J626" s="545" t="n">
        <v>22</v>
      </c>
      <c r="K626" s="545" t="n">
        <v>280</v>
      </c>
      <c r="L626" s="545" t="n">
        <v>448</v>
      </c>
      <c r="M626" s="545" t="n">
        <v>68</v>
      </c>
      <c r="N626" s="545" t="n">
        <v>20</v>
      </c>
    </row>
    <row r="627" customFormat="false" ht="9" hidden="false" customHeight="true" outlineLevel="0" collapsed="false">
      <c r="C627" s="315" t="s">
        <v>2307</v>
      </c>
      <c r="D627" s="545" t="n">
        <v>63</v>
      </c>
      <c r="E627" s="545" t="n">
        <v>3</v>
      </c>
      <c r="F627" s="545" t="n">
        <v>1</v>
      </c>
      <c r="G627" s="545" t="n">
        <v>1</v>
      </c>
      <c r="H627" s="545" t="n">
        <v>1</v>
      </c>
      <c r="I627" s="545" t="n">
        <v>53</v>
      </c>
      <c r="J627" s="545" t="n">
        <v>0</v>
      </c>
      <c r="K627" s="545" t="n">
        <v>24</v>
      </c>
      <c r="L627" s="545" t="n">
        <v>27</v>
      </c>
      <c r="M627" s="545" t="n">
        <v>5</v>
      </c>
      <c r="N627" s="545" t="n">
        <v>2</v>
      </c>
    </row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>
      <c r="A633" s="351" t="s">
        <v>2309</v>
      </c>
      <c r="B633" s="351"/>
      <c r="C633" s="351"/>
      <c r="D633" s="351"/>
      <c r="E633" s="351"/>
      <c r="F633" s="560"/>
      <c r="G633" s="560"/>
      <c r="H633" s="560"/>
      <c r="I633" s="560"/>
      <c r="J633" s="560"/>
      <c r="K633" s="560"/>
      <c r="L633" s="560"/>
      <c r="M633" s="560"/>
      <c r="N633" s="560"/>
    </row>
    <row r="634" customFormat="false" ht="9" hidden="false" customHeight="true" outlineLevel="0" collapsed="false">
      <c r="A634" s="313" t="s">
        <v>783</v>
      </c>
      <c r="B634" s="313"/>
      <c r="C634" s="313"/>
      <c r="D634" s="313"/>
      <c r="E634" s="313"/>
      <c r="F634" s="313"/>
      <c r="G634" s="313"/>
      <c r="H634" s="313"/>
      <c r="I634" s="313"/>
      <c r="J634" s="313"/>
      <c r="K634" s="313"/>
      <c r="L634" s="313"/>
      <c r="M634" s="313"/>
      <c r="N634" s="313"/>
    </row>
    <row r="635" customFormat="false" ht="9" hidden="false" customHeight="true" outlineLevel="0" collapsed="false"/>
    <row r="636" customFormat="false" ht="9" hidden="false" customHeight="true" outlineLevel="0" collapsed="false">
      <c r="A636" s="313" t="s">
        <v>1728</v>
      </c>
      <c r="B636" s="313"/>
      <c r="C636" s="313"/>
      <c r="D636" s="313"/>
      <c r="E636" s="313"/>
      <c r="F636" s="313"/>
      <c r="G636" s="313"/>
      <c r="H636" s="313"/>
      <c r="I636" s="313"/>
      <c r="J636" s="313"/>
      <c r="K636" s="313"/>
      <c r="L636" s="313"/>
      <c r="M636" s="313"/>
      <c r="N636" s="313"/>
    </row>
    <row r="637" customFormat="false" ht="27" hidden="false" customHeight="true" outlineLevel="0" collapsed="false">
      <c r="A637" s="660" t="s">
        <v>2311</v>
      </c>
      <c r="B637" s="660"/>
    </row>
    <row r="638" customFormat="false" ht="18" hidden="false" customHeight="true" outlineLevel="0" collapsed="false">
      <c r="B638" s="578" t="s">
        <v>1096</v>
      </c>
      <c r="C638" s="315" t="s">
        <v>1774</v>
      </c>
      <c r="D638" s="545" t="n">
        <v>1237</v>
      </c>
      <c r="E638" s="545" t="n">
        <v>223</v>
      </c>
      <c r="F638" s="545" t="n">
        <v>55</v>
      </c>
      <c r="G638" s="545" t="n">
        <v>117</v>
      </c>
      <c r="H638" s="545" t="n">
        <v>39</v>
      </c>
      <c r="I638" s="545" t="n">
        <v>644</v>
      </c>
      <c r="J638" s="545" t="n">
        <v>54</v>
      </c>
      <c r="K638" s="545" t="n">
        <v>153</v>
      </c>
      <c r="L638" s="545" t="n">
        <v>393</v>
      </c>
      <c r="M638" s="545" t="n">
        <v>139</v>
      </c>
      <c r="N638" s="545" t="n">
        <v>232</v>
      </c>
    </row>
    <row r="639" customFormat="false" ht="9" hidden="false" customHeight="true" outlineLevel="0" collapsed="false">
      <c r="C639" s="315" t="s">
        <v>2307</v>
      </c>
      <c r="D639" s="545" t="n">
        <v>439</v>
      </c>
      <c r="E639" s="545" t="n">
        <v>57</v>
      </c>
      <c r="F639" s="545" t="n">
        <v>11</v>
      </c>
      <c r="G639" s="545" t="n">
        <v>25</v>
      </c>
      <c r="H639" s="545" t="n">
        <v>18</v>
      </c>
      <c r="I639" s="545" t="n">
        <v>243</v>
      </c>
      <c r="J639" s="545" t="n">
        <v>2</v>
      </c>
      <c r="K639" s="545" t="n">
        <v>45</v>
      </c>
      <c r="L639" s="545" t="n">
        <v>172</v>
      </c>
      <c r="M639" s="545" t="n">
        <v>90</v>
      </c>
      <c r="N639" s="545" t="n">
        <v>48</v>
      </c>
    </row>
    <row r="640" customFormat="false" ht="18" hidden="false" customHeight="true" outlineLevel="0" collapsed="false">
      <c r="B640" s="578" t="s">
        <v>1097</v>
      </c>
      <c r="C640" s="315" t="s">
        <v>1774</v>
      </c>
      <c r="D640" s="545" t="n">
        <v>26907</v>
      </c>
      <c r="E640" s="545" t="n">
        <v>6105</v>
      </c>
      <c r="F640" s="545" t="n">
        <v>1397</v>
      </c>
      <c r="G640" s="545" t="n">
        <v>3311</v>
      </c>
      <c r="H640" s="545" t="n">
        <v>1141</v>
      </c>
      <c r="I640" s="545" t="n">
        <v>15415</v>
      </c>
      <c r="J640" s="545" t="n">
        <v>1605</v>
      </c>
      <c r="K640" s="545" t="n">
        <v>3600</v>
      </c>
      <c r="L640" s="545" t="n">
        <v>9769</v>
      </c>
      <c r="M640" s="545" t="n">
        <v>3648</v>
      </c>
      <c r="N640" s="545" t="n">
        <v>1739</v>
      </c>
    </row>
    <row r="641" customFormat="false" ht="9" hidden="false" customHeight="true" outlineLevel="0" collapsed="false">
      <c r="C641" s="315" t="s">
        <v>2307</v>
      </c>
      <c r="D641" s="545" t="n">
        <v>2117</v>
      </c>
      <c r="E641" s="545" t="n">
        <v>356</v>
      </c>
      <c r="F641" s="545" t="n">
        <v>76</v>
      </c>
      <c r="G641" s="545" t="n">
        <v>197</v>
      </c>
      <c r="H641" s="545" t="n">
        <v>73</v>
      </c>
      <c r="I641" s="545" t="n">
        <v>1208</v>
      </c>
      <c r="J641" s="545" t="n">
        <v>94</v>
      </c>
      <c r="K641" s="545" t="n">
        <v>220</v>
      </c>
      <c r="L641" s="545" t="n">
        <v>809</v>
      </c>
      <c r="M641" s="545" t="n">
        <v>413</v>
      </c>
      <c r="N641" s="545" t="n">
        <v>140</v>
      </c>
    </row>
    <row r="642" customFormat="false" ht="27" hidden="false" customHeight="true" outlineLevel="0" collapsed="false">
      <c r="B642" s="578" t="s">
        <v>2262</v>
      </c>
      <c r="C642" s="315" t="s">
        <v>1774</v>
      </c>
      <c r="D642" s="545" t="n">
        <v>81</v>
      </c>
      <c r="E642" s="545" t="n">
        <v>77</v>
      </c>
      <c r="F642" s="545" t="n">
        <v>14</v>
      </c>
      <c r="G642" s="545" t="n">
        <v>42</v>
      </c>
      <c r="H642" s="545" t="n">
        <v>21</v>
      </c>
      <c r="I642" s="545" t="n">
        <v>4</v>
      </c>
      <c r="J642" s="545" t="n">
        <v>0</v>
      </c>
      <c r="K642" s="545" t="n">
        <v>0</v>
      </c>
      <c r="L642" s="545" t="n">
        <v>4</v>
      </c>
      <c r="M642" s="545" t="n">
        <v>0</v>
      </c>
      <c r="N642" s="545" t="n">
        <v>0</v>
      </c>
    </row>
    <row r="643" customFormat="false" ht="18" hidden="false" customHeight="true" outlineLevel="0" collapsed="false">
      <c r="B643" s="578" t="s">
        <v>1099</v>
      </c>
      <c r="C643" s="315" t="s">
        <v>1774</v>
      </c>
      <c r="D643" s="545" t="n">
        <v>8151</v>
      </c>
      <c r="E643" s="545" t="n">
        <v>3576</v>
      </c>
      <c r="F643" s="545" t="n">
        <v>677</v>
      </c>
      <c r="G643" s="545" t="n">
        <v>2064</v>
      </c>
      <c r="H643" s="545" t="n">
        <v>726</v>
      </c>
      <c r="I643" s="545" t="n">
        <v>4268</v>
      </c>
      <c r="J643" s="545" t="n">
        <v>179</v>
      </c>
      <c r="K643" s="545" t="n">
        <v>1174</v>
      </c>
      <c r="L643" s="545" t="n">
        <v>2798</v>
      </c>
      <c r="M643" s="545" t="n">
        <v>186</v>
      </c>
      <c r="N643" s="545" t="n">
        <v>121</v>
      </c>
    </row>
    <row r="644" customFormat="false" ht="9" hidden="false" customHeight="true" outlineLevel="0" collapsed="false">
      <c r="C644" s="315" t="s">
        <v>2307</v>
      </c>
      <c r="D644" s="545" t="n">
        <v>439</v>
      </c>
      <c r="E644" s="545" t="n">
        <v>203</v>
      </c>
      <c r="F644" s="545" t="n">
        <v>36</v>
      </c>
      <c r="G644" s="545" t="n">
        <v>124</v>
      </c>
      <c r="H644" s="545" t="n">
        <v>37</v>
      </c>
      <c r="I644" s="545" t="n">
        <v>211</v>
      </c>
      <c r="J644" s="545" t="n">
        <v>10</v>
      </c>
      <c r="K644" s="545" t="n">
        <v>42</v>
      </c>
      <c r="L644" s="545" t="n">
        <v>147</v>
      </c>
      <c r="M644" s="545" t="n">
        <v>13</v>
      </c>
      <c r="N644" s="545" t="n">
        <v>12</v>
      </c>
    </row>
    <row r="645" customFormat="false" ht="18" hidden="false" customHeight="true" outlineLevel="0" collapsed="false">
      <c r="B645" s="578" t="s">
        <v>1100</v>
      </c>
      <c r="C645" s="315" t="s">
        <v>1774</v>
      </c>
      <c r="D645" s="545" t="n">
        <v>2592</v>
      </c>
      <c r="E645" s="545" t="n">
        <v>255</v>
      </c>
      <c r="F645" s="545" t="n">
        <v>112</v>
      </c>
      <c r="G645" s="545" t="n">
        <v>105</v>
      </c>
      <c r="H645" s="545" t="n">
        <v>38</v>
      </c>
      <c r="I645" s="545" t="n">
        <v>2176</v>
      </c>
      <c r="J645" s="545" t="n">
        <v>382</v>
      </c>
      <c r="K645" s="545" t="n">
        <v>1345</v>
      </c>
      <c r="L645" s="545" t="n">
        <v>444</v>
      </c>
      <c r="M645" s="545" t="n">
        <v>23</v>
      </c>
      <c r="N645" s="545" t="n">
        <v>139</v>
      </c>
    </row>
    <row r="646" customFormat="false" ht="9" hidden="false" customHeight="true" outlineLevel="0" collapsed="false">
      <c r="C646" s="315" t="s">
        <v>2307</v>
      </c>
      <c r="D646" s="545" t="n">
        <v>129</v>
      </c>
      <c r="E646" s="545" t="n">
        <v>8</v>
      </c>
      <c r="F646" s="545" t="n">
        <v>5</v>
      </c>
      <c r="G646" s="545" t="n">
        <v>3</v>
      </c>
      <c r="H646" s="545" t="n">
        <v>0</v>
      </c>
      <c r="I646" s="545" t="n">
        <v>112</v>
      </c>
      <c r="J646" s="545" t="n">
        <v>12</v>
      </c>
      <c r="K646" s="545" t="n">
        <v>69</v>
      </c>
      <c r="L646" s="545" t="n">
        <v>30</v>
      </c>
      <c r="M646" s="545" t="n">
        <v>2</v>
      </c>
      <c r="N646" s="545" t="n">
        <v>7</v>
      </c>
    </row>
    <row r="647" customFormat="false" ht="18" hidden="false" customHeight="true" outlineLevel="0" collapsed="false">
      <c r="B647" s="578" t="s">
        <v>2030</v>
      </c>
      <c r="C647" s="315" t="s">
        <v>1774</v>
      </c>
      <c r="D647" s="545" t="n">
        <v>2091</v>
      </c>
      <c r="E647" s="545" t="n">
        <v>99</v>
      </c>
      <c r="F647" s="545" t="n">
        <v>12</v>
      </c>
      <c r="G647" s="545" t="n">
        <v>59</v>
      </c>
      <c r="H647" s="545" t="n">
        <v>23</v>
      </c>
      <c r="I647" s="545" t="n">
        <v>1358</v>
      </c>
      <c r="J647" s="545" t="n">
        <v>159</v>
      </c>
      <c r="K647" s="545" t="n">
        <v>421</v>
      </c>
      <c r="L647" s="545" t="n">
        <v>766</v>
      </c>
      <c r="M647" s="545" t="n">
        <v>494</v>
      </c>
      <c r="N647" s="545" t="n">
        <v>141</v>
      </c>
    </row>
    <row r="648" customFormat="false" ht="9" hidden="false" customHeight="true" outlineLevel="0" collapsed="false">
      <c r="C648" s="315" t="s">
        <v>2307</v>
      </c>
      <c r="D648" s="545" t="n">
        <v>192</v>
      </c>
      <c r="E648" s="545" t="n">
        <v>16</v>
      </c>
      <c r="F648" s="545" t="n">
        <v>3</v>
      </c>
      <c r="G648" s="545" t="n">
        <v>8</v>
      </c>
      <c r="H648" s="545" t="n">
        <v>3</v>
      </c>
      <c r="I648" s="545" t="n">
        <v>131</v>
      </c>
      <c r="J648" s="545" t="n">
        <v>15</v>
      </c>
      <c r="K648" s="545" t="n">
        <v>31</v>
      </c>
      <c r="L648" s="545" t="n">
        <v>77</v>
      </c>
      <c r="M648" s="545" t="n">
        <v>31</v>
      </c>
      <c r="N648" s="545" t="n">
        <v>14</v>
      </c>
    </row>
    <row r="649" customFormat="false" ht="27" hidden="false" customHeight="true" outlineLevel="0" collapsed="false">
      <c r="B649" s="578" t="s">
        <v>2031</v>
      </c>
      <c r="C649" s="315" t="s">
        <v>1774</v>
      </c>
      <c r="D649" s="545" t="n">
        <v>6173</v>
      </c>
      <c r="E649" s="545" t="n">
        <v>310</v>
      </c>
      <c r="F649" s="545" t="n">
        <v>33</v>
      </c>
      <c r="G649" s="545" t="n">
        <v>99</v>
      </c>
      <c r="H649" s="545" t="n">
        <v>117</v>
      </c>
      <c r="I649" s="545" t="n">
        <v>2365</v>
      </c>
      <c r="J649" s="545" t="n">
        <v>99</v>
      </c>
      <c r="K649" s="545" t="n">
        <v>702</v>
      </c>
      <c r="L649" s="545" t="n">
        <v>1432</v>
      </c>
      <c r="M649" s="545" t="n">
        <v>3327</v>
      </c>
      <c r="N649" s="545" t="n">
        <v>171</v>
      </c>
    </row>
    <row r="650" customFormat="false" ht="9" hidden="false" customHeight="true" outlineLevel="0" collapsed="false">
      <c r="C650" s="315" t="s">
        <v>2307</v>
      </c>
      <c r="D650" s="545" t="n">
        <v>361</v>
      </c>
      <c r="E650" s="545" t="n">
        <v>14</v>
      </c>
      <c r="F650" s="545" t="n">
        <v>0</v>
      </c>
      <c r="G650" s="545" t="n">
        <v>3</v>
      </c>
      <c r="H650" s="545" t="n">
        <v>5</v>
      </c>
      <c r="I650" s="545" t="n">
        <v>106</v>
      </c>
      <c r="J650" s="545" t="n">
        <v>4</v>
      </c>
      <c r="K650" s="545" t="n">
        <v>28</v>
      </c>
      <c r="L650" s="545" t="n">
        <v>64</v>
      </c>
      <c r="M650" s="545" t="n">
        <v>193</v>
      </c>
      <c r="N650" s="545" t="n">
        <v>49</v>
      </c>
    </row>
    <row r="651" customFormat="false" ht="18" hidden="false" customHeight="true" outlineLevel="0" collapsed="false">
      <c r="B651" s="578" t="s">
        <v>1103</v>
      </c>
      <c r="C651" s="315" t="s">
        <v>1774</v>
      </c>
      <c r="D651" s="545" t="n">
        <v>121</v>
      </c>
      <c r="E651" s="545" t="n">
        <v>1</v>
      </c>
      <c r="F651" s="545" t="n">
        <v>0</v>
      </c>
      <c r="G651" s="545" t="n">
        <v>0</v>
      </c>
      <c r="H651" s="545" t="n">
        <v>1</v>
      </c>
      <c r="I651" s="545" t="n">
        <v>75</v>
      </c>
      <c r="J651" s="545" t="n">
        <v>9</v>
      </c>
      <c r="K651" s="545" t="n">
        <v>10</v>
      </c>
      <c r="L651" s="545" t="n">
        <v>50</v>
      </c>
      <c r="M651" s="545" t="n">
        <v>44</v>
      </c>
      <c r="N651" s="545" t="n">
        <v>2</v>
      </c>
    </row>
    <row r="652" customFormat="false" ht="9" hidden="false" customHeight="true" outlineLevel="0" collapsed="false">
      <c r="C652" s="315" t="s">
        <v>2307</v>
      </c>
      <c r="D652" s="545" t="n">
        <v>5</v>
      </c>
      <c r="E652" s="545" t="n">
        <v>0</v>
      </c>
      <c r="F652" s="545" t="n">
        <v>0</v>
      </c>
      <c r="G652" s="545" t="n">
        <v>0</v>
      </c>
      <c r="H652" s="545" t="n">
        <v>0</v>
      </c>
      <c r="I652" s="545" t="n">
        <v>2</v>
      </c>
      <c r="J652" s="545" t="n">
        <v>0</v>
      </c>
      <c r="K652" s="545" t="n">
        <v>0</v>
      </c>
      <c r="L652" s="545" t="n">
        <v>1</v>
      </c>
      <c r="M652" s="545" t="n">
        <v>3</v>
      </c>
      <c r="N652" s="545" t="n">
        <v>0</v>
      </c>
    </row>
    <row r="653" customFormat="false" ht="27" hidden="false" customHeight="true" outlineLevel="0" collapsed="false">
      <c r="B653" s="578" t="s">
        <v>2032</v>
      </c>
      <c r="C653" s="315" t="s">
        <v>1774</v>
      </c>
      <c r="D653" s="545" t="n">
        <v>643</v>
      </c>
      <c r="E653" s="545" t="n">
        <v>48</v>
      </c>
      <c r="F653" s="545" t="n">
        <v>42</v>
      </c>
      <c r="G653" s="545" t="n">
        <v>5</v>
      </c>
      <c r="H653" s="545" t="n">
        <v>1</v>
      </c>
      <c r="I653" s="545" t="n">
        <v>203</v>
      </c>
      <c r="J653" s="545" t="n">
        <v>18</v>
      </c>
      <c r="K653" s="545" t="n">
        <v>128</v>
      </c>
      <c r="L653" s="545" t="n">
        <v>57</v>
      </c>
      <c r="M653" s="545" t="n">
        <v>18</v>
      </c>
      <c r="N653" s="545" t="n">
        <v>374</v>
      </c>
    </row>
    <row r="654" customFormat="false" ht="9" hidden="false" customHeight="true" outlineLevel="0" collapsed="false">
      <c r="C654" s="315" t="s">
        <v>2307</v>
      </c>
      <c r="D654" s="545" t="n">
        <v>50</v>
      </c>
      <c r="E654" s="545" t="n">
        <v>4</v>
      </c>
      <c r="F654" s="545" t="n">
        <v>3</v>
      </c>
      <c r="G654" s="545" t="n">
        <v>1</v>
      </c>
      <c r="H654" s="545" t="n">
        <v>0</v>
      </c>
      <c r="I654" s="545" t="n">
        <v>22</v>
      </c>
      <c r="J654" s="545" t="n">
        <v>1</v>
      </c>
      <c r="K654" s="545" t="n">
        <v>10</v>
      </c>
      <c r="L654" s="545" t="n">
        <v>11</v>
      </c>
      <c r="M654" s="545" t="n">
        <v>2</v>
      </c>
      <c r="N654" s="545" t="n">
        <v>23</v>
      </c>
    </row>
    <row r="655" customFormat="false" ht="36" hidden="false" customHeight="true" outlineLevel="0" collapsed="false">
      <c r="B655" s="578" t="s">
        <v>2033</v>
      </c>
      <c r="C655" s="315" t="s">
        <v>1774</v>
      </c>
      <c r="D655" s="545" t="n">
        <v>442</v>
      </c>
      <c r="E655" s="545" t="n">
        <v>46</v>
      </c>
      <c r="F655" s="545" t="n">
        <v>12</v>
      </c>
      <c r="G655" s="545" t="n">
        <v>29</v>
      </c>
      <c r="H655" s="545" t="n">
        <v>4</v>
      </c>
      <c r="I655" s="545" t="n">
        <v>280</v>
      </c>
      <c r="J655" s="545" t="n">
        <v>31</v>
      </c>
      <c r="K655" s="545" t="n">
        <v>86</v>
      </c>
      <c r="L655" s="545" t="n">
        <v>158</v>
      </c>
      <c r="M655" s="545" t="n">
        <v>87</v>
      </c>
      <c r="N655" s="545" t="n">
        <v>29</v>
      </c>
    </row>
    <row r="656" customFormat="false" ht="9" hidden="false" customHeight="true" outlineLevel="0" collapsed="false">
      <c r="C656" s="315" t="s">
        <v>2307</v>
      </c>
      <c r="D656" s="545" t="n">
        <v>52</v>
      </c>
      <c r="E656" s="545" t="n">
        <v>3</v>
      </c>
      <c r="F656" s="545" t="n">
        <v>0</v>
      </c>
      <c r="G656" s="545" t="n">
        <v>2</v>
      </c>
      <c r="H656" s="545" t="n">
        <v>1</v>
      </c>
      <c r="I656" s="545" t="n">
        <v>28</v>
      </c>
      <c r="J656" s="545" t="n">
        <v>1</v>
      </c>
      <c r="K656" s="545" t="n">
        <v>4</v>
      </c>
      <c r="L656" s="545" t="n">
        <v>21</v>
      </c>
      <c r="M656" s="545" t="n">
        <v>15</v>
      </c>
      <c r="N656" s="545" t="n">
        <v>7</v>
      </c>
    </row>
    <row r="657" customFormat="false" ht="18" hidden="false" customHeight="true" outlineLevel="0" collapsed="false">
      <c r="A657" s="316" t="s">
        <v>2308</v>
      </c>
      <c r="B657" s="316"/>
      <c r="C657" s="315" t="s">
        <v>1774</v>
      </c>
      <c r="D657" s="545" t="n">
        <v>48439</v>
      </c>
      <c r="E657" s="545" t="n">
        <v>10740</v>
      </c>
      <c r="F657" s="545" t="n">
        <v>2353</v>
      </c>
      <c r="G657" s="545" t="n">
        <v>5830</v>
      </c>
      <c r="H657" s="545" t="n">
        <v>2110</v>
      </c>
      <c r="I657" s="545" t="n">
        <v>26787</v>
      </c>
      <c r="J657" s="545" t="n">
        <v>2537</v>
      </c>
      <c r="K657" s="545" t="n">
        <v>7619</v>
      </c>
      <c r="L657" s="545" t="n">
        <v>15871</v>
      </c>
      <c r="M657" s="545" t="n">
        <v>7964</v>
      </c>
      <c r="N657" s="545" t="n">
        <v>2947</v>
      </c>
    </row>
    <row r="658" customFormat="false" ht="9" hidden="false" customHeight="true" outlineLevel="0" collapsed="false">
      <c r="C658" s="315" t="s">
        <v>2307</v>
      </c>
      <c r="D658" s="545" t="n">
        <v>3784</v>
      </c>
      <c r="E658" s="545" t="n">
        <v>661</v>
      </c>
      <c r="F658" s="545" t="n">
        <v>133</v>
      </c>
      <c r="G658" s="545" t="n">
        <v>363</v>
      </c>
      <c r="H658" s="545" t="n">
        <v>135</v>
      </c>
      <c r="I658" s="545" t="n">
        <v>2062</v>
      </c>
      <c r="J658" s="545" t="n">
        <v>138</v>
      </c>
      <c r="K658" s="545" t="n">
        <v>448</v>
      </c>
      <c r="L658" s="545" t="n">
        <v>1332</v>
      </c>
      <c r="M658" s="545" t="n">
        <v>761</v>
      </c>
      <c r="N658" s="545" t="n">
        <v>300</v>
      </c>
    </row>
    <row r="659" customFormat="false" ht="36" hidden="false" customHeight="true" outlineLevel="0" collapsed="false">
      <c r="A659" s="660" t="s">
        <v>2312</v>
      </c>
      <c r="B659" s="660"/>
    </row>
    <row r="660" customFormat="false" ht="27" hidden="false" customHeight="true" outlineLevel="0" collapsed="false">
      <c r="B660" s="578" t="s">
        <v>2035</v>
      </c>
      <c r="C660" s="315" t="s">
        <v>1774</v>
      </c>
      <c r="D660" s="545" t="n">
        <v>27760</v>
      </c>
      <c r="E660" s="545" t="n">
        <v>1283</v>
      </c>
      <c r="F660" s="545" t="n">
        <v>297</v>
      </c>
      <c r="G660" s="545" t="n">
        <v>671</v>
      </c>
      <c r="H660" s="545" t="n">
        <v>292</v>
      </c>
      <c r="I660" s="545" t="n">
        <v>18074</v>
      </c>
      <c r="J660" s="545" t="n">
        <v>1222</v>
      </c>
      <c r="K660" s="545" t="n">
        <v>4650</v>
      </c>
      <c r="L660" s="545" t="n">
        <v>11734</v>
      </c>
      <c r="M660" s="545" t="n">
        <v>7909</v>
      </c>
      <c r="N660" s="545" t="n">
        <v>494</v>
      </c>
    </row>
    <row r="661" customFormat="false" ht="9" hidden="false" customHeight="true" outlineLevel="0" collapsed="false">
      <c r="C661" s="315" t="s">
        <v>2307</v>
      </c>
      <c r="D661" s="545" t="n">
        <v>1981</v>
      </c>
      <c r="E661" s="545" t="n">
        <v>202</v>
      </c>
      <c r="F661" s="545" t="n">
        <v>38</v>
      </c>
      <c r="G661" s="545" t="n">
        <v>93</v>
      </c>
      <c r="H661" s="545" t="n">
        <v>52</v>
      </c>
      <c r="I661" s="545" t="n">
        <v>1075</v>
      </c>
      <c r="J661" s="545" t="n">
        <v>96</v>
      </c>
      <c r="K661" s="545" t="n">
        <v>258</v>
      </c>
      <c r="L661" s="545" t="n">
        <v>676</v>
      </c>
      <c r="M661" s="545" t="n">
        <v>664</v>
      </c>
      <c r="N661" s="545" t="n">
        <v>40</v>
      </c>
    </row>
    <row r="662" customFormat="false" ht="27" hidden="false" customHeight="true" outlineLevel="0" collapsed="false">
      <c r="B662" s="578" t="s">
        <v>2036</v>
      </c>
      <c r="C662" s="315" t="s">
        <v>1774</v>
      </c>
      <c r="D662" s="545" t="n">
        <v>422</v>
      </c>
      <c r="E662" s="545" t="n">
        <v>15</v>
      </c>
      <c r="F662" s="545" t="n">
        <v>4</v>
      </c>
      <c r="G662" s="545" t="n">
        <v>10</v>
      </c>
      <c r="H662" s="545" t="n">
        <v>1</v>
      </c>
      <c r="I662" s="545" t="n">
        <v>379</v>
      </c>
      <c r="J662" s="545" t="n">
        <v>15</v>
      </c>
      <c r="K662" s="545" t="n">
        <v>140</v>
      </c>
      <c r="L662" s="545" t="n">
        <v>216</v>
      </c>
      <c r="M662" s="545" t="n">
        <v>8</v>
      </c>
      <c r="N662" s="545" t="n">
        <v>21</v>
      </c>
    </row>
    <row r="663" customFormat="false" ht="9" hidden="false" customHeight="true" outlineLevel="0" collapsed="false">
      <c r="C663" s="315" t="s">
        <v>2307</v>
      </c>
      <c r="D663" s="545" t="n">
        <v>28</v>
      </c>
      <c r="E663" s="545" t="n">
        <v>1</v>
      </c>
      <c r="F663" s="545" t="n">
        <v>1</v>
      </c>
      <c r="G663" s="545" t="n">
        <v>0</v>
      </c>
      <c r="H663" s="545" t="n">
        <v>0</v>
      </c>
      <c r="I663" s="545" t="n">
        <v>22</v>
      </c>
      <c r="J663" s="545" t="n">
        <v>0</v>
      </c>
      <c r="K663" s="545" t="n">
        <v>6</v>
      </c>
      <c r="L663" s="545" t="n">
        <v>13</v>
      </c>
      <c r="M663" s="545" t="n">
        <v>0</v>
      </c>
      <c r="N663" s="545" t="n">
        <v>5</v>
      </c>
    </row>
    <row r="664" customFormat="false" ht="27" hidden="false" customHeight="true" outlineLevel="0" collapsed="false">
      <c r="B664" s="578" t="s">
        <v>2037</v>
      </c>
      <c r="C664" s="315" t="s">
        <v>1774</v>
      </c>
      <c r="D664" s="545" t="n">
        <v>3987</v>
      </c>
      <c r="E664" s="545" t="n">
        <v>8</v>
      </c>
      <c r="F664" s="545" t="n">
        <v>1</v>
      </c>
      <c r="G664" s="545" t="n">
        <v>7</v>
      </c>
      <c r="H664" s="545" t="n">
        <v>0</v>
      </c>
      <c r="I664" s="545" t="n">
        <v>755</v>
      </c>
      <c r="J664" s="545" t="n">
        <v>57</v>
      </c>
      <c r="K664" s="545" t="n">
        <v>551</v>
      </c>
      <c r="L664" s="545" t="n">
        <v>144</v>
      </c>
      <c r="M664" s="545" t="n">
        <v>9</v>
      </c>
      <c r="N664" s="545" t="n">
        <v>3215</v>
      </c>
    </row>
    <row r="665" customFormat="false" ht="9" hidden="false" customHeight="true" outlineLevel="0" collapsed="false">
      <c r="C665" s="315" t="s">
        <v>2307</v>
      </c>
      <c r="D665" s="545" t="n">
        <v>295</v>
      </c>
      <c r="E665" s="545" t="n">
        <v>0</v>
      </c>
      <c r="F665" s="545" t="n">
        <v>0</v>
      </c>
      <c r="G665" s="545" t="n">
        <v>0</v>
      </c>
      <c r="H665" s="545" t="n">
        <v>0</v>
      </c>
      <c r="I665" s="545" t="n">
        <v>42</v>
      </c>
      <c r="J665" s="545" t="n">
        <v>2</v>
      </c>
      <c r="K665" s="545" t="n">
        <v>27</v>
      </c>
      <c r="L665" s="545" t="n">
        <v>13</v>
      </c>
      <c r="M665" s="545" t="n">
        <v>1</v>
      </c>
      <c r="N665" s="545" t="n">
        <v>253</v>
      </c>
    </row>
    <row r="666" customFormat="false" ht="36" hidden="false" customHeight="true" outlineLevel="0" collapsed="false">
      <c r="B666" s="578" t="s">
        <v>2038</v>
      </c>
      <c r="C666" s="315" t="s">
        <v>1774</v>
      </c>
      <c r="D666" s="545" t="n">
        <v>68</v>
      </c>
      <c r="E666" s="545" t="n">
        <v>0</v>
      </c>
      <c r="F666" s="545" t="n">
        <v>0</v>
      </c>
      <c r="G666" s="545" t="n">
        <v>0</v>
      </c>
      <c r="H666" s="545" t="n">
        <v>0</v>
      </c>
      <c r="I666" s="545" t="n">
        <v>62</v>
      </c>
      <c r="J666" s="545" t="n">
        <v>0</v>
      </c>
      <c r="K666" s="545" t="n">
        <v>9</v>
      </c>
      <c r="L666" s="545" t="n">
        <v>50</v>
      </c>
      <c r="M666" s="545" t="n">
        <v>6</v>
      </c>
      <c r="N666" s="545" t="n">
        <v>0</v>
      </c>
    </row>
    <row r="667" customFormat="false" ht="9" hidden="false" customHeight="true" outlineLevel="0" collapsed="false">
      <c r="C667" s="315" t="s">
        <v>2307</v>
      </c>
      <c r="D667" s="545" t="n">
        <v>3</v>
      </c>
      <c r="E667" s="545" t="n">
        <v>0</v>
      </c>
      <c r="F667" s="545" t="n">
        <v>0</v>
      </c>
      <c r="G667" s="545" t="n">
        <v>0</v>
      </c>
      <c r="H667" s="545" t="n">
        <v>0</v>
      </c>
      <c r="I667" s="545" t="n">
        <v>3</v>
      </c>
      <c r="J667" s="545" t="n">
        <v>0</v>
      </c>
      <c r="K667" s="545" t="n">
        <v>0</v>
      </c>
      <c r="L667" s="545" t="n">
        <v>2</v>
      </c>
      <c r="M667" s="545" t="n">
        <v>0</v>
      </c>
      <c r="N667" s="545" t="n">
        <v>0</v>
      </c>
    </row>
    <row r="668" customFormat="false" ht="18" hidden="false" customHeight="true" outlineLevel="0" collapsed="false">
      <c r="A668" s="316" t="s">
        <v>2308</v>
      </c>
      <c r="B668" s="316"/>
      <c r="C668" s="315" t="s">
        <v>1774</v>
      </c>
      <c r="D668" s="545" t="n">
        <v>32237</v>
      </c>
      <c r="E668" s="545" t="n">
        <v>1306</v>
      </c>
      <c r="F668" s="545" t="n">
        <v>302</v>
      </c>
      <c r="G668" s="545" t="n">
        <v>688</v>
      </c>
      <c r="H668" s="545" t="n">
        <v>293</v>
      </c>
      <c r="I668" s="545" t="n">
        <v>19269</v>
      </c>
      <c r="J668" s="545" t="n">
        <v>1295</v>
      </c>
      <c r="K668" s="545" t="n">
        <v>5350</v>
      </c>
      <c r="L668" s="545" t="n">
        <v>12145</v>
      </c>
      <c r="M668" s="545" t="n">
        <v>7932</v>
      </c>
      <c r="N668" s="545" t="n">
        <v>3730</v>
      </c>
    </row>
    <row r="669" customFormat="false" ht="9" hidden="false" customHeight="true" outlineLevel="0" collapsed="false">
      <c r="C669" s="315" t="s">
        <v>2307</v>
      </c>
      <c r="D669" s="545" t="n">
        <v>2307</v>
      </c>
      <c r="E669" s="545" t="n">
        <v>203</v>
      </c>
      <c r="F669" s="545" t="n">
        <v>39</v>
      </c>
      <c r="G669" s="545" t="n">
        <v>93</v>
      </c>
      <c r="H669" s="545" t="n">
        <v>52</v>
      </c>
      <c r="I669" s="545" t="n">
        <v>1142</v>
      </c>
      <c r="J669" s="545" t="n">
        <v>99</v>
      </c>
      <c r="K669" s="545" t="n">
        <v>291</v>
      </c>
      <c r="L669" s="545" t="n">
        <v>704</v>
      </c>
      <c r="M669" s="545" t="n">
        <v>664</v>
      </c>
      <c r="N669" s="545" t="n">
        <v>298</v>
      </c>
    </row>
    <row r="670" customFormat="false" ht="18" hidden="false" customHeight="true" outlineLevel="0" collapsed="false">
      <c r="B670" s="560" t="s">
        <v>493</v>
      </c>
      <c r="C670" s="315" t="s">
        <v>1774</v>
      </c>
      <c r="D670" s="545" t="n">
        <v>175836</v>
      </c>
      <c r="E670" s="545" t="n">
        <v>13498</v>
      </c>
      <c r="F670" s="545" t="n">
        <v>2825</v>
      </c>
      <c r="G670" s="545" t="n">
        <v>7189</v>
      </c>
      <c r="H670" s="545" t="n">
        <v>2984</v>
      </c>
      <c r="I670" s="545" t="n">
        <v>130440</v>
      </c>
      <c r="J670" s="545" t="n">
        <v>5280</v>
      </c>
      <c r="K670" s="545" t="n">
        <v>31533</v>
      </c>
      <c r="L670" s="545" t="n">
        <v>91365</v>
      </c>
      <c r="M670" s="545" t="n">
        <v>22084</v>
      </c>
      <c r="N670" s="545" t="n">
        <v>9814</v>
      </c>
    </row>
    <row r="671" customFormat="false" ht="9" hidden="false" customHeight="true" outlineLevel="0" collapsed="false">
      <c r="C671" s="315" t="s">
        <v>2307</v>
      </c>
      <c r="D671" s="545" t="n">
        <v>11660</v>
      </c>
      <c r="E671" s="545" t="n">
        <v>920</v>
      </c>
      <c r="F671" s="545" t="n">
        <v>183</v>
      </c>
      <c r="G671" s="545" t="n">
        <v>477</v>
      </c>
      <c r="H671" s="545" t="n">
        <v>209</v>
      </c>
      <c r="I671" s="545" t="n">
        <v>7856</v>
      </c>
      <c r="J671" s="545" t="n">
        <v>293</v>
      </c>
      <c r="K671" s="545" t="n">
        <v>1692</v>
      </c>
      <c r="L671" s="545" t="n">
        <v>5583</v>
      </c>
      <c r="M671" s="545" t="n">
        <v>1902</v>
      </c>
      <c r="N671" s="545" t="n">
        <v>983</v>
      </c>
    </row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s="22" customFormat="true" ht="9" hidden="false" customHeight="false" outlineLevel="0" collapsed="false">
      <c r="A686" s="351" t="s">
        <v>2309</v>
      </c>
      <c r="B686" s="351"/>
      <c r="C686" s="351"/>
      <c r="D686" s="351"/>
      <c r="E686" s="351"/>
      <c r="F686" s="560"/>
      <c r="G686" s="560"/>
      <c r="H686" s="560"/>
      <c r="I686" s="560"/>
      <c r="J686" s="560"/>
      <c r="K686" s="560"/>
      <c r="L686" s="560"/>
      <c r="M686" s="560"/>
      <c r="N686" s="560"/>
    </row>
    <row r="687" s="22" customFormat="true" ht="9" hidden="false" customHeight="false" outlineLevel="0" collapsed="false">
      <c r="A687" s="313" t="s">
        <v>784</v>
      </c>
      <c r="B687" s="313"/>
      <c r="C687" s="313"/>
      <c r="D687" s="313"/>
      <c r="E687" s="313"/>
      <c r="F687" s="313"/>
      <c r="G687" s="313"/>
      <c r="H687" s="313"/>
      <c r="I687" s="313"/>
      <c r="J687" s="313"/>
      <c r="K687" s="313"/>
      <c r="L687" s="313"/>
      <c r="M687" s="313"/>
      <c r="N687" s="313"/>
    </row>
    <row r="688" s="22" customFormat="true" ht="9" hidden="false" customHeight="false" outlineLevel="0" collapsed="false">
      <c r="A688" s="692"/>
      <c r="B688" s="692"/>
      <c r="C688" s="675"/>
      <c r="D688" s="675"/>
      <c r="E688" s="675"/>
      <c r="F688" s="675"/>
      <c r="G688" s="675"/>
      <c r="H688" s="675"/>
      <c r="I688" s="691"/>
      <c r="J688" s="675"/>
      <c r="K688" s="675"/>
      <c r="L688" s="675"/>
      <c r="M688" s="691"/>
      <c r="N688" s="675"/>
    </row>
    <row r="689" s="22" customFormat="true" ht="9" hidden="false" customHeight="false" outlineLevel="0" collapsed="false">
      <c r="A689" s="313" t="s">
        <v>1728</v>
      </c>
      <c r="B689" s="313"/>
      <c r="C689" s="313"/>
      <c r="D689" s="313"/>
      <c r="E689" s="313"/>
      <c r="F689" s="313"/>
      <c r="G689" s="313"/>
      <c r="H689" s="313"/>
      <c r="I689" s="313"/>
      <c r="J689" s="313"/>
      <c r="K689" s="313"/>
      <c r="L689" s="313"/>
      <c r="M689" s="313"/>
      <c r="N689" s="313"/>
    </row>
    <row r="690" customFormat="false" ht="18" hidden="false" customHeight="true" outlineLevel="0" collapsed="false">
      <c r="A690" s="22" t="s">
        <v>638</v>
      </c>
    </row>
    <row r="691" customFormat="false" ht="27" hidden="false" customHeight="true" outlineLevel="0" collapsed="false">
      <c r="B691" s="578" t="s">
        <v>2002</v>
      </c>
      <c r="C691" s="315" t="s">
        <v>1774</v>
      </c>
      <c r="D691" s="545" t="n">
        <v>23</v>
      </c>
      <c r="E691" s="545" t="n">
        <v>0</v>
      </c>
      <c r="F691" s="545" t="n">
        <v>0</v>
      </c>
      <c r="G691" s="545" t="n">
        <v>0</v>
      </c>
      <c r="H691" s="545" t="n">
        <v>0</v>
      </c>
      <c r="I691" s="545" t="n">
        <v>23</v>
      </c>
      <c r="J691" s="545" t="n">
        <v>2</v>
      </c>
      <c r="K691" s="545" t="n">
        <v>5</v>
      </c>
      <c r="L691" s="545" t="n">
        <v>15</v>
      </c>
      <c r="M691" s="545" t="n">
        <v>0</v>
      </c>
      <c r="N691" s="545" t="n">
        <v>0</v>
      </c>
    </row>
    <row r="692" customFormat="false" ht="18" hidden="false" customHeight="true" outlineLevel="0" collapsed="false">
      <c r="B692" s="578" t="s">
        <v>1022</v>
      </c>
      <c r="C692" s="315" t="s">
        <v>1774</v>
      </c>
      <c r="D692" s="545" t="n">
        <v>15</v>
      </c>
      <c r="E692" s="545" t="n">
        <v>0</v>
      </c>
      <c r="F692" s="545" t="n">
        <v>0</v>
      </c>
      <c r="G692" s="545" t="n">
        <v>0</v>
      </c>
      <c r="H692" s="545" t="n">
        <v>0</v>
      </c>
      <c r="I692" s="545" t="n">
        <v>13</v>
      </c>
      <c r="J692" s="545" t="n">
        <v>0</v>
      </c>
      <c r="K692" s="545" t="n">
        <v>1</v>
      </c>
      <c r="L692" s="545" t="n">
        <v>12</v>
      </c>
      <c r="M692" s="545" t="n">
        <v>2</v>
      </c>
      <c r="N692" s="545" t="n">
        <v>0</v>
      </c>
    </row>
    <row r="693" customFormat="false" ht="18" hidden="false" customHeight="true" outlineLevel="0" collapsed="false">
      <c r="B693" s="578" t="s">
        <v>1023</v>
      </c>
      <c r="C693" s="315" t="s">
        <v>1774</v>
      </c>
      <c r="D693" s="545" t="n">
        <v>4</v>
      </c>
      <c r="E693" s="545" t="n">
        <v>0</v>
      </c>
      <c r="F693" s="545" t="n">
        <v>0</v>
      </c>
      <c r="G693" s="545" t="n">
        <v>0</v>
      </c>
      <c r="H693" s="545" t="n">
        <v>0</v>
      </c>
      <c r="I693" s="545" t="n">
        <v>4</v>
      </c>
      <c r="J693" s="545" t="n">
        <v>0</v>
      </c>
      <c r="K693" s="545" t="n">
        <v>0</v>
      </c>
      <c r="L693" s="545" t="n">
        <v>4</v>
      </c>
      <c r="M693" s="545" t="n">
        <v>0</v>
      </c>
      <c r="N693" s="545" t="n">
        <v>0</v>
      </c>
    </row>
    <row r="694" customFormat="false" ht="18" hidden="false" customHeight="true" outlineLevel="0" collapsed="false">
      <c r="B694" s="578" t="s">
        <v>1024</v>
      </c>
      <c r="C694" s="315" t="s">
        <v>1774</v>
      </c>
      <c r="D694" s="545" t="n">
        <v>17</v>
      </c>
      <c r="E694" s="545" t="n">
        <v>0</v>
      </c>
      <c r="F694" s="545" t="n">
        <v>0</v>
      </c>
      <c r="G694" s="545" t="n">
        <v>0</v>
      </c>
      <c r="H694" s="545" t="n">
        <v>0</v>
      </c>
      <c r="I694" s="545" t="n">
        <v>14</v>
      </c>
      <c r="J694" s="545" t="n">
        <v>0</v>
      </c>
      <c r="K694" s="545" t="n">
        <v>1</v>
      </c>
      <c r="L694" s="545" t="n">
        <v>13</v>
      </c>
      <c r="M694" s="545" t="n">
        <v>0</v>
      </c>
      <c r="N694" s="545" t="n">
        <v>3</v>
      </c>
    </row>
    <row r="695" customFormat="false" ht="18" hidden="false" customHeight="true" outlineLevel="0" collapsed="false">
      <c r="B695" s="578" t="s">
        <v>1025</v>
      </c>
      <c r="C695" s="315" t="s">
        <v>1774</v>
      </c>
      <c r="D695" s="545" t="n">
        <v>59</v>
      </c>
      <c r="E695" s="545" t="n">
        <v>3</v>
      </c>
      <c r="F695" s="545" t="n">
        <v>0</v>
      </c>
      <c r="G695" s="545" t="n">
        <v>2</v>
      </c>
      <c r="H695" s="545" t="n">
        <v>1</v>
      </c>
      <c r="I695" s="545" t="n">
        <v>52</v>
      </c>
      <c r="J695" s="545" t="n">
        <v>2</v>
      </c>
      <c r="K695" s="545" t="n">
        <v>10</v>
      </c>
      <c r="L695" s="545" t="n">
        <v>41</v>
      </c>
      <c r="M695" s="545" t="n">
        <v>3</v>
      </c>
      <c r="N695" s="545" t="n">
        <v>0</v>
      </c>
    </row>
    <row r="696" customFormat="false" ht="27" hidden="false" customHeight="true" outlineLevel="0" collapsed="false">
      <c r="B696" s="578" t="s">
        <v>2003</v>
      </c>
      <c r="C696" s="315" t="s">
        <v>1774</v>
      </c>
      <c r="D696" s="545" t="n">
        <v>115</v>
      </c>
      <c r="E696" s="545" t="n">
        <v>0</v>
      </c>
      <c r="F696" s="545" t="n">
        <v>0</v>
      </c>
      <c r="G696" s="545" t="n">
        <v>0</v>
      </c>
      <c r="H696" s="545" t="n">
        <v>0</v>
      </c>
      <c r="I696" s="545" t="n">
        <v>94</v>
      </c>
      <c r="J696" s="545" t="n">
        <v>4</v>
      </c>
      <c r="K696" s="545" t="n">
        <v>48</v>
      </c>
      <c r="L696" s="545" t="n">
        <v>42</v>
      </c>
      <c r="M696" s="545" t="n">
        <v>11</v>
      </c>
      <c r="N696" s="545" t="n">
        <v>10</v>
      </c>
    </row>
    <row r="697" customFormat="false" ht="36" hidden="false" customHeight="true" outlineLevel="0" collapsed="false">
      <c r="B697" s="578" t="s">
        <v>2004</v>
      </c>
      <c r="C697" s="315" t="s">
        <v>1774</v>
      </c>
      <c r="D697" s="545" t="n">
        <v>35</v>
      </c>
      <c r="E697" s="545" t="n">
        <v>3</v>
      </c>
      <c r="F697" s="545" t="n">
        <v>0</v>
      </c>
      <c r="G697" s="545" t="n">
        <v>3</v>
      </c>
      <c r="H697" s="545" t="n">
        <v>0</v>
      </c>
      <c r="I697" s="545" t="n">
        <v>32</v>
      </c>
      <c r="J697" s="545" t="n">
        <v>1</v>
      </c>
      <c r="K697" s="545" t="n">
        <v>7</v>
      </c>
      <c r="L697" s="545" t="n">
        <v>23</v>
      </c>
      <c r="M697" s="545" t="n">
        <v>1</v>
      </c>
      <c r="N697" s="545" t="n">
        <v>0</v>
      </c>
    </row>
    <row r="698" customFormat="false" ht="27" hidden="false" customHeight="true" outlineLevel="0" collapsed="false">
      <c r="B698" s="578" t="s">
        <v>2005</v>
      </c>
      <c r="C698" s="315" t="s">
        <v>1774</v>
      </c>
      <c r="D698" s="545" t="n">
        <v>5</v>
      </c>
      <c r="E698" s="545" t="n">
        <v>0</v>
      </c>
      <c r="F698" s="545" t="n">
        <v>0</v>
      </c>
      <c r="G698" s="545" t="n">
        <v>0</v>
      </c>
      <c r="H698" s="545" t="n">
        <v>0</v>
      </c>
      <c r="I698" s="545" t="n">
        <v>4</v>
      </c>
      <c r="J698" s="545" t="n">
        <v>0</v>
      </c>
      <c r="K698" s="545" t="n">
        <v>1</v>
      </c>
      <c r="L698" s="545" t="n">
        <v>4</v>
      </c>
      <c r="M698" s="545" t="n">
        <v>1</v>
      </c>
      <c r="N698" s="545" t="n">
        <v>0</v>
      </c>
    </row>
    <row r="699" customFormat="false" ht="36" hidden="false" customHeight="true" outlineLevel="0" collapsed="false">
      <c r="B699" s="578" t="s">
        <v>2006</v>
      </c>
      <c r="C699" s="315" t="s">
        <v>1774</v>
      </c>
      <c r="D699" s="545" t="n">
        <v>40</v>
      </c>
      <c r="E699" s="545" t="n">
        <v>0</v>
      </c>
      <c r="F699" s="545" t="n">
        <v>0</v>
      </c>
      <c r="G699" s="545" t="n">
        <v>0</v>
      </c>
      <c r="H699" s="545" t="n">
        <v>0</v>
      </c>
      <c r="I699" s="545" t="n">
        <v>39</v>
      </c>
      <c r="J699" s="545" t="n">
        <v>0</v>
      </c>
      <c r="K699" s="545" t="n">
        <v>5</v>
      </c>
      <c r="L699" s="545" t="n">
        <v>34</v>
      </c>
      <c r="M699" s="545" t="n">
        <v>1</v>
      </c>
      <c r="N699" s="545" t="n">
        <v>0</v>
      </c>
    </row>
    <row r="700" customFormat="false" ht="18" hidden="false" customHeight="true" outlineLevel="0" collapsed="false">
      <c r="B700" s="578" t="s">
        <v>1032</v>
      </c>
      <c r="C700" s="315" t="s">
        <v>1774</v>
      </c>
      <c r="D700" s="545" t="n">
        <v>21</v>
      </c>
      <c r="E700" s="545" t="n">
        <v>0</v>
      </c>
      <c r="F700" s="545" t="n">
        <v>0</v>
      </c>
      <c r="G700" s="545" t="n">
        <v>0</v>
      </c>
      <c r="H700" s="545" t="n">
        <v>0</v>
      </c>
      <c r="I700" s="545" t="n">
        <v>19</v>
      </c>
      <c r="J700" s="545" t="n">
        <v>1</v>
      </c>
      <c r="K700" s="545" t="n">
        <v>0</v>
      </c>
      <c r="L700" s="545" t="n">
        <v>18</v>
      </c>
      <c r="M700" s="545" t="n">
        <v>2</v>
      </c>
      <c r="N700" s="545" t="n">
        <v>0</v>
      </c>
    </row>
    <row r="701" customFormat="false" ht="18" hidden="false" customHeight="true" outlineLevel="0" collapsed="false">
      <c r="B701" s="578" t="s">
        <v>1033</v>
      </c>
      <c r="C701" s="315" t="s">
        <v>1774</v>
      </c>
      <c r="D701" s="545" t="n">
        <v>17</v>
      </c>
      <c r="E701" s="545" t="n">
        <v>0</v>
      </c>
      <c r="F701" s="545" t="n">
        <v>0</v>
      </c>
      <c r="G701" s="545" t="n">
        <v>0</v>
      </c>
      <c r="H701" s="545" t="n">
        <v>0</v>
      </c>
      <c r="I701" s="545" t="n">
        <v>16</v>
      </c>
      <c r="J701" s="545" t="n">
        <v>0</v>
      </c>
      <c r="K701" s="545" t="n">
        <v>2</v>
      </c>
      <c r="L701" s="545" t="n">
        <v>14</v>
      </c>
      <c r="M701" s="545" t="n">
        <v>1</v>
      </c>
      <c r="N701" s="545" t="n">
        <v>0</v>
      </c>
    </row>
    <row r="702" customFormat="false" ht="27" hidden="false" customHeight="true" outlineLevel="0" collapsed="false">
      <c r="B702" s="578" t="s">
        <v>2007</v>
      </c>
      <c r="C702" s="315" t="s">
        <v>1774</v>
      </c>
      <c r="D702" s="545" t="n">
        <v>7</v>
      </c>
      <c r="E702" s="545" t="n">
        <v>0</v>
      </c>
      <c r="F702" s="545" t="n">
        <v>0</v>
      </c>
      <c r="G702" s="545" t="n">
        <v>0</v>
      </c>
      <c r="H702" s="545" t="n">
        <v>0</v>
      </c>
      <c r="I702" s="545" t="n">
        <v>5</v>
      </c>
      <c r="J702" s="545" t="n">
        <v>0</v>
      </c>
      <c r="K702" s="545" t="n">
        <v>1</v>
      </c>
      <c r="L702" s="545" t="n">
        <v>4</v>
      </c>
      <c r="M702" s="545" t="n">
        <v>1</v>
      </c>
      <c r="N702" s="545" t="n">
        <v>0</v>
      </c>
    </row>
    <row r="703" customFormat="false" ht="36" hidden="false" customHeight="true" outlineLevel="0" collapsed="false">
      <c r="B703" s="578" t="s">
        <v>2008</v>
      </c>
      <c r="C703" s="315" t="s">
        <v>1774</v>
      </c>
      <c r="D703" s="545" t="n">
        <v>8</v>
      </c>
      <c r="E703" s="545" t="n">
        <v>0</v>
      </c>
      <c r="F703" s="545" t="n">
        <v>0</v>
      </c>
      <c r="G703" s="545" t="n">
        <v>0</v>
      </c>
      <c r="H703" s="545" t="n">
        <v>0</v>
      </c>
      <c r="I703" s="545" t="n">
        <v>8</v>
      </c>
      <c r="J703" s="545" t="n">
        <v>0</v>
      </c>
      <c r="K703" s="545" t="n">
        <v>0</v>
      </c>
      <c r="L703" s="545" t="n">
        <v>8</v>
      </c>
      <c r="M703" s="545" t="n">
        <v>0</v>
      </c>
      <c r="N703" s="545" t="n">
        <v>0</v>
      </c>
    </row>
    <row r="704" customFormat="false" ht="18" hidden="false" customHeight="true" outlineLevel="0" collapsed="false">
      <c r="B704" s="578" t="s">
        <v>1037</v>
      </c>
      <c r="C704" s="315" t="s">
        <v>1774</v>
      </c>
      <c r="D704" s="545" t="n">
        <v>18</v>
      </c>
      <c r="E704" s="545" t="n">
        <v>1</v>
      </c>
      <c r="F704" s="545" t="n">
        <v>0</v>
      </c>
      <c r="G704" s="545" t="n">
        <v>1</v>
      </c>
      <c r="H704" s="545" t="n">
        <v>1</v>
      </c>
      <c r="I704" s="545" t="n">
        <v>17</v>
      </c>
      <c r="J704" s="545" t="n">
        <v>0</v>
      </c>
      <c r="K704" s="545" t="n">
        <v>5</v>
      </c>
      <c r="L704" s="545" t="n">
        <v>12</v>
      </c>
      <c r="M704" s="545" t="n">
        <v>1</v>
      </c>
      <c r="N704" s="545" t="n">
        <v>0</v>
      </c>
    </row>
    <row r="705" customFormat="false" ht="18" hidden="false" customHeight="true" outlineLevel="0" collapsed="false">
      <c r="B705" s="578" t="s">
        <v>1038</v>
      </c>
      <c r="C705" s="315" t="s">
        <v>1774</v>
      </c>
      <c r="D705" s="545" t="n">
        <v>88</v>
      </c>
      <c r="E705" s="545" t="n">
        <v>1</v>
      </c>
      <c r="F705" s="545" t="n">
        <v>0</v>
      </c>
      <c r="G705" s="545" t="n">
        <v>1</v>
      </c>
      <c r="H705" s="545" t="n">
        <v>0</v>
      </c>
      <c r="I705" s="545" t="n">
        <v>82</v>
      </c>
      <c r="J705" s="545" t="n">
        <v>6</v>
      </c>
      <c r="K705" s="545" t="n">
        <v>20</v>
      </c>
      <c r="L705" s="545" t="n">
        <v>55</v>
      </c>
      <c r="M705" s="545" t="n">
        <v>4</v>
      </c>
      <c r="N705" s="545" t="n">
        <v>1</v>
      </c>
    </row>
    <row r="706" customFormat="false" ht="18" hidden="false" customHeight="true" outlineLevel="0" collapsed="false">
      <c r="B706" s="578" t="s">
        <v>1039</v>
      </c>
      <c r="C706" s="315" t="s">
        <v>1774</v>
      </c>
      <c r="D706" s="545" t="n">
        <v>60</v>
      </c>
      <c r="E706" s="545" t="n">
        <v>0</v>
      </c>
      <c r="F706" s="545" t="n">
        <v>0</v>
      </c>
      <c r="G706" s="545" t="n">
        <v>0</v>
      </c>
      <c r="H706" s="545" t="n">
        <v>0</v>
      </c>
      <c r="I706" s="545" t="n">
        <v>57</v>
      </c>
      <c r="J706" s="545" t="n">
        <v>3</v>
      </c>
      <c r="K706" s="545" t="n">
        <v>13</v>
      </c>
      <c r="L706" s="545" t="n">
        <v>41</v>
      </c>
      <c r="M706" s="545" t="n">
        <v>2</v>
      </c>
      <c r="N706" s="545" t="n">
        <v>1</v>
      </c>
    </row>
    <row r="707" customFormat="false" ht="18" hidden="false" customHeight="true" outlineLevel="0" collapsed="false">
      <c r="B707" s="578" t="s">
        <v>1040</v>
      </c>
      <c r="C707" s="315" t="s">
        <v>1774</v>
      </c>
      <c r="D707" s="545" t="n">
        <v>6</v>
      </c>
      <c r="E707" s="545" t="n">
        <v>0</v>
      </c>
      <c r="F707" s="545" t="n">
        <v>0</v>
      </c>
      <c r="G707" s="545" t="n">
        <v>0</v>
      </c>
      <c r="H707" s="545" t="n">
        <v>0</v>
      </c>
      <c r="I707" s="545" t="n">
        <v>5</v>
      </c>
      <c r="J707" s="545" t="n">
        <v>0</v>
      </c>
      <c r="K707" s="545" t="n">
        <v>1</v>
      </c>
      <c r="L707" s="545" t="n">
        <v>4</v>
      </c>
      <c r="M707" s="545" t="n">
        <v>1</v>
      </c>
      <c r="N707" s="545" t="n">
        <v>0</v>
      </c>
    </row>
    <row r="708" customFormat="false" ht="18" hidden="false" customHeight="true" outlineLevel="0" collapsed="false">
      <c r="A708" s="316" t="s">
        <v>2308</v>
      </c>
      <c r="C708" s="315" t="s">
        <v>1774</v>
      </c>
      <c r="D708" s="545" t="n">
        <v>535</v>
      </c>
      <c r="E708" s="545" t="n">
        <v>8</v>
      </c>
      <c r="F708" s="545" t="n">
        <v>0</v>
      </c>
      <c r="G708" s="545" t="n">
        <v>6</v>
      </c>
      <c r="H708" s="545" t="n">
        <v>2</v>
      </c>
      <c r="I708" s="545" t="n">
        <v>483</v>
      </c>
      <c r="J708" s="545" t="n">
        <v>18</v>
      </c>
      <c r="K708" s="545" t="n">
        <v>118</v>
      </c>
      <c r="L708" s="545" t="n">
        <v>341</v>
      </c>
      <c r="M708" s="545" t="n">
        <v>30</v>
      </c>
      <c r="N708" s="545" t="n">
        <v>15</v>
      </c>
    </row>
    <row r="709" customFormat="false" ht="18" hidden="false" customHeight="true" outlineLevel="0" collapsed="false">
      <c r="A709" s="22" t="s">
        <v>660</v>
      </c>
    </row>
    <row r="710" customFormat="false" ht="18" hidden="false" customHeight="true" outlineLevel="0" collapsed="false">
      <c r="B710" s="578" t="s">
        <v>660</v>
      </c>
      <c r="C710" s="315" t="s">
        <v>1774</v>
      </c>
      <c r="D710" s="545" t="n">
        <v>60</v>
      </c>
      <c r="E710" s="545" t="n">
        <v>0</v>
      </c>
      <c r="F710" s="545" t="n">
        <v>0</v>
      </c>
      <c r="G710" s="545" t="n">
        <v>0</v>
      </c>
      <c r="H710" s="545" t="n">
        <v>0</v>
      </c>
      <c r="I710" s="545" t="n">
        <v>44</v>
      </c>
      <c r="J710" s="545" t="n">
        <v>6</v>
      </c>
      <c r="K710" s="545" t="n">
        <v>5</v>
      </c>
      <c r="L710" s="545" t="n">
        <v>32</v>
      </c>
      <c r="M710" s="545" t="n">
        <v>13</v>
      </c>
      <c r="N710" s="545" t="n">
        <v>4</v>
      </c>
    </row>
    <row r="711" customFormat="false" ht="18" hidden="false" customHeight="true" outlineLevel="0" collapsed="false">
      <c r="A711" s="316" t="s">
        <v>2308</v>
      </c>
      <c r="C711" s="315" t="s">
        <v>1774</v>
      </c>
      <c r="D711" s="545" t="n">
        <v>60</v>
      </c>
      <c r="E711" s="545" t="n">
        <v>0</v>
      </c>
      <c r="F711" s="545" t="n">
        <v>0</v>
      </c>
      <c r="G711" s="545" t="n">
        <v>0</v>
      </c>
      <c r="H711" s="545" t="n">
        <v>0</v>
      </c>
      <c r="I711" s="545" t="n">
        <v>44</v>
      </c>
      <c r="J711" s="545" t="n">
        <v>6</v>
      </c>
      <c r="K711" s="545" t="n">
        <v>5</v>
      </c>
      <c r="L711" s="545" t="n">
        <v>32</v>
      </c>
      <c r="M711" s="545" t="n">
        <v>13</v>
      </c>
      <c r="N711" s="545" t="n">
        <v>4</v>
      </c>
    </row>
    <row r="712" customFormat="false" ht="27" hidden="false" customHeight="true" outlineLevel="0" collapsed="false">
      <c r="A712" s="660" t="s">
        <v>1041</v>
      </c>
      <c r="B712" s="660"/>
    </row>
    <row r="713" customFormat="false" ht="36" hidden="false" customHeight="true" outlineLevel="0" collapsed="false">
      <c r="B713" s="578" t="s">
        <v>2010</v>
      </c>
      <c r="C713" s="315" t="s">
        <v>1774</v>
      </c>
      <c r="D713" s="545" t="n">
        <v>82</v>
      </c>
      <c r="E713" s="545" t="n">
        <v>0</v>
      </c>
      <c r="F713" s="545" t="n">
        <v>0</v>
      </c>
      <c r="G713" s="545" t="n">
        <v>0</v>
      </c>
      <c r="H713" s="545" t="n">
        <v>0</v>
      </c>
      <c r="I713" s="545" t="n">
        <v>82</v>
      </c>
      <c r="J713" s="545" t="n">
        <v>13</v>
      </c>
      <c r="K713" s="545" t="n">
        <v>30</v>
      </c>
      <c r="L713" s="545" t="n">
        <v>39</v>
      </c>
      <c r="M713" s="545" t="n">
        <v>0</v>
      </c>
      <c r="N713" s="545" t="n">
        <v>0</v>
      </c>
    </row>
    <row r="714" customFormat="false" ht="18" hidden="false" customHeight="true" outlineLevel="0" collapsed="false">
      <c r="B714" s="578" t="s">
        <v>1043</v>
      </c>
      <c r="C714" s="315" t="s">
        <v>1774</v>
      </c>
      <c r="D714" s="545" t="n">
        <v>1</v>
      </c>
      <c r="E714" s="545" t="n">
        <v>0</v>
      </c>
      <c r="F714" s="545" t="n">
        <v>0</v>
      </c>
      <c r="G714" s="545" t="n">
        <v>0</v>
      </c>
      <c r="H714" s="545" t="n">
        <v>0</v>
      </c>
      <c r="I714" s="545" t="n">
        <v>1</v>
      </c>
      <c r="J714" s="545" t="n">
        <v>0</v>
      </c>
      <c r="K714" s="545" t="n">
        <v>0</v>
      </c>
      <c r="L714" s="545" t="n">
        <v>1</v>
      </c>
      <c r="M714" s="545" t="n">
        <v>0</v>
      </c>
      <c r="N714" s="545" t="n">
        <v>0</v>
      </c>
    </row>
    <row r="715" customFormat="false" ht="18" hidden="false" customHeight="true" outlineLevel="0" collapsed="false">
      <c r="B715" s="578" t="s">
        <v>1045</v>
      </c>
      <c r="C715" s="315" t="s">
        <v>1774</v>
      </c>
      <c r="D715" s="545" t="n">
        <v>21</v>
      </c>
      <c r="E715" s="545" t="n">
        <v>0</v>
      </c>
      <c r="F715" s="545" t="n">
        <v>0</v>
      </c>
      <c r="G715" s="545" t="n">
        <v>0</v>
      </c>
      <c r="H715" s="545" t="n">
        <v>0</v>
      </c>
      <c r="I715" s="545" t="n">
        <v>20</v>
      </c>
      <c r="J715" s="545" t="n">
        <v>0</v>
      </c>
      <c r="K715" s="545" t="n">
        <v>3</v>
      </c>
      <c r="L715" s="545" t="n">
        <v>17</v>
      </c>
      <c r="M715" s="545" t="n">
        <v>2</v>
      </c>
      <c r="N715" s="545" t="n">
        <v>0</v>
      </c>
    </row>
    <row r="716" customFormat="false" ht="18" hidden="false" customHeight="true" outlineLevel="0" collapsed="false">
      <c r="B716" s="578" t="s">
        <v>1046</v>
      </c>
      <c r="C716" s="315" t="s">
        <v>1774</v>
      </c>
      <c r="D716" s="545" t="n">
        <v>37</v>
      </c>
      <c r="E716" s="545" t="n">
        <v>0</v>
      </c>
      <c r="F716" s="545" t="n">
        <v>0</v>
      </c>
      <c r="G716" s="545" t="n">
        <v>0</v>
      </c>
      <c r="H716" s="545" t="n">
        <v>0</v>
      </c>
      <c r="I716" s="545" t="n">
        <v>35</v>
      </c>
      <c r="J716" s="545" t="n">
        <v>0</v>
      </c>
      <c r="K716" s="545" t="n">
        <v>7</v>
      </c>
      <c r="L716" s="545" t="n">
        <v>29</v>
      </c>
      <c r="M716" s="545" t="n">
        <v>2</v>
      </c>
      <c r="N716" s="545" t="n">
        <v>0</v>
      </c>
    </row>
    <row r="717" customFormat="false" ht="18" hidden="false" customHeight="true" outlineLevel="0" collapsed="false">
      <c r="B717" s="578" t="s">
        <v>1047</v>
      </c>
      <c r="C717" s="315" t="s">
        <v>1774</v>
      </c>
      <c r="D717" s="545" t="n">
        <v>44</v>
      </c>
      <c r="E717" s="545" t="n">
        <v>0</v>
      </c>
      <c r="F717" s="545" t="n">
        <v>0</v>
      </c>
      <c r="G717" s="545" t="n">
        <v>0</v>
      </c>
      <c r="H717" s="545" t="n">
        <v>0</v>
      </c>
      <c r="I717" s="545" t="n">
        <v>43</v>
      </c>
      <c r="J717" s="545" t="n">
        <v>1</v>
      </c>
      <c r="K717" s="545" t="n">
        <v>17</v>
      </c>
      <c r="L717" s="545" t="n">
        <v>25</v>
      </c>
      <c r="M717" s="545" t="n">
        <v>1</v>
      </c>
      <c r="N717" s="545" t="n">
        <v>0</v>
      </c>
    </row>
    <row r="718" customFormat="false" ht="18" hidden="false" customHeight="true" outlineLevel="0" collapsed="false">
      <c r="B718" s="578" t="s">
        <v>1048</v>
      </c>
      <c r="C718" s="315" t="s">
        <v>1774</v>
      </c>
      <c r="D718" s="545" t="n">
        <v>85</v>
      </c>
      <c r="E718" s="545" t="n">
        <v>2</v>
      </c>
      <c r="F718" s="545" t="n">
        <v>0</v>
      </c>
      <c r="G718" s="545" t="n">
        <v>2</v>
      </c>
      <c r="H718" s="545" t="n">
        <v>0</v>
      </c>
      <c r="I718" s="545" t="n">
        <v>81</v>
      </c>
      <c r="J718" s="545" t="n">
        <v>1</v>
      </c>
      <c r="K718" s="545" t="n">
        <v>10</v>
      </c>
      <c r="L718" s="545" t="n">
        <v>70</v>
      </c>
      <c r="M718" s="545" t="n">
        <v>1</v>
      </c>
      <c r="N718" s="545" t="n">
        <v>1</v>
      </c>
    </row>
    <row r="719" customFormat="false" ht="18" hidden="false" customHeight="true" outlineLevel="0" collapsed="false">
      <c r="B719" s="578" t="s">
        <v>1049</v>
      </c>
      <c r="C719" s="315" t="s">
        <v>1774</v>
      </c>
      <c r="D719" s="545" t="n">
        <v>2</v>
      </c>
      <c r="E719" s="545" t="n">
        <v>0</v>
      </c>
      <c r="F719" s="545" t="n">
        <v>0</v>
      </c>
      <c r="G719" s="545" t="n">
        <v>0</v>
      </c>
      <c r="H719" s="545" t="n">
        <v>0</v>
      </c>
      <c r="I719" s="545" t="n">
        <v>2</v>
      </c>
      <c r="J719" s="545" t="n">
        <v>0</v>
      </c>
      <c r="K719" s="545" t="n">
        <v>0</v>
      </c>
      <c r="L719" s="545" t="n">
        <v>2</v>
      </c>
      <c r="M719" s="545" t="n">
        <v>0</v>
      </c>
      <c r="N719" s="545" t="n">
        <v>0</v>
      </c>
    </row>
    <row r="720" customFormat="false" ht="18" hidden="false" customHeight="true" outlineLevel="0" collapsed="false">
      <c r="B720" s="578" t="s">
        <v>1050</v>
      </c>
      <c r="C720" s="315" t="s">
        <v>1774</v>
      </c>
      <c r="D720" s="545" t="n">
        <v>194</v>
      </c>
      <c r="E720" s="545" t="n">
        <v>2</v>
      </c>
      <c r="F720" s="545" t="n">
        <v>0</v>
      </c>
      <c r="G720" s="545" t="n">
        <v>2</v>
      </c>
      <c r="H720" s="545" t="n">
        <v>0</v>
      </c>
      <c r="I720" s="545" t="n">
        <v>189</v>
      </c>
      <c r="J720" s="545" t="n">
        <v>6</v>
      </c>
      <c r="K720" s="545" t="n">
        <v>48</v>
      </c>
      <c r="L720" s="545" t="n">
        <v>135</v>
      </c>
      <c r="M720" s="545" t="n">
        <v>0</v>
      </c>
      <c r="N720" s="545" t="n">
        <v>3</v>
      </c>
    </row>
    <row r="721" customFormat="false" ht="18" hidden="false" customHeight="true" outlineLevel="0" collapsed="false">
      <c r="B721" s="578" t="s">
        <v>1051</v>
      </c>
      <c r="C721" s="315" t="s">
        <v>1774</v>
      </c>
      <c r="D721" s="545" t="n">
        <v>32</v>
      </c>
      <c r="E721" s="545" t="n">
        <v>0</v>
      </c>
      <c r="F721" s="545" t="n">
        <v>0</v>
      </c>
      <c r="G721" s="545" t="n">
        <v>0</v>
      </c>
      <c r="H721" s="545" t="n">
        <v>0</v>
      </c>
      <c r="I721" s="545" t="n">
        <v>26</v>
      </c>
      <c r="J721" s="545" t="n">
        <v>4</v>
      </c>
      <c r="K721" s="545" t="n">
        <v>14</v>
      </c>
      <c r="L721" s="545" t="n">
        <v>8</v>
      </c>
      <c r="M721" s="545" t="n">
        <v>0</v>
      </c>
      <c r="N721" s="545" t="n">
        <v>6</v>
      </c>
    </row>
    <row r="722" customFormat="false" ht="18" hidden="false" customHeight="true" outlineLevel="0" collapsed="false">
      <c r="A722" s="316" t="s">
        <v>2308</v>
      </c>
      <c r="C722" s="315" t="s">
        <v>1774</v>
      </c>
      <c r="D722" s="545" t="n">
        <v>498</v>
      </c>
      <c r="E722" s="545" t="n">
        <v>4</v>
      </c>
      <c r="F722" s="545" t="n">
        <v>0</v>
      </c>
      <c r="G722" s="545" t="n">
        <v>4</v>
      </c>
      <c r="H722" s="545" t="n">
        <v>0</v>
      </c>
      <c r="I722" s="545" t="n">
        <v>478</v>
      </c>
      <c r="J722" s="545" t="n">
        <v>23</v>
      </c>
      <c r="K722" s="545" t="n">
        <v>128</v>
      </c>
      <c r="L722" s="545" t="n">
        <v>326</v>
      </c>
      <c r="M722" s="545" t="n">
        <v>5</v>
      </c>
      <c r="N722" s="545" t="n">
        <v>10</v>
      </c>
    </row>
    <row r="723" customFormat="false" ht="9" hidden="false" customHeight="true" outlineLevel="0" collapsed="false">
      <c r="A723" s="316"/>
    </row>
    <row r="724" customFormat="false" ht="9" hidden="false" customHeight="true" outlineLevel="0" collapsed="false">
      <c r="A724" s="316"/>
    </row>
    <row r="725" customFormat="false" ht="9" hidden="false" customHeight="true" outlineLevel="0" collapsed="false">
      <c r="A725" s="316"/>
    </row>
    <row r="726" customFormat="false" ht="9" hidden="false" customHeight="true" outlineLevel="0" collapsed="false">
      <c r="A726" s="351" t="s">
        <v>2309</v>
      </c>
      <c r="B726" s="351"/>
      <c r="C726" s="351"/>
      <c r="D726" s="351"/>
      <c r="E726" s="351"/>
      <c r="F726" s="560"/>
      <c r="G726" s="560"/>
      <c r="H726" s="560"/>
      <c r="I726" s="560"/>
      <c r="J726" s="560"/>
      <c r="K726" s="560"/>
      <c r="L726" s="560"/>
      <c r="M726" s="560"/>
      <c r="N726" s="560"/>
    </row>
    <row r="727" customFormat="false" ht="9" hidden="false" customHeight="true" outlineLevel="0" collapsed="false">
      <c r="A727" s="313" t="s">
        <v>784</v>
      </c>
      <c r="B727" s="313"/>
      <c r="C727" s="313"/>
      <c r="D727" s="313"/>
      <c r="E727" s="313"/>
      <c r="F727" s="313"/>
      <c r="G727" s="313"/>
      <c r="H727" s="313"/>
      <c r="I727" s="313"/>
      <c r="J727" s="313"/>
      <c r="K727" s="313"/>
      <c r="L727" s="313"/>
      <c r="M727" s="313"/>
      <c r="N727" s="313"/>
    </row>
    <row r="728" customFormat="false" ht="9" hidden="false" customHeight="true" outlineLevel="0" collapsed="false">
      <c r="A728" s="692"/>
      <c r="B728" s="692"/>
      <c r="C728" s="675"/>
      <c r="D728" s="675"/>
      <c r="E728" s="675"/>
      <c r="F728" s="675"/>
      <c r="G728" s="675"/>
      <c r="H728" s="675"/>
      <c r="I728" s="691"/>
      <c r="J728" s="675"/>
      <c r="K728" s="675"/>
      <c r="L728" s="675"/>
      <c r="M728" s="691"/>
      <c r="N728" s="675"/>
    </row>
    <row r="729" customFormat="false" ht="9" hidden="false" customHeight="true" outlineLevel="0" collapsed="false">
      <c r="A729" s="313" t="s">
        <v>1728</v>
      </c>
      <c r="B729" s="313"/>
      <c r="C729" s="313"/>
      <c r="D729" s="313"/>
      <c r="E729" s="313"/>
      <c r="F729" s="313"/>
      <c r="G729" s="313"/>
      <c r="H729" s="313"/>
      <c r="I729" s="313"/>
      <c r="J729" s="313"/>
      <c r="K729" s="313"/>
      <c r="L729" s="313"/>
      <c r="M729" s="313"/>
      <c r="N729" s="313"/>
    </row>
    <row r="730" customFormat="false" ht="18" hidden="false" customHeight="true" outlineLevel="0" collapsed="false">
      <c r="A730" s="22" t="s">
        <v>672</v>
      </c>
    </row>
    <row r="731" customFormat="false" ht="27" hidden="false" customHeight="true" outlineLevel="0" collapsed="false">
      <c r="B731" s="578" t="s">
        <v>2011</v>
      </c>
      <c r="C731" s="315" t="s">
        <v>1774</v>
      </c>
      <c r="D731" s="545" t="n">
        <v>68</v>
      </c>
      <c r="E731" s="545" t="n">
        <v>0</v>
      </c>
      <c r="F731" s="545" t="n">
        <v>0</v>
      </c>
      <c r="G731" s="545" t="n">
        <v>0</v>
      </c>
      <c r="H731" s="545" t="n">
        <v>0</v>
      </c>
      <c r="I731" s="545" t="n">
        <v>56</v>
      </c>
      <c r="J731" s="545" t="n">
        <v>11</v>
      </c>
      <c r="K731" s="545" t="n">
        <v>20</v>
      </c>
      <c r="L731" s="545" t="n">
        <v>25</v>
      </c>
      <c r="M731" s="545" t="n">
        <v>2</v>
      </c>
      <c r="N731" s="545" t="n">
        <v>10</v>
      </c>
    </row>
    <row r="732" customFormat="false" ht="18" hidden="false" customHeight="true" outlineLevel="0" collapsed="false">
      <c r="B732" s="578" t="s">
        <v>1053</v>
      </c>
      <c r="C732" s="315" t="s">
        <v>1774</v>
      </c>
      <c r="D732" s="545" t="n">
        <v>80</v>
      </c>
      <c r="E732" s="545" t="n">
        <v>1</v>
      </c>
      <c r="F732" s="545" t="n">
        <v>0</v>
      </c>
      <c r="G732" s="545" t="n">
        <v>1</v>
      </c>
      <c r="H732" s="545" t="n">
        <v>0</v>
      </c>
      <c r="I732" s="545" t="n">
        <v>77</v>
      </c>
      <c r="J732" s="545" t="n">
        <v>6</v>
      </c>
      <c r="K732" s="545" t="n">
        <v>25</v>
      </c>
      <c r="L732" s="545" t="n">
        <v>47</v>
      </c>
      <c r="M732" s="545" t="n">
        <v>1</v>
      </c>
      <c r="N732" s="545" t="n">
        <v>1</v>
      </c>
    </row>
    <row r="733" customFormat="false" ht="18" hidden="false" customHeight="true" outlineLevel="0" collapsed="false">
      <c r="B733" s="578" t="s">
        <v>1054</v>
      </c>
      <c r="C733" s="315" t="s">
        <v>1774</v>
      </c>
      <c r="D733" s="545" t="n">
        <v>195</v>
      </c>
      <c r="E733" s="545" t="n">
        <v>6</v>
      </c>
      <c r="F733" s="545" t="n">
        <v>0</v>
      </c>
      <c r="G733" s="545" t="n">
        <v>5</v>
      </c>
      <c r="H733" s="545" t="n">
        <v>1</v>
      </c>
      <c r="I733" s="545" t="n">
        <v>183</v>
      </c>
      <c r="J733" s="545" t="n">
        <v>21</v>
      </c>
      <c r="K733" s="545" t="n">
        <v>83</v>
      </c>
      <c r="L733" s="545" t="n">
        <v>78</v>
      </c>
      <c r="M733" s="545" t="n">
        <v>1</v>
      </c>
      <c r="N733" s="545" t="n">
        <v>6</v>
      </c>
    </row>
    <row r="734" customFormat="false" ht="18" hidden="false" customHeight="true" outlineLevel="0" collapsed="false">
      <c r="B734" s="578" t="s">
        <v>1055</v>
      </c>
      <c r="C734" s="315" t="s">
        <v>1774</v>
      </c>
      <c r="D734" s="545" t="n">
        <v>371</v>
      </c>
      <c r="E734" s="545" t="n">
        <v>4</v>
      </c>
      <c r="F734" s="545" t="n">
        <v>1</v>
      </c>
      <c r="G734" s="545" t="n">
        <v>3</v>
      </c>
      <c r="H734" s="545" t="n">
        <v>0</v>
      </c>
      <c r="I734" s="545" t="n">
        <v>206</v>
      </c>
      <c r="J734" s="545" t="n">
        <v>10</v>
      </c>
      <c r="K734" s="545" t="n">
        <v>90</v>
      </c>
      <c r="L734" s="545" t="n">
        <v>106</v>
      </c>
      <c r="M734" s="545" t="n">
        <v>81</v>
      </c>
      <c r="N734" s="545" t="n">
        <v>80</v>
      </c>
    </row>
    <row r="735" customFormat="false" ht="18" hidden="false" customHeight="true" outlineLevel="0" collapsed="false">
      <c r="B735" s="578" t="s">
        <v>1056</v>
      </c>
      <c r="C735" s="315" t="s">
        <v>1774</v>
      </c>
      <c r="D735" s="545" t="n">
        <v>486</v>
      </c>
      <c r="E735" s="545" t="n">
        <v>0</v>
      </c>
      <c r="F735" s="545" t="n">
        <v>0</v>
      </c>
      <c r="G735" s="545" t="n">
        <v>0</v>
      </c>
      <c r="H735" s="545" t="n">
        <v>0</v>
      </c>
      <c r="I735" s="545" t="n">
        <v>283</v>
      </c>
      <c r="J735" s="545" t="n">
        <v>9</v>
      </c>
      <c r="K735" s="545" t="n">
        <v>85</v>
      </c>
      <c r="L735" s="545" t="n">
        <v>187</v>
      </c>
      <c r="M735" s="545" t="n">
        <v>65</v>
      </c>
      <c r="N735" s="545" t="n">
        <v>138</v>
      </c>
    </row>
    <row r="736" customFormat="false" ht="18" hidden="false" customHeight="true" outlineLevel="0" collapsed="false">
      <c r="B736" s="578" t="s">
        <v>1057</v>
      </c>
      <c r="C736" s="315" t="s">
        <v>1774</v>
      </c>
      <c r="D736" s="545" t="n">
        <v>80</v>
      </c>
      <c r="E736" s="545" t="n">
        <v>0</v>
      </c>
      <c r="F736" s="545" t="n">
        <v>0</v>
      </c>
      <c r="G736" s="545" t="n">
        <v>0</v>
      </c>
      <c r="H736" s="545" t="n">
        <v>0</v>
      </c>
      <c r="I736" s="545" t="n">
        <v>57</v>
      </c>
      <c r="J736" s="545" t="n">
        <v>0</v>
      </c>
      <c r="K736" s="545" t="n">
        <v>7</v>
      </c>
      <c r="L736" s="545" t="n">
        <v>50</v>
      </c>
      <c r="M736" s="545" t="n">
        <v>12</v>
      </c>
      <c r="N736" s="545" t="n">
        <v>11</v>
      </c>
    </row>
    <row r="737" customFormat="false" ht="18" hidden="false" customHeight="true" outlineLevel="0" collapsed="false">
      <c r="B737" s="578" t="s">
        <v>1058</v>
      </c>
      <c r="C737" s="315" t="s">
        <v>1774</v>
      </c>
      <c r="D737" s="545" t="n">
        <v>450</v>
      </c>
      <c r="E737" s="545" t="n">
        <v>0</v>
      </c>
      <c r="F737" s="545" t="n">
        <v>0</v>
      </c>
      <c r="G737" s="545" t="n">
        <v>0</v>
      </c>
      <c r="H737" s="545" t="n">
        <v>0</v>
      </c>
      <c r="I737" s="545" t="n">
        <v>314</v>
      </c>
      <c r="J737" s="545" t="n">
        <v>7</v>
      </c>
      <c r="K737" s="545" t="n">
        <v>127</v>
      </c>
      <c r="L737" s="545" t="n">
        <v>179</v>
      </c>
      <c r="M737" s="545" t="n">
        <v>97</v>
      </c>
      <c r="N737" s="545" t="n">
        <v>39</v>
      </c>
    </row>
    <row r="738" customFormat="false" ht="27" hidden="false" customHeight="true" outlineLevel="0" collapsed="false">
      <c r="B738" s="578" t="s">
        <v>2012</v>
      </c>
      <c r="C738" s="315" t="s">
        <v>1774</v>
      </c>
      <c r="D738" s="545" t="n">
        <v>114</v>
      </c>
      <c r="E738" s="545" t="n">
        <v>1</v>
      </c>
      <c r="F738" s="545" t="n">
        <v>0</v>
      </c>
      <c r="G738" s="545" t="n">
        <v>1</v>
      </c>
      <c r="H738" s="545" t="n">
        <v>0</v>
      </c>
      <c r="I738" s="545" t="n">
        <v>95</v>
      </c>
      <c r="J738" s="545" t="n">
        <v>9</v>
      </c>
      <c r="K738" s="545" t="n">
        <v>45</v>
      </c>
      <c r="L738" s="545" t="n">
        <v>42</v>
      </c>
      <c r="M738" s="545" t="n">
        <v>13</v>
      </c>
      <c r="N738" s="545" t="n">
        <v>6</v>
      </c>
    </row>
    <row r="739" customFormat="false" ht="18" hidden="false" customHeight="true" outlineLevel="0" collapsed="false">
      <c r="B739" s="578" t="s">
        <v>1060</v>
      </c>
      <c r="C739" s="315" t="s">
        <v>1774</v>
      </c>
      <c r="D739" s="545" t="n">
        <v>27</v>
      </c>
      <c r="E739" s="545" t="n">
        <v>0</v>
      </c>
      <c r="F739" s="545" t="n">
        <v>0</v>
      </c>
      <c r="G739" s="545" t="n">
        <v>0</v>
      </c>
      <c r="H739" s="545" t="n">
        <v>0</v>
      </c>
      <c r="I739" s="545" t="n">
        <v>23</v>
      </c>
      <c r="J739" s="545" t="n">
        <v>0</v>
      </c>
      <c r="K739" s="545" t="n">
        <v>10</v>
      </c>
      <c r="L739" s="545" t="n">
        <v>13</v>
      </c>
      <c r="M739" s="545" t="n">
        <v>3</v>
      </c>
      <c r="N739" s="545" t="n">
        <v>1</v>
      </c>
    </row>
    <row r="740" customFormat="false" ht="18" hidden="false" customHeight="true" outlineLevel="0" collapsed="false">
      <c r="A740" s="316" t="s">
        <v>2308</v>
      </c>
      <c r="C740" s="315" t="s">
        <v>1774</v>
      </c>
      <c r="D740" s="545" t="n">
        <v>1870</v>
      </c>
      <c r="E740" s="545" t="n">
        <v>11</v>
      </c>
      <c r="F740" s="545" t="n">
        <v>1</v>
      </c>
      <c r="G740" s="545" t="n">
        <v>9</v>
      </c>
      <c r="H740" s="545" t="n">
        <v>1</v>
      </c>
      <c r="I740" s="545" t="n">
        <v>1293</v>
      </c>
      <c r="J740" s="545" t="n">
        <v>72</v>
      </c>
      <c r="K740" s="545" t="n">
        <v>491</v>
      </c>
      <c r="L740" s="545" t="n">
        <v>727</v>
      </c>
      <c r="M740" s="545" t="n">
        <v>275</v>
      </c>
      <c r="N740" s="545" t="n">
        <v>292</v>
      </c>
    </row>
    <row r="741" customFormat="false" ht="27" hidden="false" customHeight="true" outlineLevel="0" collapsed="false">
      <c r="A741" s="660" t="s">
        <v>2310</v>
      </c>
      <c r="B741" s="660"/>
    </row>
    <row r="742" customFormat="false" ht="18" hidden="false" customHeight="true" outlineLevel="0" collapsed="false">
      <c r="B742" s="578" t="s">
        <v>1061</v>
      </c>
      <c r="C742" s="315" t="s">
        <v>1774</v>
      </c>
      <c r="D742" s="545" t="n">
        <v>21</v>
      </c>
      <c r="E742" s="545" t="n">
        <v>0</v>
      </c>
      <c r="F742" s="545" t="n">
        <v>0</v>
      </c>
      <c r="G742" s="545" t="n">
        <v>0</v>
      </c>
      <c r="H742" s="545" t="n">
        <v>0</v>
      </c>
      <c r="I742" s="545" t="n">
        <v>19</v>
      </c>
      <c r="J742" s="545" t="n">
        <v>1</v>
      </c>
      <c r="K742" s="545" t="n">
        <v>4</v>
      </c>
      <c r="L742" s="545" t="n">
        <v>14</v>
      </c>
      <c r="M742" s="545" t="n">
        <v>2</v>
      </c>
      <c r="N742" s="545" t="n">
        <v>0</v>
      </c>
    </row>
    <row r="743" customFormat="false" ht="27" hidden="false" customHeight="true" outlineLevel="0" collapsed="false">
      <c r="B743" s="578" t="s">
        <v>2013</v>
      </c>
      <c r="C743" s="315" t="s">
        <v>1774</v>
      </c>
      <c r="D743" s="545" t="n">
        <v>10</v>
      </c>
      <c r="E743" s="545" t="n">
        <v>0</v>
      </c>
      <c r="F743" s="545" t="n">
        <v>0</v>
      </c>
      <c r="G743" s="545" t="n">
        <v>0</v>
      </c>
      <c r="H743" s="545" t="n">
        <v>0</v>
      </c>
      <c r="I743" s="545" t="n">
        <v>10</v>
      </c>
      <c r="J743" s="545" t="n">
        <v>0</v>
      </c>
      <c r="K743" s="545" t="n">
        <v>5</v>
      </c>
      <c r="L743" s="545" t="n">
        <v>5</v>
      </c>
      <c r="M743" s="545" t="n">
        <v>0</v>
      </c>
      <c r="N743" s="545" t="n">
        <v>0</v>
      </c>
    </row>
    <row r="744" customFormat="false" ht="27" hidden="false" customHeight="true" outlineLevel="0" collapsed="false">
      <c r="B744" s="578" t="s">
        <v>2014</v>
      </c>
      <c r="C744" s="315" t="s">
        <v>1774</v>
      </c>
      <c r="D744" s="545" t="n">
        <v>367</v>
      </c>
      <c r="E744" s="545" t="n">
        <v>0</v>
      </c>
      <c r="F744" s="545" t="n">
        <v>0</v>
      </c>
      <c r="G744" s="545" t="n">
        <v>0</v>
      </c>
      <c r="H744" s="545" t="n">
        <v>0</v>
      </c>
      <c r="I744" s="545" t="n">
        <v>310</v>
      </c>
      <c r="J744" s="545" t="n">
        <v>4</v>
      </c>
      <c r="K744" s="545" t="n">
        <v>132</v>
      </c>
      <c r="L744" s="545" t="n">
        <v>172</v>
      </c>
      <c r="M744" s="545" t="n">
        <v>27</v>
      </c>
      <c r="N744" s="545" t="n">
        <v>30</v>
      </c>
    </row>
    <row r="745" customFormat="false" ht="36" hidden="false" customHeight="true" outlineLevel="0" collapsed="false">
      <c r="B745" s="578" t="s">
        <v>2015</v>
      </c>
      <c r="C745" s="315" t="s">
        <v>1774</v>
      </c>
      <c r="D745" s="545" t="n">
        <v>1465</v>
      </c>
      <c r="E745" s="545" t="n">
        <v>7</v>
      </c>
      <c r="F745" s="545" t="n">
        <v>0</v>
      </c>
      <c r="G745" s="545" t="n">
        <v>7</v>
      </c>
      <c r="H745" s="545" t="n">
        <v>0</v>
      </c>
      <c r="I745" s="545" t="n">
        <v>1321</v>
      </c>
      <c r="J745" s="545" t="n">
        <v>6</v>
      </c>
      <c r="K745" s="545" t="n">
        <v>586</v>
      </c>
      <c r="L745" s="545" t="n">
        <v>725</v>
      </c>
      <c r="M745" s="545" t="n">
        <v>102</v>
      </c>
      <c r="N745" s="545" t="n">
        <v>35</v>
      </c>
    </row>
    <row r="746" customFormat="false" ht="36" hidden="false" customHeight="true" outlineLevel="0" collapsed="false">
      <c r="B746" s="578" t="s">
        <v>2016</v>
      </c>
      <c r="C746" s="315" t="s">
        <v>1774</v>
      </c>
      <c r="D746" s="545" t="n">
        <v>7602</v>
      </c>
      <c r="E746" s="545" t="n">
        <v>8</v>
      </c>
      <c r="F746" s="545" t="n">
        <v>0</v>
      </c>
      <c r="G746" s="545" t="n">
        <v>8</v>
      </c>
      <c r="H746" s="545" t="n">
        <v>0</v>
      </c>
      <c r="I746" s="545" t="n">
        <v>7190</v>
      </c>
      <c r="J746" s="545" t="n">
        <v>25</v>
      </c>
      <c r="K746" s="545" t="n">
        <v>1309</v>
      </c>
      <c r="L746" s="545" t="n">
        <v>5723</v>
      </c>
      <c r="M746" s="545" t="n">
        <v>312</v>
      </c>
      <c r="N746" s="545" t="n">
        <v>92</v>
      </c>
    </row>
    <row r="747" customFormat="false" ht="27" hidden="false" customHeight="true" outlineLevel="0" collapsed="false">
      <c r="B747" s="578" t="s">
        <v>2017</v>
      </c>
      <c r="C747" s="315" t="s">
        <v>1774</v>
      </c>
      <c r="D747" s="545" t="n">
        <v>589</v>
      </c>
      <c r="E747" s="545" t="n">
        <v>0</v>
      </c>
      <c r="F747" s="545" t="n">
        <v>0</v>
      </c>
      <c r="G747" s="545" t="n">
        <v>0</v>
      </c>
      <c r="H747" s="545" t="n">
        <v>0</v>
      </c>
      <c r="I747" s="545" t="n">
        <v>458</v>
      </c>
      <c r="J747" s="545" t="n">
        <v>0</v>
      </c>
      <c r="K747" s="545" t="n">
        <v>43</v>
      </c>
      <c r="L747" s="545" t="n">
        <v>407</v>
      </c>
      <c r="M747" s="545" t="n">
        <v>18</v>
      </c>
      <c r="N747" s="545" t="n">
        <v>113</v>
      </c>
    </row>
    <row r="748" customFormat="false" ht="18" hidden="false" customHeight="true" outlineLevel="0" collapsed="false">
      <c r="A748" s="316" t="s">
        <v>2308</v>
      </c>
      <c r="C748" s="315" t="s">
        <v>1774</v>
      </c>
      <c r="D748" s="545" t="n">
        <v>10054</v>
      </c>
      <c r="E748" s="545" t="n">
        <v>15</v>
      </c>
      <c r="F748" s="545" t="n">
        <v>0</v>
      </c>
      <c r="G748" s="545" t="n">
        <v>15</v>
      </c>
      <c r="H748" s="545" t="n">
        <v>0</v>
      </c>
      <c r="I748" s="545" t="n">
        <v>9308</v>
      </c>
      <c r="J748" s="545" t="n">
        <v>35</v>
      </c>
      <c r="K748" s="545" t="n">
        <v>2080</v>
      </c>
      <c r="L748" s="545" t="n">
        <v>7048</v>
      </c>
      <c r="M748" s="545" t="n">
        <v>460</v>
      </c>
      <c r="N748" s="545" t="n">
        <v>270</v>
      </c>
    </row>
    <row r="749" customFormat="false" ht="18" hidden="false" customHeight="true" outlineLevel="0" collapsed="false">
      <c r="A749" s="22" t="s">
        <v>691</v>
      </c>
    </row>
    <row r="750" customFormat="false" ht="18" hidden="false" customHeight="true" outlineLevel="0" collapsed="false">
      <c r="B750" s="578" t="s">
        <v>1069</v>
      </c>
      <c r="C750" s="315" t="s">
        <v>1774</v>
      </c>
      <c r="D750" s="545" t="n">
        <v>5</v>
      </c>
      <c r="E750" s="545" t="n">
        <v>0</v>
      </c>
      <c r="F750" s="545" t="n">
        <v>0</v>
      </c>
      <c r="G750" s="545" t="n">
        <v>0</v>
      </c>
      <c r="H750" s="545" t="n">
        <v>0</v>
      </c>
      <c r="I750" s="545" t="n">
        <v>5</v>
      </c>
      <c r="J750" s="545" t="n">
        <v>0</v>
      </c>
      <c r="K750" s="545" t="n">
        <v>1</v>
      </c>
      <c r="L750" s="545" t="n">
        <v>4</v>
      </c>
      <c r="M750" s="545" t="n">
        <v>0</v>
      </c>
      <c r="N750" s="545" t="n">
        <v>0</v>
      </c>
    </row>
    <row r="751" customFormat="false" ht="18" hidden="false" customHeight="true" outlineLevel="0" collapsed="false">
      <c r="B751" s="578" t="s">
        <v>1070</v>
      </c>
      <c r="C751" s="315" t="s">
        <v>1774</v>
      </c>
      <c r="D751" s="545" t="n">
        <v>35</v>
      </c>
      <c r="E751" s="545" t="n">
        <v>0</v>
      </c>
      <c r="F751" s="545" t="n">
        <v>0</v>
      </c>
      <c r="G751" s="545" t="n">
        <v>0</v>
      </c>
      <c r="H751" s="545" t="n">
        <v>0</v>
      </c>
      <c r="I751" s="545" t="n">
        <v>28</v>
      </c>
      <c r="J751" s="545" t="n">
        <v>0</v>
      </c>
      <c r="K751" s="545" t="n">
        <v>6</v>
      </c>
      <c r="L751" s="545" t="n">
        <v>23</v>
      </c>
      <c r="M751" s="545" t="n">
        <v>6</v>
      </c>
      <c r="N751" s="545" t="n">
        <v>1</v>
      </c>
    </row>
    <row r="752" customFormat="false" ht="27" hidden="false" customHeight="true" outlineLevel="0" collapsed="false">
      <c r="B752" s="578" t="s">
        <v>2018</v>
      </c>
      <c r="C752" s="315" t="s">
        <v>1774</v>
      </c>
      <c r="D752" s="545" t="n">
        <v>82</v>
      </c>
      <c r="E752" s="545" t="n">
        <v>0</v>
      </c>
      <c r="F752" s="545" t="n">
        <v>0</v>
      </c>
      <c r="G752" s="545" t="n">
        <v>0</v>
      </c>
      <c r="H752" s="545" t="n">
        <v>0</v>
      </c>
      <c r="I752" s="545" t="n">
        <v>67</v>
      </c>
      <c r="J752" s="545" t="n">
        <v>0</v>
      </c>
      <c r="K752" s="545" t="n">
        <v>11</v>
      </c>
      <c r="L752" s="545" t="n">
        <v>56</v>
      </c>
      <c r="M752" s="545" t="n">
        <v>16</v>
      </c>
      <c r="N752" s="545" t="n">
        <v>0</v>
      </c>
    </row>
    <row r="753" customFormat="false" ht="27" hidden="false" customHeight="true" outlineLevel="0" collapsed="false">
      <c r="B753" s="578" t="s">
        <v>2019</v>
      </c>
      <c r="C753" s="315" t="s">
        <v>1774</v>
      </c>
      <c r="D753" s="545" t="n">
        <v>85</v>
      </c>
      <c r="E753" s="545" t="n">
        <v>0</v>
      </c>
      <c r="F753" s="545" t="n">
        <v>0</v>
      </c>
      <c r="G753" s="545" t="n">
        <v>0</v>
      </c>
      <c r="H753" s="545" t="n">
        <v>0</v>
      </c>
      <c r="I753" s="545" t="n">
        <v>32</v>
      </c>
      <c r="J753" s="545" t="n">
        <v>0</v>
      </c>
      <c r="K753" s="545" t="n">
        <v>1</v>
      </c>
      <c r="L753" s="545" t="n">
        <v>31</v>
      </c>
      <c r="M753" s="545" t="n">
        <v>49</v>
      </c>
      <c r="N753" s="545" t="n">
        <v>4</v>
      </c>
    </row>
    <row r="754" customFormat="false" ht="18" hidden="false" customHeight="true" outlineLevel="0" collapsed="false">
      <c r="A754" s="316" t="s">
        <v>2308</v>
      </c>
      <c r="C754" s="315" t="s">
        <v>1774</v>
      </c>
      <c r="D754" s="545" t="n">
        <v>207</v>
      </c>
      <c r="E754" s="545" t="n">
        <v>0</v>
      </c>
      <c r="F754" s="545" t="n">
        <v>0</v>
      </c>
      <c r="G754" s="545" t="n">
        <v>0</v>
      </c>
      <c r="H754" s="545" t="n">
        <v>0</v>
      </c>
      <c r="I754" s="545" t="n">
        <v>131</v>
      </c>
      <c r="J754" s="545" t="n">
        <v>0</v>
      </c>
      <c r="K754" s="545" t="n">
        <v>18</v>
      </c>
      <c r="L754" s="545" t="n">
        <v>113</v>
      </c>
      <c r="M754" s="545" t="n">
        <v>70</v>
      </c>
      <c r="N754" s="545" t="n">
        <v>5</v>
      </c>
    </row>
    <row r="755" customFormat="false" ht="27" hidden="false" customHeight="true" outlineLevel="0" collapsed="false">
      <c r="A755" s="660" t="s">
        <v>1073</v>
      </c>
      <c r="B755" s="660"/>
    </row>
    <row r="756" customFormat="false" ht="27" hidden="false" customHeight="true" outlineLevel="0" collapsed="false">
      <c r="B756" s="578" t="s">
        <v>2020</v>
      </c>
      <c r="C756" s="315" t="s">
        <v>1774</v>
      </c>
      <c r="D756" s="545" t="n">
        <v>37</v>
      </c>
      <c r="E756" s="545" t="n">
        <v>0</v>
      </c>
      <c r="F756" s="545" t="n">
        <v>0</v>
      </c>
      <c r="G756" s="545" t="n">
        <v>0</v>
      </c>
      <c r="H756" s="545" t="n">
        <v>0</v>
      </c>
      <c r="I756" s="545" t="n">
        <v>19</v>
      </c>
      <c r="J756" s="545" t="n">
        <v>0</v>
      </c>
      <c r="K756" s="545" t="n">
        <v>6</v>
      </c>
      <c r="L756" s="545" t="n">
        <v>13</v>
      </c>
      <c r="M756" s="545" t="n">
        <v>11</v>
      </c>
      <c r="N756" s="545" t="n">
        <v>7</v>
      </c>
    </row>
    <row r="757" customFormat="false" ht="27" hidden="false" customHeight="true" outlineLevel="0" collapsed="false">
      <c r="B757" s="578" t="s">
        <v>2021</v>
      </c>
      <c r="C757" s="315" t="s">
        <v>1774</v>
      </c>
      <c r="D757" s="545" t="n">
        <v>9</v>
      </c>
      <c r="E757" s="545" t="n">
        <v>0</v>
      </c>
      <c r="F757" s="545" t="n">
        <v>0</v>
      </c>
      <c r="G757" s="545" t="n">
        <v>0</v>
      </c>
      <c r="H757" s="545" t="n">
        <v>0</v>
      </c>
      <c r="I757" s="545" t="n">
        <v>9</v>
      </c>
      <c r="J757" s="545" t="n">
        <v>0</v>
      </c>
      <c r="K757" s="545" t="n">
        <v>3</v>
      </c>
      <c r="L757" s="545" t="n">
        <v>6</v>
      </c>
      <c r="M757" s="545" t="n">
        <v>0</v>
      </c>
      <c r="N757" s="545" t="n">
        <v>0</v>
      </c>
    </row>
    <row r="758" customFormat="false" ht="36" hidden="false" customHeight="true" outlineLevel="0" collapsed="false">
      <c r="B758" s="578" t="s">
        <v>2022</v>
      </c>
      <c r="C758" s="315" t="s">
        <v>1774</v>
      </c>
      <c r="D758" s="545" t="n">
        <v>416</v>
      </c>
      <c r="E758" s="545" t="n">
        <v>0</v>
      </c>
      <c r="F758" s="545" t="n">
        <v>0</v>
      </c>
      <c r="G758" s="545" t="n">
        <v>0</v>
      </c>
      <c r="H758" s="545" t="n">
        <v>0</v>
      </c>
      <c r="I758" s="545" t="n">
        <v>189</v>
      </c>
      <c r="J758" s="545" t="n">
        <v>8</v>
      </c>
      <c r="K758" s="545" t="n">
        <v>62</v>
      </c>
      <c r="L758" s="545" t="n">
        <v>119</v>
      </c>
      <c r="M758" s="545" t="n">
        <v>153</v>
      </c>
      <c r="N758" s="545" t="n">
        <v>74</v>
      </c>
    </row>
    <row r="759" customFormat="false" ht="27" hidden="false" customHeight="true" outlineLevel="0" collapsed="false">
      <c r="B759" s="578" t="s">
        <v>2023</v>
      </c>
      <c r="C759" s="315" t="s">
        <v>1774</v>
      </c>
      <c r="D759" s="545" t="n">
        <v>7</v>
      </c>
      <c r="E759" s="545" t="n">
        <v>0</v>
      </c>
      <c r="F759" s="545" t="n">
        <v>0</v>
      </c>
      <c r="G759" s="545" t="n">
        <v>0</v>
      </c>
      <c r="H759" s="545" t="n">
        <v>0</v>
      </c>
      <c r="I759" s="545" t="n">
        <v>7</v>
      </c>
      <c r="J759" s="545" t="n">
        <v>2</v>
      </c>
      <c r="K759" s="545" t="n">
        <v>5</v>
      </c>
      <c r="L759" s="545" t="n">
        <v>1</v>
      </c>
      <c r="M759" s="545" t="n">
        <v>0</v>
      </c>
      <c r="N759" s="545" t="n">
        <v>0</v>
      </c>
    </row>
    <row r="760" customFormat="false" ht="9" hidden="false" customHeight="true" outlineLevel="0" collapsed="false">
      <c r="A760" s="598"/>
      <c r="B760" s="598"/>
      <c r="C760" s="598"/>
      <c r="D760" s="598"/>
      <c r="E760" s="598"/>
      <c r="F760" s="560"/>
      <c r="G760" s="560"/>
      <c r="H760" s="560"/>
      <c r="I760" s="560"/>
      <c r="J760" s="560"/>
      <c r="K760" s="560"/>
      <c r="L760" s="560"/>
      <c r="M760" s="560"/>
      <c r="N760" s="560"/>
    </row>
    <row r="761" customFormat="false" ht="9" hidden="false" customHeight="true" outlineLevel="0" collapsed="false">
      <c r="A761" s="598"/>
      <c r="B761" s="598"/>
      <c r="C761" s="598"/>
      <c r="D761" s="598"/>
      <c r="E761" s="598"/>
      <c r="F761" s="560"/>
      <c r="G761" s="560"/>
      <c r="H761" s="560"/>
      <c r="I761" s="560"/>
      <c r="J761" s="560"/>
      <c r="K761" s="560"/>
      <c r="L761" s="560"/>
      <c r="M761" s="560"/>
      <c r="N761" s="560"/>
    </row>
    <row r="762" customFormat="false" ht="9" hidden="false" customHeight="true" outlineLevel="0" collapsed="false">
      <c r="A762" s="308"/>
      <c r="B762" s="308"/>
      <c r="C762" s="308"/>
      <c r="D762" s="308"/>
      <c r="E762" s="308"/>
      <c r="F762" s="560"/>
      <c r="G762" s="560"/>
      <c r="H762" s="560"/>
      <c r="I762" s="560"/>
      <c r="J762" s="560"/>
      <c r="K762" s="560"/>
      <c r="L762" s="560"/>
      <c r="M762" s="560"/>
      <c r="N762" s="560"/>
    </row>
    <row r="763" customFormat="false" ht="9" hidden="false" customHeight="true" outlineLevel="0" collapsed="false">
      <c r="A763" s="308"/>
      <c r="B763" s="308"/>
      <c r="C763" s="308"/>
      <c r="D763" s="308"/>
      <c r="E763" s="308"/>
      <c r="F763" s="560"/>
      <c r="G763" s="560"/>
      <c r="H763" s="560"/>
      <c r="I763" s="560"/>
      <c r="J763" s="560"/>
      <c r="K763" s="560"/>
      <c r="L763" s="560"/>
      <c r="M763" s="560"/>
      <c r="N763" s="560"/>
    </row>
    <row r="764" customFormat="false" ht="9" hidden="false" customHeight="true" outlineLevel="0" collapsed="false">
      <c r="A764" s="351" t="s">
        <v>2309</v>
      </c>
      <c r="B764" s="351"/>
      <c r="C764" s="351"/>
      <c r="D764" s="351"/>
      <c r="E764" s="351"/>
      <c r="F764" s="560"/>
      <c r="G764" s="560"/>
      <c r="H764" s="560"/>
      <c r="I764" s="560"/>
      <c r="J764" s="560"/>
      <c r="K764" s="560"/>
      <c r="L764" s="560"/>
      <c r="M764" s="560"/>
      <c r="N764" s="560"/>
    </row>
    <row r="765" customFormat="false" ht="9" hidden="false" customHeight="true" outlineLevel="0" collapsed="false">
      <c r="A765" s="313" t="s">
        <v>784</v>
      </c>
      <c r="B765" s="313"/>
      <c r="C765" s="313"/>
      <c r="D765" s="313"/>
      <c r="E765" s="313"/>
      <c r="F765" s="313"/>
      <c r="G765" s="313"/>
      <c r="H765" s="313"/>
      <c r="I765" s="313"/>
      <c r="J765" s="313"/>
      <c r="K765" s="313"/>
      <c r="L765" s="313"/>
      <c r="M765" s="313"/>
      <c r="N765" s="313"/>
    </row>
    <row r="766" customFormat="false" ht="9" hidden="false" customHeight="true" outlineLevel="0" collapsed="false">
      <c r="A766" s="692"/>
      <c r="B766" s="692"/>
      <c r="C766" s="675"/>
      <c r="D766" s="675"/>
      <c r="E766" s="675"/>
      <c r="F766" s="675"/>
      <c r="G766" s="675"/>
      <c r="H766" s="675"/>
      <c r="I766" s="691"/>
      <c r="J766" s="675"/>
      <c r="K766" s="675"/>
      <c r="L766" s="675"/>
      <c r="M766" s="691"/>
      <c r="N766" s="675"/>
    </row>
    <row r="767" customFormat="false" ht="9" hidden="false" customHeight="true" outlineLevel="0" collapsed="false">
      <c r="A767" s="313" t="s">
        <v>1728</v>
      </c>
      <c r="B767" s="313"/>
      <c r="C767" s="313"/>
      <c r="D767" s="313"/>
      <c r="E767" s="313"/>
      <c r="F767" s="313"/>
      <c r="G767" s="313"/>
      <c r="H767" s="313"/>
      <c r="I767" s="313"/>
      <c r="J767" s="313"/>
      <c r="K767" s="313"/>
      <c r="L767" s="313"/>
      <c r="M767" s="313"/>
      <c r="N767" s="313"/>
    </row>
    <row r="768" customFormat="false" ht="27" hidden="false" customHeight="true" outlineLevel="0" collapsed="false">
      <c r="B768" s="578" t="s">
        <v>2024</v>
      </c>
      <c r="C768" s="315" t="s">
        <v>1774</v>
      </c>
      <c r="D768" s="545" t="n">
        <v>52</v>
      </c>
      <c r="E768" s="545" t="n">
        <v>0</v>
      </c>
      <c r="F768" s="545" t="n">
        <v>0</v>
      </c>
      <c r="G768" s="545" t="n">
        <v>0</v>
      </c>
      <c r="H768" s="545" t="n">
        <v>0</v>
      </c>
      <c r="I768" s="545" t="n">
        <v>43</v>
      </c>
      <c r="J768" s="545" t="n">
        <v>0</v>
      </c>
      <c r="K768" s="545" t="n">
        <v>10</v>
      </c>
      <c r="L768" s="545" t="n">
        <v>33</v>
      </c>
      <c r="M768" s="545" t="n">
        <v>9</v>
      </c>
      <c r="N768" s="545" t="n">
        <v>0</v>
      </c>
    </row>
    <row r="769" customFormat="false" ht="18" hidden="false" customHeight="true" outlineLevel="0" collapsed="false">
      <c r="A769" s="316" t="s">
        <v>2308</v>
      </c>
      <c r="C769" s="315" t="s">
        <v>1774</v>
      </c>
      <c r="D769" s="545" t="n">
        <v>521</v>
      </c>
      <c r="E769" s="545" t="n">
        <v>0</v>
      </c>
      <c r="F769" s="545" t="n">
        <v>0</v>
      </c>
      <c r="G769" s="545" t="n">
        <v>0</v>
      </c>
      <c r="H769" s="545" t="n">
        <v>0</v>
      </c>
      <c r="I769" s="545" t="n">
        <v>267</v>
      </c>
      <c r="J769" s="545" t="n">
        <v>10</v>
      </c>
      <c r="K769" s="545" t="n">
        <v>87</v>
      </c>
      <c r="L769" s="545" t="n">
        <v>171</v>
      </c>
      <c r="M769" s="545" t="n">
        <v>173</v>
      </c>
      <c r="N769" s="545" t="n">
        <v>81</v>
      </c>
    </row>
    <row r="770" customFormat="false" ht="18" hidden="false" customHeight="true" outlineLevel="0" collapsed="false">
      <c r="A770" s="22" t="s">
        <v>703</v>
      </c>
    </row>
    <row r="771" customFormat="false" ht="27" hidden="false" customHeight="true" outlineLevel="0" collapsed="false">
      <c r="B771" s="578" t="s">
        <v>2025</v>
      </c>
      <c r="C771" s="315" t="s">
        <v>1774</v>
      </c>
      <c r="D771" s="545" t="n">
        <v>55</v>
      </c>
      <c r="E771" s="545" t="n">
        <v>0</v>
      </c>
      <c r="F771" s="545" t="n">
        <v>0</v>
      </c>
      <c r="G771" s="545" t="n">
        <v>0</v>
      </c>
      <c r="H771" s="545" t="n">
        <v>0</v>
      </c>
      <c r="I771" s="545" t="n">
        <v>50</v>
      </c>
      <c r="J771" s="545" t="n">
        <v>10</v>
      </c>
      <c r="K771" s="545" t="n">
        <v>25</v>
      </c>
      <c r="L771" s="545" t="n">
        <v>15</v>
      </c>
      <c r="M771" s="545" t="n">
        <v>1</v>
      </c>
      <c r="N771" s="545" t="n">
        <v>4</v>
      </c>
    </row>
    <row r="772" customFormat="false" ht="27" hidden="false" customHeight="true" outlineLevel="0" collapsed="false">
      <c r="B772" s="578" t="s">
        <v>2026</v>
      </c>
      <c r="C772" s="315" t="s">
        <v>1774</v>
      </c>
      <c r="D772" s="545" t="n">
        <v>716</v>
      </c>
      <c r="E772" s="545" t="n">
        <v>4</v>
      </c>
      <c r="F772" s="545" t="n">
        <v>0</v>
      </c>
      <c r="G772" s="545" t="n">
        <v>3</v>
      </c>
      <c r="H772" s="545" t="n">
        <v>1</v>
      </c>
      <c r="I772" s="545" t="n">
        <v>458</v>
      </c>
      <c r="J772" s="545" t="n">
        <v>56</v>
      </c>
      <c r="K772" s="545" t="n">
        <v>238</v>
      </c>
      <c r="L772" s="545" t="n">
        <v>164</v>
      </c>
      <c r="M772" s="545" t="n">
        <v>128</v>
      </c>
      <c r="N772" s="545" t="n">
        <v>126</v>
      </c>
    </row>
    <row r="773" customFormat="false" ht="18" hidden="false" customHeight="true" outlineLevel="0" collapsed="false">
      <c r="B773" s="578" t="s">
        <v>1082</v>
      </c>
      <c r="C773" s="315" t="s">
        <v>1774</v>
      </c>
      <c r="D773" s="545" t="n">
        <v>406</v>
      </c>
      <c r="E773" s="545" t="n">
        <v>1</v>
      </c>
      <c r="F773" s="545" t="n">
        <v>0</v>
      </c>
      <c r="G773" s="545" t="n">
        <v>0</v>
      </c>
      <c r="H773" s="545" t="n">
        <v>1</v>
      </c>
      <c r="I773" s="545" t="n">
        <v>275</v>
      </c>
      <c r="J773" s="545" t="n">
        <v>45</v>
      </c>
      <c r="K773" s="545" t="n">
        <v>137</v>
      </c>
      <c r="L773" s="545" t="n">
        <v>93</v>
      </c>
      <c r="M773" s="545" t="n">
        <v>54</v>
      </c>
      <c r="N773" s="545" t="n">
        <v>75</v>
      </c>
    </row>
    <row r="774" customFormat="false" ht="18" hidden="false" customHeight="true" outlineLevel="0" collapsed="false">
      <c r="B774" s="578" t="s">
        <v>1083</v>
      </c>
      <c r="C774" s="315" t="s">
        <v>1774</v>
      </c>
      <c r="D774" s="545" t="n">
        <v>15</v>
      </c>
      <c r="E774" s="545" t="n">
        <v>0</v>
      </c>
      <c r="F774" s="545" t="n">
        <v>0</v>
      </c>
      <c r="G774" s="545" t="n">
        <v>0</v>
      </c>
      <c r="H774" s="545" t="n">
        <v>0</v>
      </c>
      <c r="I774" s="545" t="n">
        <v>8</v>
      </c>
      <c r="J774" s="545" t="n">
        <v>1</v>
      </c>
      <c r="K774" s="545" t="n">
        <v>3</v>
      </c>
      <c r="L774" s="545" t="n">
        <v>5</v>
      </c>
      <c r="M774" s="545" t="n">
        <v>0</v>
      </c>
      <c r="N774" s="545" t="n">
        <v>7</v>
      </c>
    </row>
    <row r="775" customFormat="false" ht="18" hidden="false" customHeight="true" outlineLevel="0" collapsed="false">
      <c r="B775" s="578" t="s">
        <v>1084</v>
      </c>
      <c r="C775" s="315" t="s">
        <v>1774</v>
      </c>
      <c r="D775" s="545" t="n">
        <v>83</v>
      </c>
      <c r="E775" s="545" t="n">
        <v>0</v>
      </c>
      <c r="F775" s="545" t="n">
        <v>0</v>
      </c>
      <c r="G775" s="545" t="n">
        <v>0</v>
      </c>
      <c r="H775" s="545" t="n">
        <v>0</v>
      </c>
      <c r="I775" s="545" t="n">
        <v>71</v>
      </c>
      <c r="J775" s="545" t="n">
        <v>4</v>
      </c>
      <c r="K775" s="545" t="n">
        <v>27</v>
      </c>
      <c r="L775" s="545" t="n">
        <v>41</v>
      </c>
      <c r="M775" s="545" t="n">
        <v>2</v>
      </c>
      <c r="N775" s="545" t="n">
        <v>10</v>
      </c>
    </row>
    <row r="776" customFormat="false" ht="18" hidden="false" customHeight="true" outlineLevel="0" collapsed="false">
      <c r="B776" s="578" t="s">
        <v>1085</v>
      </c>
      <c r="C776" s="315" t="s">
        <v>1774</v>
      </c>
      <c r="D776" s="545" t="n">
        <v>16</v>
      </c>
      <c r="E776" s="545" t="n">
        <v>0</v>
      </c>
      <c r="F776" s="545" t="n">
        <v>0</v>
      </c>
      <c r="G776" s="545" t="n">
        <v>0</v>
      </c>
      <c r="H776" s="545" t="n">
        <v>0</v>
      </c>
      <c r="I776" s="545" t="n">
        <v>15</v>
      </c>
      <c r="J776" s="545" t="n">
        <v>0</v>
      </c>
      <c r="K776" s="545" t="n">
        <v>8</v>
      </c>
      <c r="L776" s="545" t="n">
        <v>7</v>
      </c>
      <c r="M776" s="545" t="n">
        <v>1</v>
      </c>
      <c r="N776" s="545" t="n">
        <v>0</v>
      </c>
    </row>
    <row r="777" customFormat="false" ht="18" hidden="false" customHeight="true" outlineLevel="0" collapsed="false">
      <c r="B777" s="578" t="s">
        <v>1086</v>
      </c>
      <c r="C777" s="315" t="s">
        <v>1774</v>
      </c>
      <c r="D777" s="545" t="n">
        <v>258</v>
      </c>
      <c r="E777" s="545" t="n">
        <v>0</v>
      </c>
      <c r="F777" s="545" t="n">
        <v>0</v>
      </c>
      <c r="G777" s="545" t="n">
        <v>0</v>
      </c>
      <c r="H777" s="545" t="n">
        <v>0</v>
      </c>
      <c r="I777" s="545" t="n">
        <v>167</v>
      </c>
      <c r="J777" s="545" t="n">
        <v>11</v>
      </c>
      <c r="K777" s="545" t="n">
        <v>69</v>
      </c>
      <c r="L777" s="545" t="n">
        <v>87</v>
      </c>
      <c r="M777" s="545" t="n">
        <v>48</v>
      </c>
      <c r="N777" s="545" t="n">
        <v>43</v>
      </c>
    </row>
    <row r="778" customFormat="false" ht="18" hidden="false" customHeight="true" outlineLevel="0" collapsed="false">
      <c r="B778" s="578" t="s">
        <v>1087</v>
      </c>
      <c r="C778" s="315" t="s">
        <v>1774</v>
      </c>
      <c r="D778" s="545" t="n">
        <v>2</v>
      </c>
      <c r="E778" s="545" t="n">
        <v>0</v>
      </c>
      <c r="F778" s="545" t="n">
        <v>0</v>
      </c>
      <c r="G778" s="545" t="n">
        <v>0</v>
      </c>
      <c r="H778" s="545" t="n">
        <v>0</v>
      </c>
      <c r="I778" s="545" t="n">
        <v>2</v>
      </c>
      <c r="J778" s="545" t="n">
        <v>2</v>
      </c>
      <c r="K778" s="545" t="n">
        <v>1</v>
      </c>
      <c r="L778" s="545" t="n">
        <v>0</v>
      </c>
      <c r="M778" s="545" t="n">
        <v>0</v>
      </c>
      <c r="N778" s="545" t="n">
        <v>0</v>
      </c>
    </row>
    <row r="779" customFormat="false" ht="18" hidden="false" customHeight="true" outlineLevel="0" collapsed="false">
      <c r="A779" s="316" t="s">
        <v>2308</v>
      </c>
      <c r="C779" s="315" t="s">
        <v>1774</v>
      </c>
      <c r="D779" s="545" t="n">
        <v>1549</v>
      </c>
      <c r="E779" s="545" t="n">
        <v>5</v>
      </c>
      <c r="F779" s="545" t="n">
        <v>0</v>
      </c>
      <c r="G779" s="545" t="n">
        <v>3</v>
      </c>
      <c r="H779" s="545" t="n">
        <v>2</v>
      </c>
      <c r="I779" s="545" t="n">
        <v>1046</v>
      </c>
      <c r="J779" s="545" t="n">
        <v>127</v>
      </c>
      <c r="K779" s="545" t="n">
        <v>506</v>
      </c>
      <c r="L779" s="545" t="n">
        <v>411</v>
      </c>
      <c r="M779" s="545" t="n">
        <v>234</v>
      </c>
      <c r="N779" s="545" t="n">
        <v>265</v>
      </c>
    </row>
    <row r="780" customFormat="false" ht="18" hidden="false" customHeight="true" outlineLevel="0" collapsed="false">
      <c r="A780" s="22" t="s">
        <v>713</v>
      </c>
    </row>
    <row r="781" customFormat="false" ht="27" hidden="false" customHeight="true" outlineLevel="0" collapsed="false">
      <c r="B781" s="578" t="s">
        <v>2027</v>
      </c>
      <c r="C781" s="315" t="s">
        <v>1774</v>
      </c>
      <c r="D781" s="545" t="n">
        <v>46</v>
      </c>
      <c r="E781" s="545" t="n">
        <v>0</v>
      </c>
      <c r="F781" s="545" t="n">
        <v>0</v>
      </c>
      <c r="G781" s="545" t="n">
        <v>0</v>
      </c>
      <c r="H781" s="545" t="n">
        <v>0</v>
      </c>
      <c r="I781" s="545" t="n">
        <v>38</v>
      </c>
      <c r="J781" s="545" t="n">
        <v>3</v>
      </c>
      <c r="K781" s="545" t="n">
        <v>10</v>
      </c>
      <c r="L781" s="545" t="n">
        <v>25</v>
      </c>
      <c r="M781" s="545" t="n">
        <v>3</v>
      </c>
      <c r="N781" s="545" t="n">
        <v>5</v>
      </c>
    </row>
    <row r="782" customFormat="false" ht="18" hidden="false" customHeight="true" outlineLevel="0" collapsed="false">
      <c r="B782" s="578" t="s">
        <v>1089</v>
      </c>
      <c r="C782" s="315" t="s">
        <v>1774</v>
      </c>
      <c r="D782" s="545" t="n">
        <v>5</v>
      </c>
      <c r="E782" s="545" t="n">
        <v>0</v>
      </c>
      <c r="F782" s="545" t="n">
        <v>0</v>
      </c>
      <c r="G782" s="545" t="n">
        <v>0</v>
      </c>
      <c r="H782" s="545" t="n">
        <v>0</v>
      </c>
      <c r="I782" s="545" t="n">
        <v>4</v>
      </c>
      <c r="J782" s="545" t="n">
        <v>0</v>
      </c>
      <c r="K782" s="545" t="n">
        <v>2</v>
      </c>
      <c r="L782" s="545" t="n">
        <v>2</v>
      </c>
      <c r="M782" s="545" t="n">
        <v>0</v>
      </c>
      <c r="N782" s="545" t="n">
        <v>1</v>
      </c>
    </row>
    <row r="783" customFormat="false" ht="18" hidden="false" customHeight="true" outlineLevel="0" collapsed="false">
      <c r="B783" s="578" t="s">
        <v>1090</v>
      </c>
      <c r="C783" s="315" t="s">
        <v>1774</v>
      </c>
      <c r="D783" s="545" t="n">
        <v>28</v>
      </c>
      <c r="E783" s="545" t="n">
        <v>1</v>
      </c>
      <c r="F783" s="545" t="n">
        <v>0</v>
      </c>
      <c r="G783" s="545" t="n">
        <v>0</v>
      </c>
      <c r="H783" s="545" t="n">
        <v>1</v>
      </c>
      <c r="I783" s="545" t="n">
        <v>25</v>
      </c>
      <c r="J783" s="545" t="n">
        <v>0</v>
      </c>
      <c r="K783" s="545" t="n">
        <v>14</v>
      </c>
      <c r="L783" s="545" t="n">
        <v>10</v>
      </c>
      <c r="M783" s="545" t="n">
        <v>2</v>
      </c>
      <c r="N783" s="545" t="n">
        <v>0</v>
      </c>
    </row>
    <row r="784" customFormat="false" ht="36" hidden="false" customHeight="true" outlineLevel="0" collapsed="false">
      <c r="B784" s="578" t="s">
        <v>2028</v>
      </c>
      <c r="C784" s="315" t="s">
        <v>1774</v>
      </c>
      <c r="D784" s="545" t="n">
        <v>18</v>
      </c>
      <c r="E784" s="545" t="n">
        <v>0</v>
      </c>
      <c r="F784" s="545" t="n">
        <v>0</v>
      </c>
      <c r="G784" s="545" t="n">
        <v>0</v>
      </c>
      <c r="H784" s="545" t="n">
        <v>0</v>
      </c>
      <c r="I784" s="545" t="n">
        <v>13</v>
      </c>
      <c r="J784" s="545" t="n">
        <v>2</v>
      </c>
      <c r="K784" s="545" t="n">
        <v>5</v>
      </c>
      <c r="L784" s="545" t="n">
        <v>6</v>
      </c>
      <c r="M784" s="545" t="n">
        <v>3</v>
      </c>
      <c r="N784" s="545" t="n">
        <v>2</v>
      </c>
    </row>
    <row r="785" customFormat="false" ht="18" hidden="false" customHeight="true" outlineLevel="0" collapsed="false">
      <c r="B785" s="578" t="s">
        <v>1093</v>
      </c>
      <c r="C785" s="315" t="s">
        <v>1774</v>
      </c>
      <c r="D785" s="545" t="n">
        <v>18</v>
      </c>
      <c r="E785" s="545" t="n">
        <v>0</v>
      </c>
      <c r="F785" s="545" t="n">
        <v>0</v>
      </c>
      <c r="G785" s="545" t="n">
        <v>0</v>
      </c>
      <c r="H785" s="545" t="n">
        <v>0</v>
      </c>
      <c r="I785" s="545" t="n">
        <v>16</v>
      </c>
      <c r="J785" s="545" t="n">
        <v>2</v>
      </c>
      <c r="K785" s="545" t="n">
        <v>1</v>
      </c>
      <c r="L785" s="545" t="n">
        <v>11</v>
      </c>
      <c r="M785" s="545" t="n">
        <v>2</v>
      </c>
      <c r="N785" s="545" t="n">
        <v>0</v>
      </c>
    </row>
    <row r="786" customFormat="false" ht="18" hidden="false" customHeight="true" outlineLevel="0" collapsed="false">
      <c r="A786" s="316" t="s">
        <v>2308</v>
      </c>
      <c r="C786" s="315" t="s">
        <v>1774</v>
      </c>
      <c r="D786" s="545" t="n">
        <v>115</v>
      </c>
      <c r="E786" s="545" t="n">
        <v>1</v>
      </c>
      <c r="F786" s="545" t="n">
        <v>0</v>
      </c>
      <c r="G786" s="545" t="n">
        <v>0</v>
      </c>
      <c r="H786" s="545" t="n">
        <v>1</v>
      </c>
      <c r="I786" s="545" t="n">
        <v>97</v>
      </c>
      <c r="J786" s="545" t="n">
        <v>6</v>
      </c>
      <c r="K786" s="545" t="n">
        <v>32</v>
      </c>
      <c r="L786" s="545" t="n">
        <v>56</v>
      </c>
      <c r="M786" s="545" t="n">
        <v>10</v>
      </c>
      <c r="N786" s="545" t="n">
        <v>8</v>
      </c>
    </row>
    <row r="787" customFormat="false" ht="27" hidden="false" customHeight="true" outlineLevel="0" collapsed="false">
      <c r="A787" s="660" t="s">
        <v>2311</v>
      </c>
      <c r="B787" s="660"/>
    </row>
    <row r="788" customFormat="false" ht="18" hidden="false" customHeight="true" outlineLevel="0" collapsed="false">
      <c r="B788" s="578" t="s">
        <v>1096</v>
      </c>
      <c r="C788" s="315" t="s">
        <v>1774</v>
      </c>
      <c r="D788" s="545" t="n">
        <v>203</v>
      </c>
      <c r="E788" s="545" t="n">
        <v>8</v>
      </c>
      <c r="F788" s="545" t="n">
        <v>6</v>
      </c>
      <c r="G788" s="545" t="n">
        <v>2</v>
      </c>
      <c r="H788" s="545" t="n">
        <v>0</v>
      </c>
      <c r="I788" s="545" t="n">
        <v>177</v>
      </c>
      <c r="J788" s="545" t="n">
        <v>40</v>
      </c>
      <c r="K788" s="545" t="n">
        <v>54</v>
      </c>
      <c r="L788" s="545" t="n">
        <v>82</v>
      </c>
      <c r="M788" s="545" t="n">
        <v>8</v>
      </c>
      <c r="N788" s="545" t="n">
        <v>11</v>
      </c>
    </row>
    <row r="789" customFormat="false" ht="18" hidden="false" customHeight="true" outlineLevel="0" collapsed="false">
      <c r="B789" s="578" t="s">
        <v>1097</v>
      </c>
      <c r="C789" s="315" t="s">
        <v>1774</v>
      </c>
      <c r="D789" s="545" t="n">
        <v>2676</v>
      </c>
      <c r="E789" s="545" t="n">
        <v>63</v>
      </c>
      <c r="F789" s="545" t="n">
        <v>11</v>
      </c>
      <c r="G789" s="545" t="n">
        <v>32</v>
      </c>
      <c r="H789" s="545" t="n">
        <v>20</v>
      </c>
      <c r="I789" s="545" t="n">
        <v>1860</v>
      </c>
      <c r="J789" s="545" t="n">
        <v>346</v>
      </c>
      <c r="K789" s="545" t="n">
        <v>540</v>
      </c>
      <c r="L789" s="545" t="n">
        <v>937</v>
      </c>
      <c r="M789" s="545" t="n">
        <v>507</v>
      </c>
      <c r="N789" s="545" t="n">
        <v>247</v>
      </c>
    </row>
    <row r="790" customFormat="false" ht="27" hidden="false" customHeight="true" outlineLevel="0" collapsed="false">
      <c r="B790" s="578" t="s">
        <v>2262</v>
      </c>
      <c r="C790" s="315" t="s">
        <v>1774</v>
      </c>
      <c r="D790" s="545" t="n">
        <v>63</v>
      </c>
      <c r="E790" s="545" t="n">
        <v>1</v>
      </c>
      <c r="F790" s="545" t="n">
        <v>0</v>
      </c>
      <c r="G790" s="545" t="n">
        <v>1</v>
      </c>
      <c r="H790" s="545" t="n">
        <v>0</v>
      </c>
      <c r="I790" s="545" t="n">
        <v>50</v>
      </c>
      <c r="J790" s="545" t="n">
        <v>0</v>
      </c>
      <c r="K790" s="545" t="n">
        <v>18</v>
      </c>
      <c r="L790" s="545" t="n">
        <v>32</v>
      </c>
      <c r="M790" s="545" t="n">
        <v>6</v>
      </c>
      <c r="N790" s="545" t="n">
        <v>6</v>
      </c>
    </row>
    <row r="791" customFormat="false" ht="18" hidden="false" customHeight="true" outlineLevel="0" collapsed="false">
      <c r="B791" s="578" t="s">
        <v>1099</v>
      </c>
      <c r="C791" s="315" t="s">
        <v>1774</v>
      </c>
      <c r="D791" s="545" t="n">
        <v>533</v>
      </c>
      <c r="E791" s="545" t="n">
        <v>11</v>
      </c>
      <c r="F791" s="545" t="n">
        <v>6</v>
      </c>
      <c r="G791" s="545" t="n">
        <v>5</v>
      </c>
      <c r="H791" s="545" t="n">
        <v>0</v>
      </c>
      <c r="I791" s="545" t="n">
        <v>433</v>
      </c>
      <c r="J791" s="545" t="n">
        <v>21</v>
      </c>
      <c r="K791" s="545" t="n">
        <v>151</v>
      </c>
      <c r="L791" s="545" t="n">
        <v>247</v>
      </c>
      <c r="M791" s="545" t="n">
        <v>53</v>
      </c>
      <c r="N791" s="545" t="n">
        <v>36</v>
      </c>
    </row>
    <row r="792" customFormat="false" ht="18" hidden="false" customHeight="true" outlineLevel="0" collapsed="false">
      <c r="B792" s="578" t="s">
        <v>1100</v>
      </c>
      <c r="C792" s="315" t="s">
        <v>1774</v>
      </c>
      <c r="D792" s="545" t="n">
        <v>439</v>
      </c>
      <c r="E792" s="545" t="n">
        <v>2</v>
      </c>
      <c r="F792" s="545" t="n">
        <v>0</v>
      </c>
      <c r="G792" s="545" t="n">
        <v>2</v>
      </c>
      <c r="H792" s="545" t="n">
        <v>0</v>
      </c>
      <c r="I792" s="545" t="n">
        <v>336</v>
      </c>
      <c r="J792" s="545" t="n">
        <v>78</v>
      </c>
      <c r="K792" s="545" t="n">
        <v>147</v>
      </c>
      <c r="L792" s="545" t="n">
        <v>109</v>
      </c>
      <c r="M792" s="545" t="n">
        <v>17</v>
      </c>
      <c r="N792" s="545" t="n">
        <v>85</v>
      </c>
    </row>
    <row r="793" customFormat="false" ht="18" hidden="false" customHeight="true" outlineLevel="0" collapsed="false">
      <c r="B793" s="578" t="s">
        <v>2030</v>
      </c>
      <c r="C793" s="315" t="s">
        <v>1774</v>
      </c>
      <c r="D793" s="545" t="n">
        <v>408</v>
      </c>
      <c r="E793" s="545" t="n">
        <v>4</v>
      </c>
      <c r="F793" s="545" t="n">
        <v>0</v>
      </c>
      <c r="G793" s="545" t="n">
        <v>3</v>
      </c>
      <c r="H793" s="545" t="n">
        <v>2</v>
      </c>
      <c r="I793" s="545" t="n">
        <v>254</v>
      </c>
      <c r="J793" s="545" t="n">
        <v>33</v>
      </c>
      <c r="K793" s="545" t="n">
        <v>122</v>
      </c>
      <c r="L793" s="545" t="n">
        <v>98</v>
      </c>
      <c r="M793" s="545" t="n">
        <v>82</v>
      </c>
      <c r="N793" s="545" t="n">
        <v>67</v>
      </c>
    </row>
    <row r="794" customFormat="false" ht="27" hidden="false" customHeight="true" outlineLevel="0" collapsed="false">
      <c r="B794" s="578" t="s">
        <v>2031</v>
      </c>
      <c r="C794" s="315" t="s">
        <v>1774</v>
      </c>
      <c r="D794" s="545" t="n">
        <v>885</v>
      </c>
      <c r="E794" s="545" t="n">
        <v>2</v>
      </c>
      <c r="F794" s="545" t="n">
        <v>1</v>
      </c>
      <c r="G794" s="545" t="n">
        <v>0</v>
      </c>
      <c r="H794" s="545" t="n">
        <v>1</v>
      </c>
      <c r="I794" s="545" t="n">
        <v>231</v>
      </c>
      <c r="J794" s="545" t="n">
        <v>16</v>
      </c>
      <c r="K794" s="545" t="n">
        <v>87</v>
      </c>
      <c r="L794" s="545" t="n">
        <v>112</v>
      </c>
      <c r="M794" s="545" t="n">
        <v>606</v>
      </c>
      <c r="N794" s="545" t="n">
        <v>46</v>
      </c>
    </row>
    <row r="795" customFormat="false" ht="18" hidden="false" customHeight="true" outlineLevel="0" collapsed="false">
      <c r="B795" s="578" t="s">
        <v>1103</v>
      </c>
      <c r="C795" s="315" t="s">
        <v>1774</v>
      </c>
      <c r="D795" s="545" t="n">
        <v>10</v>
      </c>
      <c r="E795" s="545" t="n">
        <v>0</v>
      </c>
      <c r="F795" s="545" t="n">
        <v>0</v>
      </c>
      <c r="G795" s="545" t="n">
        <v>0</v>
      </c>
      <c r="H795" s="545" t="n">
        <v>0</v>
      </c>
      <c r="I795" s="545" t="n">
        <v>8</v>
      </c>
      <c r="J795" s="545" t="n">
        <v>2</v>
      </c>
      <c r="K795" s="545" t="n">
        <v>5</v>
      </c>
      <c r="L795" s="545" t="n">
        <v>1</v>
      </c>
      <c r="M795" s="545" t="n">
        <v>2</v>
      </c>
      <c r="N795" s="545" t="n">
        <v>0</v>
      </c>
    </row>
    <row r="796" customFormat="false" ht="27" hidden="false" customHeight="true" outlineLevel="0" collapsed="false">
      <c r="B796" s="578" t="s">
        <v>2032</v>
      </c>
      <c r="C796" s="315" t="s">
        <v>1774</v>
      </c>
      <c r="D796" s="545" t="n">
        <v>14</v>
      </c>
      <c r="E796" s="545" t="n">
        <v>0</v>
      </c>
      <c r="F796" s="545" t="n">
        <v>0</v>
      </c>
      <c r="G796" s="545" t="n">
        <v>0</v>
      </c>
      <c r="H796" s="545" t="n">
        <v>0</v>
      </c>
      <c r="I796" s="545" t="n">
        <v>8</v>
      </c>
      <c r="J796" s="545" t="n">
        <v>0</v>
      </c>
      <c r="K796" s="545" t="n">
        <v>2</v>
      </c>
      <c r="L796" s="545" t="n">
        <v>6</v>
      </c>
      <c r="M796" s="545" t="n">
        <v>6</v>
      </c>
      <c r="N796" s="545" t="n">
        <v>0</v>
      </c>
    </row>
    <row r="797" customFormat="false" ht="36" hidden="false" customHeight="true" outlineLevel="0" collapsed="false">
      <c r="B797" s="578" t="s">
        <v>2033</v>
      </c>
      <c r="C797" s="315" t="s">
        <v>1774</v>
      </c>
      <c r="D797" s="545" t="n">
        <v>53</v>
      </c>
      <c r="E797" s="545" t="n">
        <v>0</v>
      </c>
      <c r="F797" s="545" t="n">
        <v>0</v>
      </c>
      <c r="G797" s="545" t="n">
        <v>0</v>
      </c>
      <c r="H797" s="545" t="n">
        <v>0</v>
      </c>
      <c r="I797" s="545" t="n">
        <v>40</v>
      </c>
      <c r="J797" s="545" t="n">
        <v>7</v>
      </c>
      <c r="K797" s="545" t="n">
        <v>15</v>
      </c>
      <c r="L797" s="545" t="n">
        <v>17</v>
      </c>
      <c r="M797" s="545" t="n">
        <v>5</v>
      </c>
      <c r="N797" s="545" t="n">
        <v>8</v>
      </c>
    </row>
    <row r="798" customFormat="false" ht="18" hidden="false" customHeight="true" outlineLevel="0" collapsed="false">
      <c r="A798" s="316" t="s">
        <v>2308</v>
      </c>
      <c r="C798" s="315" t="s">
        <v>1774</v>
      </c>
      <c r="D798" s="545" t="n">
        <v>5283</v>
      </c>
      <c r="E798" s="545" t="n">
        <v>90</v>
      </c>
      <c r="F798" s="545" t="n">
        <v>23</v>
      </c>
      <c r="G798" s="545" t="n">
        <v>44</v>
      </c>
      <c r="H798" s="545" t="n">
        <v>23</v>
      </c>
      <c r="I798" s="545" t="n">
        <v>3396</v>
      </c>
      <c r="J798" s="545" t="n">
        <v>543</v>
      </c>
      <c r="K798" s="545" t="n">
        <v>1142</v>
      </c>
      <c r="L798" s="545" t="n">
        <v>1641</v>
      </c>
      <c r="M798" s="545" t="n">
        <v>1292</v>
      </c>
      <c r="N798" s="545" t="n">
        <v>506</v>
      </c>
    </row>
    <row r="799" customFormat="false" ht="9" hidden="false" customHeight="true" outlineLevel="0" collapsed="false">
      <c r="A799" s="316"/>
    </row>
    <row r="800" customFormat="false" ht="9" hidden="false" customHeight="true" outlineLevel="0" collapsed="false">
      <c r="A800" s="316"/>
    </row>
    <row r="801" customFormat="false" ht="9" hidden="false" customHeight="true" outlineLevel="0" collapsed="false">
      <c r="A801" s="316"/>
    </row>
    <row r="802" customFormat="false" ht="9" hidden="false" customHeight="true" outlineLevel="0" collapsed="false">
      <c r="A802" s="316"/>
    </row>
    <row r="803" customFormat="false" ht="9" hidden="false" customHeight="true" outlineLevel="0" collapsed="false">
      <c r="A803" s="316"/>
    </row>
    <row r="804" customFormat="false" ht="9" hidden="false" customHeight="true" outlineLevel="0" collapsed="false">
      <c r="A804" s="316"/>
    </row>
    <row r="805" customFormat="false" ht="9" hidden="false" customHeight="true" outlineLevel="0" collapsed="false">
      <c r="A805" s="316"/>
    </row>
    <row r="806" customFormat="false" ht="9" hidden="false" customHeight="true" outlineLevel="0" collapsed="false">
      <c r="A806" s="316"/>
    </row>
    <row r="807" customFormat="false" ht="9" hidden="false" customHeight="true" outlineLevel="0" collapsed="false">
      <c r="A807" s="351" t="s">
        <v>2309</v>
      </c>
      <c r="B807" s="351"/>
      <c r="C807" s="351"/>
      <c r="D807" s="351"/>
      <c r="E807" s="351"/>
      <c r="F807" s="560"/>
      <c r="G807" s="560"/>
      <c r="H807" s="560"/>
      <c r="I807" s="560"/>
      <c r="J807" s="560"/>
      <c r="K807" s="560"/>
      <c r="L807" s="560"/>
      <c r="M807" s="560"/>
      <c r="N807" s="560"/>
    </row>
    <row r="808" customFormat="false" ht="9" hidden="false" customHeight="true" outlineLevel="0" collapsed="false">
      <c r="A808" s="313" t="s">
        <v>784</v>
      </c>
      <c r="B808" s="313"/>
      <c r="C808" s="313"/>
      <c r="D808" s="313"/>
      <c r="E808" s="313"/>
      <c r="F808" s="313"/>
      <c r="G808" s="313"/>
      <c r="H808" s="313"/>
      <c r="I808" s="313"/>
      <c r="J808" s="313"/>
      <c r="K808" s="313"/>
      <c r="L808" s="313"/>
      <c r="M808" s="313"/>
      <c r="N808" s="313"/>
    </row>
    <row r="809" customFormat="false" ht="9" hidden="false" customHeight="true" outlineLevel="0" collapsed="false">
      <c r="A809" s="692"/>
      <c r="B809" s="692"/>
      <c r="C809" s="675"/>
      <c r="D809" s="675"/>
      <c r="E809" s="675"/>
      <c r="F809" s="675"/>
      <c r="G809" s="675"/>
      <c r="H809" s="675"/>
      <c r="I809" s="691"/>
      <c r="J809" s="675"/>
      <c r="K809" s="675"/>
      <c r="L809" s="675"/>
      <c r="M809" s="691"/>
      <c r="N809" s="675"/>
    </row>
    <row r="810" customFormat="false" ht="9" hidden="false" customHeight="true" outlineLevel="0" collapsed="false">
      <c r="A810" s="313" t="s">
        <v>1728</v>
      </c>
      <c r="B810" s="313"/>
      <c r="C810" s="313"/>
      <c r="D810" s="313"/>
      <c r="E810" s="313"/>
      <c r="F810" s="313"/>
      <c r="G810" s="313"/>
      <c r="H810" s="313"/>
      <c r="I810" s="313"/>
      <c r="J810" s="313"/>
      <c r="K810" s="313"/>
      <c r="L810" s="313"/>
      <c r="M810" s="313"/>
      <c r="N810" s="313"/>
    </row>
    <row r="811" customFormat="false" ht="36" hidden="false" customHeight="true" outlineLevel="0" collapsed="false">
      <c r="A811" s="660" t="s">
        <v>2312</v>
      </c>
      <c r="B811" s="660"/>
    </row>
    <row r="812" customFormat="false" ht="27" hidden="false" customHeight="true" outlineLevel="0" collapsed="false">
      <c r="B812" s="578" t="s">
        <v>2035</v>
      </c>
      <c r="C812" s="315" t="s">
        <v>1774</v>
      </c>
      <c r="D812" s="545" t="n">
        <v>6211</v>
      </c>
      <c r="E812" s="545" t="n">
        <v>116</v>
      </c>
      <c r="F812" s="545" t="n">
        <v>14</v>
      </c>
      <c r="G812" s="545" t="n">
        <v>100</v>
      </c>
      <c r="H812" s="545" t="n">
        <v>2</v>
      </c>
      <c r="I812" s="545" t="n">
        <v>3598</v>
      </c>
      <c r="J812" s="545" t="n">
        <v>230</v>
      </c>
      <c r="K812" s="545" t="n">
        <v>920</v>
      </c>
      <c r="L812" s="545" t="n">
        <v>2396</v>
      </c>
      <c r="M812" s="545" t="n">
        <v>2341</v>
      </c>
      <c r="N812" s="545" t="n">
        <v>156</v>
      </c>
    </row>
    <row r="813" customFormat="false" ht="27" hidden="false" customHeight="true" outlineLevel="0" collapsed="false">
      <c r="B813" s="578" t="s">
        <v>2036</v>
      </c>
      <c r="C813" s="315" t="s">
        <v>1774</v>
      </c>
      <c r="D813" s="545" t="n">
        <v>105</v>
      </c>
      <c r="E813" s="545" t="n">
        <v>1</v>
      </c>
      <c r="F813" s="545" t="n">
        <v>0</v>
      </c>
      <c r="G813" s="545" t="n">
        <v>1</v>
      </c>
      <c r="H813" s="545" t="n">
        <v>0</v>
      </c>
      <c r="I813" s="545" t="n">
        <v>79</v>
      </c>
      <c r="J813" s="545" t="n">
        <v>0</v>
      </c>
      <c r="K813" s="545" t="n">
        <v>36</v>
      </c>
      <c r="L813" s="545" t="n">
        <v>43</v>
      </c>
      <c r="M813" s="545" t="n">
        <v>18</v>
      </c>
      <c r="N813" s="545" t="n">
        <v>7</v>
      </c>
    </row>
    <row r="814" customFormat="false" ht="27" hidden="false" customHeight="true" outlineLevel="0" collapsed="false">
      <c r="B814" s="578" t="s">
        <v>2037</v>
      </c>
      <c r="C814" s="315" t="s">
        <v>1774</v>
      </c>
      <c r="D814" s="545" t="n">
        <v>2089</v>
      </c>
      <c r="E814" s="545" t="n">
        <v>3</v>
      </c>
      <c r="F814" s="545" t="n">
        <v>0</v>
      </c>
      <c r="G814" s="545" t="n">
        <v>3</v>
      </c>
      <c r="H814" s="545" t="n">
        <v>0</v>
      </c>
      <c r="I814" s="545" t="n">
        <v>261</v>
      </c>
      <c r="J814" s="545" t="n">
        <v>2</v>
      </c>
      <c r="K814" s="545" t="n">
        <v>179</v>
      </c>
      <c r="L814" s="545" t="n">
        <v>80</v>
      </c>
      <c r="M814" s="545" t="n">
        <v>2</v>
      </c>
      <c r="N814" s="545" t="n">
        <v>1823</v>
      </c>
    </row>
    <row r="815" customFormat="false" ht="36" hidden="false" customHeight="true" outlineLevel="0" collapsed="false">
      <c r="B815" s="578" t="s">
        <v>2038</v>
      </c>
      <c r="C815" s="315" t="s">
        <v>1774</v>
      </c>
      <c r="D815" s="545" t="n">
        <v>3</v>
      </c>
      <c r="E815" s="545" t="n">
        <v>0</v>
      </c>
      <c r="F815" s="545" t="n">
        <v>0</v>
      </c>
      <c r="G815" s="545" t="n">
        <v>0</v>
      </c>
      <c r="H815" s="545" t="n">
        <v>0</v>
      </c>
      <c r="I815" s="545" t="n">
        <v>3</v>
      </c>
      <c r="J815" s="545" t="n">
        <v>0</v>
      </c>
      <c r="K815" s="545" t="n">
        <v>1</v>
      </c>
      <c r="L815" s="545" t="n">
        <v>2</v>
      </c>
      <c r="M815" s="545" t="n">
        <v>0</v>
      </c>
      <c r="N815" s="545" t="n">
        <v>0</v>
      </c>
    </row>
    <row r="816" customFormat="false" ht="18" hidden="false" customHeight="true" outlineLevel="0" collapsed="false">
      <c r="A816" s="316" t="s">
        <v>2308</v>
      </c>
      <c r="C816" s="315" t="s">
        <v>1774</v>
      </c>
      <c r="D816" s="545" t="n">
        <v>8408</v>
      </c>
      <c r="E816" s="545" t="n">
        <v>120</v>
      </c>
      <c r="F816" s="545" t="n">
        <v>14</v>
      </c>
      <c r="G816" s="545" t="n">
        <v>104</v>
      </c>
      <c r="H816" s="545" t="n">
        <v>2</v>
      </c>
      <c r="I816" s="545" t="n">
        <v>3942</v>
      </c>
      <c r="J816" s="545" t="n">
        <v>232</v>
      </c>
      <c r="K816" s="545" t="n">
        <v>1137</v>
      </c>
      <c r="L816" s="545" t="n">
        <v>2521</v>
      </c>
      <c r="M816" s="545" t="n">
        <v>2361</v>
      </c>
      <c r="N816" s="545" t="n">
        <v>1986</v>
      </c>
    </row>
    <row r="817" customFormat="false" ht="18" hidden="false" customHeight="true" outlineLevel="0" collapsed="false">
      <c r="B817" s="583" t="s">
        <v>493</v>
      </c>
      <c r="C817" s="315" t="s">
        <v>1774</v>
      </c>
      <c r="D817" s="545" t="n">
        <v>29100</v>
      </c>
      <c r="E817" s="545" t="n">
        <v>252</v>
      </c>
      <c r="F817" s="545" t="n">
        <v>38</v>
      </c>
      <c r="G817" s="545" t="n">
        <v>184</v>
      </c>
      <c r="H817" s="545" t="n">
        <v>30</v>
      </c>
      <c r="I817" s="545" t="n">
        <v>20485</v>
      </c>
      <c r="J817" s="545" t="n">
        <v>1073</v>
      </c>
      <c r="K817" s="545" t="n">
        <v>5743</v>
      </c>
      <c r="L817" s="545" t="n">
        <v>13386</v>
      </c>
      <c r="M817" s="545" t="n">
        <v>4921</v>
      </c>
      <c r="N817" s="545" t="n">
        <v>3442</v>
      </c>
    </row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7.5" hidden="false" customHeight="true" outlineLevel="0" collapsed="false"/>
    <row r="878" customFormat="false" ht="9.75" hidden="false" customHeight="true" outlineLevel="0" collapsed="false"/>
    <row r="879" s="22" customFormat="true" ht="9" hidden="false" customHeight="false" outlineLevel="0" collapsed="false">
      <c r="A879" s="351" t="s">
        <v>2309</v>
      </c>
      <c r="B879" s="351"/>
      <c r="C879" s="351"/>
      <c r="D879" s="351"/>
      <c r="E879" s="351"/>
      <c r="F879" s="560"/>
      <c r="G879" s="560"/>
      <c r="H879" s="560"/>
      <c r="I879" s="560"/>
      <c r="J879" s="560"/>
      <c r="K879" s="560"/>
      <c r="L879" s="560"/>
      <c r="M879" s="560"/>
      <c r="N879" s="560"/>
    </row>
    <row r="880" s="22" customFormat="true" ht="9" hidden="false" customHeight="false" outlineLevel="0" collapsed="false">
      <c r="A880" s="313" t="s">
        <v>2314</v>
      </c>
      <c r="B880" s="313"/>
      <c r="C880" s="313"/>
      <c r="D880" s="313"/>
      <c r="E880" s="313"/>
      <c r="F880" s="313"/>
      <c r="G880" s="313"/>
      <c r="H880" s="313"/>
      <c r="I880" s="313"/>
      <c r="J880" s="313"/>
      <c r="K880" s="313"/>
      <c r="L880" s="313"/>
      <c r="M880" s="313"/>
      <c r="N880" s="313"/>
    </row>
    <row r="881" s="22" customFormat="true" ht="9" hidden="false" customHeight="false" outlineLevel="0" collapsed="false">
      <c r="A881" s="692"/>
      <c r="B881" s="692"/>
      <c r="C881" s="675"/>
      <c r="D881" s="675"/>
      <c r="E881" s="675"/>
      <c r="F881" s="675"/>
      <c r="G881" s="675"/>
      <c r="H881" s="675"/>
      <c r="I881" s="691"/>
      <c r="J881" s="675"/>
      <c r="K881" s="675"/>
      <c r="L881" s="675"/>
      <c r="M881" s="691"/>
      <c r="N881" s="675"/>
    </row>
    <row r="882" s="22" customFormat="true" ht="9" hidden="false" customHeight="false" outlineLevel="0" collapsed="false">
      <c r="A882" s="313" t="s">
        <v>1728</v>
      </c>
      <c r="B882" s="313"/>
      <c r="C882" s="313"/>
      <c r="D882" s="313"/>
      <c r="E882" s="313"/>
      <c r="F882" s="313"/>
      <c r="G882" s="313"/>
      <c r="H882" s="313"/>
      <c r="I882" s="313"/>
      <c r="J882" s="313"/>
      <c r="K882" s="313"/>
      <c r="L882" s="313"/>
      <c r="M882" s="313"/>
      <c r="N882" s="313"/>
    </row>
    <row r="883" customFormat="false" ht="18" hidden="false" customHeight="true" outlineLevel="0" collapsed="false">
      <c r="A883" s="22" t="s">
        <v>638</v>
      </c>
    </row>
    <row r="884" customFormat="false" ht="27" hidden="false" customHeight="true" outlineLevel="0" collapsed="false">
      <c r="A884" s="598"/>
      <c r="B884" s="578" t="s">
        <v>2002</v>
      </c>
      <c r="C884" s="315" t="s">
        <v>1774</v>
      </c>
      <c r="D884" s="545" t="n">
        <v>316</v>
      </c>
      <c r="E884" s="545" t="n">
        <v>12</v>
      </c>
      <c r="F884" s="545" t="n">
        <v>7</v>
      </c>
      <c r="G884" s="545" t="n">
        <v>4</v>
      </c>
      <c r="H884" s="545" t="n">
        <v>0</v>
      </c>
      <c r="I884" s="545" t="n">
        <v>297</v>
      </c>
      <c r="J884" s="545" t="n">
        <v>29</v>
      </c>
      <c r="K884" s="545" t="n">
        <v>61</v>
      </c>
      <c r="L884" s="545" t="n">
        <v>203</v>
      </c>
      <c r="M884" s="545" t="n">
        <v>8</v>
      </c>
      <c r="N884" s="545" t="n">
        <v>0</v>
      </c>
    </row>
    <row r="885" customFormat="false" ht="9" hidden="false" customHeight="true" outlineLevel="0" collapsed="false">
      <c r="C885" s="315" t="s">
        <v>2307</v>
      </c>
      <c r="D885" s="545" t="n">
        <v>17</v>
      </c>
      <c r="E885" s="545" t="n">
        <v>0</v>
      </c>
      <c r="F885" s="545" t="n">
        <v>0</v>
      </c>
      <c r="G885" s="545" t="n">
        <v>0</v>
      </c>
      <c r="H885" s="545" t="n">
        <v>0</v>
      </c>
      <c r="I885" s="545" t="n">
        <v>17</v>
      </c>
      <c r="J885" s="545" t="n">
        <v>4</v>
      </c>
      <c r="K885" s="545" t="n">
        <v>3</v>
      </c>
      <c r="L885" s="545" t="n">
        <v>10</v>
      </c>
      <c r="M885" s="545" t="n">
        <v>0</v>
      </c>
      <c r="N885" s="545" t="n">
        <v>0</v>
      </c>
    </row>
    <row r="886" customFormat="false" ht="18" hidden="false" customHeight="true" outlineLevel="0" collapsed="false">
      <c r="B886" s="578" t="s">
        <v>1022</v>
      </c>
      <c r="C886" s="315" t="s">
        <v>1774</v>
      </c>
      <c r="D886" s="545" t="n">
        <v>172</v>
      </c>
      <c r="E886" s="545" t="n">
        <v>2</v>
      </c>
      <c r="F886" s="545" t="n">
        <v>0</v>
      </c>
      <c r="G886" s="545" t="n">
        <v>1</v>
      </c>
      <c r="H886" s="545" t="n">
        <v>0</v>
      </c>
      <c r="I886" s="545" t="n">
        <v>163</v>
      </c>
      <c r="J886" s="545" t="n">
        <v>2</v>
      </c>
      <c r="K886" s="545" t="n">
        <v>14</v>
      </c>
      <c r="L886" s="545" t="n">
        <v>140</v>
      </c>
      <c r="M886" s="545" t="n">
        <v>8</v>
      </c>
      <c r="N886" s="545" t="n">
        <v>0</v>
      </c>
    </row>
    <row r="887" customFormat="false" ht="9" hidden="false" customHeight="true" outlineLevel="0" collapsed="false">
      <c r="C887" s="315" t="s">
        <v>2307</v>
      </c>
      <c r="D887" s="545" t="n">
        <v>7</v>
      </c>
      <c r="E887" s="545" t="n">
        <v>0</v>
      </c>
      <c r="F887" s="545" t="n">
        <v>0</v>
      </c>
      <c r="G887" s="545" t="n">
        <v>0</v>
      </c>
      <c r="H887" s="545" t="n">
        <v>0</v>
      </c>
      <c r="I887" s="545" t="n">
        <v>6</v>
      </c>
      <c r="J887" s="545" t="n">
        <v>0</v>
      </c>
      <c r="K887" s="545" t="n">
        <v>0</v>
      </c>
      <c r="L887" s="545" t="n">
        <v>6</v>
      </c>
      <c r="M887" s="545" t="n">
        <v>1</v>
      </c>
      <c r="N887" s="545" t="n">
        <v>0</v>
      </c>
    </row>
    <row r="888" customFormat="false" ht="18" hidden="false" customHeight="true" outlineLevel="0" collapsed="false">
      <c r="B888" s="578" t="s">
        <v>1023</v>
      </c>
      <c r="C888" s="315" t="s">
        <v>1774</v>
      </c>
      <c r="D888" s="545" t="n">
        <v>155</v>
      </c>
      <c r="E888" s="545" t="n">
        <v>3</v>
      </c>
      <c r="F888" s="545" t="n">
        <v>0</v>
      </c>
      <c r="G888" s="545" t="n">
        <v>3</v>
      </c>
      <c r="H888" s="545" t="n">
        <v>0</v>
      </c>
      <c r="I888" s="545" t="n">
        <v>151</v>
      </c>
      <c r="J888" s="545" t="n">
        <v>1</v>
      </c>
      <c r="K888" s="545" t="n">
        <v>6</v>
      </c>
      <c r="L888" s="545" t="n">
        <v>124</v>
      </c>
      <c r="M888" s="545" t="n">
        <v>1</v>
      </c>
      <c r="N888" s="545" t="n">
        <v>0</v>
      </c>
    </row>
    <row r="889" customFormat="false" ht="9" hidden="false" customHeight="true" outlineLevel="0" collapsed="false">
      <c r="C889" s="315" t="s">
        <v>2307</v>
      </c>
      <c r="D889" s="545" t="n">
        <v>7</v>
      </c>
      <c r="E889" s="545" t="n">
        <v>1</v>
      </c>
      <c r="F889" s="545" t="n">
        <v>0</v>
      </c>
      <c r="G889" s="545" t="n">
        <v>1</v>
      </c>
      <c r="H889" s="545" t="n">
        <v>0</v>
      </c>
      <c r="I889" s="545" t="n">
        <v>6</v>
      </c>
      <c r="J889" s="545" t="n">
        <v>0</v>
      </c>
      <c r="K889" s="545" t="n">
        <v>0</v>
      </c>
      <c r="L889" s="545" t="n">
        <v>6</v>
      </c>
      <c r="M889" s="545" t="n">
        <v>0</v>
      </c>
      <c r="N889" s="545" t="n">
        <v>0</v>
      </c>
    </row>
    <row r="890" customFormat="false" ht="18" hidden="false" customHeight="true" outlineLevel="0" collapsed="false">
      <c r="B890" s="578" t="s">
        <v>1024</v>
      </c>
      <c r="C890" s="315" t="s">
        <v>1774</v>
      </c>
      <c r="D890" s="545" t="n">
        <v>179</v>
      </c>
      <c r="E890" s="545" t="n">
        <v>4</v>
      </c>
      <c r="F890" s="545" t="n">
        <v>0</v>
      </c>
      <c r="G890" s="545" t="n">
        <v>3</v>
      </c>
      <c r="H890" s="545" t="n">
        <v>1</v>
      </c>
      <c r="I890" s="545" t="n">
        <v>169</v>
      </c>
      <c r="J890" s="545" t="n">
        <v>2</v>
      </c>
      <c r="K890" s="545" t="n">
        <v>10</v>
      </c>
      <c r="L890" s="545" t="n">
        <v>153</v>
      </c>
      <c r="M890" s="545" t="n">
        <v>4</v>
      </c>
      <c r="N890" s="545" t="n">
        <v>3</v>
      </c>
    </row>
    <row r="891" customFormat="false" ht="9" hidden="false" customHeight="true" outlineLevel="0" collapsed="false">
      <c r="C891" s="315" t="s">
        <v>2307</v>
      </c>
      <c r="D891" s="545" t="n">
        <v>11</v>
      </c>
      <c r="E891" s="545" t="n">
        <v>0</v>
      </c>
      <c r="F891" s="545" t="n">
        <v>0</v>
      </c>
      <c r="G891" s="545" t="n">
        <v>0</v>
      </c>
      <c r="H891" s="545" t="n">
        <v>0</v>
      </c>
      <c r="I891" s="545" t="n">
        <v>11</v>
      </c>
      <c r="J891" s="545" t="n">
        <v>0</v>
      </c>
      <c r="K891" s="545" t="n">
        <v>1</v>
      </c>
      <c r="L891" s="545" t="n">
        <v>11</v>
      </c>
      <c r="M891" s="545" t="n">
        <v>0</v>
      </c>
      <c r="N891" s="545" t="n">
        <v>0</v>
      </c>
    </row>
    <row r="892" customFormat="false" ht="18" hidden="false" customHeight="true" outlineLevel="0" collapsed="false">
      <c r="B892" s="578" t="s">
        <v>1025</v>
      </c>
      <c r="C892" s="315" t="s">
        <v>1774</v>
      </c>
      <c r="D892" s="545" t="n">
        <v>463</v>
      </c>
      <c r="E892" s="545" t="n">
        <v>10</v>
      </c>
      <c r="F892" s="545" t="n">
        <v>1</v>
      </c>
      <c r="G892" s="545" t="n">
        <v>6</v>
      </c>
      <c r="H892" s="545" t="n">
        <v>1</v>
      </c>
      <c r="I892" s="545" t="n">
        <v>433</v>
      </c>
      <c r="J892" s="545" t="n">
        <v>6</v>
      </c>
      <c r="K892" s="545" t="n">
        <v>55</v>
      </c>
      <c r="L892" s="545" t="n">
        <v>362</v>
      </c>
      <c r="M892" s="545" t="n">
        <v>20</v>
      </c>
      <c r="N892" s="545" t="n">
        <v>0</v>
      </c>
    </row>
    <row r="893" customFormat="false" ht="9" hidden="false" customHeight="true" outlineLevel="0" collapsed="false">
      <c r="C893" s="315" t="s">
        <v>2307</v>
      </c>
      <c r="D893" s="545" t="n">
        <v>20</v>
      </c>
      <c r="E893" s="545" t="n">
        <v>0</v>
      </c>
      <c r="F893" s="545" t="n">
        <v>0</v>
      </c>
      <c r="G893" s="545" t="n">
        <v>0</v>
      </c>
      <c r="H893" s="545" t="n">
        <v>0</v>
      </c>
      <c r="I893" s="545" t="n">
        <v>19</v>
      </c>
      <c r="J893" s="545" t="n">
        <v>1</v>
      </c>
      <c r="K893" s="545" t="n">
        <v>4</v>
      </c>
      <c r="L893" s="545" t="n">
        <v>12</v>
      </c>
      <c r="M893" s="545" t="n">
        <v>1</v>
      </c>
      <c r="N893" s="545" t="n">
        <v>0</v>
      </c>
    </row>
    <row r="894" customFormat="false" ht="27" hidden="false" customHeight="true" outlineLevel="0" collapsed="false">
      <c r="B894" s="578" t="s">
        <v>2003</v>
      </c>
      <c r="C894" s="315" t="s">
        <v>1774</v>
      </c>
      <c r="D894" s="545" t="n">
        <v>420</v>
      </c>
      <c r="E894" s="545" t="n">
        <v>55</v>
      </c>
      <c r="F894" s="545" t="n">
        <v>17</v>
      </c>
      <c r="G894" s="545" t="n">
        <v>38</v>
      </c>
      <c r="H894" s="545" t="n">
        <v>0</v>
      </c>
      <c r="I894" s="545" t="n">
        <v>241</v>
      </c>
      <c r="J894" s="545" t="n">
        <v>4</v>
      </c>
      <c r="K894" s="545" t="n">
        <v>110</v>
      </c>
      <c r="L894" s="545" t="n">
        <v>126</v>
      </c>
      <c r="M894" s="545" t="n">
        <v>14</v>
      </c>
      <c r="N894" s="545" t="n">
        <v>110</v>
      </c>
    </row>
    <row r="895" customFormat="false" ht="9" hidden="false" customHeight="true" outlineLevel="0" collapsed="false">
      <c r="C895" s="315" t="s">
        <v>2307</v>
      </c>
      <c r="D895" s="545" t="n">
        <v>108</v>
      </c>
      <c r="E895" s="545" t="n">
        <v>2</v>
      </c>
      <c r="F895" s="545" t="n">
        <v>1</v>
      </c>
      <c r="G895" s="545" t="n">
        <v>2</v>
      </c>
      <c r="H895" s="545" t="n">
        <v>0</v>
      </c>
      <c r="I895" s="545" t="n">
        <v>6</v>
      </c>
      <c r="J895" s="545" t="n">
        <v>0</v>
      </c>
      <c r="K895" s="545" t="n">
        <v>1</v>
      </c>
      <c r="L895" s="545" t="n">
        <v>4</v>
      </c>
      <c r="M895" s="545" t="n">
        <v>0</v>
      </c>
      <c r="N895" s="545" t="n">
        <v>100</v>
      </c>
    </row>
    <row r="896" customFormat="false" ht="36" hidden="false" customHeight="true" outlineLevel="0" collapsed="false">
      <c r="B896" s="578" t="s">
        <v>2004</v>
      </c>
      <c r="C896" s="315" t="s">
        <v>1774</v>
      </c>
      <c r="D896" s="545" t="n">
        <v>257</v>
      </c>
      <c r="E896" s="545" t="n">
        <v>16</v>
      </c>
      <c r="F896" s="545" t="n">
        <v>5</v>
      </c>
      <c r="G896" s="545" t="n">
        <v>9</v>
      </c>
      <c r="H896" s="545" t="n">
        <v>2</v>
      </c>
      <c r="I896" s="545" t="n">
        <v>240</v>
      </c>
      <c r="J896" s="545" t="n">
        <v>12</v>
      </c>
      <c r="K896" s="545" t="n">
        <v>47</v>
      </c>
      <c r="L896" s="545" t="n">
        <v>177</v>
      </c>
      <c r="M896" s="545" t="n">
        <v>1</v>
      </c>
      <c r="N896" s="545" t="n">
        <v>0</v>
      </c>
    </row>
    <row r="897" customFormat="false" ht="9" hidden="false" customHeight="true" outlineLevel="0" collapsed="false">
      <c r="C897" s="315" t="s">
        <v>2307</v>
      </c>
      <c r="D897" s="545" t="n">
        <v>12</v>
      </c>
      <c r="E897" s="545" t="n">
        <v>0</v>
      </c>
      <c r="F897" s="545" t="n">
        <v>0</v>
      </c>
      <c r="G897" s="545" t="n">
        <v>0</v>
      </c>
      <c r="H897" s="545" t="n">
        <v>0</v>
      </c>
      <c r="I897" s="545" t="n">
        <v>12</v>
      </c>
      <c r="J897" s="545" t="n">
        <v>0</v>
      </c>
      <c r="K897" s="545" t="n">
        <v>3</v>
      </c>
      <c r="L897" s="545" t="n">
        <v>8</v>
      </c>
      <c r="M897" s="545" t="n">
        <v>0</v>
      </c>
      <c r="N897" s="545" t="n">
        <v>0</v>
      </c>
    </row>
    <row r="898" customFormat="false" ht="27" hidden="false" customHeight="true" outlineLevel="0" collapsed="false">
      <c r="B898" s="578" t="s">
        <v>2005</v>
      </c>
      <c r="C898" s="315" t="s">
        <v>1774</v>
      </c>
      <c r="D898" s="545" t="n">
        <v>48</v>
      </c>
      <c r="E898" s="545" t="n">
        <v>0</v>
      </c>
      <c r="F898" s="545" t="n">
        <v>0</v>
      </c>
      <c r="G898" s="545" t="n">
        <v>0</v>
      </c>
      <c r="H898" s="545" t="n">
        <v>0</v>
      </c>
      <c r="I898" s="545" t="n">
        <v>44</v>
      </c>
      <c r="J898" s="545" t="n">
        <v>0</v>
      </c>
      <c r="K898" s="545" t="n">
        <v>4</v>
      </c>
      <c r="L898" s="545" t="n">
        <v>38</v>
      </c>
      <c r="M898" s="545" t="n">
        <v>3</v>
      </c>
      <c r="N898" s="545" t="n">
        <v>0</v>
      </c>
    </row>
    <row r="899" customFormat="false" ht="9" hidden="false" customHeight="true" outlineLevel="0" collapsed="false">
      <c r="C899" s="315" t="s">
        <v>2307</v>
      </c>
      <c r="D899" s="545" t="n">
        <v>3</v>
      </c>
      <c r="E899" s="545" t="n">
        <v>0</v>
      </c>
      <c r="F899" s="545" t="n">
        <v>0</v>
      </c>
      <c r="G899" s="545" t="n">
        <v>0</v>
      </c>
      <c r="H899" s="545" t="n">
        <v>0</v>
      </c>
      <c r="I899" s="545" t="n">
        <v>3</v>
      </c>
      <c r="J899" s="545" t="n">
        <v>0</v>
      </c>
      <c r="K899" s="545" t="n">
        <v>0</v>
      </c>
      <c r="L899" s="545" t="n">
        <v>2</v>
      </c>
      <c r="M899" s="545" t="n">
        <v>0</v>
      </c>
      <c r="N899" s="545" t="n">
        <v>0</v>
      </c>
    </row>
    <row r="900" customFormat="false" ht="36" hidden="false" customHeight="true" outlineLevel="0" collapsed="false">
      <c r="B900" s="578" t="s">
        <v>2006</v>
      </c>
      <c r="C900" s="315" t="s">
        <v>1774</v>
      </c>
      <c r="D900" s="545" t="n">
        <v>323</v>
      </c>
      <c r="E900" s="545" t="n">
        <v>4</v>
      </c>
      <c r="F900" s="545" t="n">
        <v>0</v>
      </c>
      <c r="G900" s="545" t="n">
        <v>2</v>
      </c>
      <c r="H900" s="545" t="n">
        <v>2</v>
      </c>
      <c r="I900" s="545" t="n">
        <v>313</v>
      </c>
      <c r="J900" s="545" t="n">
        <v>4</v>
      </c>
      <c r="K900" s="545" t="n">
        <v>28</v>
      </c>
      <c r="L900" s="545" t="n">
        <v>267</v>
      </c>
      <c r="M900" s="545" t="n">
        <v>7</v>
      </c>
      <c r="N900" s="545" t="n">
        <v>0</v>
      </c>
    </row>
    <row r="901" customFormat="false" ht="9" hidden="false" customHeight="true" outlineLevel="0" collapsed="false">
      <c r="C901" s="315" t="s">
        <v>2307</v>
      </c>
      <c r="D901" s="545" t="n">
        <v>18</v>
      </c>
      <c r="E901" s="545" t="n">
        <v>0</v>
      </c>
      <c r="F901" s="545" t="n">
        <v>0</v>
      </c>
      <c r="G901" s="545" t="n">
        <v>0</v>
      </c>
      <c r="H901" s="545" t="n">
        <v>0</v>
      </c>
      <c r="I901" s="545" t="n">
        <v>17</v>
      </c>
      <c r="J901" s="545" t="n">
        <v>0</v>
      </c>
      <c r="K901" s="545" t="n">
        <v>2</v>
      </c>
      <c r="L901" s="545" t="n">
        <v>13</v>
      </c>
      <c r="M901" s="545" t="n">
        <v>1</v>
      </c>
      <c r="N901" s="545" t="n">
        <v>0</v>
      </c>
    </row>
    <row r="902" customFormat="false" ht="18" hidden="false" customHeight="true" outlineLevel="0" collapsed="false">
      <c r="B902" s="578" t="s">
        <v>1032</v>
      </c>
      <c r="C902" s="315" t="s">
        <v>1774</v>
      </c>
      <c r="D902" s="545" t="n">
        <v>177</v>
      </c>
      <c r="E902" s="545" t="n">
        <v>3</v>
      </c>
      <c r="F902" s="545" t="n">
        <v>1</v>
      </c>
      <c r="G902" s="545" t="n">
        <v>0</v>
      </c>
      <c r="H902" s="545" t="n">
        <v>1</v>
      </c>
      <c r="I902" s="545" t="n">
        <v>165</v>
      </c>
      <c r="J902" s="545" t="n">
        <v>2</v>
      </c>
      <c r="K902" s="545" t="n">
        <v>14</v>
      </c>
      <c r="L902" s="545" t="n">
        <v>148</v>
      </c>
      <c r="M902" s="545" t="n">
        <v>9</v>
      </c>
      <c r="N902" s="545" t="n">
        <v>0</v>
      </c>
    </row>
    <row r="903" customFormat="false" ht="9" hidden="false" customHeight="true" outlineLevel="0" collapsed="false">
      <c r="C903" s="315" t="s">
        <v>2307</v>
      </c>
      <c r="D903" s="545" t="n">
        <v>8</v>
      </c>
      <c r="E903" s="545" t="n">
        <v>0</v>
      </c>
      <c r="F903" s="545" t="n">
        <v>0</v>
      </c>
      <c r="G903" s="545" t="n">
        <v>0</v>
      </c>
      <c r="H903" s="545" t="n">
        <v>0</v>
      </c>
      <c r="I903" s="545" t="n">
        <v>6</v>
      </c>
      <c r="J903" s="545" t="n">
        <v>0</v>
      </c>
      <c r="K903" s="545" t="n">
        <v>0</v>
      </c>
      <c r="L903" s="545" t="n">
        <v>6</v>
      </c>
      <c r="M903" s="545" t="n">
        <v>1</v>
      </c>
      <c r="N903" s="545" t="n">
        <v>0</v>
      </c>
    </row>
    <row r="904" customFormat="false" ht="18" hidden="false" customHeight="true" outlineLevel="0" collapsed="false">
      <c r="B904" s="578" t="s">
        <v>1033</v>
      </c>
      <c r="C904" s="315" t="s">
        <v>1774</v>
      </c>
      <c r="D904" s="545" t="n">
        <v>145</v>
      </c>
      <c r="E904" s="545" t="n">
        <v>1</v>
      </c>
      <c r="F904" s="545" t="n">
        <v>0</v>
      </c>
      <c r="G904" s="545" t="n">
        <v>1</v>
      </c>
      <c r="H904" s="545" t="n">
        <v>0</v>
      </c>
      <c r="I904" s="545" t="n">
        <v>137</v>
      </c>
      <c r="J904" s="545" t="n">
        <v>0</v>
      </c>
      <c r="K904" s="545" t="n">
        <v>15</v>
      </c>
      <c r="L904" s="545" t="n">
        <v>118</v>
      </c>
      <c r="M904" s="545" t="n">
        <v>6</v>
      </c>
      <c r="N904" s="545" t="n">
        <v>2</v>
      </c>
    </row>
    <row r="905" customFormat="false" ht="9" hidden="false" customHeight="true" outlineLevel="0" collapsed="false">
      <c r="C905" s="315" t="s">
        <v>2307</v>
      </c>
      <c r="D905" s="545" t="n">
        <v>7</v>
      </c>
      <c r="E905" s="545" t="n">
        <v>0</v>
      </c>
      <c r="F905" s="545" t="n">
        <v>0</v>
      </c>
      <c r="G905" s="545" t="n">
        <v>0</v>
      </c>
      <c r="H905" s="545" t="n">
        <v>0</v>
      </c>
      <c r="I905" s="545" t="n">
        <v>6</v>
      </c>
      <c r="J905" s="545" t="n">
        <v>0</v>
      </c>
      <c r="K905" s="545" t="n">
        <v>0</v>
      </c>
      <c r="L905" s="545" t="n">
        <v>6</v>
      </c>
      <c r="M905" s="545" t="n">
        <v>0</v>
      </c>
      <c r="N905" s="545" t="n">
        <v>1</v>
      </c>
    </row>
    <row r="906" customFormat="false" ht="27" hidden="false" customHeight="true" outlineLevel="0" collapsed="false">
      <c r="B906" s="578" t="s">
        <v>2007</v>
      </c>
      <c r="C906" s="315" t="s">
        <v>1774</v>
      </c>
      <c r="D906" s="545" t="n">
        <v>54</v>
      </c>
      <c r="E906" s="545" t="n">
        <v>0</v>
      </c>
      <c r="F906" s="545" t="n">
        <v>0</v>
      </c>
      <c r="G906" s="545" t="n">
        <v>0</v>
      </c>
      <c r="H906" s="545" t="n">
        <v>0</v>
      </c>
      <c r="I906" s="545" t="n">
        <v>51</v>
      </c>
      <c r="J906" s="545" t="n">
        <v>0</v>
      </c>
      <c r="K906" s="545" t="n">
        <v>9</v>
      </c>
      <c r="L906" s="545" t="n">
        <v>41</v>
      </c>
      <c r="M906" s="545" t="n">
        <v>3</v>
      </c>
      <c r="N906" s="545" t="n">
        <v>0</v>
      </c>
    </row>
    <row r="907" customFormat="false" ht="9" hidden="false" customHeight="true" outlineLevel="0" collapsed="false">
      <c r="C907" s="315" t="s">
        <v>2307</v>
      </c>
      <c r="D907" s="545" t="n">
        <v>3</v>
      </c>
      <c r="E907" s="545" t="n">
        <v>0</v>
      </c>
      <c r="F907" s="545" t="n">
        <v>0</v>
      </c>
      <c r="G907" s="545" t="n">
        <v>0</v>
      </c>
      <c r="H907" s="545" t="n">
        <v>0</v>
      </c>
      <c r="I907" s="545" t="n">
        <v>3</v>
      </c>
      <c r="J907" s="545" t="n">
        <v>0</v>
      </c>
      <c r="K907" s="545" t="n">
        <v>0</v>
      </c>
      <c r="L907" s="545" t="n">
        <v>2</v>
      </c>
      <c r="M907" s="545" t="n">
        <v>0</v>
      </c>
      <c r="N907" s="545" t="n">
        <v>0</v>
      </c>
    </row>
    <row r="908" customFormat="false" ht="36" hidden="false" customHeight="true" outlineLevel="0" collapsed="false">
      <c r="B908" s="578" t="s">
        <v>2008</v>
      </c>
      <c r="C908" s="315" t="s">
        <v>1774</v>
      </c>
      <c r="D908" s="545" t="n">
        <v>133</v>
      </c>
      <c r="E908" s="545" t="n">
        <v>2</v>
      </c>
      <c r="F908" s="545" t="n">
        <v>1</v>
      </c>
      <c r="G908" s="545" t="n">
        <v>0</v>
      </c>
      <c r="H908" s="545" t="n">
        <v>1</v>
      </c>
      <c r="I908" s="545" t="n">
        <v>130</v>
      </c>
      <c r="J908" s="545" t="n">
        <v>2</v>
      </c>
      <c r="K908" s="545" t="n">
        <v>12</v>
      </c>
      <c r="L908" s="545" t="n">
        <v>115</v>
      </c>
      <c r="M908" s="545" t="n">
        <v>2</v>
      </c>
      <c r="N908" s="545" t="n">
        <v>0</v>
      </c>
    </row>
    <row r="909" customFormat="false" ht="9" hidden="false" customHeight="true" outlineLevel="0" collapsed="false">
      <c r="C909" s="315" t="s">
        <v>2307</v>
      </c>
      <c r="D909" s="545" t="n">
        <v>8</v>
      </c>
      <c r="E909" s="545" t="n">
        <v>0</v>
      </c>
      <c r="F909" s="545" t="n">
        <v>0</v>
      </c>
      <c r="G909" s="545" t="n">
        <v>0</v>
      </c>
      <c r="H909" s="545" t="n">
        <v>0</v>
      </c>
      <c r="I909" s="545" t="n">
        <v>8</v>
      </c>
      <c r="J909" s="545" t="n">
        <v>0</v>
      </c>
      <c r="K909" s="545" t="n">
        <v>1</v>
      </c>
      <c r="L909" s="545" t="n">
        <v>8</v>
      </c>
      <c r="M909" s="545" t="n">
        <v>0</v>
      </c>
      <c r="N909" s="545" t="n">
        <v>0</v>
      </c>
    </row>
    <row r="910" customFormat="false" ht="18" hidden="false" customHeight="true" outlineLevel="0" collapsed="false">
      <c r="B910" s="578" t="s">
        <v>1037</v>
      </c>
      <c r="C910" s="315" t="s">
        <v>1774</v>
      </c>
      <c r="D910" s="545" t="n">
        <v>90</v>
      </c>
      <c r="E910" s="545" t="n">
        <v>1</v>
      </c>
      <c r="F910" s="545" t="n">
        <v>0</v>
      </c>
      <c r="G910" s="545" t="n">
        <v>1</v>
      </c>
      <c r="H910" s="545" t="n">
        <v>1</v>
      </c>
      <c r="I910" s="545" t="n">
        <v>86</v>
      </c>
      <c r="J910" s="545" t="n">
        <v>0</v>
      </c>
      <c r="K910" s="545" t="n">
        <v>16</v>
      </c>
      <c r="L910" s="545" t="n">
        <v>69</v>
      </c>
      <c r="M910" s="545" t="n">
        <v>3</v>
      </c>
      <c r="N910" s="545" t="n">
        <v>0</v>
      </c>
    </row>
    <row r="911" customFormat="false" ht="9" hidden="false" customHeight="true" outlineLevel="0" collapsed="false">
      <c r="C911" s="315" t="s">
        <v>2307</v>
      </c>
      <c r="D911" s="545" t="n">
        <v>4</v>
      </c>
      <c r="E911" s="545" t="n">
        <v>0</v>
      </c>
      <c r="F911" s="545" t="n">
        <v>0</v>
      </c>
      <c r="G911" s="545" t="n">
        <v>0</v>
      </c>
      <c r="H911" s="545" t="n">
        <v>0</v>
      </c>
      <c r="I911" s="545" t="n">
        <v>4</v>
      </c>
      <c r="J911" s="545" t="n">
        <v>0</v>
      </c>
      <c r="K911" s="545" t="n">
        <v>1</v>
      </c>
      <c r="L911" s="545" t="n">
        <v>3</v>
      </c>
      <c r="M911" s="545" t="n">
        <v>0</v>
      </c>
      <c r="N911" s="545" t="n">
        <v>0</v>
      </c>
    </row>
    <row r="912" customFormat="false" ht="18" hidden="false" customHeight="true" outlineLevel="0" collapsed="false">
      <c r="B912" s="578" t="s">
        <v>1038</v>
      </c>
      <c r="C912" s="315" t="s">
        <v>1774</v>
      </c>
      <c r="D912" s="545" t="n">
        <v>551</v>
      </c>
      <c r="E912" s="545" t="n">
        <v>7</v>
      </c>
      <c r="F912" s="545" t="n">
        <v>0</v>
      </c>
      <c r="G912" s="545" t="n">
        <v>5</v>
      </c>
      <c r="H912" s="545" t="n">
        <v>2</v>
      </c>
      <c r="I912" s="545" t="n">
        <v>510</v>
      </c>
      <c r="J912" s="545" t="n">
        <v>13</v>
      </c>
      <c r="K912" s="545" t="n">
        <v>100</v>
      </c>
      <c r="L912" s="545" t="n">
        <v>392</v>
      </c>
      <c r="M912" s="545" t="n">
        <v>21</v>
      </c>
      <c r="N912" s="545" t="n">
        <v>13</v>
      </c>
    </row>
    <row r="913" customFormat="false" ht="9" hidden="false" customHeight="true" outlineLevel="0" collapsed="false">
      <c r="C913" s="315" t="s">
        <v>2307</v>
      </c>
      <c r="D913" s="545" t="n">
        <v>22</v>
      </c>
      <c r="E913" s="545" t="n">
        <v>0</v>
      </c>
      <c r="F913" s="545" t="n">
        <v>0</v>
      </c>
      <c r="G913" s="545" t="n">
        <v>0</v>
      </c>
      <c r="H913" s="545" t="n">
        <v>0</v>
      </c>
      <c r="I913" s="545" t="n">
        <v>19</v>
      </c>
      <c r="J913" s="545" t="n">
        <v>0</v>
      </c>
      <c r="K913" s="545" t="n">
        <v>2</v>
      </c>
      <c r="L913" s="545" t="n">
        <v>17</v>
      </c>
      <c r="M913" s="545" t="n">
        <v>0</v>
      </c>
      <c r="N913" s="545" t="n">
        <v>3</v>
      </c>
    </row>
    <row r="914" customFormat="false" ht="18" hidden="false" customHeight="true" outlineLevel="0" collapsed="false">
      <c r="B914" s="578" t="s">
        <v>1039</v>
      </c>
      <c r="C914" s="315" t="s">
        <v>1774</v>
      </c>
      <c r="D914" s="545" t="n">
        <v>488</v>
      </c>
      <c r="E914" s="545" t="n">
        <v>15</v>
      </c>
      <c r="F914" s="545" t="n">
        <v>7</v>
      </c>
      <c r="G914" s="545" t="n">
        <v>6</v>
      </c>
      <c r="H914" s="545" t="n">
        <v>3</v>
      </c>
      <c r="I914" s="545" t="n">
        <v>464</v>
      </c>
      <c r="J914" s="545" t="n">
        <v>8</v>
      </c>
      <c r="K914" s="545" t="n">
        <v>61</v>
      </c>
      <c r="L914" s="545" t="n">
        <v>392</v>
      </c>
      <c r="M914" s="545" t="n">
        <v>6</v>
      </c>
      <c r="N914" s="545" t="n">
        <v>3</v>
      </c>
    </row>
    <row r="915" customFormat="false" ht="9" hidden="false" customHeight="true" outlineLevel="0" collapsed="false">
      <c r="C915" s="315" t="s">
        <v>2307</v>
      </c>
      <c r="D915" s="545" t="n">
        <v>28</v>
      </c>
      <c r="E915" s="545" t="n">
        <v>0</v>
      </c>
      <c r="F915" s="545" t="n">
        <v>0</v>
      </c>
      <c r="G915" s="545" t="n">
        <v>0</v>
      </c>
      <c r="H915" s="545" t="n">
        <v>0</v>
      </c>
      <c r="I915" s="545" t="n">
        <v>27</v>
      </c>
      <c r="J915" s="545" t="n">
        <v>0</v>
      </c>
      <c r="K915" s="545" t="n">
        <v>4</v>
      </c>
      <c r="L915" s="545" t="n">
        <v>23</v>
      </c>
      <c r="M915" s="545" t="n">
        <v>0</v>
      </c>
      <c r="N915" s="545" t="n">
        <v>0</v>
      </c>
    </row>
    <row r="916" customFormat="false" ht="18" hidden="false" customHeight="true" outlineLevel="0" collapsed="false">
      <c r="B916" s="578" t="s">
        <v>1040</v>
      </c>
      <c r="C916" s="315" t="s">
        <v>1774</v>
      </c>
      <c r="D916" s="545" t="n">
        <v>67</v>
      </c>
      <c r="E916" s="545" t="n">
        <v>1</v>
      </c>
      <c r="F916" s="545" t="n">
        <v>0</v>
      </c>
      <c r="G916" s="545" t="n">
        <v>1</v>
      </c>
      <c r="H916" s="545" t="n">
        <v>0</v>
      </c>
      <c r="I916" s="545" t="n">
        <v>64</v>
      </c>
      <c r="J916" s="545" t="n">
        <v>1</v>
      </c>
      <c r="K916" s="545" t="n">
        <v>12</v>
      </c>
      <c r="L916" s="545" t="n">
        <v>51</v>
      </c>
      <c r="M916" s="545" t="n">
        <v>2</v>
      </c>
      <c r="N916" s="545" t="n">
        <v>0</v>
      </c>
    </row>
    <row r="917" customFormat="false" ht="9" hidden="false" customHeight="true" outlineLevel="0" collapsed="false">
      <c r="C917" s="315" t="s">
        <v>2307</v>
      </c>
      <c r="D917" s="545" t="n">
        <v>10</v>
      </c>
      <c r="E917" s="545" t="n">
        <v>0</v>
      </c>
      <c r="F917" s="545" t="n">
        <v>0</v>
      </c>
      <c r="G917" s="545" t="n">
        <v>0</v>
      </c>
      <c r="H917" s="545" t="n">
        <v>0</v>
      </c>
      <c r="I917" s="545" t="n">
        <v>10</v>
      </c>
      <c r="J917" s="545" t="n">
        <v>0</v>
      </c>
      <c r="K917" s="545" t="n">
        <v>2</v>
      </c>
      <c r="L917" s="545" t="n">
        <v>7</v>
      </c>
      <c r="M917" s="545" t="n">
        <v>0</v>
      </c>
      <c r="N917" s="545" t="n">
        <v>0</v>
      </c>
    </row>
    <row r="918" customFormat="false" ht="18" hidden="false" customHeight="true" outlineLevel="0" collapsed="false">
      <c r="A918" s="316" t="s">
        <v>2308</v>
      </c>
      <c r="C918" s="315" t="s">
        <v>1774</v>
      </c>
      <c r="D918" s="545" t="n">
        <v>4040</v>
      </c>
      <c r="E918" s="545" t="n">
        <v>137</v>
      </c>
      <c r="F918" s="545" t="n">
        <v>38</v>
      </c>
      <c r="G918" s="545" t="n">
        <v>80</v>
      </c>
      <c r="H918" s="545" t="n">
        <v>14</v>
      </c>
      <c r="I918" s="545" t="n">
        <v>3657</v>
      </c>
      <c r="J918" s="545" t="n">
        <v>86</v>
      </c>
      <c r="K918" s="545" t="n">
        <v>571</v>
      </c>
      <c r="L918" s="545" t="n">
        <v>2917</v>
      </c>
      <c r="M918" s="545" t="n">
        <v>115</v>
      </c>
      <c r="N918" s="545" t="n">
        <v>131</v>
      </c>
    </row>
    <row r="919" customFormat="false" ht="9" hidden="false" customHeight="true" outlineLevel="0" collapsed="false">
      <c r="A919" s="316"/>
      <c r="C919" s="315" t="s">
        <v>2307</v>
      </c>
      <c r="D919" s="545" t="n">
        <v>291</v>
      </c>
      <c r="E919" s="545" t="n">
        <v>4</v>
      </c>
      <c r="F919" s="545" t="n">
        <v>1</v>
      </c>
      <c r="G919" s="545" t="n">
        <v>3</v>
      </c>
      <c r="H919" s="545" t="n">
        <v>0</v>
      </c>
      <c r="I919" s="545" t="n">
        <v>179</v>
      </c>
      <c r="J919" s="545" t="n">
        <v>5</v>
      </c>
      <c r="K919" s="545" t="n">
        <v>21</v>
      </c>
      <c r="L919" s="545" t="n">
        <v>144</v>
      </c>
      <c r="M919" s="545" t="n">
        <v>4</v>
      </c>
      <c r="N919" s="545" t="n">
        <v>104</v>
      </c>
    </row>
    <row r="920" customFormat="false" ht="18" hidden="false" customHeight="true" outlineLevel="0" collapsed="false">
      <c r="A920" s="22" t="s">
        <v>660</v>
      </c>
    </row>
    <row r="921" customFormat="false" ht="18" hidden="false" customHeight="true" outlineLevel="0" collapsed="false">
      <c r="B921" s="578" t="s">
        <v>660</v>
      </c>
      <c r="C921" s="315" t="s">
        <v>1774</v>
      </c>
      <c r="D921" s="545" t="n">
        <v>462</v>
      </c>
      <c r="E921" s="545" t="n">
        <v>15</v>
      </c>
      <c r="F921" s="545" t="n">
        <v>1</v>
      </c>
      <c r="G921" s="545" t="n">
        <v>7</v>
      </c>
      <c r="H921" s="545" t="n">
        <v>5</v>
      </c>
      <c r="I921" s="545" t="n">
        <v>311</v>
      </c>
      <c r="J921" s="545" t="n">
        <v>21</v>
      </c>
      <c r="K921" s="545" t="n">
        <v>54</v>
      </c>
      <c r="L921" s="545" t="n">
        <v>232</v>
      </c>
      <c r="M921" s="545" t="n">
        <v>127</v>
      </c>
      <c r="N921" s="545" t="n">
        <v>9</v>
      </c>
    </row>
    <row r="922" customFormat="false" ht="9" hidden="false" customHeight="true" outlineLevel="0" collapsed="false">
      <c r="C922" s="315" t="s">
        <v>2307</v>
      </c>
      <c r="D922" s="545" t="n">
        <v>24</v>
      </c>
      <c r="E922" s="545" t="n">
        <v>1</v>
      </c>
      <c r="F922" s="545" t="n">
        <v>0</v>
      </c>
      <c r="G922" s="545" t="n">
        <v>0</v>
      </c>
      <c r="H922" s="545" t="n">
        <v>1</v>
      </c>
      <c r="I922" s="545" t="n">
        <v>17</v>
      </c>
      <c r="J922" s="545" t="n">
        <v>1</v>
      </c>
      <c r="K922" s="545" t="n">
        <v>4</v>
      </c>
      <c r="L922" s="545" t="n">
        <v>13</v>
      </c>
      <c r="M922" s="545" t="n">
        <v>6</v>
      </c>
      <c r="N922" s="545" t="n">
        <v>0</v>
      </c>
    </row>
    <row r="923" customFormat="false" ht="18" hidden="false" customHeight="true" outlineLevel="0" collapsed="false">
      <c r="A923" s="316" t="s">
        <v>2308</v>
      </c>
      <c r="C923" s="315" t="s">
        <v>1774</v>
      </c>
      <c r="D923" s="545" t="n">
        <v>462</v>
      </c>
      <c r="E923" s="545" t="n">
        <v>15</v>
      </c>
      <c r="F923" s="545" t="n">
        <v>1</v>
      </c>
      <c r="G923" s="545" t="n">
        <v>7</v>
      </c>
      <c r="H923" s="545" t="n">
        <v>5</v>
      </c>
      <c r="I923" s="545" t="n">
        <v>311</v>
      </c>
      <c r="J923" s="545" t="n">
        <v>21</v>
      </c>
      <c r="K923" s="545" t="n">
        <v>54</v>
      </c>
      <c r="L923" s="545" t="n">
        <v>232</v>
      </c>
      <c r="M923" s="545" t="n">
        <v>127</v>
      </c>
      <c r="N923" s="545" t="n">
        <v>9</v>
      </c>
    </row>
    <row r="924" customFormat="false" ht="9" hidden="false" customHeight="true" outlineLevel="0" collapsed="false">
      <c r="C924" s="315" t="s">
        <v>2307</v>
      </c>
      <c r="D924" s="545" t="n">
        <v>24</v>
      </c>
      <c r="E924" s="545" t="n">
        <v>1</v>
      </c>
      <c r="F924" s="545" t="n">
        <v>0</v>
      </c>
      <c r="G924" s="545" t="n">
        <v>0</v>
      </c>
      <c r="H924" s="545" t="n">
        <v>1</v>
      </c>
      <c r="I924" s="545" t="n">
        <v>17</v>
      </c>
      <c r="J924" s="545" t="n">
        <v>1</v>
      </c>
      <c r="K924" s="545" t="n">
        <v>4</v>
      </c>
      <c r="L924" s="545" t="n">
        <v>13</v>
      </c>
      <c r="M924" s="545" t="n">
        <v>6</v>
      </c>
      <c r="N924" s="545" t="n">
        <v>0</v>
      </c>
    </row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>
      <c r="A933" s="351" t="s">
        <v>2309</v>
      </c>
      <c r="B933" s="351"/>
      <c r="C933" s="351"/>
      <c r="D933" s="351"/>
      <c r="E933" s="351"/>
      <c r="F933" s="560"/>
      <c r="G933" s="560"/>
      <c r="H933" s="560"/>
      <c r="I933" s="560"/>
      <c r="J933" s="560"/>
      <c r="K933" s="560"/>
      <c r="L933" s="560"/>
      <c r="M933" s="560"/>
      <c r="N933" s="560"/>
    </row>
    <row r="934" customFormat="false" ht="9" hidden="false" customHeight="true" outlineLevel="0" collapsed="false">
      <c r="A934" s="313" t="s">
        <v>2314</v>
      </c>
      <c r="B934" s="313"/>
      <c r="C934" s="313"/>
      <c r="D934" s="313"/>
      <c r="E934" s="313"/>
      <c r="F934" s="313"/>
      <c r="G934" s="313"/>
      <c r="H934" s="313"/>
      <c r="I934" s="313"/>
      <c r="J934" s="313"/>
      <c r="K934" s="313"/>
      <c r="L934" s="313"/>
      <c r="M934" s="313"/>
      <c r="N934" s="313"/>
    </row>
    <row r="935" customFormat="false" ht="9" hidden="false" customHeight="true" outlineLevel="0" collapsed="false">
      <c r="A935" s="692"/>
      <c r="B935" s="692"/>
      <c r="C935" s="675"/>
      <c r="D935" s="675"/>
      <c r="E935" s="675"/>
      <c r="F935" s="675"/>
      <c r="G935" s="675"/>
      <c r="H935" s="675"/>
      <c r="I935" s="691"/>
      <c r="J935" s="675"/>
      <c r="K935" s="675"/>
      <c r="L935" s="675"/>
      <c r="M935" s="691"/>
      <c r="N935" s="675"/>
    </row>
    <row r="936" customFormat="false" ht="9" hidden="false" customHeight="true" outlineLevel="0" collapsed="false">
      <c r="A936" s="313" t="s">
        <v>1728</v>
      </c>
      <c r="B936" s="313"/>
      <c r="C936" s="313"/>
      <c r="D936" s="313"/>
      <c r="E936" s="313"/>
      <c r="F936" s="313"/>
      <c r="G936" s="313"/>
      <c r="H936" s="313"/>
      <c r="I936" s="313"/>
      <c r="J936" s="313"/>
      <c r="K936" s="313"/>
      <c r="L936" s="313"/>
      <c r="M936" s="313"/>
      <c r="N936" s="313"/>
    </row>
    <row r="937" customFormat="false" ht="27" hidden="false" customHeight="true" outlineLevel="0" collapsed="false">
      <c r="A937" s="660" t="s">
        <v>1041</v>
      </c>
      <c r="B937" s="660"/>
    </row>
    <row r="938" customFormat="false" ht="36" hidden="false" customHeight="true" outlineLevel="0" collapsed="false">
      <c r="A938" s="598"/>
      <c r="B938" s="578" t="s">
        <v>2010</v>
      </c>
      <c r="C938" s="315" t="s">
        <v>1774</v>
      </c>
      <c r="D938" s="545" t="n">
        <v>287</v>
      </c>
      <c r="E938" s="545" t="n">
        <v>17</v>
      </c>
      <c r="F938" s="545" t="n">
        <v>2</v>
      </c>
      <c r="G938" s="545" t="n">
        <v>12</v>
      </c>
      <c r="H938" s="545" t="n">
        <v>3</v>
      </c>
      <c r="I938" s="545" t="n">
        <v>259</v>
      </c>
      <c r="J938" s="545" t="n">
        <v>20</v>
      </c>
      <c r="K938" s="545" t="n">
        <v>80</v>
      </c>
      <c r="L938" s="545" t="n">
        <v>158</v>
      </c>
      <c r="M938" s="545" t="n">
        <v>11</v>
      </c>
      <c r="N938" s="545" t="n">
        <v>0</v>
      </c>
    </row>
    <row r="939" customFormat="false" ht="9" hidden="false" customHeight="true" outlineLevel="0" collapsed="false">
      <c r="C939" s="315" t="s">
        <v>2307</v>
      </c>
      <c r="D939" s="545" t="n">
        <v>11</v>
      </c>
      <c r="E939" s="545" t="n">
        <v>0</v>
      </c>
      <c r="F939" s="545" t="n">
        <v>0</v>
      </c>
      <c r="G939" s="545" t="n">
        <v>0</v>
      </c>
      <c r="H939" s="545" t="n">
        <v>0</v>
      </c>
      <c r="I939" s="545" t="n">
        <v>11</v>
      </c>
      <c r="J939" s="545" t="n">
        <v>1</v>
      </c>
      <c r="K939" s="545" t="n">
        <v>1</v>
      </c>
      <c r="L939" s="545" t="n">
        <v>9</v>
      </c>
      <c r="M939" s="545" t="n">
        <v>0</v>
      </c>
      <c r="N939" s="545" t="n">
        <v>0</v>
      </c>
    </row>
    <row r="940" customFormat="false" ht="18" hidden="false" customHeight="true" outlineLevel="0" collapsed="false">
      <c r="B940" s="578" t="s">
        <v>1043</v>
      </c>
      <c r="C940" s="315" t="s">
        <v>1774</v>
      </c>
      <c r="D940" s="545" t="n">
        <v>12</v>
      </c>
      <c r="E940" s="545" t="n">
        <v>0</v>
      </c>
      <c r="F940" s="545" t="n">
        <v>0</v>
      </c>
      <c r="G940" s="545" t="n">
        <v>0</v>
      </c>
      <c r="H940" s="545" t="n">
        <v>0</v>
      </c>
      <c r="I940" s="545" t="n">
        <v>12</v>
      </c>
      <c r="J940" s="545" t="n">
        <v>1</v>
      </c>
      <c r="K940" s="545" t="n">
        <v>8</v>
      </c>
      <c r="L940" s="545" t="n">
        <v>3</v>
      </c>
      <c r="M940" s="545" t="n">
        <v>0</v>
      </c>
      <c r="N940" s="545" t="n">
        <v>0</v>
      </c>
    </row>
    <row r="941" customFormat="false" ht="18" hidden="false" customHeight="true" outlineLevel="0" collapsed="false">
      <c r="B941" s="578" t="s">
        <v>1045</v>
      </c>
      <c r="C941" s="315" t="s">
        <v>1774</v>
      </c>
      <c r="D941" s="545" t="n">
        <v>210</v>
      </c>
      <c r="E941" s="545" t="n">
        <v>17</v>
      </c>
      <c r="F941" s="545" t="n">
        <v>5</v>
      </c>
      <c r="G941" s="545" t="n">
        <v>12</v>
      </c>
      <c r="H941" s="545" t="n">
        <v>0</v>
      </c>
      <c r="I941" s="545" t="n">
        <v>191</v>
      </c>
      <c r="J941" s="545" t="n">
        <v>4</v>
      </c>
      <c r="K941" s="545" t="n">
        <v>22</v>
      </c>
      <c r="L941" s="545" t="n">
        <v>164</v>
      </c>
      <c r="M941" s="545" t="n">
        <v>2</v>
      </c>
      <c r="N941" s="545" t="n">
        <v>0</v>
      </c>
    </row>
    <row r="942" customFormat="false" ht="9" hidden="false" customHeight="true" outlineLevel="0" collapsed="false">
      <c r="C942" s="315" t="s">
        <v>2307</v>
      </c>
      <c r="D942" s="545" t="n">
        <v>13</v>
      </c>
      <c r="E942" s="545" t="n">
        <v>0</v>
      </c>
      <c r="F942" s="545" t="n">
        <v>0</v>
      </c>
      <c r="G942" s="545" t="n">
        <v>0</v>
      </c>
      <c r="H942" s="545" t="n">
        <v>0</v>
      </c>
      <c r="I942" s="545" t="n">
        <v>13</v>
      </c>
      <c r="J942" s="545" t="n">
        <v>0</v>
      </c>
      <c r="K942" s="545" t="n">
        <v>0</v>
      </c>
      <c r="L942" s="545" t="n">
        <v>13</v>
      </c>
      <c r="M942" s="545" t="n">
        <v>0</v>
      </c>
      <c r="N942" s="545" t="n">
        <v>0</v>
      </c>
    </row>
    <row r="943" customFormat="false" ht="18" hidden="false" customHeight="true" outlineLevel="0" collapsed="false">
      <c r="B943" s="578" t="s">
        <v>1046</v>
      </c>
      <c r="C943" s="315" t="s">
        <v>1774</v>
      </c>
      <c r="D943" s="545" t="n">
        <v>278</v>
      </c>
      <c r="E943" s="545" t="n">
        <v>6</v>
      </c>
      <c r="F943" s="545" t="n">
        <v>1</v>
      </c>
      <c r="G943" s="545" t="n">
        <v>3</v>
      </c>
      <c r="H943" s="545" t="n">
        <v>2</v>
      </c>
      <c r="I943" s="545" t="n">
        <v>269</v>
      </c>
      <c r="J943" s="545" t="n">
        <v>4</v>
      </c>
      <c r="K943" s="545" t="n">
        <v>19</v>
      </c>
      <c r="L943" s="545" t="n">
        <v>241</v>
      </c>
      <c r="M943" s="545" t="n">
        <v>3</v>
      </c>
      <c r="N943" s="545" t="n">
        <v>0</v>
      </c>
    </row>
    <row r="944" customFormat="false" ht="9" hidden="false" customHeight="true" outlineLevel="0" collapsed="false">
      <c r="C944" s="315" t="s">
        <v>2307</v>
      </c>
      <c r="D944" s="545" t="n">
        <v>15</v>
      </c>
      <c r="E944" s="545" t="n">
        <v>0</v>
      </c>
      <c r="F944" s="545" t="n">
        <v>0</v>
      </c>
      <c r="G944" s="545" t="n">
        <v>0</v>
      </c>
      <c r="H944" s="545" t="n">
        <v>0</v>
      </c>
      <c r="I944" s="545" t="n">
        <v>14</v>
      </c>
      <c r="J944" s="545" t="n">
        <v>0</v>
      </c>
      <c r="K944" s="545" t="n">
        <v>1</v>
      </c>
      <c r="L944" s="545" t="n">
        <v>13</v>
      </c>
      <c r="M944" s="545" t="n">
        <v>1</v>
      </c>
      <c r="N944" s="545" t="n">
        <v>0</v>
      </c>
    </row>
    <row r="945" customFormat="false" ht="18" hidden="false" customHeight="true" outlineLevel="0" collapsed="false">
      <c r="B945" s="578" t="s">
        <v>1047</v>
      </c>
      <c r="C945" s="315" t="s">
        <v>1774</v>
      </c>
      <c r="D945" s="545" t="n">
        <v>312</v>
      </c>
      <c r="E945" s="545" t="n">
        <v>14</v>
      </c>
      <c r="F945" s="545" t="n">
        <v>1</v>
      </c>
      <c r="G945" s="545" t="n">
        <v>9</v>
      </c>
      <c r="H945" s="545" t="n">
        <v>3</v>
      </c>
      <c r="I945" s="545" t="n">
        <v>288</v>
      </c>
      <c r="J945" s="545" t="n">
        <v>10</v>
      </c>
      <c r="K945" s="545" t="n">
        <v>106</v>
      </c>
      <c r="L945" s="545" t="n">
        <v>168</v>
      </c>
      <c r="M945" s="545" t="n">
        <v>7</v>
      </c>
      <c r="N945" s="545" t="n">
        <v>5</v>
      </c>
    </row>
    <row r="946" customFormat="false" ht="9" hidden="false" customHeight="true" outlineLevel="0" collapsed="false">
      <c r="C946" s="315" t="s">
        <v>2307</v>
      </c>
      <c r="D946" s="545" t="n">
        <v>6</v>
      </c>
      <c r="E946" s="545" t="n">
        <v>0</v>
      </c>
      <c r="F946" s="545" t="n">
        <v>0</v>
      </c>
      <c r="G946" s="545" t="n">
        <v>0</v>
      </c>
      <c r="H946" s="545" t="n">
        <v>0</v>
      </c>
      <c r="I946" s="545" t="n">
        <v>4</v>
      </c>
      <c r="J946" s="545" t="n">
        <v>0</v>
      </c>
      <c r="K946" s="545" t="n">
        <v>2</v>
      </c>
      <c r="L946" s="545" t="n">
        <v>2</v>
      </c>
      <c r="M946" s="545" t="n">
        <v>1</v>
      </c>
      <c r="N946" s="545" t="n">
        <v>1</v>
      </c>
    </row>
    <row r="947" customFormat="false" ht="18" hidden="false" customHeight="true" outlineLevel="0" collapsed="false">
      <c r="B947" s="578" t="s">
        <v>1048</v>
      </c>
      <c r="C947" s="315" t="s">
        <v>1774</v>
      </c>
      <c r="D947" s="545" t="n">
        <v>874</v>
      </c>
      <c r="E947" s="545" t="n">
        <v>22</v>
      </c>
      <c r="F947" s="545" t="n">
        <v>4</v>
      </c>
      <c r="G947" s="545" t="n">
        <v>13</v>
      </c>
      <c r="H947" s="545" t="n">
        <v>4</v>
      </c>
      <c r="I947" s="545" t="n">
        <v>829</v>
      </c>
      <c r="J947" s="545" t="n">
        <v>5</v>
      </c>
      <c r="K947" s="545" t="n">
        <v>83</v>
      </c>
      <c r="L947" s="545" t="n">
        <v>718</v>
      </c>
      <c r="M947" s="545" t="n">
        <v>23</v>
      </c>
      <c r="N947" s="545" t="n">
        <v>1</v>
      </c>
    </row>
    <row r="948" customFormat="false" ht="9" hidden="false" customHeight="true" outlineLevel="0" collapsed="false">
      <c r="C948" s="315" t="s">
        <v>2307</v>
      </c>
      <c r="D948" s="545" t="n">
        <v>60</v>
      </c>
      <c r="E948" s="545" t="n">
        <v>2</v>
      </c>
      <c r="F948" s="545" t="n">
        <v>0</v>
      </c>
      <c r="G948" s="545" t="n">
        <v>2</v>
      </c>
      <c r="H948" s="545" t="n">
        <v>0</v>
      </c>
      <c r="I948" s="545" t="n">
        <v>52</v>
      </c>
      <c r="J948" s="545" t="n">
        <v>0</v>
      </c>
      <c r="K948" s="545" t="n">
        <v>4</v>
      </c>
      <c r="L948" s="545" t="n">
        <v>46</v>
      </c>
      <c r="M948" s="545" t="n">
        <v>6</v>
      </c>
      <c r="N948" s="545" t="n">
        <v>0</v>
      </c>
    </row>
    <row r="949" customFormat="false" ht="18" hidden="false" customHeight="true" outlineLevel="0" collapsed="false">
      <c r="B949" s="578" t="s">
        <v>1049</v>
      </c>
      <c r="C949" s="315" t="s">
        <v>1774</v>
      </c>
      <c r="D949" s="545" t="n">
        <v>582</v>
      </c>
      <c r="E949" s="545" t="n">
        <v>218</v>
      </c>
      <c r="F949" s="545" t="n">
        <v>25</v>
      </c>
      <c r="G949" s="545" t="n">
        <v>120</v>
      </c>
      <c r="H949" s="545" t="n">
        <v>70</v>
      </c>
      <c r="I949" s="545" t="n">
        <v>246</v>
      </c>
      <c r="J949" s="545" t="n">
        <v>6</v>
      </c>
      <c r="K949" s="545" t="n">
        <v>30</v>
      </c>
      <c r="L949" s="545" t="n">
        <v>206</v>
      </c>
      <c r="M949" s="545" t="n">
        <v>117</v>
      </c>
      <c r="N949" s="545" t="n">
        <v>1</v>
      </c>
    </row>
    <row r="950" customFormat="false" ht="9" hidden="false" customHeight="true" outlineLevel="0" collapsed="false">
      <c r="C950" s="315" t="s">
        <v>2307</v>
      </c>
      <c r="D950" s="545" t="n">
        <v>8</v>
      </c>
      <c r="E950" s="545" t="n">
        <v>1</v>
      </c>
      <c r="F950" s="545" t="n">
        <v>0</v>
      </c>
      <c r="G950" s="545" t="n">
        <v>0</v>
      </c>
      <c r="H950" s="545" t="n">
        <v>1</v>
      </c>
      <c r="I950" s="545" t="n">
        <v>4</v>
      </c>
      <c r="J950" s="545" t="n">
        <v>0</v>
      </c>
      <c r="K950" s="545" t="n">
        <v>0</v>
      </c>
      <c r="L950" s="545" t="n">
        <v>4</v>
      </c>
      <c r="M950" s="545" t="n">
        <v>3</v>
      </c>
      <c r="N950" s="545" t="n">
        <v>1</v>
      </c>
    </row>
    <row r="951" customFormat="false" ht="18" hidden="false" customHeight="true" outlineLevel="0" collapsed="false">
      <c r="B951" s="578" t="s">
        <v>1050</v>
      </c>
      <c r="C951" s="315" t="s">
        <v>1774</v>
      </c>
      <c r="D951" s="545" t="n">
        <v>1847</v>
      </c>
      <c r="E951" s="545" t="n">
        <v>61</v>
      </c>
      <c r="F951" s="545" t="n">
        <v>12</v>
      </c>
      <c r="G951" s="545" t="n">
        <v>33</v>
      </c>
      <c r="H951" s="545" t="n">
        <v>17</v>
      </c>
      <c r="I951" s="545" t="n">
        <v>1747</v>
      </c>
      <c r="J951" s="545" t="n">
        <v>50</v>
      </c>
      <c r="K951" s="545" t="n">
        <v>394</v>
      </c>
      <c r="L951" s="545" t="n">
        <v>1274</v>
      </c>
      <c r="M951" s="545" t="n">
        <v>12</v>
      </c>
      <c r="N951" s="545" t="n">
        <v>27</v>
      </c>
    </row>
    <row r="952" customFormat="false" ht="9" hidden="false" customHeight="true" outlineLevel="0" collapsed="false">
      <c r="C952" s="315" t="s">
        <v>2307</v>
      </c>
      <c r="D952" s="545" t="n">
        <v>90</v>
      </c>
      <c r="E952" s="545" t="n">
        <v>2</v>
      </c>
      <c r="F952" s="545" t="n">
        <v>1</v>
      </c>
      <c r="G952" s="545" t="n">
        <v>0</v>
      </c>
      <c r="H952" s="545" t="n">
        <v>1</v>
      </c>
      <c r="I952" s="545" t="n">
        <v>88</v>
      </c>
      <c r="J952" s="545" t="n">
        <v>2</v>
      </c>
      <c r="K952" s="545" t="n">
        <v>16</v>
      </c>
      <c r="L952" s="545" t="n">
        <v>67</v>
      </c>
      <c r="M952" s="545" t="n">
        <v>0</v>
      </c>
      <c r="N952" s="545" t="n">
        <v>1</v>
      </c>
    </row>
    <row r="953" customFormat="false" ht="18" hidden="false" customHeight="true" outlineLevel="0" collapsed="false">
      <c r="B953" s="578" t="s">
        <v>1051</v>
      </c>
      <c r="C953" s="315" t="s">
        <v>1774</v>
      </c>
      <c r="D953" s="545" t="n">
        <v>169</v>
      </c>
      <c r="E953" s="545" t="n">
        <v>18</v>
      </c>
      <c r="F953" s="545" t="n">
        <v>0</v>
      </c>
      <c r="G953" s="545" t="n">
        <v>8</v>
      </c>
      <c r="H953" s="545" t="n">
        <v>10</v>
      </c>
      <c r="I953" s="545" t="n">
        <v>140</v>
      </c>
      <c r="J953" s="545" t="n">
        <v>6</v>
      </c>
      <c r="K953" s="545" t="n">
        <v>83</v>
      </c>
      <c r="L953" s="545" t="n">
        <v>51</v>
      </c>
      <c r="M953" s="545" t="n">
        <v>1</v>
      </c>
      <c r="N953" s="545" t="n">
        <v>10</v>
      </c>
    </row>
    <row r="954" customFormat="false" ht="9" hidden="false" customHeight="true" outlineLevel="0" collapsed="false">
      <c r="C954" s="315" t="s">
        <v>2307</v>
      </c>
      <c r="D954" s="545" t="n">
        <v>6</v>
      </c>
      <c r="E954" s="545" t="n">
        <v>0</v>
      </c>
      <c r="F954" s="545" t="n">
        <v>0</v>
      </c>
      <c r="G954" s="545" t="n">
        <v>0</v>
      </c>
      <c r="H954" s="545" t="n">
        <v>0</v>
      </c>
      <c r="I954" s="545" t="n">
        <v>5</v>
      </c>
      <c r="J954" s="545" t="n">
        <v>0</v>
      </c>
      <c r="K954" s="545" t="n">
        <v>4</v>
      </c>
      <c r="L954" s="545" t="n">
        <v>1</v>
      </c>
      <c r="M954" s="545" t="n">
        <v>0</v>
      </c>
      <c r="N954" s="545" t="n">
        <v>1</v>
      </c>
    </row>
    <row r="955" customFormat="false" ht="18" hidden="false" customHeight="true" outlineLevel="0" collapsed="false">
      <c r="A955" s="316" t="s">
        <v>2308</v>
      </c>
      <c r="C955" s="315" t="s">
        <v>1774</v>
      </c>
      <c r="D955" s="545" t="n">
        <v>4570</v>
      </c>
      <c r="E955" s="545" t="n">
        <v>372</v>
      </c>
      <c r="F955" s="545" t="n">
        <v>49</v>
      </c>
      <c r="G955" s="545" t="n">
        <v>208</v>
      </c>
      <c r="H955" s="545" t="n">
        <v>108</v>
      </c>
      <c r="I955" s="545" t="n">
        <v>3980</v>
      </c>
      <c r="J955" s="545" t="n">
        <v>104</v>
      </c>
      <c r="K955" s="545" t="n">
        <v>825</v>
      </c>
      <c r="L955" s="545" t="n">
        <v>2983</v>
      </c>
      <c r="M955" s="545" t="n">
        <v>175</v>
      </c>
      <c r="N955" s="545" t="n">
        <v>44</v>
      </c>
    </row>
    <row r="956" customFormat="false" ht="9" hidden="false" customHeight="true" outlineLevel="0" collapsed="false">
      <c r="C956" s="315" t="s">
        <v>2307</v>
      </c>
      <c r="D956" s="545" t="n">
        <v>210</v>
      </c>
      <c r="E956" s="545" t="n">
        <v>4</v>
      </c>
      <c r="F956" s="545" t="n">
        <v>1</v>
      </c>
      <c r="G956" s="545" t="n">
        <v>2</v>
      </c>
      <c r="H956" s="545" t="n">
        <v>2</v>
      </c>
      <c r="I956" s="545" t="n">
        <v>191</v>
      </c>
      <c r="J956" s="545" t="n">
        <v>3</v>
      </c>
      <c r="K956" s="545" t="n">
        <v>27</v>
      </c>
      <c r="L956" s="545" t="n">
        <v>154</v>
      </c>
      <c r="M956" s="545" t="n">
        <v>11</v>
      </c>
      <c r="N956" s="545" t="n">
        <v>4</v>
      </c>
    </row>
    <row r="957" customFormat="false" ht="18" hidden="false" customHeight="true" outlineLevel="0" collapsed="false">
      <c r="A957" s="22" t="s">
        <v>672</v>
      </c>
    </row>
    <row r="958" customFormat="false" ht="27" hidden="false" customHeight="true" outlineLevel="0" collapsed="false">
      <c r="A958" s="598"/>
      <c r="B958" s="578" t="s">
        <v>2011</v>
      </c>
      <c r="C958" s="315" t="s">
        <v>1774</v>
      </c>
      <c r="D958" s="545" t="n">
        <v>607</v>
      </c>
      <c r="E958" s="545" t="n">
        <v>13</v>
      </c>
      <c r="F958" s="545" t="n">
        <v>3</v>
      </c>
      <c r="G958" s="545" t="n">
        <v>8</v>
      </c>
      <c r="H958" s="545" t="n">
        <v>2</v>
      </c>
      <c r="I958" s="545" t="n">
        <v>494</v>
      </c>
      <c r="J958" s="545" t="n">
        <v>19</v>
      </c>
      <c r="K958" s="545" t="n">
        <v>173</v>
      </c>
      <c r="L958" s="545" t="n">
        <v>302</v>
      </c>
      <c r="M958" s="545" t="n">
        <v>73</v>
      </c>
      <c r="N958" s="545" t="n">
        <v>27</v>
      </c>
    </row>
    <row r="959" customFormat="false" ht="9" hidden="false" customHeight="true" outlineLevel="0" collapsed="false">
      <c r="C959" s="315" t="s">
        <v>2307</v>
      </c>
      <c r="D959" s="545" t="n">
        <v>40</v>
      </c>
      <c r="E959" s="545" t="n">
        <v>0</v>
      </c>
      <c r="F959" s="545" t="n">
        <v>0</v>
      </c>
      <c r="G959" s="545" t="n">
        <v>0</v>
      </c>
      <c r="H959" s="545" t="n">
        <v>0</v>
      </c>
      <c r="I959" s="545" t="n">
        <v>24</v>
      </c>
      <c r="J959" s="545" t="n">
        <v>0</v>
      </c>
      <c r="K959" s="545" t="n">
        <v>10</v>
      </c>
      <c r="L959" s="545" t="n">
        <v>14</v>
      </c>
      <c r="M959" s="545" t="n">
        <v>8</v>
      </c>
      <c r="N959" s="545" t="n">
        <v>7</v>
      </c>
    </row>
    <row r="960" customFormat="false" ht="18" hidden="false" customHeight="true" outlineLevel="0" collapsed="false">
      <c r="B960" s="578" t="s">
        <v>1053</v>
      </c>
      <c r="C960" s="315" t="s">
        <v>1774</v>
      </c>
      <c r="D960" s="545" t="n">
        <v>647</v>
      </c>
      <c r="E960" s="545" t="n">
        <v>13</v>
      </c>
      <c r="F960" s="545" t="n">
        <v>2</v>
      </c>
      <c r="G960" s="545" t="n">
        <v>9</v>
      </c>
      <c r="H960" s="545" t="n">
        <v>2</v>
      </c>
      <c r="I960" s="545" t="n">
        <v>620</v>
      </c>
      <c r="J960" s="545" t="n">
        <v>16</v>
      </c>
      <c r="K960" s="545" t="n">
        <v>124</v>
      </c>
      <c r="L960" s="545" t="n">
        <v>462</v>
      </c>
      <c r="M960" s="545" t="n">
        <v>10</v>
      </c>
      <c r="N960" s="545" t="n">
        <v>5</v>
      </c>
    </row>
    <row r="961" customFormat="false" ht="9" hidden="false" customHeight="true" outlineLevel="0" collapsed="false">
      <c r="C961" s="315" t="s">
        <v>2307</v>
      </c>
      <c r="D961" s="545" t="n">
        <v>38</v>
      </c>
      <c r="E961" s="545" t="n">
        <v>0</v>
      </c>
      <c r="F961" s="545" t="n">
        <v>0</v>
      </c>
      <c r="G961" s="545" t="n">
        <v>0</v>
      </c>
      <c r="H961" s="545" t="n">
        <v>0</v>
      </c>
      <c r="I961" s="545" t="n">
        <v>36</v>
      </c>
      <c r="J961" s="545" t="n">
        <v>2</v>
      </c>
      <c r="K961" s="545" t="n">
        <v>6</v>
      </c>
      <c r="L961" s="545" t="n">
        <v>24</v>
      </c>
      <c r="M961" s="545" t="n">
        <v>2</v>
      </c>
      <c r="N961" s="545" t="n">
        <v>0</v>
      </c>
    </row>
    <row r="962" customFormat="false" ht="18" hidden="false" customHeight="true" outlineLevel="0" collapsed="false">
      <c r="B962" s="578" t="s">
        <v>1054</v>
      </c>
      <c r="C962" s="315" t="s">
        <v>1774</v>
      </c>
      <c r="D962" s="545" t="n">
        <v>1532</v>
      </c>
      <c r="E962" s="545" t="n">
        <v>61</v>
      </c>
      <c r="F962" s="545" t="n">
        <v>1</v>
      </c>
      <c r="G962" s="545" t="n">
        <v>45</v>
      </c>
      <c r="H962" s="545" t="n">
        <v>16</v>
      </c>
      <c r="I962" s="545" t="n">
        <v>1422</v>
      </c>
      <c r="J962" s="545" t="n">
        <v>74</v>
      </c>
      <c r="K962" s="545" t="n">
        <v>751</v>
      </c>
      <c r="L962" s="545" t="n">
        <v>579</v>
      </c>
      <c r="M962" s="545" t="n">
        <v>18</v>
      </c>
      <c r="N962" s="545" t="n">
        <v>31</v>
      </c>
    </row>
    <row r="963" customFormat="false" ht="9" hidden="false" customHeight="true" outlineLevel="0" collapsed="false">
      <c r="C963" s="315" t="s">
        <v>2307</v>
      </c>
      <c r="D963" s="545" t="n">
        <v>79</v>
      </c>
      <c r="E963" s="545" t="n">
        <v>2</v>
      </c>
      <c r="F963" s="545" t="n">
        <v>0</v>
      </c>
      <c r="G963" s="545" t="n">
        <v>2</v>
      </c>
      <c r="H963" s="545" t="n">
        <v>0</v>
      </c>
      <c r="I963" s="545" t="n">
        <v>74</v>
      </c>
      <c r="J963" s="545" t="n">
        <v>1</v>
      </c>
      <c r="K963" s="545" t="n">
        <v>45</v>
      </c>
      <c r="L963" s="545" t="n">
        <v>28</v>
      </c>
      <c r="M963" s="545" t="n">
        <v>1</v>
      </c>
      <c r="N963" s="545" t="n">
        <v>3</v>
      </c>
    </row>
    <row r="964" customFormat="false" ht="18" hidden="false" customHeight="true" outlineLevel="0" collapsed="false">
      <c r="B964" s="578" t="s">
        <v>1055</v>
      </c>
      <c r="C964" s="315" t="s">
        <v>1774</v>
      </c>
      <c r="D964" s="545" t="n">
        <v>3403</v>
      </c>
      <c r="E964" s="545" t="n">
        <v>32</v>
      </c>
      <c r="F964" s="545" t="n">
        <v>3</v>
      </c>
      <c r="G964" s="545" t="n">
        <v>15</v>
      </c>
      <c r="H964" s="545" t="n">
        <v>13</v>
      </c>
      <c r="I964" s="545" t="n">
        <v>2593</v>
      </c>
      <c r="J964" s="545" t="n">
        <v>59</v>
      </c>
      <c r="K964" s="545" t="n">
        <v>1079</v>
      </c>
      <c r="L964" s="545" t="n">
        <v>1446</v>
      </c>
      <c r="M964" s="545" t="n">
        <v>510</v>
      </c>
      <c r="N964" s="545" t="n">
        <v>267</v>
      </c>
    </row>
    <row r="965" customFormat="false" ht="9" hidden="false" customHeight="true" outlineLevel="0" collapsed="false">
      <c r="C965" s="315" t="s">
        <v>2307</v>
      </c>
      <c r="D965" s="545" t="n">
        <v>191</v>
      </c>
      <c r="E965" s="545" t="n">
        <v>1</v>
      </c>
      <c r="F965" s="545" t="n">
        <v>0</v>
      </c>
      <c r="G965" s="545" t="n">
        <v>0</v>
      </c>
      <c r="H965" s="545" t="n">
        <v>1</v>
      </c>
      <c r="I965" s="545" t="n">
        <v>145</v>
      </c>
      <c r="J965" s="545" t="n">
        <v>4</v>
      </c>
      <c r="K965" s="545" t="n">
        <v>58</v>
      </c>
      <c r="L965" s="545" t="n">
        <v>82</v>
      </c>
      <c r="M965" s="545" t="n">
        <v>26</v>
      </c>
      <c r="N965" s="545" t="n">
        <v>18</v>
      </c>
    </row>
    <row r="966" customFormat="false" ht="18" hidden="false" customHeight="true" outlineLevel="0" collapsed="false">
      <c r="B966" s="578" t="s">
        <v>1056</v>
      </c>
      <c r="C966" s="315" t="s">
        <v>1774</v>
      </c>
      <c r="D966" s="545" t="n">
        <v>3822</v>
      </c>
      <c r="E966" s="545" t="n">
        <v>29</v>
      </c>
      <c r="F966" s="545" t="n">
        <v>2</v>
      </c>
      <c r="G966" s="545" t="n">
        <v>8</v>
      </c>
      <c r="H966" s="545" t="n">
        <v>18</v>
      </c>
      <c r="I966" s="545" t="n">
        <v>3022</v>
      </c>
      <c r="J966" s="545" t="n">
        <v>31</v>
      </c>
      <c r="K966" s="545" t="n">
        <v>957</v>
      </c>
      <c r="L966" s="545" t="n">
        <v>2017</v>
      </c>
      <c r="M966" s="545" t="n">
        <v>392</v>
      </c>
      <c r="N966" s="545" t="n">
        <v>379</v>
      </c>
    </row>
    <row r="967" customFormat="false" ht="9" hidden="false" customHeight="true" outlineLevel="0" collapsed="false">
      <c r="C967" s="315" t="s">
        <v>2307</v>
      </c>
      <c r="D967" s="545" t="n">
        <v>180</v>
      </c>
      <c r="E967" s="545" t="n">
        <v>0</v>
      </c>
      <c r="F967" s="545" t="n">
        <v>0</v>
      </c>
      <c r="G967" s="545" t="n">
        <v>0</v>
      </c>
      <c r="H967" s="545" t="n">
        <v>0</v>
      </c>
      <c r="I967" s="545" t="n">
        <v>150</v>
      </c>
      <c r="J967" s="545" t="n">
        <v>0</v>
      </c>
      <c r="K967" s="545" t="n">
        <v>34</v>
      </c>
      <c r="L967" s="545" t="n">
        <v>114</v>
      </c>
      <c r="M967" s="545" t="n">
        <v>18</v>
      </c>
      <c r="N967" s="545" t="n">
        <v>12</v>
      </c>
    </row>
    <row r="968" customFormat="false" ht="18" hidden="false" customHeight="true" outlineLevel="0" collapsed="false">
      <c r="B968" s="578" t="s">
        <v>1057</v>
      </c>
      <c r="C968" s="315" t="s">
        <v>1774</v>
      </c>
      <c r="D968" s="545" t="n">
        <v>621</v>
      </c>
      <c r="E968" s="545" t="n">
        <v>7</v>
      </c>
      <c r="F968" s="545" t="n">
        <v>0</v>
      </c>
      <c r="G968" s="545" t="n">
        <v>0</v>
      </c>
      <c r="H968" s="545" t="n">
        <v>5</v>
      </c>
      <c r="I968" s="545" t="n">
        <v>526</v>
      </c>
      <c r="J968" s="545" t="n">
        <v>1</v>
      </c>
      <c r="K968" s="545" t="n">
        <v>127</v>
      </c>
      <c r="L968" s="545" t="n">
        <v>396</v>
      </c>
      <c r="M968" s="545" t="n">
        <v>70</v>
      </c>
      <c r="N968" s="545" t="n">
        <v>18</v>
      </c>
    </row>
    <row r="969" customFormat="false" ht="9" hidden="false" customHeight="true" outlineLevel="0" collapsed="false">
      <c r="C969" s="315" t="s">
        <v>2307</v>
      </c>
      <c r="D969" s="545" t="n">
        <v>29</v>
      </c>
      <c r="E969" s="545" t="n">
        <v>1</v>
      </c>
      <c r="F969" s="545" t="n">
        <v>0</v>
      </c>
      <c r="G969" s="545" t="n">
        <v>0</v>
      </c>
      <c r="H969" s="545" t="n">
        <v>0</v>
      </c>
      <c r="I969" s="545" t="n">
        <v>25</v>
      </c>
      <c r="J969" s="545" t="n">
        <v>1</v>
      </c>
      <c r="K969" s="545" t="n">
        <v>4</v>
      </c>
      <c r="L969" s="545" t="n">
        <v>21</v>
      </c>
      <c r="M969" s="545" t="n">
        <v>4</v>
      </c>
      <c r="N969" s="545" t="n">
        <v>0</v>
      </c>
    </row>
    <row r="970" customFormat="false" ht="18" hidden="false" customHeight="true" outlineLevel="0" collapsed="false">
      <c r="B970" s="578" t="s">
        <v>1058</v>
      </c>
      <c r="C970" s="315" t="s">
        <v>1774</v>
      </c>
      <c r="D970" s="545" t="n">
        <v>3887</v>
      </c>
      <c r="E970" s="545" t="n">
        <v>53</v>
      </c>
      <c r="F970" s="545" t="n">
        <v>7</v>
      </c>
      <c r="G970" s="545" t="n">
        <v>27</v>
      </c>
      <c r="H970" s="545" t="n">
        <v>18</v>
      </c>
      <c r="I970" s="545" t="n">
        <v>2851</v>
      </c>
      <c r="J970" s="545" t="n">
        <v>26</v>
      </c>
      <c r="K970" s="545" t="n">
        <v>872</v>
      </c>
      <c r="L970" s="545" t="n">
        <v>1927</v>
      </c>
      <c r="M970" s="545" t="n">
        <v>815</v>
      </c>
      <c r="N970" s="545" t="n">
        <v>168</v>
      </c>
    </row>
    <row r="971" customFormat="false" ht="9" hidden="false" customHeight="true" outlineLevel="0" collapsed="false">
      <c r="C971" s="315" t="s">
        <v>2307</v>
      </c>
      <c r="D971" s="545" t="n">
        <v>204</v>
      </c>
      <c r="E971" s="545" t="n">
        <v>5</v>
      </c>
      <c r="F971" s="545" t="n">
        <v>0</v>
      </c>
      <c r="G971" s="545" t="n">
        <v>2</v>
      </c>
      <c r="H971" s="545" t="n">
        <v>3</v>
      </c>
      <c r="I971" s="545" t="n">
        <v>141</v>
      </c>
      <c r="J971" s="545" t="n">
        <v>0</v>
      </c>
      <c r="K971" s="545" t="n">
        <v>34</v>
      </c>
      <c r="L971" s="545" t="n">
        <v>107</v>
      </c>
      <c r="M971" s="545" t="n">
        <v>45</v>
      </c>
      <c r="N971" s="545" t="n">
        <v>13</v>
      </c>
    </row>
    <row r="972" customFormat="false" ht="27" hidden="false" customHeight="true" outlineLevel="0" collapsed="false">
      <c r="B972" s="578" t="s">
        <v>2012</v>
      </c>
      <c r="C972" s="315" t="s">
        <v>1774</v>
      </c>
      <c r="D972" s="545" t="n">
        <v>948</v>
      </c>
      <c r="E972" s="545" t="n">
        <v>11</v>
      </c>
      <c r="F972" s="545" t="n">
        <v>1</v>
      </c>
      <c r="G972" s="545" t="n">
        <v>4</v>
      </c>
      <c r="H972" s="545" t="n">
        <v>7</v>
      </c>
      <c r="I972" s="545" t="n">
        <v>816</v>
      </c>
      <c r="J972" s="545" t="n">
        <v>19</v>
      </c>
      <c r="K972" s="545" t="n">
        <v>289</v>
      </c>
      <c r="L972" s="545" t="n">
        <v>507</v>
      </c>
      <c r="M972" s="545" t="n">
        <v>93</v>
      </c>
      <c r="N972" s="545" t="n">
        <v>28</v>
      </c>
    </row>
    <row r="973" customFormat="false" ht="9" hidden="false" customHeight="true" outlineLevel="0" collapsed="false">
      <c r="C973" s="315" t="s">
        <v>2307</v>
      </c>
      <c r="D973" s="545" t="n">
        <v>47</v>
      </c>
      <c r="E973" s="545" t="n">
        <v>0</v>
      </c>
      <c r="F973" s="545" t="n">
        <v>0</v>
      </c>
      <c r="G973" s="545" t="n">
        <v>0</v>
      </c>
      <c r="H973" s="545" t="n">
        <v>0</v>
      </c>
      <c r="I973" s="545" t="n">
        <v>41</v>
      </c>
      <c r="J973" s="545" t="n">
        <v>1</v>
      </c>
      <c r="K973" s="545" t="n">
        <v>14</v>
      </c>
      <c r="L973" s="545" t="n">
        <v>26</v>
      </c>
      <c r="M973" s="545" t="n">
        <v>5</v>
      </c>
      <c r="N973" s="545" t="n">
        <v>1</v>
      </c>
    </row>
    <row r="974" customFormat="false" ht="18" hidden="false" customHeight="true" outlineLevel="0" collapsed="false">
      <c r="B974" s="578" t="s">
        <v>1060</v>
      </c>
      <c r="C974" s="315" t="s">
        <v>1774</v>
      </c>
      <c r="D974" s="545" t="n">
        <v>290</v>
      </c>
      <c r="E974" s="545" t="n">
        <v>5</v>
      </c>
      <c r="F974" s="545" t="n">
        <v>0</v>
      </c>
      <c r="G974" s="545" t="n">
        <v>5</v>
      </c>
      <c r="H974" s="545" t="n">
        <v>0</v>
      </c>
      <c r="I974" s="545" t="n">
        <v>276</v>
      </c>
      <c r="J974" s="545" t="n">
        <v>4</v>
      </c>
      <c r="K974" s="545" t="n">
        <v>94</v>
      </c>
      <c r="L974" s="545" t="n">
        <v>175</v>
      </c>
      <c r="M974" s="545" t="n">
        <v>8</v>
      </c>
      <c r="N974" s="545" t="n">
        <v>1</v>
      </c>
    </row>
    <row r="975" customFormat="false" ht="9" hidden="false" customHeight="true" outlineLevel="0" collapsed="false">
      <c r="C975" s="315" t="s">
        <v>2307</v>
      </c>
      <c r="D975" s="545" t="n">
        <v>11</v>
      </c>
      <c r="E975" s="545" t="n">
        <v>0</v>
      </c>
      <c r="F975" s="545" t="n">
        <v>0</v>
      </c>
      <c r="G975" s="545" t="n">
        <v>0</v>
      </c>
      <c r="H975" s="545" t="n">
        <v>0</v>
      </c>
      <c r="I975" s="545" t="n">
        <v>11</v>
      </c>
      <c r="J975" s="545" t="n">
        <v>1</v>
      </c>
      <c r="K975" s="545" t="n">
        <v>4</v>
      </c>
      <c r="L975" s="545" t="n">
        <v>6</v>
      </c>
      <c r="M975" s="545" t="n">
        <v>0</v>
      </c>
      <c r="N975" s="545" t="n">
        <v>0</v>
      </c>
    </row>
    <row r="976" customFormat="false" ht="18" hidden="false" customHeight="true" outlineLevel="0" collapsed="false">
      <c r="A976" s="316" t="s">
        <v>2308</v>
      </c>
      <c r="C976" s="315" t="s">
        <v>1774</v>
      </c>
      <c r="D976" s="545" t="n">
        <v>15757</v>
      </c>
      <c r="E976" s="545" t="n">
        <v>223</v>
      </c>
      <c r="F976" s="545" t="n">
        <v>19</v>
      </c>
      <c r="G976" s="545" t="n">
        <v>119</v>
      </c>
      <c r="H976" s="545" t="n">
        <v>80</v>
      </c>
      <c r="I976" s="545" t="n">
        <v>12621</v>
      </c>
      <c r="J976" s="545" t="n">
        <v>249</v>
      </c>
      <c r="K976" s="545" t="n">
        <v>4464</v>
      </c>
      <c r="L976" s="545" t="n">
        <v>7811</v>
      </c>
      <c r="M976" s="545" t="n">
        <v>1989</v>
      </c>
      <c r="N976" s="545" t="n">
        <v>924</v>
      </c>
    </row>
    <row r="977" customFormat="false" ht="9" hidden="false" customHeight="true" outlineLevel="0" collapsed="false">
      <c r="C977" s="315" t="s">
        <v>2307</v>
      </c>
      <c r="D977" s="545" t="n">
        <v>818</v>
      </c>
      <c r="E977" s="545" t="n">
        <v>9</v>
      </c>
      <c r="F977" s="545" t="n">
        <v>0</v>
      </c>
      <c r="G977" s="545" t="n">
        <v>3</v>
      </c>
      <c r="H977" s="545" t="n">
        <v>4</v>
      </c>
      <c r="I977" s="545" t="n">
        <v>648</v>
      </c>
      <c r="J977" s="545" t="n">
        <v>8</v>
      </c>
      <c r="K977" s="545" t="n">
        <v>208</v>
      </c>
      <c r="L977" s="545" t="n">
        <v>422</v>
      </c>
      <c r="M977" s="545" t="n">
        <v>108</v>
      </c>
      <c r="N977" s="545" t="n">
        <v>54</v>
      </c>
    </row>
    <row r="978" customFormat="false" ht="27" hidden="false" customHeight="true" outlineLevel="0" collapsed="false">
      <c r="A978" s="660" t="s">
        <v>2310</v>
      </c>
      <c r="B978" s="660"/>
    </row>
    <row r="979" customFormat="false" ht="18" hidden="false" customHeight="true" outlineLevel="0" collapsed="false">
      <c r="A979" s="598"/>
      <c r="B979" s="578" t="s">
        <v>1061</v>
      </c>
      <c r="C979" s="315" t="s">
        <v>1774</v>
      </c>
      <c r="D979" s="545" t="n">
        <v>251</v>
      </c>
      <c r="E979" s="545" t="n">
        <v>10</v>
      </c>
      <c r="F979" s="545" t="n">
        <v>6</v>
      </c>
      <c r="G979" s="545" t="n">
        <v>3</v>
      </c>
      <c r="H979" s="545" t="n">
        <v>1</v>
      </c>
      <c r="I979" s="545" t="n">
        <v>227</v>
      </c>
      <c r="J979" s="545" t="n">
        <v>20</v>
      </c>
      <c r="K979" s="545" t="n">
        <v>62</v>
      </c>
      <c r="L979" s="545" t="n">
        <v>114</v>
      </c>
      <c r="M979" s="545" t="n">
        <v>9</v>
      </c>
      <c r="N979" s="545" t="n">
        <v>6</v>
      </c>
    </row>
    <row r="980" customFormat="false" ht="9" hidden="false" customHeight="true" outlineLevel="0" collapsed="false">
      <c r="C980" s="315" t="s">
        <v>2307</v>
      </c>
      <c r="D980" s="545" t="n">
        <v>7</v>
      </c>
      <c r="E980" s="545" t="n">
        <v>2</v>
      </c>
      <c r="F980" s="545" t="n">
        <v>2</v>
      </c>
      <c r="G980" s="545" t="n">
        <v>0</v>
      </c>
      <c r="H980" s="545" t="n">
        <v>0</v>
      </c>
      <c r="I980" s="545" t="n">
        <v>4</v>
      </c>
      <c r="J980" s="545" t="n">
        <v>1</v>
      </c>
      <c r="K980" s="545" t="n">
        <v>1</v>
      </c>
      <c r="L980" s="545" t="n">
        <v>2</v>
      </c>
      <c r="M980" s="545" t="n">
        <v>0</v>
      </c>
      <c r="N980" s="545" t="n">
        <v>1</v>
      </c>
    </row>
    <row r="981" customFormat="false" ht="27" hidden="false" customHeight="true" outlineLevel="0" collapsed="false">
      <c r="B981" s="578" t="s">
        <v>2013</v>
      </c>
      <c r="C981" s="315" t="s">
        <v>1774</v>
      </c>
      <c r="D981" s="545" t="n">
        <v>64</v>
      </c>
      <c r="E981" s="545" t="n">
        <v>0</v>
      </c>
      <c r="F981" s="545" t="n">
        <v>0</v>
      </c>
      <c r="G981" s="545" t="n">
        <v>0</v>
      </c>
      <c r="H981" s="545" t="n">
        <v>0</v>
      </c>
      <c r="I981" s="545" t="n">
        <v>62</v>
      </c>
      <c r="J981" s="545" t="n">
        <v>1</v>
      </c>
      <c r="K981" s="545" t="n">
        <v>21</v>
      </c>
      <c r="L981" s="545" t="n">
        <v>41</v>
      </c>
      <c r="M981" s="545" t="n">
        <v>2</v>
      </c>
      <c r="N981" s="545" t="n">
        <v>0</v>
      </c>
    </row>
    <row r="982" customFormat="false" ht="9" hidden="false" customHeight="true" outlineLevel="0" collapsed="false">
      <c r="C982" s="315" t="s">
        <v>2307</v>
      </c>
      <c r="D982" s="545" t="n">
        <v>3</v>
      </c>
      <c r="E982" s="545" t="n">
        <v>0</v>
      </c>
      <c r="F982" s="545" t="n">
        <v>0</v>
      </c>
      <c r="G982" s="545" t="n">
        <v>0</v>
      </c>
      <c r="H982" s="545" t="n">
        <v>0</v>
      </c>
      <c r="I982" s="545" t="n">
        <v>3</v>
      </c>
      <c r="J982" s="545" t="n">
        <v>0</v>
      </c>
      <c r="K982" s="545" t="n">
        <v>0</v>
      </c>
      <c r="L982" s="545" t="n">
        <v>3</v>
      </c>
      <c r="M982" s="545" t="n">
        <v>0</v>
      </c>
      <c r="N982" s="545" t="n">
        <v>0</v>
      </c>
    </row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>
      <c r="A987" s="351" t="s">
        <v>2309</v>
      </c>
      <c r="B987" s="351"/>
      <c r="C987" s="351"/>
      <c r="D987" s="351"/>
      <c r="E987" s="351"/>
      <c r="F987" s="560"/>
      <c r="G987" s="560"/>
      <c r="H987" s="560"/>
      <c r="I987" s="560"/>
      <c r="J987" s="560"/>
      <c r="K987" s="560"/>
      <c r="L987" s="560"/>
      <c r="M987" s="560"/>
      <c r="N987" s="560"/>
    </row>
    <row r="988" customFormat="false" ht="9" hidden="false" customHeight="true" outlineLevel="0" collapsed="false">
      <c r="A988" s="313" t="s">
        <v>2314</v>
      </c>
      <c r="B988" s="313"/>
      <c r="C988" s="313"/>
      <c r="D988" s="313"/>
      <c r="E988" s="313"/>
      <c r="F988" s="313"/>
      <c r="G988" s="313"/>
      <c r="H988" s="313"/>
      <c r="I988" s="313"/>
      <c r="J988" s="313"/>
      <c r="K988" s="313"/>
      <c r="L988" s="313"/>
      <c r="M988" s="313"/>
      <c r="N988" s="313"/>
    </row>
    <row r="989" customFormat="false" ht="9" hidden="false" customHeight="true" outlineLevel="0" collapsed="false">
      <c r="A989" s="692"/>
      <c r="B989" s="692"/>
      <c r="C989" s="675"/>
      <c r="D989" s="675"/>
      <c r="E989" s="675"/>
      <c r="F989" s="675"/>
      <c r="G989" s="675"/>
      <c r="H989" s="675"/>
      <c r="I989" s="691"/>
      <c r="J989" s="675"/>
      <c r="K989" s="675"/>
      <c r="L989" s="675"/>
      <c r="M989" s="691"/>
      <c r="N989" s="675"/>
    </row>
    <row r="990" customFormat="false" ht="9" hidden="false" customHeight="true" outlineLevel="0" collapsed="false">
      <c r="A990" s="313" t="s">
        <v>1728</v>
      </c>
      <c r="B990" s="313"/>
      <c r="C990" s="313"/>
      <c r="D990" s="313"/>
      <c r="E990" s="313"/>
      <c r="F990" s="313"/>
      <c r="G990" s="313"/>
      <c r="H990" s="313"/>
      <c r="I990" s="313"/>
      <c r="J990" s="313"/>
      <c r="K990" s="313"/>
      <c r="L990" s="313"/>
      <c r="M990" s="313"/>
      <c r="N990" s="313"/>
    </row>
    <row r="991" customFormat="false" ht="27" hidden="false" customHeight="true" outlineLevel="0" collapsed="false">
      <c r="B991" s="578" t="s">
        <v>2014</v>
      </c>
      <c r="C991" s="315" t="s">
        <v>1774</v>
      </c>
      <c r="D991" s="545" t="n">
        <v>2774</v>
      </c>
      <c r="E991" s="545" t="n">
        <v>33</v>
      </c>
      <c r="F991" s="545" t="n">
        <v>9</v>
      </c>
      <c r="G991" s="545" t="n">
        <v>5</v>
      </c>
      <c r="H991" s="545" t="n">
        <v>18</v>
      </c>
      <c r="I991" s="545" t="n">
        <v>2302</v>
      </c>
      <c r="J991" s="545" t="n">
        <v>132</v>
      </c>
      <c r="K991" s="545" t="n">
        <v>888</v>
      </c>
      <c r="L991" s="545" t="n">
        <v>1267</v>
      </c>
      <c r="M991" s="545" t="n">
        <v>229</v>
      </c>
      <c r="N991" s="545" t="n">
        <v>209</v>
      </c>
    </row>
    <row r="992" customFormat="false" ht="9" hidden="false" customHeight="true" outlineLevel="0" collapsed="false">
      <c r="C992" s="315" t="s">
        <v>2307</v>
      </c>
      <c r="D992" s="545" t="n">
        <v>170</v>
      </c>
      <c r="E992" s="545" t="n">
        <v>1</v>
      </c>
      <c r="F992" s="545" t="n">
        <v>1</v>
      </c>
      <c r="G992" s="545" t="n">
        <v>0</v>
      </c>
      <c r="H992" s="545" t="n">
        <v>0</v>
      </c>
      <c r="I992" s="545" t="n">
        <v>131</v>
      </c>
      <c r="J992" s="545" t="n">
        <v>3</v>
      </c>
      <c r="K992" s="545" t="n">
        <v>45</v>
      </c>
      <c r="L992" s="545" t="n">
        <v>84</v>
      </c>
      <c r="M992" s="545" t="n">
        <v>15</v>
      </c>
      <c r="N992" s="545" t="n">
        <v>23</v>
      </c>
    </row>
    <row r="993" customFormat="false" ht="36" hidden="false" customHeight="true" outlineLevel="0" collapsed="false">
      <c r="B993" s="578" t="s">
        <v>2015</v>
      </c>
      <c r="C993" s="315" t="s">
        <v>1774</v>
      </c>
      <c r="D993" s="545" t="n">
        <v>8605</v>
      </c>
      <c r="E993" s="545" t="n">
        <v>34</v>
      </c>
      <c r="F993" s="545" t="n">
        <v>9</v>
      </c>
      <c r="G993" s="545" t="n">
        <v>8</v>
      </c>
      <c r="H993" s="545" t="n">
        <v>17</v>
      </c>
      <c r="I993" s="545" t="n">
        <v>7795</v>
      </c>
      <c r="J993" s="545" t="n">
        <v>142</v>
      </c>
      <c r="K993" s="545" t="n">
        <v>2677</v>
      </c>
      <c r="L993" s="545" t="n">
        <v>4940</v>
      </c>
      <c r="M993" s="545" t="n">
        <v>605</v>
      </c>
      <c r="N993" s="545" t="n">
        <v>170</v>
      </c>
    </row>
    <row r="994" customFormat="false" ht="9" hidden="false" customHeight="true" outlineLevel="0" collapsed="false">
      <c r="C994" s="315" t="s">
        <v>2307</v>
      </c>
      <c r="D994" s="545" t="n">
        <v>408</v>
      </c>
      <c r="E994" s="545" t="n">
        <v>5</v>
      </c>
      <c r="F994" s="545" t="n">
        <v>3</v>
      </c>
      <c r="G994" s="545" t="n">
        <v>0</v>
      </c>
      <c r="H994" s="545" t="n">
        <v>2</v>
      </c>
      <c r="I994" s="545" t="n">
        <v>341</v>
      </c>
      <c r="J994" s="545" t="n">
        <v>8</v>
      </c>
      <c r="K994" s="545" t="n">
        <v>93</v>
      </c>
      <c r="L994" s="545" t="n">
        <v>237</v>
      </c>
      <c r="M994" s="545" t="n">
        <v>41</v>
      </c>
      <c r="N994" s="545" t="n">
        <v>22</v>
      </c>
    </row>
    <row r="995" customFormat="false" ht="36" hidden="false" customHeight="true" outlineLevel="0" collapsed="false">
      <c r="B995" s="578" t="s">
        <v>2016</v>
      </c>
      <c r="C995" s="315" t="s">
        <v>1774</v>
      </c>
      <c r="D995" s="545" t="n">
        <v>53374</v>
      </c>
      <c r="E995" s="545" t="n">
        <v>41</v>
      </c>
      <c r="F995" s="545" t="n">
        <v>5</v>
      </c>
      <c r="G995" s="545" t="n">
        <v>21</v>
      </c>
      <c r="H995" s="545" t="n">
        <v>13</v>
      </c>
      <c r="I995" s="545" t="n">
        <v>50808</v>
      </c>
      <c r="J995" s="545" t="n">
        <v>620</v>
      </c>
      <c r="K995" s="545" t="n">
        <v>6430</v>
      </c>
      <c r="L995" s="545" t="n">
        <v>43071</v>
      </c>
      <c r="M995" s="545" t="n">
        <v>1389</v>
      </c>
      <c r="N995" s="545" t="n">
        <v>1136</v>
      </c>
    </row>
    <row r="996" customFormat="false" ht="9" hidden="false" customHeight="true" outlineLevel="0" collapsed="false">
      <c r="C996" s="315" t="s">
        <v>2307</v>
      </c>
      <c r="D996" s="545" t="n">
        <v>2657</v>
      </c>
      <c r="E996" s="545" t="n">
        <v>9</v>
      </c>
      <c r="F996" s="545" t="n">
        <v>2</v>
      </c>
      <c r="G996" s="545" t="n">
        <v>2</v>
      </c>
      <c r="H996" s="545" t="n">
        <v>4</v>
      </c>
      <c r="I996" s="545" t="n">
        <v>2363</v>
      </c>
      <c r="J996" s="545" t="n">
        <v>18</v>
      </c>
      <c r="K996" s="545" t="n">
        <v>289</v>
      </c>
      <c r="L996" s="545" t="n">
        <v>2016</v>
      </c>
      <c r="M996" s="545" t="n">
        <v>143</v>
      </c>
      <c r="N996" s="545" t="n">
        <v>143</v>
      </c>
    </row>
    <row r="997" customFormat="false" ht="27" hidden="false" customHeight="true" outlineLevel="0" collapsed="false">
      <c r="B997" s="578" t="s">
        <v>2017</v>
      </c>
      <c r="C997" s="315" t="s">
        <v>1774</v>
      </c>
      <c r="D997" s="545" t="n">
        <v>2828</v>
      </c>
      <c r="E997" s="545" t="n">
        <v>3</v>
      </c>
      <c r="F997" s="545" t="n">
        <v>0</v>
      </c>
      <c r="G997" s="545" t="n">
        <v>1</v>
      </c>
      <c r="H997" s="545" t="n">
        <v>2</v>
      </c>
      <c r="I997" s="545" t="n">
        <v>2519</v>
      </c>
      <c r="J997" s="545" t="n">
        <v>18</v>
      </c>
      <c r="K997" s="545" t="n">
        <v>275</v>
      </c>
      <c r="L997" s="545" t="n">
        <v>2191</v>
      </c>
      <c r="M997" s="545" t="n">
        <v>97</v>
      </c>
      <c r="N997" s="545" t="n">
        <v>209</v>
      </c>
    </row>
    <row r="998" customFormat="false" ht="9" hidden="false" customHeight="true" outlineLevel="0" collapsed="false">
      <c r="C998" s="315" t="s">
        <v>2307</v>
      </c>
      <c r="D998" s="545" t="n">
        <v>140</v>
      </c>
      <c r="E998" s="545" t="n">
        <v>0</v>
      </c>
      <c r="F998" s="545" t="n">
        <v>0</v>
      </c>
      <c r="G998" s="545" t="n">
        <v>0</v>
      </c>
      <c r="H998" s="545" t="n">
        <v>0</v>
      </c>
      <c r="I998" s="545" t="n">
        <v>114</v>
      </c>
      <c r="J998" s="545" t="n">
        <v>2</v>
      </c>
      <c r="K998" s="545" t="n">
        <v>16</v>
      </c>
      <c r="L998" s="545" t="n">
        <v>91</v>
      </c>
      <c r="M998" s="545" t="n">
        <v>12</v>
      </c>
      <c r="N998" s="545" t="n">
        <v>14</v>
      </c>
    </row>
    <row r="999" customFormat="false" ht="18" hidden="false" customHeight="true" outlineLevel="0" collapsed="false">
      <c r="A999" s="316" t="s">
        <v>2308</v>
      </c>
      <c r="C999" s="315" t="s">
        <v>1774</v>
      </c>
      <c r="D999" s="545" t="n">
        <v>67896</v>
      </c>
      <c r="E999" s="545" t="n">
        <v>120</v>
      </c>
      <c r="F999" s="545" t="n">
        <v>29</v>
      </c>
      <c r="G999" s="545" t="n">
        <v>37</v>
      </c>
      <c r="H999" s="545" t="n">
        <v>51</v>
      </c>
      <c r="I999" s="545" t="n">
        <v>63714</v>
      </c>
      <c r="J999" s="545" t="n">
        <v>932</v>
      </c>
      <c r="K999" s="545" t="n">
        <v>10352</v>
      </c>
      <c r="L999" s="545" t="n">
        <v>51624</v>
      </c>
      <c r="M999" s="545" t="n">
        <v>2331</v>
      </c>
      <c r="N999" s="545" t="n">
        <v>1731</v>
      </c>
    </row>
    <row r="1000" customFormat="false" ht="9" hidden="false" customHeight="true" outlineLevel="0" collapsed="false">
      <c r="C1000" s="315" t="s">
        <v>2307</v>
      </c>
      <c r="D1000" s="545" t="n">
        <v>3386</v>
      </c>
      <c r="E1000" s="545" t="n">
        <v>17</v>
      </c>
      <c r="F1000" s="545" t="n">
        <v>8</v>
      </c>
      <c r="G1000" s="545" t="n">
        <v>2</v>
      </c>
      <c r="H1000" s="545" t="n">
        <v>6</v>
      </c>
      <c r="I1000" s="545" t="n">
        <v>2956</v>
      </c>
      <c r="J1000" s="545" t="n">
        <v>31</v>
      </c>
      <c r="K1000" s="545" t="n">
        <v>444</v>
      </c>
      <c r="L1000" s="545" t="n">
        <v>2432</v>
      </c>
      <c r="M1000" s="545" t="n">
        <v>210</v>
      </c>
      <c r="N1000" s="545" t="n">
        <v>203</v>
      </c>
    </row>
    <row r="1001" customFormat="false" ht="18" hidden="false" customHeight="true" outlineLevel="0" collapsed="false">
      <c r="A1001" s="22" t="s">
        <v>691</v>
      </c>
    </row>
    <row r="1002" customFormat="false" ht="18" hidden="false" customHeight="true" outlineLevel="0" collapsed="false">
      <c r="B1002" s="578" t="s">
        <v>1069</v>
      </c>
      <c r="C1002" s="315" t="s">
        <v>1774</v>
      </c>
      <c r="D1002" s="545" t="n">
        <v>47</v>
      </c>
      <c r="E1002" s="545" t="n">
        <v>4</v>
      </c>
      <c r="F1002" s="545" t="n">
        <v>3</v>
      </c>
      <c r="G1002" s="545" t="n">
        <v>1</v>
      </c>
      <c r="H1002" s="545" t="n">
        <v>0</v>
      </c>
      <c r="I1002" s="545" t="n">
        <v>39</v>
      </c>
      <c r="J1002" s="545" t="n">
        <v>3</v>
      </c>
      <c r="K1002" s="545" t="n">
        <v>12</v>
      </c>
      <c r="L1002" s="545" t="n">
        <v>24</v>
      </c>
      <c r="M1002" s="545" t="n">
        <v>4</v>
      </c>
      <c r="N1002" s="545" t="n">
        <v>0</v>
      </c>
    </row>
    <row r="1003" customFormat="false" ht="9" hidden="false" customHeight="true" outlineLevel="0" collapsed="false">
      <c r="C1003" s="315" t="s">
        <v>2307</v>
      </c>
      <c r="D1003" s="545" t="n">
        <v>2</v>
      </c>
      <c r="E1003" s="545" t="n">
        <v>0</v>
      </c>
      <c r="F1003" s="545" t="n">
        <v>0</v>
      </c>
      <c r="G1003" s="545" t="n">
        <v>0</v>
      </c>
      <c r="H1003" s="545" t="n">
        <v>0</v>
      </c>
      <c r="I1003" s="545" t="n">
        <v>2</v>
      </c>
      <c r="J1003" s="545" t="n">
        <v>0</v>
      </c>
      <c r="K1003" s="545" t="n">
        <v>0</v>
      </c>
      <c r="L1003" s="545" t="n">
        <v>2</v>
      </c>
      <c r="M1003" s="545" t="n">
        <v>0</v>
      </c>
      <c r="N1003" s="545" t="n">
        <v>0</v>
      </c>
    </row>
    <row r="1004" customFormat="false" ht="18" hidden="false" customHeight="true" outlineLevel="0" collapsed="false">
      <c r="B1004" s="578" t="s">
        <v>1070</v>
      </c>
      <c r="C1004" s="315" t="s">
        <v>1774</v>
      </c>
      <c r="D1004" s="545" t="n">
        <v>198</v>
      </c>
      <c r="E1004" s="545" t="n">
        <v>6</v>
      </c>
      <c r="F1004" s="545" t="n">
        <v>0</v>
      </c>
      <c r="G1004" s="545" t="n">
        <v>0</v>
      </c>
      <c r="H1004" s="545" t="n">
        <v>6</v>
      </c>
      <c r="I1004" s="545" t="n">
        <v>152</v>
      </c>
      <c r="J1004" s="545" t="n">
        <v>2</v>
      </c>
      <c r="K1004" s="545" t="n">
        <v>48</v>
      </c>
      <c r="L1004" s="545" t="n">
        <v>102</v>
      </c>
      <c r="M1004" s="545" t="n">
        <v>32</v>
      </c>
      <c r="N1004" s="545" t="n">
        <v>8</v>
      </c>
    </row>
    <row r="1005" customFormat="false" ht="9" hidden="false" customHeight="true" outlineLevel="0" collapsed="false">
      <c r="C1005" s="315" t="s">
        <v>2307</v>
      </c>
      <c r="D1005" s="545" t="n">
        <v>3</v>
      </c>
      <c r="E1005" s="545" t="n">
        <v>1</v>
      </c>
      <c r="F1005" s="545" t="n">
        <v>0</v>
      </c>
      <c r="G1005" s="545" t="n">
        <v>0</v>
      </c>
      <c r="H1005" s="545" t="n">
        <v>1</v>
      </c>
      <c r="I1005" s="545" t="n">
        <v>1</v>
      </c>
      <c r="J1005" s="545" t="n">
        <v>0</v>
      </c>
      <c r="K1005" s="545" t="n">
        <v>0</v>
      </c>
      <c r="L1005" s="545" t="n">
        <v>1</v>
      </c>
      <c r="M1005" s="545" t="n">
        <v>0</v>
      </c>
      <c r="N1005" s="545" t="n">
        <v>1</v>
      </c>
    </row>
    <row r="1006" customFormat="false" ht="27" hidden="false" customHeight="true" outlineLevel="0" collapsed="false">
      <c r="B1006" s="578" t="s">
        <v>2018</v>
      </c>
      <c r="C1006" s="315" t="s">
        <v>1774</v>
      </c>
      <c r="D1006" s="545" t="n">
        <v>509</v>
      </c>
      <c r="E1006" s="545" t="n">
        <v>3</v>
      </c>
      <c r="F1006" s="545" t="n">
        <v>0</v>
      </c>
      <c r="G1006" s="545" t="n">
        <v>0</v>
      </c>
      <c r="H1006" s="545" t="n">
        <v>3</v>
      </c>
      <c r="I1006" s="545" t="n">
        <v>357</v>
      </c>
      <c r="J1006" s="545" t="n">
        <v>1</v>
      </c>
      <c r="K1006" s="545" t="n">
        <v>107</v>
      </c>
      <c r="L1006" s="545" t="n">
        <v>247</v>
      </c>
      <c r="M1006" s="545" t="n">
        <v>126</v>
      </c>
      <c r="N1006" s="545" t="n">
        <v>22</v>
      </c>
    </row>
    <row r="1007" customFormat="false" ht="9" hidden="false" customHeight="true" outlineLevel="0" collapsed="false">
      <c r="C1007" s="315" t="s">
        <v>2307</v>
      </c>
      <c r="D1007" s="545" t="n">
        <v>21</v>
      </c>
      <c r="E1007" s="545" t="n">
        <v>0</v>
      </c>
      <c r="F1007" s="545" t="n">
        <v>0</v>
      </c>
      <c r="G1007" s="545" t="n">
        <v>0</v>
      </c>
      <c r="H1007" s="545" t="n">
        <v>0</v>
      </c>
      <c r="I1007" s="545" t="n">
        <v>12</v>
      </c>
      <c r="J1007" s="545" t="n">
        <v>0</v>
      </c>
      <c r="K1007" s="545" t="n">
        <v>4</v>
      </c>
      <c r="L1007" s="545" t="n">
        <v>8</v>
      </c>
      <c r="M1007" s="545" t="n">
        <v>10</v>
      </c>
      <c r="N1007" s="545" t="n">
        <v>0</v>
      </c>
    </row>
    <row r="1008" customFormat="false" ht="27" hidden="false" customHeight="true" outlineLevel="0" collapsed="false">
      <c r="B1008" s="578" t="s">
        <v>2019</v>
      </c>
      <c r="C1008" s="315" t="s">
        <v>1774</v>
      </c>
      <c r="D1008" s="545" t="n">
        <v>507</v>
      </c>
      <c r="E1008" s="545" t="n">
        <v>2</v>
      </c>
      <c r="F1008" s="545" t="n">
        <v>0</v>
      </c>
      <c r="G1008" s="545" t="n">
        <v>0</v>
      </c>
      <c r="H1008" s="545" t="n">
        <v>1</v>
      </c>
      <c r="I1008" s="545" t="n">
        <v>230</v>
      </c>
      <c r="J1008" s="545" t="n">
        <v>0</v>
      </c>
      <c r="K1008" s="545" t="n">
        <v>37</v>
      </c>
      <c r="L1008" s="545" t="n">
        <v>192</v>
      </c>
      <c r="M1008" s="545" t="n">
        <v>216</v>
      </c>
      <c r="N1008" s="545" t="n">
        <v>59</v>
      </c>
    </row>
    <row r="1009" customFormat="false" ht="9" hidden="false" customHeight="true" outlineLevel="0" collapsed="false">
      <c r="C1009" s="315" t="s">
        <v>2307</v>
      </c>
      <c r="D1009" s="545" t="n">
        <v>11</v>
      </c>
      <c r="E1009" s="545" t="n">
        <v>0</v>
      </c>
      <c r="F1009" s="545" t="n">
        <v>0</v>
      </c>
      <c r="G1009" s="545" t="n">
        <v>0</v>
      </c>
      <c r="H1009" s="545" t="n">
        <v>0</v>
      </c>
      <c r="I1009" s="545" t="n">
        <v>4</v>
      </c>
      <c r="J1009" s="545" t="n">
        <v>0</v>
      </c>
      <c r="K1009" s="545" t="n">
        <v>0</v>
      </c>
      <c r="L1009" s="545" t="n">
        <v>4</v>
      </c>
      <c r="M1009" s="545" t="n">
        <v>7</v>
      </c>
      <c r="N1009" s="545" t="n">
        <v>0</v>
      </c>
    </row>
    <row r="1010" customFormat="false" ht="18" hidden="false" customHeight="true" outlineLevel="0" collapsed="false">
      <c r="A1010" s="316" t="s">
        <v>2308</v>
      </c>
      <c r="C1010" s="315" t="s">
        <v>1774</v>
      </c>
      <c r="D1010" s="545" t="n">
        <v>1260</v>
      </c>
      <c r="E1010" s="545" t="n">
        <v>15</v>
      </c>
      <c r="F1010" s="545" t="n">
        <v>3</v>
      </c>
      <c r="G1010" s="545" t="n">
        <v>1</v>
      </c>
      <c r="H1010" s="545" t="n">
        <v>10</v>
      </c>
      <c r="I1010" s="545" t="n">
        <v>778</v>
      </c>
      <c r="J1010" s="545" t="n">
        <v>6</v>
      </c>
      <c r="K1010" s="545" t="n">
        <v>204</v>
      </c>
      <c r="L1010" s="545" t="n">
        <v>566</v>
      </c>
      <c r="M1010" s="545" t="n">
        <v>378</v>
      </c>
      <c r="N1010" s="545" t="n">
        <v>89</v>
      </c>
    </row>
    <row r="1011" customFormat="false" ht="9" hidden="false" customHeight="true" outlineLevel="0" collapsed="false">
      <c r="C1011" s="315" t="s">
        <v>2307</v>
      </c>
      <c r="D1011" s="545" t="n">
        <v>37</v>
      </c>
      <c r="E1011" s="545" t="n">
        <v>1</v>
      </c>
      <c r="F1011" s="545" t="n">
        <v>0</v>
      </c>
      <c r="G1011" s="545" t="n">
        <v>0</v>
      </c>
      <c r="H1011" s="545" t="n">
        <v>1</v>
      </c>
      <c r="I1011" s="545" t="n">
        <v>18</v>
      </c>
      <c r="J1011" s="545" t="n">
        <v>0</v>
      </c>
      <c r="K1011" s="545" t="n">
        <v>5</v>
      </c>
      <c r="L1011" s="545" t="n">
        <v>14</v>
      </c>
      <c r="M1011" s="545" t="n">
        <v>17</v>
      </c>
      <c r="N1011" s="545" t="n">
        <v>1</v>
      </c>
    </row>
    <row r="1012" customFormat="false" ht="27" hidden="false" customHeight="true" outlineLevel="0" collapsed="false">
      <c r="A1012" s="660" t="s">
        <v>1073</v>
      </c>
      <c r="B1012" s="660"/>
    </row>
    <row r="1013" customFormat="false" ht="27" hidden="false" customHeight="true" outlineLevel="0" collapsed="false">
      <c r="A1013" s="598"/>
      <c r="B1013" s="578" t="s">
        <v>2020</v>
      </c>
      <c r="C1013" s="315" t="s">
        <v>1774</v>
      </c>
      <c r="D1013" s="545" t="n">
        <v>257</v>
      </c>
      <c r="E1013" s="545" t="n">
        <v>4</v>
      </c>
      <c r="F1013" s="545" t="n">
        <v>0</v>
      </c>
      <c r="G1013" s="545" t="n">
        <v>2</v>
      </c>
      <c r="H1013" s="545" t="n">
        <v>2</v>
      </c>
      <c r="I1013" s="545" t="n">
        <v>182</v>
      </c>
      <c r="J1013" s="545" t="n">
        <v>3</v>
      </c>
      <c r="K1013" s="545" t="n">
        <v>80</v>
      </c>
      <c r="L1013" s="545" t="n">
        <v>99</v>
      </c>
      <c r="M1013" s="545" t="n">
        <v>60</v>
      </c>
      <c r="N1013" s="545" t="n">
        <v>11</v>
      </c>
    </row>
    <row r="1014" customFormat="false" ht="9" hidden="false" customHeight="true" outlineLevel="0" collapsed="false">
      <c r="C1014" s="315" t="s">
        <v>2307</v>
      </c>
      <c r="D1014" s="545" t="n">
        <v>28</v>
      </c>
      <c r="E1014" s="545" t="n">
        <v>2</v>
      </c>
      <c r="F1014" s="545" t="n">
        <v>0</v>
      </c>
      <c r="G1014" s="545" t="n">
        <v>0</v>
      </c>
      <c r="H1014" s="545" t="n">
        <v>2</v>
      </c>
      <c r="I1014" s="545" t="n">
        <v>18</v>
      </c>
      <c r="J1014" s="545" t="n">
        <v>1</v>
      </c>
      <c r="K1014" s="545" t="n">
        <v>9</v>
      </c>
      <c r="L1014" s="545" t="n">
        <v>9</v>
      </c>
      <c r="M1014" s="545" t="n">
        <v>8</v>
      </c>
      <c r="N1014" s="545" t="n">
        <v>0</v>
      </c>
    </row>
    <row r="1015" customFormat="false" ht="27" hidden="false" customHeight="true" outlineLevel="0" collapsed="false">
      <c r="B1015" s="578" t="s">
        <v>2021</v>
      </c>
      <c r="C1015" s="315" t="s">
        <v>1774</v>
      </c>
      <c r="D1015" s="545" t="n">
        <v>124</v>
      </c>
      <c r="E1015" s="545" t="n">
        <v>4</v>
      </c>
      <c r="F1015" s="545" t="n">
        <v>0</v>
      </c>
      <c r="G1015" s="545" t="n">
        <v>3</v>
      </c>
      <c r="H1015" s="545" t="n">
        <v>1</v>
      </c>
      <c r="I1015" s="545" t="n">
        <v>98</v>
      </c>
      <c r="J1015" s="545" t="n">
        <v>0</v>
      </c>
      <c r="K1015" s="545" t="n">
        <v>29</v>
      </c>
      <c r="L1015" s="545" t="n">
        <v>69</v>
      </c>
      <c r="M1015" s="545" t="n">
        <v>23</v>
      </c>
      <c r="N1015" s="545" t="n">
        <v>0</v>
      </c>
    </row>
    <row r="1016" customFormat="false" ht="9" hidden="false" customHeight="true" outlineLevel="0" collapsed="false">
      <c r="C1016" s="315" t="s">
        <v>2307</v>
      </c>
      <c r="D1016" s="545" t="n">
        <v>8</v>
      </c>
      <c r="E1016" s="545" t="n">
        <v>0</v>
      </c>
      <c r="F1016" s="545" t="n">
        <v>0</v>
      </c>
      <c r="G1016" s="545" t="n">
        <v>0</v>
      </c>
      <c r="H1016" s="545" t="n">
        <v>0</v>
      </c>
      <c r="I1016" s="545" t="n">
        <v>7</v>
      </c>
      <c r="J1016" s="545" t="n">
        <v>0</v>
      </c>
      <c r="K1016" s="545" t="n">
        <v>3</v>
      </c>
      <c r="L1016" s="545" t="n">
        <v>4</v>
      </c>
      <c r="M1016" s="545" t="n">
        <v>1</v>
      </c>
      <c r="N1016" s="545" t="n">
        <v>0</v>
      </c>
    </row>
    <row r="1017" customFormat="false" ht="36" hidden="false" customHeight="true" outlineLevel="0" collapsed="false">
      <c r="B1017" s="578" t="s">
        <v>2022</v>
      </c>
      <c r="C1017" s="315" t="s">
        <v>1774</v>
      </c>
      <c r="D1017" s="545" t="n">
        <v>1927</v>
      </c>
      <c r="E1017" s="545" t="n">
        <v>26</v>
      </c>
      <c r="F1017" s="545" t="n">
        <v>1</v>
      </c>
      <c r="G1017" s="545" t="n">
        <v>9</v>
      </c>
      <c r="H1017" s="545" t="n">
        <v>16</v>
      </c>
      <c r="I1017" s="545" t="n">
        <v>1229</v>
      </c>
      <c r="J1017" s="545" t="n">
        <v>15</v>
      </c>
      <c r="K1017" s="545" t="n">
        <v>414</v>
      </c>
      <c r="L1017" s="545" t="n">
        <v>788</v>
      </c>
      <c r="M1017" s="545" t="n">
        <v>519</v>
      </c>
      <c r="N1017" s="545" t="n">
        <v>153</v>
      </c>
    </row>
    <row r="1018" customFormat="false" ht="9" hidden="false" customHeight="true" outlineLevel="0" collapsed="false">
      <c r="C1018" s="315" t="s">
        <v>2307</v>
      </c>
      <c r="D1018" s="545" t="n">
        <v>95</v>
      </c>
      <c r="E1018" s="545" t="n">
        <v>1</v>
      </c>
      <c r="F1018" s="545" t="n">
        <v>0</v>
      </c>
      <c r="G1018" s="545" t="n">
        <v>1</v>
      </c>
      <c r="H1018" s="545" t="n">
        <v>0</v>
      </c>
      <c r="I1018" s="545" t="n">
        <v>58</v>
      </c>
      <c r="J1018" s="545" t="n">
        <v>0</v>
      </c>
      <c r="K1018" s="545" t="n">
        <v>17</v>
      </c>
      <c r="L1018" s="545" t="n">
        <v>40</v>
      </c>
      <c r="M1018" s="545" t="n">
        <v>33</v>
      </c>
      <c r="N1018" s="545" t="n">
        <v>2</v>
      </c>
    </row>
    <row r="1019" customFormat="false" ht="27" hidden="false" customHeight="true" outlineLevel="0" collapsed="false">
      <c r="B1019" s="578" t="s">
        <v>2023</v>
      </c>
      <c r="C1019" s="315" t="s">
        <v>1774</v>
      </c>
      <c r="D1019" s="545" t="n">
        <v>299</v>
      </c>
      <c r="E1019" s="545" t="n">
        <v>25</v>
      </c>
      <c r="F1019" s="545" t="n">
        <v>15</v>
      </c>
      <c r="G1019" s="545" t="n">
        <v>5</v>
      </c>
      <c r="H1019" s="545" t="n">
        <v>5</v>
      </c>
      <c r="I1019" s="545" t="n">
        <v>239</v>
      </c>
      <c r="J1019" s="545" t="n">
        <v>5</v>
      </c>
      <c r="K1019" s="545" t="n">
        <v>70</v>
      </c>
      <c r="L1019" s="545" t="n">
        <v>161</v>
      </c>
      <c r="M1019" s="545" t="n">
        <v>36</v>
      </c>
      <c r="N1019" s="545" t="n">
        <v>0</v>
      </c>
    </row>
    <row r="1020" customFormat="false" ht="9" hidden="false" customHeight="true" outlineLevel="0" collapsed="false">
      <c r="C1020" s="315" t="s">
        <v>2307</v>
      </c>
      <c r="D1020" s="545" t="n">
        <v>9</v>
      </c>
      <c r="E1020" s="545" t="n">
        <v>2</v>
      </c>
      <c r="F1020" s="545" t="n">
        <v>1</v>
      </c>
      <c r="G1020" s="545" t="n">
        <v>1</v>
      </c>
      <c r="H1020" s="545" t="n">
        <v>0</v>
      </c>
      <c r="I1020" s="545" t="n">
        <v>6</v>
      </c>
      <c r="J1020" s="545" t="n">
        <v>0</v>
      </c>
      <c r="K1020" s="545" t="n">
        <v>1</v>
      </c>
      <c r="L1020" s="545" t="n">
        <v>5</v>
      </c>
      <c r="M1020" s="545" t="n">
        <v>1</v>
      </c>
      <c r="N1020" s="545" t="n">
        <v>0</v>
      </c>
    </row>
    <row r="1021" customFormat="false" ht="27" hidden="false" customHeight="true" outlineLevel="0" collapsed="false">
      <c r="B1021" s="578" t="s">
        <v>2024</v>
      </c>
      <c r="C1021" s="315" t="s">
        <v>1774</v>
      </c>
      <c r="D1021" s="545" t="n">
        <v>210</v>
      </c>
      <c r="E1021" s="545" t="n">
        <v>1</v>
      </c>
      <c r="F1021" s="545" t="n">
        <v>0</v>
      </c>
      <c r="G1021" s="545" t="n">
        <v>0</v>
      </c>
      <c r="H1021" s="545" t="n">
        <v>1</v>
      </c>
      <c r="I1021" s="545" t="n">
        <v>186</v>
      </c>
      <c r="J1021" s="545" t="n">
        <v>0</v>
      </c>
      <c r="K1021" s="545" t="n">
        <v>73</v>
      </c>
      <c r="L1021" s="545" t="n">
        <v>111</v>
      </c>
      <c r="M1021" s="545" t="n">
        <v>19</v>
      </c>
      <c r="N1021" s="545" t="n">
        <v>4</v>
      </c>
    </row>
    <row r="1022" customFormat="false" ht="9" hidden="false" customHeight="true" outlineLevel="0" collapsed="false">
      <c r="C1022" s="315" t="s">
        <v>2307</v>
      </c>
      <c r="D1022" s="545" t="n">
        <v>19</v>
      </c>
      <c r="E1022" s="545" t="n">
        <v>0</v>
      </c>
      <c r="F1022" s="545" t="n">
        <v>0</v>
      </c>
      <c r="G1022" s="545" t="n">
        <v>0</v>
      </c>
      <c r="H1022" s="545" t="n">
        <v>0</v>
      </c>
      <c r="I1022" s="545" t="n">
        <v>17</v>
      </c>
      <c r="J1022" s="545" t="n">
        <v>0</v>
      </c>
      <c r="K1022" s="545" t="n">
        <v>9</v>
      </c>
      <c r="L1022" s="545" t="n">
        <v>7</v>
      </c>
      <c r="M1022" s="545" t="n">
        <v>2</v>
      </c>
      <c r="N1022" s="545" t="n">
        <v>0</v>
      </c>
    </row>
    <row r="1023" customFormat="false" ht="18" hidden="false" customHeight="true" outlineLevel="0" collapsed="false">
      <c r="A1023" s="316" t="s">
        <v>2308</v>
      </c>
      <c r="C1023" s="315" t="s">
        <v>1774</v>
      </c>
      <c r="D1023" s="545" t="n">
        <v>2818</v>
      </c>
      <c r="E1023" s="545" t="n">
        <v>60</v>
      </c>
      <c r="F1023" s="545" t="n">
        <v>16</v>
      </c>
      <c r="G1023" s="545" t="n">
        <v>19</v>
      </c>
      <c r="H1023" s="545" t="n">
        <v>25</v>
      </c>
      <c r="I1023" s="545" t="n">
        <v>1934</v>
      </c>
      <c r="J1023" s="545" t="n">
        <v>23</v>
      </c>
      <c r="K1023" s="545" t="n">
        <v>666</v>
      </c>
      <c r="L1023" s="545" t="n">
        <v>1228</v>
      </c>
      <c r="M1023" s="545" t="n">
        <v>656</v>
      </c>
      <c r="N1023" s="545" t="n">
        <v>168</v>
      </c>
    </row>
    <row r="1024" customFormat="false" ht="9" hidden="false" customHeight="true" outlineLevel="0" collapsed="false">
      <c r="C1024" s="315" t="s">
        <v>2307</v>
      </c>
      <c r="D1024" s="545" t="n">
        <v>157</v>
      </c>
      <c r="E1024" s="545" t="n">
        <v>5</v>
      </c>
      <c r="F1024" s="545" t="n">
        <v>1</v>
      </c>
      <c r="G1024" s="545" t="n">
        <v>2</v>
      </c>
      <c r="H1024" s="545" t="n">
        <v>2</v>
      </c>
      <c r="I1024" s="545" t="n">
        <v>106</v>
      </c>
      <c r="J1024" s="545" t="n">
        <v>1</v>
      </c>
      <c r="K1024" s="545" t="n">
        <v>39</v>
      </c>
      <c r="L1024" s="545" t="n">
        <v>64</v>
      </c>
      <c r="M1024" s="545" t="n">
        <v>45</v>
      </c>
      <c r="N1024" s="545" t="n">
        <v>2</v>
      </c>
    </row>
    <row r="1025" customFormat="false" ht="18" hidden="false" customHeight="true" outlineLevel="0" collapsed="false">
      <c r="A1025" s="22" t="s">
        <v>703</v>
      </c>
    </row>
    <row r="1026" customFormat="false" ht="27" hidden="false" customHeight="true" outlineLevel="0" collapsed="false">
      <c r="A1026" s="598"/>
      <c r="B1026" s="578" t="s">
        <v>2025</v>
      </c>
      <c r="C1026" s="315" t="s">
        <v>1774</v>
      </c>
      <c r="D1026" s="545" t="n">
        <v>943</v>
      </c>
      <c r="E1026" s="545" t="n">
        <v>18</v>
      </c>
      <c r="F1026" s="545" t="n">
        <v>2</v>
      </c>
      <c r="G1026" s="545" t="n">
        <v>12</v>
      </c>
      <c r="H1026" s="545" t="n">
        <v>4</v>
      </c>
      <c r="I1026" s="545" t="n">
        <v>817</v>
      </c>
      <c r="J1026" s="545" t="n">
        <v>34</v>
      </c>
      <c r="K1026" s="545" t="n">
        <v>474</v>
      </c>
      <c r="L1026" s="545" t="n">
        <v>306</v>
      </c>
      <c r="M1026" s="545" t="n">
        <v>66</v>
      </c>
      <c r="N1026" s="545" t="n">
        <v>41</v>
      </c>
    </row>
    <row r="1027" customFormat="false" ht="9" hidden="false" customHeight="true" outlineLevel="0" collapsed="false">
      <c r="C1027" s="315" t="s">
        <v>2307</v>
      </c>
      <c r="D1027" s="545" t="n">
        <v>40</v>
      </c>
      <c r="E1027" s="545" t="n">
        <v>1</v>
      </c>
      <c r="F1027" s="545" t="n">
        <v>0</v>
      </c>
      <c r="G1027" s="545" t="n">
        <v>1</v>
      </c>
      <c r="H1027" s="545" t="n">
        <v>0</v>
      </c>
      <c r="I1027" s="545" t="n">
        <v>33</v>
      </c>
      <c r="J1027" s="545" t="n">
        <v>1</v>
      </c>
      <c r="K1027" s="545" t="n">
        <v>14</v>
      </c>
      <c r="L1027" s="545" t="n">
        <v>18</v>
      </c>
      <c r="M1027" s="545" t="n">
        <v>5</v>
      </c>
      <c r="N1027" s="545" t="n">
        <v>1</v>
      </c>
    </row>
    <row r="1028" customFormat="false" ht="18" hidden="false" customHeight="true" outlineLevel="0" collapsed="false">
      <c r="B1028" s="578" t="s">
        <v>1080</v>
      </c>
      <c r="C1028" s="315" t="s">
        <v>1774</v>
      </c>
      <c r="D1028" s="545" t="n">
        <v>355</v>
      </c>
      <c r="E1028" s="545" t="n">
        <v>0</v>
      </c>
      <c r="F1028" s="545" t="n">
        <v>0</v>
      </c>
      <c r="G1028" s="545" t="n">
        <v>0</v>
      </c>
      <c r="H1028" s="545" t="n">
        <v>0</v>
      </c>
      <c r="I1028" s="545" t="n">
        <v>191</v>
      </c>
      <c r="J1028" s="545" t="n">
        <v>3</v>
      </c>
      <c r="K1028" s="545" t="n">
        <v>61</v>
      </c>
      <c r="L1028" s="545" t="n">
        <v>127</v>
      </c>
      <c r="M1028" s="545" t="n">
        <v>64</v>
      </c>
      <c r="N1028" s="545" t="n">
        <v>101</v>
      </c>
    </row>
    <row r="1029" customFormat="false" ht="9" hidden="false" customHeight="true" outlineLevel="0" collapsed="false">
      <c r="C1029" s="315" t="s">
        <v>2307</v>
      </c>
      <c r="D1029" s="545" t="n">
        <v>9</v>
      </c>
      <c r="E1029" s="545" t="n">
        <v>0</v>
      </c>
      <c r="F1029" s="545" t="n">
        <v>0</v>
      </c>
      <c r="G1029" s="545" t="n">
        <v>0</v>
      </c>
      <c r="H1029" s="545" t="n">
        <v>0</v>
      </c>
      <c r="I1029" s="545" t="n">
        <v>7</v>
      </c>
      <c r="J1029" s="545" t="n">
        <v>0</v>
      </c>
      <c r="K1029" s="545" t="n">
        <v>0</v>
      </c>
      <c r="L1029" s="545" t="n">
        <v>6</v>
      </c>
      <c r="M1029" s="545" t="n">
        <v>1</v>
      </c>
      <c r="N1029" s="545" t="n">
        <v>1</v>
      </c>
    </row>
    <row r="1030" customFormat="false" ht="27" hidden="false" customHeight="true" outlineLevel="0" collapsed="false">
      <c r="B1030" s="578" t="s">
        <v>2026</v>
      </c>
      <c r="C1030" s="315" t="s">
        <v>1774</v>
      </c>
      <c r="D1030" s="545" t="n">
        <v>5437</v>
      </c>
      <c r="E1030" s="545" t="n">
        <v>229</v>
      </c>
      <c r="F1030" s="545" t="n">
        <v>1</v>
      </c>
      <c r="G1030" s="545" t="n">
        <v>94</v>
      </c>
      <c r="H1030" s="545" t="n">
        <v>130</v>
      </c>
      <c r="I1030" s="545" t="n">
        <v>3867</v>
      </c>
      <c r="J1030" s="545" t="n">
        <v>111</v>
      </c>
      <c r="K1030" s="545" t="n">
        <v>1870</v>
      </c>
      <c r="L1030" s="545" t="n">
        <v>1844</v>
      </c>
      <c r="M1030" s="545" t="n">
        <v>849</v>
      </c>
      <c r="N1030" s="545" t="n">
        <v>492</v>
      </c>
    </row>
    <row r="1031" customFormat="false" ht="9" hidden="false" customHeight="true" outlineLevel="0" collapsed="false">
      <c r="C1031" s="315" t="s">
        <v>2307</v>
      </c>
      <c r="D1031" s="545" t="n">
        <v>230</v>
      </c>
      <c r="E1031" s="545" t="n">
        <v>4</v>
      </c>
      <c r="F1031" s="545" t="n">
        <v>0</v>
      </c>
      <c r="G1031" s="545" t="n">
        <v>2</v>
      </c>
      <c r="H1031" s="545" t="n">
        <v>3</v>
      </c>
      <c r="I1031" s="545" t="n">
        <v>187</v>
      </c>
      <c r="J1031" s="545" t="n">
        <v>4</v>
      </c>
      <c r="K1031" s="545" t="n">
        <v>73</v>
      </c>
      <c r="L1031" s="545" t="n">
        <v>103</v>
      </c>
      <c r="M1031" s="545" t="n">
        <v>31</v>
      </c>
      <c r="N1031" s="545" t="n">
        <v>8</v>
      </c>
    </row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>
      <c r="A1034" s="351" t="s">
        <v>2309</v>
      </c>
      <c r="B1034" s="351"/>
      <c r="C1034" s="351"/>
      <c r="D1034" s="351"/>
      <c r="E1034" s="351"/>
      <c r="F1034" s="560"/>
      <c r="G1034" s="560"/>
      <c r="H1034" s="560"/>
      <c r="I1034" s="560"/>
      <c r="J1034" s="560"/>
      <c r="K1034" s="560"/>
      <c r="L1034" s="560"/>
      <c r="M1034" s="560"/>
      <c r="N1034" s="560"/>
    </row>
    <row r="1035" customFormat="false" ht="9" hidden="false" customHeight="true" outlineLevel="0" collapsed="false">
      <c r="A1035" s="313" t="s">
        <v>2314</v>
      </c>
      <c r="B1035" s="313"/>
      <c r="C1035" s="313"/>
      <c r="D1035" s="313"/>
      <c r="E1035" s="313"/>
      <c r="F1035" s="313"/>
      <c r="G1035" s="313"/>
      <c r="H1035" s="313"/>
      <c r="I1035" s="313"/>
      <c r="J1035" s="313"/>
      <c r="K1035" s="313"/>
      <c r="L1035" s="313"/>
      <c r="M1035" s="313"/>
      <c r="N1035" s="313"/>
    </row>
    <row r="1036" customFormat="false" ht="9" hidden="false" customHeight="true" outlineLevel="0" collapsed="false">
      <c r="A1036" s="692"/>
      <c r="B1036" s="692"/>
      <c r="C1036" s="675"/>
      <c r="D1036" s="675"/>
      <c r="E1036" s="675"/>
      <c r="F1036" s="675"/>
      <c r="G1036" s="675"/>
      <c r="H1036" s="675"/>
      <c r="I1036" s="691"/>
      <c r="J1036" s="675"/>
      <c r="K1036" s="675"/>
      <c r="L1036" s="675"/>
      <c r="M1036" s="691"/>
      <c r="N1036" s="675"/>
    </row>
    <row r="1037" customFormat="false" ht="9" hidden="false" customHeight="true" outlineLevel="0" collapsed="false">
      <c r="A1037" s="313" t="s">
        <v>1728</v>
      </c>
      <c r="B1037" s="313"/>
      <c r="C1037" s="313"/>
      <c r="D1037" s="313"/>
      <c r="E1037" s="313"/>
      <c r="F1037" s="313"/>
      <c r="G1037" s="313"/>
      <c r="H1037" s="313"/>
      <c r="I1037" s="313"/>
      <c r="J1037" s="313"/>
      <c r="K1037" s="313"/>
      <c r="L1037" s="313"/>
      <c r="M1037" s="313"/>
      <c r="N1037" s="313"/>
    </row>
    <row r="1038" customFormat="false" ht="18" hidden="false" customHeight="true" outlineLevel="0" collapsed="false">
      <c r="B1038" s="578" t="s">
        <v>1082</v>
      </c>
      <c r="C1038" s="315" t="s">
        <v>1774</v>
      </c>
      <c r="D1038" s="545" t="n">
        <v>3017</v>
      </c>
      <c r="E1038" s="545" t="n">
        <v>163</v>
      </c>
      <c r="F1038" s="545" t="n">
        <v>3</v>
      </c>
      <c r="G1038" s="545" t="n">
        <v>74</v>
      </c>
      <c r="H1038" s="545" t="n">
        <v>84</v>
      </c>
      <c r="I1038" s="545" t="n">
        <v>2352</v>
      </c>
      <c r="J1038" s="545" t="n">
        <v>94</v>
      </c>
      <c r="K1038" s="545" t="n">
        <v>1230</v>
      </c>
      <c r="L1038" s="545" t="n">
        <v>1010</v>
      </c>
      <c r="M1038" s="545" t="n">
        <v>336</v>
      </c>
      <c r="N1038" s="545" t="n">
        <v>167</v>
      </c>
    </row>
    <row r="1039" customFormat="false" ht="9" hidden="false" customHeight="true" outlineLevel="0" collapsed="false">
      <c r="C1039" s="315" t="s">
        <v>2307</v>
      </c>
      <c r="D1039" s="545" t="n">
        <v>125</v>
      </c>
      <c r="E1039" s="545" t="n">
        <v>5</v>
      </c>
      <c r="F1039" s="545" t="n">
        <v>0</v>
      </c>
      <c r="G1039" s="545" t="n">
        <v>5</v>
      </c>
      <c r="H1039" s="545" t="n">
        <v>0</v>
      </c>
      <c r="I1039" s="545" t="n">
        <v>102</v>
      </c>
      <c r="J1039" s="545" t="n">
        <v>0</v>
      </c>
      <c r="K1039" s="545" t="n">
        <v>43</v>
      </c>
      <c r="L1039" s="545" t="n">
        <v>54</v>
      </c>
      <c r="M1039" s="545" t="n">
        <v>14</v>
      </c>
      <c r="N1039" s="545" t="n">
        <v>4</v>
      </c>
    </row>
    <row r="1040" customFormat="false" ht="18" hidden="false" customHeight="true" outlineLevel="0" collapsed="false">
      <c r="B1040" s="578" t="s">
        <v>1083</v>
      </c>
      <c r="C1040" s="315" t="s">
        <v>1774</v>
      </c>
      <c r="D1040" s="545" t="n">
        <v>360</v>
      </c>
      <c r="E1040" s="545" t="n">
        <v>1</v>
      </c>
      <c r="F1040" s="545" t="n">
        <v>0</v>
      </c>
      <c r="G1040" s="545" t="n">
        <v>1</v>
      </c>
      <c r="H1040" s="545" t="n">
        <v>0</v>
      </c>
      <c r="I1040" s="545" t="n">
        <v>302</v>
      </c>
      <c r="J1040" s="545" t="n">
        <v>6</v>
      </c>
      <c r="K1040" s="545" t="n">
        <v>141</v>
      </c>
      <c r="L1040" s="545" t="n">
        <v>151</v>
      </c>
      <c r="M1040" s="545" t="n">
        <v>41</v>
      </c>
      <c r="N1040" s="545" t="n">
        <v>16</v>
      </c>
    </row>
    <row r="1041" customFormat="false" ht="9" hidden="false" customHeight="true" outlineLevel="0" collapsed="false">
      <c r="C1041" s="315" t="s">
        <v>2307</v>
      </c>
      <c r="D1041" s="545" t="n">
        <v>26</v>
      </c>
      <c r="E1041" s="545" t="n">
        <v>0</v>
      </c>
      <c r="F1041" s="545" t="n">
        <v>0</v>
      </c>
      <c r="G1041" s="545" t="n">
        <v>0</v>
      </c>
      <c r="H1041" s="545" t="n">
        <v>0</v>
      </c>
      <c r="I1041" s="545" t="n">
        <v>20</v>
      </c>
      <c r="J1041" s="545" t="n">
        <v>0</v>
      </c>
      <c r="K1041" s="545" t="n">
        <v>10</v>
      </c>
      <c r="L1041" s="545" t="n">
        <v>9</v>
      </c>
      <c r="M1041" s="545" t="n">
        <v>5</v>
      </c>
      <c r="N1041" s="545" t="n">
        <v>1</v>
      </c>
    </row>
    <row r="1042" customFormat="false" ht="18" hidden="false" customHeight="true" outlineLevel="0" collapsed="false">
      <c r="B1042" s="578" t="s">
        <v>1084</v>
      </c>
      <c r="C1042" s="315" t="s">
        <v>1774</v>
      </c>
      <c r="D1042" s="545" t="n">
        <v>684</v>
      </c>
      <c r="E1042" s="545" t="n">
        <v>31</v>
      </c>
      <c r="F1042" s="545" t="n">
        <v>0</v>
      </c>
      <c r="G1042" s="545" t="n">
        <v>12</v>
      </c>
      <c r="H1042" s="545" t="n">
        <v>19</v>
      </c>
      <c r="I1042" s="545" t="n">
        <v>588</v>
      </c>
      <c r="J1042" s="545" t="n">
        <v>11</v>
      </c>
      <c r="K1042" s="545" t="n">
        <v>194</v>
      </c>
      <c r="L1042" s="545" t="n">
        <v>379</v>
      </c>
      <c r="M1042" s="545" t="n">
        <v>30</v>
      </c>
      <c r="N1042" s="545" t="n">
        <v>34</v>
      </c>
    </row>
    <row r="1043" customFormat="false" ht="9" hidden="false" customHeight="true" outlineLevel="0" collapsed="false">
      <c r="C1043" s="315" t="s">
        <v>2307</v>
      </c>
      <c r="D1043" s="545" t="n">
        <v>38</v>
      </c>
      <c r="E1043" s="545" t="n">
        <v>1</v>
      </c>
      <c r="F1043" s="545" t="n">
        <v>0</v>
      </c>
      <c r="G1043" s="545" t="n">
        <v>0</v>
      </c>
      <c r="H1043" s="545" t="n">
        <v>1</v>
      </c>
      <c r="I1043" s="545" t="n">
        <v>36</v>
      </c>
      <c r="J1043" s="545" t="n">
        <v>0</v>
      </c>
      <c r="K1043" s="545" t="n">
        <v>8</v>
      </c>
      <c r="L1043" s="545" t="n">
        <v>28</v>
      </c>
      <c r="M1043" s="545" t="n">
        <v>2</v>
      </c>
      <c r="N1043" s="545" t="n">
        <v>0</v>
      </c>
    </row>
    <row r="1044" customFormat="false" ht="18" hidden="false" customHeight="true" outlineLevel="0" collapsed="false">
      <c r="B1044" s="578" t="s">
        <v>1085</v>
      </c>
      <c r="C1044" s="315" t="s">
        <v>1774</v>
      </c>
      <c r="D1044" s="545" t="n">
        <v>92</v>
      </c>
      <c r="E1044" s="545" t="n">
        <v>0</v>
      </c>
      <c r="F1044" s="545" t="n">
        <v>0</v>
      </c>
      <c r="G1044" s="545" t="n">
        <v>0</v>
      </c>
      <c r="H1044" s="545" t="n">
        <v>0</v>
      </c>
      <c r="I1044" s="545" t="n">
        <v>91</v>
      </c>
      <c r="J1044" s="545" t="n">
        <v>0</v>
      </c>
      <c r="K1044" s="545" t="n">
        <v>29</v>
      </c>
      <c r="L1044" s="545" t="n">
        <v>60</v>
      </c>
      <c r="M1044" s="545" t="n">
        <v>1</v>
      </c>
      <c r="N1044" s="545" t="n">
        <v>0</v>
      </c>
    </row>
    <row r="1045" customFormat="false" ht="9" hidden="false" customHeight="true" outlineLevel="0" collapsed="false">
      <c r="C1045" s="315" t="s">
        <v>2307</v>
      </c>
      <c r="D1045" s="545" t="n">
        <v>9</v>
      </c>
      <c r="E1045" s="545" t="n">
        <v>0</v>
      </c>
      <c r="F1045" s="545" t="n">
        <v>0</v>
      </c>
      <c r="G1045" s="545" t="n">
        <v>0</v>
      </c>
      <c r="H1045" s="545" t="n">
        <v>0</v>
      </c>
      <c r="I1045" s="545" t="n">
        <v>9</v>
      </c>
      <c r="J1045" s="545" t="n">
        <v>0</v>
      </c>
      <c r="K1045" s="545" t="n">
        <v>3</v>
      </c>
      <c r="L1045" s="545" t="n">
        <v>6</v>
      </c>
      <c r="M1045" s="545" t="n">
        <v>0</v>
      </c>
      <c r="N1045" s="545" t="n">
        <v>0</v>
      </c>
    </row>
    <row r="1046" customFormat="false" ht="18" hidden="false" customHeight="true" outlineLevel="0" collapsed="false">
      <c r="B1046" s="578" t="s">
        <v>1086</v>
      </c>
      <c r="C1046" s="315" t="s">
        <v>1774</v>
      </c>
      <c r="D1046" s="545" t="n">
        <v>1657</v>
      </c>
      <c r="E1046" s="545" t="n">
        <v>53</v>
      </c>
      <c r="F1046" s="545" t="n">
        <v>3</v>
      </c>
      <c r="G1046" s="545" t="n">
        <v>20</v>
      </c>
      <c r="H1046" s="545" t="n">
        <v>30</v>
      </c>
      <c r="I1046" s="545" t="n">
        <v>1291</v>
      </c>
      <c r="J1046" s="545" t="n">
        <v>34</v>
      </c>
      <c r="K1046" s="545" t="n">
        <v>488</v>
      </c>
      <c r="L1046" s="545" t="n">
        <v>750</v>
      </c>
      <c r="M1046" s="545" t="n">
        <v>200</v>
      </c>
      <c r="N1046" s="545" t="n">
        <v>113</v>
      </c>
    </row>
    <row r="1047" customFormat="false" ht="9" hidden="false" customHeight="true" outlineLevel="0" collapsed="false">
      <c r="C1047" s="315" t="s">
        <v>2307</v>
      </c>
      <c r="D1047" s="545" t="n">
        <v>98</v>
      </c>
      <c r="E1047" s="545" t="n">
        <v>2</v>
      </c>
      <c r="F1047" s="545" t="n">
        <v>0</v>
      </c>
      <c r="G1047" s="545" t="n">
        <v>0</v>
      </c>
      <c r="H1047" s="545" t="n">
        <v>1</v>
      </c>
      <c r="I1047" s="545" t="n">
        <v>81</v>
      </c>
      <c r="J1047" s="545" t="n">
        <v>2</v>
      </c>
      <c r="K1047" s="545" t="n">
        <v>27</v>
      </c>
      <c r="L1047" s="545" t="n">
        <v>51</v>
      </c>
      <c r="M1047" s="545" t="n">
        <v>14</v>
      </c>
      <c r="N1047" s="545" t="n">
        <v>1</v>
      </c>
    </row>
    <row r="1048" customFormat="false" ht="18" hidden="false" customHeight="true" outlineLevel="0" collapsed="false">
      <c r="B1048" s="578" t="s">
        <v>1087</v>
      </c>
      <c r="C1048" s="315" t="s">
        <v>1774</v>
      </c>
      <c r="D1048" s="545" t="n">
        <v>214</v>
      </c>
      <c r="E1048" s="545" t="n">
        <v>11</v>
      </c>
      <c r="F1048" s="545" t="n">
        <v>0</v>
      </c>
      <c r="G1048" s="545" t="n">
        <v>9</v>
      </c>
      <c r="H1048" s="545" t="n">
        <v>2</v>
      </c>
      <c r="I1048" s="545" t="n">
        <v>182</v>
      </c>
      <c r="J1048" s="545" t="n">
        <v>6</v>
      </c>
      <c r="K1048" s="545" t="n">
        <v>95</v>
      </c>
      <c r="L1048" s="545" t="n">
        <v>82</v>
      </c>
      <c r="M1048" s="545" t="n">
        <v>21</v>
      </c>
      <c r="N1048" s="545" t="n">
        <v>0</v>
      </c>
    </row>
    <row r="1049" customFormat="false" ht="9" hidden="false" customHeight="true" outlineLevel="0" collapsed="false">
      <c r="C1049" s="315" t="s">
        <v>2307</v>
      </c>
      <c r="D1049" s="545" t="n">
        <v>9</v>
      </c>
      <c r="E1049" s="545" t="n">
        <v>0</v>
      </c>
      <c r="F1049" s="545" t="n">
        <v>0</v>
      </c>
      <c r="G1049" s="545" t="n">
        <v>0</v>
      </c>
      <c r="H1049" s="545" t="n">
        <v>0</v>
      </c>
      <c r="I1049" s="545" t="n">
        <v>8</v>
      </c>
      <c r="J1049" s="545" t="n">
        <v>1</v>
      </c>
      <c r="K1049" s="545" t="n">
        <v>4</v>
      </c>
      <c r="L1049" s="545" t="n">
        <v>3</v>
      </c>
      <c r="M1049" s="545" t="n">
        <v>1</v>
      </c>
      <c r="N1049" s="545" t="n">
        <v>0</v>
      </c>
    </row>
    <row r="1050" customFormat="false" ht="18" hidden="false" customHeight="true" outlineLevel="0" collapsed="false">
      <c r="A1050" s="316" t="s">
        <v>2308</v>
      </c>
      <c r="C1050" s="315" t="s">
        <v>1774</v>
      </c>
      <c r="D1050" s="545" t="n">
        <v>12758</v>
      </c>
      <c r="E1050" s="545" t="n">
        <v>507</v>
      </c>
      <c r="F1050" s="545" t="n">
        <v>9</v>
      </c>
      <c r="G1050" s="545" t="n">
        <v>222</v>
      </c>
      <c r="H1050" s="545" t="n">
        <v>269</v>
      </c>
      <c r="I1050" s="545" t="n">
        <v>9680</v>
      </c>
      <c r="J1050" s="545" t="n">
        <v>298</v>
      </c>
      <c r="K1050" s="545" t="n">
        <v>4581</v>
      </c>
      <c r="L1050" s="545" t="n">
        <v>4708</v>
      </c>
      <c r="M1050" s="545" t="n">
        <v>1607</v>
      </c>
      <c r="N1050" s="545" t="n">
        <v>964</v>
      </c>
    </row>
    <row r="1051" customFormat="false" ht="9" hidden="false" customHeight="true" outlineLevel="0" collapsed="false">
      <c r="C1051" s="315" t="s">
        <v>2307</v>
      </c>
      <c r="D1051" s="545" t="n">
        <v>584</v>
      </c>
      <c r="E1051" s="545" t="n">
        <v>12</v>
      </c>
      <c r="F1051" s="545" t="n">
        <v>0</v>
      </c>
      <c r="G1051" s="545" t="n">
        <v>7</v>
      </c>
      <c r="H1051" s="545" t="n">
        <v>4</v>
      </c>
      <c r="I1051" s="545" t="n">
        <v>483</v>
      </c>
      <c r="J1051" s="545" t="n">
        <v>8</v>
      </c>
      <c r="K1051" s="545" t="n">
        <v>181</v>
      </c>
      <c r="L1051" s="545" t="n">
        <v>278</v>
      </c>
      <c r="M1051" s="545" t="n">
        <v>72</v>
      </c>
      <c r="N1051" s="545" t="n">
        <v>16</v>
      </c>
    </row>
    <row r="1052" customFormat="false" ht="18" hidden="false" customHeight="true" outlineLevel="0" collapsed="false">
      <c r="A1052" s="22" t="s">
        <v>713</v>
      </c>
    </row>
    <row r="1053" customFormat="false" ht="27" hidden="false" customHeight="true" outlineLevel="0" collapsed="false">
      <c r="A1053" s="598"/>
      <c r="B1053" s="578" t="s">
        <v>2027</v>
      </c>
      <c r="C1053" s="315" t="s">
        <v>1774</v>
      </c>
      <c r="D1053" s="545" t="n">
        <v>218</v>
      </c>
      <c r="E1053" s="545" t="n">
        <v>4</v>
      </c>
      <c r="F1053" s="545" t="n">
        <v>1</v>
      </c>
      <c r="G1053" s="545" t="n">
        <v>1</v>
      </c>
      <c r="H1053" s="545" t="n">
        <v>2</v>
      </c>
      <c r="I1053" s="545" t="n">
        <v>192</v>
      </c>
      <c r="J1053" s="545" t="n">
        <v>4</v>
      </c>
      <c r="K1053" s="545" t="n">
        <v>51</v>
      </c>
      <c r="L1053" s="545" t="n">
        <v>135</v>
      </c>
      <c r="M1053" s="545" t="n">
        <v>16</v>
      </c>
      <c r="N1053" s="545" t="n">
        <v>6</v>
      </c>
    </row>
    <row r="1054" customFormat="false" ht="9" hidden="false" customHeight="true" outlineLevel="0" collapsed="false">
      <c r="C1054" s="315" t="s">
        <v>2307</v>
      </c>
      <c r="D1054" s="545" t="n">
        <v>12</v>
      </c>
      <c r="E1054" s="545" t="n">
        <v>0</v>
      </c>
      <c r="F1054" s="545" t="n">
        <v>0</v>
      </c>
      <c r="G1054" s="545" t="n">
        <v>0</v>
      </c>
      <c r="H1054" s="545" t="n">
        <v>0</v>
      </c>
      <c r="I1054" s="545" t="n">
        <v>11</v>
      </c>
      <c r="J1054" s="545" t="n">
        <v>0</v>
      </c>
      <c r="K1054" s="545" t="n">
        <v>4</v>
      </c>
      <c r="L1054" s="545" t="n">
        <v>6</v>
      </c>
      <c r="M1054" s="545" t="n">
        <v>1</v>
      </c>
      <c r="N1054" s="545" t="n">
        <v>0</v>
      </c>
    </row>
    <row r="1055" customFormat="false" ht="18" hidden="false" customHeight="true" outlineLevel="0" collapsed="false">
      <c r="B1055" s="578" t="s">
        <v>1089</v>
      </c>
      <c r="C1055" s="315" t="s">
        <v>1774</v>
      </c>
      <c r="D1055" s="545" t="n">
        <v>89</v>
      </c>
      <c r="E1055" s="545" t="n">
        <v>0</v>
      </c>
      <c r="F1055" s="545" t="n">
        <v>0</v>
      </c>
      <c r="G1055" s="545" t="n">
        <v>0</v>
      </c>
      <c r="H1055" s="545" t="n">
        <v>0</v>
      </c>
      <c r="I1055" s="545" t="n">
        <v>78</v>
      </c>
      <c r="J1055" s="545" t="n">
        <v>5</v>
      </c>
      <c r="K1055" s="545" t="n">
        <v>29</v>
      </c>
      <c r="L1055" s="545" t="n">
        <v>45</v>
      </c>
      <c r="M1055" s="545" t="n">
        <v>6</v>
      </c>
      <c r="N1055" s="545" t="n">
        <v>5</v>
      </c>
    </row>
    <row r="1056" customFormat="false" ht="9" hidden="false" customHeight="true" outlineLevel="0" collapsed="false">
      <c r="C1056" s="315" t="s">
        <v>2307</v>
      </c>
      <c r="D1056" s="545" t="n">
        <v>5</v>
      </c>
      <c r="E1056" s="545" t="n">
        <v>0</v>
      </c>
      <c r="F1056" s="545" t="n">
        <v>0</v>
      </c>
      <c r="G1056" s="545" t="n">
        <v>0</v>
      </c>
      <c r="H1056" s="545" t="n">
        <v>0</v>
      </c>
      <c r="I1056" s="545" t="n">
        <v>5</v>
      </c>
      <c r="J1056" s="545" t="n">
        <v>0</v>
      </c>
      <c r="K1056" s="545" t="n">
        <v>3</v>
      </c>
      <c r="L1056" s="545" t="n">
        <v>2</v>
      </c>
      <c r="M1056" s="545" t="n">
        <v>0</v>
      </c>
      <c r="N1056" s="545" t="n">
        <v>0</v>
      </c>
    </row>
    <row r="1057" customFormat="false" ht="18" hidden="false" customHeight="true" outlineLevel="0" collapsed="false">
      <c r="B1057" s="578" t="s">
        <v>1090</v>
      </c>
      <c r="C1057" s="315" t="s">
        <v>1774</v>
      </c>
      <c r="D1057" s="545" t="n">
        <v>437</v>
      </c>
      <c r="E1057" s="545" t="n">
        <v>32</v>
      </c>
      <c r="F1057" s="545" t="n">
        <v>3</v>
      </c>
      <c r="G1057" s="545" t="n">
        <v>7</v>
      </c>
      <c r="H1057" s="545" t="n">
        <v>21</v>
      </c>
      <c r="I1057" s="545" t="n">
        <v>358</v>
      </c>
      <c r="J1057" s="545" t="n">
        <v>10</v>
      </c>
      <c r="K1057" s="545" t="n">
        <v>177</v>
      </c>
      <c r="L1057" s="545" t="n">
        <v>167</v>
      </c>
      <c r="M1057" s="545" t="n">
        <v>32</v>
      </c>
      <c r="N1057" s="545" t="n">
        <v>15</v>
      </c>
    </row>
    <row r="1058" customFormat="false" ht="9" hidden="false" customHeight="true" outlineLevel="0" collapsed="false">
      <c r="C1058" s="315" t="s">
        <v>2307</v>
      </c>
      <c r="D1058" s="545" t="n">
        <v>29</v>
      </c>
      <c r="E1058" s="545" t="n">
        <v>3</v>
      </c>
      <c r="F1058" s="545" t="n">
        <v>1</v>
      </c>
      <c r="G1058" s="545" t="n">
        <v>1</v>
      </c>
      <c r="H1058" s="545" t="n">
        <v>1</v>
      </c>
      <c r="I1058" s="545" t="n">
        <v>23</v>
      </c>
      <c r="J1058" s="545" t="n">
        <v>0</v>
      </c>
      <c r="K1058" s="545" t="n">
        <v>15</v>
      </c>
      <c r="L1058" s="545" t="n">
        <v>6</v>
      </c>
      <c r="M1058" s="545" t="n">
        <v>2</v>
      </c>
      <c r="N1058" s="545" t="n">
        <v>2</v>
      </c>
    </row>
    <row r="1059" customFormat="false" ht="36" hidden="false" customHeight="true" outlineLevel="0" collapsed="false">
      <c r="B1059" s="578" t="s">
        <v>2028</v>
      </c>
      <c r="C1059" s="315" t="s">
        <v>1774</v>
      </c>
      <c r="D1059" s="545" t="n">
        <v>124</v>
      </c>
      <c r="E1059" s="545" t="n">
        <v>5</v>
      </c>
      <c r="F1059" s="545" t="n">
        <v>2</v>
      </c>
      <c r="G1059" s="545" t="n">
        <v>3</v>
      </c>
      <c r="H1059" s="545" t="n">
        <v>0</v>
      </c>
      <c r="I1059" s="545" t="n">
        <v>105</v>
      </c>
      <c r="J1059" s="545" t="n">
        <v>3</v>
      </c>
      <c r="K1059" s="545" t="n">
        <v>37</v>
      </c>
      <c r="L1059" s="545" t="n">
        <v>65</v>
      </c>
      <c r="M1059" s="545" t="n">
        <v>12</v>
      </c>
      <c r="N1059" s="545" t="n">
        <v>2</v>
      </c>
    </row>
    <row r="1060" customFormat="false" ht="9" hidden="false" customHeight="true" outlineLevel="0" collapsed="false">
      <c r="C1060" s="315" t="s">
        <v>2307</v>
      </c>
      <c r="D1060" s="545" t="n">
        <v>10</v>
      </c>
      <c r="E1060" s="545" t="n">
        <v>0</v>
      </c>
      <c r="F1060" s="545" t="n">
        <v>0</v>
      </c>
      <c r="G1060" s="545" t="n">
        <v>0</v>
      </c>
      <c r="H1060" s="545" t="n">
        <v>0</v>
      </c>
      <c r="I1060" s="545" t="n">
        <v>8</v>
      </c>
      <c r="J1060" s="545" t="n">
        <v>0</v>
      </c>
      <c r="K1060" s="545" t="n">
        <v>1</v>
      </c>
      <c r="L1060" s="545" t="n">
        <v>7</v>
      </c>
      <c r="M1060" s="545" t="n">
        <v>2</v>
      </c>
      <c r="N1060" s="545" t="n">
        <v>0</v>
      </c>
    </row>
    <row r="1061" customFormat="false" ht="18" hidden="false" customHeight="true" outlineLevel="0" collapsed="false">
      <c r="B1061" s="578" t="s">
        <v>1093</v>
      </c>
      <c r="C1061" s="315" t="s">
        <v>1774</v>
      </c>
      <c r="D1061" s="545" t="n">
        <v>142</v>
      </c>
      <c r="E1061" s="545" t="n">
        <v>7</v>
      </c>
      <c r="F1061" s="545" t="n">
        <v>2</v>
      </c>
      <c r="G1061" s="545" t="n">
        <v>4</v>
      </c>
      <c r="H1061" s="545" t="n">
        <v>1</v>
      </c>
      <c r="I1061" s="545" t="n">
        <v>124</v>
      </c>
      <c r="J1061" s="545" t="n">
        <v>6</v>
      </c>
      <c r="K1061" s="545" t="n">
        <v>19</v>
      </c>
      <c r="L1061" s="545" t="n">
        <v>93</v>
      </c>
      <c r="M1061" s="545" t="n">
        <v>12</v>
      </c>
      <c r="N1061" s="545" t="n">
        <v>0</v>
      </c>
    </row>
    <row r="1062" customFormat="false" ht="9" hidden="false" customHeight="true" outlineLevel="0" collapsed="false">
      <c r="C1062" s="315" t="s">
        <v>2307</v>
      </c>
      <c r="D1062" s="545" t="n">
        <v>7</v>
      </c>
      <c r="E1062" s="545" t="n">
        <v>1</v>
      </c>
      <c r="F1062" s="545" t="n">
        <v>0</v>
      </c>
      <c r="G1062" s="545" t="n">
        <v>1</v>
      </c>
      <c r="H1062" s="545" t="n">
        <v>0</v>
      </c>
      <c r="I1062" s="545" t="n">
        <v>7</v>
      </c>
      <c r="J1062" s="545" t="n">
        <v>0</v>
      </c>
      <c r="K1062" s="545" t="n">
        <v>1</v>
      </c>
      <c r="L1062" s="545" t="n">
        <v>6</v>
      </c>
      <c r="M1062" s="545" t="n">
        <v>0</v>
      </c>
      <c r="N1062" s="545" t="n">
        <v>0</v>
      </c>
    </row>
    <row r="1063" customFormat="false" ht="18" hidden="false" customHeight="true" outlineLevel="0" collapsed="false">
      <c r="A1063" s="316" t="s">
        <v>2308</v>
      </c>
      <c r="C1063" s="315" t="s">
        <v>1774</v>
      </c>
      <c r="D1063" s="545" t="n">
        <v>1010</v>
      </c>
      <c r="E1063" s="545" t="n">
        <v>48</v>
      </c>
      <c r="F1063" s="545" t="n">
        <v>8</v>
      </c>
      <c r="G1063" s="545" t="n">
        <v>15</v>
      </c>
      <c r="H1063" s="545" t="n">
        <v>24</v>
      </c>
      <c r="I1063" s="545" t="n">
        <v>856</v>
      </c>
      <c r="J1063" s="545" t="n">
        <v>28</v>
      </c>
      <c r="K1063" s="545" t="n">
        <v>312</v>
      </c>
      <c r="L1063" s="545" t="n">
        <v>504</v>
      </c>
      <c r="M1063" s="545" t="n">
        <v>78</v>
      </c>
      <c r="N1063" s="545" t="n">
        <v>28</v>
      </c>
    </row>
    <row r="1064" customFormat="false" ht="9" hidden="false" customHeight="true" outlineLevel="0" collapsed="false">
      <c r="C1064" s="315" t="s">
        <v>2307</v>
      </c>
      <c r="D1064" s="545" t="n">
        <v>63</v>
      </c>
      <c r="E1064" s="545" t="n">
        <v>3</v>
      </c>
      <c r="F1064" s="545" t="n">
        <v>1</v>
      </c>
      <c r="G1064" s="545" t="n">
        <v>1</v>
      </c>
      <c r="H1064" s="545" t="n">
        <v>1</v>
      </c>
      <c r="I1064" s="545" t="n">
        <v>53</v>
      </c>
      <c r="J1064" s="545" t="n">
        <v>0</v>
      </c>
      <c r="K1064" s="545" t="n">
        <v>24</v>
      </c>
      <c r="L1064" s="545" t="n">
        <v>27</v>
      </c>
      <c r="M1064" s="545" t="n">
        <v>5</v>
      </c>
      <c r="N1064" s="545" t="n">
        <v>2</v>
      </c>
    </row>
    <row r="1065" customFormat="false" ht="27" hidden="false" customHeight="true" outlineLevel="0" collapsed="false">
      <c r="A1065" s="660" t="s">
        <v>2311</v>
      </c>
      <c r="B1065" s="660"/>
    </row>
    <row r="1066" customFormat="false" ht="18" hidden="false" customHeight="true" outlineLevel="0" collapsed="false">
      <c r="A1066" s="598"/>
      <c r="B1066" s="578" t="s">
        <v>1096</v>
      </c>
      <c r="C1066" s="315" t="s">
        <v>1774</v>
      </c>
      <c r="D1066" s="545" t="n">
        <v>1441</v>
      </c>
      <c r="E1066" s="545" t="n">
        <v>231</v>
      </c>
      <c r="F1066" s="545" t="n">
        <v>61</v>
      </c>
      <c r="G1066" s="545" t="n">
        <v>119</v>
      </c>
      <c r="H1066" s="545" t="n">
        <v>39</v>
      </c>
      <c r="I1066" s="545" t="n">
        <v>821</v>
      </c>
      <c r="J1066" s="545" t="n">
        <v>94</v>
      </c>
      <c r="K1066" s="545" t="n">
        <v>208</v>
      </c>
      <c r="L1066" s="545" t="n">
        <v>475</v>
      </c>
      <c r="M1066" s="545" t="n">
        <v>147</v>
      </c>
      <c r="N1066" s="545" t="n">
        <v>243</v>
      </c>
    </row>
    <row r="1067" customFormat="false" ht="9" hidden="false" customHeight="true" outlineLevel="0" collapsed="false">
      <c r="C1067" s="315" t="s">
        <v>2307</v>
      </c>
      <c r="D1067" s="545" t="n">
        <v>439</v>
      </c>
      <c r="E1067" s="545" t="n">
        <v>57</v>
      </c>
      <c r="F1067" s="545" t="n">
        <v>11</v>
      </c>
      <c r="G1067" s="545" t="n">
        <v>25</v>
      </c>
      <c r="H1067" s="545" t="n">
        <v>18</v>
      </c>
      <c r="I1067" s="545" t="n">
        <v>243</v>
      </c>
      <c r="J1067" s="545" t="n">
        <v>2</v>
      </c>
      <c r="K1067" s="545" t="n">
        <v>45</v>
      </c>
      <c r="L1067" s="545" t="n">
        <v>172</v>
      </c>
      <c r="M1067" s="545" t="n">
        <v>90</v>
      </c>
      <c r="N1067" s="545" t="n">
        <v>48</v>
      </c>
    </row>
    <row r="1068" customFormat="false" ht="18" hidden="false" customHeight="true" outlineLevel="0" collapsed="false">
      <c r="B1068" s="578" t="s">
        <v>1097</v>
      </c>
      <c r="C1068" s="315" t="s">
        <v>1774</v>
      </c>
      <c r="D1068" s="545" t="n">
        <v>29583</v>
      </c>
      <c r="E1068" s="545" t="n">
        <v>6167</v>
      </c>
      <c r="F1068" s="545" t="n">
        <v>1407</v>
      </c>
      <c r="G1068" s="545" t="n">
        <v>3342</v>
      </c>
      <c r="H1068" s="545" t="n">
        <v>1161</v>
      </c>
      <c r="I1068" s="545" t="n">
        <v>17275</v>
      </c>
      <c r="J1068" s="545" t="n">
        <v>1951</v>
      </c>
      <c r="K1068" s="545" t="n">
        <v>4140</v>
      </c>
      <c r="L1068" s="545" t="n">
        <v>10706</v>
      </c>
      <c r="M1068" s="545" t="n">
        <v>4154</v>
      </c>
      <c r="N1068" s="545" t="n">
        <v>1986</v>
      </c>
    </row>
    <row r="1069" customFormat="false" ht="9" hidden="false" customHeight="true" outlineLevel="0" collapsed="false">
      <c r="C1069" s="315" t="s">
        <v>2307</v>
      </c>
      <c r="D1069" s="545" t="n">
        <v>2117</v>
      </c>
      <c r="E1069" s="545" t="n">
        <v>356</v>
      </c>
      <c r="F1069" s="545" t="n">
        <v>76</v>
      </c>
      <c r="G1069" s="545" t="n">
        <v>197</v>
      </c>
      <c r="H1069" s="545" t="n">
        <v>73</v>
      </c>
      <c r="I1069" s="545" t="n">
        <v>1208</v>
      </c>
      <c r="J1069" s="545" t="n">
        <v>94</v>
      </c>
      <c r="K1069" s="545" t="n">
        <v>220</v>
      </c>
      <c r="L1069" s="545" t="n">
        <v>809</v>
      </c>
      <c r="M1069" s="545" t="n">
        <v>413</v>
      </c>
      <c r="N1069" s="545" t="n">
        <v>140</v>
      </c>
    </row>
    <row r="1070" customFormat="false" ht="27" hidden="false" customHeight="true" outlineLevel="0" collapsed="false">
      <c r="B1070" s="578" t="s">
        <v>2262</v>
      </c>
      <c r="C1070" s="315" t="s">
        <v>1774</v>
      </c>
      <c r="D1070" s="545" t="n">
        <v>144</v>
      </c>
      <c r="E1070" s="545" t="n">
        <v>78</v>
      </c>
      <c r="F1070" s="545" t="n">
        <v>14</v>
      </c>
      <c r="G1070" s="545" t="n">
        <v>43</v>
      </c>
      <c r="H1070" s="545" t="n">
        <v>21</v>
      </c>
      <c r="I1070" s="545" t="n">
        <v>54</v>
      </c>
      <c r="J1070" s="545" t="n">
        <v>0</v>
      </c>
      <c r="K1070" s="545" t="n">
        <v>18</v>
      </c>
      <c r="L1070" s="545" t="n">
        <v>36</v>
      </c>
      <c r="M1070" s="545" t="n">
        <v>6</v>
      </c>
      <c r="N1070" s="545" t="n">
        <v>6</v>
      </c>
    </row>
    <row r="1071" customFormat="false" ht="18" hidden="false" customHeight="true" outlineLevel="0" collapsed="false">
      <c r="B1071" s="578" t="s">
        <v>1099</v>
      </c>
      <c r="C1071" s="315" t="s">
        <v>1774</v>
      </c>
      <c r="D1071" s="545" t="n">
        <v>8685</v>
      </c>
      <c r="E1071" s="545" t="n">
        <v>3587</v>
      </c>
      <c r="F1071" s="545" t="n">
        <v>683</v>
      </c>
      <c r="G1071" s="545" t="n">
        <v>2069</v>
      </c>
      <c r="H1071" s="545" t="n">
        <v>726</v>
      </c>
      <c r="I1071" s="545" t="n">
        <v>4701</v>
      </c>
      <c r="J1071" s="545" t="n">
        <v>200</v>
      </c>
      <c r="K1071" s="545" t="n">
        <v>1326</v>
      </c>
      <c r="L1071" s="545" t="n">
        <v>3044</v>
      </c>
      <c r="M1071" s="545" t="n">
        <v>239</v>
      </c>
      <c r="N1071" s="545" t="n">
        <v>157</v>
      </c>
    </row>
    <row r="1072" customFormat="false" ht="9" hidden="false" customHeight="true" outlineLevel="0" collapsed="false">
      <c r="C1072" s="315" t="s">
        <v>2307</v>
      </c>
      <c r="D1072" s="545" t="n">
        <v>439</v>
      </c>
      <c r="E1072" s="545" t="n">
        <v>203</v>
      </c>
      <c r="F1072" s="545" t="n">
        <v>36</v>
      </c>
      <c r="G1072" s="545" t="n">
        <v>124</v>
      </c>
      <c r="H1072" s="545" t="n">
        <v>37</v>
      </c>
      <c r="I1072" s="545" t="n">
        <v>211</v>
      </c>
      <c r="J1072" s="545" t="n">
        <v>10</v>
      </c>
      <c r="K1072" s="545" t="n">
        <v>42</v>
      </c>
      <c r="L1072" s="545" t="n">
        <v>147</v>
      </c>
      <c r="M1072" s="545" t="n">
        <v>13</v>
      </c>
      <c r="N1072" s="545" t="n">
        <v>12</v>
      </c>
    </row>
    <row r="1073" customFormat="false" ht="18" hidden="false" customHeight="true" outlineLevel="0" collapsed="false">
      <c r="B1073" s="578" t="s">
        <v>1100</v>
      </c>
      <c r="C1073" s="315" t="s">
        <v>1774</v>
      </c>
      <c r="D1073" s="545" t="n">
        <v>3031</v>
      </c>
      <c r="E1073" s="545" t="n">
        <v>256</v>
      </c>
      <c r="F1073" s="545" t="n">
        <v>112</v>
      </c>
      <c r="G1073" s="545" t="n">
        <v>106</v>
      </c>
      <c r="H1073" s="545" t="n">
        <v>38</v>
      </c>
      <c r="I1073" s="545" t="n">
        <v>2511</v>
      </c>
      <c r="J1073" s="545" t="n">
        <v>461</v>
      </c>
      <c r="K1073" s="545" t="n">
        <v>1492</v>
      </c>
      <c r="L1073" s="545" t="n">
        <v>553</v>
      </c>
      <c r="M1073" s="545" t="n">
        <v>40</v>
      </c>
      <c r="N1073" s="545" t="n">
        <v>224</v>
      </c>
    </row>
    <row r="1074" customFormat="false" ht="9" hidden="false" customHeight="true" outlineLevel="0" collapsed="false">
      <c r="C1074" s="315" t="s">
        <v>2307</v>
      </c>
      <c r="D1074" s="545" t="n">
        <v>129</v>
      </c>
      <c r="E1074" s="545" t="n">
        <v>8</v>
      </c>
      <c r="F1074" s="545" t="n">
        <v>5</v>
      </c>
      <c r="G1074" s="545" t="n">
        <v>3</v>
      </c>
      <c r="H1074" s="545" t="n">
        <v>0</v>
      </c>
      <c r="I1074" s="545" t="n">
        <v>112</v>
      </c>
      <c r="J1074" s="545" t="n">
        <v>12</v>
      </c>
      <c r="K1074" s="545" t="n">
        <v>69</v>
      </c>
      <c r="L1074" s="545" t="n">
        <v>30</v>
      </c>
      <c r="M1074" s="545" t="n">
        <v>2</v>
      </c>
      <c r="N1074" s="545" t="n">
        <v>7</v>
      </c>
    </row>
    <row r="1075" customFormat="false" ht="18" hidden="false" customHeight="true" outlineLevel="0" collapsed="false">
      <c r="B1075" s="578" t="s">
        <v>2030</v>
      </c>
      <c r="C1075" s="315" t="s">
        <v>1774</v>
      </c>
      <c r="D1075" s="545" t="n">
        <v>2499</v>
      </c>
      <c r="E1075" s="545" t="n">
        <v>103</v>
      </c>
      <c r="F1075" s="545" t="n">
        <v>12</v>
      </c>
      <c r="G1075" s="545" t="n">
        <v>61</v>
      </c>
      <c r="H1075" s="545" t="n">
        <v>24</v>
      </c>
      <c r="I1075" s="545" t="n">
        <v>1612</v>
      </c>
      <c r="J1075" s="545" t="n">
        <v>192</v>
      </c>
      <c r="K1075" s="545" t="n">
        <v>544</v>
      </c>
      <c r="L1075" s="545" t="n">
        <v>865</v>
      </c>
      <c r="M1075" s="545" t="n">
        <v>576</v>
      </c>
      <c r="N1075" s="545" t="n">
        <v>208</v>
      </c>
    </row>
    <row r="1076" customFormat="false" ht="9" hidden="false" customHeight="true" outlineLevel="0" collapsed="false">
      <c r="C1076" s="315" t="s">
        <v>2307</v>
      </c>
      <c r="D1076" s="545" t="n">
        <v>192</v>
      </c>
      <c r="E1076" s="545" t="n">
        <v>16</v>
      </c>
      <c r="F1076" s="545" t="n">
        <v>3</v>
      </c>
      <c r="G1076" s="545" t="n">
        <v>8</v>
      </c>
      <c r="H1076" s="545" t="n">
        <v>3</v>
      </c>
      <c r="I1076" s="545" t="n">
        <v>131</v>
      </c>
      <c r="J1076" s="545" t="n">
        <v>15</v>
      </c>
      <c r="K1076" s="545" t="n">
        <v>31</v>
      </c>
      <c r="L1076" s="545" t="n">
        <v>77</v>
      </c>
      <c r="M1076" s="545" t="n">
        <v>31</v>
      </c>
      <c r="N1076" s="545" t="n">
        <v>14</v>
      </c>
    </row>
    <row r="1077" customFormat="false" ht="27" hidden="false" customHeight="true" outlineLevel="0" collapsed="false">
      <c r="B1077" s="578" t="s">
        <v>2031</v>
      </c>
      <c r="C1077" s="315" t="s">
        <v>1774</v>
      </c>
      <c r="D1077" s="545" t="n">
        <v>7058</v>
      </c>
      <c r="E1077" s="545" t="n">
        <v>312</v>
      </c>
      <c r="F1077" s="545" t="n">
        <v>34</v>
      </c>
      <c r="G1077" s="545" t="n">
        <v>99</v>
      </c>
      <c r="H1077" s="545" t="n">
        <v>118</v>
      </c>
      <c r="I1077" s="545" t="n">
        <v>2596</v>
      </c>
      <c r="J1077" s="545" t="n">
        <v>115</v>
      </c>
      <c r="K1077" s="545" t="n">
        <v>789</v>
      </c>
      <c r="L1077" s="545" t="n">
        <v>1544</v>
      </c>
      <c r="M1077" s="545" t="n">
        <v>3934</v>
      </c>
      <c r="N1077" s="545" t="n">
        <v>217</v>
      </c>
    </row>
    <row r="1078" customFormat="false" ht="9" hidden="false" customHeight="true" outlineLevel="0" collapsed="false">
      <c r="C1078" s="315" t="s">
        <v>2307</v>
      </c>
      <c r="D1078" s="545" t="n">
        <v>361</v>
      </c>
      <c r="E1078" s="545" t="n">
        <v>14</v>
      </c>
      <c r="F1078" s="545" t="n">
        <v>0</v>
      </c>
      <c r="G1078" s="545" t="n">
        <v>3</v>
      </c>
      <c r="H1078" s="545" t="n">
        <v>5</v>
      </c>
      <c r="I1078" s="545" t="n">
        <v>106</v>
      </c>
      <c r="J1078" s="545" t="n">
        <v>4</v>
      </c>
      <c r="K1078" s="545" t="n">
        <v>28</v>
      </c>
      <c r="L1078" s="545" t="n">
        <v>64</v>
      </c>
      <c r="M1078" s="545" t="n">
        <v>193</v>
      </c>
      <c r="N1078" s="545" t="n">
        <v>49</v>
      </c>
    </row>
    <row r="1079" customFormat="false" ht="18" hidden="false" customHeight="true" outlineLevel="0" collapsed="false">
      <c r="B1079" s="578" t="s">
        <v>1103</v>
      </c>
      <c r="C1079" s="315" t="s">
        <v>1774</v>
      </c>
      <c r="D1079" s="545" t="n">
        <v>132</v>
      </c>
      <c r="E1079" s="545" t="n">
        <v>1</v>
      </c>
      <c r="F1079" s="545" t="n">
        <v>0</v>
      </c>
      <c r="G1079" s="545" t="n">
        <v>0</v>
      </c>
      <c r="H1079" s="545" t="n">
        <v>1</v>
      </c>
      <c r="I1079" s="545" t="n">
        <v>83</v>
      </c>
      <c r="J1079" s="545" t="n">
        <v>11</v>
      </c>
      <c r="K1079" s="545" t="n">
        <v>15</v>
      </c>
      <c r="L1079" s="545" t="n">
        <v>51</v>
      </c>
      <c r="M1079" s="545" t="n">
        <v>46</v>
      </c>
      <c r="N1079" s="545" t="n">
        <v>2</v>
      </c>
    </row>
    <row r="1080" customFormat="false" ht="9" hidden="false" customHeight="true" outlineLevel="0" collapsed="false">
      <c r="C1080" s="315" t="s">
        <v>2307</v>
      </c>
      <c r="D1080" s="545" t="n">
        <v>5</v>
      </c>
      <c r="E1080" s="545" t="n">
        <v>0</v>
      </c>
      <c r="F1080" s="545" t="n">
        <v>0</v>
      </c>
      <c r="G1080" s="545" t="n">
        <v>0</v>
      </c>
      <c r="H1080" s="545" t="n">
        <v>0</v>
      </c>
      <c r="I1080" s="545" t="n">
        <v>2</v>
      </c>
      <c r="J1080" s="545" t="n">
        <v>0</v>
      </c>
      <c r="K1080" s="545" t="n">
        <v>0</v>
      </c>
      <c r="L1080" s="545" t="n">
        <v>1</v>
      </c>
      <c r="M1080" s="545" t="n">
        <v>3</v>
      </c>
      <c r="N1080" s="545" t="n">
        <v>0</v>
      </c>
    </row>
    <row r="1081" customFormat="false" ht="27" hidden="false" customHeight="true" outlineLevel="0" collapsed="false">
      <c r="B1081" s="578" t="s">
        <v>2032</v>
      </c>
      <c r="C1081" s="315" t="s">
        <v>1774</v>
      </c>
      <c r="D1081" s="545" t="n">
        <v>656</v>
      </c>
      <c r="E1081" s="545" t="n">
        <v>48</v>
      </c>
      <c r="F1081" s="545" t="n">
        <v>42</v>
      </c>
      <c r="G1081" s="545" t="n">
        <v>5</v>
      </c>
      <c r="H1081" s="545" t="n">
        <v>1</v>
      </c>
      <c r="I1081" s="545" t="n">
        <v>211</v>
      </c>
      <c r="J1081" s="545" t="n">
        <v>18</v>
      </c>
      <c r="K1081" s="545" t="n">
        <v>130</v>
      </c>
      <c r="L1081" s="545" t="n">
        <v>63</v>
      </c>
      <c r="M1081" s="545" t="n">
        <v>23</v>
      </c>
      <c r="N1081" s="545" t="n">
        <v>374</v>
      </c>
    </row>
    <row r="1082" customFormat="false" ht="9" hidden="false" customHeight="true" outlineLevel="0" collapsed="false">
      <c r="C1082" s="315" t="s">
        <v>2307</v>
      </c>
      <c r="D1082" s="545" t="n">
        <v>50</v>
      </c>
      <c r="E1082" s="545" t="n">
        <v>4</v>
      </c>
      <c r="F1082" s="545" t="n">
        <v>3</v>
      </c>
      <c r="G1082" s="545" t="n">
        <v>1</v>
      </c>
      <c r="H1082" s="545" t="n">
        <v>0</v>
      </c>
      <c r="I1082" s="545" t="n">
        <v>22</v>
      </c>
      <c r="J1082" s="545" t="n">
        <v>1</v>
      </c>
      <c r="K1082" s="545" t="n">
        <v>10</v>
      </c>
      <c r="L1082" s="545" t="n">
        <v>11</v>
      </c>
      <c r="M1082" s="545" t="n">
        <v>2</v>
      </c>
      <c r="N1082" s="545" t="n">
        <v>23</v>
      </c>
    </row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>
      <c r="A1089" s="351" t="s">
        <v>2309</v>
      </c>
      <c r="B1089" s="351"/>
      <c r="C1089" s="351"/>
      <c r="D1089" s="351"/>
      <c r="E1089" s="351"/>
      <c r="F1089" s="560"/>
      <c r="G1089" s="560"/>
      <c r="H1089" s="560"/>
      <c r="I1089" s="560"/>
      <c r="J1089" s="560"/>
      <c r="K1089" s="560"/>
      <c r="L1089" s="560"/>
      <c r="M1089" s="560"/>
      <c r="N1089" s="560"/>
    </row>
    <row r="1090" customFormat="false" ht="9" hidden="false" customHeight="true" outlineLevel="0" collapsed="false">
      <c r="A1090" s="313" t="s">
        <v>2314</v>
      </c>
      <c r="B1090" s="313"/>
      <c r="C1090" s="313"/>
      <c r="D1090" s="313"/>
      <c r="E1090" s="313"/>
      <c r="F1090" s="313"/>
      <c r="G1090" s="313"/>
      <c r="H1090" s="313"/>
      <c r="I1090" s="313"/>
      <c r="J1090" s="313"/>
      <c r="K1090" s="313"/>
      <c r="L1090" s="313"/>
      <c r="M1090" s="313"/>
      <c r="N1090" s="313"/>
    </row>
    <row r="1091" customFormat="false" ht="9" hidden="false" customHeight="true" outlineLevel="0" collapsed="false">
      <c r="A1091" s="692"/>
      <c r="B1091" s="692"/>
      <c r="C1091" s="675"/>
      <c r="D1091" s="675"/>
      <c r="E1091" s="675"/>
      <c r="F1091" s="675"/>
      <c r="G1091" s="675"/>
      <c r="H1091" s="675"/>
      <c r="I1091" s="691"/>
      <c r="J1091" s="675"/>
      <c r="K1091" s="675"/>
      <c r="L1091" s="675"/>
      <c r="M1091" s="691"/>
      <c r="N1091" s="675"/>
    </row>
    <row r="1092" customFormat="false" ht="9" hidden="false" customHeight="true" outlineLevel="0" collapsed="false">
      <c r="A1092" s="313" t="s">
        <v>1728</v>
      </c>
      <c r="B1092" s="313"/>
      <c r="C1092" s="313"/>
      <c r="D1092" s="313"/>
      <c r="E1092" s="313"/>
      <c r="F1092" s="313"/>
      <c r="G1092" s="313"/>
      <c r="H1092" s="313"/>
      <c r="I1092" s="313"/>
      <c r="J1092" s="313"/>
      <c r="K1092" s="313"/>
      <c r="L1092" s="313"/>
      <c r="M1092" s="313"/>
      <c r="N1092" s="313"/>
    </row>
    <row r="1093" customFormat="false" ht="36" hidden="false" customHeight="true" outlineLevel="0" collapsed="false">
      <c r="B1093" s="578" t="s">
        <v>2033</v>
      </c>
      <c r="C1093" s="315" t="s">
        <v>1774</v>
      </c>
      <c r="D1093" s="545" t="n">
        <v>494</v>
      </c>
      <c r="E1093" s="545" t="n">
        <v>46</v>
      </c>
      <c r="F1093" s="545" t="n">
        <v>12</v>
      </c>
      <c r="G1093" s="545" t="n">
        <v>29</v>
      </c>
      <c r="H1093" s="545" t="n">
        <v>4</v>
      </c>
      <c r="I1093" s="545" t="n">
        <v>320</v>
      </c>
      <c r="J1093" s="545" t="n">
        <v>38</v>
      </c>
      <c r="K1093" s="545" t="n">
        <v>101</v>
      </c>
      <c r="L1093" s="545" t="n">
        <v>175</v>
      </c>
      <c r="M1093" s="545" t="n">
        <v>92</v>
      </c>
      <c r="N1093" s="545" t="n">
        <v>37</v>
      </c>
    </row>
    <row r="1094" customFormat="false" ht="9" hidden="false" customHeight="true" outlineLevel="0" collapsed="false">
      <c r="C1094" s="315" t="s">
        <v>2307</v>
      </c>
      <c r="D1094" s="545" t="n">
        <v>52</v>
      </c>
      <c r="E1094" s="545" t="n">
        <v>3</v>
      </c>
      <c r="F1094" s="545" t="n">
        <v>0</v>
      </c>
      <c r="G1094" s="545" t="n">
        <v>2</v>
      </c>
      <c r="H1094" s="545" t="n">
        <v>1</v>
      </c>
      <c r="I1094" s="545" t="n">
        <v>28</v>
      </c>
      <c r="J1094" s="545" t="n">
        <v>1</v>
      </c>
      <c r="K1094" s="545" t="n">
        <v>4</v>
      </c>
      <c r="L1094" s="545" t="n">
        <v>21</v>
      </c>
      <c r="M1094" s="545" t="n">
        <v>15</v>
      </c>
      <c r="N1094" s="545" t="n">
        <v>7</v>
      </c>
    </row>
    <row r="1095" customFormat="false" ht="18" hidden="false" customHeight="true" outlineLevel="0" collapsed="false">
      <c r="A1095" s="316" t="s">
        <v>2308</v>
      </c>
      <c r="C1095" s="315" t="s">
        <v>1774</v>
      </c>
      <c r="D1095" s="545" t="n">
        <v>53722</v>
      </c>
      <c r="E1095" s="545" t="n">
        <v>10830</v>
      </c>
      <c r="F1095" s="545" t="n">
        <v>2377</v>
      </c>
      <c r="G1095" s="545" t="n">
        <v>5874</v>
      </c>
      <c r="H1095" s="545" t="n">
        <v>2133</v>
      </c>
      <c r="I1095" s="545" t="n">
        <v>30183</v>
      </c>
      <c r="J1095" s="545" t="n">
        <v>3080</v>
      </c>
      <c r="K1095" s="545" t="n">
        <v>8761</v>
      </c>
      <c r="L1095" s="545" t="n">
        <v>17512</v>
      </c>
      <c r="M1095" s="545" t="n">
        <v>9256</v>
      </c>
      <c r="N1095" s="545" t="n">
        <v>3453</v>
      </c>
    </row>
    <row r="1096" customFormat="false" ht="9" hidden="false" customHeight="true" outlineLevel="0" collapsed="false">
      <c r="C1096" s="315" t="s">
        <v>2307</v>
      </c>
      <c r="D1096" s="545" t="n">
        <v>3784</v>
      </c>
      <c r="E1096" s="545" t="n">
        <v>661</v>
      </c>
      <c r="F1096" s="545" t="n">
        <v>132</v>
      </c>
      <c r="G1096" s="545" t="n">
        <v>363</v>
      </c>
      <c r="H1096" s="545" t="n">
        <v>135</v>
      </c>
      <c r="I1096" s="545" t="n">
        <v>2062</v>
      </c>
      <c r="J1096" s="545" t="n">
        <v>138</v>
      </c>
      <c r="K1096" s="545" t="n">
        <v>448</v>
      </c>
      <c r="L1096" s="545" t="n">
        <v>1332</v>
      </c>
      <c r="M1096" s="545" t="n">
        <v>761</v>
      </c>
      <c r="N1096" s="545" t="n">
        <v>300</v>
      </c>
    </row>
    <row r="1097" customFormat="false" ht="36" hidden="false" customHeight="true" outlineLevel="0" collapsed="false">
      <c r="A1097" s="660" t="s">
        <v>2312</v>
      </c>
      <c r="B1097" s="660"/>
    </row>
    <row r="1098" customFormat="false" ht="27" hidden="false" customHeight="true" outlineLevel="0" collapsed="false">
      <c r="A1098" s="598"/>
      <c r="B1098" s="578" t="s">
        <v>2035</v>
      </c>
      <c r="C1098" s="315" t="s">
        <v>1774</v>
      </c>
      <c r="D1098" s="545" t="n">
        <v>33971</v>
      </c>
      <c r="E1098" s="545" t="n">
        <v>1399</v>
      </c>
      <c r="F1098" s="545" t="n">
        <v>311</v>
      </c>
      <c r="G1098" s="545" t="n">
        <v>771</v>
      </c>
      <c r="H1098" s="545" t="n">
        <v>294</v>
      </c>
      <c r="I1098" s="545" t="n">
        <v>21672</v>
      </c>
      <c r="J1098" s="545" t="n">
        <v>1453</v>
      </c>
      <c r="K1098" s="545" t="n">
        <v>5570</v>
      </c>
      <c r="L1098" s="545" t="n">
        <v>14130</v>
      </c>
      <c r="M1098" s="545" t="n">
        <v>10250</v>
      </c>
      <c r="N1098" s="545" t="n">
        <v>650</v>
      </c>
    </row>
    <row r="1099" customFormat="false" ht="9" hidden="false" customHeight="true" outlineLevel="0" collapsed="false">
      <c r="C1099" s="315" t="s">
        <v>2307</v>
      </c>
      <c r="D1099" s="545" t="n">
        <v>1981</v>
      </c>
      <c r="E1099" s="545" t="n">
        <v>202</v>
      </c>
      <c r="F1099" s="545" t="n">
        <v>38</v>
      </c>
      <c r="G1099" s="545" t="n">
        <v>93</v>
      </c>
      <c r="H1099" s="545" t="n">
        <v>52</v>
      </c>
      <c r="I1099" s="545" t="n">
        <v>1075</v>
      </c>
      <c r="J1099" s="545" t="n">
        <v>96</v>
      </c>
      <c r="K1099" s="545" t="n">
        <v>258</v>
      </c>
      <c r="L1099" s="545" t="n">
        <v>676</v>
      </c>
      <c r="M1099" s="545" t="n">
        <v>664</v>
      </c>
      <c r="N1099" s="545" t="n">
        <v>40</v>
      </c>
    </row>
    <row r="1100" customFormat="false" ht="27" hidden="false" customHeight="true" outlineLevel="0" collapsed="false">
      <c r="B1100" s="578" t="s">
        <v>2036</v>
      </c>
      <c r="C1100" s="315" t="s">
        <v>1774</v>
      </c>
      <c r="D1100" s="545" t="n">
        <v>527</v>
      </c>
      <c r="E1100" s="545" t="n">
        <v>16</v>
      </c>
      <c r="F1100" s="545" t="n">
        <v>4</v>
      </c>
      <c r="G1100" s="545" t="n">
        <v>11</v>
      </c>
      <c r="H1100" s="545" t="n">
        <v>1</v>
      </c>
      <c r="I1100" s="545" t="n">
        <v>458</v>
      </c>
      <c r="J1100" s="545" t="n">
        <v>15</v>
      </c>
      <c r="K1100" s="545" t="n">
        <v>177</v>
      </c>
      <c r="L1100" s="545" t="n">
        <v>259</v>
      </c>
      <c r="M1100" s="545" t="n">
        <v>26</v>
      </c>
      <c r="N1100" s="545" t="n">
        <v>28</v>
      </c>
    </row>
    <row r="1101" customFormat="false" ht="9" hidden="false" customHeight="true" outlineLevel="0" collapsed="false">
      <c r="C1101" s="315" t="s">
        <v>2307</v>
      </c>
      <c r="D1101" s="545" t="n">
        <v>28</v>
      </c>
      <c r="E1101" s="545" t="n">
        <v>1</v>
      </c>
      <c r="F1101" s="545" t="n">
        <v>1</v>
      </c>
      <c r="G1101" s="545" t="n">
        <v>0</v>
      </c>
      <c r="H1101" s="545" t="n">
        <v>0</v>
      </c>
      <c r="I1101" s="545" t="n">
        <v>22</v>
      </c>
      <c r="J1101" s="545" t="n">
        <v>0</v>
      </c>
      <c r="K1101" s="545" t="n">
        <v>6</v>
      </c>
      <c r="L1101" s="545" t="n">
        <v>13</v>
      </c>
      <c r="M1101" s="545" t="n">
        <v>0</v>
      </c>
      <c r="N1101" s="545" t="n">
        <v>5</v>
      </c>
    </row>
    <row r="1102" customFormat="false" ht="27" hidden="false" customHeight="true" outlineLevel="0" collapsed="false">
      <c r="B1102" s="578" t="s">
        <v>2037</v>
      </c>
      <c r="C1102" s="315" t="s">
        <v>1774</v>
      </c>
      <c r="D1102" s="545" t="n">
        <v>6076</v>
      </c>
      <c r="E1102" s="545" t="n">
        <v>11</v>
      </c>
      <c r="F1102" s="545" t="n">
        <v>1</v>
      </c>
      <c r="G1102" s="545" t="n">
        <v>10</v>
      </c>
      <c r="H1102" s="545" t="n">
        <v>0</v>
      </c>
      <c r="I1102" s="545" t="n">
        <v>1015</v>
      </c>
      <c r="J1102" s="545" t="n">
        <v>59</v>
      </c>
      <c r="K1102" s="545" t="n">
        <v>731</v>
      </c>
      <c r="L1102" s="545" t="n">
        <v>225</v>
      </c>
      <c r="M1102" s="545" t="n">
        <v>11</v>
      </c>
      <c r="N1102" s="545" t="n">
        <v>5038</v>
      </c>
    </row>
    <row r="1103" customFormat="false" ht="9" hidden="false" customHeight="true" outlineLevel="0" collapsed="false">
      <c r="C1103" s="315" t="s">
        <v>2307</v>
      </c>
      <c r="D1103" s="545" t="n">
        <v>295</v>
      </c>
      <c r="E1103" s="545" t="n">
        <v>0</v>
      </c>
      <c r="F1103" s="545" t="n">
        <v>0</v>
      </c>
      <c r="G1103" s="545" t="n">
        <v>0</v>
      </c>
      <c r="H1103" s="545" t="n">
        <v>0</v>
      </c>
      <c r="I1103" s="545" t="n">
        <v>42</v>
      </c>
      <c r="J1103" s="545" t="n">
        <v>2</v>
      </c>
      <c r="K1103" s="545" t="n">
        <v>27</v>
      </c>
      <c r="L1103" s="545" t="n">
        <v>13</v>
      </c>
      <c r="M1103" s="545" t="n">
        <v>1</v>
      </c>
      <c r="N1103" s="545" t="n">
        <v>253</v>
      </c>
    </row>
    <row r="1104" customFormat="false" ht="36" hidden="false" customHeight="true" outlineLevel="0" collapsed="false">
      <c r="B1104" s="578" t="s">
        <v>2038</v>
      </c>
      <c r="C1104" s="315" t="s">
        <v>1774</v>
      </c>
      <c r="D1104" s="545" t="n">
        <v>71</v>
      </c>
      <c r="E1104" s="545" t="n">
        <v>0</v>
      </c>
      <c r="F1104" s="545" t="n">
        <v>0</v>
      </c>
      <c r="G1104" s="545" t="n">
        <v>0</v>
      </c>
      <c r="H1104" s="545" t="n">
        <v>0</v>
      </c>
      <c r="I1104" s="545" t="n">
        <v>65</v>
      </c>
      <c r="J1104" s="545" t="n">
        <v>0</v>
      </c>
      <c r="K1104" s="545" t="n">
        <v>10</v>
      </c>
      <c r="L1104" s="545" t="n">
        <v>52</v>
      </c>
      <c r="M1104" s="545" t="n">
        <v>6</v>
      </c>
      <c r="N1104" s="545" t="n">
        <v>0</v>
      </c>
    </row>
    <row r="1105" customFormat="false" ht="9" hidden="false" customHeight="true" outlineLevel="0" collapsed="false">
      <c r="C1105" s="315" t="s">
        <v>2307</v>
      </c>
      <c r="D1105" s="545" t="n">
        <v>3</v>
      </c>
      <c r="E1105" s="545" t="n">
        <v>0</v>
      </c>
      <c r="F1105" s="545" t="n">
        <v>0</v>
      </c>
      <c r="G1105" s="545" t="n">
        <v>0</v>
      </c>
      <c r="H1105" s="545" t="n">
        <v>0</v>
      </c>
      <c r="I1105" s="545" t="n">
        <v>3</v>
      </c>
      <c r="J1105" s="545" t="n">
        <v>0</v>
      </c>
      <c r="K1105" s="545" t="n">
        <v>0</v>
      </c>
      <c r="L1105" s="545" t="n">
        <v>2</v>
      </c>
      <c r="M1105" s="545" t="n">
        <v>0</v>
      </c>
      <c r="N1105" s="545" t="n">
        <v>0</v>
      </c>
    </row>
    <row r="1106" customFormat="false" ht="18" hidden="false" customHeight="true" outlineLevel="0" collapsed="false">
      <c r="A1106" s="316" t="s">
        <v>2308</v>
      </c>
      <c r="C1106" s="315" t="s">
        <v>1774</v>
      </c>
      <c r="D1106" s="545" t="n">
        <v>40644</v>
      </c>
      <c r="E1106" s="545" t="n">
        <v>1425</v>
      </c>
      <c r="F1106" s="545" t="n">
        <v>315</v>
      </c>
      <c r="G1106" s="545" t="n">
        <v>792</v>
      </c>
      <c r="H1106" s="545" t="n">
        <v>295</v>
      </c>
      <c r="I1106" s="545" t="n">
        <v>23210</v>
      </c>
      <c r="J1106" s="545" t="n">
        <v>1527</v>
      </c>
      <c r="K1106" s="545" t="n">
        <v>6487</v>
      </c>
      <c r="L1106" s="545" t="n">
        <v>14666</v>
      </c>
      <c r="M1106" s="545" t="n">
        <v>10293</v>
      </c>
      <c r="N1106" s="545" t="n">
        <v>5716</v>
      </c>
    </row>
    <row r="1107" customFormat="false" ht="9" hidden="false" customHeight="true" outlineLevel="0" collapsed="false">
      <c r="C1107" s="315" t="s">
        <v>2307</v>
      </c>
      <c r="D1107" s="545" t="n">
        <v>2307</v>
      </c>
      <c r="E1107" s="545" t="n">
        <v>203</v>
      </c>
      <c r="F1107" s="545" t="n">
        <v>39</v>
      </c>
      <c r="G1107" s="545" t="n">
        <v>93</v>
      </c>
      <c r="H1107" s="545" t="n">
        <v>52</v>
      </c>
      <c r="I1107" s="545" t="n">
        <v>1142</v>
      </c>
      <c r="J1107" s="545" t="n">
        <v>99</v>
      </c>
      <c r="K1107" s="545" t="n">
        <v>291</v>
      </c>
      <c r="L1107" s="545" t="n">
        <v>704</v>
      </c>
      <c r="M1107" s="545" t="n">
        <v>664</v>
      </c>
      <c r="N1107" s="545" t="n">
        <v>298</v>
      </c>
    </row>
    <row r="1108" customFormat="false" ht="18" hidden="false" customHeight="true" outlineLevel="0" collapsed="false">
      <c r="B1108" s="560" t="s">
        <v>493</v>
      </c>
      <c r="C1108" s="315" t="s">
        <v>1774</v>
      </c>
      <c r="D1108" s="545" t="n">
        <v>204936</v>
      </c>
      <c r="E1108" s="545" t="n">
        <v>13751</v>
      </c>
      <c r="F1108" s="545" t="n">
        <v>2863</v>
      </c>
      <c r="G1108" s="545" t="n">
        <v>7373</v>
      </c>
      <c r="H1108" s="545" t="n">
        <v>3014</v>
      </c>
      <c r="I1108" s="545" t="n">
        <v>150925</v>
      </c>
      <c r="J1108" s="545" t="n">
        <v>6352</v>
      </c>
      <c r="K1108" s="545" t="n">
        <v>37275</v>
      </c>
      <c r="L1108" s="545" t="n">
        <v>104750</v>
      </c>
      <c r="M1108" s="545" t="n">
        <v>27005</v>
      </c>
      <c r="N1108" s="545" t="n">
        <v>13256</v>
      </c>
    </row>
    <row r="1109" customFormat="false" ht="9" hidden="false" customHeight="true" outlineLevel="0" collapsed="false">
      <c r="C1109" s="315" t="s">
        <v>2307</v>
      </c>
      <c r="D1109" s="545" t="n">
        <v>11660</v>
      </c>
      <c r="E1109" s="545" t="n">
        <v>920</v>
      </c>
      <c r="F1109" s="545" t="n">
        <v>183</v>
      </c>
      <c r="G1109" s="545" t="n">
        <v>477</v>
      </c>
      <c r="H1109" s="545" t="n">
        <v>209</v>
      </c>
      <c r="I1109" s="545" t="n">
        <v>7856</v>
      </c>
      <c r="J1109" s="545" t="n">
        <v>293</v>
      </c>
      <c r="K1109" s="545" t="n">
        <v>1692</v>
      </c>
      <c r="L1109" s="545" t="n">
        <v>5583</v>
      </c>
      <c r="M1109" s="545" t="n">
        <v>1902</v>
      </c>
      <c r="N1109" s="545" t="n">
        <v>983</v>
      </c>
    </row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7.5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s="22" customFormat="true" ht="9" hidden="false" customHeight="false" outlineLevel="0" collapsed="false">
      <c r="F1116" s="560"/>
      <c r="G1116" s="560"/>
      <c r="H1116" s="560"/>
      <c r="I1116" s="560"/>
      <c r="J1116" s="560"/>
      <c r="K1116" s="560"/>
      <c r="L1116" s="560"/>
      <c r="M1116" s="560"/>
      <c r="N1116" s="560"/>
    </row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>
      <c r="A1156" s="598"/>
      <c r="B1156" s="598"/>
      <c r="C1156" s="598"/>
      <c r="D1156" s="598"/>
      <c r="E1156" s="598"/>
    </row>
    <row r="1157" customFormat="false" ht="9" hidden="false" customHeight="true" outlineLevel="0" collapsed="false">
      <c r="A1157" s="351" t="s">
        <v>2309</v>
      </c>
      <c r="B1157" s="351"/>
      <c r="C1157" s="351"/>
      <c r="D1157" s="351"/>
      <c r="E1157" s="351"/>
    </row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</sheetData>
  <mergeCells count="108">
    <mergeCell ref="A1:N1"/>
    <mergeCell ref="A3:N3"/>
    <mergeCell ref="A4:N4"/>
    <mergeCell ref="A6:B6"/>
    <mergeCell ref="F6:H6"/>
    <mergeCell ref="J6:L6"/>
    <mergeCell ref="A7:B7"/>
    <mergeCell ref="A8:B8"/>
    <mergeCell ref="A10:B10"/>
    <mergeCell ref="A11:B11"/>
    <mergeCell ref="F11:H11"/>
    <mergeCell ref="J11:L11"/>
    <mergeCell ref="A13:N13"/>
    <mergeCell ref="A15:N15"/>
    <mergeCell ref="A66:E66"/>
    <mergeCell ref="A67:N67"/>
    <mergeCell ref="A69:N69"/>
    <mergeCell ref="A71:B71"/>
    <mergeCell ref="A111:B111"/>
    <mergeCell ref="A120:E120"/>
    <mergeCell ref="A121:N121"/>
    <mergeCell ref="A123:N123"/>
    <mergeCell ref="A145:B145"/>
    <mergeCell ref="A167:E167"/>
    <mergeCell ref="A168:N168"/>
    <mergeCell ref="A170:N170"/>
    <mergeCell ref="A198:B198"/>
    <mergeCell ref="A222:E222"/>
    <mergeCell ref="A223:N223"/>
    <mergeCell ref="A225:N225"/>
    <mergeCell ref="A230:B230"/>
    <mergeCell ref="A245:N245"/>
    <mergeCell ref="A272:E272"/>
    <mergeCell ref="A273:N273"/>
    <mergeCell ref="A275:N275"/>
    <mergeCell ref="A276:B276"/>
    <mergeCell ref="A295:N295"/>
    <mergeCell ref="A308:B308"/>
    <mergeCell ref="A323:E323"/>
    <mergeCell ref="A324:N324"/>
    <mergeCell ref="A326:N326"/>
    <mergeCell ref="A346:B346"/>
    <mergeCell ref="A349:B349"/>
    <mergeCell ref="A371:E371"/>
    <mergeCell ref="A372:N372"/>
    <mergeCell ref="A374:N374"/>
    <mergeCell ref="A399:B399"/>
    <mergeCell ref="A424:E424"/>
    <mergeCell ref="A425:N425"/>
    <mergeCell ref="A427:N427"/>
    <mergeCell ref="A428:B428"/>
    <mergeCell ref="A433:B433"/>
    <mergeCell ref="A449:N449"/>
    <mergeCell ref="A476:E476"/>
    <mergeCell ref="A477:N477"/>
    <mergeCell ref="A479:N479"/>
    <mergeCell ref="A499:B499"/>
    <mergeCell ref="A530:E530"/>
    <mergeCell ref="A531:N531"/>
    <mergeCell ref="A533:N533"/>
    <mergeCell ref="A548:B548"/>
    <mergeCell ref="A574:B574"/>
    <mergeCell ref="A580:E580"/>
    <mergeCell ref="A581:N581"/>
    <mergeCell ref="A583:N583"/>
    <mergeCell ref="A633:E633"/>
    <mergeCell ref="A634:N634"/>
    <mergeCell ref="A636:N636"/>
    <mergeCell ref="A637:B637"/>
    <mergeCell ref="A659:B659"/>
    <mergeCell ref="A686:E686"/>
    <mergeCell ref="A687:N687"/>
    <mergeCell ref="A689:N689"/>
    <mergeCell ref="A712:B712"/>
    <mergeCell ref="A726:E726"/>
    <mergeCell ref="A727:N727"/>
    <mergeCell ref="A729:N729"/>
    <mergeCell ref="A741:B741"/>
    <mergeCell ref="A755:B755"/>
    <mergeCell ref="A764:E764"/>
    <mergeCell ref="A765:N765"/>
    <mergeCell ref="A767:N767"/>
    <mergeCell ref="A787:B787"/>
    <mergeCell ref="A807:E807"/>
    <mergeCell ref="A808:N808"/>
    <mergeCell ref="A810:N810"/>
    <mergeCell ref="A811:B811"/>
    <mergeCell ref="A879:E879"/>
    <mergeCell ref="A880:N880"/>
    <mergeCell ref="A882:N882"/>
    <mergeCell ref="A933:E933"/>
    <mergeCell ref="A934:N934"/>
    <mergeCell ref="A936:N936"/>
    <mergeCell ref="A937:B937"/>
    <mergeCell ref="A978:B978"/>
    <mergeCell ref="A987:E987"/>
    <mergeCell ref="A988:N988"/>
    <mergeCell ref="A990:N990"/>
    <mergeCell ref="A1012:B1012"/>
    <mergeCell ref="A1034:E1034"/>
    <mergeCell ref="A1035:N1035"/>
    <mergeCell ref="A1037:N1037"/>
    <mergeCell ref="A1065:B1065"/>
    <mergeCell ref="A1089:E1089"/>
    <mergeCell ref="A1090:N1090"/>
    <mergeCell ref="A1092:N1092"/>
    <mergeCell ref="A1097:B1097"/>
    <mergeCell ref="A1157:E115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59" width="3.42"/>
    <col collapsed="false" customWidth="true" hidden="false" outlineLevel="0" max="2" min="2" style="159" width="25.7"/>
    <col collapsed="false" customWidth="true" hidden="false" outlineLevel="0" max="3" min="3" style="159" width="6.41"/>
    <col collapsed="false" customWidth="true" hidden="false" outlineLevel="0" max="4" min="4" style="159" width="6.7"/>
    <col collapsed="false" customWidth="true" hidden="false" outlineLevel="0" max="5" min="5" style="159" width="4.85"/>
    <col collapsed="false" customWidth="true" hidden="false" outlineLevel="0" max="6" min="6" style="159" width="7.42"/>
    <col collapsed="false" customWidth="true" hidden="false" outlineLevel="0" max="7" min="7" style="159" width="7.14"/>
    <col collapsed="false" customWidth="true" hidden="false" outlineLevel="0" max="8" min="8" style="159" width="6.28"/>
    <col collapsed="false" customWidth="true" hidden="false" outlineLevel="0" max="9" min="9" style="159" width="6.13"/>
    <col collapsed="false" customWidth="true" hidden="false" outlineLevel="0" max="11" min="10" style="159" width="7.14"/>
    <col collapsed="false" customWidth="true" hidden="false" outlineLevel="0" max="12" min="12" style="159" width="6.7"/>
    <col collapsed="false" customWidth="false" hidden="false" outlineLevel="0" max="257" min="13" style="159" width="11.42"/>
  </cols>
  <sheetData>
    <row r="1" s="233" customFormat="true" ht="12" hidden="false" customHeight="true" outlineLevel="0" collapsed="false">
      <c r="A1" s="693" t="s">
        <v>2321</v>
      </c>
      <c r="B1" s="693"/>
      <c r="C1" s="693"/>
      <c r="D1" s="693"/>
      <c r="E1" s="693"/>
      <c r="F1" s="693"/>
      <c r="G1" s="693"/>
      <c r="H1" s="693"/>
      <c r="I1" s="693"/>
      <c r="J1" s="693"/>
      <c r="K1" s="693"/>
      <c r="L1" s="693"/>
    </row>
    <row r="2" s="233" customFormat="true" ht="7.5" hidden="false" customHeight="true" outlineLevel="0" collapsed="false">
      <c r="A2" s="694"/>
      <c r="B2" s="695"/>
      <c r="C2" s="695"/>
      <c r="D2" s="695"/>
      <c r="E2" s="695"/>
      <c r="F2" s="695"/>
      <c r="G2" s="695"/>
      <c r="H2" s="695"/>
      <c r="I2" s="695"/>
      <c r="J2" s="695"/>
      <c r="K2" s="695"/>
      <c r="L2" s="695"/>
    </row>
    <row r="3" s="233" customFormat="true" ht="11.25" hidden="false" customHeight="true" outlineLevel="0" collapsed="false">
      <c r="A3" s="696" t="s">
        <v>2322</v>
      </c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</row>
    <row r="4" customFormat="false" ht="7.5" hidden="false" customHeight="true" outlineLevel="0" collapsed="false">
      <c r="A4" s="198"/>
      <c r="B4" s="198"/>
      <c r="C4" s="697"/>
      <c r="D4" s="697"/>
      <c r="E4" s="697"/>
      <c r="F4" s="697"/>
      <c r="G4" s="697"/>
      <c r="H4" s="697"/>
      <c r="I4" s="697"/>
      <c r="J4" s="697"/>
      <c r="K4" s="697"/>
      <c r="L4" s="697"/>
    </row>
    <row r="5" customFormat="false" ht="9.95" hidden="false" customHeight="true" outlineLevel="0" collapsed="false">
      <c r="A5" s="236"/>
      <c r="B5" s="239" t="s">
        <v>803</v>
      </c>
      <c r="C5" s="698"/>
      <c r="D5" s="699" t="s">
        <v>979</v>
      </c>
      <c r="E5" s="699"/>
      <c r="F5" s="699"/>
      <c r="G5" s="699"/>
      <c r="H5" s="699"/>
      <c r="I5" s="699"/>
      <c r="J5" s="699"/>
      <c r="K5" s="699"/>
      <c r="L5" s="699"/>
    </row>
    <row r="6" customFormat="false" ht="9.95" hidden="false" customHeight="true" outlineLevel="0" collapsed="false">
      <c r="A6" s="236"/>
      <c r="B6" s="239" t="s">
        <v>803</v>
      </c>
      <c r="C6" s="700"/>
      <c r="D6" s="701" t="s">
        <v>949</v>
      </c>
      <c r="E6" s="701" t="s">
        <v>980</v>
      </c>
      <c r="F6" s="701" t="s">
        <v>981</v>
      </c>
      <c r="G6" s="701" t="s">
        <v>803</v>
      </c>
      <c r="H6" s="700" t="s">
        <v>982</v>
      </c>
      <c r="I6" s="701" t="s">
        <v>803</v>
      </c>
      <c r="J6" s="701" t="s">
        <v>983</v>
      </c>
      <c r="K6" s="701" t="s">
        <v>803</v>
      </c>
      <c r="L6" s="205" t="s">
        <v>803</v>
      </c>
    </row>
    <row r="7" customFormat="false" ht="9.95" hidden="false" customHeight="true" outlineLevel="0" collapsed="false">
      <c r="A7" s="220" t="s">
        <v>103</v>
      </c>
      <c r="B7" s="220"/>
      <c r="C7" s="700" t="s">
        <v>2323</v>
      </c>
      <c r="D7" s="700" t="s">
        <v>106</v>
      </c>
      <c r="E7" s="700" t="s">
        <v>980</v>
      </c>
      <c r="F7" s="700" t="s">
        <v>985</v>
      </c>
      <c r="G7" s="700" t="s">
        <v>986</v>
      </c>
      <c r="H7" s="700" t="s">
        <v>987</v>
      </c>
      <c r="I7" s="700" t="s">
        <v>988</v>
      </c>
      <c r="J7" s="700" t="s">
        <v>989</v>
      </c>
      <c r="K7" s="700" t="s">
        <v>990</v>
      </c>
      <c r="L7" s="205" t="s">
        <v>954</v>
      </c>
    </row>
    <row r="8" customFormat="false" ht="9.95" hidden="false" customHeight="true" outlineLevel="0" collapsed="false">
      <c r="A8" s="220" t="s">
        <v>518</v>
      </c>
      <c r="B8" s="220"/>
      <c r="C8" s="700" t="s">
        <v>2324</v>
      </c>
      <c r="D8" s="700" t="s">
        <v>993</v>
      </c>
      <c r="E8" s="700" t="s">
        <v>660</v>
      </c>
      <c r="F8" s="700" t="s">
        <v>994</v>
      </c>
      <c r="G8" s="700" t="s">
        <v>995</v>
      </c>
      <c r="H8" s="205" t="s">
        <v>996</v>
      </c>
      <c r="I8" s="700" t="s">
        <v>997</v>
      </c>
      <c r="J8" s="700" t="s">
        <v>998</v>
      </c>
      <c r="K8" s="700" t="s">
        <v>999</v>
      </c>
      <c r="L8" s="205" t="s">
        <v>964</v>
      </c>
    </row>
    <row r="9" customFormat="false" ht="9.95" hidden="false" customHeight="true" outlineLevel="0" collapsed="false">
      <c r="A9" s="220" t="s">
        <v>519</v>
      </c>
      <c r="B9" s="220"/>
      <c r="C9" s="700" t="s">
        <v>806</v>
      </c>
      <c r="D9" s="700" t="s">
        <v>967</v>
      </c>
      <c r="E9" s="700" t="s">
        <v>803</v>
      </c>
      <c r="F9" s="700" t="s">
        <v>1002</v>
      </c>
      <c r="G9" s="700" t="s">
        <v>959</v>
      </c>
      <c r="H9" s="205" t="s">
        <v>1003</v>
      </c>
      <c r="I9" s="700" t="s">
        <v>970</v>
      </c>
      <c r="J9" s="700" t="s">
        <v>1004</v>
      </c>
      <c r="K9" s="700" t="s">
        <v>967</v>
      </c>
      <c r="L9" s="205" t="s">
        <v>967</v>
      </c>
    </row>
    <row r="10" customFormat="false" ht="9.95" hidden="false" customHeight="true" outlineLevel="0" collapsed="false">
      <c r="C10" s="700" t="s">
        <v>809</v>
      </c>
      <c r="D10" s="700" t="s">
        <v>1007</v>
      </c>
      <c r="E10" s="700" t="s">
        <v>980</v>
      </c>
      <c r="F10" s="700" t="s">
        <v>967</v>
      </c>
      <c r="G10" s="700" t="s">
        <v>967</v>
      </c>
      <c r="H10" s="700" t="s">
        <v>967</v>
      </c>
      <c r="I10" s="700"/>
      <c r="J10" s="700" t="s">
        <v>967</v>
      </c>
      <c r="K10" s="700" t="s">
        <v>974</v>
      </c>
      <c r="L10" s="205" t="s">
        <v>975</v>
      </c>
    </row>
    <row r="11" customFormat="false" ht="9.95" hidden="false" customHeight="true" outlineLevel="0" collapsed="false">
      <c r="A11" s="198"/>
      <c r="B11" s="702" t="s">
        <v>803</v>
      </c>
      <c r="C11" s="703"/>
      <c r="D11" s="703" t="s">
        <v>1010</v>
      </c>
      <c r="E11" s="703" t="s">
        <v>980</v>
      </c>
      <c r="F11" s="703" t="s">
        <v>974</v>
      </c>
      <c r="G11" s="703" t="s">
        <v>974</v>
      </c>
      <c r="H11" s="703" t="s">
        <v>974</v>
      </c>
      <c r="I11" s="703" t="s">
        <v>803</v>
      </c>
      <c r="J11" s="703" t="s">
        <v>974</v>
      </c>
      <c r="K11" s="703" t="s">
        <v>803</v>
      </c>
      <c r="L11" s="704" t="s">
        <v>803</v>
      </c>
    </row>
    <row r="12" customFormat="false" ht="23.25" hidden="false" customHeight="true" outlineLevel="0" collapsed="false">
      <c r="A12" s="163" t="s">
        <v>493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</row>
    <row r="13" customFormat="false" ht="15.75" hidden="false" customHeight="true" outlineLevel="0" collapsed="false">
      <c r="A13" s="705" t="s">
        <v>119</v>
      </c>
      <c r="B13" s="705"/>
      <c r="C13" s="706" t="n">
        <v>307</v>
      </c>
      <c r="D13" s="706" t="n">
        <v>53</v>
      </c>
      <c r="E13" s="706" t="n">
        <v>2</v>
      </c>
      <c r="F13" s="706" t="n">
        <v>27</v>
      </c>
      <c r="G13" s="706" t="n">
        <v>61</v>
      </c>
      <c r="H13" s="706" t="n">
        <v>145</v>
      </c>
      <c r="I13" s="706" t="n">
        <v>0</v>
      </c>
      <c r="J13" s="706" t="n">
        <v>6</v>
      </c>
      <c r="K13" s="706" t="n">
        <v>12</v>
      </c>
      <c r="L13" s="706" t="n">
        <v>1</v>
      </c>
    </row>
    <row r="14" customFormat="false" ht="5.85" hidden="false" customHeight="true" outlineLevel="0" collapsed="false">
      <c r="B14" s="239"/>
      <c r="C14" s="706"/>
      <c r="D14" s="706"/>
      <c r="E14" s="706"/>
      <c r="F14" s="706"/>
      <c r="G14" s="706"/>
      <c r="H14" s="706"/>
      <c r="I14" s="706"/>
      <c r="J14" s="706"/>
      <c r="K14" s="706"/>
      <c r="L14" s="706"/>
    </row>
    <row r="15" customFormat="false" ht="9.95" hidden="false" customHeight="true" outlineLevel="0" collapsed="false">
      <c r="B15" s="230" t="s">
        <v>520</v>
      </c>
      <c r="C15" s="706" t="n">
        <v>67</v>
      </c>
      <c r="D15" s="706" t="n">
        <v>13</v>
      </c>
      <c r="E15" s="706" t="n">
        <v>0</v>
      </c>
      <c r="F15" s="706" t="n">
        <v>5</v>
      </c>
      <c r="G15" s="706" t="n">
        <v>6</v>
      </c>
      <c r="H15" s="706" t="n">
        <v>39</v>
      </c>
      <c r="I15" s="706" t="n">
        <v>0</v>
      </c>
      <c r="J15" s="706" t="n">
        <v>1</v>
      </c>
      <c r="K15" s="706" t="n">
        <v>3</v>
      </c>
      <c r="L15" s="706" t="n">
        <v>0</v>
      </c>
    </row>
    <row r="16" customFormat="false" ht="9.95" hidden="false" customHeight="true" outlineLevel="0" collapsed="false">
      <c r="B16" s="230" t="s">
        <v>521</v>
      </c>
      <c r="C16" s="706" t="n">
        <v>85</v>
      </c>
      <c r="D16" s="706" t="n">
        <v>9</v>
      </c>
      <c r="E16" s="706" t="n">
        <v>0</v>
      </c>
      <c r="F16" s="706" t="n">
        <v>3</v>
      </c>
      <c r="G16" s="706" t="n">
        <v>14</v>
      </c>
      <c r="H16" s="706" t="n">
        <v>59</v>
      </c>
      <c r="I16" s="706" t="n">
        <v>0</v>
      </c>
      <c r="J16" s="706" t="n">
        <v>0</v>
      </c>
      <c r="K16" s="706" t="n">
        <v>0</v>
      </c>
      <c r="L16" s="706" t="n">
        <v>0</v>
      </c>
    </row>
    <row r="17" customFormat="false" ht="9.95" hidden="false" customHeight="true" outlineLevel="0" collapsed="false">
      <c r="B17" s="230" t="s">
        <v>522</v>
      </c>
      <c r="C17" s="706" t="n">
        <v>7</v>
      </c>
      <c r="D17" s="706" t="n">
        <v>0</v>
      </c>
      <c r="E17" s="706" t="n">
        <v>0</v>
      </c>
      <c r="F17" s="706" t="n">
        <v>1</v>
      </c>
      <c r="G17" s="706" t="n">
        <v>1</v>
      </c>
      <c r="H17" s="706" t="n">
        <v>0</v>
      </c>
      <c r="I17" s="706" t="n">
        <v>0</v>
      </c>
      <c r="J17" s="706" t="n">
        <v>5</v>
      </c>
      <c r="K17" s="706" t="n">
        <v>0</v>
      </c>
      <c r="L17" s="706" t="n">
        <v>0</v>
      </c>
    </row>
    <row r="18" customFormat="false" ht="9.95" hidden="false" customHeight="true" outlineLevel="0" collapsed="false">
      <c r="B18" s="230" t="s">
        <v>523</v>
      </c>
      <c r="C18" s="706" t="n">
        <v>19</v>
      </c>
      <c r="D18" s="706" t="n">
        <v>2</v>
      </c>
      <c r="E18" s="706" t="n">
        <v>0</v>
      </c>
      <c r="F18" s="706" t="n">
        <v>1</v>
      </c>
      <c r="G18" s="706" t="n">
        <v>11</v>
      </c>
      <c r="H18" s="706" t="n">
        <v>0</v>
      </c>
      <c r="I18" s="706" t="n">
        <v>0</v>
      </c>
      <c r="J18" s="706" t="n">
        <v>0</v>
      </c>
      <c r="K18" s="706" t="n">
        <v>5</v>
      </c>
      <c r="L18" s="706" t="n">
        <v>0</v>
      </c>
    </row>
    <row r="19" customFormat="false" ht="9.95" hidden="false" customHeight="true" outlineLevel="0" collapsed="false">
      <c r="B19" s="230" t="s">
        <v>524</v>
      </c>
      <c r="C19" s="706" t="n">
        <v>13</v>
      </c>
      <c r="D19" s="706" t="n">
        <v>5</v>
      </c>
      <c r="E19" s="706" t="n">
        <v>0</v>
      </c>
      <c r="F19" s="706" t="n">
        <v>5</v>
      </c>
      <c r="G19" s="706" t="n">
        <v>2</v>
      </c>
      <c r="H19" s="706" t="n">
        <v>0</v>
      </c>
      <c r="I19" s="706" t="n">
        <v>0</v>
      </c>
      <c r="J19" s="706" t="n">
        <v>0</v>
      </c>
      <c r="K19" s="706" t="n">
        <v>0</v>
      </c>
      <c r="L19" s="706" t="n">
        <v>1</v>
      </c>
    </row>
    <row r="20" customFormat="false" ht="9.95" hidden="false" customHeight="true" outlineLevel="0" collapsed="false">
      <c r="B20" s="230" t="s">
        <v>525</v>
      </c>
      <c r="C20" s="706" t="n">
        <v>9</v>
      </c>
      <c r="D20" s="706" t="n">
        <v>3</v>
      </c>
      <c r="E20" s="706" t="n">
        <v>0</v>
      </c>
      <c r="F20" s="706" t="n">
        <v>6</v>
      </c>
      <c r="G20" s="706" t="n">
        <v>0</v>
      </c>
      <c r="H20" s="706" t="n">
        <v>0</v>
      </c>
      <c r="I20" s="706" t="n">
        <v>0</v>
      </c>
      <c r="J20" s="706" t="n">
        <v>0</v>
      </c>
      <c r="K20" s="706" t="n">
        <v>0</v>
      </c>
      <c r="L20" s="706" t="n">
        <v>0</v>
      </c>
    </row>
    <row r="21" customFormat="false" ht="9.95" hidden="false" customHeight="true" outlineLevel="0" collapsed="false">
      <c r="B21" s="230" t="s">
        <v>526</v>
      </c>
      <c r="C21" s="706" t="n">
        <v>15</v>
      </c>
      <c r="D21" s="706" t="n">
        <v>5</v>
      </c>
      <c r="E21" s="706" t="n">
        <v>0</v>
      </c>
      <c r="F21" s="706" t="n">
        <v>1</v>
      </c>
      <c r="G21" s="706" t="n">
        <v>5</v>
      </c>
      <c r="H21" s="706" t="n">
        <v>0</v>
      </c>
      <c r="I21" s="706" t="n">
        <v>0</v>
      </c>
      <c r="J21" s="706" t="n">
        <v>0</v>
      </c>
      <c r="K21" s="706" t="n">
        <v>4</v>
      </c>
      <c r="L21" s="706" t="n">
        <v>0</v>
      </c>
    </row>
    <row r="22" customFormat="false" ht="9.95" hidden="false" customHeight="true" outlineLevel="0" collapsed="false">
      <c r="B22" s="230" t="s">
        <v>527</v>
      </c>
      <c r="C22" s="706" t="n">
        <v>54</v>
      </c>
      <c r="D22" s="706" t="n">
        <v>13</v>
      </c>
      <c r="E22" s="706" t="n">
        <v>2</v>
      </c>
      <c r="F22" s="706" t="n">
        <v>4</v>
      </c>
      <c r="G22" s="706" t="n">
        <v>17</v>
      </c>
      <c r="H22" s="706" t="n">
        <v>18</v>
      </c>
      <c r="I22" s="706" t="n">
        <v>0</v>
      </c>
      <c r="J22" s="706" t="n">
        <v>0</v>
      </c>
      <c r="K22" s="706" t="n">
        <v>0</v>
      </c>
      <c r="L22" s="706" t="n">
        <v>0</v>
      </c>
    </row>
    <row r="23" customFormat="false" ht="9.95" hidden="false" customHeight="true" outlineLevel="0" collapsed="false">
      <c r="B23" s="230" t="s">
        <v>528</v>
      </c>
      <c r="C23" s="706" t="n">
        <v>34</v>
      </c>
      <c r="D23" s="706" t="n">
        <v>0</v>
      </c>
      <c r="E23" s="706" t="n">
        <v>0</v>
      </c>
      <c r="F23" s="706" t="n">
        <v>0</v>
      </c>
      <c r="G23" s="706" t="n">
        <v>5</v>
      </c>
      <c r="H23" s="706" t="n">
        <v>29</v>
      </c>
      <c r="I23" s="706" t="n">
        <v>0</v>
      </c>
      <c r="J23" s="706" t="n">
        <v>0</v>
      </c>
      <c r="K23" s="706" t="n">
        <v>0</v>
      </c>
      <c r="L23" s="706" t="n">
        <v>0</v>
      </c>
    </row>
    <row r="24" customFormat="false" ht="9.95" hidden="false" customHeight="true" outlineLevel="0" collapsed="false">
      <c r="B24" s="230" t="s">
        <v>531</v>
      </c>
      <c r="C24" s="706" t="n">
        <v>1</v>
      </c>
      <c r="D24" s="706" t="n">
        <v>1</v>
      </c>
      <c r="E24" s="706" t="n">
        <v>0</v>
      </c>
      <c r="F24" s="706" t="n">
        <v>0</v>
      </c>
      <c r="G24" s="706" t="n">
        <v>0</v>
      </c>
      <c r="H24" s="706" t="n">
        <v>0</v>
      </c>
      <c r="I24" s="706" t="n">
        <v>0</v>
      </c>
      <c r="J24" s="706" t="n">
        <v>0</v>
      </c>
      <c r="K24" s="706" t="n">
        <v>0</v>
      </c>
      <c r="L24" s="706" t="n">
        <v>0</v>
      </c>
    </row>
    <row r="25" customFormat="false" ht="9.95" hidden="false" customHeight="true" outlineLevel="0" collapsed="false">
      <c r="B25" s="230" t="s">
        <v>532</v>
      </c>
      <c r="C25" s="706" t="n">
        <v>1</v>
      </c>
      <c r="D25" s="706" t="n">
        <v>1</v>
      </c>
      <c r="E25" s="706" t="n">
        <v>0</v>
      </c>
      <c r="F25" s="706" t="n">
        <v>0</v>
      </c>
      <c r="G25" s="706" t="n">
        <v>0</v>
      </c>
      <c r="H25" s="706" t="n">
        <v>0</v>
      </c>
      <c r="I25" s="706" t="n">
        <v>0</v>
      </c>
      <c r="J25" s="706" t="n">
        <v>0</v>
      </c>
      <c r="K25" s="706" t="n">
        <v>0</v>
      </c>
      <c r="L25" s="706" t="n">
        <v>0</v>
      </c>
    </row>
    <row r="26" customFormat="false" ht="9.95" hidden="false" customHeight="true" outlineLevel="0" collapsed="false">
      <c r="B26" s="230" t="s">
        <v>2325</v>
      </c>
      <c r="C26" s="706" t="n">
        <v>1</v>
      </c>
      <c r="D26" s="706" t="n">
        <v>0</v>
      </c>
      <c r="E26" s="706" t="n">
        <v>0</v>
      </c>
      <c r="F26" s="706" t="n">
        <v>1</v>
      </c>
      <c r="G26" s="706" t="n">
        <v>0</v>
      </c>
      <c r="H26" s="706" t="n">
        <v>0</v>
      </c>
      <c r="I26" s="706" t="n">
        <v>0</v>
      </c>
      <c r="J26" s="706" t="n">
        <v>0</v>
      </c>
      <c r="K26" s="706" t="n">
        <v>0</v>
      </c>
      <c r="L26" s="706" t="n">
        <v>0</v>
      </c>
    </row>
    <row r="27" customFormat="false" ht="9.95" hidden="false" customHeight="true" outlineLevel="0" collapsed="false">
      <c r="B27" s="230" t="s">
        <v>535</v>
      </c>
      <c r="C27" s="706" t="n">
        <v>1</v>
      </c>
      <c r="D27" s="706" t="n">
        <v>1</v>
      </c>
      <c r="E27" s="706" t="n">
        <v>0</v>
      </c>
      <c r="F27" s="706" t="n">
        <v>0</v>
      </c>
      <c r="G27" s="706" t="n">
        <v>0</v>
      </c>
      <c r="H27" s="706" t="n">
        <v>0</v>
      </c>
      <c r="I27" s="706" t="n">
        <v>0</v>
      </c>
      <c r="J27" s="706" t="n">
        <v>0</v>
      </c>
      <c r="K27" s="706" t="n">
        <v>0</v>
      </c>
      <c r="L27" s="706" t="n">
        <v>0</v>
      </c>
    </row>
    <row r="28" customFormat="false" ht="5.25" hidden="false" customHeight="true" outlineLevel="0" collapsed="false">
      <c r="B28" s="239"/>
      <c r="C28" s="706"/>
      <c r="D28" s="706"/>
      <c r="E28" s="706"/>
      <c r="F28" s="706"/>
      <c r="G28" s="706"/>
      <c r="H28" s="706"/>
      <c r="I28" s="706"/>
      <c r="J28" s="706"/>
      <c r="K28" s="706"/>
      <c r="L28" s="706"/>
    </row>
    <row r="29" customFormat="false" ht="16.5" hidden="false" customHeight="true" outlineLevel="0" collapsed="false">
      <c r="A29" s="705" t="s">
        <v>120</v>
      </c>
      <c r="B29" s="705"/>
      <c r="C29" s="706" t="n">
        <v>344</v>
      </c>
      <c r="D29" s="706" t="n">
        <v>63</v>
      </c>
      <c r="E29" s="706" t="n">
        <v>0</v>
      </c>
      <c r="F29" s="706" t="n">
        <v>29</v>
      </c>
      <c r="G29" s="706" t="n">
        <v>51</v>
      </c>
      <c r="H29" s="706" t="n">
        <v>177</v>
      </c>
      <c r="I29" s="706" t="n">
        <v>5</v>
      </c>
      <c r="J29" s="706" t="n">
        <v>6</v>
      </c>
      <c r="K29" s="706" t="n">
        <v>8</v>
      </c>
      <c r="L29" s="706" t="n">
        <v>5</v>
      </c>
    </row>
    <row r="30" customFormat="false" ht="5.85" hidden="false" customHeight="true" outlineLevel="0" collapsed="false">
      <c r="B30" s="239"/>
      <c r="C30" s="706"/>
      <c r="D30" s="706"/>
      <c r="E30" s="706"/>
      <c r="F30" s="706"/>
      <c r="G30" s="706"/>
      <c r="H30" s="706"/>
      <c r="I30" s="706"/>
      <c r="J30" s="706"/>
      <c r="K30" s="706"/>
      <c r="L30" s="706"/>
    </row>
    <row r="31" customFormat="false" ht="9.95" hidden="false" customHeight="true" outlineLevel="0" collapsed="false">
      <c r="B31" s="230" t="s">
        <v>536</v>
      </c>
      <c r="C31" s="706" t="n">
        <v>19</v>
      </c>
      <c r="D31" s="706" t="n">
        <v>7</v>
      </c>
      <c r="E31" s="706" t="n">
        <v>0</v>
      </c>
      <c r="F31" s="706" t="n">
        <v>4</v>
      </c>
      <c r="G31" s="706" t="n">
        <v>6</v>
      </c>
      <c r="H31" s="706" t="n">
        <v>0</v>
      </c>
      <c r="I31" s="706" t="n">
        <v>0</v>
      </c>
      <c r="J31" s="706" t="n">
        <v>0</v>
      </c>
      <c r="K31" s="706" t="n">
        <v>0</v>
      </c>
      <c r="L31" s="706" t="n">
        <v>2</v>
      </c>
    </row>
    <row r="32" customFormat="false" ht="9.95" hidden="false" customHeight="true" outlineLevel="0" collapsed="false">
      <c r="B32" s="230" t="s">
        <v>537</v>
      </c>
      <c r="C32" s="706" t="n">
        <v>5</v>
      </c>
      <c r="D32" s="706" t="n">
        <v>5</v>
      </c>
      <c r="E32" s="706" t="n">
        <v>0</v>
      </c>
      <c r="F32" s="706" t="n">
        <v>0</v>
      </c>
      <c r="G32" s="706" t="n">
        <v>0</v>
      </c>
      <c r="H32" s="706" t="n">
        <v>0</v>
      </c>
      <c r="I32" s="706" t="n">
        <v>0</v>
      </c>
      <c r="J32" s="706" t="n">
        <v>0</v>
      </c>
      <c r="K32" s="706" t="n">
        <v>0</v>
      </c>
      <c r="L32" s="706" t="n">
        <v>0</v>
      </c>
    </row>
    <row r="33" customFormat="false" ht="9.95" hidden="false" customHeight="true" outlineLevel="0" collapsed="false">
      <c r="B33" s="230" t="s">
        <v>538</v>
      </c>
      <c r="C33" s="706" t="n">
        <v>16</v>
      </c>
      <c r="D33" s="706" t="n">
        <v>1</v>
      </c>
      <c r="E33" s="706" t="n">
        <v>0</v>
      </c>
      <c r="F33" s="706" t="n">
        <v>8</v>
      </c>
      <c r="G33" s="706" t="n">
        <v>2</v>
      </c>
      <c r="H33" s="706" t="n">
        <v>1</v>
      </c>
      <c r="I33" s="706" t="n">
        <v>0</v>
      </c>
      <c r="J33" s="706" t="n">
        <v>0</v>
      </c>
      <c r="K33" s="706" t="n">
        <v>1</v>
      </c>
      <c r="L33" s="706" t="n">
        <v>3</v>
      </c>
    </row>
    <row r="34" customFormat="false" ht="9.95" hidden="false" customHeight="true" outlineLevel="0" collapsed="false">
      <c r="B34" s="230" t="s">
        <v>539</v>
      </c>
      <c r="C34" s="706" t="n">
        <v>6</v>
      </c>
      <c r="D34" s="706" t="n">
        <v>3</v>
      </c>
      <c r="E34" s="706" t="n">
        <v>0</v>
      </c>
      <c r="F34" s="706" t="n">
        <v>0</v>
      </c>
      <c r="G34" s="706" t="n">
        <v>3</v>
      </c>
      <c r="H34" s="706" t="n">
        <v>0</v>
      </c>
      <c r="I34" s="706" t="n">
        <v>0</v>
      </c>
      <c r="J34" s="706" t="n">
        <v>0</v>
      </c>
      <c r="K34" s="706" t="n">
        <v>0</v>
      </c>
      <c r="L34" s="706" t="n">
        <v>0</v>
      </c>
    </row>
    <row r="35" customFormat="false" ht="9.95" hidden="false" customHeight="true" outlineLevel="0" collapsed="false">
      <c r="B35" s="230" t="s">
        <v>540</v>
      </c>
      <c r="C35" s="706" t="n">
        <v>56</v>
      </c>
      <c r="D35" s="706" t="n">
        <v>5</v>
      </c>
      <c r="E35" s="706" t="n">
        <v>0</v>
      </c>
      <c r="F35" s="706" t="n">
        <v>4</v>
      </c>
      <c r="G35" s="706" t="n">
        <v>3</v>
      </c>
      <c r="H35" s="706" t="n">
        <v>42</v>
      </c>
      <c r="I35" s="706" t="n">
        <v>0</v>
      </c>
      <c r="J35" s="706" t="n">
        <v>0</v>
      </c>
      <c r="K35" s="706" t="n">
        <v>2</v>
      </c>
      <c r="L35" s="706" t="n">
        <v>0</v>
      </c>
    </row>
    <row r="36" customFormat="false" ht="9.95" hidden="false" customHeight="true" outlineLevel="0" collapsed="false">
      <c r="B36" s="230" t="s">
        <v>541</v>
      </c>
      <c r="C36" s="706" t="n">
        <v>101</v>
      </c>
      <c r="D36" s="706" t="n">
        <v>24</v>
      </c>
      <c r="E36" s="706" t="n">
        <v>0</v>
      </c>
      <c r="F36" s="706" t="n">
        <v>9</v>
      </c>
      <c r="G36" s="706" t="n">
        <v>10</v>
      </c>
      <c r="H36" s="706" t="n">
        <v>53</v>
      </c>
      <c r="I36" s="706" t="n">
        <v>5</v>
      </c>
      <c r="J36" s="706" t="n">
        <v>0</v>
      </c>
      <c r="K36" s="706" t="n">
        <v>0</v>
      </c>
      <c r="L36" s="706" t="n">
        <v>0</v>
      </c>
    </row>
    <row r="37" customFormat="false" ht="9.95" hidden="false" customHeight="true" outlineLevel="0" collapsed="false">
      <c r="B37" s="230" t="s">
        <v>542</v>
      </c>
      <c r="C37" s="706" t="n">
        <v>2</v>
      </c>
      <c r="D37" s="706" t="n">
        <v>1</v>
      </c>
      <c r="E37" s="706" t="n">
        <v>0</v>
      </c>
      <c r="F37" s="706" t="n">
        <v>0</v>
      </c>
      <c r="G37" s="706" t="n">
        <v>0</v>
      </c>
      <c r="H37" s="706" t="n">
        <v>0</v>
      </c>
      <c r="I37" s="706" t="n">
        <v>0</v>
      </c>
      <c r="J37" s="706" t="n">
        <v>0</v>
      </c>
      <c r="K37" s="706" t="n">
        <v>1</v>
      </c>
      <c r="L37" s="706" t="n">
        <v>0</v>
      </c>
    </row>
    <row r="38" customFormat="false" ht="9.95" hidden="false" customHeight="true" outlineLevel="0" collapsed="false">
      <c r="B38" s="230" t="s">
        <v>543</v>
      </c>
      <c r="C38" s="706" t="n">
        <v>52</v>
      </c>
      <c r="D38" s="706" t="n">
        <v>1</v>
      </c>
      <c r="E38" s="706" t="n">
        <v>0</v>
      </c>
      <c r="F38" s="706" t="n">
        <v>2</v>
      </c>
      <c r="G38" s="706" t="n">
        <v>11</v>
      </c>
      <c r="H38" s="706" t="n">
        <v>28</v>
      </c>
      <c r="I38" s="706" t="n">
        <v>0</v>
      </c>
      <c r="J38" s="706" t="n">
        <v>6</v>
      </c>
      <c r="K38" s="706" t="n">
        <v>4</v>
      </c>
      <c r="L38" s="706" t="n">
        <v>0</v>
      </c>
    </row>
    <row r="39" customFormat="false" ht="9.95" hidden="false" customHeight="true" outlineLevel="0" collapsed="false">
      <c r="B39" s="230" t="s">
        <v>544</v>
      </c>
      <c r="C39" s="706" t="n">
        <v>2</v>
      </c>
      <c r="D39" s="706" t="n">
        <v>0</v>
      </c>
      <c r="E39" s="706" t="n">
        <v>0</v>
      </c>
      <c r="F39" s="706" t="n">
        <v>0</v>
      </c>
      <c r="G39" s="706" t="n">
        <v>2</v>
      </c>
      <c r="H39" s="706" t="n">
        <v>0</v>
      </c>
      <c r="I39" s="706" t="n">
        <v>0</v>
      </c>
      <c r="J39" s="706" t="n">
        <v>0</v>
      </c>
      <c r="K39" s="706" t="n">
        <v>0</v>
      </c>
      <c r="L39" s="706" t="n">
        <v>0</v>
      </c>
    </row>
    <row r="40" customFormat="false" ht="9.95" hidden="false" customHeight="true" outlineLevel="0" collapsed="false">
      <c r="B40" s="230" t="s">
        <v>545</v>
      </c>
      <c r="C40" s="706" t="n">
        <v>36</v>
      </c>
      <c r="D40" s="706" t="n">
        <v>7</v>
      </c>
      <c r="E40" s="706" t="n">
        <v>0</v>
      </c>
      <c r="F40" s="706" t="n">
        <v>0</v>
      </c>
      <c r="G40" s="706" t="n">
        <v>7</v>
      </c>
      <c r="H40" s="706" t="n">
        <v>22</v>
      </c>
      <c r="I40" s="706" t="n">
        <v>0</v>
      </c>
      <c r="J40" s="706" t="n">
        <v>0</v>
      </c>
      <c r="K40" s="706" t="n">
        <v>0</v>
      </c>
      <c r="L40" s="706" t="n">
        <v>0</v>
      </c>
    </row>
    <row r="41" customFormat="false" ht="9.75" hidden="false" customHeight="true" outlineLevel="0" collapsed="false">
      <c r="B41" s="230" t="s">
        <v>546</v>
      </c>
      <c r="C41" s="706" t="n">
        <v>48</v>
      </c>
      <c r="D41" s="706" t="n">
        <v>8</v>
      </c>
      <c r="E41" s="706" t="n">
        <v>0</v>
      </c>
      <c r="F41" s="706" t="n">
        <v>2</v>
      </c>
      <c r="G41" s="706" t="n">
        <v>7</v>
      </c>
      <c r="H41" s="706" t="n">
        <v>31</v>
      </c>
      <c r="I41" s="706" t="n">
        <v>0</v>
      </c>
      <c r="J41" s="706" t="n">
        <v>0</v>
      </c>
      <c r="K41" s="706" t="n">
        <v>0</v>
      </c>
      <c r="L41" s="706" t="n">
        <v>0</v>
      </c>
    </row>
    <row r="42" customFormat="false" ht="9.75" hidden="false" customHeight="true" outlineLevel="0" collapsed="false">
      <c r="B42" s="239" t="s">
        <v>549</v>
      </c>
      <c r="C42" s="706"/>
      <c r="D42" s="706"/>
      <c r="E42" s="706"/>
      <c r="F42" s="706"/>
      <c r="G42" s="706"/>
      <c r="H42" s="706"/>
      <c r="I42" s="706"/>
      <c r="J42" s="706"/>
      <c r="K42" s="706"/>
      <c r="L42" s="706"/>
    </row>
    <row r="43" customFormat="false" ht="9.95" hidden="false" customHeight="true" outlineLevel="0" collapsed="false">
      <c r="B43" s="230" t="s">
        <v>2326</v>
      </c>
      <c r="C43" s="706" t="n">
        <v>1</v>
      </c>
      <c r="D43" s="706" t="n">
        <v>1</v>
      </c>
      <c r="E43" s="706" t="n">
        <v>0</v>
      </c>
      <c r="F43" s="706" t="n">
        <v>0</v>
      </c>
      <c r="G43" s="706" t="n">
        <v>0</v>
      </c>
      <c r="H43" s="706" t="n">
        <v>0</v>
      </c>
      <c r="I43" s="706" t="n">
        <v>0</v>
      </c>
      <c r="J43" s="706" t="n">
        <v>0</v>
      </c>
      <c r="K43" s="706" t="n">
        <v>0</v>
      </c>
      <c r="L43" s="706" t="n">
        <v>0</v>
      </c>
    </row>
    <row r="44" customFormat="false" ht="5.85" hidden="false" customHeight="true" outlineLevel="0" collapsed="false">
      <c r="B44" s="239"/>
      <c r="C44" s="706"/>
      <c r="D44" s="706"/>
      <c r="E44" s="706"/>
      <c r="F44" s="706"/>
      <c r="G44" s="706"/>
      <c r="H44" s="706"/>
      <c r="I44" s="706"/>
      <c r="J44" s="706"/>
      <c r="K44" s="706"/>
      <c r="L44" s="706"/>
    </row>
    <row r="45" customFormat="false" ht="16.5" hidden="false" customHeight="true" outlineLevel="0" collapsed="false">
      <c r="A45" s="705" t="s">
        <v>121</v>
      </c>
      <c r="B45" s="705"/>
      <c r="C45" s="706" t="n">
        <v>188</v>
      </c>
      <c r="D45" s="706" t="n">
        <v>40</v>
      </c>
      <c r="E45" s="706" t="n">
        <v>0</v>
      </c>
      <c r="F45" s="706" t="n">
        <v>32</v>
      </c>
      <c r="G45" s="706" t="n">
        <v>37</v>
      </c>
      <c r="H45" s="706" t="n">
        <v>60</v>
      </c>
      <c r="I45" s="706" t="n">
        <v>4</v>
      </c>
      <c r="J45" s="706" t="n">
        <v>4</v>
      </c>
      <c r="K45" s="706" t="n">
        <v>6</v>
      </c>
      <c r="L45" s="706" t="n">
        <v>5</v>
      </c>
    </row>
    <row r="46" customFormat="false" ht="5.85" hidden="false" customHeight="true" outlineLevel="0" collapsed="false">
      <c r="B46" s="239"/>
      <c r="C46" s="706"/>
      <c r="D46" s="706"/>
      <c r="E46" s="706"/>
      <c r="F46" s="706"/>
      <c r="G46" s="706"/>
      <c r="H46" s="706"/>
      <c r="I46" s="706"/>
      <c r="J46" s="706"/>
      <c r="K46" s="706"/>
      <c r="L46" s="706"/>
    </row>
    <row r="47" customFormat="false" ht="9.95" hidden="false" customHeight="true" outlineLevel="0" collapsed="false">
      <c r="B47" s="230" t="s">
        <v>551</v>
      </c>
      <c r="C47" s="706" t="n">
        <v>60</v>
      </c>
      <c r="D47" s="706" t="n">
        <v>0</v>
      </c>
      <c r="E47" s="706" t="n">
        <v>0</v>
      </c>
      <c r="F47" s="706" t="n">
        <v>0</v>
      </c>
      <c r="G47" s="706" t="n">
        <v>0</v>
      </c>
      <c r="H47" s="706" t="n">
        <v>60</v>
      </c>
      <c r="I47" s="706" t="n">
        <v>0</v>
      </c>
      <c r="J47" s="706" t="n">
        <v>0</v>
      </c>
      <c r="K47" s="706" t="n">
        <v>0</v>
      </c>
      <c r="L47" s="706" t="n">
        <v>0</v>
      </c>
    </row>
    <row r="48" customFormat="false" ht="9.95" hidden="false" customHeight="true" outlineLevel="0" collapsed="false">
      <c r="B48" s="230" t="s">
        <v>552</v>
      </c>
      <c r="C48" s="706" t="n">
        <v>62</v>
      </c>
      <c r="D48" s="706" t="n">
        <v>26</v>
      </c>
      <c r="E48" s="706" t="n">
        <v>0</v>
      </c>
      <c r="F48" s="706" t="n">
        <v>12</v>
      </c>
      <c r="G48" s="706" t="n">
        <v>18</v>
      </c>
      <c r="H48" s="706" t="n">
        <v>0</v>
      </c>
      <c r="I48" s="706" t="n">
        <v>4</v>
      </c>
      <c r="J48" s="706" t="n">
        <v>0</v>
      </c>
      <c r="K48" s="706" t="n">
        <v>0</v>
      </c>
      <c r="L48" s="706" t="n">
        <v>2</v>
      </c>
    </row>
    <row r="49" customFormat="false" ht="9.95" hidden="false" customHeight="true" outlineLevel="0" collapsed="false">
      <c r="B49" s="230" t="s">
        <v>553</v>
      </c>
      <c r="C49" s="706" t="n">
        <v>37</v>
      </c>
      <c r="D49" s="706" t="n">
        <v>9</v>
      </c>
      <c r="E49" s="706" t="n">
        <v>0</v>
      </c>
      <c r="F49" s="706" t="n">
        <v>13</v>
      </c>
      <c r="G49" s="706" t="n">
        <v>10</v>
      </c>
      <c r="H49" s="706" t="n">
        <v>0</v>
      </c>
      <c r="I49" s="706" t="n">
        <v>0</v>
      </c>
      <c r="J49" s="706" t="n">
        <v>3</v>
      </c>
      <c r="K49" s="706" t="n">
        <v>0</v>
      </c>
      <c r="L49" s="706" t="n">
        <v>2</v>
      </c>
    </row>
    <row r="50" customFormat="false" ht="9.75" hidden="false" customHeight="true" outlineLevel="0" collapsed="false">
      <c r="B50" s="230" t="s">
        <v>554</v>
      </c>
      <c r="C50" s="706" t="n">
        <v>28</v>
      </c>
      <c r="D50" s="706" t="n">
        <v>5</v>
      </c>
      <c r="E50" s="706" t="n">
        <v>0</v>
      </c>
      <c r="F50" s="706" t="n">
        <v>7</v>
      </c>
      <c r="G50" s="706" t="n">
        <v>9</v>
      </c>
      <c r="H50" s="706" t="n">
        <v>0</v>
      </c>
      <c r="I50" s="706" t="n">
        <v>0</v>
      </c>
      <c r="J50" s="706" t="n">
        <v>1</v>
      </c>
      <c r="K50" s="706" t="n">
        <v>6</v>
      </c>
      <c r="L50" s="706" t="n">
        <v>0</v>
      </c>
    </row>
    <row r="51" customFormat="false" ht="9.75" hidden="false" customHeight="true" outlineLevel="0" collapsed="false">
      <c r="B51" s="230" t="s">
        <v>555</v>
      </c>
      <c r="C51" s="706" t="n">
        <v>1</v>
      </c>
      <c r="D51" s="706" t="n">
        <v>0</v>
      </c>
      <c r="E51" s="706" t="n">
        <v>0</v>
      </c>
      <c r="F51" s="706" t="n">
        <v>0</v>
      </c>
      <c r="G51" s="706" t="n">
        <v>0</v>
      </c>
      <c r="H51" s="706" t="n">
        <v>0</v>
      </c>
      <c r="I51" s="706" t="n">
        <v>0</v>
      </c>
      <c r="J51" s="706" t="n">
        <v>0</v>
      </c>
      <c r="K51" s="706" t="n">
        <v>0</v>
      </c>
      <c r="L51" s="706" t="n">
        <v>1</v>
      </c>
    </row>
    <row r="52" customFormat="false" ht="5.25" hidden="false" customHeight="true" outlineLevel="0" collapsed="false">
      <c r="B52" s="230"/>
      <c r="C52" s="706"/>
      <c r="D52" s="706"/>
      <c r="E52" s="706"/>
      <c r="F52" s="706"/>
      <c r="G52" s="706"/>
      <c r="H52" s="706"/>
      <c r="I52" s="706"/>
      <c r="J52" s="706"/>
      <c r="K52" s="706"/>
      <c r="L52" s="706"/>
    </row>
    <row r="53" customFormat="false" ht="16.5" hidden="false" customHeight="true" outlineLevel="0" collapsed="false">
      <c r="A53" s="705" t="s">
        <v>122</v>
      </c>
      <c r="B53" s="705"/>
      <c r="C53" s="706" t="n">
        <v>26</v>
      </c>
      <c r="D53" s="706" t="n">
        <v>7</v>
      </c>
      <c r="E53" s="706" t="n">
        <v>1</v>
      </c>
      <c r="F53" s="706" t="n">
        <v>4</v>
      </c>
      <c r="G53" s="706" t="n">
        <v>11</v>
      </c>
      <c r="H53" s="706" t="n">
        <v>0</v>
      </c>
      <c r="I53" s="706" t="n">
        <v>0</v>
      </c>
      <c r="J53" s="706" t="n">
        <v>0</v>
      </c>
      <c r="K53" s="706" t="n">
        <v>3</v>
      </c>
      <c r="L53" s="706" t="n">
        <v>0</v>
      </c>
    </row>
    <row r="54" customFormat="false" ht="5.85" hidden="false" customHeight="true" outlineLevel="0" collapsed="false">
      <c r="B54" s="239"/>
      <c r="C54" s="706"/>
      <c r="D54" s="706"/>
      <c r="E54" s="706"/>
      <c r="F54" s="706"/>
      <c r="G54" s="706"/>
      <c r="H54" s="706"/>
      <c r="I54" s="706"/>
      <c r="J54" s="706"/>
      <c r="K54" s="706"/>
      <c r="L54" s="706"/>
    </row>
    <row r="55" customFormat="false" ht="9.95" hidden="false" customHeight="true" outlineLevel="0" collapsed="false">
      <c r="B55" s="230" t="s">
        <v>556</v>
      </c>
      <c r="C55" s="706" t="n">
        <v>7</v>
      </c>
      <c r="D55" s="706" t="n">
        <v>0</v>
      </c>
      <c r="E55" s="706" t="n">
        <v>0</v>
      </c>
      <c r="F55" s="706" t="n">
        <v>0</v>
      </c>
      <c r="G55" s="706" t="n">
        <v>4</v>
      </c>
      <c r="H55" s="706" t="n">
        <v>0</v>
      </c>
      <c r="I55" s="706" t="n">
        <v>0</v>
      </c>
      <c r="J55" s="706" t="n">
        <v>0</v>
      </c>
      <c r="K55" s="706" t="n">
        <v>3</v>
      </c>
      <c r="L55" s="706" t="n">
        <v>0</v>
      </c>
    </row>
    <row r="56" customFormat="false" ht="9.95" hidden="false" customHeight="true" outlineLevel="0" collapsed="false">
      <c r="B56" s="230" t="s">
        <v>557</v>
      </c>
      <c r="C56" s="706" t="n">
        <v>4</v>
      </c>
      <c r="D56" s="706" t="n">
        <v>1</v>
      </c>
      <c r="E56" s="706" t="n">
        <v>0</v>
      </c>
      <c r="F56" s="706" t="n">
        <v>3</v>
      </c>
      <c r="G56" s="706" t="n">
        <v>0</v>
      </c>
      <c r="H56" s="706" t="n">
        <v>0</v>
      </c>
      <c r="I56" s="706" t="n">
        <v>0</v>
      </c>
      <c r="J56" s="706" t="n">
        <v>0</v>
      </c>
      <c r="K56" s="706" t="n">
        <v>0</v>
      </c>
      <c r="L56" s="706" t="n">
        <v>0</v>
      </c>
    </row>
    <row r="57" customFormat="false" ht="9.95" hidden="false" customHeight="true" outlineLevel="0" collapsed="false">
      <c r="B57" s="230" t="s">
        <v>558</v>
      </c>
      <c r="C57" s="706" t="n">
        <v>15</v>
      </c>
      <c r="D57" s="706" t="n">
        <v>6</v>
      </c>
      <c r="E57" s="706" t="n">
        <v>1</v>
      </c>
      <c r="F57" s="706" t="n">
        <v>1</v>
      </c>
      <c r="G57" s="706" t="n">
        <v>7</v>
      </c>
      <c r="H57" s="706" t="n">
        <v>0</v>
      </c>
      <c r="I57" s="706" t="n">
        <v>0</v>
      </c>
      <c r="J57" s="706" t="n">
        <v>0</v>
      </c>
      <c r="K57" s="706" t="n">
        <v>0</v>
      </c>
      <c r="L57" s="706" t="n">
        <v>0</v>
      </c>
    </row>
    <row r="58" customFormat="false" ht="5.85" hidden="false" customHeight="true" outlineLevel="0" collapsed="false">
      <c r="B58" s="239"/>
      <c r="C58" s="706"/>
      <c r="D58" s="706"/>
      <c r="E58" s="706"/>
      <c r="F58" s="706"/>
      <c r="G58" s="706"/>
      <c r="H58" s="706"/>
      <c r="I58" s="706"/>
      <c r="J58" s="706"/>
      <c r="K58" s="706"/>
      <c r="L58" s="706"/>
    </row>
    <row r="59" customFormat="false" ht="16.5" hidden="false" customHeight="true" outlineLevel="0" collapsed="false">
      <c r="A59" s="705" t="s">
        <v>123</v>
      </c>
      <c r="B59" s="705"/>
      <c r="C59" s="706" t="n">
        <v>25</v>
      </c>
      <c r="D59" s="706" t="n">
        <v>5</v>
      </c>
      <c r="E59" s="706" t="n">
        <v>1</v>
      </c>
      <c r="F59" s="706" t="n">
        <v>8</v>
      </c>
      <c r="G59" s="706" t="n">
        <v>8</v>
      </c>
      <c r="H59" s="706" t="n">
        <v>0</v>
      </c>
      <c r="I59" s="706" t="n">
        <v>0</v>
      </c>
      <c r="J59" s="706" t="n">
        <v>0</v>
      </c>
      <c r="K59" s="706" t="n">
        <v>3</v>
      </c>
      <c r="L59" s="706" t="n">
        <v>0</v>
      </c>
    </row>
    <row r="60" customFormat="false" ht="5.85" hidden="false" customHeight="true" outlineLevel="0" collapsed="false">
      <c r="B60" s="239"/>
      <c r="C60" s="706"/>
      <c r="D60" s="706"/>
      <c r="E60" s="706"/>
      <c r="F60" s="706"/>
      <c r="G60" s="706"/>
      <c r="H60" s="706"/>
      <c r="I60" s="706"/>
      <c r="J60" s="706"/>
      <c r="K60" s="706"/>
      <c r="L60" s="706"/>
    </row>
    <row r="61" customFormat="false" ht="9.95" hidden="false" customHeight="true" outlineLevel="0" collapsed="false">
      <c r="B61" s="230" t="s">
        <v>559</v>
      </c>
      <c r="C61" s="706" t="n">
        <v>25</v>
      </c>
      <c r="D61" s="706" t="n">
        <v>5</v>
      </c>
      <c r="E61" s="706" t="n">
        <v>1</v>
      </c>
      <c r="F61" s="706" t="n">
        <v>8</v>
      </c>
      <c r="G61" s="706" t="n">
        <v>8</v>
      </c>
      <c r="H61" s="706" t="n">
        <v>0</v>
      </c>
      <c r="I61" s="706" t="n">
        <v>0</v>
      </c>
      <c r="J61" s="706" t="n">
        <v>0</v>
      </c>
      <c r="K61" s="706" t="n">
        <v>3</v>
      </c>
      <c r="L61" s="706" t="n">
        <v>0</v>
      </c>
    </row>
    <row r="62" customFormat="false" ht="5.85" hidden="false" customHeight="true" outlineLevel="0" collapsed="false">
      <c r="B62" s="239"/>
      <c r="C62" s="706"/>
      <c r="D62" s="706"/>
      <c r="E62" s="706"/>
      <c r="F62" s="706"/>
      <c r="G62" s="706"/>
      <c r="H62" s="706"/>
      <c r="I62" s="706"/>
      <c r="J62" s="706"/>
      <c r="K62" s="706"/>
      <c r="L62" s="706"/>
    </row>
    <row r="63" customFormat="false" ht="16.5" hidden="false" customHeight="true" outlineLevel="0" collapsed="false">
      <c r="A63" s="705" t="s">
        <v>560</v>
      </c>
      <c r="B63" s="705"/>
      <c r="C63" s="706" t="n">
        <v>71</v>
      </c>
      <c r="D63" s="706" t="n">
        <v>14</v>
      </c>
      <c r="E63" s="706" t="n">
        <v>0</v>
      </c>
      <c r="F63" s="706" t="n">
        <v>8</v>
      </c>
      <c r="G63" s="706" t="n">
        <v>15</v>
      </c>
      <c r="H63" s="706" t="n">
        <v>27</v>
      </c>
      <c r="I63" s="706" t="n">
        <v>0</v>
      </c>
      <c r="J63" s="706" t="n">
        <v>1</v>
      </c>
      <c r="K63" s="706" t="n">
        <v>5</v>
      </c>
      <c r="L63" s="706" t="n">
        <v>1</v>
      </c>
    </row>
    <row r="64" customFormat="false" ht="5.85" hidden="false" customHeight="true" outlineLevel="0" collapsed="false">
      <c r="B64" s="239"/>
      <c r="C64" s="706"/>
      <c r="D64" s="706"/>
      <c r="E64" s="706"/>
      <c r="F64" s="706"/>
      <c r="G64" s="706"/>
      <c r="H64" s="706"/>
      <c r="I64" s="706"/>
      <c r="J64" s="706"/>
      <c r="K64" s="706"/>
      <c r="L64" s="706"/>
    </row>
    <row r="65" customFormat="false" ht="9.95" hidden="false" customHeight="true" outlineLevel="0" collapsed="false">
      <c r="B65" s="230" t="s">
        <v>561</v>
      </c>
      <c r="C65" s="706" t="n">
        <v>65</v>
      </c>
      <c r="D65" s="706" t="n">
        <v>13</v>
      </c>
      <c r="E65" s="706" t="n">
        <v>0</v>
      </c>
      <c r="F65" s="706" t="n">
        <v>8</v>
      </c>
      <c r="G65" s="706" t="n">
        <v>15</v>
      </c>
      <c r="H65" s="706" t="n">
        <v>27</v>
      </c>
      <c r="I65" s="706" t="n">
        <v>0</v>
      </c>
      <c r="J65" s="706" t="n">
        <v>1</v>
      </c>
      <c r="K65" s="706" t="n">
        <v>0</v>
      </c>
      <c r="L65" s="706" t="n">
        <v>1</v>
      </c>
    </row>
    <row r="66" customFormat="false" ht="9.95" hidden="false" customHeight="true" outlineLevel="0" collapsed="false">
      <c r="B66" s="230" t="s">
        <v>562</v>
      </c>
      <c r="C66" s="706" t="n">
        <v>4</v>
      </c>
      <c r="D66" s="706" t="n">
        <v>0</v>
      </c>
      <c r="E66" s="706" t="n">
        <v>0</v>
      </c>
      <c r="F66" s="706" t="n">
        <v>0</v>
      </c>
      <c r="G66" s="706" t="n">
        <v>0</v>
      </c>
      <c r="H66" s="706" t="n">
        <v>0</v>
      </c>
      <c r="I66" s="706" t="n">
        <v>0</v>
      </c>
      <c r="J66" s="706" t="n">
        <v>0</v>
      </c>
      <c r="K66" s="706" t="n">
        <v>4</v>
      </c>
      <c r="L66" s="706" t="n">
        <v>0</v>
      </c>
    </row>
    <row r="67" customFormat="false" ht="9.95" hidden="false" customHeight="true" outlineLevel="0" collapsed="false">
      <c r="B67" s="230" t="s">
        <v>563</v>
      </c>
      <c r="C67" s="706" t="n">
        <v>2</v>
      </c>
      <c r="D67" s="706" t="n">
        <v>1</v>
      </c>
      <c r="E67" s="706" t="n">
        <v>0</v>
      </c>
      <c r="F67" s="706" t="n">
        <v>0</v>
      </c>
      <c r="G67" s="706" t="n">
        <v>0</v>
      </c>
      <c r="H67" s="706" t="n">
        <v>0</v>
      </c>
      <c r="I67" s="706" t="n">
        <v>0</v>
      </c>
      <c r="J67" s="706" t="n">
        <v>0</v>
      </c>
      <c r="K67" s="706" t="n">
        <v>1</v>
      </c>
      <c r="L67" s="706" t="n">
        <v>0</v>
      </c>
    </row>
    <row r="68" customFormat="false" ht="5.85" hidden="false" customHeight="true" outlineLevel="0" collapsed="false">
      <c r="B68" s="239"/>
      <c r="C68" s="706"/>
      <c r="D68" s="706"/>
      <c r="E68" s="706"/>
      <c r="F68" s="706"/>
      <c r="G68" s="706"/>
      <c r="H68" s="706"/>
      <c r="I68" s="706"/>
      <c r="J68" s="706"/>
      <c r="K68" s="706"/>
      <c r="L68" s="706"/>
    </row>
    <row r="69" customFormat="false" ht="16.5" hidden="false" customHeight="true" outlineLevel="0" collapsed="false">
      <c r="A69" s="705" t="s">
        <v>131</v>
      </c>
      <c r="B69" s="705"/>
      <c r="C69" s="706" t="n">
        <v>170</v>
      </c>
      <c r="D69" s="706" t="n">
        <v>38</v>
      </c>
      <c r="E69" s="706" t="n">
        <v>1</v>
      </c>
      <c r="F69" s="706" t="n">
        <v>22</v>
      </c>
      <c r="G69" s="706" t="n">
        <v>30</v>
      </c>
      <c r="H69" s="706" t="n">
        <v>64</v>
      </c>
      <c r="I69" s="706" t="n">
        <v>0</v>
      </c>
      <c r="J69" s="706" t="n">
        <v>3</v>
      </c>
      <c r="K69" s="706" t="n">
        <v>6</v>
      </c>
      <c r="L69" s="706" t="n">
        <v>6</v>
      </c>
    </row>
    <row r="70" customFormat="false" ht="5.85" hidden="false" customHeight="true" outlineLevel="0" collapsed="false">
      <c r="B70" s="239"/>
      <c r="C70" s="706"/>
      <c r="D70" s="706"/>
      <c r="E70" s="706"/>
      <c r="F70" s="706"/>
      <c r="G70" s="706"/>
      <c r="H70" s="706"/>
      <c r="I70" s="706"/>
      <c r="J70" s="706"/>
      <c r="K70" s="706"/>
      <c r="L70" s="706"/>
    </row>
    <row r="71" customFormat="false" ht="9.95" hidden="false" customHeight="true" outlineLevel="0" collapsed="false">
      <c r="B71" s="230" t="s">
        <v>566</v>
      </c>
      <c r="C71" s="706" t="n">
        <v>14</v>
      </c>
      <c r="D71" s="706" t="n">
        <v>2</v>
      </c>
      <c r="E71" s="706" t="n">
        <v>0</v>
      </c>
      <c r="F71" s="706" t="n">
        <v>1</v>
      </c>
      <c r="G71" s="706" t="n">
        <v>5</v>
      </c>
      <c r="H71" s="706" t="n">
        <v>0</v>
      </c>
      <c r="I71" s="706" t="n">
        <v>0</v>
      </c>
      <c r="J71" s="706" t="n">
        <v>0</v>
      </c>
      <c r="K71" s="706" t="n">
        <v>6</v>
      </c>
      <c r="L71" s="706" t="n">
        <v>0</v>
      </c>
    </row>
    <row r="72" customFormat="false" ht="9.95" hidden="false" customHeight="true" outlineLevel="0" collapsed="false">
      <c r="B72" s="230" t="s">
        <v>567</v>
      </c>
      <c r="C72" s="706" t="n">
        <v>70</v>
      </c>
      <c r="D72" s="706" t="n">
        <v>14</v>
      </c>
      <c r="E72" s="706" t="n">
        <v>1</v>
      </c>
      <c r="F72" s="706" t="n">
        <v>14</v>
      </c>
      <c r="G72" s="706" t="n">
        <v>8</v>
      </c>
      <c r="H72" s="706" t="n">
        <v>29</v>
      </c>
      <c r="I72" s="706" t="n">
        <v>0</v>
      </c>
      <c r="J72" s="706" t="n">
        <v>0</v>
      </c>
      <c r="K72" s="706" t="n">
        <v>0</v>
      </c>
      <c r="L72" s="706" t="n">
        <v>4</v>
      </c>
    </row>
    <row r="73" customFormat="false" ht="9.95" hidden="false" customHeight="true" outlineLevel="0" collapsed="false">
      <c r="B73" s="230" t="s">
        <v>568</v>
      </c>
      <c r="C73" s="706" t="n">
        <v>44</v>
      </c>
      <c r="D73" s="706" t="n">
        <v>9</v>
      </c>
      <c r="E73" s="706" t="n">
        <v>0</v>
      </c>
      <c r="F73" s="706" t="n">
        <v>2</v>
      </c>
      <c r="G73" s="706" t="n">
        <v>10</v>
      </c>
      <c r="H73" s="706" t="n">
        <v>19</v>
      </c>
      <c r="I73" s="706" t="n">
        <v>0</v>
      </c>
      <c r="J73" s="706" t="n">
        <v>3</v>
      </c>
      <c r="K73" s="706" t="n">
        <v>0</v>
      </c>
      <c r="L73" s="706" t="n">
        <v>1</v>
      </c>
    </row>
    <row r="74" customFormat="false" ht="9.95" hidden="false" customHeight="true" outlineLevel="0" collapsed="false">
      <c r="B74" s="230" t="s">
        <v>569</v>
      </c>
      <c r="C74" s="706" t="n">
        <v>11</v>
      </c>
      <c r="D74" s="706" t="n">
        <v>3</v>
      </c>
      <c r="E74" s="706" t="n">
        <v>0</v>
      </c>
      <c r="F74" s="706" t="n">
        <v>5</v>
      </c>
      <c r="G74" s="706" t="n">
        <v>3</v>
      </c>
      <c r="H74" s="706" t="n">
        <v>0</v>
      </c>
      <c r="I74" s="706" t="n">
        <v>0</v>
      </c>
      <c r="J74" s="706" t="n">
        <v>0</v>
      </c>
      <c r="K74" s="706" t="n">
        <v>0</v>
      </c>
      <c r="L74" s="706" t="n">
        <v>0</v>
      </c>
    </row>
    <row r="75" customFormat="false" ht="9.95" hidden="false" customHeight="true" outlineLevel="0" collapsed="false">
      <c r="B75" s="230" t="s">
        <v>570</v>
      </c>
      <c r="C75" s="706" t="n">
        <v>31</v>
      </c>
      <c r="D75" s="706" t="n">
        <v>10</v>
      </c>
      <c r="E75" s="706" t="n">
        <v>0</v>
      </c>
      <c r="F75" s="706" t="n">
        <v>0</v>
      </c>
      <c r="G75" s="706" t="n">
        <v>4</v>
      </c>
      <c r="H75" s="706" t="n">
        <v>16</v>
      </c>
      <c r="I75" s="706" t="n">
        <v>0</v>
      </c>
      <c r="J75" s="706" t="n">
        <v>0</v>
      </c>
      <c r="K75" s="706" t="n">
        <v>0</v>
      </c>
      <c r="L75" s="706" t="n">
        <v>1</v>
      </c>
    </row>
    <row r="76" customFormat="false" ht="5.85" hidden="false" customHeight="true" outlineLevel="0" collapsed="false">
      <c r="B76" s="239"/>
      <c r="C76" s="706"/>
      <c r="D76" s="706"/>
      <c r="E76" s="706"/>
      <c r="F76" s="706"/>
      <c r="G76" s="706"/>
      <c r="H76" s="706"/>
      <c r="I76" s="706"/>
      <c r="J76" s="706"/>
      <c r="K76" s="706"/>
      <c r="L76" s="706"/>
    </row>
    <row r="77" customFormat="false" ht="16.5" hidden="false" customHeight="true" outlineLevel="0" collapsed="false">
      <c r="A77" s="705" t="s">
        <v>133</v>
      </c>
      <c r="B77" s="705"/>
      <c r="C77" s="706" t="n">
        <v>40</v>
      </c>
      <c r="D77" s="706" t="n">
        <v>8</v>
      </c>
      <c r="E77" s="706" t="n">
        <v>0</v>
      </c>
      <c r="F77" s="706" t="n">
        <v>1</v>
      </c>
      <c r="G77" s="706" t="n">
        <v>9</v>
      </c>
      <c r="H77" s="706" t="n">
        <v>13</v>
      </c>
      <c r="I77" s="706" t="n">
        <v>0</v>
      </c>
      <c r="J77" s="706" t="n">
        <v>6</v>
      </c>
      <c r="K77" s="706" t="n">
        <v>1</v>
      </c>
      <c r="L77" s="706" t="n">
        <v>2</v>
      </c>
    </row>
    <row r="78" customFormat="false" ht="5.85" hidden="false" customHeight="true" outlineLevel="0" collapsed="false">
      <c r="B78" s="239"/>
      <c r="C78" s="706"/>
      <c r="D78" s="706"/>
      <c r="E78" s="706"/>
      <c r="F78" s="706"/>
      <c r="G78" s="706"/>
      <c r="H78" s="706"/>
      <c r="I78" s="706"/>
      <c r="J78" s="706"/>
      <c r="K78" s="706"/>
      <c r="L78" s="706"/>
    </row>
    <row r="79" customFormat="false" ht="9.95" hidden="false" customHeight="true" outlineLevel="0" collapsed="false">
      <c r="B79" s="230" t="s">
        <v>573</v>
      </c>
      <c r="C79" s="706" t="n">
        <v>14</v>
      </c>
      <c r="D79" s="706" t="n">
        <v>5</v>
      </c>
      <c r="E79" s="706" t="n">
        <v>0</v>
      </c>
      <c r="F79" s="706" t="n">
        <v>0</v>
      </c>
      <c r="G79" s="706" t="n">
        <v>2</v>
      </c>
      <c r="H79" s="706" t="n">
        <v>6</v>
      </c>
      <c r="I79" s="706" t="n">
        <v>0</v>
      </c>
      <c r="J79" s="706" t="n">
        <v>0</v>
      </c>
      <c r="K79" s="706" t="n">
        <v>0</v>
      </c>
      <c r="L79" s="706" t="n">
        <v>1</v>
      </c>
    </row>
    <row r="80" customFormat="false" ht="9.75" hidden="false" customHeight="true" outlineLevel="0" collapsed="false">
      <c r="B80" s="230" t="s">
        <v>574</v>
      </c>
      <c r="C80" s="706" t="n">
        <v>26</v>
      </c>
      <c r="D80" s="706" t="n">
        <v>3</v>
      </c>
      <c r="E80" s="706" t="n">
        <v>0</v>
      </c>
      <c r="F80" s="706" t="n">
        <v>1</v>
      </c>
      <c r="G80" s="706" t="n">
        <v>7</v>
      </c>
      <c r="H80" s="706" t="n">
        <v>7</v>
      </c>
      <c r="I80" s="706" t="n">
        <v>0</v>
      </c>
      <c r="J80" s="706" t="n">
        <v>6</v>
      </c>
      <c r="K80" s="706" t="n">
        <v>1</v>
      </c>
      <c r="L80" s="706" t="n">
        <v>1</v>
      </c>
    </row>
    <row r="81" customFormat="false" ht="11.25" hidden="false" customHeight="true" outlineLevel="0" collapsed="false">
      <c r="B81" s="236"/>
      <c r="C81" s="697"/>
      <c r="L81" s="697"/>
    </row>
    <row r="82" customFormat="false" ht="11.25" hidden="false" customHeight="true" outlineLevel="0" collapsed="false">
      <c r="B82" s="236"/>
      <c r="C82" s="697"/>
      <c r="L82" s="697"/>
    </row>
    <row r="83" customFormat="false" ht="11.25" hidden="false" customHeight="true" outlineLevel="0" collapsed="false">
      <c r="B83" s="236"/>
      <c r="C83" s="697"/>
      <c r="L83" s="697"/>
    </row>
    <row r="84" customFormat="false" ht="9.75" hidden="false" customHeight="true" outlineLevel="0" collapsed="false">
      <c r="A84" s="154" t="s">
        <v>130</v>
      </c>
      <c r="B84" s="154"/>
      <c r="C84" s="154"/>
      <c r="D84" s="213"/>
    </row>
    <row r="85" customFormat="false" ht="23.25" hidden="false" customHeight="true" outlineLevel="0" collapsed="false">
      <c r="A85" s="163" t="s">
        <v>493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</row>
    <row r="86" customFormat="false" ht="16.5" hidden="false" customHeight="true" outlineLevel="0" collapsed="false">
      <c r="A86" s="705" t="s">
        <v>134</v>
      </c>
      <c r="B86" s="705"/>
      <c r="C86" s="706" t="n">
        <v>129</v>
      </c>
      <c r="D86" s="706" t="n">
        <v>17</v>
      </c>
      <c r="E86" s="706" t="n">
        <v>0</v>
      </c>
      <c r="F86" s="706" t="n">
        <v>21</v>
      </c>
      <c r="G86" s="706" t="n">
        <v>24</v>
      </c>
      <c r="H86" s="706" t="n">
        <v>49</v>
      </c>
      <c r="I86" s="706" t="n">
        <v>4</v>
      </c>
      <c r="J86" s="706" t="n">
        <v>8</v>
      </c>
      <c r="K86" s="706" t="n">
        <v>5</v>
      </c>
      <c r="L86" s="706" t="n">
        <v>1</v>
      </c>
    </row>
    <row r="87" customFormat="false" ht="3.95" hidden="false" customHeight="true" outlineLevel="0" collapsed="false">
      <c r="B87" s="239"/>
      <c r="C87" s="706"/>
      <c r="D87" s="706"/>
      <c r="E87" s="706"/>
      <c r="F87" s="706"/>
      <c r="G87" s="706"/>
      <c r="H87" s="706"/>
      <c r="I87" s="706"/>
      <c r="J87" s="706"/>
      <c r="K87" s="706"/>
      <c r="L87" s="706"/>
    </row>
    <row r="88" customFormat="false" ht="9.75" hidden="false" customHeight="true" outlineLevel="0" collapsed="false">
      <c r="B88" s="230" t="s">
        <v>575</v>
      </c>
      <c r="C88" s="706" t="n">
        <v>7</v>
      </c>
      <c r="D88" s="706" t="n">
        <v>1</v>
      </c>
      <c r="E88" s="706" t="n">
        <v>0</v>
      </c>
      <c r="F88" s="706" t="n">
        <v>1</v>
      </c>
      <c r="G88" s="706" t="n">
        <v>5</v>
      </c>
      <c r="H88" s="706" t="n">
        <v>0</v>
      </c>
      <c r="I88" s="706" t="n">
        <v>0</v>
      </c>
      <c r="J88" s="706" t="n">
        <v>0</v>
      </c>
      <c r="K88" s="706" t="n">
        <v>0</v>
      </c>
      <c r="L88" s="706" t="n">
        <v>0</v>
      </c>
    </row>
    <row r="89" customFormat="false" ht="9.75" hidden="false" customHeight="true" outlineLevel="0" collapsed="false">
      <c r="B89" s="230" t="s">
        <v>576</v>
      </c>
      <c r="C89" s="706" t="n">
        <v>2</v>
      </c>
      <c r="D89" s="706" t="n">
        <v>0</v>
      </c>
      <c r="E89" s="706" t="n">
        <v>0</v>
      </c>
      <c r="F89" s="706" t="n">
        <v>0</v>
      </c>
      <c r="G89" s="706" t="n">
        <v>2</v>
      </c>
      <c r="H89" s="706" t="n">
        <v>0</v>
      </c>
      <c r="I89" s="706" t="n">
        <v>0</v>
      </c>
      <c r="J89" s="706" t="n">
        <v>0</v>
      </c>
      <c r="K89" s="706" t="n">
        <v>0</v>
      </c>
      <c r="L89" s="706" t="n">
        <v>0</v>
      </c>
    </row>
    <row r="90" customFormat="false" ht="9.75" hidden="false" customHeight="true" outlineLevel="0" collapsed="false">
      <c r="B90" s="230" t="s">
        <v>577</v>
      </c>
      <c r="C90" s="706" t="n">
        <v>56</v>
      </c>
      <c r="D90" s="706" t="n">
        <v>8</v>
      </c>
      <c r="E90" s="706" t="n">
        <v>0</v>
      </c>
      <c r="F90" s="706" t="n">
        <v>5</v>
      </c>
      <c r="G90" s="706" t="n">
        <v>11</v>
      </c>
      <c r="H90" s="706" t="n">
        <v>26</v>
      </c>
      <c r="I90" s="706" t="n">
        <v>0</v>
      </c>
      <c r="J90" s="706" t="n">
        <v>5</v>
      </c>
      <c r="K90" s="706" t="n">
        <v>0</v>
      </c>
      <c r="L90" s="706" t="n">
        <v>1</v>
      </c>
    </row>
    <row r="91" customFormat="false" ht="9.75" hidden="false" customHeight="true" outlineLevel="0" collapsed="false">
      <c r="B91" s="230" t="s">
        <v>579</v>
      </c>
      <c r="C91" s="706" t="n">
        <v>15</v>
      </c>
      <c r="D91" s="706" t="n">
        <v>1</v>
      </c>
      <c r="E91" s="706" t="n">
        <v>0</v>
      </c>
      <c r="F91" s="706" t="n">
        <v>5</v>
      </c>
      <c r="G91" s="706" t="n">
        <v>2</v>
      </c>
      <c r="H91" s="706" t="n">
        <v>0</v>
      </c>
      <c r="I91" s="706" t="n">
        <v>0</v>
      </c>
      <c r="J91" s="706" t="n">
        <v>2</v>
      </c>
      <c r="K91" s="706" t="n">
        <v>5</v>
      </c>
      <c r="L91" s="706" t="n">
        <v>0</v>
      </c>
    </row>
    <row r="92" customFormat="false" ht="9.75" hidden="false" customHeight="true" outlineLevel="0" collapsed="false">
      <c r="B92" s="230" t="s">
        <v>580</v>
      </c>
      <c r="C92" s="706" t="n">
        <v>23</v>
      </c>
      <c r="D92" s="706" t="n">
        <v>0</v>
      </c>
      <c r="E92" s="706" t="n">
        <v>0</v>
      </c>
      <c r="F92" s="706" t="n">
        <v>0</v>
      </c>
      <c r="G92" s="706" t="n">
        <v>0</v>
      </c>
      <c r="H92" s="706" t="n">
        <v>23</v>
      </c>
      <c r="I92" s="706" t="n">
        <v>0</v>
      </c>
      <c r="J92" s="706" t="n">
        <v>0</v>
      </c>
      <c r="K92" s="706" t="n">
        <v>0</v>
      </c>
      <c r="L92" s="706" t="n">
        <v>0</v>
      </c>
    </row>
    <row r="93" customFormat="false" ht="9.75" hidden="false" customHeight="true" outlineLevel="0" collapsed="false">
      <c r="B93" s="230" t="s">
        <v>581</v>
      </c>
      <c r="C93" s="706" t="n">
        <v>4</v>
      </c>
      <c r="D93" s="706" t="n">
        <v>0</v>
      </c>
      <c r="E93" s="706" t="n">
        <v>0</v>
      </c>
      <c r="F93" s="706" t="n">
        <v>0</v>
      </c>
      <c r="G93" s="706" t="n">
        <v>0</v>
      </c>
      <c r="H93" s="706" t="n">
        <v>0</v>
      </c>
      <c r="I93" s="706" t="n">
        <v>4</v>
      </c>
      <c r="J93" s="706" t="n">
        <v>0</v>
      </c>
      <c r="K93" s="706" t="n">
        <v>0</v>
      </c>
      <c r="L93" s="706" t="n">
        <v>0</v>
      </c>
    </row>
    <row r="94" customFormat="false" ht="9.75" hidden="false" customHeight="true" outlineLevel="0" collapsed="false">
      <c r="B94" s="230" t="s">
        <v>582</v>
      </c>
      <c r="C94" s="706" t="n">
        <v>2</v>
      </c>
      <c r="D94" s="706" t="n">
        <v>0</v>
      </c>
      <c r="E94" s="706" t="n">
        <v>0</v>
      </c>
      <c r="F94" s="706" t="n">
        <v>2</v>
      </c>
      <c r="G94" s="706" t="n">
        <v>0</v>
      </c>
      <c r="H94" s="706" t="n">
        <v>0</v>
      </c>
      <c r="I94" s="706" t="n">
        <v>0</v>
      </c>
      <c r="J94" s="706" t="n">
        <v>0</v>
      </c>
      <c r="K94" s="706" t="n">
        <v>0</v>
      </c>
      <c r="L94" s="706" t="n">
        <v>0</v>
      </c>
    </row>
    <row r="95" customFormat="false" ht="9.75" hidden="false" customHeight="true" outlineLevel="0" collapsed="false">
      <c r="B95" s="230" t="s">
        <v>584</v>
      </c>
      <c r="C95" s="706" t="n">
        <v>13</v>
      </c>
      <c r="D95" s="706" t="n">
        <v>6</v>
      </c>
      <c r="E95" s="706" t="n">
        <v>0</v>
      </c>
      <c r="F95" s="706" t="n">
        <v>4</v>
      </c>
      <c r="G95" s="706" t="n">
        <v>3</v>
      </c>
      <c r="H95" s="706" t="n">
        <v>0</v>
      </c>
      <c r="I95" s="706" t="n">
        <v>0</v>
      </c>
      <c r="J95" s="706" t="n">
        <v>0</v>
      </c>
      <c r="K95" s="706" t="n">
        <v>0</v>
      </c>
      <c r="L95" s="706" t="n">
        <v>0</v>
      </c>
    </row>
    <row r="96" customFormat="false" ht="9.75" hidden="false" customHeight="true" outlineLevel="0" collapsed="false">
      <c r="B96" s="230" t="s">
        <v>585</v>
      </c>
      <c r="C96" s="706" t="n">
        <v>5</v>
      </c>
      <c r="D96" s="706" t="n">
        <v>0</v>
      </c>
      <c r="E96" s="706" t="n">
        <v>0</v>
      </c>
      <c r="F96" s="706" t="n">
        <v>4</v>
      </c>
      <c r="G96" s="706" t="n">
        <v>1</v>
      </c>
      <c r="H96" s="706" t="n">
        <v>0</v>
      </c>
      <c r="I96" s="706" t="n">
        <v>0</v>
      </c>
      <c r="J96" s="706" t="n">
        <v>0</v>
      </c>
      <c r="K96" s="706" t="n">
        <v>0</v>
      </c>
      <c r="L96" s="706" t="n">
        <v>0</v>
      </c>
    </row>
    <row r="97" customFormat="false" ht="9.75" hidden="false" customHeight="true" outlineLevel="0" collapsed="false">
      <c r="B97" s="230" t="s">
        <v>586</v>
      </c>
      <c r="C97" s="706" t="n">
        <v>2</v>
      </c>
      <c r="D97" s="706" t="n">
        <v>1</v>
      </c>
      <c r="E97" s="706" t="n">
        <v>0</v>
      </c>
      <c r="F97" s="706" t="n">
        <v>0</v>
      </c>
      <c r="G97" s="706" t="n">
        <v>0</v>
      </c>
      <c r="H97" s="706" t="n">
        <v>0</v>
      </c>
      <c r="I97" s="706" t="n">
        <v>0</v>
      </c>
      <c r="J97" s="706" t="n">
        <v>1</v>
      </c>
      <c r="K97" s="706" t="n">
        <v>0</v>
      </c>
      <c r="L97" s="706" t="n">
        <v>0</v>
      </c>
    </row>
    <row r="98" customFormat="false" ht="3.95" hidden="false" customHeight="true" outlineLevel="0" collapsed="false">
      <c r="B98" s="239"/>
      <c r="C98" s="706"/>
      <c r="D98" s="706"/>
      <c r="E98" s="706"/>
      <c r="F98" s="706"/>
      <c r="G98" s="706"/>
      <c r="H98" s="706"/>
      <c r="I98" s="706"/>
      <c r="J98" s="706"/>
      <c r="K98" s="706"/>
      <c r="L98" s="706"/>
    </row>
    <row r="99" customFormat="false" ht="15" hidden="false" customHeight="true" outlineLevel="0" collapsed="false">
      <c r="A99" s="705" t="s">
        <v>135</v>
      </c>
      <c r="B99" s="705"/>
      <c r="C99" s="706" t="n">
        <v>372</v>
      </c>
      <c r="D99" s="706" t="n">
        <v>71</v>
      </c>
      <c r="E99" s="706" t="n">
        <v>2</v>
      </c>
      <c r="F99" s="706" t="n">
        <v>43</v>
      </c>
      <c r="G99" s="706" t="n">
        <v>59</v>
      </c>
      <c r="H99" s="706" t="n">
        <v>172</v>
      </c>
      <c r="I99" s="706" t="n">
        <v>0</v>
      </c>
      <c r="J99" s="706" t="n">
        <v>5</v>
      </c>
      <c r="K99" s="706" t="n">
        <v>14</v>
      </c>
      <c r="L99" s="706" t="n">
        <v>6</v>
      </c>
    </row>
    <row r="100" customFormat="false" ht="3.95" hidden="false" customHeight="true" outlineLevel="0" collapsed="false">
      <c r="B100" s="239"/>
      <c r="C100" s="706"/>
      <c r="D100" s="706"/>
      <c r="E100" s="706"/>
      <c r="F100" s="706"/>
      <c r="G100" s="706"/>
      <c r="H100" s="706"/>
      <c r="I100" s="706"/>
      <c r="J100" s="706"/>
      <c r="K100" s="706"/>
      <c r="L100" s="706"/>
    </row>
    <row r="101" customFormat="false" ht="9.75" hidden="false" customHeight="true" outlineLevel="0" collapsed="false">
      <c r="B101" s="230" t="s">
        <v>591</v>
      </c>
      <c r="C101" s="706" t="n">
        <v>37</v>
      </c>
      <c r="D101" s="706" t="n">
        <v>0</v>
      </c>
      <c r="E101" s="706" t="n">
        <v>0</v>
      </c>
      <c r="F101" s="706" t="n">
        <v>0</v>
      </c>
      <c r="G101" s="706" t="n">
        <v>6</v>
      </c>
      <c r="H101" s="706" t="n">
        <v>24</v>
      </c>
      <c r="I101" s="706" t="n">
        <v>0</v>
      </c>
      <c r="J101" s="706" t="n">
        <v>0</v>
      </c>
      <c r="K101" s="706" t="n">
        <v>7</v>
      </c>
      <c r="L101" s="706" t="n">
        <v>0</v>
      </c>
    </row>
    <row r="102" customFormat="false" ht="9.75" hidden="false" customHeight="true" outlineLevel="0" collapsed="false">
      <c r="B102" s="230" t="s">
        <v>592</v>
      </c>
      <c r="C102" s="706" t="n">
        <v>12</v>
      </c>
      <c r="D102" s="706" t="n">
        <v>7</v>
      </c>
      <c r="E102" s="706" t="n">
        <v>0</v>
      </c>
      <c r="F102" s="706" t="n">
        <v>1</v>
      </c>
      <c r="G102" s="706" t="n">
        <v>4</v>
      </c>
      <c r="H102" s="706" t="n">
        <v>0</v>
      </c>
      <c r="I102" s="706" t="n">
        <v>0</v>
      </c>
      <c r="J102" s="706" t="n">
        <v>0</v>
      </c>
      <c r="K102" s="706" t="n">
        <v>0</v>
      </c>
      <c r="L102" s="706" t="n">
        <v>0</v>
      </c>
    </row>
    <row r="103" customFormat="false" ht="9.75" hidden="false" customHeight="true" outlineLevel="0" collapsed="false">
      <c r="B103" s="230" t="s">
        <v>593</v>
      </c>
      <c r="C103" s="706" t="n">
        <v>32</v>
      </c>
      <c r="D103" s="706" t="n">
        <v>4</v>
      </c>
      <c r="E103" s="706" t="n">
        <v>0</v>
      </c>
      <c r="F103" s="706" t="n">
        <v>7</v>
      </c>
      <c r="G103" s="706" t="n">
        <v>4</v>
      </c>
      <c r="H103" s="706" t="n">
        <v>17</v>
      </c>
      <c r="I103" s="706" t="n">
        <v>0</v>
      </c>
      <c r="J103" s="706" t="n">
        <v>0</v>
      </c>
      <c r="K103" s="706" t="n">
        <v>0</v>
      </c>
      <c r="L103" s="706" t="n">
        <v>0</v>
      </c>
    </row>
    <row r="104" customFormat="false" ht="9.75" hidden="false" customHeight="true" outlineLevel="0" collapsed="false">
      <c r="B104" s="230" t="s">
        <v>594</v>
      </c>
      <c r="C104" s="706" t="n">
        <v>51</v>
      </c>
      <c r="D104" s="706" t="n">
        <v>9</v>
      </c>
      <c r="E104" s="706" t="n">
        <v>0</v>
      </c>
      <c r="F104" s="706" t="n">
        <v>6</v>
      </c>
      <c r="G104" s="706" t="n">
        <v>12</v>
      </c>
      <c r="H104" s="706" t="n">
        <v>19</v>
      </c>
      <c r="I104" s="706" t="n">
        <v>0</v>
      </c>
      <c r="J104" s="706" t="n">
        <v>5</v>
      </c>
      <c r="K104" s="706" t="n">
        <v>0</v>
      </c>
      <c r="L104" s="706" t="n">
        <v>0</v>
      </c>
    </row>
    <row r="105" customFormat="false" ht="9.75" hidden="false" customHeight="true" outlineLevel="0" collapsed="false">
      <c r="B105" s="230" t="s">
        <v>595</v>
      </c>
      <c r="C105" s="706" t="n">
        <v>8</v>
      </c>
      <c r="D105" s="706" t="n">
        <v>1</v>
      </c>
      <c r="E105" s="706" t="n">
        <v>0</v>
      </c>
      <c r="F105" s="706" t="n">
        <v>0</v>
      </c>
      <c r="G105" s="706" t="n">
        <v>2</v>
      </c>
      <c r="H105" s="706" t="n">
        <v>0</v>
      </c>
      <c r="I105" s="706" t="n">
        <v>0</v>
      </c>
      <c r="J105" s="706" t="n">
        <v>0</v>
      </c>
      <c r="K105" s="706" t="n">
        <v>3</v>
      </c>
      <c r="L105" s="706" t="n">
        <v>2</v>
      </c>
    </row>
    <row r="106" customFormat="false" ht="9.75" hidden="false" customHeight="true" outlineLevel="0" collapsed="false">
      <c r="B106" s="230" t="s">
        <v>596</v>
      </c>
      <c r="C106" s="706" t="n">
        <v>31</v>
      </c>
      <c r="D106" s="706" t="n">
        <v>3</v>
      </c>
      <c r="E106" s="706" t="n">
        <v>0</v>
      </c>
      <c r="F106" s="706" t="n">
        <v>3</v>
      </c>
      <c r="G106" s="706" t="n">
        <v>4</v>
      </c>
      <c r="H106" s="706" t="n">
        <v>19</v>
      </c>
      <c r="I106" s="706" t="n">
        <v>0</v>
      </c>
      <c r="J106" s="706" t="n">
        <v>0</v>
      </c>
      <c r="K106" s="706" t="n">
        <v>0</v>
      </c>
      <c r="L106" s="706" t="n">
        <v>2</v>
      </c>
    </row>
    <row r="107" customFormat="false" ht="9.75" hidden="false" customHeight="true" outlineLevel="0" collapsed="false">
      <c r="B107" s="230" t="s">
        <v>597</v>
      </c>
      <c r="C107" s="706" t="n">
        <v>48</v>
      </c>
      <c r="D107" s="706" t="n">
        <v>9</v>
      </c>
      <c r="E107" s="706" t="n">
        <v>0</v>
      </c>
      <c r="F107" s="706" t="n">
        <v>8</v>
      </c>
      <c r="G107" s="706" t="n">
        <v>6</v>
      </c>
      <c r="H107" s="706" t="n">
        <v>25</v>
      </c>
      <c r="I107" s="706" t="n">
        <v>0</v>
      </c>
      <c r="J107" s="706" t="n">
        <v>0</v>
      </c>
      <c r="K107" s="706" t="n">
        <v>0</v>
      </c>
      <c r="L107" s="706" t="n">
        <v>0</v>
      </c>
    </row>
    <row r="108" customFormat="false" ht="9.75" hidden="false" customHeight="true" outlineLevel="0" collapsed="false">
      <c r="B108" s="230" t="s">
        <v>598</v>
      </c>
      <c r="C108" s="706" t="n">
        <v>5</v>
      </c>
      <c r="D108" s="706" t="n">
        <v>0</v>
      </c>
      <c r="E108" s="706" t="n">
        <v>0</v>
      </c>
      <c r="F108" s="706" t="n">
        <v>4</v>
      </c>
      <c r="G108" s="706" t="n">
        <v>0</v>
      </c>
      <c r="H108" s="706" t="n">
        <v>0</v>
      </c>
      <c r="I108" s="706" t="n">
        <v>0</v>
      </c>
      <c r="J108" s="706" t="n">
        <v>0</v>
      </c>
      <c r="K108" s="706" t="n">
        <v>1</v>
      </c>
      <c r="L108" s="706" t="n">
        <v>0</v>
      </c>
    </row>
    <row r="109" customFormat="false" ht="9.75" hidden="false" customHeight="true" outlineLevel="0" collapsed="false">
      <c r="B109" s="230" t="s">
        <v>599</v>
      </c>
      <c r="C109" s="706" t="n">
        <v>63</v>
      </c>
      <c r="D109" s="706" t="n">
        <v>15</v>
      </c>
      <c r="E109" s="706" t="n">
        <v>0</v>
      </c>
      <c r="F109" s="706" t="n">
        <v>5</v>
      </c>
      <c r="G109" s="706" t="n">
        <v>12</v>
      </c>
      <c r="H109" s="706" t="n">
        <v>31</v>
      </c>
      <c r="I109" s="706" t="n">
        <v>0</v>
      </c>
      <c r="J109" s="706" t="n">
        <v>0</v>
      </c>
      <c r="K109" s="706" t="n">
        <v>0</v>
      </c>
      <c r="L109" s="706" t="n">
        <v>0</v>
      </c>
    </row>
    <row r="110" customFormat="false" ht="9.75" hidden="false" customHeight="true" outlineLevel="0" collapsed="false">
      <c r="B110" s="230" t="s">
        <v>600</v>
      </c>
      <c r="C110" s="706" t="n">
        <v>1</v>
      </c>
      <c r="D110" s="706" t="n">
        <v>0</v>
      </c>
      <c r="E110" s="706" t="n">
        <v>1</v>
      </c>
      <c r="F110" s="706" t="n">
        <v>0</v>
      </c>
      <c r="G110" s="706" t="n">
        <v>0</v>
      </c>
      <c r="H110" s="706" t="n">
        <v>0</v>
      </c>
      <c r="I110" s="706" t="n">
        <v>0</v>
      </c>
      <c r="J110" s="706" t="n">
        <v>0</v>
      </c>
      <c r="K110" s="706" t="n">
        <v>0</v>
      </c>
      <c r="L110" s="706" t="n">
        <v>0</v>
      </c>
    </row>
    <row r="111" customFormat="false" ht="9.75" hidden="false" customHeight="true" outlineLevel="0" collapsed="false">
      <c r="B111" s="230" t="s">
        <v>601</v>
      </c>
      <c r="C111" s="706" t="n">
        <v>57</v>
      </c>
      <c r="D111" s="706" t="n">
        <v>15</v>
      </c>
      <c r="E111" s="706" t="n">
        <v>1</v>
      </c>
      <c r="F111" s="706" t="n">
        <v>6</v>
      </c>
      <c r="G111" s="706" t="n">
        <v>7</v>
      </c>
      <c r="H111" s="706" t="n">
        <v>28</v>
      </c>
      <c r="I111" s="706" t="n">
        <v>0</v>
      </c>
      <c r="J111" s="706" t="n">
        <v>0</v>
      </c>
      <c r="K111" s="706" t="n">
        <v>0</v>
      </c>
      <c r="L111" s="706" t="n">
        <v>0</v>
      </c>
    </row>
    <row r="112" customFormat="false" ht="9.75" hidden="false" customHeight="true" outlineLevel="0" collapsed="false">
      <c r="B112" s="230" t="s">
        <v>602</v>
      </c>
      <c r="C112" s="706" t="n">
        <v>3</v>
      </c>
      <c r="D112" s="706" t="n">
        <v>2</v>
      </c>
      <c r="E112" s="706" t="n">
        <v>0</v>
      </c>
      <c r="F112" s="706" t="n">
        <v>0</v>
      </c>
      <c r="G112" s="706" t="n">
        <v>0</v>
      </c>
      <c r="H112" s="706" t="n">
        <v>0</v>
      </c>
      <c r="I112" s="706" t="n">
        <v>0</v>
      </c>
      <c r="J112" s="706" t="n">
        <v>0</v>
      </c>
      <c r="K112" s="706" t="n">
        <v>1</v>
      </c>
      <c r="L112" s="706" t="n">
        <v>0</v>
      </c>
    </row>
    <row r="113" customFormat="false" ht="9.75" hidden="false" customHeight="true" outlineLevel="0" collapsed="false">
      <c r="B113" s="230" t="s">
        <v>603</v>
      </c>
      <c r="C113" s="706" t="n">
        <v>4</v>
      </c>
      <c r="D113" s="706" t="n">
        <v>2</v>
      </c>
      <c r="E113" s="706" t="n">
        <v>0</v>
      </c>
      <c r="F113" s="706" t="n">
        <v>0</v>
      </c>
      <c r="G113" s="706" t="n">
        <v>0</v>
      </c>
      <c r="H113" s="706" t="n">
        <v>0</v>
      </c>
      <c r="I113" s="706" t="n">
        <v>0</v>
      </c>
      <c r="J113" s="706" t="n">
        <v>0</v>
      </c>
      <c r="K113" s="706" t="n">
        <v>1</v>
      </c>
      <c r="L113" s="706" t="n">
        <v>1</v>
      </c>
    </row>
    <row r="114" customFormat="false" ht="9.75" hidden="false" customHeight="true" outlineLevel="0" collapsed="false">
      <c r="B114" s="230" t="s">
        <v>604</v>
      </c>
      <c r="C114" s="706" t="n">
        <v>10</v>
      </c>
      <c r="D114" s="706" t="n">
        <v>0</v>
      </c>
      <c r="E114" s="706" t="n">
        <v>0</v>
      </c>
      <c r="F114" s="706" t="n">
        <v>1</v>
      </c>
      <c r="G114" s="706" t="n">
        <v>0</v>
      </c>
      <c r="H114" s="706" t="n">
        <v>9</v>
      </c>
      <c r="I114" s="706" t="n">
        <v>0</v>
      </c>
      <c r="J114" s="706" t="n">
        <v>0</v>
      </c>
      <c r="K114" s="706" t="n">
        <v>0</v>
      </c>
      <c r="L114" s="706" t="n">
        <v>0</v>
      </c>
    </row>
    <row r="115" customFormat="false" ht="9.75" hidden="false" customHeight="true" outlineLevel="0" collapsed="false">
      <c r="B115" s="230" t="s">
        <v>2327</v>
      </c>
      <c r="C115" s="706" t="n">
        <v>10</v>
      </c>
      <c r="D115" s="706" t="n">
        <v>4</v>
      </c>
      <c r="E115" s="706" t="n">
        <v>0</v>
      </c>
      <c r="F115" s="706" t="n">
        <v>2</v>
      </c>
      <c r="G115" s="706" t="n">
        <v>2</v>
      </c>
      <c r="H115" s="706" t="n">
        <v>0</v>
      </c>
      <c r="I115" s="706" t="n">
        <v>0</v>
      </c>
      <c r="J115" s="706" t="n">
        <v>0</v>
      </c>
      <c r="K115" s="706" t="n">
        <v>1</v>
      </c>
      <c r="L115" s="706" t="n">
        <v>1</v>
      </c>
    </row>
    <row r="116" customFormat="false" ht="3.95" hidden="false" customHeight="true" outlineLevel="0" collapsed="false">
      <c r="B116" s="239"/>
      <c r="C116" s="706"/>
      <c r="D116" s="706"/>
      <c r="E116" s="706"/>
      <c r="F116" s="706"/>
      <c r="G116" s="706"/>
      <c r="H116" s="706"/>
      <c r="I116" s="706"/>
      <c r="J116" s="706"/>
      <c r="K116" s="706"/>
      <c r="L116" s="706"/>
    </row>
    <row r="117" customFormat="false" ht="15" hidden="false" customHeight="true" outlineLevel="0" collapsed="false">
      <c r="A117" s="705" t="s">
        <v>136</v>
      </c>
      <c r="B117" s="705"/>
      <c r="C117" s="706" t="n">
        <v>67</v>
      </c>
      <c r="D117" s="706" t="n">
        <v>19</v>
      </c>
      <c r="E117" s="706" t="n">
        <v>0</v>
      </c>
      <c r="F117" s="706" t="n">
        <v>11</v>
      </c>
      <c r="G117" s="706" t="n">
        <v>13</v>
      </c>
      <c r="H117" s="706" t="n">
        <v>20</v>
      </c>
      <c r="I117" s="706" t="n">
        <v>0</v>
      </c>
      <c r="J117" s="706" t="n">
        <v>0</v>
      </c>
      <c r="K117" s="706" t="n">
        <v>2</v>
      </c>
      <c r="L117" s="706" t="n">
        <v>2</v>
      </c>
    </row>
    <row r="118" customFormat="false" ht="3.95" hidden="false" customHeight="true" outlineLevel="0" collapsed="false">
      <c r="B118" s="239"/>
      <c r="C118" s="706"/>
      <c r="D118" s="706"/>
      <c r="E118" s="706"/>
      <c r="F118" s="706"/>
      <c r="G118" s="706"/>
      <c r="H118" s="706"/>
      <c r="I118" s="706"/>
      <c r="J118" s="706"/>
      <c r="K118" s="706"/>
      <c r="L118" s="706"/>
    </row>
    <row r="119" customFormat="false" ht="9.95" hidden="false" customHeight="true" outlineLevel="0" collapsed="false">
      <c r="B119" s="230" t="s">
        <v>606</v>
      </c>
      <c r="C119" s="706" t="n">
        <v>8</v>
      </c>
      <c r="D119" s="706" t="n">
        <v>0</v>
      </c>
      <c r="E119" s="706" t="n">
        <v>0</v>
      </c>
      <c r="F119" s="706" t="n">
        <v>1</v>
      </c>
      <c r="G119" s="706" t="n">
        <v>5</v>
      </c>
      <c r="H119" s="706" t="n">
        <v>0</v>
      </c>
      <c r="I119" s="706" t="n">
        <v>0</v>
      </c>
      <c r="J119" s="706" t="n">
        <v>0</v>
      </c>
      <c r="K119" s="706" t="n">
        <v>2</v>
      </c>
      <c r="L119" s="706" t="n">
        <v>0</v>
      </c>
    </row>
    <row r="120" customFormat="false" ht="9.95" hidden="false" customHeight="true" outlineLevel="0" collapsed="false">
      <c r="B120" s="230" t="s">
        <v>607</v>
      </c>
      <c r="C120" s="706" t="n">
        <v>7</v>
      </c>
      <c r="D120" s="706" t="n">
        <v>6</v>
      </c>
      <c r="E120" s="706" t="n">
        <v>0</v>
      </c>
      <c r="F120" s="706" t="n">
        <v>0</v>
      </c>
      <c r="G120" s="706" t="n">
        <v>1</v>
      </c>
      <c r="H120" s="706" t="n">
        <v>0</v>
      </c>
      <c r="I120" s="706" t="n">
        <v>0</v>
      </c>
      <c r="J120" s="706" t="n">
        <v>0</v>
      </c>
      <c r="K120" s="706" t="n">
        <v>0</v>
      </c>
      <c r="L120" s="706" t="n">
        <v>0</v>
      </c>
    </row>
    <row r="121" customFormat="false" ht="9.95" hidden="false" customHeight="true" outlineLevel="0" collapsed="false">
      <c r="B121" s="230" t="s">
        <v>608</v>
      </c>
      <c r="C121" s="706" t="n">
        <v>42</v>
      </c>
      <c r="D121" s="706" t="n">
        <v>10</v>
      </c>
      <c r="E121" s="706" t="n">
        <v>0</v>
      </c>
      <c r="F121" s="706" t="n">
        <v>4</v>
      </c>
      <c r="G121" s="706" t="n">
        <v>6</v>
      </c>
      <c r="H121" s="706" t="n">
        <v>20</v>
      </c>
      <c r="I121" s="706" t="n">
        <v>0</v>
      </c>
      <c r="J121" s="706" t="n">
        <v>0</v>
      </c>
      <c r="K121" s="706" t="n">
        <v>0</v>
      </c>
      <c r="L121" s="706" t="n">
        <v>2</v>
      </c>
    </row>
    <row r="122" customFormat="false" ht="9.95" hidden="false" customHeight="true" outlineLevel="0" collapsed="false">
      <c r="B122" s="230" t="s">
        <v>611</v>
      </c>
      <c r="C122" s="706" t="n">
        <v>8</v>
      </c>
      <c r="D122" s="706" t="n">
        <v>3</v>
      </c>
      <c r="E122" s="706" t="n">
        <v>0</v>
      </c>
      <c r="F122" s="706" t="n">
        <v>4</v>
      </c>
      <c r="G122" s="706" t="n">
        <v>1</v>
      </c>
      <c r="H122" s="706" t="n">
        <v>0</v>
      </c>
      <c r="I122" s="706" t="n">
        <v>0</v>
      </c>
      <c r="J122" s="706" t="n">
        <v>0</v>
      </c>
      <c r="K122" s="706" t="n">
        <v>0</v>
      </c>
      <c r="L122" s="706" t="n">
        <v>0</v>
      </c>
    </row>
    <row r="123" customFormat="false" ht="9.95" hidden="false" customHeight="true" outlineLevel="0" collapsed="false">
      <c r="B123" s="707" t="s">
        <v>2328</v>
      </c>
      <c r="C123" s="706"/>
      <c r="D123" s="706"/>
      <c r="E123" s="706"/>
      <c r="F123" s="706"/>
      <c r="G123" s="706"/>
      <c r="H123" s="706"/>
      <c r="I123" s="706"/>
      <c r="J123" s="706"/>
      <c r="K123" s="706"/>
      <c r="L123" s="706"/>
    </row>
    <row r="124" customFormat="false" ht="9.95" hidden="false" customHeight="true" outlineLevel="0" collapsed="false">
      <c r="B124" s="230" t="s">
        <v>2329</v>
      </c>
      <c r="C124" s="706" t="n">
        <v>2</v>
      </c>
      <c r="D124" s="706" t="n">
        <v>0</v>
      </c>
      <c r="E124" s="706" t="n">
        <v>0</v>
      </c>
      <c r="F124" s="706" t="n">
        <v>2</v>
      </c>
      <c r="G124" s="706" t="n">
        <v>0</v>
      </c>
      <c r="H124" s="706" t="n">
        <v>0</v>
      </c>
      <c r="I124" s="706" t="n">
        <v>0</v>
      </c>
      <c r="J124" s="706" t="n">
        <v>0</v>
      </c>
      <c r="K124" s="706" t="n">
        <v>0</v>
      </c>
      <c r="L124" s="706" t="n">
        <v>0</v>
      </c>
    </row>
    <row r="125" customFormat="false" ht="3.95" hidden="false" customHeight="true" outlineLevel="0" collapsed="false">
      <c r="B125" s="239"/>
      <c r="C125" s="706"/>
      <c r="D125" s="706"/>
      <c r="E125" s="706"/>
      <c r="F125" s="706"/>
      <c r="G125" s="706"/>
      <c r="H125" s="706"/>
      <c r="I125" s="706"/>
      <c r="J125" s="706"/>
      <c r="K125" s="706"/>
      <c r="L125" s="706"/>
    </row>
    <row r="126" customFormat="false" ht="15" hidden="false" customHeight="true" outlineLevel="0" collapsed="false">
      <c r="A126" s="705" t="s">
        <v>137</v>
      </c>
      <c r="B126" s="705"/>
      <c r="C126" s="706" t="n">
        <v>14</v>
      </c>
      <c r="D126" s="706" t="n">
        <v>4</v>
      </c>
      <c r="E126" s="706" t="n">
        <v>0</v>
      </c>
      <c r="F126" s="706" t="n">
        <v>2</v>
      </c>
      <c r="G126" s="706" t="n">
        <v>1</v>
      </c>
      <c r="H126" s="706" t="n">
        <v>7</v>
      </c>
      <c r="I126" s="706" t="n">
        <v>0</v>
      </c>
      <c r="J126" s="706" t="n">
        <v>0</v>
      </c>
      <c r="K126" s="706" t="n">
        <v>0</v>
      </c>
      <c r="L126" s="706" t="n">
        <v>0</v>
      </c>
    </row>
    <row r="127" customFormat="false" ht="3.95" hidden="false" customHeight="true" outlineLevel="0" collapsed="false">
      <c r="B127" s="239"/>
      <c r="C127" s="706"/>
      <c r="D127" s="706"/>
      <c r="E127" s="706"/>
      <c r="F127" s="706"/>
      <c r="G127" s="706"/>
      <c r="H127" s="706"/>
      <c r="I127" s="706"/>
      <c r="J127" s="706"/>
      <c r="K127" s="706"/>
      <c r="L127" s="706"/>
    </row>
    <row r="128" customFormat="false" ht="9.95" hidden="false" customHeight="true" outlineLevel="0" collapsed="false">
      <c r="B128" s="230" t="s">
        <v>615</v>
      </c>
      <c r="C128" s="706" t="n">
        <v>14</v>
      </c>
      <c r="D128" s="706" t="n">
        <v>4</v>
      </c>
      <c r="E128" s="706" t="n">
        <v>0</v>
      </c>
      <c r="F128" s="706" t="n">
        <v>2</v>
      </c>
      <c r="G128" s="706" t="n">
        <v>1</v>
      </c>
      <c r="H128" s="706" t="n">
        <v>7</v>
      </c>
      <c r="I128" s="706" t="n">
        <v>0</v>
      </c>
      <c r="J128" s="706" t="n">
        <v>0</v>
      </c>
      <c r="K128" s="706" t="n">
        <v>0</v>
      </c>
      <c r="L128" s="706" t="n">
        <v>0</v>
      </c>
    </row>
    <row r="129" customFormat="false" ht="3.95" hidden="false" customHeight="true" outlineLevel="0" collapsed="false">
      <c r="B129" s="239"/>
      <c r="C129" s="706"/>
      <c r="D129" s="706"/>
      <c r="E129" s="706"/>
      <c r="F129" s="706"/>
      <c r="G129" s="706"/>
      <c r="H129" s="706"/>
      <c r="I129" s="706"/>
      <c r="J129" s="706"/>
      <c r="K129" s="706"/>
      <c r="L129" s="706"/>
    </row>
    <row r="130" customFormat="false" ht="15" hidden="false" customHeight="true" outlineLevel="0" collapsed="false">
      <c r="A130" s="705" t="s">
        <v>138</v>
      </c>
      <c r="B130" s="705"/>
      <c r="C130" s="706" t="n">
        <v>90</v>
      </c>
      <c r="D130" s="706" t="n">
        <v>15</v>
      </c>
      <c r="E130" s="706" t="n">
        <v>0</v>
      </c>
      <c r="F130" s="706" t="n">
        <v>7</v>
      </c>
      <c r="G130" s="706" t="n">
        <v>18</v>
      </c>
      <c r="H130" s="706" t="n">
        <v>35</v>
      </c>
      <c r="I130" s="706" t="n">
        <v>1</v>
      </c>
      <c r="J130" s="706" t="n">
        <v>1</v>
      </c>
      <c r="K130" s="706" t="n">
        <v>12</v>
      </c>
      <c r="L130" s="706" t="n">
        <v>1</v>
      </c>
    </row>
    <row r="131" customFormat="false" ht="3.95" hidden="false" customHeight="true" outlineLevel="0" collapsed="false">
      <c r="B131" s="239"/>
      <c r="C131" s="706"/>
      <c r="D131" s="706"/>
      <c r="E131" s="706"/>
      <c r="F131" s="706"/>
      <c r="G131" s="706"/>
      <c r="H131" s="706"/>
      <c r="I131" s="706"/>
      <c r="J131" s="706"/>
      <c r="K131" s="706"/>
      <c r="L131" s="706"/>
    </row>
    <row r="132" customFormat="false" ht="9.95" hidden="false" customHeight="true" outlineLevel="0" collapsed="false">
      <c r="B132" s="230" t="s">
        <v>616</v>
      </c>
      <c r="C132" s="706" t="n">
        <v>5</v>
      </c>
      <c r="D132" s="706" t="n">
        <v>0</v>
      </c>
      <c r="E132" s="706" t="n">
        <v>0</v>
      </c>
      <c r="F132" s="706" t="n">
        <v>2</v>
      </c>
      <c r="G132" s="706" t="n">
        <v>2</v>
      </c>
      <c r="H132" s="706" t="n">
        <v>0</v>
      </c>
      <c r="I132" s="706" t="n">
        <v>0</v>
      </c>
      <c r="J132" s="706" t="n">
        <v>0</v>
      </c>
      <c r="K132" s="706" t="n">
        <v>1</v>
      </c>
      <c r="L132" s="706" t="n">
        <v>0</v>
      </c>
    </row>
    <row r="133" customFormat="false" ht="9.95" hidden="false" customHeight="true" outlineLevel="0" collapsed="false">
      <c r="B133" s="230" t="s">
        <v>617</v>
      </c>
      <c r="C133" s="706" t="n">
        <v>47</v>
      </c>
      <c r="D133" s="706" t="n">
        <v>9</v>
      </c>
      <c r="E133" s="706" t="n">
        <v>0</v>
      </c>
      <c r="F133" s="706" t="n">
        <v>2</v>
      </c>
      <c r="G133" s="706" t="n">
        <v>6</v>
      </c>
      <c r="H133" s="706" t="n">
        <v>18</v>
      </c>
      <c r="I133" s="706" t="n">
        <v>0</v>
      </c>
      <c r="J133" s="706" t="n">
        <v>1</v>
      </c>
      <c r="K133" s="706" t="n">
        <v>11</v>
      </c>
      <c r="L133" s="706" t="n">
        <v>0</v>
      </c>
    </row>
    <row r="134" customFormat="false" ht="9.95" hidden="false" customHeight="true" outlineLevel="0" collapsed="false">
      <c r="B134" s="230" t="s">
        <v>619</v>
      </c>
      <c r="C134" s="706" t="n">
        <v>37</v>
      </c>
      <c r="D134" s="706" t="n">
        <v>6</v>
      </c>
      <c r="E134" s="706" t="n">
        <v>0</v>
      </c>
      <c r="F134" s="706" t="n">
        <v>2</v>
      </c>
      <c r="G134" s="706" t="n">
        <v>10</v>
      </c>
      <c r="H134" s="706" t="n">
        <v>17</v>
      </c>
      <c r="I134" s="706" t="n">
        <v>1</v>
      </c>
      <c r="J134" s="706" t="n">
        <v>0</v>
      </c>
      <c r="K134" s="706" t="n">
        <v>0</v>
      </c>
      <c r="L134" s="706" t="n">
        <v>1</v>
      </c>
    </row>
    <row r="135" customFormat="false" ht="9.95" hidden="false" customHeight="true" outlineLevel="0" collapsed="false">
      <c r="B135" s="230" t="s">
        <v>2330</v>
      </c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</row>
    <row r="136" customFormat="false" ht="9.95" hidden="false" customHeight="true" outlineLevel="0" collapsed="false">
      <c r="B136" s="230" t="s">
        <v>2331</v>
      </c>
      <c r="C136" s="706" t="n">
        <v>1</v>
      </c>
      <c r="D136" s="706" t="n">
        <v>0</v>
      </c>
      <c r="E136" s="706" t="n">
        <v>0</v>
      </c>
      <c r="F136" s="706" t="n">
        <v>1</v>
      </c>
      <c r="G136" s="706" t="n">
        <v>0</v>
      </c>
      <c r="H136" s="706" t="n">
        <v>0</v>
      </c>
      <c r="I136" s="706" t="n">
        <v>0</v>
      </c>
      <c r="J136" s="706" t="n">
        <v>0</v>
      </c>
      <c r="K136" s="706" t="n">
        <v>0</v>
      </c>
      <c r="L136" s="706" t="n">
        <v>0</v>
      </c>
    </row>
    <row r="137" customFormat="false" ht="3.95" hidden="false" customHeight="true" outlineLevel="0" collapsed="false">
      <c r="B137" s="239"/>
      <c r="C137" s="706"/>
      <c r="D137" s="706"/>
      <c r="E137" s="706"/>
      <c r="F137" s="706"/>
      <c r="G137" s="706"/>
      <c r="H137" s="706"/>
      <c r="I137" s="706"/>
      <c r="J137" s="706"/>
      <c r="K137" s="706"/>
      <c r="L137" s="706"/>
    </row>
    <row r="138" customFormat="false" ht="15" hidden="false" customHeight="true" outlineLevel="0" collapsed="false">
      <c r="A138" s="705" t="s">
        <v>139</v>
      </c>
      <c r="B138" s="705"/>
      <c r="C138" s="706" t="n">
        <v>48</v>
      </c>
      <c r="D138" s="706" t="n">
        <v>5</v>
      </c>
      <c r="E138" s="706" t="n">
        <v>2</v>
      </c>
      <c r="F138" s="706" t="n">
        <v>2</v>
      </c>
      <c r="G138" s="706" t="n">
        <v>17</v>
      </c>
      <c r="H138" s="706" t="n">
        <v>20</v>
      </c>
      <c r="I138" s="706" t="n">
        <v>0</v>
      </c>
      <c r="J138" s="706" t="n">
        <v>0</v>
      </c>
      <c r="K138" s="706" t="n">
        <v>2</v>
      </c>
      <c r="L138" s="706" t="n">
        <v>0</v>
      </c>
    </row>
    <row r="139" customFormat="false" ht="3.95" hidden="false" customHeight="true" outlineLevel="0" collapsed="false">
      <c r="B139" s="239"/>
      <c r="C139" s="706"/>
      <c r="D139" s="706"/>
      <c r="E139" s="706"/>
      <c r="F139" s="706"/>
      <c r="G139" s="706"/>
      <c r="H139" s="706"/>
      <c r="I139" s="706"/>
      <c r="J139" s="706"/>
      <c r="K139" s="706"/>
      <c r="L139" s="706"/>
    </row>
    <row r="140" customFormat="false" ht="9.75" hidden="false" customHeight="true" outlineLevel="0" collapsed="false">
      <c r="B140" s="230" t="s">
        <v>622</v>
      </c>
      <c r="C140" s="706" t="n">
        <v>24</v>
      </c>
      <c r="D140" s="706" t="n">
        <v>3</v>
      </c>
      <c r="E140" s="706" t="n">
        <v>1</v>
      </c>
      <c r="F140" s="706" t="n">
        <v>2</v>
      </c>
      <c r="G140" s="706" t="n">
        <v>10</v>
      </c>
      <c r="H140" s="706" t="n">
        <v>6</v>
      </c>
      <c r="I140" s="706" t="n">
        <v>0</v>
      </c>
      <c r="J140" s="706" t="n">
        <v>0</v>
      </c>
      <c r="K140" s="706" t="n">
        <v>2</v>
      </c>
      <c r="L140" s="706" t="n">
        <v>0</v>
      </c>
    </row>
    <row r="141" customFormat="false" ht="9.95" hidden="false" customHeight="true" outlineLevel="0" collapsed="false">
      <c r="B141" s="230" t="s">
        <v>623</v>
      </c>
      <c r="C141" s="706" t="n">
        <v>24</v>
      </c>
      <c r="D141" s="706" t="n">
        <v>2</v>
      </c>
      <c r="E141" s="706" t="n">
        <v>1</v>
      </c>
      <c r="F141" s="706" t="n">
        <v>0</v>
      </c>
      <c r="G141" s="706" t="n">
        <v>7</v>
      </c>
      <c r="H141" s="706" t="n">
        <v>14</v>
      </c>
      <c r="I141" s="706" t="n">
        <v>0</v>
      </c>
      <c r="J141" s="706" t="n">
        <v>0</v>
      </c>
      <c r="K141" s="706" t="n">
        <v>0</v>
      </c>
      <c r="L141" s="706" t="n">
        <v>0</v>
      </c>
    </row>
    <row r="142" customFormat="false" ht="3.95" hidden="false" customHeight="true" outlineLevel="0" collapsed="false">
      <c r="B142" s="239"/>
      <c r="C142" s="706"/>
      <c r="D142" s="706"/>
      <c r="E142" s="706"/>
      <c r="F142" s="706"/>
      <c r="G142" s="706"/>
      <c r="H142" s="706"/>
      <c r="I142" s="706"/>
      <c r="J142" s="706"/>
      <c r="K142" s="706"/>
      <c r="L142" s="706"/>
    </row>
    <row r="143" customFormat="false" ht="15" hidden="false" customHeight="true" outlineLevel="0" collapsed="false">
      <c r="A143" s="705" t="s">
        <v>511</v>
      </c>
      <c r="B143" s="705"/>
      <c r="C143" s="706" t="n">
        <v>69</v>
      </c>
      <c r="D143" s="706" t="n">
        <v>3</v>
      </c>
      <c r="E143" s="706" t="n">
        <v>0</v>
      </c>
      <c r="F143" s="706" t="n">
        <v>3</v>
      </c>
      <c r="G143" s="706" t="n">
        <v>9</v>
      </c>
      <c r="H143" s="706" t="n">
        <v>51</v>
      </c>
      <c r="I143" s="706" t="n">
        <v>0</v>
      </c>
      <c r="J143" s="706" t="n">
        <v>3</v>
      </c>
      <c r="K143" s="706" t="n">
        <v>0</v>
      </c>
      <c r="L143" s="706" t="n">
        <v>0</v>
      </c>
    </row>
    <row r="144" customFormat="false" ht="3.95" hidden="false" customHeight="true" outlineLevel="0" collapsed="false">
      <c r="B144" s="239"/>
      <c r="C144" s="706"/>
      <c r="D144" s="706"/>
      <c r="E144" s="706"/>
      <c r="F144" s="706"/>
      <c r="G144" s="706"/>
      <c r="H144" s="706"/>
      <c r="I144" s="706"/>
      <c r="J144" s="706"/>
      <c r="K144" s="706"/>
      <c r="L144" s="706"/>
    </row>
    <row r="145" customFormat="false" ht="9.95" hidden="false" customHeight="true" outlineLevel="0" collapsed="false">
      <c r="B145" s="230" t="s">
        <v>625</v>
      </c>
      <c r="C145" s="706" t="n">
        <v>46</v>
      </c>
      <c r="D145" s="706" t="n">
        <v>3</v>
      </c>
      <c r="E145" s="706" t="n">
        <v>0</v>
      </c>
      <c r="F145" s="706" t="n">
        <v>3</v>
      </c>
      <c r="G145" s="706" t="n">
        <v>8</v>
      </c>
      <c r="H145" s="706" t="n">
        <v>29</v>
      </c>
      <c r="I145" s="706" t="n">
        <v>0</v>
      </c>
      <c r="J145" s="706" t="n">
        <v>3</v>
      </c>
      <c r="K145" s="706" t="n">
        <v>0</v>
      </c>
      <c r="L145" s="706" t="n">
        <v>0</v>
      </c>
    </row>
    <row r="146" customFormat="false" ht="9.95" hidden="false" customHeight="true" outlineLevel="0" collapsed="false">
      <c r="B146" s="230" t="s">
        <v>626</v>
      </c>
      <c r="C146" s="706" t="n">
        <v>23</v>
      </c>
      <c r="D146" s="706" t="n">
        <v>0</v>
      </c>
      <c r="E146" s="706" t="n">
        <v>0</v>
      </c>
      <c r="F146" s="706" t="n">
        <v>0</v>
      </c>
      <c r="G146" s="706" t="n">
        <v>1</v>
      </c>
      <c r="H146" s="706" t="n">
        <v>22</v>
      </c>
      <c r="I146" s="706" t="n">
        <v>0</v>
      </c>
      <c r="J146" s="706" t="n">
        <v>0</v>
      </c>
      <c r="K146" s="706" t="n">
        <v>0</v>
      </c>
      <c r="L146" s="706" t="n">
        <v>0</v>
      </c>
    </row>
    <row r="147" customFormat="false" ht="3.95" hidden="false" customHeight="true" outlineLevel="0" collapsed="false">
      <c r="B147" s="239"/>
      <c r="C147" s="706"/>
      <c r="D147" s="706"/>
      <c r="E147" s="706"/>
      <c r="F147" s="706"/>
      <c r="G147" s="706"/>
      <c r="H147" s="706"/>
      <c r="I147" s="706"/>
      <c r="J147" s="706"/>
      <c r="K147" s="706"/>
      <c r="L147" s="706"/>
    </row>
    <row r="148" customFormat="false" ht="15" hidden="false" customHeight="true" outlineLevel="0" collapsed="false">
      <c r="A148" s="705" t="s">
        <v>141</v>
      </c>
      <c r="B148" s="705"/>
      <c r="C148" s="706" t="n">
        <v>41</v>
      </c>
      <c r="D148" s="706" t="n">
        <v>9</v>
      </c>
      <c r="E148" s="706" t="n">
        <v>0</v>
      </c>
      <c r="F148" s="706" t="n">
        <v>5</v>
      </c>
      <c r="G148" s="706" t="n">
        <v>8</v>
      </c>
      <c r="H148" s="706" t="n">
        <v>16</v>
      </c>
      <c r="I148" s="706" t="n">
        <v>0</v>
      </c>
      <c r="J148" s="706" t="n">
        <v>0</v>
      </c>
      <c r="K148" s="706" t="n">
        <v>3</v>
      </c>
      <c r="L148" s="706" t="n">
        <v>0</v>
      </c>
    </row>
    <row r="149" customFormat="false" ht="3.95" hidden="false" customHeight="true" outlineLevel="0" collapsed="false">
      <c r="B149" s="239"/>
      <c r="C149" s="706"/>
      <c r="D149" s="706"/>
      <c r="E149" s="706"/>
      <c r="F149" s="706"/>
      <c r="G149" s="706"/>
      <c r="H149" s="706"/>
      <c r="I149" s="706"/>
      <c r="J149" s="706"/>
      <c r="K149" s="706"/>
      <c r="L149" s="706"/>
    </row>
    <row r="150" customFormat="false" ht="9.95" hidden="false" customHeight="true" outlineLevel="0" collapsed="false">
      <c r="B150" s="230" t="s">
        <v>627</v>
      </c>
      <c r="C150" s="706" t="n">
        <v>2</v>
      </c>
      <c r="D150" s="706" t="n">
        <v>2</v>
      </c>
      <c r="E150" s="706" t="n">
        <v>0</v>
      </c>
      <c r="F150" s="706" t="n">
        <v>0</v>
      </c>
      <c r="G150" s="706" t="n">
        <v>0</v>
      </c>
      <c r="H150" s="706" t="n">
        <v>0</v>
      </c>
      <c r="I150" s="706" t="n">
        <v>0</v>
      </c>
      <c r="J150" s="706" t="n">
        <v>0</v>
      </c>
      <c r="K150" s="706" t="n">
        <v>0</v>
      </c>
      <c r="L150" s="706" t="n">
        <v>0</v>
      </c>
    </row>
    <row r="151" customFormat="false" ht="9.95" hidden="false" customHeight="true" outlineLevel="0" collapsed="false">
      <c r="B151" s="230" t="s">
        <v>628</v>
      </c>
      <c r="C151" s="706" t="n">
        <v>4</v>
      </c>
      <c r="D151" s="706" t="n">
        <v>0</v>
      </c>
      <c r="E151" s="706" t="n">
        <v>0</v>
      </c>
      <c r="F151" s="706" t="n">
        <v>1</v>
      </c>
      <c r="G151" s="706" t="n">
        <v>0</v>
      </c>
      <c r="H151" s="706" t="n">
        <v>0</v>
      </c>
      <c r="I151" s="706" t="n">
        <v>0</v>
      </c>
      <c r="J151" s="706" t="n">
        <v>0</v>
      </c>
      <c r="K151" s="706" t="n">
        <v>3</v>
      </c>
      <c r="L151" s="706" t="n">
        <v>0</v>
      </c>
    </row>
    <row r="152" customFormat="false" ht="9.95" hidden="false" customHeight="true" outlineLevel="0" collapsed="false">
      <c r="B152" s="230" t="s">
        <v>629</v>
      </c>
      <c r="C152" s="706" t="n">
        <v>35</v>
      </c>
      <c r="D152" s="706" t="n">
        <v>7</v>
      </c>
      <c r="E152" s="706" t="n">
        <v>0</v>
      </c>
      <c r="F152" s="706" t="n">
        <v>4</v>
      </c>
      <c r="G152" s="706" t="n">
        <v>8</v>
      </c>
      <c r="H152" s="706" t="n">
        <v>16</v>
      </c>
      <c r="I152" s="706" t="n">
        <v>0</v>
      </c>
      <c r="J152" s="706" t="n">
        <v>0</v>
      </c>
      <c r="K152" s="706" t="n">
        <v>0</v>
      </c>
      <c r="L152" s="706" t="n">
        <v>0</v>
      </c>
    </row>
    <row r="153" customFormat="false" ht="9.95" hidden="false" customHeight="true" outlineLevel="0" collapsed="false">
      <c r="B153" s="239"/>
      <c r="C153" s="706"/>
      <c r="D153" s="706"/>
      <c r="E153" s="706"/>
      <c r="F153" s="706"/>
      <c r="G153" s="706"/>
      <c r="H153" s="706"/>
      <c r="I153" s="706"/>
      <c r="J153" s="706"/>
      <c r="K153" s="706"/>
      <c r="L153" s="706"/>
    </row>
    <row r="154" customFormat="false" ht="11.25" hidden="false" customHeight="true" outlineLevel="0" collapsed="false">
      <c r="B154" s="147" t="s">
        <v>292</v>
      </c>
      <c r="C154" s="706" t="n">
        <v>2001</v>
      </c>
      <c r="D154" s="706" t="n">
        <v>371</v>
      </c>
      <c r="E154" s="706" t="n">
        <v>9</v>
      </c>
      <c r="F154" s="706" t="n">
        <v>225</v>
      </c>
      <c r="G154" s="706" t="n">
        <v>371</v>
      </c>
      <c r="H154" s="706" t="n">
        <v>856</v>
      </c>
      <c r="I154" s="706" t="n">
        <v>14</v>
      </c>
      <c r="J154" s="706" t="n">
        <v>43</v>
      </c>
      <c r="K154" s="706" t="n">
        <v>82</v>
      </c>
      <c r="L154" s="706" t="n">
        <v>30</v>
      </c>
    </row>
    <row r="155" customFormat="false" ht="11.25" hidden="false" customHeight="true" outlineLevel="0" collapsed="false">
      <c r="B155" s="240"/>
      <c r="C155" s="708"/>
      <c r="D155" s="708"/>
      <c r="E155" s="708"/>
      <c r="F155" s="708"/>
      <c r="G155" s="708"/>
      <c r="H155" s="708"/>
      <c r="I155" s="708"/>
      <c r="J155" s="708"/>
      <c r="K155" s="708"/>
      <c r="L155" s="708"/>
    </row>
    <row r="156" customFormat="false" ht="11.25" hidden="false" customHeight="true" outlineLevel="0" collapsed="false">
      <c r="B156" s="240"/>
      <c r="C156" s="708"/>
      <c r="D156" s="708"/>
      <c r="E156" s="708"/>
      <c r="F156" s="708"/>
      <c r="G156" s="708"/>
      <c r="H156" s="708"/>
      <c r="I156" s="708"/>
      <c r="J156" s="708"/>
      <c r="K156" s="708"/>
      <c r="L156" s="708"/>
    </row>
    <row r="157" customFormat="false" ht="11.25" hidden="false" customHeight="true" outlineLevel="0" collapsed="false">
      <c r="B157" s="240"/>
      <c r="C157" s="708"/>
      <c r="D157" s="708"/>
      <c r="E157" s="708"/>
      <c r="F157" s="708"/>
      <c r="G157" s="708"/>
      <c r="H157" s="708"/>
      <c r="I157" s="708"/>
      <c r="J157" s="708"/>
      <c r="K157" s="708"/>
      <c r="L157" s="708"/>
    </row>
    <row r="158" customFormat="false" ht="11.25" hidden="false" customHeight="true" outlineLevel="0" collapsed="false">
      <c r="A158" s="236"/>
      <c r="B158" s="236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</row>
    <row r="159" customFormat="false" ht="11.25" hidden="false" customHeight="true" outlineLevel="0" collapsed="false">
      <c r="A159" s="236"/>
      <c r="B159" s="236"/>
      <c r="C159" s="282"/>
      <c r="D159" s="282"/>
      <c r="E159" s="282"/>
      <c r="F159" s="282"/>
      <c r="G159" s="282"/>
      <c r="H159" s="282"/>
      <c r="I159" s="282"/>
      <c r="J159" s="282"/>
      <c r="K159" s="282"/>
      <c r="L159" s="282"/>
    </row>
    <row r="160" customFormat="false" ht="9.75" hidden="false" customHeight="true" outlineLevel="0" collapsed="false">
      <c r="A160" s="143" t="s">
        <v>130</v>
      </c>
      <c r="B160" s="143"/>
      <c r="C160" s="143"/>
      <c r="D160" s="709"/>
    </row>
    <row r="161" customFormat="false" ht="23.25" hidden="false" customHeight="true" outlineLevel="0" collapsed="false">
      <c r="A161" s="163" t="s">
        <v>515</v>
      </c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</row>
    <row r="162" customFormat="false" ht="16.5" hidden="false" customHeight="true" outlineLevel="0" collapsed="false">
      <c r="A162" s="705" t="s">
        <v>119</v>
      </c>
      <c r="B162" s="705"/>
      <c r="C162" s="706" t="n">
        <v>59</v>
      </c>
      <c r="D162" s="706" t="n">
        <v>16</v>
      </c>
      <c r="E162" s="706" t="n">
        <v>0</v>
      </c>
      <c r="F162" s="706" t="n">
        <v>5</v>
      </c>
      <c r="G162" s="706" t="n">
        <v>11</v>
      </c>
      <c r="H162" s="706" t="n">
        <v>23</v>
      </c>
      <c r="I162" s="706" t="n">
        <v>0</v>
      </c>
      <c r="J162" s="706" t="n">
        <v>2</v>
      </c>
      <c r="K162" s="706" t="n">
        <v>1</v>
      </c>
      <c r="L162" s="706" t="n">
        <v>1</v>
      </c>
    </row>
    <row r="163" customFormat="false" ht="9" hidden="false" customHeight="true" outlineLevel="0" collapsed="false">
      <c r="B163" s="239"/>
      <c r="C163" s="706"/>
      <c r="D163" s="706"/>
      <c r="E163" s="706"/>
      <c r="F163" s="706"/>
      <c r="G163" s="706"/>
      <c r="H163" s="706"/>
      <c r="I163" s="706"/>
      <c r="J163" s="706"/>
      <c r="K163" s="706"/>
      <c r="L163" s="706"/>
    </row>
    <row r="164" customFormat="false" ht="11.25" hidden="false" customHeight="true" outlineLevel="0" collapsed="false">
      <c r="B164" s="230" t="s">
        <v>520</v>
      </c>
      <c r="C164" s="706" t="n">
        <v>6</v>
      </c>
      <c r="D164" s="706" t="n">
        <v>2</v>
      </c>
      <c r="E164" s="706" t="n">
        <v>0</v>
      </c>
      <c r="F164" s="706" t="n">
        <v>0</v>
      </c>
      <c r="G164" s="706" t="n">
        <v>1</v>
      </c>
      <c r="H164" s="706" t="n">
        <v>3</v>
      </c>
      <c r="I164" s="706" t="n">
        <v>0</v>
      </c>
      <c r="J164" s="706" t="n">
        <v>0</v>
      </c>
      <c r="K164" s="706" t="n">
        <v>0</v>
      </c>
      <c r="L164" s="706" t="n">
        <v>0</v>
      </c>
    </row>
    <row r="165" customFormat="false" ht="9.95" hidden="false" customHeight="true" outlineLevel="0" collapsed="false">
      <c r="B165" s="230" t="s">
        <v>521</v>
      </c>
      <c r="C165" s="706" t="n">
        <v>15</v>
      </c>
      <c r="D165" s="706" t="n">
        <v>3</v>
      </c>
      <c r="E165" s="706" t="n">
        <v>0</v>
      </c>
      <c r="F165" s="706" t="n">
        <v>1</v>
      </c>
      <c r="G165" s="706" t="n">
        <v>0</v>
      </c>
      <c r="H165" s="706" t="n">
        <v>11</v>
      </c>
      <c r="I165" s="706" t="n">
        <v>0</v>
      </c>
      <c r="J165" s="706" t="n">
        <v>0</v>
      </c>
      <c r="K165" s="706" t="n">
        <v>0</v>
      </c>
      <c r="L165" s="706" t="n">
        <v>0</v>
      </c>
    </row>
    <row r="166" customFormat="false" ht="9.95" hidden="false" customHeight="true" outlineLevel="0" collapsed="false">
      <c r="B166" s="230" t="s">
        <v>522</v>
      </c>
      <c r="C166" s="706" t="n">
        <v>2</v>
      </c>
      <c r="D166" s="706" t="n">
        <v>0</v>
      </c>
      <c r="E166" s="706" t="n">
        <v>0</v>
      </c>
      <c r="F166" s="706" t="n">
        <v>0</v>
      </c>
      <c r="G166" s="706" t="n">
        <v>0</v>
      </c>
      <c r="H166" s="706" t="n">
        <v>0</v>
      </c>
      <c r="I166" s="706" t="n">
        <v>0</v>
      </c>
      <c r="J166" s="706" t="n">
        <v>2</v>
      </c>
      <c r="K166" s="706" t="n">
        <v>0</v>
      </c>
      <c r="L166" s="706" t="n">
        <v>0</v>
      </c>
    </row>
    <row r="167" customFormat="false" ht="9.95" hidden="false" customHeight="true" outlineLevel="0" collapsed="false">
      <c r="B167" s="230" t="s">
        <v>523</v>
      </c>
      <c r="C167" s="706" t="n">
        <v>7</v>
      </c>
      <c r="D167" s="706" t="n">
        <v>2</v>
      </c>
      <c r="E167" s="706" t="n">
        <v>0</v>
      </c>
      <c r="F167" s="706" t="n">
        <v>1</v>
      </c>
      <c r="G167" s="706" t="n">
        <v>3</v>
      </c>
      <c r="H167" s="706" t="n">
        <v>0</v>
      </c>
      <c r="I167" s="706" t="n">
        <v>0</v>
      </c>
      <c r="J167" s="706" t="n">
        <v>0</v>
      </c>
      <c r="K167" s="706" t="n">
        <v>1</v>
      </c>
      <c r="L167" s="706" t="n">
        <v>0</v>
      </c>
    </row>
    <row r="168" customFormat="false" ht="9.95" hidden="false" customHeight="true" outlineLevel="0" collapsed="false">
      <c r="B168" s="230" t="s">
        <v>524</v>
      </c>
      <c r="C168" s="706" t="n">
        <v>5</v>
      </c>
      <c r="D168" s="706" t="n">
        <v>3</v>
      </c>
      <c r="E168" s="706" t="n">
        <v>0</v>
      </c>
      <c r="F168" s="706" t="n">
        <v>0</v>
      </c>
      <c r="G168" s="706" t="n">
        <v>1</v>
      </c>
      <c r="H168" s="706" t="n">
        <v>0</v>
      </c>
      <c r="I168" s="706" t="n">
        <v>0</v>
      </c>
      <c r="J168" s="706" t="n">
        <v>0</v>
      </c>
      <c r="K168" s="706" t="n">
        <v>0</v>
      </c>
      <c r="L168" s="706" t="n">
        <v>1</v>
      </c>
    </row>
    <row r="169" customFormat="false" ht="9.95" hidden="false" customHeight="true" outlineLevel="0" collapsed="false">
      <c r="B169" s="230" t="s">
        <v>525</v>
      </c>
      <c r="C169" s="706" t="n">
        <v>1</v>
      </c>
      <c r="D169" s="706" t="n">
        <v>0</v>
      </c>
      <c r="E169" s="706" t="n">
        <v>0</v>
      </c>
      <c r="F169" s="706" t="n">
        <v>1</v>
      </c>
      <c r="G169" s="706" t="n">
        <v>0</v>
      </c>
      <c r="H169" s="706" t="n">
        <v>0</v>
      </c>
      <c r="I169" s="706" t="n">
        <v>0</v>
      </c>
      <c r="J169" s="706" t="n">
        <v>0</v>
      </c>
      <c r="K169" s="706" t="n">
        <v>0</v>
      </c>
      <c r="L169" s="706" t="n">
        <v>0</v>
      </c>
    </row>
    <row r="170" customFormat="false" ht="9.95" hidden="false" customHeight="true" outlineLevel="0" collapsed="false">
      <c r="B170" s="230" t="s">
        <v>526</v>
      </c>
      <c r="C170" s="706" t="n">
        <v>4</v>
      </c>
      <c r="D170" s="706" t="n">
        <v>3</v>
      </c>
      <c r="E170" s="706" t="n">
        <v>0</v>
      </c>
      <c r="F170" s="706" t="n">
        <v>0</v>
      </c>
      <c r="G170" s="706" t="n">
        <v>1</v>
      </c>
      <c r="H170" s="706" t="n">
        <v>0</v>
      </c>
      <c r="I170" s="706" t="n">
        <v>0</v>
      </c>
      <c r="J170" s="706" t="n">
        <v>0</v>
      </c>
      <c r="K170" s="706" t="n">
        <v>0</v>
      </c>
      <c r="L170" s="706" t="n">
        <v>0</v>
      </c>
    </row>
    <row r="171" customFormat="false" ht="9.95" hidden="false" customHeight="true" outlineLevel="0" collapsed="false">
      <c r="B171" s="230" t="s">
        <v>527</v>
      </c>
      <c r="C171" s="706" t="n">
        <v>11</v>
      </c>
      <c r="D171" s="706" t="n">
        <v>2</v>
      </c>
      <c r="E171" s="706" t="n">
        <v>0</v>
      </c>
      <c r="F171" s="706" t="n">
        <v>1</v>
      </c>
      <c r="G171" s="706" t="n">
        <v>4</v>
      </c>
      <c r="H171" s="706" t="n">
        <v>4</v>
      </c>
      <c r="I171" s="706" t="n">
        <v>0</v>
      </c>
      <c r="J171" s="706" t="n">
        <v>0</v>
      </c>
      <c r="K171" s="706" t="n">
        <v>0</v>
      </c>
      <c r="L171" s="706" t="n">
        <v>0</v>
      </c>
    </row>
    <row r="172" customFormat="false" ht="9.95" hidden="false" customHeight="true" outlineLevel="0" collapsed="false">
      <c r="B172" s="230" t="s">
        <v>528</v>
      </c>
      <c r="C172" s="706" t="n">
        <v>6</v>
      </c>
      <c r="D172" s="706" t="n">
        <v>0</v>
      </c>
      <c r="E172" s="706" t="n">
        <v>0</v>
      </c>
      <c r="F172" s="706" t="n">
        <v>0</v>
      </c>
      <c r="G172" s="706" t="n">
        <v>1</v>
      </c>
      <c r="H172" s="706" t="n">
        <v>5</v>
      </c>
      <c r="I172" s="706" t="n">
        <v>0</v>
      </c>
      <c r="J172" s="706" t="n">
        <v>0</v>
      </c>
      <c r="K172" s="706" t="n">
        <v>0</v>
      </c>
      <c r="L172" s="706" t="n">
        <v>0</v>
      </c>
    </row>
    <row r="173" customFormat="false" ht="9.95" hidden="false" customHeight="true" outlineLevel="0" collapsed="false">
      <c r="B173" s="230" t="s">
        <v>532</v>
      </c>
      <c r="C173" s="706" t="n">
        <v>1</v>
      </c>
      <c r="D173" s="706" t="n">
        <v>1</v>
      </c>
      <c r="E173" s="706" t="n">
        <v>0</v>
      </c>
      <c r="F173" s="706" t="n">
        <v>0</v>
      </c>
      <c r="G173" s="706" t="n">
        <v>0</v>
      </c>
      <c r="H173" s="706" t="n">
        <v>0</v>
      </c>
      <c r="I173" s="706" t="n">
        <v>0</v>
      </c>
      <c r="J173" s="706" t="n">
        <v>0</v>
      </c>
      <c r="K173" s="706" t="n">
        <v>0</v>
      </c>
      <c r="L173" s="706" t="n">
        <v>0</v>
      </c>
    </row>
    <row r="174" customFormat="false" ht="9.95" hidden="false" customHeight="true" outlineLevel="0" collapsed="false">
      <c r="B174" s="230" t="s">
        <v>2325</v>
      </c>
      <c r="C174" s="706" t="n">
        <v>1</v>
      </c>
      <c r="D174" s="706" t="n">
        <v>0</v>
      </c>
      <c r="E174" s="706" t="n">
        <v>0</v>
      </c>
      <c r="F174" s="706" t="n">
        <v>1</v>
      </c>
      <c r="G174" s="706" t="n">
        <v>0</v>
      </c>
      <c r="H174" s="706" t="n">
        <v>0</v>
      </c>
      <c r="I174" s="706" t="n">
        <v>0</v>
      </c>
      <c r="J174" s="706" t="n">
        <v>0</v>
      </c>
      <c r="K174" s="706" t="n">
        <v>0</v>
      </c>
      <c r="L174" s="706" t="n">
        <v>0</v>
      </c>
    </row>
    <row r="175" customFormat="false" ht="5.25" hidden="false" customHeight="true" outlineLevel="0" collapsed="false">
      <c r="B175" s="239"/>
      <c r="C175" s="706"/>
      <c r="D175" s="706"/>
      <c r="E175" s="706"/>
      <c r="F175" s="706"/>
      <c r="G175" s="706"/>
      <c r="H175" s="706"/>
      <c r="I175" s="706"/>
      <c r="J175" s="706"/>
      <c r="K175" s="706"/>
      <c r="L175" s="706"/>
    </row>
    <row r="176" customFormat="false" ht="17.25" hidden="false" customHeight="true" outlineLevel="0" collapsed="false">
      <c r="A176" s="705" t="s">
        <v>120</v>
      </c>
      <c r="B176" s="705"/>
      <c r="C176" s="706" t="n">
        <v>74</v>
      </c>
      <c r="D176" s="706" t="n">
        <v>23</v>
      </c>
      <c r="E176" s="706" t="n">
        <v>0</v>
      </c>
      <c r="F176" s="706" t="n">
        <v>3</v>
      </c>
      <c r="G176" s="706" t="n">
        <v>11</v>
      </c>
      <c r="H176" s="706" t="n">
        <v>29</v>
      </c>
      <c r="I176" s="706" t="n">
        <v>2</v>
      </c>
      <c r="J176" s="706" t="n">
        <v>2</v>
      </c>
      <c r="K176" s="706" t="n">
        <v>2</v>
      </c>
      <c r="L176" s="706" t="n">
        <v>2</v>
      </c>
    </row>
    <row r="177" customFormat="false" ht="9" hidden="false" customHeight="true" outlineLevel="0" collapsed="false">
      <c r="B177" s="239"/>
      <c r="C177" s="706"/>
      <c r="D177" s="706"/>
      <c r="E177" s="706"/>
      <c r="F177" s="706"/>
      <c r="G177" s="706"/>
      <c r="H177" s="706"/>
      <c r="I177" s="706"/>
      <c r="J177" s="706"/>
      <c r="K177" s="706"/>
      <c r="L177" s="706"/>
    </row>
    <row r="178" customFormat="false" ht="9.95" hidden="false" customHeight="true" outlineLevel="0" collapsed="false">
      <c r="B178" s="230" t="s">
        <v>536</v>
      </c>
      <c r="C178" s="706" t="n">
        <v>7</v>
      </c>
      <c r="D178" s="706" t="n">
        <v>3</v>
      </c>
      <c r="E178" s="706" t="n">
        <v>0</v>
      </c>
      <c r="F178" s="706" t="n">
        <v>3</v>
      </c>
      <c r="G178" s="706" t="n">
        <v>0</v>
      </c>
      <c r="H178" s="706" t="n">
        <v>0</v>
      </c>
      <c r="I178" s="706" t="n">
        <v>0</v>
      </c>
      <c r="J178" s="706" t="n">
        <v>0</v>
      </c>
      <c r="K178" s="706" t="n">
        <v>0</v>
      </c>
      <c r="L178" s="706" t="n">
        <v>1</v>
      </c>
    </row>
    <row r="179" customFormat="false" ht="9.95" hidden="false" customHeight="true" outlineLevel="0" collapsed="false">
      <c r="B179" s="230" t="s">
        <v>537</v>
      </c>
      <c r="C179" s="706" t="n">
        <v>2</v>
      </c>
      <c r="D179" s="706" t="n">
        <v>2</v>
      </c>
      <c r="E179" s="706" t="n">
        <v>0</v>
      </c>
      <c r="F179" s="706" t="n">
        <v>0</v>
      </c>
      <c r="G179" s="706" t="n">
        <v>0</v>
      </c>
      <c r="H179" s="706" t="n">
        <v>0</v>
      </c>
      <c r="I179" s="706" t="n">
        <v>0</v>
      </c>
      <c r="J179" s="706" t="n">
        <v>0</v>
      </c>
      <c r="K179" s="706" t="n">
        <v>0</v>
      </c>
      <c r="L179" s="706" t="n">
        <v>0</v>
      </c>
    </row>
    <row r="180" customFormat="false" ht="9.95" hidden="false" customHeight="true" outlineLevel="0" collapsed="false">
      <c r="B180" s="230" t="s">
        <v>538</v>
      </c>
      <c r="C180" s="706" t="n">
        <v>2</v>
      </c>
      <c r="D180" s="706" t="n">
        <v>0</v>
      </c>
      <c r="E180" s="706" t="n">
        <v>0</v>
      </c>
      <c r="F180" s="706" t="n">
        <v>0</v>
      </c>
      <c r="G180" s="706" t="n">
        <v>1</v>
      </c>
      <c r="H180" s="706" t="n">
        <v>0</v>
      </c>
      <c r="I180" s="706" t="n">
        <v>0</v>
      </c>
      <c r="J180" s="706" t="n">
        <v>0</v>
      </c>
      <c r="K180" s="706" t="n">
        <v>0</v>
      </c>
      <c r="L180" s="706" t="n">
        <v>1</v>
      </c>
    </row>
    <row r="181" customFormat="false" ht="9.95" hidden="false" customHeight="true" outlineLevel="0" collapsed="false">
      <c r="B181" s="230" t="s">
        <v>539</v>
      </c>
      <c r="C181" s="706" t="n">
        <v>2</v>
      </c>
      <c r="D181" s="706" t="n">
        <v>1</v>
      </c>
      <c r="E181" s="706" t="n">
        <v>0</v>
      </c>
      <c r="F181" s="706" t="n">
        <v>0</v>
      </c>
      <c r="G181" s="706" t="n">
        <v>1</v>
      </c>
      <c r="H181" s="706" t="n">
        <v>0</v>
      </c>
      <c r="I181" s="706" t="n">
        <v>0</v>
      </c>
      <c r="J181" s="706" t="n">
        <v>0</v>
      </c>
      <c r="K181" s="706" t="n">
        <v>0</v>
      </c>
      <c r="L181" s="706" t="n">
        <v>0</v>
      </c>
    </row>
    <row r="182" customFormat="false" ht="9.95" hidden="false" customHeight="true" outlineLevel="0" collapsed="false">
      <c r="B182" s="230" t="s">
        <v>540</v>
      </c>
      <c r="C182" s="706" t="n">
        <v>10</v>
      </c>
      <c r="D182" s="706" t="n">
        <v>3</v>
      </c>
      <c r="E182" s="706" t="n">
        <v>0</v>
      </c>
      <c r="F182" s="706" t="n">
        <v>0</v>
      </c>
      <c r="G182" s="706" t="n">
        <v>1</v>
      </c>
      <c r="H182" s="706" t="n">
        <v>5</v>
      </c>
      <c r="I182" s="706" t="n">
        <v>0</v>
      </c>
      <c r="J182" s="706" t="n">
        <v>0</v>
      </c>
      <c r="K182" s="706" t="n">
        <v>1</v>
      </c>
      <c r="L182" s="706" t="n">
        <v>0</v>
      </c>
    </row>
    <row r="183" customFormat="false" ht="9.95" hidden="false" customHeight="true" outlineLevel="0" collapsed="false">
      <c r="B183" s="230" t="s">
        <v>541</v>
      </c>
      <c r="C183" s="706" t="n">
        <v>30</v>
      </c>
      <c r="D183" s="706" t="n">
        <v>9</v>
      </c>
      <c r="E183" s="706" t="n">
        <v>0</v>
      </c>
      <c r="F183" s="706" t="n">
        <v>0</v>
      </c>
      <c r="G183" s="706" t="n">
        <v>5</v>
      </c>
      <c r="H183" s="706" t="n">
        <v>14</v>
      </c>
      <c r="I183" s="706" t="n">
        <v>2</v>
      </c>
      <c r="J183" s="706" t="n">
        <v>0</v>
      </c>
      <c r="K183" s="706" t="n">
        <v>0</v>
      </c>
      <c r="L183" s="706" t="n">
        <v>0</v>
      </c>
    </row>
    <row r="184" customFormat="false" ht="9.95" hidden="false" customHeight="true" outlineLevel="0" collapsed="false">
      <c r="B184" s="230" t="s">
        <v>543</v>
      </c>
      <c r="C184" s="706" t="n">
        <v>7</v>
      </c>
      <c r="D184" s="706" t="n">
        <v>0</v>
      </c>
      <c r="E184" s="706" t="n">
        <v>0</v>
      </c>
      <c r="F184" s="706" t="n">
        <v>0</v>
      </c>
      <c r="G184" s="706" t="n">
        <v>1</v>
      </c>
      <c r="H184" s="706" t="n">
        <v>3</v>
      </c>
      <c r="I184" s="706" t="n">
        <v>0</v>
      </c>
      <c r="J184" s="706" t="n">
        <v>2</v>
      </c>
      <c r="K184" s="706" t="n">
        <v>1</v>
      </c>
      <c r="L184" s="706" t="n">
        <v>0</v>
      </c>
    </row>
    <row r="185" customFormat="false" ht="9.95" hidden="false" customHeight="true" outlineLevel="0" collapsed="false">
      <c r="B185" s="230" t="s">
        <v>545</v>
      </c>
      <c r="C185" s="706" t="n">
        <v>3</v>
      </c>
      <c r="D185" s="706" t="n">
        <v>1</v>
      </c>
      <c r="E185" s="706" t="n">
        <v>0</v>
      </c>
      <c r="F185" s="706" t="n">
        <v>0</v>
      </c>
      <c r="G185" s="706" t="n">
        <v>1</v>
      </c>
      <c r="H185" s="706" t="n">
        <v>1</v>
      </c>
      <c r="I185" s="706" t="n">
        <v>0</v>
      </c>
      <c r="J185" s="706" t="n">
        <v>0</v>
      </c>
      <c r="K185" s="706" t="n">
        <v>0</v>
      </c>
      <c r="L185" s="706" t="n">
        <v>0</v>
      </c>
    </row>
    <row r="186" customFormat="false" ht="9.75" hidden="false" customHeight="true" outlineLevel="0" collapsed="false">
      <c r="B186" s="230" t="s">
        <v>546</v>
      </c>
      <c r="C186" s="706" t="n">
        <v>11</v>
      </c>
      <c r="D186" s="706" t="n">
        <v>4</v>
      </c>
      <c r="E186" s="706" t="n">
        <v>0</v>
      </c>
      <c r="F186" s="706" t="n">
        <v>0</v>
      </c>
      <c r="G186" s="706" t="n">
        <v>1</v>
      </c>
      <c r="H186" s="706" t="n">
        <v>6</v>
      </c>
      <c r="I186" s="706" t="n">
        <v>0</v>
      </c>
      <c r="J186" s="706" t="n">
        <v>0</v>
      </c>
      <c r="K186" s="706" t="n">
        <v>0</v>
      </c>
      <c r="L186" s="706" t="n">
        <v>0</v>
      </c>
    </row>
    <row r="187" customFormat="false" ht="5.85" hidden="false" customHeight="true" outlineLevel="0" collapsed="false">
      <c r="B187" s="239"/>
      <c r="C187" s="706"/>
      <c r="D187" s="706"/>
      <c r="E187" s="706"/>
      <c r="F187" s="706"/>
      <c r="G187" s="706"/>
      <c r="H187" s="706"/>
      <c r="I187" s="706"/>
      <c r="J187" s="706"/>
      <c r="K187" s="706"/>
      <c r="L187" s="706"/>
    </row>
    <row r="188" customFormat="false" ht="17.25" hidden="false" customHeight="true" outlineLevel="0" collapsed="false">
      <c r="A188" s="705" t="s">
        <v>121</v>
      </c>
      <c r="B188" s="705"/>
      <c r="C188" s="706" t="n">
        <v>55</v>
      </c>
      <c r="D188" s="706" t="n">
        <v>20</v>
      </c>
      <c r="E188" s="706" t="n">
        <v>0</v>
      </c>
      <c r="F188" s="706" t="n">
        <v>5</v>
      </c>
      <c r="G188" s="706" t="n">
        <v>8</v>
      </c>
      <c r="H188" s="706" t="n">
        <v>15</v>
      </c>
      <c r="I188" s="706" t="n">
        <v>1</v>
      </c>
      <c r="J188" s="706" t="n">
        <v>2</v>
      </c>
      <c r="K188" s="706" t="n">
        <v>2</v>
      </c>
      <c r="L188" s="706" t="n">
        <v>2</v>
      </c>
    </row>
    <row r="189" customFormat="false" ht="9" hidden="false" customHeight="true" outlineLevel="0" collapsed="false">
      <c r="B189" s="239"/>
      <c r="C189" s="706"/>
      <c r="D189" s="706"/>
      <c r="E189" s="706"/>
      <c r="F189" s="706"/>
      <c r="G189" s="706"/>
      <c r="H189" s="706"/>
      <c r="I189" s="706"/>
      <c r="J189" s="706"/>
      <c r="K189" s="706"/>
      <c r="L189" s="706"/>
    </row>
    <row r="190" customFormat="false" ht="9.95" hidden="false" customHeight="true" outlineLevel="0" collapsed="false">
      <c r="B190" s="230" t="s">
        <v>551</v>
      </c>
      <c r="C190" s="706" t="n">
        <v>15</v>
      </c>
      <c r="D190" s="706" t="n">
        <v>0</v>
      </c>
      <c r="E190" s="706" t="n">
        <v>0</v>
      </c>
      <c r="F190" s="706" t="n">
        <v>0</v>
      </c>
      <c r="G190" s="706" t="n">
        <v>0</v>
      </c>
      <c r="H190" s="706" t="n">
        <v>15</v>
      </c>
      <c r="I190" s="706" t="n">
        <v>0</v>
      </c>
      <c r="J190" s="706" t="n">
        <v>0</v>
      </c>
      <c r="K190" s="706" t="n">
        <v>0</v>
      </c>
      <c r="L190" s="706" t="n">
        <v>0</v>
      </c>
    </row>
    <row r="191" customFormat="false" ht="9.95" hidden="false" customHeight="true" outlineLevel="0" collapsed="false">
      <c r="B191" s="230" t="s">
        <v>552</v>
      </c>
      <c r="C191" s="706" t="n">
        <v>22</v>
      </c>
      <c r="D191" s="706" t="n">
        <v>16</v>
      </c>
      <c r="E191" s="706" t="n">
        <v>0</v>
      </c>
      <c r="F191" s="706" t="n">
        <v>1</v>
      </c>
      <c r="G191" s="706" t="n">
        <v>4</v>
      </c>
      <c r="H191" s="706" t="n">
        <v>0</v>
      </c>
      <c r="I191" s="706" t="n">
        <v>1</v>
      </c>
      <c r="J191" s="706" t="n">
        <v>0</v>
      </c>
      <c r="K191" s="706" t="n">
        <v>0</v>
      </c>
      <c r="L191" s="706" t="n">
        <v>0</v>
      </c>
    </row>
    <row r="192" customFormat="false" ht="9.95" hidden="false" customHeight="true" outlineLevel="0" collapsed="false">
      <c r="B192" s="230" t="s">
        <v>553</v>
      </c>
      <c r="C192" s="706" t="n">
        <v>12</v>
      </c>
      <c r="D192" s="706" t="n">
        <v>4</v>
      </c>
      <c r="E192" s="706" t="n">
        <v>0</v>
      </c>
      <c r="F192" s="706" t="n">
        <v>3</v>
      </c>
      <c r="G192" s="706" t="n">
        <v>2</v>
      </c>
      <c r="H192" s="706" t="n">
        <v>0</v>
      </c>
      <c r="I192" s="706" t="n">
        <v>0</v>
      </c>
      <c r="J192" s="706" t="n">
        <v>2</v>
      </c>
      <c r="K192" s="706" t="n">
        <v>0</v>
      </c>
      <c r="L192" s="706" t="n">
        <v>1</v>
      </c>
    </row>
    <row r="193" customFormat="false" ht="9.75" hidden="false" customHeight="true" outlineLevel="0" collapsed="false">
      <c r="B193" s="230" t="s">
        <v>554</v>
      </c>
      <c r="C193" s="706" t="n">
        <v>5</v>
      </c>
      <c r="D193" s="706" t="n">
        <v>0</v>
      </c>
      <c r="E193" s="706" t="n">
        <v>0</v>
      </c>
      <c r="F193" s="706" t="n">
        <v>1</v>
      </c>
      <c r="G193" s="706" t="n">
        <v>2</v>
      </c>
      <c r="H193" s="706" t="n">
        <v>0</v>
      </c>
      <c r="I193" s="706" t="n">
        <v>0</v>
      </c>
      <c r="J193" s="706" t="n">
        <v>0</v>
      </c>
      <c r="K193" s="706" t="n">
        <v>2</v>
      </c>
      <c r="L193" s="706" t="n">
        <v>0</v>
      </c>
    </row>
    <row r="194" customFormat="false" ht="9.75" hidden="false" customHeight="true" outlineLevel="0" collapsed="false">
      <c r="B194" s="230" t="s">
        <v>555</v>
      </c>
      <c r="C194" s="706" t="n">
        <v>1</v>
      </c>
      <c r="D194" s="706" t="n">
        <v>0</v>
      </c>
      <c r="E194" s="706" t="n">
        <v>0</v>
      </c>
      <c r="F194" s="706" t="n">
        <v>0</v>
      </c>
      <c r="G194" s="706" t="n">
        <v>0</v>
      </c>
      <c r="H194" s="706" t="n">
        <v>0</v>
      </c>
      <c r="I194" s="706" t="n">
        <v>0</v>
      </c>
      <c r="J194" s="706" t="n">
        <v>0</v>
      </c>
      <c r="K194" s="706" t="n">
        <v>0</v>
      </c>
      <c r="L194" s="706" t="n">
        <v>1</v>
      </c>
    </row>
    <row r="195" customFormat="false" ht="5.25" hidden="false" customHeight="true" outlineLevel="0" collapsed="false">
      <c r="B195" s="230"/>
      <c r="C195" s="706"/>
      <c r="D195" s="706"/>
      <c r="E195" s="706"/>
      <c r="F195" s="706"/>
      <c r="G195" s="706"/>
      <c r="H195" s="706"/>
      <c r="I195" s="706"/>
      <c r="J195" s="706"/>
      <c r="K195" s="706"/>
      <c r="L195" s="706"/>
    </row>
    <row r="196" customFormat="false" ht="17.25" hidden="false" customHeight="true" outlineLevel="0" collapsed="false">
      <c r="A196" s="705" t="s">
        <v>122</v>
      </c>
      <c r="B196" s="705"/>
      <c r="C196" s="706" t="n">
        <v>7</v>
      </c>
      <c r="D196" s="706" t="n">
        <v>4</v>
      </c>
      <c r="E196" s="706" t="n">
        <v>1</v>
      </c>
      <c r="F196" s="706" t="n">
        <v>0</v>
      </c>
      <c r="G196" s="706" t="n">
        <v>2</v>
      </c>
      <c r="H196" s="706" t="n">
        <v>0</v>
      </c>
      <c r="I196" s="706" t="n">
        <v>0</v>
      </c>
      <c r="J196" s="706" t="n">
        <v>0</v>
      </c>
      <c r="K196" s="706" t="n">
        <v>0</v>
      </c>
      <c r="L196" s="706" t="n">
        <v>0</v>
      </c>
    </row>
    <row r="197" customFormat="false" ht="9" hidden="false" customHeight="true" outlineLevel="0" collapsed="false">
      <c r="B197" s="239"/>
      <c r="C197" s="706"/>
      <c r="D197" s="706"/>
      <c r="E197" s="706"/>
      <c r="F197" s="706"/>
      <c r="G197" s="706"/>
      <c r="H197" s="706"/>
      <c r="I197" s="706"/>
      <c r="J197" s="706"/>
      <c r="K197" s="706"/>
      <c r="L197" s="706"/>
    </row>
    <row r="198" customFormat="false" ht="9.95" hidden="false" customHeight="true" outlineLevel="0" collapsed="false">
      <c r="B198" s="230" t="s">
        <v>558</v>
      </c>
      <c r="C198" s="706" t="n">
        <v>7</v>
      </c>
      <c r="D198" s="706" t="n">
        <v>4</v>
      </c>
      <c r="E198" s="706" t="n">
        <v>1</v>
      </c>
      <c r="F198" s="706" t="n">
        <v>0</v>
      </c>
      <c r="G198" s="706" t="n">
        <v>2</v>
      </c>
      <c r="H198" s="706" t="n">
        <v>0</v>
      </c>
      <c r="I198" s="706" t="n">
        <v>0</v>
      </c>
      <c r="J198" s="706" t="n">
        <v>0</v>
      </c>
      <c r="K198" s="706" t="n">
        <v>0</v>
      </c>
      <c r="L198" s="706" t="n">
        <v>0</v>
      </c>
    </row>
    <row r="199" customFormat="false" ht="5.85" hidden="false" customHeight="true" outlineLevel="0" collapsed="false">
      <c r="B199" s="239"/>
      <c r="C199" s="706"/>
      <c r="D199" s="706"/>
      <c r="E199" s="706"/>
      <c r="F199" s="706"/>
      <c r="G199" s="706"/>
      <c r="H199" s="706"/>
      <c r="I199" s="706"/>
      <c r="J199" s="706"/>
      <c r="K199" s="706"/>
      <c r="L199" s="706"/>
    </row>
    <row r="200" customFormat="false" ht="17.25" hidden="false" customHeight="true" outlineLevel="0" collapsed="false">
      <c r="A200" s="705" t="s">
        <v>123</v>
      </c>
      <c r="B200" s="705"/>
      <c r="C200" s="706" t="n">
        <v>6</v>
      </c>
      <c r="D200" s="706" t="n">
        <v>3</v>
      </c>
      <c r="E200" s="706" t="n">
        <v>0</v>
      </c>
      <c r="F200" s="706" t="n">
        <v>2</v>
      </c>
      <c r="G200" s="706" t="n">
        <v>1</v>
      </c>
      <c r="H200" s="706" t="n">
        <v>0</v>
      </c>
      <c r="I200" s="706" t="n">
        <v>0</v>
      </c>
      <c r="J200" s="706" t="n">
        <v>0</v>
      </c>
      <c r="K200" s="706" t="n">
        <v>0</v>
      </c>
      <c r="L200" s="706" t="n">
        <v>0</v>
      </c>
    </row>
    <row r="201" customFormat="false" ht="9" hidden="false" customHeight="true" outlineLevel="0" collapsed="false">
      <c r="B201" s="239"/>
      <c r="C201" s="706"/>
      <c r="D201" s="706"/>
      <c r="E201" s="706"/>
      <c r="F201" s="706"/>
      <c r="G201" s="706"/>
      <c r="H201" s="706"/>
      <c r="I201" s="706"/>
      <c r="J201" s="706"/>
      <c r="K201" s="706"/>
      <c r="L201" s="706"/>
    </row>
    <row r="202" customFormat="false" ht="9.95" hidden="false" customHeight="true" outlineLevel="0" collapsed="false">
      <c r="B202" s="230" t="s">
        <v>559</v>
      </c>
      <c r="C202" s="706" t="n">
        <v>6</v>
      </c>
      <c r="D202" s="706" t="n">
        <v>3</v>
      </c>
      <c r="E202" s="706" t="n">
        <v>0</v>
      </c>
      <c r="F202" s="706" t="n">
        <v>2</v>
      </c>
      <c r="G202" s="706" t="n">
        <v>1</v>
      </c>
      <c r="H202" s="706" t="n">
        <v>0</v>
      </c>
      <c r="I202" s="706" t="n">
        <v>0</v>
      </c>
      <c r="J202" s="706" t="n">
        <v>0</v>
      </c>
      <c r="K202" s="706" t="n">
        <v>0</v>
      </c>
      <c r="L202" s="706" t="n">
        <v>0</v>
      </c>
    </row>
    <row r="203" customFormat="false" ht="5.85" hidden="false" customHeight="true" outlineLevel="0" collapsed="false">
      <c r="B203" s="239"/>
      <c r="C203" s="706"/>
      <c r="D203" s="706"/>
      <c r="E203" s="706"/>
      <c r="F203" s="706"/>
      <c r="G203" s="706"/>
      <c r="H203" s="706"/>
      <c r="I203" s="706"/>
      <c r="J203" s="706"/>
      <c r="K203" s="706"/>
      <c r="L203" s="706"/>
    </row>
    <row r="204" customFormat="false" ht="17.25" hidden="false" customHeight="true" outlineLevel="0" collapsed="false">
      <c r="A204" s="705" t="s">
        <v>560</v>
      </c>
      <c r="B204" s="705"/>
      <c r="C204" s="706" t="n">
        <v>14</v>
      </c>
      <c r="D204" s="706" t="n">
        <v>4</v>
      </c>
      <c r="E204" s="706" t="n">
        <v>0</v>
      </c>
      <c r="F204" s="706" t="n">
        <v>1</v>
      </c>
      <c r="G204" s="706" t="n">
        <v>1</v>
      </c>
      <c r="H204" s="706" t="n">
        <v>7</v>
      </c>
      <c r="I204" s="706" t="n">
        <v>0</v>
      </c>
      <c r="J204" s="706" t="n">
        <v>0</v>
      </c>
      <c r="K204" s="706" t="n">
        <v>1</v>
      </c>
      <c r="L204" s="706" t="n">
        <v>0</v>
      </c>
    </row>
    <row r="205" customFormat="false" ht="9" hidden="false" customHeight="true" outlineLevel="0" collapsed="false">
      <c r="B205" s="239"/>
      <c r="C205" s="706"/>
      <c r="D205" s="706"/>
      <c r="E205" s="706"/>
      <c r="F205" s="706"/>
      <c r="G205" s="706"/>
      <c r="H205" s="706"/>
      <c r="I205" s="706"/>
      <c r="J205" s="706"/>
      <c r="K205" s="706"/>
      <c r="L205" s="706"/>
    </row>
    <row r="206" customFormat="false" ht="9.95" hidden="false" customHeight="true" outlineLevel="0" collapsed="false">
      <c r="B206" s="230" t="s">
        <v>561</v>
      </c>
      <c r="C206" s="706" t="n">
        <v>13</v>
      </c>
      <c r="D206" s="706" t="n">
        <v>4</v>
      </c>
      <c r="E206" s="706" t="n">
        <v>0</v>
      </c>
      <c r="F206" s="706" t="n">
        <v>1</v>
      </c>
      <c r="G206" s="706" t="n">
        <v>1</v>
      </c>
      <c r="H206" s="706" t="n">
        <v>7</v>
      </c>
      <c r="I206" s="706" t="n">
        <v>0</v>
      </c>
      <c r="J206" s="706" t="n">
        <v>0</v>
      </c>
      <c r="K206" s="706" t="n">
        <v>0</v>
      </c>
      <c r="L206" s="706" t="n">
        <v>0</v>
      </c>
    </row>
    <row r="207" customFormat="false" ht="9.95" hidden="false" customHeight="true" outlineLevel="0" collapsed="false">
      <c r="B207" s="230" t="s">
        <v>562</v>
      </c>
      <c r="C207" s="706" t="n">
        <v>1</v>
      </c>
      <c r="D207" s="706" t="n">
        <v>0</v>
      </c>
      <c r="E207" s="706" t="n">
        <v>0</v>
      </c>
      <c r="F207" s="706" t="n">
        <v>0</v>
      </c>
      <c r="G207" s="706" t="n">
        <v>0</v>
      </c>
      <c r="H207" s="706" t="n">
        <v>0</v>
      </c>
      <c r="I207" s="706" t="n">
        <v>0</v>
      </c>
      <c r="J207" s="706" t="n">
        <v>0</v>
      </c>
      <c r="K207" s="706" t="n">
        <v>1</v>
      </c>
      <c r="L207" s="706" t="n">
        <v>0</v>
      </c>
    </row>
    <row r="208" customFormat="false" ht="5.85" hidden="false" customHeight="true" outlineLevel="0" collapsed="false">
      <c r="B208" s="239"/>
      <c r="C208" s="706"/>
      <c r="D208" s="706"/>
      <c r="E208" s="706"/>
      <c r="F208" s="706"/>
      <c r="G208" s="706"/>
      <c r="H208" s="706"/>
      <c r="I208" s="706"/>
      <c r="J208" s="706"/>
      <c r="K208" s="706"/>
      <c r="L208" s="706"/>
    </row>
    <row r="209" customFormat="false" ht="17.25" hidden="false" customHeight="true" outlineLevel="0" collapsed="false">
      <c r="A209" s="705" t="s">
        <v>131</v>
      </c>
      <c r="B209" s="705"/>
      <c r="C209" s="706" t="n">
        <v>40</v>
      </c>
      <c r="D209" s="706" t="n">
        <v>16</v>
      </c>
      <c r="E209" s="706" t="n">
        <v>0</v>
      </c>
      <c r="F209" s="706" t="n">
        <v>3</v>
      </c>
      <c r="G209" s="706" t="n">
        <v>6</v>
      </c>
      <c r="H209" s="706" t="n">
        <v>11</v>
      </c>
      <c r="I209" s="706" t="n">
        <v>0</v>
      </c>
      <c r="J209" s="706" t="n">
        <v>0</v>
      </c>
      <c r="K209" s="706" t="n">
        <v>0</v>
      </c>
      <c r="L209" s="706" t="n">
        <v>4</v>
      </c>
    </row>
    <row r="210" customFormat="false" ht="9" hidden="false" customHeight="true" outlineLevel="0" collapsed="false">
      <c r="B210" s="239"/>
      <c r="C210" s="706"/>
      <c r="D210" s="706"/>
      <c r="E210" s="706"/>
      <c r="F210" s="706"/>
      <c r="G210" s="706"/>
      <c r="H210" s="706"/>
      <c r="I210" s="706"/>
      <c r="J210" s="706"/>
      <c r="K210" s="706"/>
      <c r="L210" s="706"/>
    </row>
    <row r="211" customFormat="false" ht="9.95" hidden="false" customHeight="true" outlineLevel="0" collapsed="false">
      <c r="B211" s="230" t="s">
        <v>566</v>
      </c>
      <c r="C211" s="706" t="n">
        <v>3</v>
      </c>
      <c r="D211" s="706" t="n">
        <v>2</v>
      </c>
      <c r="E211" s="706" t="n">
        <v>0</v>
      </c>
      <c r="F211" s="706" t="n">
        <v>0</v>
      </c>
      <c r="G211" s="706" t="n">
        <v>1</v>
      </c>
      <c r="H211" s="706" t="n">
        <v>0</v>
      </c>
      <c r="I211" s="706" t="n">
        <v>0</v>
      </c>
      <c r="J211" s="706" t="n">
        <v>0</v>
      </c>
      <c r="K211" s="706" t="n">
        <v>0</v>
      </c>
      <c r="L211" s="706" t="n">
        <v>0</v>
      </c>
    </row>
    <row r="212" customFormat="false" ht="9.95" hidden="false" customHeight="true" outlineLevel="0" collapsed="false">
      <c r="B212" s="230" t="s">
        <v>567</v>
      </c>
      <c r="C212" s="706" t="n">
        <v>18</v>
      </c>
      <c r="D212" s="706" t="n">
        <v>7</v>
      </c>
      <c r="E212" s="706" t="n">
        <v>0</v>
      </c>
      <c r="F212" s="706" t="n">
        <v>2</v>
      </c>
      <c r="G212" s="706" t="n">
        <v>2</v>
      </c>
      <c r="H212" s="706" t="n">
        <v>5</v>
      </c>
      <c r="I212" s="706" t="n">
        <v>0</v>
      </c>
      <c r="J212" s="706" t="n">
        <v>0</v>
      </c>
      <c r="K212" s="706" t="n">
        <v>0</v>
      </c>
      <c r="L212" s="706" t="n">
        <v>2</v>
      </c>
    </row>
    <row r="213" customFormat="false" ht="9.95" hidden="false" customHeight="true" outlineLevel="0" collapsed="false">
      <c r="B213" s="230" t="s">
        <v>568</v>
      </c>
      <c r="C213" s="706" t="n">
        <v>7</v>
      </c>
      <c r="D213" s="706" t="n">
        <v>1</v>
      </c>
      <c r="E213" s="706" t="n">
        <v>0</v>
      </c>
      <c r="F213" s="706" t="n">
        <v>0</v>
      </c>
      <c r="G213" s="706" t="n">
        <v>3</v>
      </c>
      <c r="H213" s="706" t="n">
        <v>2</v>
      </c>
      <c r="I213" s="706" t="n">
        <v>0</v>
      </c>
      <c r="J213" s="706" t="n">
        <v>0</v>
      </c>
      <c r="K213" s="706" t="n">
        <v>0</v>
      </c>
      <c r="L213" s="706" t="n">
        <v>1</v>
      </c>
    </row>
    <row r="214" customFormat="false" ht="9.95" hidden="false" customHeight="true" outlineLevel="0" collapsed="false">
      <c r="B214" s="230" t="s">
        <v>569</v>
      </c>
      <c r="C214" s="706" t="n">
        <v>2</v>
      </c>
      <c r="D214" s="706" t="n">
        <v>1</v>
      </c>
      <c r="E214" s="706" t="n">
        <v>0</v>
      </c>
      <c r="F214" s="706" t="n">
        <v>1</v>
      </c>
      <c r="G214" s="706" t="n">
        <v>0</v>
      </c>
      <c r="H214" s="706" t="n">
        <v>0</v>
      </c>
      <c r="I214" s="706" t="n">
        <v>0</v>
      </c>
      <c r="J214" s="706" t="n">
        <v>0</v>
      </c>
      <c r="K214" s="706" t="n">
        <v>0</v>
      </c>
      <c r="L214" s="706" t="n">
        <v>0</v>
      </c>
    </row>
    <row r="215" customFormat="false" ht="9.95" hidden="false" customHeight="true" outlineLevel="0" collapsed="false">
      <c r="B215" s="230" t="s">
        <v>570</v>
      </c>
      <c r="C215" s="706" t="n">
        <v>10</v>
      </c>
      <c r="D215" s="706" t="n">
        <v>5</v>
      </c>
      <c r="E215" s="706" t="n">
        <v>0</v>
      </c>
      <c r="F215" s="706" t="n">
        <v>0</v>
      </c>
      <c r="G215" s="706" t="n">
        <v>0</v>
      </c>
      <c r="H215" s="706" t="n">
        <v>4</v>
      </c>
      <c r="I215" s="706" t="n">
        <v>0</v>
      </c>
      <c r="J215" s="706" t="n">
        <v>0</v>
      </c>
      <c r="K215" s="706" t="n">
        <v>0</v>
      </c>
      <c r="L215" s="706" t="n">
        <v>1</v>
      </c>
    </row>
    <row r="216" customFormat="false" ht="5.85" hidden="false" customHeight="true" outlineLevel="0" collapsed="false">
      <c r="B216" s="239"/>
      <c r="C216" s="706"/>
      <c r="D216" s="706"/>
      <c r="E216" s="706"/>
      <c r="F216" s="706"/>
      <c r="G216" s="706"/>
      <c r="H216" s="706"/>
      <c r="I216" s="706"/>
      <c r="J216" s="706"/>
      <c r="K216" s="706"/>
      <c r="L216" s="706"/>
    </row>
    <row r="217" customFormat="false" ht="17.25" hidden="false" customHeight="true" outlineLevel="0" collapsed="false">
      <c r="A217" s="705" t="s">
        <v>133</v>
      </c>
      <c r="B217" s="705"/>
      <c r="C217" s="706" t="n">
        <v>10</v>
      </c>
      <c r="D217" s="706" t="n">
        <v>3</v>
      </c>
      <c r="E217" s="706" t="n">
        <v>0</v>
      </c>
      <c r="F217" s="706" t="n">
        <v>1</v>
      </c>
      <c r="G217" s="706" t="n">
        <v>2</v>
      </c>
      <c r="H217" s="706" t="n">
        <v>1</v>
      </c>
      <c r="I217" s="706" t="n">
        <v>0</v>
      </c>
      <c r="J217" s="706" t="n">
        <v>3</v>
      </c>
      <c r="K217" s="706" t="n">
        <v>0</v>
      </c>
      <c r="L217" s="706" t="n">
        <v>0</v>
      </c>
    </row>
    <row r="218" customFormat="false" ht="9" hidden="false" customHeight="true" outlineLevel="0" collapsed="false">
      <c r="B218" s="239"/>
      <c r="C218" s="706"/>
      <c r="D218" s="706"/>
      <c r="E218" s="706"/>
      <c r="F218" s="706"/>
      <c r="G218" s="706"/>
      <c r="H218" s="706"/>
      <c r="I218" s="706"/>
      <c r="J218" s="706"/>
      <c r="K218" s="706"/>
      <c r="L218" s="706"/>
    </row>
    <row r="219" customFormat="false" ht="9.95" hidden="false" customHeight="true" outlineLevel="0" collapsed="false">
      <c r="B219" s="230" t="s">
        <v>573</v>
      </c>
      <c r="C219" s="706" t="n">
        <v>4</v>
      </c>
      <c r="D219" s="706" t="n">
        <v>3</v>
      </c>
      <c r="E219" s="706" t="n">
        <v>0</v>
      </c>
      <c r="F219" s="706" t="n">
        <v>0</v>
      </c>
      <c r="G219" s="706" t="n">
        <v>0</v>
      </c>
      <c r="H219" s="706" t="n">
        <v>1</v>
      </c>
      <c r="I219" s="706" t="n">
        <v>0</v>
      </c>
      <c r="J219" s="706" t="n">
        <v>0</v>
      </c>
      <c r="K219" s="706" t="n">
        <v>0</v>
      </c>
      <c r="L219" s="706" t="n">
        <v>0</v>
      </c>
    </row>
    <row r="220" customFormat="false" ht="9.75" hidden="false" customHeight="true" outlineLevel="0" collapsed="false">
      <c r="B220" s="230" t="s">
        <v>574</v>
      </c>
      <c r="C220" s="706" t="n">
        <v>6</v>
      </c>
      <c r="D220" s="706" t="n">
        <v>0</v>
      </c>
      <c r="E220" s="706" t="n">
        <v>0</v>
      </c>
      <c r="F220" s="706" t="n">
        <v>1</v>
      </c>
      <c r="G220" s="706" t="n">
        <v>2</v>
      </c>
      <c r="H220" s="706" t="n">
        <v>0</v>
      </c>
      <c r="I220" s="706" t="n">
        <v>0</v>
      </c>
      <c r="J220" s="706" t="n">
        <v>3</v>
      </c>
      <c r="K220" s="706" t="n">
        <v>0</v>
      </c>
      <c r="L220" s="706" t="n">
        <v>0</v>
      </c>
    </row>
    <row r="221" customFormat="false" ht="9.75" hidden="false" customHeight="true" outlineLevel="0" collapsed="false">
      <c r="B221" s="710"/>
      <c r="C221" s="706"/>
      <c r="D221" s="708"/>
      <c r="E221" s="708"/>
      <c r="F221" s="708"/>
      <c r="G221" s="708"/>
      <c r="H221" s="708"/>
      <c r="I221" s="708"/>
      <c r="J221" s="708"/>
      <c r="K221" s="708"/>
      <c r="L221" s="706"/>
    </row>
    <row r="222" customFormat="false" ht="9.75" hidden="false" customHeight="true" outlineLevel="0" collapsed="false">
      <c r="B222" s="710"/>
      <c r="C222" s="706"/>
      <c r="D222" s="708"/>
      <c r="E222" s="708"/>
      <c r="F222" s="708"/>
      <c r="G222" s="708"/>
      <c r="H222" s="708"/>
      <c r="I222" s="708"/>
      <c r="J222" s="708"/>
      <c r="K222" s="708"/>
      <c r="L222" s="706"/>
    </row>
    <row r="223" customFormat="false" ht="9.75" hidden="false" customHeight="true" outlineLevel="0" collapsed="false">
      <c r="B223" s="710"/>
      <c r="C223" s="706"/>
      <c r="D223" s="708"/>
      <c r="E223" s="708"/>
      <c r="F223" s="708"/>
      <c r="G223" s="708"/>
      <c r="H223" s="708"/>
      <c r="I223" s="708"/>
      <c r="J223" s="708"/>
      <c r="K223" s="708"/>
      <c r="L223" s="706"/>
    </row>
    <row r="224" customFormat="false" ht="9.75" hidden="false" customHeight="true" outlineLevel="0" collapsed="false">
      <c r="B224" s="710"/>
      <c r="C224" s="706"/>
      <c r="D224" s="708"/>
      <c r="E224" s="708"/>
      <c r="F224" s="708"/>
      <c r="G224" s="708"/>
      <c r="H224" s="708"/>
      <c r="I224" s="708"/>
      <c r="J224" s="708"/>
      <c r="K224" s="708"/>
      <c r="L224" s="706"/>
    </row>
    <row r="225" customFormat="false" ht="9.75" hidden="false" customHeight="true" outlineLevel="0" collapsed="false">
      <c r="B225" s="710"/>
      <c r="C225" s="706"/>
      <c r="D225" s="708"/>
      <c r="E225" s="708"/>
      <c r="F225" s="708"/>
      <c r="G225" s="708"/>
      <c r="H225" s="708"/>
      <c r="I225" s="708"/>
      <c r="J225" s="708"/>
      <c r="K225" s="708"/>
      <c r="L225" s="706"/>
    </row>
    <row r="226" customFormat="false" ht="9.75" hidden="false" customHeight="true" outlineLevel="0" collapsed="false">
      <c r="B226" s="710"/>
      <c r="C226" s="706"/>
      <c r="D226" s="708"/>
      <c r="E226" s="708"/>
      <c r="F226" s="708"/>
      <c r="G226" s="708"/>
      <c r="H226" s="708"/>
      <c r="I226" s="708"/>
      <c r="J226" s="708"/>
      <c r="K226" s="708"/>
      <c r="L226" s="706"/>
    </row>
    <row r="227" customFormat="false" ht="9.75" hidden="false" customHeight="true" outlineLevel="0" collapsed="false">
      <c r="B227" s="710"/>
      <c r="C227" s="706"/>
      <c r="D227" s="708"/>
      <c r="E227" s="708"/>
      <c r="F227" s="708"/>
      <c r="G227" s="708"/>
      <c r="H227" s="708"/>
      <c r="I227" s="708"/>
      <c r="J227" s="708"/>
      <c r="K227" s="708"/>
      <c r="L227" s="706"/>
    </row>
    <row r="228" customFormat="false" ht="9.75" hidden="false" customHeight="true" outlineLevel="0" collapsed="false">
      <c r="B228" s="710"/>
      <c r="C228" s="706"/>
      <c r="D228" s="708"/>
      <c r="E228" s="708"/>
      <c r="F228" s="708"/>
      <c r="G228" s="708"/>
      <c r="H228" s="708"/>
      <c r="I228" s="708"/>
      <c r="J228" s="708"/>
      <c r="K228" s="708"/>
      <c r="L228" s="706"/>
    </row>
    <row r="229" customFormat="false" ht="9.75" hidden="false" customHeight="true" outlineLevel="0" collapsed="false">
      <c r="A229" s="154" t="s">
        <v>130</v>
      </c>
      <c r="B229" s="154"/>
      <c r="C229" s="154"/>
      <c r="D229" s="709"/>
      <c r="E229" s="282"/>
      <c r="F229" s="282"/>
      <c r="G229" s="282"/>
      <c r="H229" s="282"/>
      <c r="I229" s="282"/>
      <c r="J229" s="282"/>
      <c r="K229" s="282"/>
      <c r="L229" s="282"/>
    </row>
    <row r="230" customFormat="false" ht="23.25" hidden="false" customHeight="true" outlineLevel="0" collapsed="false">
      <c r="A230" s="163" t="s">
        <v>515</v>
      </c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</row>
    <row r="231" customFormat="false" ht="16.5" hidden="false" customHeight="true" outlineLevel="0" collapsed="false">
      <c r="A231" s="705" t="s">
        <v>134</v>
      </c>
      <c r="B231" s="705"/>
      <c r="C231" s="706" t="n">
        <v>36</v>
      </c>
      <c r="D231" s="706" t="n">
        <v>8</v>
      </c>
      <c r="E231" s="706" t="n">
        <v>0</v>
      </c>
      <c r="F231" s="706" t="n">
        <v>7</v>
      </c>
      <c r="G231" s="706" t="n">
        <v>7</v>
      </c>
      <c r="H231" s="706" t="n">
        <v>9</v>
      </c>
      <c r="I231" s="706" t="n">
        <v>1</v>
      </c>
      <c r="J231" s="706" t="n">
        <v>3</v>
      </c>
      <c r="K231" s="706" t="n">
        <v>1</v>
      </c>
      <c r="L231" s="706" t="n">
        <v>0</v>
      </c>
    </row>
    <row r="232" customFormat="false" ht="9" hidden="false" customHeight="true" outlineLevel="0" collapsed="false">
      <c r="B232" s="239"/>
      <c r="C232" s="706"/>
      <c r="D232" s="706"/>
      <c r="E232" s="706"/>
      <c r="F232" s="706"/>
      <c r="G232" s="706"/>
      <c r="H232" s="706"/>
      <c r="I232" s="706"/>
      <c r="J232" s="706"/>
      <c r="K232" s="706"/>
      <c r="L232" s="706"/>
    </row>
    <row r="233" customFormat="false" ht="9.75" hidden="false" customHeight="true" outlineLevel="0" collapsed="false">
      <c r="B233" s="230" t="s">
        <v>575</v>
      </c>
      <c r="C233" s="706" t="n">
        <v>2</v>
      </c>
      <c r="D233" s="706" t="n">
        <v>1</v>
      </c>
      <c r="E233" s="706" t="n">
        <v>0</v>
      </c>
      <c r="F233" s="706" t="n">
        <v>0</v>
      </c>
      <c r="G233" s="706" t="n">
        <v>1</v>
      </c>
      <c r="H233" s="706" t="n">
        <v>0</v>
      </c>
      <c r="I233" s="706" t="n">
        <v>0</v>
      </c>
      <c r="J233" s="706" t="n">
        <v>0</v>
      </c>
      <c r="K233" s="706" t="n">
        <v>0</v>
      </c>
      <c r="L233" s="706" t="n">
        <v>0</v>
      </c>
    </row>
    <row r="234" customFormat="false" ht="9.75" hidden="false" customHeight="true" outlineLevel="0" collapsed="false">
      <c r="B234" s="230" t="s">
        <v>577</v>
      </c>
      <c r="C234" s="706" t="n">
        <v>17</v>
      </c>
      <c r="D234" s="706" t="n">
        <v>4</v>
      </c>
      <c r="E234" s="706" t="n">
        <v>0</v>
      </c>
      <c r="F234" s="706" t="n">
        <v>2</v>
      </c>
      <c r="G234" s="706" t="n">
        <v>4</v>
      </c>
      <c r="H234" s="706" t="n">
        <v>5</v>
      </c>
      <c r="I234" s="706" t="n">
        <v>0</v>
      </c>
      <c r="J234" s="706" t="n">
        <v>2</v>
      </c>
      <c r="K234" s="706" t="n">
        <v>0</v>
      </c>
      <c r="L234" s="706" t="n">
        <v>0</v>
      </c>
    </row>
    <row r="235" customFormat="false" ht="9.75" hidden="false" customHeight="true" outlineLevel="0" collapsed="false">
      <c r="B235" s="230" t="s">
        <v>579</v>
      </c>
      <c r="C235" s="706" t="n">
        <v>6</v>
      </c>
      <c r="D235" s="706" t="n">
        <v>1</v>
      </c>
      <c r="E235" s="706" t="n">
        <v>0</v>
      </c>
      <c r="F235" s="706" t="n">
        <v>2</v>
      </c>
      <c r="G235" s="706" t="n">
        <v>1</v>
      </c>
      <c r="H235" s="706" t="n">
        <v>0</v>
      </c>
      <c r="I235" s="706" t="n">
        <v>0</v>
      </c>
      <c r="J235" s="706" t="n">
        <v>1</v>
      </c>
      <c r="K235" s="706" t="n">
        <v>1</v>
      </c>
      <c r="L235" s="706" t="n">
        <v>0</v>
      </c>
    </row>
    <row r="236" customFormat="false" ht="9.75" hidden="false" customHeight="true" outlineLevel="0" collapsed="false">
      <c r="B236" s="230" t="s">
        <v>580</v>
      </c>
      <c r="C236" s="706" t="n">
        <v>4</v>
      </c>
      <c r="D236" s="706" t="n">
        <v>0</v>
      </c>
      <c r="E236" s="706" t="n">
        <v>0</v>
      </c>
      <c r="F236" s="706" t="n">
        <v>0</v>
      </c>
      <c r="G236" s="706" t="n">
        <v>0</v>
      </c>
      <c r="H236" s="706" t="n">
        <v>4</v>
      </c>
      <c r="I236" s="706" t="n">
        <v>0</v>
      </c>
      <c r="J236" s="706" t="n">
        <v>0</v>
      </c>
      <c r="K236" s="706" t="n">
        <v>0</v>
      </c>
      <c r="L236" s="706" t="n">
        <v>0</v>
      </c>
    </row>
    <row r="237" customFormat="false" ht="9.75" hidden="false" customHeight="true" outlineLevel="0" collapsed="false">
      <c r="B237" s="230" t="s">
        <v>581</v>
      </c>
      <c r="C237" s="706" t="n">
        <v>1</v>
      </c>
      <c r="D237" s="706" t="n">
        <v>0</v>
      </c>
      <c r="E237" s="706" t="n">
        <v>0</v>
      </c>
      <c r="F237" s="706" t="n">
        <v>0</v>
      </c>
      <c r="G237" s="706" t="n">
        <v>0</v>
      </c>
      <c r="H237" s="706" t="n">
        <v>0</v>
      </c>
      <c r="I237" s="706" t="n">
        <v>1</v>
      </c>
      <c r="J237" s="706" t="n">
        <v>0</v>
      </c>
      <c r="K237" s="706" t="n">
        <v>0</v>
      </c>
      <c r="L237" s="706" t="n">
        <v>0</v>
      </c>
    </row>
    <row r="238" customFormat="false" ht="9.75" hidden="false" customHeight="true" outlineLevel="0" collapsed="false">
      <c r="B238" s="230" t="s">
        <v>582</v>
      </c>
      <c r="C238" s="706" t="n">
        <v>1</v>
      </c>
      <c r="D238" s="706" t="n">
        <v>0</v>
      </c>
      <c r="E238" s="706" t="n">
        <v>0</v>
      </c>
      <c r="F238" s="706" t="n">
        <v>1</v>
      </c>
      <c r="G238" s="706" t="n">
        <v>0</v>
      </c>
      <c r="H238" s="706" t="n">
        <v>0</v>
      </c>
      <c r="I238" s="706" t="n">
        <v>0</v>
      </c>
      <c r="J238" s="706" t="n">
        <v>0</v>
      </c>
      <c r="K238" s="706" t="n">
        <v>0</v>
      </c>
      <c r="L238" s="706" t="n">
        <v>0</v>
      </c>
    </row>
    <row r="239" customFormat="false" ht="9.75" hidden="false" customHeight="true" outlineLevel="0" collapsed="false">
      <c r="B239" s="230" t="s">
        <v>584</v>
      </c>
      <c r="C239" s="706" t="n">
        <v>2</v>
      </c>
      <c r="D239" s="706" t="n">
        <v>2</v>
      </c>
      <c r="E239" s="706" t="n">
        <v>0</v>
      </c>
      <c r="F239" s="706" t="n">
        <v>0</v>
      </c>
      <c r="G239" s="706" t="n">
        <v>0</v>
      </c>
      <c r="H239" s="706" t="n">
        <v>0</v>
      </c>
      <c r="I239" s="706" t="n">
        <v>0</v>
      </c>
      <c r="J239" s="706" t="n">
        <v>0</v>
      </c>
      <c r="K239" s="706" t="n">
        <v>0</v>
      </c>
      <c r="L239" s="706" t="n">
        <v>0</v>
      </c>
    </row>
    <row r="240" customFormat="false" ht="9.75" hidden="false" customHeight="true" outlineLevel="0" collapsed="false">
      <c r="B240" s="230" t="s">
        <v>585</v>
      </c>
      <c r="C240" s="706" t="n">
        <v>3</v>
      </c>
      <c r="D240" s="706" t="n">
        <v>0</v>
      </c>
      <c r="E240" s="706" t="n">
        <v>0</v>
      </c>
      <c r="F240" s="706" t="n">
        <v>2</v>
      </c>
      <c r="G240" s="706" t="n">
        <v>1</v>
      </c>
      <c r="H240" s="706" t="n">
        <v>0</v>
      </c>
      <c r="I240" s="706" t="n">
        <v>0</v>
      </c>
      <c r="J240" s="706" t="n">
        <v>0</v>
      </c>
      <c r="K240" s="706" t="n">
        <v>0</v>
      </c>
      <c r="L240" s="706" t="n">
        <v>0</v>
      </c>
    </row>
    <row r="241" customFormat="false" ht="3.95" hidden="false" customHeight="true" outlineLevel="0" collapsed="false">
      <c r="B241" s="239"/>
      <c r="C241" s="706"/>
      <c r="D241" s="706"/>
      <c r="E241" s="706"/>
      <c r="F241" s="706"/>
      <c r="G241" s="706"/>
      <c r="H241" s="706"/>
      <c r="I241" s="706"/>
      <c r="J241" s="706"/>
      <c r="K241" s="706"/>
      <c r="L241" s="706"/>
    </row>
    <row r="242" customFormat="false" ht="15" hidden="false" customHeight="true" outlineLevel="0" collapsed="false">
      <c r="A242" s="705" t="s">
        <v>135</v>
      </c>
      <c r="B242" s="705"/>
      <c r="C242" s="706" t="n">
        <v>94</v>
      </c>
      <c r="D242" s="706" t="n">
        <v>19</v>
      </c>
      <c r="E242" s="706" t="n">
        <v>0</v>
      </c>
      <c r="F242" s="706" t="n">
        <v>9</v>
      </c>
      <c r="G242" s="706" t="n">
        <v>11</v>
      </c>
      <c r="H242" s="706" t="n">
        <v>47</v>
      </c>
      <c r="I242" s="706" t="n">
        <v>0</v>
      </c>
      <c r="J242" s="706" t="n">
        <v>2</v>
      </c>
      <c r="K242" s="706" t="n">
        <v>2</v>
      </c>
      <c r="L242" s="706" t="n">
        <v>4</v>
      </c>
    </row>
    <row r="243" customFormat="false" ht="9" hidden="false" customHeight="true" outlineLevel="0" collapsed="false">
      <c r="B243" s="239"/>
      <c r="C243" s="706"/>
      <c r="D243" s="706"/>
      <c r="E243" s="706"/>
      <c r="F243" s="706"/>
      <c r="G243" s="706"/>
      <c r="H243" s="706"/>
      <c r="I243" s="706"/>
      <c r="J243" s="706"/>
      <c r="K243" s="706"/>
      <c r="L243" s="706"/>
    </row>
    <row r="244" customFormat="false" ht="9.75" hidden="false" customHeight="true" outlineLevel="0" collapsed="false">
      <c r="B244" s="230" t="s">
        <v>591</v>
      </c>
      <c r="C244" s="706" t="n">
        <v>5</v>
      </c>
      <c r="D244" s="706" t="n">
        <v>0</v>
      </c>
      <c r="E244" s="706" t="n">
        <v>0</v>
      </c>
      <c r="F244" s="706" t="n">
        <v>0</v>
      </c>
      <c r="G244" s="706" t="n">
        <v>0</v>
      </c>
      <c r="H244" s="706" t="n">
        <v>4</v>
      </c>
      <c r="I244" s="706" t="n">
        <v>0</v>
      </c>
      <c r="J244" s="706" t="n">
        <v>0</v>
      </c>
      <c r="K244" s="706" t="n">
        <v>1</v>
      </c>
      <c r="L244" s="706" t="n">
        <v>0</v>
      </c>
    </row>
    <row r="245" customFormat="false" ht="9.75" hidden="false" customHeight="true" outlineLevel="0" collapsed="false">
      <c r="B245" s="230" t="s">
        <v>592</v>
      </c>
      <c r="C245" s="706" t="n">
        <v>3</v>
      </c>
      <c r="D245" s="706" t="n">
        <v>1</v>
      </c>
      <c r="E245" s="706" t="n">
        <v>0</v>
      </c>
      <c r="F245" s="706" t="n">
        <v>1</v>
      </c>
      <c r="G245" s="706" t="n">
        <v>1</v>
      </c>
      <c r="H245" s="706" t="n">
        <v>0</v>
      </c>
      <c r="I245" s="706" t="n">
        <v>0</v>
      </c>
      <c r="J245" s="706" t="n">
        <v>0</v>
      </c>
      <c r="K245" s="706" t="n">
        <v>0</v>
      </c>
      <c r="L245" s="706" t="n">
        <v>0</v>
      </c>
    </row>
    <row r="246" customFormat="false" ht="9.75" hidden="false" customHeight="true" outlineLevel="0" collapsed="false">
      <c r="B246" s="230" t="s">
        <v>593</v>
      </c>
      <c r="C246" s="706" t="n">
        <v>5</v>
      </c>
      <c r="D246" s="706" t="n">
        <v>1</v>
      </c>
      <c r="E246" s="706" t="n">
        <v>0</v>
      </c>
      <c r="F246" s="706" t="n">
        <v>0</v>
      </c>
      <c r="G246" s="706" t="n">
        <v>1</v>
      </c>
      <c r="H246" s="706" t="n">
        <v>3</v>
      </c>
      <c r="I246" s="706" t="n">
        <v>0</v>
      </c>
      <c r="J246" s="706" t="n">
        <v>0</v>
      </c>
      <c r="K246" s="706" t="n">
        <v>0</v>
      </c>
      <c r="L246" s="706" t="n">
        <v>0</v>
      </c>
    </row>
    <row r="247" customFormat="false" ht="9.75" hidden="false" customHeight="true" outlineLevel="0" collapsed="false">
      <c r="B247" s="230" t="s">
        <v>594</v>
      </c>
      <c r="C247" s="706" t="n">
        <v>25</v>
      </c>
      <c r="D247" s="706" t="n">
        <v>1</v>
      </c>
      <c r="E247" s="706" t="n">
        <v>0</v>
      </c>
      <c r="F247" s="706" t="n">
        <v>2</v>
      </c>
      <c r="G247" s="706" t="n">
        <v>3</v>
      </c>
      <c r="H247" s="706" t="n">
        <v>17</v>
      </c>
      <c r="I247" s="706" t="n">
        <v>0</v>
      </c>
      <c r="J247" s="706" t="n">
        <v>2</v>
      </c>
      <c r="K247" s="706" t="n">
        <v>0</v>
      </c>
      <c r="L247" s="706" t="n">
        <v>0</v>
      </c>
    </row>
    <row r="248" customFormat="false" ht="9.75" hidden="false" customHeight="true" outlineLevel="0" collapsed="false">
      <c r="B248" s="230" t="s">
        <v>595</v>
      </c>
      <c r="C248" s="706" t="n">
        <v>3</v>
      </c>
      <c r="D248" s="706" t="n">
        <v>1</v>
      </c>
      <c r="E248" s="706" t="n">
        <v>0</v>
      </c>
      <c r="F248" s="706" t="n">
        <v>0</v>
      </c>
      <c r="G248" s="706" t="n">
        <v>0</v>
      </c>
      <c r="H248" s="706" t="n">
        <v>0</v>
      </c>
      <c r="I248" s="706" t="n">
        <v>0</v>
      </c>
      <c r="J248" s="706" t="n">
        <v>0</v>
      </c>
      <c r="K248" s="706" t="n">
        <v>1</v>
      </c>
      <c r="L248" s="706" t="n">
        <v>1</v>
      </c>
    </row>
    <row r="249" customFormat="false" ht="9.75" hidden="false" customHeight="true" outlineLevel="0" collapsed="false">
      <c r="B249" s="230" t="s">
        <v>596</v>
      </c>
      <c r="C249" s="706" t="n">
        <v>10</v>
      </c>
      <c r="D249" s="706" t="n">
        <v>1</v>
      </c>
      <c r="E249" s="706" t="n">
        <v>0</v>
      </c>
      <c r="F249" s="706" t="n">
        <v>0</v>
      </c>
      <c r="G249" s="706" t="n">
        <v>0</v>
      </c>
      <c r="H249" s="706" t="n">
        <v>7</v>
      </c>
      <c r="I249" s="706" t="n">
        <v>0</v>
      </c>
      <c r="J249" s="706" t="n">
        <v>0</v>
      </c>
      <c r="K249" s="706" t="n">
        <v>0</v>
      </c>
      <c r="L249" s="706" t="n">
        <v>2</v>
      </c>
    </row>
    <row r="250" customFormat="false" ht="9.75" hidden="false" customHeight="true" outlineLevel="0" collapsed="false">
      <c r="B250" s="230" t="s">
        <v>597</v>
      </c>
      <c r="C250" s="706" t="n">
        <v>14</v>
      </c>
      <c r="D250" s="706" t="n">
        <v>3</v>
      </c>
      <c r="E250" s="706" t="n">
        <v>0</v>
      </c>
      <c r="F250" s="706" t="n">
        <v>2</v>
      </c>
      <c r="G250" s="706" t="n">
        <v>3</v>
      </c>
      <c r="H250" s="706" t="n">
        <v>6</v>
      </c>
      <c r="I250" s="706" t="n">
        <v>0</v>
      </c>
      <c r="J250" s="706" t="n">
        <v>0</v>
      </c>
      <c r="K250" s="706" t="n">
        <v>0</v>
      </c>
      <c r="L250" s="706" t="n">
        <v>0</v>
      </c>
    </row>
    <row r="251" customFormat="false" ht="9.75" hidden="false" customHeight="true" outlineLevel="0" collapsed="false">
      <c r="B251" s="230" t="s">
        <v>598</v>
      </c>
      <c r="C251" s="706" t="n">
        <v>1</v>
      </c>
      <c r="D251" s="706" t="n">
        <v>0</v>
      </c>
      <c r="E251" s="706" t="n">
        <v>0</v>
      </c>
      <c r="F251" s="706" t="n">
        <v>1</v>
      </c>
      <c r="G251" s="706" t="n">
        <v>0</v>
      </c>
      <c r="H251" s="706" t="n">
        <v>0</v>
      </c>
      <c r="I251" s="706" t="n">
        <v>0</v>
      </c>
      <c r="J251" s="706" t="n">
        <v>0</v>
      </c>
      <c r="K251" s="706" t="n">
        <v>0</v>
      </c>
      <c r="L251" s="706" t="n">
        <v>0</v>
      </c>
    </row>
    <row r="252" customFormat="false" ht="9.75" hidden="false" customHeight="true" outlineLevel="0" collapsed="false">
      <c r="B252" s="230" t="s">
        <v>599</v>
      </c>
      <c r="C252" s="706" t="n">
        <v>13</v>
      </c>
      <c r="D252" s="706" t="n">
        <v>4</v>
      </c>
      <c r="E252" s="706" t="n">
        <v>0</v>
      </c>
      <c r="F252" s="706" t="n">
        <v>1</v>
      </c>
      <c r="G252" s="706" t="n">
        <v>3</v>
      </c>
      <c r="H252" s="706" t="n">
        <v>5</v>
      </c>
      <c r="I252" s="706" t="n">
        <v>0</v>
      </c>
      <c r="J252" s="706" t="n">
        <v>0</v>
      </c>
      <c r="K252" s="706" t="n">
        <v>0</v>
      </c>
      <c r="L252" s="706" t="n">
        <v>0</v>
      </c>
    </row>
    <row r="253" customFormat="false" ht="9.75" hidden="false" customHeight="true" outlineLevel="0" collapsed="false">
      <c r="B253" s="230" t="s">
        <v>601</v>
      </c>
      <c r="C253" s="706" t="n">
        <v>10</v>
      </c>
      <c r="D253" s="706" t="n">
        <v>4</v>
      </c>
      <c r="E253" s="706" t="n">
        <v>0</v>
      </c>
      <c r="F253" s="706" t="n">
        <v>2</v>
      </c>
      <c r="G253" s="706" t="n">
        <v>0</v>
      </c>
      <c r="H253" s="706" t="n">
        <v>4</v>
      </c>
      <c r="I253" s="706" t="n">
        <v>0</v>
      </c>
      <c r="J253" s="706" t="n">
        <v>0</v>
      </c>
      <c r="K253" s="706" t="n">
        <v>0</v>
      </c>
      <c r="L253" s="706" t="n">
        <v>0</v>
      </c>
    </row>
    <row r="254" customFormat="false" ht="9.75" hidden="false" customHeight="true" outlineLevel="0" collapsed="false">
      <c r="B254" s="230" t="s">
        <v>602</v>
      </c>
      <c r="C254" s="706" t="n">
        <v>2</v>
      </c>
      <c r="D254" s="706" t="n">
        <v>2</v>
      </c>
      <c r="E254" s="706" t="n">
        <v>0</v>
      </c>
      <c r="F254" s="706" t="n">
        <v>0</v>
      </c>
      <c r="G254" s="706" t="n">
        <v>0</v>
      </c>
      <c r="H254" s="706" t="n">
        <v>0</v>
      </c>
      <c r="I254" s="706" t="n">
        <v>0</v>
      </c>
      <c r="J254" s="706" t="n">
        <v>0</v>
      </c>
      <c r="K254" s="706" t="n">
        <v>0</v>
      </c>
      <c r="L254" s="706" t="n">
        <v>0</v>
      </c>
    </row>
    <row r="255" customFormat="false" ht="9.75" hidden="false" customHeight="true" outlineLevel="0" collapsed="false">
      <c r="B255" s="230" t="s">
        <v>603</v>
      </c>
      <c r="C255" s="706" t="n">
        <v>1</v>
      </c>
      <c r="D255" s="706" t="n">
        <v>0</v>
      </c>
      <c r="E255" s="706" t="n">
        <v>0</v>
      </c>
      <c r="F255" s="706" t="n">
        <v>0</v>
      </c>
      <c r="G255" s="706" t="n">
        <v>0</v>
      </c>
      <c r="H255" s="706" t="n">
        <v>0</v>
      </c>
      <c r="I255" s="706" t="n">
        <v>0</v>
      </c>
      <c r="J255" s="706" t="n">
        <v>0</v>
      </c>
      <c r="K255" s="706" t="n">
        <v>0</v>
      </c>
      <c r="L255" s="706" t="n">
        <v>1</v>
      </c>
    </row>
    <row r="256" customFormat="false" ht="9.75" hidden="false" customHeight="true" outlineLevel="0" collapsed="false">
      <c r="B256" s="230" t="s">
        <v>2332</v>
      </c>
      <c r="C256" s="706" t="n">
        <v>1</v>
      </c>
      <c r="D256" s="706" t="n">
        <v>0</v>
      </c>
      <c r="E256" s="706" t="n">
        <v>0</v>
      </c>
      <c r="F256" s="706" t="n">
        <v>0</v>
      </c>
      <c r="G256" s="706" t="n">
        <v>0</v>
      </c>
      <c r="H256" s="706" t="n">
        <v>1</v>
      </c>
      <c r="I256" s="706" t="n">
        <v>0</v>
      </c>
      <c r="J256" s="706" t="n">
        <v>0</v>
      </c>
      <c r="K256" s="706" t="n">
        <v>0</v>
      </c>
      <c r="L256" s="706" t="n">
        <v>0</v>
      </c>
    </row>
    <row r="257" customFormat="false" ht="9.75" hidden="false" customHeight="true" outlineLevel="0" collapsed="false">
      <c r="B257" s="230" t="s">
        <v>605</v>
      </c>
      <c r="C257" s="706" t="n">
        <v>1</v>
      </c>
      <c r="D257" s="706" t="n">
        <v>1</v>
      </c>
      <c r="E257" s="706" t="n">
        <v>0</v>
      </c>
      <c r="F257" s="706" t="n">
        <v>0</v>
      </c>
      <c r="G257" s="706" t="n">
        <v>0</v>
      </c>
      <c r="H257" s="706" t="n">
        <v>0</v>
      </c>
      <c r="I257" s="706" t="n">
        <v>0</v>
      </c>
      <c r="J257" s="706" t="n">
        <v>0</v>
      </c>
      <c r="K257" s="706" t="n">
        <v>0</v>
      </c>
      <c r="L257" s="706" t="n">
        <v>0</v>
      </c>
    </row>
    <row r="258" customFormat="false" ht="3.95" hidden="false" customHeight="true" outlineLevel="0" collapsed="false">
      <c r="B258" s="239"/>
      <c r="C258" s="706"/>
      <c r="D258" s="706"/>
      <c r="E258" s="706"/>
      <c r="F258" s="706"/>
      <c r="G258" s="706"/>
      <c r="H258" s="706"/>
      <c r="I258" s="706"/>
      <c r="J258" s="706"/>
      <c r="K258" s="706"/>
      <c r="L258" s="706"/>
    </row>
    <row r="259" customFormat="false" ht="15" hidden="false" customHeight="true" outlineLevel="0" collapsed="false">
      <c r="A259" s="705" t="s">
        <v>136</v>
      </c>
      <c r="B259" s="705"/>
      <c r="C259" s="706" t="n">
        <v>20</v>
      </c>
      <c r="D259" s="706" t="n">
        <v>7</v>
      </c>
      <c r="E259" s="706" t="n">
        <v>0</v>
      </c>
      <c r="F259" s="706" t="n">
        <v>2</v>
      </c>
      <c r="G259" s="706" t="n">
        <v>2</v>
      </c>
      <c r="H259" s="706" t="n">
        <v>8</v>
      </c>
      <c r="I259" s="706" t="n">
        <v>0</v>
      </c>
      <c r="J259" s="706" t="n">
        <v>0</v>
      </c>
      <c r="K259" s="706" t="n">
        <v>0</v>
      </c>
      <c r="L259" s="706" t="n">
        <v>1</v>
      </c>
    </row>
    <row r="260" customFormat="false" ht="9" hidden="false" customHeight="true" outlineLevel="0" collapsed="false">
      <c r="B260" s="239"/>
      <c r="C260" s="706"/>
      <c r="D260" s="706"/>
      <c r="E260" s="706"/>
      <c r="F260" s="706"/>
      <c r="G260" s="706"/>
      <c r="H260" s="706"/>
      <c r="I260" s="706"/>
      <c r="J260" s="706"/>
      <c r="K260" s="706"/>
      <c r="L260" s="706"/>
    </row>
    <row r="261" customFormat="false" ht="9.95" hidden="false" customHeight="true" outlineLevel="0" collapsed="false">
      <c r="B261" s="230" t="s">
        <v>606</v>
      </c>
      <c r="C261" s="706" t="n">
        <v>1</v>
      </c>
      <c r="D261" s="706" t="n">
        <v>0</v>
      </c>
      <c r="E261" s="706" t="n">
        <v>0</v>
      </c>
      <c r="F261" s="706" t="n">
        <v>0</v>
      </c>
      <c r="G261" s="706" t="n">
        <v>1</v>
      </c>
      <c r="H261" s="706" t="n">
        <v>0</v>
      </c>
      <c r="I261" s="706" t="n">
        <v>0</v>
      </c>
      <c r="J261" s="706" t="n">
        <v>0</v>
      </c>
      <c r="K261" s="706" t="n">
        <v>0</v>
      </c>
      <c r="L261" s="706" t="n">
        <v>0</v>
      </c>
    </row>
    <row r="262" customFormat="false" ht="9.95" hidden="false" customHeight="true" outlineLevel="0" collapsed="false">
      <c r="B262" s="230" t="s">
        <v>607</v>
      </c>
      <c r="C262" s="706" t="n">
        <v>2</v>
      </c>
      <c r="D262" s="706" t="n">
        <v>2</v>
      </c>
      <c r="E262" s="706" t="n">
        <v>0</v>
      </c>
      <c r="F262" s="706" t="n">
        <v>0</v>
      </c>
      <c r="G262" s="706" t="n">
        <v>0</v>
      </c>
      <c r="H262" s="706" t="n">
        <v>0</v>
      </c>
      <c r="I262" s="706" t="n">
        <v>0</v>
      </c>
      <c r="J262" s="706" t="n">
        <v>0</v>
      </c>
      <c r="K262" s="706" t="n">
        <v>0</v>
      </c>
      <c r="L262" s="706" t="n">
        <v>0</v>
      </c>
    </row>
    <row r="263" customFormat="false" ht="9.95" hidden="false" customHeight="true" outlineLevel="0" collapsed="false">
      <c r="B263" s="230" t="s">
        <v>608</v>
      </c>
      <c r="C263" s="706" t="n">
        <v>16</v>
      </c>
      <c r="D263" s="706" t="n">
        <v>4</v>
      </c>
      <c r="E263" s="706" t="n">
        <v>0</v>
      </c>
      <c r="F263" s="706" t="n">
        <v>2</v>
      </c>
      <c r="G263" s="706" t="n">
        <v>1</v>
      </c>
      <c r="H263" s="706" t="n">
        <v>8</v>
      </c>
      <c r="I263" s="706" t="n">
        <v>0</v>
      </c>
      <c r="J263" s="706" t="n">
        <v>0</v>
      </c>
      <c r="K263" s="706" t="n">
        <v>0</v>
      </c>
      <c r="L263" s="706" t="n">
        <v>1</v>
      </c>
    </row>
    <row r="264" customFormat="false" ht="9.95" hidden="false" customHeight="true" outlineLevel="0" collapsed="false">
      <c r="B264" s="230" t="s">
        <v>611</v>
      </c>
      <c r="C264" s="706" t="n">
        <v>1</v>
      </c>
      <c r="D264" s="706" t="n">
        <v>1</v>
      </c>
      <c r="E264" s="706" t="n">
        <v>0</v>
      </c>
      <c r="F264" s="706" t="n">
        <v>0</v>
      </c>
      <c r="G264" s="706" t="n">
        <v>0</v>
      </c>
      <c r="H264" s="706" t="n">
        <v>0</v>
      </c>
      <c r="I264" s="706" t="n">
        <v>0</v>
      </c>
      <c r="J264" s="706" t="n">
        <v>0</v>
      </c>
      <c r="K264" s="706" t="n">
        <v>0</v>
      </c>
      <c r="L264" s="706" t="n">
        <v>0</v>
      </c>
    </row>
    <row r="265" customFormat="false" ht="3.95" hidden="false" customHeight="true" outlineLevel="0" collapsed="false">
      <c r="B265" s="239"/>
      <c r="C265" s="706"/>
      <c r="D265" s="706"/>
      <c r="E265" s="706"/>
      <c r="F265" s="706"/>
      <c r="G265" s="706"/>
      <c r="H265" s="706"/>
      <c r="I265" s="706"/>
      <c r="J265" s="706"/>
      <c r="K265" s="706"/>
      <c r="L265" s="706"/>
    </row>
    <row r="266" customFormat="false" ht="15" hidden="false" customHeight="true" outlineLevel="0" collapsed="false">
      <c r="A266" s="705" t="s">
        <v>137</v>
      </c>
      <c r="B266" s="705"/>
      <c r="C266" s="706" t="n">
        <v>4</v>
      </c>
      <c r="D266" s="706" t="n">
        <v>1</v>
      </c>
      <c r="E266" s="706" t="n">
        <v>0</v>
      </c>
      <c r="F266" s="706" t="n">
        <v>1</v>
      </c>
      <c r="G266" s="706" t="n">
        <v>0</v>
      </c>
      <c r="H266" s="706" t="n">
        <v>2</v>
      </c>
      <c r="I266" s="706" t="n">
        <v>0</v>
      </c>
      <c r="J266" s="706" t="n">
        <v>0</v>
      </c>
      <c r="K266" s="706" t="n">
        <v>0</v>
      </c>
      <c r="L266" s="706" t="n">
        <v>0</v>
      </c>
    </row>
    <row r="267" customFormat="false" ht="9" hidden="false" customHeight="true" outlineLevel="0" collapsed="false">
      <c r="B267" s="239"/>
      <c r="C267" s="706"/>
      <c r="D267" s="706"/>
      <c r="E267" s="706"/>
      <c r="F267" s="706"/>
      <c r="G267" s="706"/>
      <c r="H267" s="706"/>
      <c r="I267" s="706"/>
      <c r="J267" s="706"/>
      <c r="K267" s="706"/>
      <c r="L267" s="706"/>
    </row>
    <row r="268" customFormat="false" ht="9.95" hidden="false" customHeight="true" outlineLevel="0" collapsed="false">
      <c r="B268" s="230" t="s">
        <v>615</v>
      </c>
      <c r="C268" s="706" t="n">
        <v>4</v>
      </c>
      <c r="D268" s="706" t="n">
        <v>1</v>
      </c>
      <c r="E268" s="706" t="n">
        <v>0</v>
      </c>
      <c r="F268" s="706" t="n">
        <v>1</v>
      </c>
      <c r="G268" s="706" t="n">
        <v>0</v>
      </c>
      <c r="H268" s="706" t="n">
        <v>2</v>
      </c>
      <c r="I268" s="706" t="n">
        <v>0</v>
      </c>
      <c r="J268" s="706" t="n">
        <v>0</v>
      </c>
      <c r="K268" s="706" t="n">
        <v>0</v>
      </c>
      <c r="L268" s="706" t="n">
        <v>0</v>
      </c>
    </row>
    <row r="269" customFormat="false" ht="3.95" hidden="false" customHeight="true" outlineLevel="0" collapsed="false">
      <c r="B269" s="239"/>
      <c r="C269" s="706"/>
      <c r="D269" s="706"/>
      <c r="E269" s="706"/>
      <c r="F269" s="706"/>
      <c r="G269" s="706"/>
      <c r="H269" s="706"/>
      <c r="I269" s="706"/>
      <c r="J269" s="706"/>
      <c r="K269" s="706"/>
      <c r="L269" s="706"/>
    </row>
    <row r="270" customFormat="false" ht="15" hidden="false" customHeight="true" outlineLevel="0" collapsed="false">
      <c r="A270" s="705" t="s">
        <v>138</v>
      </c>
      <c r="B270" s="705"/>
      <c r="C270" s="706" t="n">
        <v>14</v>
      </c>
      <c r="D270" s="706" t="n">
        <v>3</v>
      </c>
      <c r="E270" s="706" t="n">
        <v>0</v>
      </c>
      <c r="F270" s="706" t="n">
        <v>2</v>
      </c>
      <c r="G270" s="706" t="n">
        <v>3</v>
      </c>
      <c r="H270" s="706" t="n">
        <v>5</v>
      </c>
      <c r="I270" s="706" t="n">
        <v>0</v>
      </c>
      <c r="J270" s="706" t="n">
        <v>0</v>
      </c>
      <c r="K270" s="706" t="n">
        <v>1</v>
      </c>
      <c r="L270" s="706" t="n">
        <v>0</v>
      </c>
    </row>
    <row r="271" customFormat="false" ht="9" hidden="false" customHeight="true" outlineLevel="0" collapsed="false">
      <c r="B271" s="239"/>
      <c r="C271" s="706"/>
      <c r="D271" s="706"/>
      <c r="E271" s="706"/>
      <c r="F271" s="706"/>
      <c r="G271" s="706"/>
      <c r="H271" s="706"/>
      <c r="I271" s="706"/>
      <c r="J271" s="706"/>
      <c r="K271" s="706"/>
      <c r="L271" s="706"/>
    </row>
    <row r="272" customFormat="false" ht="9.95" hidden="false" customHeight="true" outlineLevel="0" collapsed="false">
      <c r="B272" s="230" t="s">
        <v>616</v>
      </c>
      <c r="C272" s="706" t="n">
        <v>1</v>
      </c>
      <c r="D272" s="706" t="n">
        <v>0</v>
      </c>
      <c r="E272" s="706" t="n">
        <v>0</v>
      </c>
      <c r="F272" s="706" t="n">
        <v>1</v>
      </c>
      <c r="G272" s="706" t="n">
        <v>0</v>
      </c>
      <c r="H272" s="706" t="n">
        <v>0</v>
      </c>
      <c r="I272" s="706" t="n">
        <v>0</v>
      </c>
      <c r="J272" s="706" t="n">
        <v>0</v>
      </c>
      <c r="K272" s="706" t="n">
        <v>0</v>
      </c>
      <c r="L272" s="706" t="n">
        <v>0</v>
      </c>
    </row>
    <row r="273" customFormat="false" ht="9.95" hidden="false" customHeight="true" outlineLevel="0" collapsed="false">
      <c r="B273" s="230" t="s">
        <v>617</v>
      </c>
      <c r="C273" s="706" t="n">
        <v>7</v>
      </c>
      <c r="D273" s="706" t="n">
        <v>3</v>
      </c>
      <c r="E273" s="706" t="n">
        <v>0</v>
      </c>
      <c r="F273" s="706" t="n">
        <v>1</v>
      </c>
      <c r="G273" s="706" t="n">
        <v>0</v>
      </c>
      <c r="H273" s="706" t="n">
        <v>2</v>
      </c>
      <c r="I273" s="706" t="n">
        <v>0</v>
      </c>
      <c r="J273" s="706" t="n">
        <v>0</v>
      </c>
      <c r="K273" s="706" t="n">
        <v>1</v>
      </c>
      <c r="L273" s="706" t="n">
        <v>0</v>
      </c>
    </row>
    <row r="274" customFormat="false" ht="9.95" hidden="false" customHeight="true" outlineLevel="0" collapsed="false">
      <c r="B274" s="230" t="s">
        <v>619</v>
      </c>
      <c r="C274" s="706" t="n">
        <v>6</v>
      </c>
      <c r="D274" s="706" t="n">
        <v>0</v>
      </c>
      <c r="E274" s="706" t="n">
        <v>0</v>
      </c>
      <c r="F274" s="706" t="n">
        <v>0</v>
      </c>
      <c r="G274" s="706" t="n">
        <v>3</v>
      </c>
      <c r="H274" s="706" t="n">
        <v>3</v>
      </c>
      <c r="I274" s="706" t="n">
        <v>0</v>
      </c>
      <c r="J274" s="706" t="n">
        <v>0</v>
      </c>
      <c r="K274" s="706" t="n">
        <v>0</v>
      </c>
      <c r="L274" s="706" t="n">
        <v>0</v>
      </c>
    </row>
    <row r="275" customFormat="false" ht="3.95" hidden="false" customHeight="true" outlineLevel="0" collapsed="false">
      <c r="B275" s="239"/>
      <c r="C275" s="706"/>
      <c r="D275" s="706"/>
      <c r="E275" s="706"/>
      <c r="F275" s="706"/>
      <c r="G275" s="706"/>
      <c r="H275" s="706"/>
      <c r="I275" s="706"/>
      <c r="J275" s="706"/>
      <c r="K275" s="706"/>
      <c r="L275" s="706"/>
    </row>
    <row r="276" customFormat="false" ht="15" hidden="false" customHeight="true" outlineLevel="0" collapsed="false">
      <c r="A276" s="705" t="s">
        <v>139</v>
      </c>
      <c r="B276" s="705"/>
      <c r="C276" s="706" t="n">
        <v>10</v>
      </c>
      <c r="D276" s="706" t="n">
        <v>1</v>
      </c>
      <c r="E276" s="706" t="n">
        <v>0</v>
      </c>
      <c r="F276" s="706" t="n">
        <v>0</v>
      </c>
      <c r="G276" s="706" t="n">
        <v>2</v>
      </c>
      <c r="H276" s="706" t="n">
        <v>6</v>
      </c>
      <c r="I276" s="706" t="n">
        <v>0</v>
      </c>
      <c r="J276" s="706" t="n">
        <v>0</v>
      </c>
      <c r="K276" s="706" t="n">
        <v>1</v>
      </c>
      <c r="L276" s="706" t="n">
        <v>0</v>
      </c>
    </row>
    <row r="277" customFormat="false" ht="9" hidden="false" customHeight="true" outlineLevel="0" collapsed="false">
      <c r="B277" s="239"/>
      <c r="C277" s="706"/>
      <c r="D277" s="706"/>
      <c r="E277" s="706"/>
      <c r="F277" s="706"/>
      <c r="G277" s="706"/>
      <c r="H277" s="706"/>
      <c r="I277" s="706"/>
      <c r="J277" s="706"/>
      <c r="K277" s="706"/>
      <c r="L277" s="706"/>
    </row>
    <row r="278" customFormat="false" ht="9.75" hidden="false" customHeight="true" outlineLevel="0" collapsed="false">
      <c r="B278" s="230" t="s">
        <v>622</v>
      </c>
      <c r="C278" s="706" t="n">
        <v>8</v>
      </c>
      <c r="D278" s="706" t="n">
        <v>1</v>
      </c>
      <c r="E278" s="706" t="n">
        <v>0</v>
      </c>
      <c r="F278" s="706" t="n">
        <v>0</v>
      </c>
      <c r="G278" s="706" t="n">
        <v>2</v>
      </c>
      <c r="H278" s="706" t="n">
        <v>4</v>
      </c>
      <c r="I278" s="706" t="n">
        <v>0</v>
      </c>
      <c r="J278" s="706" t="n">
        <v>0</v>
      </c>
      <c r="K278" s="706" t="n">
        <v>1</v>
      </c>
      <c r="L278" s="706" t="n">
        <v>0</v>
      </c>
    </row>
    <row r="279" customFormat="false" ht="9.95" hidden="false" customHeight="true" outlineLevel="0" collapsed="false">
      <c r="B279" s="230" t="s">
        <v>623</v>
      </c>
      <c r="C279" s="706" t="n">
        <v>2</v>
      </c>
      <c r="D279" s="706" t="n">
        <v>0</v>
      </c>
      <c r="E279" s="706" t="n">
        <v>0</v>
      </c>
      <c r="F279" s="706" t="n">
        <v>0</v>
      </c>
      <c r="G279" s="706" t="n">
        <v>0</v>
      </c>
      <c r="H279" s="706" t="n">
        <v>2</v>
      </c>
      <c r="I279" s="706" t="n">
        <v>0</v>
      </c>
      <c r="J279" s="706" t="n">
        <v>0</v>
      </c>
      <c r="K279" s="706" t="n">
        <v>0</v>
      </c>
      <c r="L279" s="706" t="n">
        <v>0</v>
      </c>
    </row>
    <row r="280" customFormat="false" ht="3.95" hidden="false" customHeight="true" outlineLevel="0" collapsed="false">
      <c r="B280" s="239"/>
      <c r="C280" s="706"/>
      <c r="D280" s="706"/>
      <c r="E280" s="706"/>
      <c r="F280" s="706"/>
      <c r="G280" s="706"/>
      <c r="H280" s="706"/>
      <c r="I280" s="706"/>
      <c r="J280" s="706"/>
      <c r="K280" s="706"/>
      <c r="L280" s="706"/>
    </row>
    <row r="281" customFormat="false" ht="15" hidden="false" customHeight="true" outlineLevel="0" collapsed="false">
      <c r="A281" s="705" t="s">
        <v>511</v>
      </c>
      <c r="B281" s="705"/>
      <c r="C281" s="706" t="n">
        <v>8</v>
      </c>
      <c r="D281" s="706" t="n">
        <v>1</v>
      </c>
      <c r="E281" s="706" t="n">
        <v>0</v>
      </c>
      <c r="F281" s="706" t="n">
        <v>0</v>
      </c>
      <c r="G281" s="706" t="n">
        <v>1</v>
      </c>
      <c r="H281" s="706" t="n">
        <v>5</v>
      </c>
      <c r="I281" s="706" t="n">
        <v>0</v>
      </c>
      <c r="J281" s="706" t="n">
        <v>1</v>
      </c>
      <c r="K281" s="706" t="n">
        <v>0</v>
      </c>
      <c r="L281" s="706" t="n">
        <v>0</v>
      </c>
    </row>
    <row r="282" customFormat="false" ht="9" hidden="false" customHeight="true" outlineLevel="0" collapsed="false">
      <c r="B282" s="239"/>
      <c r="C282" s="706"/>
      <c r="D282" s="706"/>
      <c r="E282" s="706"/>
      <c r="F282" s="706"/>
      <c r="G282" s="706"/>
      <c r="H282" s="706"/>
      <c r="I282" s="706"/>
      <c r="J282" s="706"/>
      <c r="K282" s="706"/>
      <c r="L282" s="706"/>
    </row>
    <row r="283" customFormat="false" ht="9.95" hidden="false" customHeight="true" outlineLevel="0" collapsed="false">
      <c r="B283" s="230" t="s">
        <v>625</v>
      </c>
      <c r="C283" s="706" t="n">
        <v>4</v>
      </c>
      <c r="D283" s="706" t="n">
        <v>1</v>
      </c>
      <c r="E283" s="706" t="n">
        <v>0</v>
      </c>
      <c r="F283" s="706" t="n">
        <v>0</v>
      </c>
      <c r="G283" s="706" t="n">
        <v>1</v>
      </c>
      <c r="H283" s="706" t="n">
        <v>1</v>
      </c>
      <c r="I283" s="706" t="n">
        <v>0</v>
      </c>
      <c r="J283" s="706" t="n">
        <v>1</v>
      </c>
      <c r="K283" s="706" t="n">
        <v>0</v>
      </c>
      <c r="L283" s="706" t="n">
        <v>0</v>
      </c>
    </row>
    <row r="284" customFormat="false" ht="9.95" hidden="false" customHeight="true" outlineLevel="0" collapsed="false">
      <c r="B284" s="230" t="s">
        <v>626</v>
      </c>
      <c r="C284" s="706" t="n">
        <v>4</v>
      </c>
      <c r="D284" s="706" t="n">
        <v>0</v>
      </c>
      <c r="E284" s="706" t="n">
        <v>0</v>
      </c>
      <c r="F284" s="706" t="n">
        <v>0</v>
      </c>
      <c r="G284" s="706" t="n">
        <v>0</v>
      </c>
      <c r="H284" s="706" t="n">
        <v>4</v>
      </c>
      <c r="I284" s="706" t="n">
        <v>0</v>
      </c>
      <c r="J284" s="706" t="n">
        <v>0</v>
      </c>
      <c r="K284" s="706" t="n">
        <v>0</v>
      </c>
      <c r="L284" s="706" t="n">
        <v>0</v>
      </c>
    </row>
    <row r="285" customFormat="false" ht="3.95" hidden="false" customHeight="true" outlineLevel="0" collapsed="false">
      <c r="B285" s="239"/>
      <c r="C285" s="706"/>
      <c r="D285" s="706"/>
      <c r="E285" s="706"/>
      <c r="F285" s="706"/>
      <c r="G285" s="706"/>
      <c r="H285" s="706"/>
      <c r="I285" s="706"/>
      <c r="J285" s="706"/>
      <c r="K285" s="706"/>
      <c r="L285" s="706"/>
    </row>
    <row r="286" customFormat="false" ht="15" hidden="false" customHeight="true" outlineLevel="0" collapsed="false">
      <c r="A286" s="705" t="s">
        <v>141</v>
      </c>
      <c r="B286" s="705"/>
      <c r="C286" s="706" t="n">
        <v>9</v>
      </c>
      <c r="D286" s="706" t="n">
        <v>4</v>
      </c>
      <c r="E286" s="706" t="n">
        <v>0</v>
      </c>
      <c r="F286" s="706" t="n">
        <v>0</v>
      </c>
      <c r="G286" s="706" t="n">
        <v>1</v>
      </c>
      <c r="H286" s="706" t="n">
        <v>4</v>
      </c>
      <c r="I286" s="706" t="n">
        <v>0</v>
      </c>
      <c r="J286" s="706" t="n">
        <v>0</v>
      </c>
      <c r="K286" s="706" t="n">
        <v>0</v>
      </c>
      <c r="L286" s="706" t="n">
        <v>0</v>
      </c>
    </row>
    <row r="287" customFormat="false" ht="9" hidden="false" customHeight="true" outlineLevel="0" collapsed="false">
      <c r="B287" s="239"/>
      <c r="C287" s="706"/>
      <c r="D287" s="706"/>
      <c r="E287" s="706"/>
      <c r="F287" s="706"/>
      <c r="G287" s="706"/>
      <c r="H287" s="706"/>
      <c r="I287" s="706"/>
      <c r="J287" s="706"/>
      <c r="K287" s="706"/>
      <c r="L287" s="706"/>
    </row>
    <row r="288" customFormat="false" ht="9.95" hidden="false" customHeight="true" outlineLevel="0" collapsed="false">
      <c r="B288" s="230" t="s">
        <v>629</v>
      </c>
      <c r="C288" s="706" t="n">
        <v>9</v>
      </c>
      <c r="D288" s="706" t="n">
        <v>4</v>
      </c>
      <c r="E288" s="706" t="n">
        <v>0</v>
      </c>
      <c r="F288" s="706" t="n">
        <v>0</v>
      </c>
      <c r="G288" s="706" t="n">
        <v>1</v>
      </c>
      <c r="H288" s="706" t="n">
        <v>4</v>
      </c>
      <c r="I288" s="706" t="n">
        <v>0</v>
      </c>
      <c r="J288" s="706" t="n">
        <v>0</v>
      </c>
      <c r="K288" s="706" t="n">
        <v>0</v>
      </c>
      <c r="L288" s="706" t="n">
        <v>0</v>
      </c>
    </row>
    <row r="289" customFormat="false" ht="9.95" hidden="false" customHeight="true" outlineLevel="0" collapsed="false">
      <c r="B289" s="239"/>
      <c r="C289" s="706"/>
      <c r="D289" s="706"/>
      <c r="E289" s="706"/>
      <c r="F289" s="706"/>
      <c r="G289" s="706"/>
      <c r="H289" s="706"/>
      <c r="I289" s="706"/>
      <c r="J289" s="706"/>
      <c r="K289" s="706"/>
      <c r="L289" s="706"/>
    </row>
    <row r="290" customFormat="false" ht="9.75" hidden="false" customHeight="true" outlineLevel="0" collapsed="false">
      <c r="B290" s="147" t="s">
        <v>292</v>
      </c>
      <c r="C290" s="706" t="n">
        <v>460</v>
      </c>
      <c r="D290" s="706" t="n">
        <v>133</v>
      </c>
      <c r="E290" s="706" t="n">
        <v>1</v>
      </c>
      <c r="F290" s="706" t="n">
        <v>41</v>
      </c>
      <c r="G290" s="706" t="n">
        <v>69</v>
      </c>
      <c r="H290" s="706" t="n">
        <v>172</v>
      </c>
      <c r="I290" s="706" t="n">
        <v>4</v>
      </c>
      <c r="J290" s="706" t="n">
        <v>15</v>
      </c>
      <c r="K290" s="706" t="n">
        <v>11</v>
      </c>
      <c r="L290" s="706" t="n">
        <v>14</v>
      </c>
    </row>
    <row r="291" customFormat="false" ht="9" hidden="false" customHeight="true" outlineLevel="0" collapsed="false">
      <c r="A291" s="236"/>
      <c r="B291" s="236"/>
      <c r="C291" s="282"/>
      <c r="D291" s="282"/>
      <c r="E291" s="282"/>
      <c r="F291" s="282"/>
      <c r="G291" s="282"/>
      <c r="H291" s="282"/>
      <c r="I291" s="282"/>
      <c r="J291" s="282"/>
      <c r="K291" s="282"/>
      <c r="L291" s="282"/>
    </row>
    <row r="292" customFormat="false" ht="9" hidden="false" customHeight="true" outlineLevel="0" collapsed="false">
      <c r="A292" s="236"/>
      <c r="B292" s="236"/>
      <c r="C292" s="282"/>
      <c r="D292" s="282"/>
      <c r="E292" s="282"/>
      <c r="F292" s="282"/>
      <c r="G292" s="282"/>
      <c r="H292" s="282"/>
      <c r="I292" s="282"/>
      <c r="J292" s="282"/>
      <c r="K292" s="282"/>
      <c r="L292" s="282"/>
    </row>
    <row r="293" customFormat="false" ht="9" hidden="false" customHeight="true" outlineLevel="0" collapsed="false">
      <c r="A293" s="236"/>
      <c r="B293" s="236"/>
      <c r="C293" s="282"/>
      <c r="D293" s="282"/>
      <c r="E293" s="282"/>
      <c r="F293" s="282"/>
      <c r="G293" s="282"/>
      <c r="H293" s="282"/>
      <c r="I293" s="282"/>
      <c r="J293" s="282"/>
      <c r="K293" s="282"/>
      <c r="L293" s="282"/>
    </row>
    <row r="294" customFormat="false" ht="9" hidden="false" customHeight="true" outlineLevel="0" collapsed="false">
      <c r="A294" s="236"/>
      <c r="B294" s="236"/>
      <c r="C294" s="282"/>
      <c r="D294" s="282"/>
      <c r="E294" s="282"/>
      <c r="F294" s="282"/>
      <c r="G294" s="282"/>
      <c r="H294" s="282"/>
      <c r="I294" s="282"/>
      <c r="J294" s="282"/>
      <c r="K294" s="282"/>
      <c r="L294" s="282"/>
    </row>
    <row r="295" customFormat="false" ht="9" hidden="false" customHeight="true" outlineLevel="0" collapsed="false">
      <c r="A295" s="236"/>
      <c r="B295" s="236"/>
      <c r="C295" s="282"/>
      <c r="D295" s="282"/>
      <c r="E295" s="282"/>
      <c r="F295" s="282"/>
      <c r="G295" s="282"/>
      <c r="H295" s="282"/>
      <c r="I295" s="282"/>
      <c r="J295" s="282"/>
      <c r="K295" s="282"/>
      <c r="L295" s="282"/>
    </row>
    <row r="296" customFormat="false" ht="9" hidden="false" customHeight="true" outlineLevel="0" collapsed="false">
      <c r="A296" s="236"/>
      <c r="B296" s="236"/>
      <c r="C296" s="282"/>
      <c r="D296" s="282"/>
      <c r="E296" s="282"/>
      <c r="F296" s="282"/>
      <c r="G296" s="282"/>
      <c r="H296" s="282"/>
      <c r="I296" s="282"/>
      <c r="J296" s="282"/>
      <c r="K296" s="282"/>
      <c r="L296" s="282"/>
    </row>
    <row r="297" customFormat="false" ht="9" hidden="false" customHeight="true" outlineLevel="0" collapsed="false">
      <c r="A297" s="236"/>
      <c r="B297" s="236"/>
      <c r="C297" s="282"/>
      <c r="D297" s="282"/>
      <c r="E297" s="282"/>
      <c r="F297" s="282"/>
      <c r="G297" s="282"/>
      <c r="H297" s="282"/>
      <c r="I297" s="282"/>
      <c r="J297" s="282"/>
      <c r="K297" s="282"/>
      <c r="L297" s="282"/>
    </row>
    <row r="298" customFormat="false" ht="9" hidden="false" customHeight="true" outlineLevel="0" collapsed="false">
      <c r="A298" s="236"/>
      <c r="B298" s="236"/>
      <c r="C298" s="282"/>
      <c r="D298" s="282"/>
      <c r="E298" s="282"/>
      <c r="F298" s="282"/>
      <c r="G298" s="282"/>
      <c r="H298" s="282"/>
      <c r="I298" s="282"/>
      <c r="J298" s="282"/>
      <c r="K298" s="282"/>
      <c r="L298" s="282"/>
    </row>
    <row r="299" customFormat="false" ht="9" hidden="false" customHeight="true" outlineLevel="0" collapsed="false">
      <c r="A299" s="236"/>
      <c r="B299" s="236"/>
      <c r="C299" s="282"/>
      <c r="D299" s="282"/>
      <c r="E299" s="282"/>
      <c r="F299" s="282"/>
      <c r="G299" s="282"/>
      <c r="H299" s="282"/>
      <c r="I299" s="282"/>
      <c r="J299" s="282"/>
      <c r="K299" s="282"/>
      <c r="L299" s="282"/>
    </row>
    <row r="300" customFormat="false" ht="9" hidden="false" customHeight="true" outlineLevel="0" collapsed="false">
      <c r="A300" s="236"/>
      <c r="B300" s="236"/>
      <c r="C300" s="282"/>
      <c r="D300" s="282"/>
      <c r="E300" s="282"/>
      <c r="F300" s="282"/>
      <c r="G300" s="282"/>
      <c r="H300" s="282"/>
      <c r="I300" s="282"/>
      <c r="J300" s="282"/>
      <c r="K300" s="282"/>
      <c r="L300" s="282"/>
    </row>
    <row r="301" customFormat="false" ht="9" hidden="false" customHeight="true" outlineLevel="0" collapsed="false">
      <c r="A301" s="236"/>
      <c r="B301" s="236"/>
      <c r="C301" s="282"/>
      <c r="D301" s="282"/>
      <c r="E301" s="282"/>
      <c r="F301" s="282"/>
      <c r="G301" s="282"/>
      <c r="H301" s="282"/>
      <c r="I301" s="282"/>
      <c r="J301" s="282"/>
      <c r="K301" s="282"/>
      <c r="L301" s="282"/>
    </row>
    <row r="302" customFormat="false" ht="9" hidden="false" customHeight="true" outlineLevel="0" collapsed="false">
      <c r="A302" s="236"/>
      <c r="B302" s="236"/>
      <c r="C302" s="282"/>
      <c r="D302" s="282"/>
      <c r="E302" s="282"/>
      <c r="F302" s="282"/>
      <c r="G302" s="282"/>
      <c r="H302" s="282"/>
      <c r="I302" s="282"/>
      <c r="J302" s="282"/>
      <c r="K302" s="282"/>
      <c r="L302" s="282"/>
    </row>
    <row r="303" customFormat="false" ht="9.75" hidden="false" customHeight="true" outlineLevel="0" collapsed="false">
      <c r="A303" s="154" t="s">
        <v>130</v>
      </c>
      <c r="B303" s="154"/>
      <c r="C303" s="154"/>
      <c r="D303" s="282"/>
      <c r="E303" s="282"/>
      <c r="F303" s="282"/>
      <c r="G303" s="282"/>
      <c r="H303" s="282"/>
      <c r="I303" s="282"/>
      <c r="J303" s="282"/>
      <c r="K303" s="282"/>
      <c r="L303" s="282"/>
    </row>
    <row r="306" customFormat="false" ht="8.25" hidden="false" customHeight="true" outlineLevel="0" collapsed="false"/>
    <row r="308" customFormat="false" ht="5.85" hidden="false" customHeight="true" outlineLevel="0" collapsed="false"/>
    <row r="310" customFormat="false" ht="8.1" hidden="false" customHeight="true" outlineLevel="0" collapsed="false"/>
    <row r="311" customFormat="false" ht="8.1" hidden="false" customHeight="true" outlineLevel="0" collapsed="false"/>
  </sheetData>
  <mergeCells count="46">
    <mergeCell ref="A1:L1"/>
    <mergeCell ref="A3:L3"/>
    <mergeCell ref="D5:L5"/>
    <mergeCell ref="A7:B7"/>
    <mergeCell ref="A8:B8"/>
    <mergeCell ref="A9:B9"/>
    <mergeCell ref="A12:L12"/>
    <mergeCell ref="A13:B13"/>
    <mergeCell ref="A29:B29"/>
    <mergeCell ref="A45:B45"/>
    <mergeCell ref="A53:B53"/>
    <mergeCell ref="A59:B59"/>
    <mergeCell ref="A63:B63"/>
    <mergeCell ref="A69:B69"/>
    <mergeCell ref="A77:B77"/>
    <mergeCell ref="A84:C84"/>
    <mergeCell ref="A85:L85"/>
    <mergeCell ref="A86:B86"/>
    <mergeCell ref="A99:B99"/>
    <mergeCell ref="A117:B117"/>
    <mergeCell ref="A126:B126"/>
    <mergeCell ref="A130:B130"/>
    <mergeCell ref="A138:B138"/>
    <mergeCell ref="A143:B143"/>
    <mergeCell ref="A148:B148"/>
    <mergeCell ref="A160:C160"/>
    <mergeCell ref="A161:L161"/>
    <mergeCell ref="A162:B162"/>
    <mergeCell ref="A176:B176"/>
    <mergeCell ref="A188:B188"/>
    <mergeCell ref="A196:B196"/>
    <mergeCell ref="A200:B200"/>
    <mergeCell ref="A204:B204"/>
    <mergeCell ref="A209:B209"/>
    <mergeCell ref="A217:B217"/>
    <mergeCell ref="A229:C229"/>
    <mergeCell ref="A230:L230"/>
    <mergeCell ref="A231:B231"/>
    <mergeCell ref="A242:B242"/>
    <mergeCell ref="A259:B259"/>
    <mergeCell ref="A266:B266"/>
    <mergeCell ref="A270:B270"/>
    <mergeCell ref="A276:B276"/>
    <mergeCell ref="A281:B281"/>
    <mergeCell ref="A286:B286"/>
    <mergeCell ref="A303:C30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7" activeCellId="0" sqref="O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9" width="1.99"/>
    <col collapsed="false" customWidth="true" hidden="false" outlineLevel="0" max="2" min="2" style="159" width="36.42"/>
    <col collapsed="false" customWidth="true" hidden="false" outlineLevel="0" max="3" min="3" style="697" width="7.7"/>
    <col collapsed="false" customWidth="true" hidden="false" outlineLevel="0" max="4" min="4" style="697" width="7.28"/>
    <col collapsed="false" customWidth="true" hidden="false" outlineLevel="0" max="6" min="5" style="697" width="6.13"/>
    <col collapsed="false" customWidth="true" hidden="false" outlineLevel="0" max="7" min="7" style="697" width="5.41"/>
    <col collapsed="false" customWidth="true" hidden="false" outlineLevel="0" max="8" min="8" style="697" width="6.28"/>
    <col collapsed="false" customWidth="true" hidden="false" outlineLevel="0" max="9" min="9" style="697" width="5.85"/>
    <col collapsed="false" customWidth="true" hidden="false" outlineLevel="0" max="10" min="10" style="697" width="6.13"/>
    <col collapsed="false" customWidth="true" hidden="false" outlineLevel="0" max="11" min="11" style="697" width="7.28"/>
    <col collapsed="false" customWidth="true" hidden="false" outlineLevel="0" max="12" min="12" style="697" width="6.99"/>
    <col collapsed="false" customWidth="true" hidden="false" outlineLevel="0" max="14" min="13" style="697" width="6.85"/>
    <col collapsed="false" customWidth="true" hidden="false" outlineLevel="0" max="15" min="15" style="697" width="5.99"/>
    <col collapsed="false" customWidth="true" hidden="false" outlineLevel="0" max="16" min="16" style="697" width="7.14"/>
    <col collapsed="false" customWidth="true" hidden="false" outlineLevel="0" max="17" min="17" style="697" width="7.7"/>
    <col collapsed="false" customWidth="true" hidden="false" outlineLevel="0" max="19" min="18" style="697" width="6.85"/>
    <col collapsed="false" customWidth="true" hidden="false" outlineLevel="0" max="20" min="20" style="159" width="1.99"/>
    <col collapsed="false" customWidth="true" hidden="false" outlineLevel="0" max="21" min="21" style="236" width="36.42"/>
    <col collapsed="false" customWidth="false" hidden="false" outlineLevel="0" max="257" min="22" style="159" width="11.42"/>
  </cols>
  <sheetData>
    <row r="1" s="233" customFormat="true" ht="12" hidden="false" customHeight="true" outlineLevel="0" collapsed="false">
      <c r="C1" s="711"/>
      <c r="D1" s="711"/>
      <c r="E1" s="712"/>
      <c r="F1" s="711"/>
      <c r="G1" s="711"/>
      <c r="H1" s="711"/>
      <c r="I1" s="711"/>
      <c r="J1" s="711"/>
      <c r="K1" s="713" t="s">
        <v>2333</v>
      </c>
      <c r="L1" s="714" t="s">
        <v>2334</v>
      </c>
      <c r="M1" s="711"/>
      <c r="N1" s="711"/>
      <c r="O1" s="711"/>
      <c r="P1" s="711"/>
      <c r="Q1" s="711"/>
      <c r="R1" s="711"/>
      <c r="S1" s="711"/>
      <c r="U1" s="715"/>
    </row>
    <row r="2" s="716" customFormat="true" ht="9" hidden="false" customHeight="true" outlineLevel="0" collapsed="false">
      <c r="C2" s="717"/>
      <c r="D2" s="717"/>
      <c r="E2" s="718"/>
      <c r="F2" s="717"/>
      <c r="G2" s="717"/>
      <c r="H2" s="717"/>
      <c r="I2" s="717"/>
      <c r="J2" s="717"/>
      <c r="K2" s="719"/>
      <c r="L2" s="720"/>
      <c r="M2" s="717"/>
      <c r="N2" s="717"/>
      <c r="O2" s="717"/>
      <c r="P2" s="717"/>
      <c r="Q2" s="717"/>
      <c r="R2" s="717"/>
      <c r="S2" s="717"/>
      <c r="U2" s="721"/>
    </row>
    <row r="3" s="722" customFormat="true" ht="11.25" hidden="false" customHeight="true" outlineLevel="0" collapsed="false">
      <c r="C3" s="719"/>
      <c r="D3" s="719"/>
      <c r="E3" s="719"/>
      <c r="F3" s="719"/>
      <c r="G3" s="719"/>
      <c r="H3" s="719"/>
      <c r="I3" s="719"/>
      <c r="J3" s="719"/>
      <c r="K3" s="719" t="s">
        <v>2335</v>
      </c>
      <c r="L3" s="720" t="s">
        <v>2336</v>
      </c>
      <c r="M3" s="719"/>
      <c r="N3" s="719"/>
      <c r="O3" s="719"/>
      <c r="P3" s="719"/>
      <c r="Q3" s="719"/>
      <c r="R3" s="719"/>
      <c r="S3" s="719"/>
      <c r="U3" s="723"/>
    </row>
    <row r="4" customFormat="false" ht="9" hidden="false" customHeight="true" outlineLevel="0" collapsed="false">
      <c r="A4" s="198"/>
      <c r="B4" s="198"/>
      <c r="C4" s="724"/>
      <c r="D4" s="724"/>
      <c r="E4" s="724"/>
      <c r="F4" s="724"/>
      <c r="G4" s="724"/>
      <c r="H4" s="724"/>
      <c r="I4" s="724"/>
      <c r="J4" s="724"/>
      <c r="K4" s="724"/>
      <c r="L4" s="724"/>
      <c r="M4" s="724"/>
      <c r="N4" s="724"/>
      <c r="O4" s="724"/>
      <c r="P4" s="724"/>
      <c r="Q4" s="724"/>
      <c r="R4" s="724"/>
      <c r="S4" s="724"/>
      <c r="T4" s="198"/>
      <c r="U4" s="198"/>
    </row>
    <row r="5" s="32" customFormat="true" ht="9.95" hidden="false" customHeight="true" outlineLevel="0" collapsed="false">
      <c r="A5" s="132"/>
      <c r="B5" s="725" t="s">
        <v>803</v>
      </c>
      <c r="C5" s="122"/>
      <c r="D5" s="103"/>
      <c r="E5" s="103"/>
      <c r="F5" s="103"/>
      <c r="G5" s="103"/>
      <c r="H5" s="103"/>
      <c r="I5" s="103"/>
      <c r="J5" s="103"/>
      <c r="K5" s="103" t="s">
        <v>897</v>
      </c>
      <c r="L5" s="103" t="s">
        <v>898</v>
      </c>
      <c r="M5" s="103"/>
      <c r="N5" s="103"/>
      <c r="O5" s="103"/>
      <c r="P5" s="103"/>
      <c r="Q5" s="103"/>
      <c r="R5" s="103"/>
      <c r="S5" s="726"/>
      <c r="T5" s="132"/>
      <c r="U5" s="727" t="s">
        <v>803</v>
      </c>
    </row>
    <row r="6" s="32" customFormat="true" ht="9.95" hidden="false" customHeight="true" outlineLevel="0" collapsed="false">
      <c r="A6" s="728" t="s">
        <v>373</v>
      </c>
      <c r="B6" s="728"/>
      <c r="C6" s="105" t="s">
        <v>728</v>
      </c>
      <c r="D6" s="105"/>
      <c r="E6" s="105"/>
      <c r="F6" s="105"/>
      <c r="G6" s="105"/>
      <c r="H6" s="105"/>
      <c r="I6" s="105"/>
      <c r="J6" s="105"/>
      <c r="K6" s="117" t="s">
        <v>899</v>
      </c>
      <c r="L6" s="105"/>
      <c r="M6" s="105" t="s">
        <v>900</v>
      </c>
      <c r="N6" s="144"/>
      <c r="O6" s="105"/>
      <c r="P6" s="105"/>
      <c r="Q6" s="105"/>
      <c r="R6" s="105"/>
      <c r="S6" s="105"/>
      <c r="T6" s="729" t="s">
        <v>373</v>
      </c>
      <c r="U6" s="729"/>
    </row>
    <row r="7" s="32" customFormat="true" ht="9.95" hidden="false" customHeight="true" outlineLevel="0" collapsed="false">
      <c r="A7" s="728" t="s">
        <v>1018</v>
      </c>
      <c r="B7" s="728"/>
      <c r="C7" s="105" t="s">
        <v>114</v>
      </c>
      <c r="D7" s="105" t="s">
        <v>901</v>
      </c>
      <c r="E7" s="105" t="s">
        <v>120</v>
      </c>
      <c r="F7" s="105" t="s">
        <v>121</v>
      </c>
      <c r="G7" s="105" t="s">
        <v>902</v>
      </c>
      <c r="H7" s="105" t="s">
        <v>123</v>
      </c>
      <c r="I7" s="105" t="s">
        <v>903</v>
      </c>
      <c r="J7" s="105" t="s">
        <v>131</v>
      </c>
      <c r="K7" s="117" t="s">
        <v>904</v>
      </c>
      <c r="L7" s="105" t="s">
        <v>905</v>
      </c>
      <c r="M7" s="105" t="s">
        <v>906</v>
      </c>
      <c r="N7" s="105" t="s">
        <v>907</v>
      </c>
      <c r="O7" s="105" t="s">
        <v>908</v>
      </c>
      <c r="P7" s="105" t="s">
        <v>138</v>
      </c>
      <c r="Q7" s="105" t="s">
        <v>909</v>
      </c>
      <c r="R7" s="105" t="s">
        <v>910</v>
      </c>
      <c r="S7" s="105" t="s">
        <v>911</v>
      </c>
      <c r="T7" s="729" t="s">
        <v>1018</v>
      </c>
      <c r="U7" s="729"/>
    </row>
    <row r="8" s="32" customFormat="true" ht="9.95" hidden="false" customHeight="true" outlineLevel="0" collapsed="false">
      <c r="A8" s="728" t="s">
        <v>637</v>
      </c>
      <c r="B8" s="728"/>
      <c r="C8" s="144"/>
      <c r="D8" s="105" t="s">
        <v>912</v>
      </c>
      <c r="E8" s="105"/>
      <c r="F8" s="105"/>
      <c r="G8" s="105" t="s">
        <v>913</v>
      </c>
      <c r="H8" s="105"/>
      <c r="I8" s="105" t="s">
        <v>914</v>
      </c>
      <c r="J8" s="105"/>
      <c r="K8" s="117" t="s">
        <v>915</v>
      </c>
      <c r="L8" s="105" t="s">
        <v>916</v>
      </c>
      <c r="M8" s="105" t="s">
        <v>917</v>
      </c>
      <c r="N8" s="105" t="s">
        <v>918</v>
      </c>
      <c r="O8" s="105" t="s">
        <v>919</v>
      </c>
      <c r="P8" s="105"/>
      <c r="Q8" s="105" t="s">
        <v>920</v>
      </c>
      <c r="R8" s="105" t="s">
        <v>921</v>
      </c>
      <c r="S8" s="105" t="s">
        <v>922</v>
      </c>
      <c r="T8" s="729" t="s">
        <v>637</v>
      </c>
      <c r="U8" s="729"/>
    </row>
    <row r="9" s="32" customFormat="true" ht="9.95" hidden="false" customHeight="true" outlineLevel="0" collapsed="false">
      <c r="A9" s="450"/>
      <c r="B9" s="730" t="s">
        <v>803</v>
      </c>
      <c r="C9" s="113"/>
      <c r="D9" s="113" t="s">
        <v>923</v>
      </c>
      <c r="E9" s="113"/>
      <c r="F9" s="113"/>
      <c r="G9" s="113" t="s">
        <v>914</v>
      </c>
      <c r="H9" s="113"/>
      <c r="I9" s="113"/>
      <c r="J9" s="113"/>
      <c r="K9" s="450" t="s">
        <v>924</v>
      </c>
      <c r="L9" s="113"/>
      <c r="M9" s="113" t="s">
        <v>925</v>
      </c>
      <c r="N9" s="113" t="s">
        <v>926</v>
      </c>
      <c r="O9" s="113"/>
      <c r="P9" s="113"/>
      <c r="Q9" s="113"/>
      <c r="R9" s="113" t="s">
        <v>927</v>
      </c>
      <c r="S9" s="113"/>
      <c r="T9" s="450"/>
      <c r="U9" s="731" t="s">
        <v>803</v>
      </c>
    </row>
    <row r="10" customFormat="false" ht="9.75" hidden="false" customHeight="true" outlineLevel="0" collapsed="false">
      <c r="A10" s="207"/>
      <c r="B10" s="732"/>
      <c r="C10" s="733"/>
      <c r="D10" s="733"/>
      <c r="E10" s="733"/>
      <c r="F10" s="733"/>
      <c r="G10" s="733"/>
      <c r="H10" s="733"/>
      <c r="I10" s="733"/>
      <c r="J10" s="733"/>
      <c r="K10" s="733"/>
      <c r="L10" s="733"/>
      <c r="M10" s="733"/>
      <c r="N10" s="733"/>
      <c r="O10" s="733"/>
      <c r="P10" s="733"/>
      <c r="Q10" s="733"/>
      <c r="R10" s="733"/>
      <c r="S10" s="733"/>
      <c r="T10" s="236"/>
      <c r="U10" s="734"/>
    </row>
    <row r="11" customFormat="false" ht="9.75" hidden="false" customHeight="true" outlineLevel="0" collapsed="false">
      <c r="B11" s="735"/>
      <c r="C11" s="736"/>
      <c r="D11" s="736"/>
      <c r="E11" s="736"/>
      <c r="F11" s="736"/>
      <c r="G11" s="736"/>
      <c r="H11" s="736"/>
      <c r="I11" s="736"/>
      <c r="J11" s="736"/>
      <c r="K11" s="737" t="s">
        <v>928</v>
      </c>
      <c r="L11" s="736" t="s">
        <v>809</v>
      </c>
      <c r="M11" s="736"/>
      <c r="N11" s="736"/>
      <c r="O11" s="736"/>
      <c r="P11" s="736"/>
      <c r="Q11" s="736"/>
      <c r="R11" s="736"/>
      <c r="S11" s="736"/>
      <c r="T11" s="736"/>
      <c r="U11" s="735"/>
    </row>
    <row r="12" customFormat="false" ht="9.75" hidden="false" customHeight="true" outlineLevel="0" collapsed="false">
      <c r="A12" s="236"/>
      <c r="B12" s="734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36"/>
      <c r="U12" s="734"/>
    </row>
    <row r="13" customFormat="false" ht="12" hidden="false" customHeight="true" outlineLevel="0" collapsed="false">
      <c r="A13" s="705" t="s">
        <v>638</v>
      </c>
      <c r="B13" s="705"/>
      <c r="C13" s="282" t="n">
        <v>371</v>
      </c>
      <c r="D13" s="282" t="n">
        <v>53</v>
      </c>
      <c r="E13" s="282" t="n">
        <v>63</v>
      </c>
      <c r="F13" s="282" t="n">
        <v>40</v>
      </c>
      <c r="G13" s="282" t="n">
        <v>7</v>
      </c>
      <c r="H13" s="282" t="n">
        <v>5</v>
      </c>
      <c r="I13" s="282" t="n">
        <v>14</v>
      </c>
      <c r="J13" s="282" t="n">
        <v>38</v>
      </c>
      <c r="K13" s="282" t="n">
        <v>8</v>
      </c>
      <c r="L13" s="282" t="n">
        <v>17</v>
      </c>
      <c r="M13" s="282" t="n">
        <v>71</v>
      </c>
      <c r="N13" s="282" t="n">
        <v>19</v>
      </c>
      <c r="O13" s="282" t="n">
        <v>4</v>
      </c>
      <c r="P13" s="282" t="n">
        <v>15</v>
      </c>
      <c r="Q13" s="282" t="n">
        <v>5</v>
      </c>
      <c r="R13" s="282" t="n">
        <v>3</v>
      </c>
      <c r="S13" s="738" t="n">
        <v>9</v>
      </c>
      <c r="T13" s="159" t="s">
        <v>638</v>
      </c>
    </row>
    <row r="14" customFormat="false" ht="12" hidden="false" customHeight="true" outlineLevel="0" collapsed="false">
      <c r="A14" s="236"/>
      <c r="B14" s="239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738"/>
    </row>
    <row r="15" customFormat="false" ht="12" hidden="false" customHeight="true" outlineLevel="0" collapsed="false">
      <c r="A15" s="236"/>
      <c r="B15" s="230" t="s">
        <v>1021</v>
      </c>
      <c r="C15" s="282" t="n">
        <v>4</v>
      </c>
      <c r="D15" s="282" t="n">
        <v>0</v>
      </c>
      <c r="E15" s="282" t="n">
        <v>2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1</v>
      </c>
      <c r="K15" s="282" t="n">
        <v>0</v>
      </c>
      <c r="L15" s="282" t="n">
        <v>0</v>
      </c>
      <c r="M15" s="282" t="n">
        <v>1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738" t="n">
        <v>0</v>
      </c>
      <c r="U15" s="236" t="s">
        <v>1021</v>
      </c>
    </row>
    <row r="16" customFormat="false" ht="12" hidden="false" customHeight="true" outlineLevel="0" collapsed="false">
      <c r="A16" s="236"/>
      <c r="B16" s="230" t="s">
        <v>1022</v>
      </c>
      <c r="C16" s="282" t="n">
        <v>34</v>
      </c>
      <c r="D16" s="282" t="n">
        <v>9</v>
      </c>
      <c r="E16" s="282" t="n">
        <v>2</v>
      </c>
      <c r="F16" s="282" t="n">
        <v>2</v>
      </c>
      <c r="G16" s="282" t="n">
        <v>0</v>
      </c>
      <c r="H16" s="282" t="n">
        <v>0</v>
      </c>
      <c r="I16" s="282" t="n">
        <v>1</v>
      </c>
      <c r="J16" s="282" t="n">
        <v>6</v>
      </c>
      <c r="K16" s="282" t="n">
        <v>2</v>
      </c>
      <c r="L16" s="282" t="n">
        <v>3</v>
      </c>
      <c r="M16" s="282" t="n">
        <v>5</v>
      </c>
      <c r="N16" s="282" t="n">
        <v>1</v>
      </c>
      <c r="O16" s="282" t="n">
        <v>0</v>
      </c>
      <c r="P16" s="282" t="n">
        <v>0</v>
      </c>
      <c r="Q16" s="282" t="n">
        <v>0</v>
      </c>
      <c r="R16" s="282" t="n">
        <v>2</v>
      </c>
      <c r="S16" s="738" t="n">
        <v>1</v>
      </c>
      <c r="U16" s="236" t="s">
        <v>1022</v>
      </c>
    </row>
    <row r="17" customFormat="false" ht="12" hidden="false" customHeight="true" outlineLevel="0" collapsed="false">
      <c r="A17" s="236"/>
      <c r="B17" s="230" t="s">
        <v>1023</v>
      </c>
      <c r="C17" s="282" t="n">
        <v>15</v>
      </c>
      <c r="D17" s="282" t="n">
        <v>4</v>
      </c>
      <c r="E17" s="282" t="n">
        <v>4</v>
      </c>
      <c r="F17" s="282" t="n">
        <v>0</v>
      </c>
      <c r="G17" s="282" t="n">
        <v>0</v>
      </c>
      <c r="H17" s="282" t="n">
        <v>0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5</v>
      </c>
      <c r="N17" s="282" t="n">
        <v>1</v>
      </c>
      <c r="O17" s="282" t="n">
        <v>1</v>
      </c>
      <c r="P17" s="282" t="n">
        <v>0</v>
      </c>
      <c r="Q17" s="282" t="n">
        <v>0</v>
      </c>
      <c r="R17" s="282" t="n">
        <v>0</v>
      </c>
      <c r="S17" s="738" t="n">
        <v>0</v>
      </c>
      <c r="U17" s="236" t="s">
        <v>1023</v>
      </c>
    </row>
    <row r="18" customFormat="false" ht="12" hidden="false" customHeight="true" outlineLevel="0" collapsed="false">
      <c r="A18" s="236"/>
      <c r="B18" s="230" t="s">
        <v>1024</v>
      </c>
      <c r="C18" s="282" t="n">
        <v>28</v>
      </c>
      <c r="D18" s="282" t="n">
        <v>7</v>
      </c>
      <c r="E18" s="282" t="n">
        <v>5</v>
      </c>
      <c r="F18" s="282" t="n">
        <v>1</v>
      </c>
      <c r="G18" s="282" t="n">
        <v>0</v>
      </c>
      <c r="H18" s="282" t="n">
        <v>0</v>
      </c>
      <c r="I18" s="282" t="n">
        <v>0</v>
      </c>
      <c r="J18" s="282" t="n">
        <v>1</v>
      </c>
      <c r="K18" s="282" t="n">
        <v>1</v>
      </c>
      <c r="L18" s="282" t="n">
        <v>2</v>
      </c>
      <c r="M18" s="282" t="n">
        <v>5</v>
      </c>
      <c r="N18" s="282" t="n">
        <v>1</v>
      </c>
      <c r="O18" s="282" t="n">
        <v>1</v>
      </c>
      <c r="P18" s="282" t="n">
        <v>4</v>
      </c>
      <c r="Q18" s="282" t="n">
        <v>0</v>
      </c>
      <c r="R18" s="282" t="n">
        <v>0</v>
      </c>
      <c r="S18" s="738" t="n">
        <v>0</v>
      </c>
      <c r="U18" s="236" t="s">
        <v>1024</v>
      </c>
    </row>
    <row r="19" customFormat="false" ht="12" hidden="false" customHeight="true" outlineLevel="0" collapsed="false">
      <c r="A19" s="236"/>
      <c r="B19" s="230" t="s">
        <v>1025</v>
      </c>
      <c r="C19" s="282" t="n">
        <v>61</v>
      </c>
      <c r="D19" s="282" t="n">
        <v>8</v>
      </c>
      <c r="E19" s="282" t="n">
        <v>13</v>
      </c>
      <c r="F19" s="282" t="n">
        <v>11</v>
      </c>
      <c r="G19" s="282" t="n">
        <v>1</v>
      </c>
      <c r="H19" s="282" t="n">
        <v>0</v>
      </c>
      <c r="I19" s="282" t="n">
        <v>2</v>
      </c>
      <c r="J19" s="282" t="n">
        <v>8</v>
      </c>
      <c r="K19" s="282" t="n">
        <v>0</v>
      </c>
      <c r="L19" s="282" t="n">
        <v>3</v>
      </c>
      <c r="M19" s="282" t="n">
        <v>6</v>
      </c>
      <c r="N19" s="282" t="n">
        <v>3</v>
      </c>
      <c r="O19" s="282" t="n">
        <v>0</v>
      </c>
      <c r="P19" s="282" t="n">
        <v>1</v>
      </c>
      <c r="Q19" s="282" t="n">
        <v>1</v>
      </c>
      <c r="R19" s="282" t="n">
        <v>1</v>
      </c>
      <c r="S19" s="738" t="n">
        <v>3</v>
      </c>
      <c r="U19" s="236" t="s">
        <v>1025</v>
      </c>
    </row>
    <row r="20" customFormat="false" ht="12" hidden="false" customHeight="true" outlineLevel="0" collapsed="false">
      <c r="A20" s="236"/>
      <c r="B20" s="230" t="s">
        <v>1026</v>
      </c>
      <c r="C20" s="282" t="n">
        <v>3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0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2</v>
      </c>
      <c r="N20" s="282" t="n">
        <v>0</v>
      </c>
      <c r="O20" s="282" t="n">
        <v>0</v>
      </c>
      <c r="P20" s="282" t="n">
        <v>1</v>
      </c>
      <c r="Q20" s="282" t="n">
        <v>0</v>
      </c>
      <c r="R20" s="282" t="n">
        <v>0</v>
      </c>
      <c r="S20" s="738" t="n">
        <v>0</v>
      </c>
      <c r="U20" s="236" t="s">
        <v>1026</v>
      </c>
    </row>
    <row r="21" customFormat="false" ht="12" hidden="false" customHeight="true" outlineLevel="0" collapsed="false">
      <c r="A21" s="236"/>
      <c r="B21" s="239" t="s">
        <v>1027</v>
      </c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738"/>
      <c r="U21" s="236" t="s">
        <v>1027</v>
      </c>
    </row>
    <row r="22" customFormat="false" ht="12" hidden="false" customHeight="true" outlineLevel="0" collapsed="false">
      <c r="A22" s="236"/>
      <c r="B22" s="230" t="s">
        <v>1028</v>
      </c>
      <c r="C22" s="282" t="n">
        <v>15</v>
      </c>
      <c r="D22" s="282" t="n">
        <v>3</v>
      </c>
      <c r="E22" s="282" t="n">
        <v>3</v>
      </c>
      <c r="F22" s="282" t="n">
        <v>1</v>
      </c>
      <c r="G22" s="282" t="n">
        <v>1</v>
      </c>
      <c r="H22" s="282" t="n">
        <v>0</v>
      </c>
      <c r="I22" s="282" t="n">
        <v>0</v>
      </c>
      <c r="J22" s="282" t="n">
        <v>2</v>
      </c>
      <c r="K22" s="282" t="n">
        <v>0</v>
      </c>
      <c r="L22" s="282" t="n">
        <v>0</v>
      </c>
      <c r="M22" s="282" t="n">
        <v>2</v>
      </c>
      <c r="N22" s="282" t="n">
        <v>1</v>
      </c>
      <c r="O22" s="282" t="n">
        <v>0</v>
      </c>
      <c r="P22" s="282" t="n">
        <v>0</v>
      </c>
      <c r="Q22" s="282" t="n">
        <v>1</v>
      </c>
      <c r="R22" s="282" t="n">
        <v>0</v>
      </c>
      <c r="S22" s="738" t="n">
        <v>1</v>
      </c>
      <c r="U22" s="236" t="s">
        <v>1028</v>
      </c>
    </row>
    <row r="23" customFormat="false" ht="12" hidden="false" customHeight="true" outlineLevel="0" collapsed="false">
      <c r="A23" s="236"/>
      <c r="B23" s="230" t="s">
        <v>1029</v>
      </c>
      <c r="C23" s="282" t="n">
        <v>13</v>
      </c>
      <c r="D23" s="282" t="n">
        <v>3</v>
      </c>
      <c r="E23" s="282" t="n">
        <v>2</v>
      </c>
      <c r="F23" s="282" t="n">
        <v>4</v>
      </c>
      <c r="G23" s="282" t="n">
        <v>0</v>
      </c>
      <c r="H23" s="282" t="n">
        <v>0</v>
      </c>
      <c r="I23" s="282" t="n">
        <v>0</v>
      </c>
      <c r="J23" s="282" t="n">
        <v>2</v>
      </c>
      <c r="K23" s="282" t="n">
        <v>0</v>
      </c>
      <c r="L23" s="282" t="n">
        <v>0</v>
      </c>
      <c r="M23" s="282" t="n">
        <v>1</v>
      </c>
      <c r="N23" s="282" t="n">
        <v>1</v>
      </c>
      <c r="O23" s="282" t="n">
        <v>0</v>
      </c>
      <c r="P23" s="282" t="n">
        <v>0</v>
      </c>
      <c r="Q23" s="282" t="n">
        <v>0</v>
      </c>
      <c r="R23" s="282" t="n">
        <v>0</v>
      </c>
      <c r="S23" s="738" t="n">
        <v>0</v>
      </c>
      <c r="U23" s="236" t="s">
        <v>1029</v>
      </c>
    </row>
    <row r="24" customFormat="false" ht="12" hidden="false" customHeight="true" outlineLevel="0" collapsed="false">
      <c r="A24" s="236"/>
      <c r="B24" s="239" t="s">
        <v>1030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738"/>
      <c r="U24" s="236" t="s">
        <v>1030</v>
      </c>
    </row>
    <row r="25" customFormat="false" ht="12" hidden="false" customHeight="true" outlineLevel="0" collapsed="false">
      <c r="A25" s="236"/>
      <c r="B25" s="230" t="s">
        <v>1031</v>
      </c>
      <c r="C25" s="282" t="n">
        <v>40</v>
      </c>
      <c r="D25" s="282" t="n">
        <v>5</v>
      </c>
      <c r="E25" s="282" t="n">
        <v>5</v>
      </c>
      <c r="F25" s="282" t="n">
        <v>3</v>
      </c>
      <c r="G25" s="282" t="n">
        <v>2</v>
      </c>
      <c r="H25" s="282" t="n">
        <v>1</v>
      </c>
      <c r="I25" s="282" t="n">
        <v>0</v>
      </c>
      <c r="J25" s="282" t="n">
        <v>1</v>
      </c>
      <c r="K25" s="282" t="n">
        <v>3</v>
      </c>
      <c r="L25" s="282" t="n">
        <v>2</v>
      </c>
      <c r="M25" s="282" t="n">
        <v>11</v>
      </c>
      <c r="N25" s="282" t="n">
        <v>3</v>
      </c>
      <c r="O25" s="282" t="n">
        <v>1</v>
      </c>
      <c r="P25" s="282" t="n">
        <v>1</v>
      </c>
      <c r="Q25" s="282" t="n">
        <v>1</v>
      </c>
      <c r="R25" s="282" t="n">
        <v>0</v>
      </c>
      <c r="S25" s="738" t="n">
        <v>1</v>
      </c>
      <c r="U25" s="236" t="s">
        <v>1031</v>
      </c>
    </row>
    <row r="26" customFormat="false" ht="12" hidden="false" customHeight="true" outlineLevel="0" collapsed="false">
      <c r="A26" s="236"/>
      <c r="B26" s="230" t="s">
        <v>1032</v>
      </c>
      <c r="C26" s="282" t="n">
        <v>14</v>
      </c>
      <c r="D26" s="282" t="n">
        <v>2</v>
      </c>
      <c r="E26" s="282" t="n">
        <v>1</v>
      </c>
      <c r="F26" s="282" t="n">
        <v>3</v>
      </c>
      <c r="G26" s="282" t="n">
        <v>0</v>
      </c>
      <c r="H26" s="282" t="n">
        <v>1</v>
      </c>
      <c r="I26" s="282" t="n">
        <v>0</v>
      </c>
      <c r="J26" s="282" t="n">
        <v>1</v>
      </c>
      <c r="K26" s="282" t="n">
        <v>0</v>
      </c>
      <c r="L26" s="282" t="n">
        <v>0</v>
      </c>
      <c r="M26" s="282" t="n">
        <v>3</v>
      </c>
      <c r="N26" s="282" t="n">
        <v>1</v>
      </c>
      <c r="O26" s="282" t="n">
        <v>1</v>
      </c>
      <c r="P26" s="282" t="n">
        <v>1</v>
      </c>
      <c r="Q26" s="282" t="n">
        <v>0</v>
      </c>
      <c r="R26" s="282" t="n">
        <v>0</v>
      </c>
      <c r="S26" s="738" t="n">
        <v>0</v>
      </c>
      <c r="U26" s="236" t="s">
        <v>1032</v>
      </c>
    </row>
    <row r="27" customFormat="false" ht="12" hidden="false" customHeight="true" outlineLevel="0" collapsed="false">
      <c r="A27" s="236"/>
      <c r="B27" s="230" t="s">
        <v>1033</v>
      </c>
      <c r="C27" s="282" t="n">
        <v>13</v>
      </c>
      <c r="D27" s="282" t="n">
        <v>0</v>
      </c>
      <c r="E27" s="282" t="n">
        <v>4</v>
      </c>
      <c r="F27" s="282" t="n">
        <v>1</v>
      </c>
      <c r="G27" s="282" t="n">
        <v>1</v>
      </c>
      <c r="H27" s="282" t="n">
        <v>1</v>
      </c>
      <c r="I27" s="282" t="n">
        <v>1</v>
      </c>
      <c r="J27" s="282" t="n">
        <v>1</v>
      </c>
      <c r="K27" s="282" t="n">
        <v>0</v>
      </c>
      <c r="L27" s="282" t="n">
        <v>0</v>
      </c>
      <c r="M27" s="282" t="n">
        <v>1</v>
      </c>
      <c r="N27" s="282" t="n">
        <v>2</v>
      </c>
      <c r="O27" s="282" t="n">
        <v>0</v>
      </c>
      <c r="P27" s="282" t="n">
        <v>1</v>
      </c>
      <c r="Q27" s="282" t="n">
        <v>0</v>
      </c>
      <c r="R27" s="282" t="n">
        <v>0</v>
      </c>
      <c r="S27" s="738" t="n">
        <v>0</v>
      </c>
      <c r="U27" s="236" t="s">
        <v>1033</v>
      </c>
    </row>
    <row r="28" customFormat="false" ht="12" hidden="false" customHeight="true" outlineLevel="0" collapsed="false">
      <c r="A28" s="236"/>
      <c r="B28" s="230" t="s">
        <v>1034</v>
      </c>
      <c r="C28" s="282" t="n">
        <v>11</v>
      </c>
      <c r="D28" s="282" t="n">
        <v>1</v>
      </c>
      <c r="E28" s="282" t="n">
        <v>3</v>
      </c>
      <c r="F28" s="282" t="n">
        <v>1</v>
      </c>
      <c r="G28" s="282" t="n">
        <v>0</v>
      </c>
      <c r="H28" s="282" t="n">
        <v>1</v>
      </c>
      <c r="I28" s="282" t="n">
        <v>0</v>
      </c>
      <c r="J28" s="282" t="n">
        <v>2</v>
      </c>
      <c r="K28" s="282" t="n">
        <v>1</v>
      </c>
      <c r="L28" s="282" t="n">
        <v>0</v>
      </c>
      <c r="M28" s="282" t="n">
        <v>0</v>
      </c>
      <c r="N28" s="282" t="n">
        <v>1</v>
      </c>
      <c r="O28" s="282" t="n">
        <v>0</v>
      </c>
      <c r="P28" s="282" t="n">
        <v>0</v>
      </c>
      <c r="Q28" s="282" t="n">
        <v>0</v>
      </c>
      <c r="R28" s="282" t="n">
        <v>0</v>
      </c>
      <c r="S28" s="738" t="n">
        <v>1</v>
      </c>
      <c r="U28" s="236" t="s">
        <v>1034</v>
      </c>
    </row>
    <row r="29" customFormat="false" ht="12" hidden="false" customHeight="true" outlineLevel="0" collapsed="false">
      <c r="A29" s="236"/>
      <c r="B29" s="239" t="s">
        <v>1035</v>
      </c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738"/>
      <c r="U29" s="236" t="s">
        <v>1035</v>
      </c>
    </row>
    <row r="30" customFormat="false" ht="12" hidden="false" customHeight="true" outlineLevel="0" collapsed="false">
      <c r="A30" s="236"/>
      <c r="B30" s="230" t="s">
        <v>1036</v>
      </c>
      <c r="C30" s="282" t="n">
        <v>16</v>
      </c>
      <c r="D30" s="282" t="n">
        <v>1</v>
      </c>
      <c r="E30" s="282" t="n">
        <v>4</v>
      </c>
      <c r="F30" s="282" t="n">
        <v>3</v>
      </c>
      <c r="G30" s="282" t="n">
        <v>0</v>
      </c>
      <c r="H30" s="282" t="n">
        <v>0</v>
      </c>
      <c r="I30" s="282" t="n">
        <v>4</v>
      </c>
      <c r="J30" s="282" t="n">
        <v>1</v>
      </c>
      <c r="K30" s="282" t="n">
        <v>0</v>
      </c>
      <c r="L30" s="282" t="n">
        <v>0</v>
      </c>
      <c r="M30" s="282" t="n">
        <v>1</v>
      </c>
      <c r="N30" s="282" t="n">
        <v>1</v>
      </c>
      <c r="O30" s="282" t="n">
        <v>0</v>
      </c>
      <c r="P30" s="282" t="n">
        <v>1</v>
      </c>
      <c r="Q30" s="282" t="n">
        <v>0</v>
      </c>
      <c r="R30" s="282" t="n">
        <v>0</v>
      </c>
      <c r="S30" s="738" t="n">
        <v>0</v>
      </c>
      <c r="U30" s="236" t="s">
        <v>1036</v>
      </c>
    </row>
    <row r="31" customFormat="false" ht="12" hidden="false" customHeight="true" outlineLevel="0" collapsed="false">
      <c r="A31" s="236"/>
      <c r="B31" s="230" t="s">
        <v>1037</v>
      </c>
      <c r="C31" s="282" t="n">
        <v>5</v>
      </c>
      <c r="D31" s="282" t="n">
        <v>0</v>
      </c>
      <c r="E31" s="282" t="n">
        <v>0</v>
      </c>
      <c r="F31" s="282" t="n">
        <v>1</v>
      </c>
      <c r="G31" s="282" t="n">
        <v>1</v>
      </c>
      <c r="H31" s="282" t="n">
        <v>0</v>
      </c>
      <c r="I31" s="282" t="n">
        <v>1</v>
      </c>
      <c r="J31" s="282" t="n">
        <v>1</v>
      </c>
      <c r="K31" s="282" t="n">
        <v>0</v>
      </c>
      <c r="L31" s="282" t="n">
        <v>0</v>
      </c>
      <c r="M31" s="282" t="n">
        <v>1</v>
      </c>
      <c r="N31" s="282" t="n">
        <v>0</v>
      </c>
      <c r="O31" s="282" t="n">
        <v>0</v>
      </c>
      <c r="P31" s="282" t="n">
        <v>0</v>
      </c>
      <c r="Q31" s="282" t="n">
        <v>0</v>
      </c>
      <c r="R31" s="282" t="n">
        <v>0</v>
      </c>
      <c r="S31" s="738" t="n">
        <v>0</v>
      </c>
      <c r="U31" s="236" t="s">
        <v>1037</v>
      </c>
    </row>
    <row r="32" customFormat="false" ht="12" hidden="false" customHeight="true" outlineLevel="0" collapsed="false">
      <c r="A32" s="236"/>
      <c r="B32" s="230" t="s">
        <v>1038</v>
      </c>
      <c r="C32" s="282" t="n">
        <v>56</v>
      </c>
      <c r="D32" s="282" t="n">
        <v>8</v>
      </c>
      <c r="E32" s="282" t="n">
        <v>10</v>
      </c>
      <c r="F32" s="282" t="n">
        <v>6</v>
      </c>
      <c r="G32" s="282" t="n">
        <v>1</v>
      </c>
      <c r="H32" s="282" t="n">
        <v>0</v>
      </c>
      <c r="I32" s="282" t="n">
        <v>0</v>
      </c>
      <c r="J32" s="282" t="n">
        <v>9</v>
      </c>
      <c r="K32" s="282" t="n">
        <v>0</v>
      </c>
      <c r="L32" s="282" t="n">
        <v>2</v>
      </c>
      <c r="M32" s="282" t="n">
        <v>15</v>
      </c>
      <c r="N32" s="282" t="n">
        <v>1</v>
      </c>
      <c r="O32" s="282" t="n">
        <v>0</v>
      </c>
      <c r="P32" s="282" t="n">
        <v>2</v>
      </c>
      <c r="Q32" s="282" t="n">
        <v>1</v>
      </c>
      <c r="R32" s="282" t="n">
        <v>0</v>
      </c>
      <c r="S32" s="738" t="n">
        <v>1</v>
      </c>
      <c r="U32" s="236" t="s">
        <v>1038</v>
      </c>
    </row>
    <row r="33" customFormat="false" ht="12" hidden="false" customHeight="true" outlineLevel="0" collapsed="false">
      <c r="A33" s="236"/>
      <c r="B33" s="230" t="s">
        <v>1039</v>
      </c>
      <c r="C33" s="282" t="n">
        <v>40</v>
      </c>
      <c r="D33" s="282" t="n">
        <v>2</v>
      </c>
      <c r="E33" s="282" t="n">
        <v>5</v>
      </c>
      <c r="F33" s="282" t="n">
        <v>3</v>
      </c>
      <c r="G33" s="282" t="n">
        <v>0</v>
      </c>
      <c r="H33" s="282" t="n">
        <v>0</v>
      </c>
      <c r="I33" s="282" t="n">
        <v>5</v>
      </c>
      <c r="J33" s="282" t="n">
        <v>2</v>
      </c>
      <c r="K33" s="282" t="n">
        <v>1</v>
      </c>
      <c r="L33" s="282" t="n">
        <v>5</v>
      </c>
      <c r="M33" s="282" t="n">
        <v>11</v>
      </c>
      <c r="N33" s="282" t="n">
        <v>1</v>
      </c>
      <c r="O33" s="282" t="n">
        <v>0</v>
      </c>
      <c r="P33" s="282" t="n">
        <v>3</v>
      </c>
      <c r="Q33" s="282" t="n">
        <v>1</v>
      </c>
      <c r="R33" s="282" t="n">
        <v>0</v>
      </c>
      <c r="S33" s="738" t="n">
        <v>1</v>
      </c>
      <c r="U33" s="236" t="s">
        <v>1039</v>
      </c>
    </row>
    <row r="34" customFormat="false" ht="12" hidden="false" customHeight="true" outlineLevel="0" collapsed="false">
      <c r="A34" s="236"/>
      <c r="B34" s="230" t="s">
        <v>1040</v>
      </c>
      <c r="C34" s="282" t="n">
        <v>3</v>
      </c>
      <c r="D34" s="282" t="n">
        <v>0</v>
      </c>
      <c r="E34" s="282" t="n">
        <v>0</v>
      </c>
      <c r="F34" s="282" t="n">
        <v>0</v>
      </c>
      <c r="G34" s="282" t="n">
        <v>0</v>
      </c>
      <c r="H34" s="282" t="n">
        <v>1</v>
      </c>
      <c r="I34" s="282" t="n">
        <v>0</v>
      </c>
      <c r="J34" s="282" t="n">
        <v>0</v>
      </c>
      <c r="K34" s="282" t="n">
        <v>0</v>
      </c>
      <c r="L34" s="282" t="n">
        <v>0</v>
      </c>
      <c r="M34" s="282" t="n">
        <v>1</v>
      </c>
      <c r="N34" s="282" t="n">
        <v>1</v>
      </c>
      <c r="O34" s="282" t="n">
        <v>0</v>
      </c>
      <c r="P34" s="282" t="n">
        <v>0</v>
      </c>
      <c r="Q34" s="282" t="n">
        <v>0</v>
      </c>
      <c r="R34" s="282" t="n">
        <v>0</v>
      </c>
      <c r="S34" s="738" t="n">
        <v>0</v>
      </c>
      <c r="U34" s="236" t="s">
        <v>1040</v>
      </c>
    </row>
    <row r="35" customFormat="false" ht="12" hidden="false" customHeight="true" outlineLevel="0" collapsed="false">
      <c r="A35" s="236"/>
      <c r="B35" s="239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38"/>
    </row>
    <row r="36" customFormat="false" ht="12" hidden="false" customHeight="true" outlineLevel="0" collapsed="false">
      <c r="A36" s="236"/>
      <c r="B36" s="239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738"/>
    </row>
    <row r="37" customFormat="false" ht="12" hidden="false" customHeight="true" outlineLevel="0" collapsed="false">
      <c r="A37" s="705" t="s">
        <v>660</v>
      </c>
      <c r="B37" s="705"/>
      <c r="C37" s="282" t="n">
        <v>9</v>
      </c>
      <c r="D37" s="282" t="n">
        <v>2</v>
      </c>
      <c r="E37" s="282" t="n">
        <v>0</v>
      </c>
      <c r="F37" s="282" t="n">
        <v>0</v>
      </c>
      <c r="G37" s="282" t="n">
        <v>1</v>
      </c>
      <c r="H37" s="282" t="n">
        <v>1</v>
      </c>
      <c r="I37" s="282" t="n">
        <v>0</v>
      </c>
      <c r="J37" s="282" t="n">
        <v>1</v>
      </c>
      <c r="K37" s="282" t="n">
        <v>0</v>
      </c>
      <c r="L37" s="282" t="n">
        <v>0</v>
      </c>
      <c r="M37" s="282" t="n">
        <v>2</v>
      </c>
      <c r="N37" s="282" t="n">
        <v>0</v>
      </c>
      <c r="O37" s="282" t="n">
        <v>0</v>
      </c>
      <c r="P37" s="282" t="n">
        <v>0</v>
      </c>
      <c r="Q37" s="282" t="n">
        <v>2</v>
      </c>
      <c r="R37" s="282" t="n">
        <v>0</v>
      </c>
      <c r="S37" s="738" t="n">
        <v>0</v>
      </c>
      <c r="T37" s="159" t="s">
        <v>660</v>
      </c>
    </row>
    <row r="38" customFormat="false" ht="12" hidden="false" customHeight="true" outlineLevel="0" collapsed="false">
      <c r="A38" s="236"/>
      <c r="B38" s="239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738"/>
    </row>
    <row r="39" customFormat="false" ht="12" hidden="false" customHeight="true" outlineLevel="0" collapsed="false">
      <c r="A39" s="236"/>
      <c r="B39" s="239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738"/>
    </row>
    <row r="40" customFormat="false" ht="12" hidden="false" customHeight="true" outlineLevel="0" collapsed="false">
      <c r="A40" s="705" t="s">
        <v>1041</v>
      </c>
      <c r="B40" s="705"/>
      <c r="C40" s="282" t="n">
        <v>225</v>
      </c>
      <c r="D40" s="282" t="n">
        <v>27</v>
      </c>
      <c r="E40" s="282" t="n">
        <v>29</v>
      </c>
      <c r="F40" s="282" t="n">
        <v>32</v>
      </c>
      <c r="G40" s="282" t="n">
        <v>4</v>
      </c>
      <c r="H40" s="282" t="n">
        <v>8</v>
      </c>
      <c r="I40" s="282" t="n">
        <v>8</v>
      </c>
      <c r="J40" s="282" t="n">
        <v>22</v>
      </c>
      <c r="K40" s="282" t="n">
        <v>1</v>
      </c>
      <c r="L40" s="282" t="n">
        <v>21</v>
      </c>
      <c r="M40" s="282" t="n">
        <v>43</v>
      </c>
      <c r="N40" s="282" t="n">
        <v>11</v>
      </c>
      <c r="O40" s="282" t="n">
        <v>2</v>
      </c>
      <c r="P40" s="282" t="n">
        <v>7</v>
      </c>
      <c r="Q40" s="282" t="n">
        <v>2</v>
      </c>
      <c r="R40" s="282" t="n">
        <v>3</v>
      </c>
      <c r="S40" s="738" t="n">
        <v>5</v>
      </c>
      <c r="T40" s="159" t="s">
        <v>1041</v>
      </c>
    </row>
    <row r="41" customFormat="false" ht="12" hidden="false" customHeight="true" outlineLevel="0" collapsed="false">
      <c r="A41" s="236"/>
      <c r="B41" s="239"/>
      <c r="S41" s="147"/>
    </row>
    <row r="42" customFormat="false" ht="12" hidden="false" customHeight="true" outlineLevel="0" collapsed="false">
      <c r="A42" s="236"/>
      <c r="B42" s="239" t="s">
        <v>1041</v>
      </c>
      <c r="S42" s="147"/>
      <c r="U42" s="236" t="s">
        <v>1041</v>
      </c>
    </row>
    <row r="43" customFormat="false" ht="12" hidden="false" customHeight="true" outlineLevel="0" collapsed="false">
      <c r="A43" s="236"/>
      <c r="B43" s="230" t="s">
        <v>1042</v>
      </c>
      <c r="C43" s="282" t="n">
        <v>4</v>
      </c>
      <c r="D43" s="282" t="n">
        <v>0</v>
      </c>
      <c r="E43" s="282" t="n">
        <v>4</v>
      </c>
      <c r="F43" s="282" t="n">
        <v>0</v>
      </c>
      <c r="G43" s="282" t="n">
        <v>0</v>
      </c>
      <c r="H43" s="282" t="n">
        <v>0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  <c r="N43" s="282" t="n">
        <v>0</v>
      </c>
      <c r="O43" s="282" t="n">
        <v>0</v>
      </c>
      <c r="P43" s="282" t="n">
        <v>0</v>
      </c>
      <c r="Q43" s="282" t="n">
        <v>0</v>
      </c>
      <c r="R43" s="282" t="n">
        <v>0</v>
      </c>
      <c r="S43" s="738" t="n">
        <v>0</v>
      </c>
      <c r="U43" s="236" t="s">
        <v>1042</v>
      </c>
    </row>
    <row r="44" customFormat="false" ht="12" hidden="false" customHeight="true" outlineLevel="0" collapsed="false">
      <c r="A44" s="236"/>
      <c r="B44" s="230" t="s">
        <v>1045</v>
      </c>
      <c r="C44" s="282" t="n">
        <v>27</v>
      </c>
      <c r="D44" s="282" t="n">
        <v>1</v>
      </c>
      <c r="E44" s="282" t="n">
        <v>1</v>
      </c>
      <c r="F44" s="282" t="n">
        <v>6</v>
      </c>
      <c r="G44" s="282" t="n">
        <v>0</v>
      </c>
      <c r="H44" s="282" t="n">
        <v>2</v>
      </c>
      <c r="I44" s="282" t="n">
        <v>1</v>
      </c>
      <c r="J44" s="282" t="n">
        <v>2</v>
      </c>
      <c r="K44" s="282" t="n">
        <v>0</v>
      </c>
      <c r="L44" s="282" t="n">
        <v>3</v>
      </c>
      <c r="M44" s="282" t="n">
        <v>7</v>
      </c>
      <c r="N44" s="282" t="n">
        <v>2</v>
      </c>
      <c r="O44" s="282" t="n">
        <v>0</v>
      </c>
      <c r="P44" s="282" t="n">
        <v>1</v>
      </c>
      <c r="Q44" s="282" t="n">
        <v>0</v>
      </c>
      <c r="R44" s="282" t="n">
        <v>0</v>
      </c>
      <c r="S44" s="738" t="n">
        <v>1</v>
      </c>
      <c r="U44" s="236" t="s">
        <v>1045</v>
      </c>
    </row>
    <row r="45" customFormat="false" ht="12" hidden="false" customHeight="true" outlineLevel="0" collapsed="false">
      <c r="A45" s="236"/>
      <c r="B45" s="230" t="s">
        <v>1046</v>
      </c>
      <c r="C45" s="282" t="n">
        <v>38</v>
      </c>
      <c r="D45" s="282" t="n">
        <v>5</v>
      </c>
      <c r="E45" s="282" t="n">
        <v>1</v>
      </c>
      <c r="F45" s="282" t="n">
        <v>8</v>
      </c>
      <c r="G45" s="282" t="n">
        <v>0</v>
      </c>
      <c r="H45" s="282" t="n">
        <v>1</v>
      </c>
      <c r="I45" s="282" t="n">
        <v>0</v>
      </c>
      <c r="J45" s="282" t="n">
        <v>4</v>
      </c>
      <c r="K45" s="282" t="n">
        <v>0</v>
      </c>
      <c r="L45" s="282" t="n">
        <v>4</v>
      </c>
      <c r="M45" s="282" t="n">
        <v>9</v>
      </c>
      <c r="N45" s="282" t="n">
        <v>2</v>
      </c>
      <c r="O45" s="282" t="n">
        <v>0</v>
      </c>
      <c r="P45" s="282" t="n">
        <v>3</v>
      </c>
      <c r="Q45" s="282" t="n">
        <v>0</v>
      </c>
      <c r="R45" s="282" t="n">
        <v>0</v>
      </c>
      <c r="S45" s="738" t="n">
        <v>1</v>
      </c>
      <c r="U45" s="236" t="s">
        <v>1046</v>
      </c>
    </row>
    <row r="46" customFormat="false" ht="12" hidden="false" customHeight="true" outlineLevel="0" collapsed="false">
      <c r="A46" s="236"/>
      <c r="B46" s="230" t="s">
        <v>1047</v>
      </c>
      <c r="C46" s="282" t="n">
        <v>6</v>
      </c>
      <c r="D46" s="282" t="n">
        <v>0</v>
      </c>
      <c r="E46" s="282" t="n">
        <v>0</v>
      </c>
      <c r="F46" s="282" t="n">
        <v>0</v>
      </c>
      <c r="G46" s="282" t="n">
        <v>0</v>
      </c>
      <c r="H46" s="282" t="n">
        <v>3</v>
      </c>
      <c r="I46" s="282" t="n">
        <v>0</v>
      </c>
      <c r="J46" s="282" t="n">
        <v>1</v>
      </c>
      <c r="K46" s="282" t="n">
        <v>0</v>
      </c>
      <c r="L46" s="282" t="n">
        <v>1</v>
      </c>
      <c r="M46" s="282" t="n">
        <v>0</v>
      </c>
      <c r="N46" s="282" t="n">
        <v>0</v>
      </c>
      <c r="O46" s="282" t="n">
        <v>0</v>
      </c>
      <c r="P46" s="282" t="n">
        <v>1</v>
      </c>
      <c r="Q46" s="282" t="n">
        <v>0</v>
      </c>
      <c r="R46" s="282" t="n">
        <v>0</v>
      </c>
      <c r="S46" s="738" t="n">
        <v>0</v>
      </c>
      <c r="U46" s="236" t="s">
        <v>1047</v>
      </c>
    </row>
    <row r="47" customFormat="false" ht="12" hidden="false" customHeight="true" outlineLevel="0" collapsed="false">
      <c r="A47" s="236"/>
      <c r="B47" s="230" t="s">
        <v>1048</v>
      </c>
      <c r="C47" s="282" t="n">
        <v>64</v>
      </c>
      <c r="D47" s="282" t="n">
        <v>9</v>
      </c>
      <c r="E47" s="282" t="n">
        <v>15</v>
      </c>
      <c r="F47" s="282" t="n">
        <v>7</v>
      </c>
      <c r="G47" s="282" t="n">
        <v>2</v>
      </c>
      <c r="H47" s="282" t="n">
        <v>2</v>
      </c>
      <c r="I47" s="282" t="n">
        <v>2</v>
      </c>
      <c r="J47" s="282" t="n">
        <v>5</v>
      </c>
      <c r="K47" s="282" t="n">
        <v>0</v>
      </c>
      <c r="L47" s="282" t="n">
        <v>4</v>
      </c>
      <c r="M47" s="282" t="n">
        <v>9</v>
      </c>
      <c r="N47" s="282" t="n">
        <v>3</v>
      </c>
      <c r="O47" s="282" t="n">
        <v>2</v>
      </c>
      <c r="P47" s="282" t="n">
        <v>1</v>
      </c>
      <c r="Q47" s="282" t="n">
        <v>0</v>
      </c>
      <c r="R47" s="282" t="n">
        <v>2</v>
      </c>
      <c r="S47" s="738" t="n">
        <v>1</v>
      </c>
      <c r="U47" s="236" t="s">
        <v>1048</v>
      </c>
    </row>
    <row r="48" customFormat="false" ht="12" hidden="false" customHeight="true" outlineLevel="0" collapsed="false">
      <c r="A48" s="236"/>
      <c r="B48" s="230" t="s">
        <v>1049</v>
      </c>
      <c r="C48" s="282" t="n">
        <v>1</v>
      </c>
      <c r="D48" s="282" t="n">
        <v>0</v>
      </c>
      <c r="E48" s="282" t="n">
        <v>0</v>
      </c>
      <c r="F48" s="282" t="n">
        <v>0</v>
      </c>
      <c r="G48" s="282" t="n">
        <v>1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  <c r="P48" s="282" t="n">
        <v>0</v>
      </c>
      <c r="Q48" s="282" t="n">
        <v>0</v>
      </c>
      <c r="R48" s="282" t="n">
        <v>0</v>
      </c>
      <c r="S48" s="738" t="n">
        <v>0</v>
      </c>
      <c r="U48" s="236" t="s">
        <v>1049</v>
      </c>
    </row>
    <row r="49" customFormat="false" ht="12" hidden="false" customHeight="true" outlineLevel="0" collapsed="false">
      <c r="A49" s="236"/>
      <c r="B49" s="230" t="s">
        <v>1050</v>
      </c>
      <c r="C49" s="282" t="n">
        <v>85</v>
      </c>
      <c r="D49" s="282" t="n">
        <v>12</v>
      </c>
      <c r="E49" s="282" t="n">
        <v>8</v>
      </c>
      <c r="F49" s="282" t="n">
        <v>11</v>
      </c>
      <c r="G49" s="282" t="n">
        <v>1</v>
      </c>
      <c r="H49" s="282" t="n">
        <v>0</v>
      </c>
      <c r="I49" s="282" t="n">
        <v>5</v>
      </c>
      <c r="J49" s="282" t="n">
        <v>10</v>
      </c>
      <c r="K49" s="282" t="n">
        <v>1</v>
      </c>
      <c r="L49" s="282" t="n">
        <v>9</v>
      </c>
      <c r="M49" s="282" t="n">
        <v>18</v>
      </c>
      <c r="N49" s="282" t="n">
        <v>4</v>
      </c>
      <c r="O49" s="282" t="n">
        <v>0</v>
      </c>
      <c r="P49" s="282" t="n">
        <v>1</v>
      </c>
      <c r="Q49" s="282" t="n">
        <v>2</v>
      </c>
      <c r="R49" s="282" t="n">
        <v>1</v>
      </c>
      <c r="S49" s="738" t="n">
        <v>2</v>
      </c>
      <c r="U49" s="236" t="s">
        <v>1050</v>
      </c>
    </row>
    <row r="50" customFormat="false" ht="12" hidden="false" customHeight="true" outlineLevel="0" collapsed="false">
      <c r="A50" s="236"/>
      <c r="B50" s="239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738"/>
    </row>
    <row r="51" customFormat="false" ht="12" hidden="false" customHeight="true" outlineLevel="0" collapsed="false">
      <c r="A51" s="236"/>
      <c r="B51" s="239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738"/>
    </row>
    <row r="52" customFormat="false" ht="12" hidden="false" customHeight="true" outlineLevel="0" collapsed="false">
      <c r="A52" s="705" t="s">
        <v>672</v>
      </c>
      <c r="B52" s="705"/>
      <c r="C52" s="282" t="n">
        <v>371</v>
      </c>
      <c r="D52" s="282" t="n">
        <v>61</v>
      </c>
      <c r="E52" s="282" t="n">
        <v>51</v>
      </c>
      <c r="F52" s="282" t="n">
        <v>37</v>
      </c>
      <c r="G52" s="282" t="n">
        <v>11</v>
      </c>
      <c r="H52" s="282" t="n">
        <v>8</v>
      </c>
      <c r="I52" s="282" t="n">
        <v>15</v>
      </c>
      <c r="J52" s="282" t="n">
        <v>30</v>
      </c>
      <c r="K52" s="282" t="n">
        <v>9</v>
      </c>
      <c r="L52" s="282" t="n">
        <v>24</v>
      </c>
      <c r="M52" s="282" t="n">
        <v>59</v>
      </c>
      <c r="N52" s="282" t="n">
        <v>13</v>
      </c>
      <c r="O52" s="282" t="n">
        <v>1</v>
      </c>
      <c r="P52" s="282" t="n">
        <v>18</v>
      </c>
      <c r="Q52" s="282" t="n">
        <v>17</v>
      </c>
      <c r="R52" s="282" t="n">
        <v>9</v>
      </c>
      <c r="S52" s="738" t="n">
        <v>8</v>
      </c>
      <c r="T52" s="159" t="s">
        <v>672</v>
      </c>
    </row>
    <row r="53" customFormat="false" ht="12" hidden="false" customHeight="true" outlineLevel="0" collapsed="false">
      <c r="A53" s="236"/>
      <c r="B53" s="239"/>
      <c r="S53" s="147"/>
    </row>
    <row r="54" customFormat="false" ht="12" hidden="false" customHeight="true" outlineLevel="0" collapsed="false">
      <c r="A54" s="236"/>
      <c r="B54" s="230" t="s">
        <v>1052</v>
      </c>
      <c r="C54" s="282" t="n">
        <v>3</v>
      </c>
      <c r="D54" s="282" t="n">
        <v>0</v>
      </c>
      <c r="E54" s="282" t="n">
        <v>0</v>
      </c>
      <c r="F54" s="282" t="n">
        <v>2</v>
      </c>
      <c r="G54" s="282" t="n">
        <v>0</v>
      </c>
      <c r="H54" s="282" t="n">
        <v>0</v>
      </c>
      <c r="I54" s="282" t="n">
        <v>0</v>
      </c>
      <c r="J54" s="282" t="n">
        <v>0</v>
      </c>
      <c r="K54" s="282" t="n">
        <v>0</v>
      </c>
      <c r="L54" s="282" t="n">
        <v>1</v>
      </c>
      <c r="M54" s="282" t="n">
        <v>0</v>
      </c>
      <c r="N54" s="282" t="n">
        <v>0</v>
      </c>
      <c r="O54" s="282" t="n">
        <v>0</v>
      </c>
      <c r="P54" s="282" t="n">
        <v>0</v>
      </c>
      <c r="Q54" s="282" t="n">
        <v>0</v>
      </c>
      <c r="R54" s="282" t="n">
        <v>0</v>
      </c>
      <c r="S54" s="738" t="n">
        <v>0</v>
      </c>
      <c r="U54" s="236" t="s">
        <v>1052</v>
      </c>
    </row>
    <row r="55" customFormat="false" ht="12" hidden="false" customHeight="true" outlineLevel="0" collapsed="false">
      <c r="A55" s="236"/>
      <c r="B55" s="230" t="s">
        <v>1053</v>
      </c>
      <c r="C55" s="282" t="n">
        <v>62</v>
      </c>
      <c r="D55" s="282" t="n">
        <v>10</v>
      </c>
      <c r="E55" s="282" t="n">
        <v>8</v>
      </c>
      <c r="F55" s="282" t="n">
        <v>5</v>
      </c>
      <c r="G55" s="282" t="n">
        <v>0</v>
      </c>
      <c r="H55" s="282" t="n">
        <v>1</v>
      </c>
      <c r="I55" s="282" t="n">
        <v>0</v>
      </c>
      <c r="J55" s="282" t="n">
        <v>7</v>
      </c>
      <c r="K55" s="282" t="n">
        <v>3</v>
      </c>
      <c r="L55" s="282" t="n">
        <v>2</v>
      </c>
      <c r="M55" s="282" t="n">
        <v>15</v>
      </c>
      <c r="N55" s="282" t="n">
        <v>3</v>
      </c>
      <c r="O55" s="282" t="n">
        <v>0</v>
      </c>
      <c r="P55" s="282" t="n">
        <v>4</v>
      </c>
      <c r="Q55" s="282" t="n">
        <v>2</v>
      </c>
      <c r="R55" s="282" t="n">
        <v>1</v>
      </c>
      <c r="S55" s="738" t="n">
        <v>1</v>
      </c>
      <c r="U55" s="236" t="s">
        <v>1053</v>
      </c>
    </row>
    <row r="56" customFormat="false" ht="12" hidden="false" customHeight="true" outlineLevel="0" collapsed="false">
      <c r="A56" s="236"/>
      <c r="B56" s="230" t="s">
        <v>1054</v>
      </c>
      <c r="C56" s="282" t="n">
        <v>35</v>
      </c>
      <c r="D56" s="282" t="n">
        <v>8</v>
      </c>
      <c r="E56" s="282" t="n">
        <v>5</v>
      </c>
      <c r="F56" s="282" t="n">
        <v>5</v>
      </c>
      <c r="G56" s="282" t="n">
        <v>1</v>
      </c>
      <c r="H56" s="282" t="n">
        <v>4</v>
      </c>
      <c r="I56" s="282" t="n">
        <v>0</v>
      </c>
      <c r="J56" s="282" t="n">
        <v>2</v>
      </c>
      <c r="K56" s="282" t="n">
        <v>0</v>
      </c>
      <c r="L56" s="282" t="n">
        <v>2</v>
      </c>
      <c r="M56" s="282" t="n">
        <v>2</v>
      </c>
      <c r="N56" s="282" t="n">
        <v>0</v>
      </c>
      <c r="O56" s="282" t="n">
        <v>1</v>
      </c>
      <c r="P56" s="282" t="n">
        <v>2</v>
      </c>
      <c r="Q56" s="282" t="n">
        <v>1</v>
      </c>
      <c r="R56" s="282" t="n">
        <v>2</v>
      </c>
      <c r="S56" s="738" t="n">
        <v>0</v>
      </c>
      <c r="U56" s="236" t="s">
        <v>1054</v>
      </c>
    </row>
    <row r="57" customFormat="false" ht="12" hidden="false" customHeight="true" outlineLevel="0" collapsed="false">
      <c r="A57" s="236"/>
      <c r="B57" s="230" t="s">
        <v>1055</v>
      </c>
      <c r="C57" s="282" t="n">
        <v>86</v>
      </c>
      <c r="D57" s="282" t="n">
        <v>11</v>
      </c>
      <c r="E57" s="282" t="n">
        <v>17</v>
      </c>
      <c r="F57" s="282" t="n">
        <v>8</v>
      </c>
      <c r="G57" s="282" t="n">
        <v>3</v>
      </c>
      <c r="H57" s="282" t="n">
        <v>1</v>
      </c>
      <c r="I57" s="282" t="n">
        <v>3</v>
      </c>
      <c r="J57" s="282" t="n">
        <v>7</v>
      </c>
      <c r="K57" s="282" t="n">
        <v>2</v>
      </c>
      <c r="L57" s="282" t="n">
        <v>7</v>
      </c>
      <c r="M57" s="282" t="n">
        <v>13</v>
      </c>
      <c r="N57" s="282" t="n">
        <v>2</v>
      </c>
      <c r="O57" s="282" t="n">
        <v>0</v>
      </c>
      <c r="P57" s="282" t="n">
        <v>4</v>
      </c>
      <c r="Q57" s="282" t="n">
        <v>6</v>
      </c>
      <c r="R57" s="282" t="n">
        <v>0</v>
      </c>
      <c r="S57" s="738" t="n">
        <v>2</v>
      </c>
      <c r="U57" s="236" t="s">
        <v>1055</v>
      </c>
    </row>
    <row r="58" customFormat="false" ht="12" hidden="false" customHeight="true" outlineLevel="0" collapsed="false">
      <c r="A58" s="236"/>
      <c r="B58" s="230" t="s">
        <v>1056</v>
      </c>
      <c r="C58" s="282" t="n">
        <v>53</v>
      </c>
      <c r="D58" s="282" t="n">
        <v>6</v>
      </c>
      <c r="E58" s="282" t="n">
        <v>6</v>
      </c>
      <c r="F58" s="282" t="n">
        <v>4</v>
      </c>
      <c r="G58" s="282" t="n">
        <v>5</v>
      </c>
      <c r="H58" s="282" t="n">
        <v>0</v>
      </c>
      <c r="I58" s="282" t="n">
        <v>4</v>
      </c>
      <c r="J58" s="282" t="n">
        <v>2</v>
      </c>
      <c r="K58" s="282" t="n">
        <v>0</v>
      </c>
      <c r="L58" s="282" t="n">
        <v>1</v>
      </c>
      <c r="M58" s="282" t="n">
        <v>13</v>
      </c>
      <c r="N58" s="282" t="n">
        <v>2</v>
      </c>
      <c r="O58" s="282" t="n">
        <v>0</v>
      </c>
      <c r="P58" s="282" t="n">
        <v>4</v>
      </c>
      <c r="Q58" s="282" t="n">
        <v>2</v>
      </c>
      <c r="R58" s="282" t="n">
        <v>0</v>
      </c>
      <c r="S58" s="738" t="n">
        <v>4</v>
      </c>
      <c r="U58" s="236" t="s">
        <v>1056</v>
      </c>
    </row>
    <row r="59" customFormat="false" ht="12" hidden="false" customHeight="true" outlineLevel="0" collapsed="false">
      <c r="A59" s="236"/>
      <c r="B59" s="230" t="s">
        <v>1057</v>
      </c>
      <c r="C59" s="282" t="n">
        <v>4</v>
      </c>
      <c r="D59" s="282" t="n">
        <v>1</v>
      </c>
      <c r="E59" s="282" t="n">
        <v>1</v>
      </c>
      <c r="F59" s="282" t="n">
        <v>0</v>
      </c>
      <c r="G59" s="282" t="n">
        <v>0</v>
      </c>
      <c r="H59" s="282" t="n">
        <v>0</v>
      </c>
      <c r="I59" s="282" t="n">
        <v>0</v>
      </c>
      <c r="J59" s="282" t="n">
        <v>1</v>
      </c>
      <c r="K59" s="282" t="n">
        <v>1</v>
      </c>
      <c r="L59" s="282" t="n">
        <v>0</v>
      </c>
      <c r="M59" s="282" t="n">
        <v>0</v>
      </c>
      <c r="N59" s="282" t="n">
        <v>0</v>
      </c>
      <c r="O59" s="282" t="n">
        <v>0</v>
      </c>
      <c r="P59" s="282" t="n">
        <v>0</v>
      </c>
      <c r="Q59" s="282" t="n">
        <v>0</v>
      </c>
      <c r="R59" s="282" t="n">
        <v>0</v>
      </c>
      <c r="S59" s="738" t="n">
        <v>0</v>
      </c>
      <c r="U59" s="236" t="s">
        <v>1057</v>
      </c>
    </row>
    <row r="60" customFormat="false" ht="12" hidden="false" customHeight="true" outlineLevel="0" collapsed="false">
      <c r="A60" s="236"/>
      <c r="B60" s="230" t="s">
        <v>1058</v>
      </c>
      <c r="C60" s="282" t="n">
        <v>90</v>
      </c>
      <c r="D60" s="282" t="n">
        <v>18</v>
      </c>
      <c r="E60" s="282" t="n">
        <v>10</v>
      </c>
      <c r="F60" s="282" t="n">
        <v>9</v>
      </c>
      <c r="G60" s="282" t="n">
        <v>2</v>
      </c>
      <c r="H60" s="282" t="n">
        <v>1</v>
      </c>
      <c r="I60" s="282" t="n">
        <v>6</v>
      </c>
      <c r="J60" s="282" t="n">
        <v>7</v>
      </c>
      <c r="K60" s="282" t="n">
        <v>3</v>
      </c>
      <c r="L60" s="282" t="n">
        <v>9</v>
      </c>
      <c r="M60" s="282" t="n">
        <v>11</v>
      </c>
      <c r="N60" s="282" t="n">
        <v>5</v>
      </c>
      <c r="O60" s="282" t="n">
        <v>0</v>
      </c>
      <c r="P60" s="282" t="n">
        <v>2</v>
      </c>
      <c r="Q60" s="282" t="n">
        <v>4</v>
      </c>
      <c r="R60" s="282" t="n">
        <v>3</v>
      </c>
      <c r="S60" s="738" t="n">
        <v>0</v>
      </c>
      <c r="U60" s="236" t="s">
        <v>1058</v>
      </c>
    </row>
    <row r="61" customFormat="false" ht="12" hidden="false" customHeight="true" outlineLevel="0" collapsed="false">
      <c r="A61" s="236"/>
      <c r="B61" s="230" t="s">
        <v>1059</v>
      </c>
      <c r="C61" s="282" t="n">
        <v>23</v>
      </c>
      <c r="D61" s="282" t="n">
        <v>7</v>
      </c>
      <c r="E61" s="282" t="n">
        <v>1</v>
      </c>
      <c r="F61" s="282" t="n">
        <v>3</v>
      </c>
      <c r="G61" s="282" t="n">
        <v>0</v>
      </c>
      <c r="H61" s="282" t="n">
        <v>1</v>
      </c>
      <c r="I61" s="282" t="n">
        <v>1</v>
      </c>
      <c r="J61" s="282" t="n">
        <v>1</v>
      </c>
      <c r="K61" s="282" t="n">
        <v>0</v>
      </c>
      <c r="L61" s="282" t="n">
        <v>0</v>
      </c>
      <c r="M61" s="282" t="n">
        <v>3</v>
      </c>
      <c r="N61" s="282" t="n">
        <v>1</v>
      </c>
      <c r="O61" s="282" t="n">
        <v>0</v>
      </c>
      <c r="P61" s="282" t="n">
        <v>1</v>
      </c>
      <c r="Q61" s="282" t="n">
        <v>1</v>
      </c>
      <c r="R61" s="282" t="n">
        <v>2</v>
      </c>
      <c r="S61" s="738" t="n">
        <v>1</v>
      </c>
      <c r="U61" s="236" t="s">
        <v>1059</v>
      </c>
    </row>
    <row r="62" customFormat="false" ht="12" hidden="false" customHeight="true" outlineLevel="0" collapsed="false">
      <c r="A62" s="236"/>
      <c r="B62" s="230" t="s">
        <v>1060</v>
      </c>
      <c r="C62" s="282" t="n">
        <v>15</v>
      </c>
      <c r="D62" s="282" t="n">
        <v>0</v>
      </c>
      <c r="E62" s="282" t="n">
        <v>3</v>
      </c>
      <c r="F62" s="282" t="n">
        <v>1</v>
      </c>
      <c r="G62" s="282" t="n">
        <v>0</v>
      </c>
      <c r="H62" s="282" t="n">
        <v>0</v>
      </c>
      <c r="I62" s="282" t="n">
        <v>1</v>
      </c>
      <c r="J62" s="282" t="n">
        <v>3</v>
      </c>
      <c r="K62" s="282" t="n">
        <v>0</v>
      </c>
      <c r="L62" s="282" t="n">
        <v>2</v>
      </c>
      <c r="M62" s="282" t="n">
        <v>2</v>
      </c>
      <c r="N62" s="282" t="n">
        <v>0</v>
      </c>
      <c r="O62" s="282" t="n">
        <v>0</v>
      </c>
      <c r="P62" s="282" t="n">
        <v>1</v>
      </c>
      <c r="Q62" s="282" t="n">
        <v>1</v>
      </c>
      <c r="R62" s="282" t="n">
        <v>1</v>
      </c>
      <c r="S62" s="738" t="n">
        <v>0</v>
      </c>
      <c r="U62" s="236" t="s">
        <v>1060</v>
      </c>
    </row>
    <row r="63" customFormat="false" ht="12" hidden="false" customHeight="true" outlineLevel="0" collapsed="false">
      <c r="A63" s="236"/>
      <c r="B63" s="236"/>
    </row>
    <row r="64" customFormat="false" ht="12" hidden="false" customHeight="true" outlineLevel="0" collapsed="false">
      <c r="A64" s="236"/>
      <c r="B64" s="236"/>
    </row>
    <row r="65" customFormat="false" ht="12" hidden="false" customHeight="true" outlineLevel="0" collapsed="false">
      <c r="A65" s="236"/>
      <c r="B65" s="236"/>
    </row>
    <row r="66" customFormat="false" ht="12" hidden="false" customHeight="true" outlineLevel="0" collapsed="false">
      <c r="A66" s="236"/>
      <c r="B66" s="236"/>
    </row>
    <row r="67" customFormat="false" ht="12" hidden="false" customHeight="true" outlineLevel="0" collapsed="false">
      <c r="A67" s="236"/>
      <c r="B67" s="198"/>
    </row>
    <row r="68" customFormat="false" ht="9.75" hidden="false" customHeight="true" outlineLevel="0" collapsed="false">
      <c r="A68" s="154" t="s">
        <v>130</v>
      </c>
      <c r="B68" s="154"/>
      <c r="C68" s="240"/>
      <c r="L68" s="154" t="s">
        <v>130</v>
      </c>
      <c r="M68" s="154"/>
      <c r="N68" s="154"/>
      <c r="O68" s="154"/>
      <c r="P68" s="154"/>
      <c r="Q68" s="154"/>
      <c r="T68" s="236"/>
      <c r="U68" s="734"/>
    </row>
    <row r="69" s="236" customFormat="true" ht="9.75" hidden="false" customHeight="true" outlineLevel="0" collapsed="false">
      <c r="A69" s="117"/>
      <c r="B69" s="117"/>
      <c r="C69" s="240"/>
      <c r="D69" s="240"/>
      <c r="E69" s="240"/>
      <c r="F69" s="240"/>
      <c r="G69" s="240"/>
      <c r="H69" s="240"/>
      <c r="I69" s="240"/>
      <c r="J69" s="240"/>
      <c r="K69" s="240"/>
      <c r="L69" s="117"/>
      <c r="M69" s="117"/>
      <c r="N69" s="117"/>
      <c r="O69" s="117"/>
      <c r="P69" s="117"/>
      <c r="Q69" s="117"/>
      <c r="R69" s="240"/>
      <c r="S69" s="240"/>
      <c r="U69" s="734"/>
    </row>
    <row r="70" customFormat="false" ht="9.75" hidden="false" customHeight="true" outlineLevel="0" collapsed="false">
      <c r="B70" s="735"/>
      <c r="C70" s="736"/>
      <c r="D70" s="736"/>
      <c r="E70" s="736"/>
      <c r="F70" s="736"/>
      <c r="G70" s="736"/>
      <c r="H70" s="736"/>
      <c r="I70" s="736"/>
      <c r="J70" s="736"/>
      <c r="K70" s="737" t="s">
        <v>928</v>
      </c>
      <c r="L70" s="736" t="s">
        <v>809</v>
      </c>
      <c r="M70" s="736"/>
      <c r="N70" s="736"/>
      <c r="O70" s="736"/>
      <c r="P70" s="736"/>
      <c r="Q70" s="736"/>
      <c r="R70" s="736"/>
      <c r="S70" s="736"/>
      <c r="T70" s="736"/>
      <c r="U70" s="735"/>
    </row>
    <row r="71" customFormat="false" ht="9.75" hidden="false" customHeight="true" outlineLevel="0" collapsed="false">
      <c r="A71" s="163"/>
      <c r="B71" s="739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739"/>
    </row>
    <row r="72" customFormat="false" ht="12" hidden="false" customHeight="true" outlineLevel="0" collapsed="false">
      <c r="A72" s="705" t="s">
        <v>682</v>
      </c>
      <c r="B72" s="705"/>
      <c r="C72" s="282" t="n">
        <v>856</v>
      </c>
      <c r="D72" s="282" t="n">
        <v>145</v>
      </c>
      <c r="E72" s="282" t="n">
        <v>177</v>
      </c>
      <c r="F72" s="282" t="n">
        <v>60</v>
      </c>
      <c r="G72" s="282" t="n">
        <v>0</v>
      </c>
      <c r="H72" s="282" t="n">
        <v>0</v>
      </c>
      <c r="I72" s="282" t="n">
        <v>27</v>
      </c>
      <c r="J72" s="282" t="n">
        <v>64</v>
      </c>
      <c r="K72" s="282" t="n">
        <v>13</v>
      </c>
      <c r="L72" s="282" t="n">
        <v>49</v>
      </c>
      <c r="M72" s="282" t="n">
        <v>172</v>
      </c>
      <c r="N72" s="282" t="n">
        <v>20</v>
      </c>
      <c r="O72" s="282" t="n">
        <v>7</v>
      </c>
      <c r="P72" s="282" t="n">
        <v>35</v>
      </c>
      <c r="Q72" s="282" t="n">
        <v>20</v>
      </c>
      <c r="R72" s="282" t="n">
        <v>51</v>
      </c>
      <c r="S72" s="738" t="n">
        <v>16</v>
      </c>
      <c r="T72" s="159" t="s">
        <v>682</v>
      </c>
    </row>
    <row r="73" customFormat="false" ht="10.5" hidden="false" customHeight="true" outlineLevel="0" collapsed="false">
      <c r="A73" s="236"/>
      <c r="B73" s="239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2"/>
      <c r="S73" s="738"/>
    </row>
    <row r="74" customFormat="false" ht="12" hidden="false" customHeight="true" outlineLevel="0" collapsed="false">
      <c r="A74" s="236"/>
      <c r="B74" s="230" t="s">
        <v>1061</v>
      </c>
      <c r="C74" s="282" t="n">
        <v>1</v>
      </c>
      <c r="D74" s="282" t="n">
        <v>0</v>
      </c>
      <c r="E74" s="282" t="n">
        <v>0</v>
      </c>
      <c r="F74" s="282" t="n">
        <v>0</v>
      </c>
      <c r="G74" s="282" t="n">
        <v>0</v>
      </c>
      <c r="H74" s="282" t="n">
        <v>0</v>
      </c>
      <c r="I74" s="282" t="n">
        <v>0</v>
      </c>
      <c r="J74" s="282" t="n">
        <v>0</v>
      </c>
      <c r="K74" s="282" t="n">
        <v>0</v>
      </c>
      <c r="L74" s="282" t="n">
        <v>0</v>
      </c>
      <c r="M74" s="282" t="n">
        <v>0</v>
      </c>
      <c r="N74" s="282" t="n">
        <v>0</v>
      </c>
      <c r="O74" s="282" t="n">
        <v>0</v>
      </c>
      <c r="P74" s="282" t="n">
        <v>0</v>
      </c>
      <c r="Q74" s="282" t="n">
        <v>0</v>
      </c>
      <c r="R74" s="282" t="n">
        <v>1</v>
      </c>
      <c r="S74" s="738" t="n">
        <v>0</v>
      </c>
      <c r="U74" s="236" t="s">
        <v>1061</v>
      </c>
    </row>
    <row r="75" customFormat="false" ht="12" hidden="false" customHeight="true" outlineLevel="0" collapsed="false">
      <c r="A75" s="236"/>
      <c r="B75" s="230" t="s">
        <v>1062</v>
      </c>
      <c r="C75" s="282" t="n">
        <v>4</v>
      </c>
      <c r="D75" s="282" t="n">
        <v>0</v>
      </c>
      <c r="E75" s="282" t="n">
        <v>1</v>
      </c>
      <c r="F75" s="282" t="n">
        <v>0</v>
      </c>
      <c r="G75" s="282" t="n">
        <v>0</v>
      </c>
      <c r="H75" s="282" t="n">
        <v>0</v>
      </c>
      <c r="I75" s="282" t="n">
        <v>0</v>
      </c>
      <c r="J75" s="282" t="n">
        <v>1</v>
      </c>
      <c r="K75" s="282" t="n">
        <v>0</v>
      </c>
      <c r="L75" s="282" t="n">
        <v>1</v>
      </c>
      <c r="M75" s="282" t="n">
        <v>1</v>
      </c>
      <c r="N75" s="282" t="n">
        <v>0</v>
      </c>
      <c r="O75" s="282" t="n">
        <v>0</v>
      </c>
      <c r="P75" s="282" t="n">
        <v>0</v>
      </c>
      <c r="Q75" s="282" t="n">
        <v>0</v>
      </c>
      <c r="R75" s="282" t="n">
        <v>0</v>
      </c>
      <c r="S75" s="738" t="n">
        <v>0</v>
      </c>
      <c r="U75" s="236" t="s">
        <v>1062</v>
      </c>
    </row>
    <row r="76" customFormat="false" ht="12" hidden="false" customHeight="true" outlineLevel="0" collapsed="false">
      <c r="A76" s="236"/>
      <c r="B76" s="230" t="s">
        <v>1063</v>
      </c>
      <c r="C76" s="282" t="n">
        <v>71</v>
      </c>
      <c r="D76" s="282" t="n">
        <v>9</v>
      </c>
      <c r="E76" s="282" t="n">
        <v>5</v>
      </c>
      <c r="F76" s="282" t="n">
        <v>4</v>
      </c>
      <c r="G76" s="282" t="n">
        <v>0</v>
      </c>
      <c r="H76" s="282" t="n">
        <v>0</v>
      </c>
      <c r="I76" s="282" t="n">
        <v>5</v>
      </c>
      <c r="J76" s="282" t="n">
        <v>11</v>
      </c>
      <c r="K76" s="282" t="n">
        <v>0</v>
      </c>
      <c r="L76" s="282" t="n">
        <v>4</v>
      </c>
      <c r="M76" s="282" t="n">
        <v>10</v>
      </c>
      <c r="N76" s="282" t="n">
        <v>4</v>
      </c>
      <c r="O76" s="282" t="n">
        <v>2</v>
      </c>
      <c r="P76" s="282" t="n">
        <v>5</v>
      </c>
      <c r="Q76" s="282" t="n">
        <v>4</v>
      </c>
      <c r="R76" s="282" t="n">
        <v>6</v>
      </c>
      <c r="S76" s="738" t="n">
        <v>2</v>
      </c>
      <c r="U76" s="236" t="s">
        <v>1063</v>
      </c>
    </row>
    <row r="77" customFormat="false" ht="12" hidden="false" customHeight="true" outlineLevel="0" collapsed="false">
      <c r="A77" s="236"/>
      <c r="B77" s="239" t="s">
        <v>1064</v>
      </c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2"/>
      <c r="Q77" s="282"/>
      <c r="R77" s="282"/>
      <c r="S77" s="738"/>
      <c r="U77" s="236" t="s">
        <v>1064</v>
      </c>
    </row>
    <row r="78" customFormat="false" ht="12" hidden="false" customHeight="true" outlineLevel="0" collapsed="false">
      <c r="A78" s="236"/>
      <c r="B78" s="230" t="s">
        <v>1065</v>
      </c>
      <c r="C78" s="282" t="n">
        <v>157</v>
      </c>
      <c r="D78" s="282" t="n">
        <v>21</v>
      </c>
      <c r="E78" s="282" t="n">
        <v>34</v>
      </c>
      <c r="F78" s="282" t="n">
        <v>16</v>
      </c>
      <c r="G78" s="282" t="n">
        <v>0</v>
      </c>
      <c r="H78" s="282" t="n">
        <v>0</v>
      </c>
      <c r="I78" s="282" t="n">
        <v>4</v>
      </c>
      <c r="J78" s="282" t="n">
        <v>18</v>
      </c>
      <c r="K78" s="282" t="n">
        <v>4</v>
      </c>
      <c r="L78" s="282" t="n">
        <v>12</v>
      </c>
      <c r="M78" s="282" t="n">
        <v>26</v>
      </c>
      <c r="N78" s="282" t="n">
        <v>2</v>
      </c>
      <c r="O78" s="282" t="n">
        <v>1</v>
      </c>
      <c r="P78" s="282" t="n">
        <v>7</v>
      </c>
      <c r="Q78" s="282" t="n">
        <v>2</v>
      </c>
      <c r="R78" s="282" t="n">
        <v>8</v>
      </c>
      <c r="S78" s="738" t="n">
        <v>2</v>
      </c>
      <c r="U78" s="236" t="s">
        <v>1065</v>
      </c>
    </row>
    <row r="79" customFormat="false" ht="12" hidden="false" customHeight="true" outlineLevel="0" collapsed="false">
      <c r="A79" s="236"/>
      <c r="B79" s="239" t="s">
        <v>1066</v>
      </c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2"/>
      <c r="S79" s="738"/>
      <c r="U79" s="236" t="s">
        <v>1066</v>
      </c>
    </row>
    <row r="80" customFormat="false" ht="12" hidden="false" customHeight="true" outlineLevel="0" collapsed="false">
      <c r="A80" s="236"/>
      <c r="B80" s="230" t="s">
        <v>1067</v>
      </c>
      <c r="C80" s="282" t="n">
        <v>596</v>
      </c>
      <c r="D80" s="282" t="n">
        <v>112</v>
      </c>
      <c r="E80" s="282" t="n">
        <v>132</v>
      </c>
      <c r="F80" s="282" t="n">
        <v>37</v>
      </c>
      <c r="G80" s="282" t="n">
        <v>0</v>
      </c>
      <c r="H80" s="282" t="n">
        <v>0</v>
      </c>
      <c r="I80" s="282" t="n">
        <v>18</v>
      </c>
      <c r="J80" s="282" t="n">
        <v>34</v>
      </c>
      <c r="K80" s="282" t="n">
        <v>9</v>
      </c>
      <c r="L80" s="282" t="n">
        <v>28</v>
      </c>
      <c r="M80" s="282" t="n">
        <v>129</v>
      </c>
      <c r="N80" s="282" t="n">
        <v>13</v>
      </c>
      <c r="O80" s="282" t="n">
        <v>4</v>
      </c>
      <c r="P80" s="282" t="n">
        <v>21</v>
      </c>
      <c r="Q80" s="282" t="n">
        <v>14</v>
      </c>
      <c r="R80" s="282" t="n">
        <v>34</v>
      </c>
      <c r="S80" s="738" t="n">
        <v>11</v>
      </c>
      <c r="U80" s="236" t="s">
        <v>1067</v>
      </c>
    </row>
    <row r="81" customFormat="false" ht="12" hidden="false" customHeight="true" outlineLevel="0" collapsed="false">
      <c r="A81" s="236"/>
      <c r="B81" s="230" t="s">
        <v>1068</v>
      </c>
      <c r="C81" s="282" t="n">
        <v>27</v>
      </c>
      <c r="D81" s="282" t="n">
        <v>3</v>
      </c>
      <c r="E81" s="282" t="n">
        <v>5</v>
      </c>
      <c r="F81" s="282" t="n">
        <v>3</v>
      </c>
      <c r="G81" s="282" t="n">
        <v>0</v>
      </c>
      <c r="H81" s="282" t="n">
        <v>0</v>
      </c>
      <c r="I81" s="282" t="n">
        <v>0</v>
      </c>
      <c r="J81" s="282" t="n">
        <v>0</v>
      </c>
      <c r="K81" s="282" t="n">
        <v>0</v>
      </c>
      <c r="L81" s="282" t="n">
        <v>4</v>
      </c>
      <c r="M81" s="282" t="n">
        <v>6</v>
      </c>
      <c r="N81" s="282" t="n">
        <v>1</v>
      </c>
      <c r="O81" s="282" t="n">
        <v>0</v>
      </c>
      <c r="P81" s="282" t="n">
        <v>2</v>
      </c>
      <c r="Q81" s="282" t="n">
        <v>0</v>
      </c>
      <c r="R81" s="282" t="n">
        <v>2</v>
      </c>
      <c r="S81" s="738" t="n">
        <v>1</v>
      </c>
      <c r="U81" s="236" t="s">
        <v>1068</v>
      </c>
    </row>
    <row r="82" customFormat="false" ht="13.5" hidden="false" customHeight="true" outlineLevel="0" collapsed="false">
      <c r="A82" s="236"/>
      <c r="B82" s="239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738"/>
    </row>
    <row r="83" customFormat="false" ht="12" hidden="false" customHeight="true" outlineLevel="0" collapsed="false">
      <c r="A83" s="705" t="s">
        <v>691</v>
      </c>
      <c r="B83" s="705"/>
      <c r="C83" s="282" t="n">
        <v>14</v>
      </c>
      <c r="D83" s="282" t="n">
        <v>0</v>
      </c>
      <c r="E83" s="282" t="n">
        <v>5</v>
      </c>
      <c r="F83" s="282" t="n">
        <v>4</v>
      </c>
      <c r="G83" s="282" t="n">
        <v>0</v>
      </c>
      <c r="H83" s="282" t="n">
        <v>0</v>
      </c>
      <c r="I83" s="282" t="n">
        <v>0</v>
      </c>
      <c r="J83" s="282" t="n">
        <v>0</v>
      </c>
      <c r="K83" s="282" t="n">
        <v>0</v>
      </c>
      <c r="L83" s="282" t="n">
        <v>4</v>
      </c>
      <c r="M83" s="282" t="n">
        <v>0</v>
      </c>
      <c r="N83" s="282" t="n">
        <v>0</v>
      </c>
      <c r="O83" s="282" t="n">
        <v>0</v>
      </c>
      <c r="P83" s="282" t="n">
        <v>1</v>
      </c>
      <c r="Q83" s="282" t="n">
        <v>0</v>
      </c>
      <c r="R83" s="282" t="n">
        <v>0</v>
      </c>
      <c r="S83" s="738" t="n">
        <v>0</v>
      </c>
      <c r="T83" s="159" t="s">
        <v>691</v>
      </c>
    </row>
    <row r="84" customFormat="false" ht="10.5" hidden="false" customHeight="true" outlineLevel="0" collapsed="false">
      <c r="A84" s="236"/>
      <c r="B84" s="239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738"/>
    </row>
    <row r="85" customFormat="false" ht="12" hidden="false" customHeight="true" outlineLevel="0" collapsed="false">
      <c r="A85" s="236"/>
      <c r="B85" s="230" t="s">
        <v>1070</v>
      </c>
      <c r="C85" s="282" t="n">
        <v>1</v>
      </c>
      <c r="D85" s="282" t="n">
        <v>0</v>
      </c>
      <c r="E85" s="282" t="n">
        <v>0</v>
      </c>
      <c r="F85" s="282" t="n">
        <v>0</v>
      </c>
      <c r="G85" s="282" t="n">
        <v>0</v>
      </c>
      <c r="H85" s="282" t="n">
        <v>0</v>
      </c>
      <c r="I85" s="282" t="n">
        <v>0</v>
      </c>
      <c r="J85" s="282" t="n">
        <v>0</v>
      </c>
      <c r="K85" s="282" t="n">
        <v>0</v>
      </c>
      <c r="L85" s="282" t="n">
        <v>1</v>
      </c>
      <c r="M85" s="282" t="n">
        <v>0</v>
      </c>
      <c r="N85" s="282" t="n">
        <v>0</v>
      </c>
      <c r="O85" s="282" t="n">
        <v>0</v>
      </c>
      <c r="P85" s="282" t="n">
        <v>0</v>
      </c>
      <c r="Q85" s="282" t="n">
        <v>0</v>
      </c>
      <c r="R85" s="282" t="n">
        <v>0</v>
      </c>
      <c r="S85" s="738" t="n">
        <v>0</v>
      </c>
      <c r="U85" s="236" t="s">
        <v>1070</v>
      </c>
    </row>
    <row r="86" customFormat="false" ht="12" hidden="false" customHeight="true" outlineLevel="0" collapsed="false">
      <c r="A86" s="236"/>
      <c r="B86" s="230" t="s">
        <v>1071</v>
      </c>
      <c r="C86" s="282" t="n">
        <v>10</v>
      </c>
      <c r="D86" s="282" t="n">
        <v>0</v>
      </c>
      <c r="E86" s="282" t="n">
        <v>5</v>
      </c>
      <c r="F86" s="282" t="n">
        <v>3</v>
      </c>
      <c r="G86" s="282" t="n">
        <v>0</v>
      </c>
      <c r="H86" s="282" t="n">
        <v>0</v>
      </c>
      <c r="I86" s="282" t="n">
        <v>0</v>
      </c>
      <c r="J86" s="282" t="n">
        <v>0</v>
      </c>
      <c r="K86" s="282" t="n">
        <v>0</v>
      </c>
      <c r="L86" s="282" t="n">
        <v>2</v>
      </c>
      <c r="M86" s="282" t="n">
        <v>0</v>
      </c>
      <c r="N86" s="282" t="n">
        <v>0</v>
      </c>
      <c r="O86" s="282" t="n">
        <v>0</v>
      </c>
      <c r="P86" s="282" t="n">
        <v>0</v>
      </c>
      <c r="Q86" s="282" t="n">
        <v>0</v>
      </c>
      <c r="R86" s="282" t="n">
        <v>0</v>
      </c>
      <c r="S86" s="738" t="n">
        <v>0</v>
      </c>
      <c r="U86" s="236" t="s">
        <v>1071</v>
      </c>
    </row>
    <row r="87" customFormat="false" ht="12" hidden="false" customHeight="true" outlineLevel="0" collapsed="false">
      <c r="A87" s="236"/>
      <c r="B87" s="230" t="s">
        <v>1072</v>
      </c>
      <c r="C87" s="282" t="n">
        <v>3</v>
      </c>
      <c r="D87" s="282" t="n">
        <v>0</v>
      </c>
      <c r="E87" s="282" t="n">
        <v>0</v>
      </c>
      <c r="F87" s="282" t="n">
        <v>1</v>
      </c>
      <c r="G87" s="282" t="n">
        <v>0</v>
      </c>
      <c r="H87" s="282" t="n">
        <v>0</v>
      </c>
      <c r="I87" s="282" t="n">
        <v>0</v>
      </c>
      <c r="J87" s="282" t="n">
        <v>0</v>
      </c>
      <c r="K87" s="282" t="n">
        <v>0</v>
      </c>
      <c r="L87" s="282" t="n">
        <v>1</v>
      </c>
      <c r="M87" s="282" t="n">
        <v>0</v>
      </c>
      <c r="N87" s="282" t="n">
        <v>0</v>
      </c>
      <c r="O87" s="282" t="n">
        <v>0</v>
      </c>
      <c r="P87" s="282" t="n">
        <v>1</v>
      </c>
      <c r="Q87" s="282" t="n">
        <v>0</v>
      </c>
      <c r="R87" s="282" t="n">
        <v>0</v>
      </c>
      <c r="S87" s="738" t="n">
        <v>0</v>
      </c>
      <c r="U87" s="236" t="s">
        <v>1072</v>
      </c>
    </row>
    <row r="88" customFormat="false" ht="13.5" hidden="false" customHeight="true" outlineLevel="0" collapsed="false">
      <c r="A88" s="236"/>
      <c r="B88" s="239"/>
      <c r="C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2"/>
      <c r="O88" s="282"/>
      <c r="P88" s="282"/>
      <c r="Q88" s="282"/>
      <c r="R88" s="282"/>
      <c r="S88" s="738"/>
    </row>
    <row r="89" customFormat="false" ht="12" hidden="false" customHeight="true" outlineLevel="0" collapsed="false">
      <c r="A89" s="705" t="s">
        <v>1073</v>
      </c>
      <c r="B89" s="705"/>
      <c r="C89" s="282" t="n">
        <v>43</v>
      </c>
      <c r="D89" s="282" t="n">
        <v>6</v>
      </c>
      <c r="E89" s="282" t="n">
        <v>6</v>
      </c>
      <c r="F89" s="282" t="n">
        <v>4</v>
      </c>
      <c r="G89" s="282" t="n">
        <v>0</v>
      </c>
      <c r="H89" s="282" t="n">
        <v>0</v>
      </c>
      <c r="I89" s="282" t="n">
        <v>1</v>
      </c>
      <c r="J89" s="282" t="n">
        <v>3</v>
      </c>
      <c r="K89" s="282" t="n">
        <v>6</v>
      </c>
      <c r="L89" s="282" t="n">
        <v>8</v>
      </c>
      <c r="M89" s="282" t="n">
        <v>5</v>
      </c>
      <c r="N89" s="282" t="n">
        <v>0</v>
      </c>
      <c r="O89" s="282" t="n">
        <v>0</v>
      </c>
      <c r="P89" s="282" t="n">
        <v>1</v>
      </c>
      <c r="Q89" s="282" t="n">
        <v>0</v>
      </c>
      <c r="R89" s="282" t="n">
        <v>3</v>
      </c>
      <c r="S89" s="738" t="n">
        <v>0</v>
      </c>
      <c r="T89" s="159" t="s">
        <v>1073</v>
      </c>
    </row>
    <row r="90" customFormat="false" ht="10.5" hidden="false" customHeight="true" outlineLevel="0" collapsed="false">
      <c r="A90" s="236"/>
      <c r="B90" s="239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  <c r="Q90" s="282"/>
      <c r="R90" s="282"/>
      <c r="S90" s="738"/>
    </row>
    <row r="91" customFormat="false" ht="12" hidden="false" customHeight="true" outlineLevel="0" collapsed="false">
      <c r="A91" s="236"/>
      <c r="B91" s="239" t="s">
        <v>1073</v>
      </c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  <c r="P91" s="282"/>
      <c r="Q91" s="282"/>
      <c r="R91" s="282"/>
      <c r="S91" s="738"/>
      <c r="U91" s="236" t="s">
        <v>1073</v>
      </c>
    </row>
    <row r="92" customFormat="false" ht="12" hidden="false" customHeight="true" outlineLevel="0" collapsed="false">
      <c r="A92" s="236"/>
      <c r="B92" s="230" t="s">
        <v>1042</v>
      </c>
      <c r="C92" s="282" t="n">
        <v>3</v>
      </c>
      <c r="D92" s="282" t="n">
        <v>0</v>
      </c>
      <c r="E92" s="282" t="n">
        <v>0</v>
      </c>
      <c r="F92" s="282" t="n">
        <v>0</v>
      </c>
      <c r="G92" s="282" t="n">
        <v>0</v>
      </c>
      <c r="H92" s="282" t="n">
        <v>0</v>
      </c>
      <c r="I92" s="282" t="n">
        <v>0</v>
      </c>
      <c r="J92" s="282" t="n">
        <v>1</v>
      </c>
      <c r="K92" s="282" t="n">
        <v>0</v>
      </c>
      <c r="L92" s="282" t="n">
        <v>0</v>
      </c>
      <c r="M92" s="282" t="n">
        <v>2</v>
      </c>
      <c r="N92" s="282" t="n">
        <v>0</v>
      </c>
      <c r="O92" s="282" t="n">
        <v>0</v>
      </c>
      <c r="P92" s="282" t="n">
        <v>0</v>
      </c>
      <c r="Q92" s="282" t="n">
        <v>0</v>
      </c>
      <c r="R92" s="282" t="n">
        <v>0</v>
      </c>
      <c r="S92" s="738" t="n">
        <v>0</v>
      </c>
      <c r="U92" s="236" t="s">
        <v>1042</v>
      </c>
    </row>
    <row r="93" customFormat="false" ht="12" hidden="false" customHeight="true" outlineLevel="0" collapsed="false">
      <c r="A93" s="236"/>
      <c r="B93" s="230" t="s">
        <v>1074</v>
      </c>
      <c r="C93" s="282" t="n">
        <v>7</v>
      </c>
      <c r="D93" s="282" t="n">
        <v>0</v>
      </c>
      <c r="E93" s="282" t="n">
        <v>2</v>
      </c>
      <c r="F93" s="282" t="n">
        <v>1</v>
      </c>
      <c r="G93" s="282" t="n">
        <v>0</v>
      </c>
      <c r="H93" s="282" t="n">
        <v>0</v>
      </c>
      <c r="I93" s="282" t="n">
        <v>0</v>
      </c>
      <c r="J93" s="282" t="n">
        <v>0</v>
      </c>
      <c r="K93" s="282" t="n">
        <v>3</v>
      </c>
      <c r="L93" s="282" t="n">
        <v>1</v>
      </c>
      <c r="M93" s="282" t="n">
        <v>0</v>
      </c>
      <c r="N93" s="282" t="n">
        <v>0</v>
      </c>
      <c r="O93" s="282" t="n">
        <v>0</v>
      </c>
      <c r="P93" s="282" t="n">
        <v>0</v>
      </c>
      <c r="Q93" s="282" t="n">
        <v>0</v>
      </c>
      <c r="R93" s="282" t="n">
        <v>0</v>
      </c>
      <c r="S93" s="738" t="n">
        <v>0</v>
      </c>
      <c r="U93" s="236" t="s">
        <v>1074</v>
      </c>
    </row>
    <row r="94" customFormat="false" ht="12" hidden="false" customHeight="true" outlineLevel="0" collapsed="false">
      <c r="A94" s="236"/>
      <c r="B94" s="239" t="s">
        <v>1075</v>
      </c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  <c r="R94" s="282"/>
      <c r="S94" s="738"/>
      <c r="U94" s="236" t="s">
        <v>1075</v>
      </c>
    </row>
    <row r="95" customFormat="false" ht="12" hidden="false" customHeight="true" outlineLevel="0" collapsed="false">
      <c r="A95" s="236"/>
      <c r="B95" s="230" t="s">
        <v>1076</v>
      </c>
      <c r="C95" s="282" t="n">
        <v>26</v>
      </c>
      <c r="D95" s="282" t="n">
        <v>4</v>
      </c>
      <c r="E95" s="282" t="n">
        <v>2</v>
      </c>
      <c r="F95" s="282" t="n">
        <v>3</v>
      </c>
      <c r="G95" s="282" t="n">
        <v>0</v>
      </c>
      <c r="H95" s="282" t="n">
        <v>0</v>
      </c>
      <c r="I95" s="282" t="n">
        <v>0</v>
      </c>
      <c r="J95" s="282" t="n">
        <v>1</v>
      </c>
      <c r="K95" s="282" t="n">
        <v>3</v>
      </c>
      <c r="L95" s="282" t="n">
        <v>7</v>
      </c>
      <c r="M95" s="282" t="n">
        <v>3</v>
      </c>
      <c r="N95" s="282" t="n">
        <v>0</v>
      </c>
      <c r="O95" s="282" t="n">
        <v>0</v>
      </c>
      <c r="P95" s="282" t="n">
        <v>0</v>
      </c>
      <c r="Q95" s="282" t="n">
        <v>0</v>
      </c>
      <c r="R95" s="282" t="n">
        <v>3</v>
      </c>
      <c r="S95" s="738" t="n">
        <v>0</v>
      </c>
      <c r="U95" s="236" t="s">
        <v>1076</v>
      </c>
    </row>
    <row r="96" customFormat="false" ht="12" hidden="false" customHeight="true" outlineLevel="0" collapsed="false">
      <c r="A96" s="236"/>
      <c r="B96" s="230" t="s">
        <v>1077</v>
      </c>
      <c r="C96" s="282" t="n">
        <v>4</v>
      </c>
      <c r="D96" s="282" t="n">
        <v>1</v>
      </c>
      <c r="E96" s="282" t="n">
        <v>1</v>
      </c>
      <c r="F96" s="282" t="n">
        <v>0</v>
      </c>
      <c r="G96" s="282" t="n">
        <v>0</v>
      </c>
      <c r="H96" s="282" t="n">
        <v>0</v>
      </c>
      <c r="I96" s="282" t="n">
        <v>1</v>
      </c>
      <c r="J96" s="282" t="n">
        <v>0</v>
      </c>
      <c r="K96" s="282" t="n">
        <v>0</v>
      </c>
      <c r="L96" s="282" t="n">
        <v>0</v>
      </c>
      <c r="M96" s="282" t="n">
        <v>0</v>
      </c>
      <c r="N96" s="282" t="n">
        <v>0</v>
      </c>
      <c r="O96" s="282" t="n">
        <v>0</v>
      </c>
      <c r="P96" s="282" t="n">
        <v>1</v>
      </c>
      <c r="Q96" s="282" t="n">
        <v>0</v>
      </c>
      <c r="R96" s="282" t="n">
        <v>0</v>
      </c>
      <c r="S96" s="738" t="n">
        <v>0</v>
      </c>
      <c r="U96" s="236" t="s">
        <v>1077</v>
      </c>
    </row>
    <row r="97" customFormat="false" ht="12" hidden="false" customHeight="true" outlineLevel="0" collapsed="false">
      <c r="A97" s="236"/>
      <c r="B97" s="230" t="s">
        <v>1078</v>
      </c>
      <c r="C97" s="282" t="n">
        <v>3</v>
      </c>
      <c r="D97" s="282" t="n">
        <v>1</v>
      </c>
      <c r="E97" s="282" t="n">
        <v>1</v>
      </c>
      <c r="F97" s="282" t="n">
        <v>0</v>
      </c>
      <c r="G97" s="282" t="n">
        <v>0</v>
      </c>
      <c r="H97" s="282" t="n">
        <v>0</v>
      </c>
      <c r="I97" s="282" t="n">
        <v>0</v>
      </c>
      <c r="J97" s="282" t="n">
        <v>1</v>
      </c>
      <c r="K97" s="282" t="n">
        <v>0</v>
      </c>
      <c r="L97" s="282" t="n">
        <v>0</v>
      </c>
      <c r="M97" s="282" t="n">
        <v>0</v>
      </c>
      <c r="N97" s="282" t="n">
        <v>0</v>
      </c>
      <c r="O97" s="282" t="n">
        <v>0</v>
      </c>
      <c r="P97" s="282" t="n">
        <v>0</v>
      </c>
      <c r="Q97" s="282" t="n">
        <v>0</v>
      </c>
      <c r="R97" s="282" t="n">
        <v>0</v>
      </c>
      <c r="S97" s="738" t="n">
        <v>0</v>
      </c>
      <c r="U97" s="236" t="s">
        <v>1078</v>
      </c>
    </row>
    <row r="98" customFormat="false" ht="13.5" hidden="false" customHeight="true" outlineLevel="0" collapsed="false">
      <c r="A98" s="236"/>
      <c r="B98" s="230"/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  <c r="R98" s="282"/>
      <c r="S98" s="738"/>
    </row>
    <row r="99" customFormat="false" ht="12" hidden="false" customHeight="true" outlineLevel="0" collapsed="false">
      <c r="A99" s="705" t="s">
        <v>703</v>
      </c>
      <c r="B99" s="705"/>
      <c r="C99" s="282" t="n">
        <v>82</v>
      </c>
      <c r="D99" s="282" t="n">
        <v>12</v>
      </c>
      <c r="E99" s="282" t="n">
        <v>8</v>
      </c>
      <c r="F99" s="282" t="n">
        <v>6</v>
      </c>
      <c r="G99" s="282" t="n">
        <v>3</v>
      </c>
      <c r="H99" s="282" t="n">
        <v>3</v>
      </c>
      <c r="I99" s="282" t="n">
        <v>5</v>
      </c>
      <c r="J99" s="282" t="n">
        <v>6</v>
      </c>
      <c r="K99" s="282" t="n">
        <v>1</v>
      </c>
      <c r="L99" s="282" t="n">
        <v>5</v>
      </c>
      <c r="M99" s="282" t="n">
        <v>14</v>
      </c>
      <c r="N99" s="282" t="n">
        <v>2</v>
      </c>
      <c r="O99" s="282" t="n">
        <v>0</v>
      </c>
      <c r="P99" s="282" t="n">
        <v>12</v>
      </c>
      <c r="Q99" s="282" t="n">
        <v>2</v>
      </c>
      <c r="R99" s="282" t="n">
        <v>0</v>
      </c>
      <c r="S99" s="738" t="n">
        <v>3</v>
      </c>
      <c r="T99" s="159" t="s">
        <v>703</v>
      </c>
    </row>
    <row r="100" customFormat="false" ht="10.5" hidden="false" customHeight="true" outlineLevel="0" collapsed="false">
      <c r="A100" s="236"/>
      <c r="B100" s="239"/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  <c r="R100" s="282"/>
      <c r="S100" s="738"/>
    </row>
    <row r="101" customFormat="false" ht="12" hidden="false" customHeight="true" outlineLevel="0" collapsed="false">
      <c r="A101" s="236"/>
      <c r="B101" s="230" t="s">
        <v>1079</v>
      </c>
      <c r="C101" s="282" t="n">
        <v>7</v>
      </c>
      <c r="D101" s="282" t="n">
        <v>1</v>
      </c>
      <c r="E101" s="282" t="n">
        <v>2</v>
      </c>
      <c r="F101" s="282" t="n">
        <v>0</v>
      </c>
      <c r="G101" s="282" t="n">
        <v>2</v>
      </c>
      <c r="H101" s="282" t="n">
        <v>0</v>
      </c>
      <c r="I101" s="282" t="n">
        <v>0</v>
      </c>
      <c r="J101" s="282" t="n">
        <v>2</v>
      </c>
      <c r="K101" s="282" t="n">
        <v>0</v>
      </c>
      <c r="L101" s="282" t="n">
        <v>0</v>
      </c>
      <c r="M101" s="282" t="n">
        <v>0</v>
      </c>
      <c r="N101" s="282" t="n">
        <v>0</v>
      </c>
      <c r="O101" s="282" t="n">
        <v>0</v>
      </c>
      <c r="P101" s="282" t="n">
        <v>0</v>
      </c>
      <c r="Q101" s="282" t="n">
        <v>0</v>
      </c>
      <c r="R101" s="282" t="n">
        <v>0</v>
      </c>
      <c r="S101" s="738" t="n">
        <v>0</v>
      </c>
      <c r="U101" s="236" t="s">
        <v>1079</v>
      </c>
    </row>
    <row r="102" customFormat="false" ht="12" hidden="false" customHeight="true" outlineLevel="0" collapsed="false">
      <c r="A102" s="236"/>
      <c r="B102" s="230" t="s">
        <v>1080</v>
      </c>
      <c r="C102" s="282" t="n">
        <v>2</v>
      </c>
      <c r="D102" s="282" t="n">
        <v>0</v>
      </c>
      <c r="E102" s="282" t="n">
        <v>0</v>
      </c>
      <c r="F102" s="282" t="n">
        <v>0</v>
      </c>
      <c r="G102" s="282" t="n">
        <v>0</v>
      </c>
      <c r="H102" s="282" t="n">
        <v>0</v>
      </c>
      <c r="I102" s="282" t="n">
        <v>0</v>
      </c>
      <c r="J102" s="282" t="n">
        <v>0</v>
      </c>
      <c r="K102" s="282" t="n">
        <v>0</v>
      </c>
      <c r="L102" s="282" t="n">
        <v>0</v>
      </c>
      <c r="M102" s="282" t="n">
        <v>2</v>
      </c>
      <c r="N102" s="282" t="n">
        <v>0</v>
      </c>
      <c r="O102" s="282" t="n">
        <v>0</v>
      </c>
      <c r="P102" s="282" t="n">
        <v>0</v>
      </c>
      <c r="Q102" s="282" t="n">
        <v>0</v>
      </c>
      <c r="R102" s="282" t="n">
        <v>0</v>
      </c>
      <c r="S102" s="738" t="n">
        <v>0</v>
      </c>
      <c r="U102" s="236" t="s">
        <v>1080</v>
      </c>
    </row>
    <row r="103" customFormat="false" ht="12" hidden="false" customHeight="true" outlineLevel="0" collapsed="false">
      <c r="A103" s="236"/>
      <c r="B103" s="230" t="s">
        <v>1081</v>
      </c>
      <c r="C103" s="282" t="n">
        <v>42</v>
      </c>
      <c r="D103" s="282" t="n">
        <v>5</v>
      </c>
      <c r="E103" s="282" t="n">
        <v>2</v>
      </c>
      <c r="F103" s="282" t="n">
        <v>4</v>
      </c>
      <c r="G103" s="282" t="n">
        <v>0</v>
      </c>
      <c r="H103" s="282" t="n">
        <v>2</v>
      </c>
      <c r="I103" s="282" t="n">
        <v>4</v>
      </c>
      <c r="J103" s="282" t="n">
        <v>1</v>
      </c>
      <c r="K103" s="282" t="n">
        <v>0</v>
      </c>
      <c r="L103" s="282" t="n">
        <v>3</v>
      </c>
      <c r="M103" s="282" t="n">
        <v>8</v>
      </c>
      <c r="N103" s="282" t="n">
        <v>1</v>
      </c>
      <c r="O103" s="282" t="n">
        <v>0</v>
      </c>
      <c r="P103" s="282" t="n">
        <v>7</v>
      </c>
      <c r="Q103" s="282" t="n">
        <v>2</v>
      </c>
      <c r="R103" s="282" t="n">
        <v>0</v>
      </c>
      <c r="S103" s="738" t="n">
        <v>3</v>
      </c>
      <c r="U103" s="236" t="s">
        <v>1081</v>
      </c>
    </row>
    <row r="104" customFormat="false" ht="12" hidden="false" customHeight="true" outlineLevel="0" collapsed="false">
      <c r="A104" s="236"/>
      <c r="B104" s="230" t="s">
        <v>1082</v>
      </c>
      <c r="C104" s="282" t="n">
        <v>16</v>
      </c>
      <c r="D104" s="282" t="n">
        <v>4</v>
      </c>
      <c r="E104" s="282" t="n">
        <v>0</v>
      </c>
      <c r="F104" s="282" t="n">
        <v>0</v>
      </c>
      <c r="G104" s="282" t="n">
        <v>0</v>
      </c>
      <c r="H104" s="282" t="n">
        <v>1</v>
      </c>
      <c r="I104" s="282" t="n">
        <v>1</v>
      </c>
      <c r="J104" s="282" t="n">
        <v>1</v>
      </c>
      <c r="K104" s="282" t="n">
        <v>1</v>
      </c>
      <c r="L104" s="282" t="n">
        <v>0</v>
      </c>
      <c r="M104" s="282" t="n">
        <v>2</v>
      </c>
      <c r="N104" s="282" t="n">
        <v>1</v>
      </c>
      <c r="O104" s="282" t="n">
        <v>0</v>
      </c>
      <c r="P104" s="282" t="n">
        <v>5</v>
      </c>
      <c r="Q104" s="282" t="n">
        <v>0</v>
      </c>
      <c r="R104" s="282" t="n">
        <v>0</v>
      </c>
      <c r="S104" s="738" t="n">
        <v>0</v>
      </c>
      <c r="U104" s="236" t="s">
        <v>1082</v>
      </c>
    </row>
    <row r="105" customFormat="false" ht="12" hidden="false" customHeight="true" outlineLevel="0" collapsed="false">
      <c r="A105" s="236"/>
      <c r="B105" s="230" t="s">
        <v>1084</v>
      </c>
      <c r="C105" s="282" t="n">
        <v>1</v>
      </c>
      <c r="D105" s="282" t="n">
        <v>0</v>
      </c>
      <c r="E105" s="282" t="n">
        <v>1</v>
      </c>
      <c r="F105" s="282" t="n">
        <v>0</v>
      </c>
      <c r="G105" s="282" t="n">
        <v>0</v>
      </c>
      <c r="H105" s="282" t="n">
        <v>0</v>
      </c>
      <c r="I105" s="282" t="n">
        <v>0</v>
      </c>
      <c r="J105" s="282" t="n">
        <v>0</v>
      </c>
      <c r="K105" s="282" t="n">
        <v>0</v>
      </c>
      <c r="L105" s="282" t="n">
        <v>0</v>
      </c>
      <c r="M105" s="282" t="n">
        <v>0</v>
      </c>
      <c r="N105" s="282" t="n">
        <v>0</v>
      </c>
      <c r="O105" s="282" t="n">
        <v>0</v>
      </c>
      <c r="P105" s="282" t="n">
        <v>0</v>
      </c>
      <c r="Q105" s="282" t="n">
        <v>0</v>
      </c>
      <c r="R105" s="282" t="n">
        <v>0</v>
      </c>
      <c r="S105" s="738" t="n">
        <v>0</v>
      </c>
      <c r="U105" s="236" t="s">
        <v>1084</v>
      </c>
    </row>
    <row r="106" customFormat="false" ht="12" hidden="false" customHeight="true" outlineLevel="0" collapsed="false">
      <c r="A106" s="236"/>
      <c r="B106" s="230" t="s">
        <v>1085</v>
      </c>
      <c r="C106" s="282" t="n">
        <v>2</v>
      </c>
      <c r="D106" s="282" t="n">
        <v>0</v>
      </c>
      <c r="E106" s="282" t="n">
        <v>0</v>
      </c>
      <c r="F106" s="282" t="n">
        <v>1</v>
      </c>
      <c r="G106" s="282" t="n">
        <v>0</v>
      </c>
      <c r="H106" s="282" t="n">
        <v>0</v>
      </c>
      <c r="I106" s="282" t="n">
        <v>0</v>
      </c>
      <c r="J106" s="282" t="n">
        <v>0</v>
      </c>
      <c r="K106" s="282" t="n">
        <v>0</v>
      </c>
      <c r="L106" s="282" t="n">
        <v>0</v>
      </c>
      <c r="M106" s="282" t="n">
        <v>1</v>
      </c>
      <c r="N106" s="282" t="n">
        <v>0</v>
      </c>
      <c r="O106" s="282" t="n">
        <v>0</v>
      </c>
      <c r="P106" s="282" t="n">
        <v>0</v>
      </c>
      <c r="Q106" s="282" t="n">
        <v>0</v>
      </c>
      <c r="R106" s="282" t="n">
        <v>0</v>
      </c>
      <c r="S106" s="738" t="n">
        <v>0</v>
      </c>
      <c r="U106" s="236" t="s">
        <v>1085</v>
      </c>
    </row>
    <row r="107" customFormat="false" ht="12" hidden="false" customHeight="true" outlineLevel="0" collapsed="false">
      <c r="A107" s="236"/>
      <c r="B107" s="230" t="s">
        <v>1086</v>
      </c>
      <c r="C107" s="282" t="n">
        <v>10</v>
      </c>
      <c r="D107" s="282" t="n">
        <v>1</v>
      </c>
      <c r="E107" s="282" t="n">
        <v>3</v>
      </c>
      <c r="F107" s="282" t="n">
        <v>0</v>
      </c>
      <c r="G107" s="282" t="n">
        <v>1</v>
      </c>
      <c r="H107" s="282" t="n">
        <v>0</v>
      </c>
      <c r="I107" s="282" t="n">
        <v>0</v>
      </c>
      <c r="J107" s="282" t="n">
        <v>2</v>
      </c>
      <c r="K107" s="282" t="n">
        <v>0</v>
      </c>
      <c r="L107" s="282" t="n">
        <v>2</v>
      </c>
      <c r="M107" s="282" t="n">
        <v>1</v>
      </c>
      <c r="N107" s="282" t="n">
        <v>0</v>
      </c>
      <c r="O107" s="282" t="n">
        <v>0</v>
      </c>
      <c r="P107" s="282" t="n">
        <v>0</v>
      </c>
      <c r="Q107" s="282" t="n">
        <v>0</v>
      </c>
      <c r="R107" s="282" t="n">
        <v>0</v>
      </c>
      <c r="S107" s="738" t="n">
        <v>0</v>
      </c>
      <c r="U107" s="236" t="s">
        <v>1086</v>
      </c>
    </row>
    <row r="108" customFormat="false" ht="12" hidden="false" customHeight="true" outlineLevel="0" collapsed="false">
      <c r="A108" s="236"/>
      <c r="B108" s="230" t="s">
        <v>1087</v>
      </c>
      <c r="C108" s="282" t="n">
        <v>2</v>
      </c>
      <c r="D108" s="282" t="n">
        <v>1</v>
      </c>
      <c r="E108" s="282" t="n">
        <v>0</v>
      </c>
      <c r="F108" s="282" t="n">
        <v>1</v>
      </c>
      <c r="G108" s="282" t="n">
        <v>0</v>
      </c>
      <c r="H108" s="282" t="n">
        <v>0</v>
      </c>
      <c r="I108" s="282" t="n">
        <v>0</v>
      </c>
      <c r="J108" s="282" t="n">
        <v>0</v>
      </c>
      <c r="K108" s="282" t="n">
        <v>0</v>
      </c>
      <c r="L108" s="282" t="n">
        <v>0</v>
      </c>
      <c r="M108" s="282" t="n">
        <v>0</v>
      </c>
      <c r="N108" s="282" t="n">
        <v>0</v>
      </c>
      <c r="O108" s="282" t="n">
        <v>0</v>
      </c>
      <c r="P108" s="282" t="n">
        <v>0</v>
      </c>
      <c r="Q108" s="282" t="n">
        <v>0</v>
      </c>
      <c r="R108" s="282" t="n">
        <v>0</v>
      </c>
      <c r="S108" s="738" t="n">
        <v>0</v>
      </c>
      <c r="U108" s="236" t="s">
        <v>1087</v>
      </c>
    </row>
    <row r="109" customFormat="false" ht="13.5" hidden="false" customHeight="true" outlineLevel="0" collapsed="false">
      <c r="A109" s="236"/>
      <c r="B109" s="239"/>
      <c r="C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  <c r="R109" s="282"/>
      <c r="S109" s="738"/>
    </row>
    <row r="110" customFormat="false" ht="12" hidden="false" customHeight="true" outlineLevel="0" collapsed="false">
      <c r="A110" s="705" t="s">
        <v>713</v>
      </c>
      <c r="B110" s="705"/>
      <c r="C110" s="282" t="n">
        <v>30</v>
      </c>
      <c r="D110" s="282" t="n">
        <v>1</v>
      </c>
      <c r="E110" s="282" t="n">
        <v>5</v>
      </c>
      <c r="F110" s="282" t="n">
        <v>5</v>
      </c>
      <c r="G110" s="282" t="n">
        <v>0</v>
      </c>
      <c r="H110" s="282" t="n">
        <v>0</v>
      </c>
      <c r="I110" s="282" t="n">
        <v>1</v>
      </c>
      <c r="J110" s="282" t="n">
        <v>6</v>
      </c>
      <c r="K110" s="282" t="n">
        <v>2</v>
      </c>
      <c r="L110" s="282" t="n">
        <v>1</v>
      </c>
      <c r="M110" s="282" t="n">
        <v>6</v>
      </c>
      <c r="N110" s="282" t="n">
        <v>2</v>
      </c>
      <c r="O110" s="282" t="n">
        <v>0</v>
      </c>
      <c r="P110" s="282" t="n">
        <v>1</v>
      </c>
      <c r="Q110" s="282" t="n">
        <v>0</v>
      </c>
      <c r="R110" s="282" t="n">
        <v>0</v>
      </c>
      <c r="S110" s="738" t="n">
        <v>0</v>
      </c>
      <c r="T110" s="159" t="s">
        <v>713</v>
      </c>
    </row>
    <row r="111" customFormat="false" ht="10.5" hidden="false" customHeight="true" outlineLevel="0" collapsed="false">
      <c r="A111" s="236"/>
      <c r="B111" s="239"/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  <c r="R111" s="282"/>
      <c r="S111" s="738"/>
    </row>
    <row r="112" customFormat="false" ht="12" hidden="false" customHeight="true" outlineLevel="0" collapsed="false">
      <c r="A112" s="236"/>
      <c r="B112" s="230" t="s">
        <v>1088</v>
      </c>
      <c r="C112" s="282" t="n">
        <v>14</v>
      </c>
      <c r="D112" s="282" t="n">
        <v>1</v>
      </c>
      <c r="E112" s="282" t="n">
        <v>1</v>
      </c>
      <c r="F112" s="282" t="n">
        <v>2</v>
      </c>
      <c r="G112" s="282" t="n">
        <v>0</v>
      </c>
      <c r="H112" s="282" t="n">
        <v>0</v>
      </c>
      <c r="I112" s="282" t="n">
        <v>0</v>
      </c>
      <c r="J112" s="282" t="n">
        <v>4</v>
      </c>
      <c r="K112" s="282" t="n">
        <v>1</v>
      </c>
      <c r="L112" s="282" t="n">
        <v>1</v>
      </c>
      <c r="M112" s="282" t="n">
        <v>3</v>
      </c>
      <c r="N112" s="282" t="n">
        <v>0</v>
      </c>
      <c r="O112" s="282" t="n">
        <v>0</v>
      </c>
      <c r="P112" s="282" t="n">
        <v>1</v>
      </c>
      <c r="Q112" s="282" t="n">
        <v>0</v>
      </c>
      <c r="R112" s="282" t="n">
        <v>0</v>
      </c>
      <c r="S112" s="738" t="n">
        <v>0</v>
      </c>
      <c r="U112" s="236" t="s">
        <v>1088</v>
      </c>
    </row>
    <row r="113" customFormat="false" ht="12" hidden="false" customHeight="true" outlineLevel="0" collapsed="false">
      <c r="A113" s="236"/>
      <c r="B113" s="230" t="s">
        <v>1090</v>
      </c>
      <c r="C113" s="282" t="n">
        <v>1</v>
      </c>
      <c r="D113" s="282" t="n">
        <v>0</v>
      </c>
      <c r="E113" s="282" t="n">
        <v>0</v>
      </c>
      <c r="F113" s="282" t="n">
        <v>0</v>
      </c>
      <c r="G113" s="282" t="n">
        <v>0</v>
      </c>
      <c r="H113" s="282" t="n">
        <v>0</v>
      </c>
      <c r="I113" s="282" t="n">
        <v>0</v>
      </c>
      <c r="J113" s="282" t="n">
        <v>0</v>
      </c>
      <c r="K113" s="282" t="n">
        <v>0</v>
      </c>
      <c r="L113" s="282" t="n">
        <v>0</v>
      </c>
      <c r="M113" s="282" t="n">
        <v>1</v>
      </c>
      <c r="N113" s="282" t="n">
        <v>0</v>
      </c>
      <c r="O113" s="282" t="n">
        <v>0</v>
      </c>
      <c r="P113" s="282" t="n">
        <v>0</v>
      </c>
      <c r="Q113" s="282" t="n">
        <v>0</v>
      </c>
      <c r="R113" s="282" t="n">
        <v>0</v>
      </c>
      <c r="S113" s="738" t="n">
        <v>0</v>
      </c>
      <c r="U113" s="236" t="s">
        <v>1090</v>
      </c>
    </row>
    <row r="114" customFormat="false" ht="12" hidden="false" customHeight="true" outlineLevel="0" collapsed="false">
      <c r="A114" s="236"/>
      <c r="B114" s="239" t="s">
        <v>1091</v>
      </c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  <c r="R114" s="282"/>
      <c r="S114" s="738"/>
      <c r="U114" s="236" t="s">
        <v>1091</v>
      </c>
    </row>
    <row r="115" customFormat="false" ht="12" hidden="false" customHeight="true" outlineLevel="0" collapsed="false">
      <c r="A115" s="236"/>
      <c r="B115" s="230" t="s">
        <v>1092</v>
      </c>
      <c r="C115" s="282" t="n">
        <v>5</v>
      </c>
      <c r="D115" s="282" t="n">
        <v>0</v>
      </c>
      <c r="E115" s="282" t="n">
        <v>2</v>
      </c>
      <c r="F115" s="282" t="n">
        <v>1</v>
      </c>
      <c r="G115" s="282" t="n">
        <v>0</v>
      </c>
      <c r="H115" s="282" t="n">
        <v>0</v>
      </c>
      <c r="I115" s="282" t="n">
        <v>0</v>
      </c>
      <c r="J115" s="282" t="n">
        <v>0</v>
      </c>
      <c r="K115" s="282" t="n">
        <v>0</v>
      </c>
      <c r="L115" s="282" t="n">
        <v>0</v>
      </c>
      <c r="M115" s="282" t="n">
        <v>0</v>
      </c>
      <c r="N115" s="282" t="n">
        <v>2</v>
      </c>
      <c r="O115" s="282" t="n">
        <v>0</v>
      </c>
      <c r="P115" s="282" t="n">
        <v>0</v>
      </c>
      <c r="Q115" s="282" t="n">
        <v>0</v>
      </c>
      <c r="R115" s="282" t="n">
        <v>0</v>
      </c>
      <c r="S115" s="738" t="n">
        <v>0</v>
      </c>
      <c r="U115" s="236" t="s">
        <v>1092</v>
      </c>
    </row>
    <row r="116" customFormat="false" ht="12" hidden="false" customHeight="true" outlineLevel="0" collapsed="false">
      <c r="A116" s="236"/>
      <c r="B116" s="230" t="s">
        <v>1093</v>
      </c>
      <c r="C116" s="282" t="n">
        <v>10</v>
      </c>
      <c r="D116" s="282" t="n">
        <v>0</v>
      </c>
      <c r="E116" s="282" t="n">
        <v>2</v>
      </c>
      <c r="F116" s="282" t="n">
        <v>2</v>
      </c>
      <c r="G116" s="282" t="n">
        <v>0</v>
      </c>
      <c r="H116" s="282" t="n">
        <v>0</v>
      </c>
      <c r="I116" s="282" t="n">
        <v>1</v>
      </c>
      <c r="J116" s="282" t="n">
        <v>2</v>
      </c>
      <c r="K116" s="282" t="n">
        <v>1</v>
      </c>
      <c r="L116" s="282" t="n">
        <v>0</v>
      </c>
      <c r="M116" s="282" t="n">
        <v>2</v>
      </c>
      <c r="N116" s="282" t="n">
        <v>0</v>
      </c>
      <c r="O116" s="282" t="n">
        <v>0</v>
      </c>
      <c r="P116" s="282" t="n">
        <v>0</v>
      </c>
      <c r="Q116" s="282" t="n">
        <v>0</v>
      </c>
      <c r="R116" s="282" t="n">
        <v>0</v>
      </c>
      <c r="S116" s="738" t="n">
        <v>0</v>
      </c>
      <c r="U116" s="236" t="s">
        <v>1093</v>
      </c>
    </row>
    <row r="117" customFormat="false" ht="13.5" hidden="false" customHeight="true" outlineLevel="0" collapsed="false">
      <c r="A117" s="236"/>
      <c r="B117" s="230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  <c r="R117" s="282"/>
      <c r="S117" s="738"/>
    </row>
    <row r="118" customFormat="false" ht="12" hidden="false" customHeight="true" outlineLevel="0" collapsed="false">
      <c r="A118" s="236"/>
      <c r="B118" s="147" t="s">
        <v>367</v>
      </c>
      <c r="C118" s="282" t="n">
        <v>2001</v>
      </c>
      <c r="D118" s="282" t="n">
        <v>307</v>
      </c>
      <c r="E118" s="282" t="n">
        <v>344</v>
      </c>
      <c r="F118" s="282" t="n">
        <v>188</v>
      </c>
      <c r="G118" s="282" t="n">
        <v>26</v>
      </c>
      <c r="H118" s="282" t="n">
        <v>25</v>
      </c>
      <c r="I118" s="282" t="n">
        <v>71</v>
      </c>
      <c r="J118" s="282" t="n">
        <v>170</v>
      </c>
      <c r="K118" s="282" t="n">
        <v>40</v>
      </c>
      <c r="L118" s="282" t="n">
        <v>129</v>
      </c>
      <c r="M118" s="282" t="n">
        <v>372</v>
      </c>
      <c r="N118" s="282" t="n">
        <v>67</v>
      </c>
      <c r="O118" s="282" t="n">
        <v>14</v>
      </c>
      <c r="P118" s="282" t="n">
        <v>90</v>
      </c>
      <c r="Q118" s="282" t="n">
        <v>48</v>
      </c>
      <c r="R118" s="282" t="n">
        <v>69</v>
      </c>
      <c r="S118" s="738" t="n">
        <v>41</v>
      </c>
      <c r="T118" s="159" t="s">
        <v>493</v>
      </c>
    </row>
    <row r="119" customFormat="false" ht="7.5" hidden="false" customHeight="true" outlineLevel="0" collapsed="false">
      <c r="A119" s="236"/>
      <c r="B119" s="147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  <c r="R119" s="282"/>
      <c r="S119" s="738"/>
    </row>
    <row r="120" customFormat="false" ht="11.25" hidden="false" customHeight="true" outlineLevel="0" collapsed="false">
      <c r="A120" s="236"/>
      <c r="B120" s="239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  <c r="R120" s="282"/>
      <c r="S120" s="738"/>
    </row>
    <row r="121" customFormat="false" ht="10.5" hidden="false" customHeight="true" outlineLevel="0" collapsed="false">
      <c r="A121" s="236"/>
      <c r="B121" s="147" t="s">
        <v>2337</v>
      </c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  <c r="R121" s="282"/>
      <c r="S121" s="738"/>
      <c r="U121" s="740" t="s">
        <v>2338</v>
      </c>
    </row>
    <row r="122" customFormat="false" ht="12" hidden="false" customHeight="true" outlineLevel="0" collapsed="false">
      <c r="A122" s="236"/>
      <c r="B122" s="147" t="s">
        <v>2339</v>
      </c>
      <c r="C122" s="282" t="n">
        <v>91</v>
      </c>
      <c r="D122" s="282" t="n">
        <v>15</v>
      </c>
      <c r="E122" s="282" t="n">
        <v>13</v>
      </c>
      <c r="F122" s="282" t="n">
        <v>12</v>
      </c>
      <c r="G122" s="282" t="n">
        <v>0</v>
      </c>
      <c r="H122" s="282" t="n">
        <v>1</v>
      </c>
      <c r="I122" s="282" t="n">
        <v>5</v>
      </c>
      <c r="J122" s="282" t="n">
        <v>8</v>
      </c>
      <c r="K122" s="282" t="n">
        <v>2</v>
      </c>
      <c r="L122" s="282" t="n">
        <v>7</v>
      </c>
      <c r="M122" s="282" t="n">
        <v>16</v>
      </c>
      <c r="N122" s="282" t="n">
        <v>7</v>
      </c>
      <c r="O122" s="282" t="n">
        <v>0</v>
      </c>
      <c r="P122" s="282" t="n">
        <v>1</v>
      </c>
      <c r="Q122" s="282" t="n">
        <v>0</v>
      </c>
      <c r="R122" s="282" t="n">
        <v>0</v>
      </c>
      <c r="S122" s="738" t="n">
        <v>4</v>
      </c>
      <c r="U122" s="236" t="s">
        <v>490</v>
      </c>
    </row>
    <row r="123" customFormat="false" ht="12" hidden="false" customHeight="true" outlineLevel="0" collapsed="false">
      <c r="A123" s="236"/>
      <c r="B123" s="240"/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  <c r="Q123" s="282"/>
      <c r="R123" s="282"/>
      <c r="S123" s="741"/>
    </row>
    <row r="124" customFormat="false" ht="12" hidden="false" customHeight="true" outlineLevel="0" collapsed="false">
      <c r="A124" s="236"/>
      <c r="B124" s="240"/>
      <c r="C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  <c r="R124" s="282"/>
      <c r="S124" s="741"/>
    </row>
    <row r="125" customFormat="false" ht="12" hidden="false" customHeight="true" outlineLevel="0" collapsed="false">
      <c r="A125" s="236"/>
      <c r="B125" s="240"/>
      <c r="C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  <c r="R125" s="282"/>
      <c r="S125" s="741"/>
    </row>
    <row r="126" customFormat="false" ht="12" hidden="false" customHeight="true" outlineLevel="0" collapsed="false">
      <c r="A126" s="236"/>
      <c r="B126" s="240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  <c r="R126" s="282"/>
      <c r="S126" s="741"/>
    </row>
    <row r="127" customFormat="false" ht="11.25" hidden="false" customHeight="true" outlineLevel="0" collapsed="false"/>
    <row r="128" customFormat="false" ht="9.75" hidden="false" customHeight="true" outlineLevel="0" collapsed="false">
      <c r="A128" s="154" t="s">
        <v>130</v>
      </c>
      <c r="B128" s="154"/>
      <c r="C128" s="240" t="s">
        <v>803</v>
      </c>
      <c r="L128" s="154" t="s">
        <v>130</v>
      </c>
      <c r="M128" s="154"/>
      <c r="N128" s="154"/>
      <c r="O128" s="154"/>
      <c r="P128" s="154"/>
      <c r="Q128" s="154"/>
      <c r="T128" s="236"/>
      <c r="U128" s="734"/>
    </row>
    <row r="129" s="236" customFormat="true" ht="9.75" hidden="false" customHeight="true" outlineLevel="0" collapsed="false">
      <c r="B129" s="734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U129" s="734"/>
    </row>
    <row r="130" customFormat="false" ht="9.75" hidden="false" customHeight="true" outlineLevel="0" collapsed="false">
      <c r="B130" s="735"/>
      <c r="C130" s="736"/>
      <c r="D130" s="736"/>
      <c r="E130" s="736"/>
      <c r="F130" s="736"/>
      <c r="G130" s="736"/>
      <c r="H130" s="736"/>
      <c r="I130" s="736"/>
      <c r="J130" s="736"/>
      <c r="K130" s="737" t="s">
        <v>943</v>
      </c>
      <c r="L130" s="736" t="s">
        <v>944</v>
      </c>
      <c r="M130" s="736"/>
      <c r="N130" s="736"/>
      <c r="O130" s="736"/>
      <c r="P130" s="736"/>
      <c r="Q130" s="736"/>
      <c r="R130" s="736"/>
      <c r="S130" s="736"/>
      <c r="T130" s="736"/>
      <c r="U130" s="735"/>
    </row>
    <row r="131" customFormat="false" ht="9.75" hidden="false" customHeight="true" outlineLevel="0" collapsed="false">
      <c r="A131" s="236"/>
      <c r="B131" s="734"/>
      <c r="S131" s="240"/>
      <c r="T131" s="236"/>
      <c r="U131" s="734"/>
    </row>
    <row r="132" customFormat="false" ht="12" hidden="false" customHeight="true" outlineLevel="0" collapsed="false">
      <c r="A132" s="705" t="s">
        <v>638</v>
      </c>
      <c r="B132" s="705"/>
      <c r="C132" s="282" t="n">
        <v>133</v>
      </c>
      <c r="D132" s="282" t="n">
        <v>16</v>
      </c>
      <c r="E132" s="282" t="n">
        <v>23</v>
      </c>
      <c r="F132" s="282" t="n">
        <v>20</v>
      </c>
      <c r="G132" s="282" t="n">
        <v>4</v>
      </c>
      <c r="H132" s="282" t="n">
        <v>3</v>
      </c>
      <c r="I132" s="282" t="n">
        <v>4</v>
      </c>
      <c r="J132" s="282" t="n">
        <v>16</v>
      </c>
      <c r="K132" s="282" t="n">
        <v>3</v>
      </c>
      <c r="L132" s="282" t="n">
        <v>8</v>
      </c>
      <c r="M132" s="282" t="n">
        <v>19</v>
      </c>
      <c r="N132" s="282" t="n">
        <v>7</v>
      </c>
      <c r="O132" s="282" t="n">
        <v>1</v>
      </c>
      <c r="P132" s="282" t="n">
        <v>3</v>
      </c>
      <c r="Q132" s="282" t="n">
        <v>1</v>
      </c>
      <c r="R132" s="282" t="n">
        <v>1</v>
      </c>
      <c r="S132" s="738" t="n">
        <v>4</v>
      </c>
      <c r="T132" s="159" t="s">
        <v>638</v>
      </c>
    </row>
    <row r="133" customFormat="false" ht="12" hidden="false" customHeight="true" outlineLevel="0" collapsed="false">
      <c r="A133" s="236"/>
      <c r="B133" s="239"/>
      <c r="C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  <c r="Q133" s="282"/>
      <c r="R133" s="282"/>
      <c r="S133" s="738"/>
    </row>
    <row r="134" customFormat="false" ht="12" hidden="false" customHeight="true" outlineLevel="0" collapsed="false">
      <c r="A134" s="236"/>
      <c r="B134" s="230" t="s">
        <v>1021</v>
      </c>
      <c r="C134" s="282" t="n">
        <v>1</v>
      </c>
      <c r="D134" s="282" t="n">
        <v>0</v>
      </c>
      <c r="E134" s="282" t="n">
        <v>0</v>
      </c>
      <c r="F134" s="282" t="n">
        <v>0</v>
      </c>
      <c r="G134" s="282" t="n">
        <v>0</v>
      </c>
      <c r="H134" s="282" t="n">
        <v>0</v>
      </c>
      <c r="I134" s="282" t="n">
        <v>0</v>
      </c>
      <c r="J134" s="282" t="n">
        <v>1</v>
      </c>
      <c r="K134" s="282" t="n">
        <v>0</v>
      </c>
      <c r="L134" s="282" t="n">
        <v>0</v>
      </c>
      <c r="M134" s="282" t="n">
        <v>0</v>
      </c>
      <c r="N134" s="282" t="n">
        <v>0</v>
      </c>
      <c r="O134" s="282" t="n">
        <v>0</v>
      </c>
      <c r="P134" s="282" t="n">
        <v>0</v>
      </c>
      <c r="Q134" s="282" t="n">
        <v>0</v>
      </c>
      <c r="R134" s="282" t="n">
        <v>0</v>
      </c>
      <c r="S134" s="738" t="n">
        <v>0</v>
      </c>
      <c r="U134" s="236" t="s">
        <v>1021</v>
      </c>
    </row>
    <row r="135" customFormat="false" ht="12" hidden="false" customHeight="true" outlineLevel="0" collapsed="false">
      <c r="A135" s="236"/>
      <c r="B135" s="230" t="s">
        <v>1022</v>
      </c>
      <c r="C135" s="282" t="n">
        <v>11</v>
      </c>
      <c r="D135" s="282" t="n">
        <v>2</v>
      </c>
      <c r="E135" s="282" t="n">
        <v>1</v>
      </c>
      <c r="F135" s="282" t="n">
        <v>1</v>
      </c>
      <c r="G135" s="282" t="n">
        <v>0</v>
      </c>
      <c r="H135" s="282" t="n">
        <v>0</v>
      </c>
      <c r="I135" s="282" t="n">
        <v>1</v>
      </c>
      <c r="J135" s="282" t="n">
        <v>3</v>
      </c>
      <c r="K135" s="282" t="n">
        <v>0</v>
      </c>
      <c r="L135" s="282" t="n">
        <v>2</v>
      </c>
      <c r="M135" s="282" t="n">
        <v>0</v>
      </c>
      <c r="N135" s="282" t="n">
        <v>0</v>
      </c>
      <c r="O135" s="282" t="n">
        <v>0</v>
      </c>
      <c r="P135" s="282" t="n">
        <v>0</v>
      </c>
      <c r="Q135" s="282" t="n">
        <v>0</v>
      </c>
      <c r="R135" s="282" t="n">
        <v>0</v>
      </c>
      <c r="S135" s="738" t="n">
        <v>1</v>
      </c>
      <c r="U135" s="236" t="s">
        <v>1022</v>
      </c>
    </row>
    <row r="136" customFormat="false" ht="12" hidden="false" customHeight="true" outlineLevel="0" collapsed="false">
      <c r="A136" s="236"/>
      <c r="B136" s="230" t="s">
        <v>1023</v>
      </c>
      <c r="C136" s="282" t="n">
        <v>4</v>
      </c>
      <c r="D136" s="282" t="n">
        <v>0</v>
      </c>
      <c r="E136" s="282" t="n">
        <v>2</v>
      </c>
      <c r="F136" s="282" t="n">
        <v>0</v>
      </c>
      <c r="G136" s="282" t="n">
        <v>0</v>
      </c>
      <c r="H136" s="282" t="n">
        <v>0</v>
      </c>
      <c r="I136" s="282" t="n">
        <v>0</v>
      </c>
      <c r="J136" s="282" t="n">
        <v>0</v>
      </c>
      <c r="K136" s="282" t="n">
        <v>0</v>
      </c>
      <c r="L136" s="282" t="n">
        <v>0</v>
      </c>
      <c r="M136" s="282" t="n">
        <v>1</v>
      </c>
      <c r="N136" s="282" t="n">
        <v>1</v>
      </c>
      <c r="O136" s="282" t="n">
        <v>0</v>
      </c>
      <c r="P136" s="282" t="n">
        <v>0</v>
      </c>
      <c r="Q136" s="282" t="n">
        <v>0</v>
      </c>
      <c r="R136" s="282" t="n">
        <v>0</v>
      </c>
      <c r="S136" s="738" t="n">
        <v>0</v>
      </c>
      <c r="U136" s="236" t="s">
        <v>1023</v>
      </c>
    </row>
    <row r="137" customFormat="false" ht="12" hidden="false" customHeight="true" outlineLevel="0" collapsed="false">
      <c r="A137" s="236"/>
      <c r="B137" s="230" t="s">
        <v>1024</v>
      </c>
      <c r="C137" s="282" t="n">
        <v>10</v>
      </c>
      <c r="D137" s="282" t="n">
        <v>5</v>
      </c>
      <c r="E137" s="282" t="n">
        <v>1</v>
      </c>
      <c r="F137" s="282" t="n">
        <v>0</v>
      </c>
      <c r="G137" s="282" t="n">
        <v>0</v>
      </c>
      <c r="H137" s="282" t="n">
        <v>0</v>
      </c>
      <c r="I137" s="282" t="n">
        <v>0</v>
      </c>
      <c r="J137" s="282" t="n">
        <v>1</v>
      </c>
      <c r="K137" s="282" t="n">
        <v>0</v>
      </c>
      <c r="L137" s="282" t="n">
        <v>1</v>
      </c>
      <c r="M137" s="282" t="n">
        <v>1</v>
      </c>
      <c r="N137" s="282" t="n">
        <v>1</v>
      </c>
      <c r="O137" s="282" t="n">
        <v>0</v>
      </c>
      <c r="P137" s="282" t="n">
        <v>0</v>
      </c>
      <c r="Q137" s="282" t="n">
        <v>0</v>
      </c>
      <c r="R137" s="282" t="n">
        <v>0</v>
      </c>
      <c r="S137" s="738" t="n">
        <v>0</v>
      </c>
      <c r="U137" s="236" t="s">
        <v>1024</v>
      </c>
    </row>
    <row r="138" customFormat="false" ht="12" hidden="false" customHeight="true" outlineLevel="0" collapsed="false">
      <c r="A138" s="236"/>
      <c r="B138" s="230" t="s">
        <v>1025</v>
      </c>
      <c r="C138" s="282" t="n">
        <v>14</v>
      </c>
      <c r="D138" s="282" t="n">
        <v>2</v>
      </c>
      <c r="E138" s="282" t="n">
        <v>2</v>
      </c>
      <c r="F138" s="282" t="n">
        <v>3</v>
      </c>
      <c r="G138" s="282" t="n">
        <v>0</v>
      </c>
      <c r="H138" s="282" t="n">
        <v>0</v>
      </c>
      <c r="I138" s="282" t="n">
        <v>1</v>
      </c>
      <c r="J138" s="282" t="n">
        <v>1</v>
      </c>
      <c r="K138" s="282" t="n">
        <v>0</v>
      </c>
      <c r="L138" s="282" t="n">
        <v>1</v>
      </c>
      <c r="M138" s="282" t="n">
        <v>1</v>
      </c>
      <c r="N138" s="282" t="n">
        <v>1</v>
      </c>
      <c r="O138" s="282" t="n">
        <v>0</v>
      </c>
      <c r="P138" s="282" t="n">
        <v>0</v>
      </c>
      <c r="Q138" s="282" t="n">
        <v>0</v>
      </c>
      <c r="R138" s="282" t="n">
        <v>1</v>
      </c>
      <c r="S138" s="738" t="n">
        <v>1</v>
      </c>
      <c r="U138" s="236" t="s">
        <v>1025</v>
      </c>
    </row>
    <row r="139" customFormat="false" ht="12" hidden="false" customHeight="true" outlineLevel="0" collapsed="false">
      <c r="A139" s="236"/>
      <c r="B139" s="230" t="s">
        <v>1026</v>
      </c>
      <c r="C139" s="282" t="n">
        <v>1</v>
      </c>
      <c r="D139" s="282" t="n">
        <v>0</v>
      </c>
      <c r="E139" s="282" t="n">
        <v>0</v>
      </c>
      <c r="F139" s="282" t="n">
        <v>0</v>
      </c>
      <c r="G139" s="282" t="n">
        <v>0</v>
      </c>
      <c r="H139" s="282" t="n">
        <v>0</v>
      </c>
      <c r="I139" s="282" t="n">
        <v>0</v>
      </c>
      <c r="J139" s="282" t="n">
        <v>0</v>
      </c>
      <c r="K139" s="282" t="n">
        <v>0</v>
      </c>
      <c r="L139" s="282" t="n">
        <v>0</v>
      </c>
      <c r="M139" s="282" t="n">
        <v>1</v>
      </c>
      <c r="N139" s="282" t="n">
        <v>0</v>
      </c>
      <c r="O139" s="282" t="n">
        <v>0</v>
      </c>
      <c r="P139" s="282" t="n">
        <v>0</v>
      </c>
      <c r="Q139" s="282" t="n">
        <v>0</v>
      </c>
      <c r="R139" s="282" t="n">
        <v>0</v>
      </c>
      <c r="S139" s="738" t="n">
        <v>0</v>
      </c>
      <c r="U139" s="236" t="s">
        <v>1026</v>
      </c>
    </row>
    <row r="140" customFormat="false" ht="12" hidden="false" customHeight="true" outlineLevel="0" collapsed="false">
      <c r="A140" s="236"/>
      <c r="B140" s="239" t="s">
        <v>1027</v>
      </c>
      <c r="C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2"/>
      <c r="O140" s="282"/>
      <c r="P140" s="282"/>
      <c r="Q140" s="282"/>
      <c r="R140" s="282"/>
      <c r="S140" s="738"/>
      <c r="U140" s="236" t="s">
        <v>1027</v>
      </c>
    </row>
    <row r="141" customFormat="false" ht="12" hidden="false" customHeight="true" outlineLevel="0" collapsed="false">
      <c r="A141" s="236"/>
      <c r="B141" s="230" t="s">
        <v>1028</v>
      </c>
      <c r="C141" s="282" t="n">
        <v>6</v>
      </c>
      <c r="D141" s="282" t="n">
        <v>0</v>
      </c>
      <c r="E141" s="282" t="n">
        <v>2</v>
      </c>
      <c r="F141" s="282" t="n">
        <v>1</v>
      </c>
      <c r="G141" s="282" t="n">
        <v>0</v>
      </c>
      <c r="H141" s="282" t="n">
        <v>0</v>
      </c>
      <c r="I141" s="282" t="n">
        <v>0</v>
      </c>
      <c r="J141" s="282" t="n">
        <v>2</v>
      </c>
      <c r="K141" s="282" t="n">
        <v>0</v>
      </c>
      <c r="L141" s="282" t="n">
        <v>0</v>
      </c>
      <c r="M141" s="282" t="n">
        <v>0</v>
      </c>
      <c r="N141" s="282" t="n">
        <v>0</v>
      </c>
      <c r="O141" s="282" t="n">
        <v>0</v>
      </c>
      <c r="P141" s="282" t="n">
        <v>0</v>
      </c>
      <c r="Q141" s="282" t="n">
        <v>1</v>
      </c>
      <c r="R141" s="282" t="n">
        <v>0</v>
      </c>
      <c r="S141" s="738" t="n">
        <v>0</v>
      </c>
      <c r="U141" s="236" t="s">
        <v>1028</v>
      </c>
    </row>
    <row r="142" customFormat="false" ht="12" hidden="false" customHeight="true" outlineLevel="0" collapsed="false">
      <c r="A142" s="236"/>
      <c r="B142" s="230" t="s">
        <v>1029</v>
      </c>
      <c r="C142" s="282" t="n">
        <v>6</v>
      </c>
      <c r="D142" s="282" t="n">
        <v>0</v>
      </c>
      <c r="E142" s="282" t="n">
        <v>2</v>
      </c>
      <c r="F142" s="282" t="n">
        <v>2</v>
      </c>
      <c r="G142" s="282" t="n">
        <v>0</v>
      </c>
      <c r="H142" s="282" t="n">
        <v>0</v>
      </c>
      <c r="I142" s="282" t="n">
        <v>0</v>
      </c>
      <c r="J142" s="282" t="n">
        <v>1</v>
      </c>
      <c r="K142" s="282" t="n">
        <v>0</v>
      </c>
      <c r="L142" s="282" t="n">
        <v>0</v>
      </c>
      <c r="M142" s="282" t="n">
        <v>0</v>
      </c>
      <c r="N142" s="282" t="n">
        <v>1</v>
      </c>
      <c r="O142" s="282" t="n">
        <v>0</v>
      </c>
      <c r="P142" s="282" t="n">
        <v>0</v>
      </c>
      <c r="Q142" s="282" t="n">
        <v>0</v>
      </c>
      <c r="R142" s="282" t="n">
        <v>0</v>
      </c>
      <c r="S142" s="738" t="n">
        <v>0</v>
      </c>
      <c r="U142" s="236" t="s">
        <v>1029</v>
      </c>
    </row>
    <row r="143" customFormat="false" ht="12" hidden="false" customHeight="true" outlineLevel="0" collapsed="false">
      <c r="A143" s="236"/>
      <c r="B143" s="239" t="s">
        <v>1030</v>
      </c>
      <c r="C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2"/>
      <c r="O143" s="282"/>
      <c r="P143" s="282"/>
      <c r="Q143" s="282"/>
      <c r="R143" s="282"/>
      <c r="S143" s="738"/>
      <c r="U143" s="236" t="s">
        <v>1030</v>
      </c>
    </row>
    <row r="144" customFormat="false" ht="12" hidden="false" customHeight="true" outlineLevel="0" collapsed="false">
      <c r="A144" s="236"/>
      <c r="B144" s="230" t="s">
        <v>1031</v>
      </c>
      <c r="C144" s="282" t="n">
        <v>20</v>
      </c>
      <c r="D144" s="282" t="n">
        <v>3</v>
      </c>
      <c r="E144" s="282" t="n">
        <v>4</v>
      </c>
      <c r="F144" s="282" t="n">
        <v>3</v>
      </c>
      <c r="G144" s="282" t="n">
        <v>1</v>
      </c>
      <c r="H144" s="282" t="n">
        <v>1</v>
      </c>
      <c r="I144" s="282" t="n">
        <v>0</v>
      </c>
      <c r="J144" s="282" t="n">
        <v>0</v>
      </c>
      <c r="K144" s="282" t="n">
        <v>1</v>
      </c>
      <c r="L144" s="282" t="n">
        <v>1</v>
      </c>
      <c r="M144" s="282" t="n">
        <v>4</v>
      </c>
      <c r="N144" s="282" t="n">
        <v>1</v>
      </c>
      <c r="O144" s="282" t="n">
        <v>0</v>
      </c>
      <c r="P144" s="282" t="n">
        <v>0</v>
      </c>
      <c r="Q144" s="282" t="n">
        <v>0</v>
      </c>
      <c r="R144" s="282" t="n">
        <v>0</v>
      </c>
      <c r="S144" s="738" t="n">
        <v>1</v>
      </c>
      <c r="U144" s="236" t="s">
        <v>1031</v>
      </c>
    </row>
    <row r="145" customFormat="false" ht="12" hidden="false" customHeight="true" outlineLevel="0" collapsed="false">
      <c r="A145" s="236"/>
      <c r="B145" s="230" t="s">
        <v>1032</v>
      </c>
      <c r="C145" s="282" t="n">
        <v>7</v>
      </c>
      <c r="D145" s="282" t="n">
        <v>2</v>
      </c>
      <c r="E145" s="282" t="n">
        <v>0</v>
      </c>
      <c r="F145" s="282" t="n">
        <v>2</v>
      </c>
      <c r="G145" s="282" t="n">
        <v>0</v>
      </c>
      <c r="H145" s="282" t="n">
        <v>0</v>
      </c>
      <c r="I145" s="282" t="n">
        <v>0</v>
      </c>
      <c r="J145" s="282" t="n">
        <v>0</v>
      </c>
      <c r="K145" s="282" t="n">
        <v>0</v>
      </c>
      <c r="L145" s="282" t="n">
        <v>0</v>
      </c>
      <c r="M145" s="282" t="n">
        <v>1</v>
      </c>
      <c r="N145" s="282" t="n">
        <v>1</v>
      </c>
      <c r="O145" s="282" t="n">
        <v>1</v>
      </c>
      <c r="P145" s="282" t="n">
        <v>0</v>
      </c>
      <c r="Q145" s="282" t="n">
        <v>0</v>
      </c>
      <c r="R145" s="282" t="n">
        <v>0</v>
      </c>
      <c r="S145" s="738" t="n">
        <v>0</v>
      </c>
      <c r="U145" s="236" t="s">
        <v>1032</v>
      </c>
    </row>
    <row r="146" customFormat="false" ht="12" hidden="false" customHeight="true" outlineLevel="0" collapsed="false">
      <c r="A146" s="236"/>
      <c r="B146" s="230" t="s">
        <v>1033</v>
      </c>
      <c r="C146" s="282" t="n">
        <v>5</v>
      </c>
      <c r="D146" s="282" t="n">
        <v>0</v>
      </c>
      <c r="E146" s="282" t="n">
        <v>1</v>
      </c>
      <c r="F146" s="282" t="n">
        <v>0</v>
      </c>
      <c r="G146" s="282" t="n">
        <v>1</v>
      </c>
      <c r="H146" s="282" t="n">
        <v>1</v>
      </c>
      <c r="I146" s="282" t="n">
        <v>1</v>
      </c>
      <c r="J146" s="282" t="n">
        <v>0</v>
      </c>
      <c r="K146" s="282" t="n">
        <v>0</v>
      </c>
      <c r="L146" s="282" t="n">
        <v>0</v>
      </c>
      <c r="M146" s="282" t="n">
        <v>1</v>
      </c>
      <c r="N146" s="282" t="n">
        <v>0</v>
      </c>
      <c r="O146" s="282" t="n">
        <v>0</v>
      </c>
      <c r="P146" s="282" t="n">
        <v>0</v>
      </c>
      <c r="Q146" s="282" t="n">
        <v>0</v>
      </c>
      <c r="R146" s="282" t="n">
        <v>0</v>
      </c>
      <c r="S146" s="738" t="n">
        <v>0</v>
      </c>
      <c r="U146" s="236" t="s">
        <v>1033</v>
      </c>
    </row>
    <row r="147" customFormat="false" ht="12" hidden="false" customHeight="true" outlineLevel="0" collapsed="false">
      <c r="A147" s="236"/>
      <c r="B147" s="230" t="s">
        <v>1034</v>
      </c>
      <c r="C147" s="282" t="n">
        <v>5</v>
      </c>
      <c r="D147" s="282" t="n">
        <v>0</v>
      </c>
      <c r="E147" s="282" t="n">
        <v>1</v>
      </c>
      <c r="F147" s="282" t="n">
        <v>1</v>
      </c>
      <c r="G147" s="282" t="n">
        <v>0</v>
      </c>
      <c r="H147" s="282" t="n">
        <v>0</v>
      </c>
      <c r="I147" s="282" t="n">
        <v>0</v>
      </c>
      <c r="J147" s="282" t="n">
        <v>1</v>
      </c>
      <c r="K147" s="282" t="n">
        <v>1</v>
      </c>
      <c r="L147" s="282" t="n">
        <v>0</v>
      </c>
      <c r="M147" s="282" t="n">
        <v>0</v>
      </c>
      <c r="N147" s="282" t="n">
        <v>0</v>
      </c>
      <c r="O147" s="282" t="n">
        <v>0</v>
      </c>
      <c r="P147" s="282" t="n">
        <v>0</v>
      </c>
      <c r="Q147" s="282" t="n">
        <v>0</v>
      </c>
      <c r="R147" s="282" t="n">
        <v>0</v>
      </c>
      <c r="S147" s="738" t="n">
        <v>1</v>
      </c>
      <c r="U147" s="236" t="s">
        <v>1034</v>
      </c>
    </row>
    <row r="148" customFormat="false" ht="12" hidden="false" customHeight="true" outlineLevel="0" collapsed="false">
      <c r="A148" s="236"/>
      <c r="B148" s="239" t="s">
        <v>1035</v>
      </c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2"/>
      <c r="O148" s="282"/>
      <c r="P148" s="282"/>
      <c r="Q148" s="282"/>
      <c r="R148" s="282"/>
      <c r="S148" s="738"/>
      <c r="U148" s="236" t="s">
        <v>1035</v>
      </c>
    </row>
    <row r="149" customFormat="false" ht="12" hidden="false" customHeight="true" outlineLevel="0" collapsed="false">
      <c r="A149" s="236"/>
      <c r="B149" s="230" t="s">
        <v>1036</v>
      </c>
      <c r="C149" s="282" t="n">
        <v>6</v>
      </c>
      <c r="D149" s="282" t="n">
        <v>0</v>
      </c>
      <c r="E149" s="282" t="n">
        <v>2</v>
      </c>
      <c r="F149" s="282" t="n">
        <v>2</v>
      </c>
      <c r="G149" s="282" t="n">
        <v>0</v>
      </c>
      <c r="H149" s="282" t="n">
        <v>0</v>
      </c>
      <c r="I149" s="282" t="n">
        <v>1</v>
      </c>
      <c r="J149" s="282" t="n">
        <v>1</v>
      </c>
      <c r="K149" s="282" t="n">
        <v>0</v>
      </c>
      <c r="L149" s="282" t="n">
        <v>0</v>
      </c>
      <c r="M149" s="282" t="n">
        <v>0</v>
      </c>
      <c r="N149" s="282" t="n">
        <v>0</v>
      </c>
      <c r="O149" s="282" t="n">
        <v>0</v>
      </c>
      <c r="P149" s="282" t="n">
        <v>0</v>
      </c>
      <c r="Q149" s="282" t="n">
        <v>0</v>
      </c>
      <c r="R149" s="282" t="n">
        <v>0</v>
      </c>
      <c r="S149" s="738" t="n">
        <v>0</v>
      </c>
      <c r="U149" s="236" t="s">
        <v>1036</v>
      </c>
    </row>
    <row r="150" customFormat="false" ht="12" hidden="false" customHeight="true" outlineLevel="0" collapsed="false">
      <c r="A150" s="236"/>
      <c r="B150" s="230" t="s">
        <v>1037</v>
      </c>
      <c r="C150" s="282" t="n">
        <v>2</v>
      </c>
      <c r="D150" s="282" t="n">
        <v>0</v>
      </c>
      <c r="E150" s="282" t="n">
        <v>0</v>
      </c>
      <c r="F150" s="282" t="n">
        <v>1</v>
      </c>
      <c r="G150" s="282" t="n">
        <v>1</v>
      </c>
      <c r="H150" s="282" t="n">
        <v>0</v>
      </c>
      <c r="I150" s="282" t="n">
        <v>0</v>
      </c>
      <c r="J150" s="282" t="n">
        <v>0</v>
      </c>
      <c r="K150" s="282" t="n">
        <v>0</v>
      </c>
      <c r="L150" s="282" t="n">
        <v>0</v>
      </c>
      <c r="M150" s="282" t="n">
        <v>0</v>
      </c>
      <c r="N150" s="282" t="n">
        <v>0</v>
      </c>
      <c r="O150" s="282" t="n">
        <v>0</v>
      </c>
      <c r="P150" s="282" t="n">
        <v>0</v>
      </c>
      <c r="Q150" s="282" t="n">
        <v>0</v>
      </c>
      <c r="R150" s="282" t="n">
        <v>0</v>
      </c>
      <c r="S150" s="738" t="n">
        <v>0</v>
      </c>
      <c r="U150" s="236" t="s">
        <v>1037</v>
      </c>
    </row>
    <row r="151" customFormat="false" ht="12" hidden="false" customHeight="true" outlineLevel="0" collapsed="false">
      <c r="A151" s="236"/>
      <c r="B151" s="230" t="s">
        <v>1038</v>
      </c>
      <c r="C151" s="282" t="n">
        <v>20</v>
      </c>
      <c r="D151" s="282" t="n">
        <v>1</v>
      </c>
      <c r="E151" s="282" t="n">
        <v>4</v>
      </c>
      <c r="F151" s="282" t="n">
        <v>2</v>
      </c>
      <c r="G151" s="282" t="n">
        <v>1</v>
      </c>
      <c r="H151" s="282" t="n">
        <v>0</v>
      </c>
      <c r="I151" s="282" t="n">
        <v>0</v>
      </c>
      <c r="J151" s="282" t="n">
        <v>4</v>
      </c>
      <c r="K151" s="282" t="n">
        <v>0</v>
      </c>
      <c r="L151" s="282" t="n">
        <v>1</v>
      </c>
      <c r="M151" s="282" t="n">
        <v>5</v>
      </c>
      <c r="N151" s="282" t="n">
        <v>0</v>
      </c>
      <c r="O151" s="282" t="n">
        <v>0</v>
      </c>
      <c r="P151" s="282" t="n">
        <v>2</v>
      </c>
      <c r="Q151" s="282" t="n">
        <v>0</v>
      </c>
      <c r="R151" s="282" t="n">
        <v>0</v>
      </c>
      <c r="S151" s="738" t="n">
        <v>0</v>
      </c>
      <c r="U151" s="236" t="s">
        <v>1038</v>
      </c>
    </row>
    <row r="152" customFormat="false" ht="12" hidden="false" customHeight="true" outlineLevel="0" collapsed="false">
      <c r="A152" s="236"/>
      <c r="B152" s="230" t="s">
        <v>1039</v>
      </c>
      <c r="C152" s="282" t="n">
        <v>13</v>
      </c>
      <c r="D152" s="282" t="n">
        <v>1</v>
      </c>
      <c r="E152" s="282" t="n">
        <v>1</v>
      </c>
      <c r="F152" s="282" t="n">
        <v>2</v>
      </c>
      <c r="G152" s="282" t="n">
        <v>0</v>
      </c>
      <c r="H152" s="282" t="n">
        <v>0</v>
      </c>
      <c r="I152" s="282" t="n">
        <v>0</v>
      </c>
      <c r="J152" s="282" t="n">
        <v>1</v>
      </c>
      <c r="K152" s="282" t="n">
        <v>1</v>
      </c>
      <c r="L152" s="282" t="n">
        <v>2</v>
      </c>
      <c r="M152" s="282" t="n">
        <v>4</v>
      </c>
      <c r="N152" s="282" t="n">
        <v>0</v>
      </c>
      <c r="O152" s="282" t="n">
        <v>0</v>
      </c>
      <c r="P152" s="282" t="n">
        <v>1</v>
      </c>
      <c r="Q152" s="282" t="n">
        <v>0</v>
      </c>
      <c r="R152" s="282" t="n">
        <v>0</v>
      </c>
      <c r="S152" s="738" t="n">
        <v>0</v>
      </c>
      <c r="U152" s="236" t="s">
        <v>1039</v>
      </c>
    </row>
    <row r="153" customFormat="false" ht="12" hidden="false" customHeight="true" outlineLevel="0" collapsed="false">
      <c r="A153" s="236"/>
      <c r="B153" s="230" t="s">
        <v>1040</v>
      </c>
      <c r="C153" s="282" t="n">
        <v>2</v>
      </c>
      <c r="D153" s="282" t="n">
        <v>0</v>
      </c>
      <c r="E153" s="282" t="n">
        <v>0</v>
      </c>
      <c r="F153" s="282" t="n">
        <v>0</v>
      </c>
      <c r="G153" s="282" t="n">
        <v>0</v>
      </c>
      <c r="H153" s="282" t="n">
        <v>1</v>
      </c>
      <c r="I153" s="282" t="n">
        <v>0</v>
      </c>
      <c r="J153" s="282" t="n">
        <v>0</v>
      </c>
      <c r="K153" s="282" t="n">
        <v>0</v>
      </c>
      <c r="L153" s="282" t="n">
        <v>0</v>
      </c>
      <c r="M153" s="282" t="n">
        <v>0</v>
      </c>
      <c r="N153" s="282" t="n">
        <v>1</v>
      </c>
      <c r="O153" s="282" t="n">
        <v>0</v>
      </c>
      <c r="P153" s="282" t="n">
        <v>0</v>
      </c>
      <c r="Q153" s="282" t="n">
        <v>0</v>
      </c>
      <c r="R153" s="282" t="n">
        <v>0</v>
      </c>
      <c r="S153" s="738" t="n">
        <v>0</v>
      </c>
      <c r="U153" s="236" t="s">
        <v>1040</v>
      </c>
    </row>
    <row r="154" customFormat="false" ht="12" hidden="false" customHeight="true" outlineLevel="0" collapsed="false">
      <c r="A154" s="236"/>
      <c r="B154" s="239"/>
      <c r="C154" s="282"/>
      <c r="D154" s="282"/>
      <c r="E154" s="282"/>
      <c r="F154" s="282"/>
      <c r="G154" s="282"/>
      <c r="H154" s="282"/>
      <c r="I154" s="282"/>
      <c r="J154" s="282"/>
      <c r="K154" s="282"/>
      <c r="L154" s="282"/>
      <c r="M154" s="282"/>
      <c r="N154" s="282"/>
      <c r="O154" s="282"/>
      <c r="P154" s="282"/>
      <c r="Q154" s="282"/>
      <c r="R154" s="282"/>
      <c r="S154" s="738"/>
    </row>
    <row r="155" customFormat="false" ht="12" hidden="false" customHeight="true" outlineLevel="0" collapsed="false">
      <c r="A155" s="236"/>
      <c r="B155" s="239"/>
      <c r="C155" s="282"/>
      <c r="D155" s="282"/>
      <c r="E155" s="282"/>
      <c r="F155" s="282"/>
      <c r="G155" s="282"/>
      <c r="H155" s="282"/>
      <c r="I155" s="282"/>
      <c r="J155" s="282"/>
      <c r="K155" s="282"/>
      <c r="L155" s="282"/>
      <c r="M155" s="282"/>
      <c r="N155" s="282"/>
      <c r="O155" s="282"/>
      <c r="P155" s="282"/>
      <c r="Q155" s="282"/>
      <c r="R155" s="282"/>
      <c r="S155" s="738"/>
    </row>
    <row r="156" customFormat="false" ht="12" hidden="false" customHeight="true" outlineLevel="0" collapsed="false">
      <c r="A156" s="705" t="s">
        <v>660</v>
      </c>
      <c r="B156" s="705"/>
      <c r="C156" s="282" t="n">
        <v>1</v>
      </c>
      <c r="D156" s="282" t="n">
        <v>0</v>
      </c>
      <c r="E156" s="282" t="n">
        <v>0</v>
      </c>
      <c r="F156" s="282" t="n">
        <v>0</v>
      </c>
      <c r="G156" s="282" t="n">
        <v>1</v>
      </c>
      <c r="H156" s="282" t="n">
        <v>0</v>
      </c>
      <c r="I156" s="282" t="n">
        <v>0</v>
      </c>
      <c r="J156" s="282" t="n">
        <v>0</v>
      </c>
      <c r="K156" s="282" t="n">
        <v>0</v>
      </c>
      <c r="L156" s="282" t="n">
        <v>0</v>
      </c>
      <c r="M156" s="282" t="n">
        <v>0</v>
      </c>
      <c r="N156" s="282" t="n">
        <v>0</v>
      </c>
      <c r="O156" s="282" t="n">
        <v>0</v>
      </c>
      <c r="P156" s="282" t="n">
        <v>0</v>
      </c>
      <c r="Q156" s="282" t="n">
        <v>0</v>
      </c>
      <c r="R156" s="282" t="n">
        <v>0</v>
      </c>
      <c r="S156" s="738" t="n">
        <v>0</v>
      </c>
      <c r="T156" s="159" t="s">
        <v>660</v>
      </c>
    </row>
    <row r="157" customFormat="false" ht="12" hidden="false" customHeight="true" outlineLevel="0" collapsed="false">
      <c r="A157" s="236"/>
      <c r="B157" s="239"/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2"/>
      <c r="O157" s="282"/>
      <c r="P157" s="282"/>
      <c r="Q157" s="282"/>
      <c r="R157" s="282"/>
      <c r="S157" s="738"/>
    </row>
    <row r="158" customFormat="false" ht="12" hidden="false" customHeight="true" outlineLevel="0" collapsed="false">
      <c r="A158" s="236"/>
      <c r="B158" s="239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2"/>
      <c r="O158" s="282"/>
      <c r="P158" s="282"/>
      <c r="Q158" s="282"/>
      <c r="R158" s="282"/>
      <c r="S158" s="738"/>
    </row>
    <row r="159" customFormat="false" ht="12" hidden="false" customHeight="true" outlineLevel="0" collapsed="false">
      <c r="A159" s="705" t="s">
        <v>1041</v>
      </c>
      <c r="B159" s="705"/>
      <c r="C159" s="282" t="n">
        <v>41</v>
      </c>
      <c r="D159" s="282" t="n">
        <v>5</v>
      </c>
      <c r="E159" s="282" t="n">
        <v>3</v>
      </c>
      <c r="F159" s="282" t="n">
        <v>5</v>
      </c>
      <c r="G159" s="282" t="n">
        <v>0</v>
      </c>
      <c r="H159" s="282" t="n">
        <v>2</v>
      </c>
      <c r="I159" s="282" t="n">
        <v>1</v>
      </c>
      <c r="J159" s="282" t="n">
        <v>3</v>
      </c>
      <c r="K159" s="282" t="n">
        <v>1</v>
      </c>
      <c r="L159" s="282" t="n">
        <v>7</v>
      </c>
      <c r="M159" s="282" t="n">
        <v>9</v>
      </c>
      <c r="N159" s="282" t="n">
        <v>2</v>
      </c>
      <c r="O159" s="282" t="n">
        <v>1</v>
      </c>
      <c r="P159" s="282" t="n">
        <v>2</v>
      </c>
      <c r="Q159" s="282" t="n">
        <v>0</v>
      </c>
      <c r="R159" s="282" t="n">
        <v>0</v>
      </c>
      <c r="S159" s="738" t="n">
        <v>0</v>
      </c>
      <c r="T159" s="159" t="s">
        <v>1041</v>
      </c>
    </row>
    <row r="160" customFormat="false" ht="12" hidden="false" customHeight="true" outlineLevel="0" collapsed="false">
      <c r="A160" s="236"/>
      <c r="B160" s="239"/>
      <c r="C160" s="282"/>
      <c r="D160" s="282"/>
      <c r="E160" s="282"/>
      <c r="F160" s="282"/>
      <c r="G160" s="282"/>
      <c r="H160" s="282"/>
      <c r="I160" s="282"/>
      <c r="J160" s="282"/>
      <c r="K160" s="282"/>
      <c r="L160" s="282"/>
      <c r="M160" s="282"/>
      <c r="N160" s="282"/>
      <c r="O160" s="282"/>
      <c r="P160" s="282"/>
      <c r="Q160" s="282"/>
      <c r="R160" s="282"/>
      <c r="S160" s="738"/>
    </row>
    <row r="161" customFormat="false" ht="12" hidden="false" customHeight="true" outlineLevel="0" collapsed="false">
      <c r="A161" s="236"/>
      <c r="B161" s="230" t="s">
        <v>1045</v>
      </c>
      <c r="C161" s="282" t="n">
        <v>6</v>
      </c>
      <c r="D161" s="282" t="n">
        <v>1</v>
      </c>
      <c r="E161" s="282" t="n">
        <v>0</v>
      </c>
      <c r="F161" s="282" t="n">
        <v>1</v>
      </c>
      <c r="G161" s="282" t="n">
        <v>0</v>
      </c>
      <c r="H161" s="282" t="n">
        <v>0</v>
      </c>
      <c r="I161" s="282" t="n">
        <v>1</v>
      </c>
      <c r="J161" s="282" t="n">
        <v>0</v>
      </c>
      <c r="K161" s="282" t="n">
        <v>0</v>
      </c>
      <c r="L161" s="282" t="n">
        <v>2</v>
      </c>
      <c r="M161" s="282" t="n">
        <v>1</v>
      </c>
      <c r="N161" s="282" t="n">
        <v>0</v>
      </c>
      <c r="O161" s="282" t="n">
        <v>0</v>
      </c>
      <c r="P161" s="282" t="n">
        <v>0</v>
      </c>
      <c r="Q161" s="282" t="n">
        <v>0</v>
      </c>
      <c r="R161" s="282" t="n">
        <v>0</v>
      </c>
      <c r="S161" s="738" t="n">
        <v>0</v>
      </c>
      <c r="U161" s="236" t="s">
        <v>1045</v>
      </c>
    </row>
    <row r="162" customFormat="false" ht="12" hidden="false" customHeight="true" outlineLevel="0" collapsed="false">
      <c r="A162" s="236"/>
      <c r="B162" s="230" t="s">
        <v>1046</v>
      </c>
      <c r="C162" s="282" t="n">
        <v>11</v>
      </c>
      <c r="D162" s="282" t="n">
        <v>2</v>
      </c>
      <c r="E162" s="282" t="n">
        <v>1</v>
      </c>
      <c r="F162" s="282" t="n">
        <v>2</v>
      </c>
      <c r="G162" s="282" t="n">
        <v>0</v>
      </c>
      <c r="H162" s="282" t="n">
        <v>0</v>
      </c>
      <c r="I162" s="282" t="n">
        <v>0</v>
      </c>
      <c r="J162" s="282" t="n">
        <v>1</v>
      </c>
      <c r="K162" s="282" t="n">
        <v>0</v>
      </c>
      <c r="L162" s="282" t="n">
        <v>2</v>
      </c>
      <c r="M162" s="282" t="n">
        <v>1</v>
      </c>
      <c r="N162" s="282" t="n">
        <v>1</v>
      </c>
      <c r="O162" s="282" t="n">
        <v>0</v>
      </c>
      <c r="P162" s="282" t="n">
        <v>1</v>
      </c>
      <c r="Q162" s="282" t="n">
        <v>0</v>
      </c>
      <c r="R162" s="282" t="n">
        <v>0</v>
      </c>
      <c r="S162" s="738" t="n">
        <v>0</v>
      </c>
      <c r="U162" s="236" t="s">
        <v>1046</v>
      </c>
    </row>
    <row r="163" customFormat="false" ht="12" hidden="false" customHeight="true" outlineLevel="0" collapsed="false">
      <c r="A163" s="236"/>
      <c r="B163" s="230" t="s">
        <v>1047</v>
      </c>
      <c r="C163" s="282" t="n">
        <v>4</v>
      </c>
      <c r="D163" s="282" t="n">
        <v>0</v>
      </c>
      <c r="E163" s="282" t="n">
        <v>0</v>
      </c>
      <c r="F163" s="282" t="n">
        <v>0</v>
      </c>
      <c r="G163" s="282" t="n">
        <v>0</v>
      </c>
      <c r="H163" s="282" t="n">
        <v>1</v>
      </c>
      <c r="I163" s="282" t="n">
        <v>0</v>
      </c>
      <c r="J163" s="282" t="n">
        <v>1</v>
      </c>
      <c r="K163" s="282" t="n">
        <v>0</v>
      </c>
      <c r="L163" s="282" t="n">
        <v>1</v>
      </c>
      <c r="M163" s="282" t="n">
        <v>0</v>
      </c>
      <c r="N163" s="282" t="n">
        <v>0</v>
      </c>
      <c r="O163" s="282" t="n">
        <v>0</v>
      </c>
      <c r="P163" s="282" t="n">
        <v>1</v>
      </c>
      <c r="Q163" s="282" t="n">
        <v>0</v>
      </c>
      <c r="R163" s="282" t="n">
        <v>0</v>
      </c>
      <c r="S163" s="738" t="n">
        <v>0</v>
      </c>
      <c r="U163" s="236" t="s">
        <v>1047</v>
      </c>
    </row>
    <row r="164" customFormat="false" ht="12" hidden="false" customHeight="true" outlineLevel="0" collapsed="false">
      <c r="A164" s="236"/>
      <c r="B164" s="230" t="s">
        <v>1048</v>
      </c>
      <c r="C164" s="282" t="n">
        <v>10</v>
      </c>
      <c r="D164" s="282" t="n">
        <v>1</v>
      </c>
      <c r="E164" s="282" t="n">
        <v>0</v>
      </c>
      <c r="F164" s="282" t="n">
        <v>0</v>
      </c>
      <c r="G164" s="282" t="n">
        <v>0</v>
      </c>
      <c r="H164" s="282" t="n">
        <v>1</v>
      </c>
      <c r="I164" s="282" t="n">
        <v>0</v>
      </c>
      <c r="J164" s="282" t="n">
        <v>0</v>
      </c>
      <c r="K164" s="282" t="n">
        <v>0</v>
      </c>
      <c r="L164" s="282" t="n">
        <v>1</v>
      </c>
      <c r="M164" s="282" t="n">
        <v>5</v>
      </c>
      <c r="N164" s="282" t="n">
        <v>1</v>
      </c>
      <c r="O164" s="282" t="n">
        <v>1</v>
      </c>
      <c r="P164" s="282" t="n">
        <v>0</v>
      </c>
      <c r="Q164" s="282" t="n">
        <v>0</v>
      </c>
      <c r="R164" s="282" t="n">
        <v>0</v>
      </c>
      <c r="S164" s="738" t="n">
        <v>0</v>
      </c>
      <c r="U164" s="236" t="s">
        <v>1048</v>
      </c>
    </row>
    <row r="165" customFormat="false" ht="12" hidden="false" customHeight="true" outlineLevel="0" collapsed="false">
      <c r="A165" s="236"/>
      <c r="B165" s="230" t="s">
        <v>1050</v>
      </c>
      <c r="C165" s="282" t="n">
        <v>10</v>
      </c>
      <c r="D165" s="282" t="n">
        <v>1</v>
      </c>
      <c r="E165" s="282" t="n">
        <v>2</v>
      </c>
      <c r="F165" s="282" t="n">
        <v>2</v>
      </c>
      <c r="G165" s="282" t="n">
        <v>0</v>
      </c>
      <c r="H165" s="282" t="n">
        <v>0</v>
      </c>
      <c r="I165" s="282" t="n">
        <v>0</v>
      </c>
      <c r="J165" s="282" t="n">
        <v>1</v>
      </c>
      <c r="K165" s="282" t="n">
        <v>1</v>
      </c>
      <c r="L165" s="282" t="n">
        <v>1</v>
      </c>
      <c r="M165" s="282" t="n">
        <v>2</v>
      </c>
      <c r="N165" s="282" t="n">
        <v>0</v>
      </c>
      <c r="O165" s="282" t="n">
        <v>0</v>
      </c>
      <c r="P165" s="282" t="n">
        <v>0</v>
      </c>
      <c r="Q165" s="282" t="n">
        <v>0</v>
      </c>
      <c r="R165" s="282" t="n">
        <v>0</v>
      </c>
      <c r="S165" s="738" t="n">
        <v>0</v>
      </c>
      <c r="U165" s="236" t="s">
        <v>1050</v>
      </c>
    </row>
    <row r="166" customFormat="false" ht="12" hidden="false" customHeight="true" outlineLevel="0" collapsed="false">
      <c r="A166" s="236"/>
      <c r="B166" s="239"/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2"/>
      <c r="O166" s="282"/>
      <c r="P166" s="282"/>
      <c r="Q166" s="282"/>
      <c r="R166" s="282"/>
      <c r="S166" s="738"/>
    </row>
    <row r="167" customFormat="false" ht="12" hidden="false" customHeight="true" outlineLevel="0" collapsed="false">
      <c r="A167" s="236"/>
      <c r="B167" s="239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738"/>
    </row>
    <row r="168" customFormat="false" ht="12" hidden="false" customHeight="true" outlineLevel="0" collapsed="false">
      <c r="A168" s="705" t="s">
        <v>672</v>
      </c>
      <c r="B168" s="705"/>
      <c r="C168" s="282" t="n">
        <v>69</v>
      </c>
      <c r="D168" s="282" t="n">
        <v>11</v>
      </c>
      <c r="E168" s="282" t="n">
        <v>11</v>
      </c>
      <c r="F168" s="282" t="n">
        <v>8</v>
      </c>
      <c r="G168" s="282" t="n">
        <v>2</v>
      </c>
      <c r="H168" s="282" t="n">
        <v>1</v>
      </c>
      <c r="I168" s="282" t="n">
        <v>1</v>
      </c>
      <c r="J168" s="282" t="n">
        <v>6</v>
      </c>
      <c r="K168" s="282" t="n">
        <v>2</v>
      </c>
      <c r="L168" s="282" t="n">
        <v>7</v>
      </c>
      <c r="M168" s="282" t="n">
        <v>11</v>
      </c>
      <c r="N168" s="282" t="n">
        <v>2</v>
      </c>
      <c r="O168" s="282" t="n">
        <v>0</v>
      </c>
      <c r="P168" s="282" t="n">
        <v>3</v>
      </c>
      <c r="Q168" s="282" t="n">
        <v>2</v>
      </c>
      <c r="R168" s="282" t="n">
        <v>1</v>
      </c>
      <c r="S168" s="738" t="n">
        <v>1</v>
      </c>
      <c r="T168" s="159" t="s">
        <v>672</v>
      </c>
    </row>
    <row r="169" customFormat="false" ht="12" hidden="false" customHeight="true" outlineLevel="0" collapsed="false">
      <c r="A169" s="236"/>
      <c r="B169" s="239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2"/>
      <c r="O169" s="282"/>
      <c r="P169" s="282"/>
      <c r="Q169" s="282"/>
      <c r="R169" s="282"/>
      <c r="S169" s="738"/>
    </row>
    <row r="170" customFormat="false" ht="12" hidden="false" customHeight="true" outlineLevel="0" collapsed="false">
      <c r="A170" s="236"/>
      <c r="B170" s="230" t="s">
        <v>1053</v>
      </c>
      <c r="C170" s="282" t="n">
        <v>11</v>
      </c>
      <c r="D170" s="282" t="n">
        <v>3</v>
      </c>
      <c r="E170" s="282" t="n">
        <v>0</v>
      </c>
      <c r="F170" s="282" t="n">
        <v>1</v>
      </c>
      <c r="G170" s="282" t="n">
        <v>0</v>
      </c>
      <c r="H170" s="282" t="n">
        <v>1</v>
      </c>
      <c r="I170" s="282" t="n">
        <v>0</v>
      </c>
      <c r="J170" s="282" t="n">
        <v>0</v>
      </c>
      <c r="K170" s="282" t="n">
        <v>0</v>
      </c>
      <c r="L170" s="282" t="n">
        <v>1</v>
      </c>
      <c r="M170" s="282" t="n">
        <v>3</v>
      </c>
      <c r="N170" s="282" t="n">
        <v>1</v>
      </c>
      <c r="O170" s="282" t="n">
        <v>0</v>
      </c>
      <c r="P170" s="282" t="n">
        <v>0</v>
      </c>
      <c r="Q170" s="282" t="n">
        <v>0</v>
      </c>
      <c r="R170" s="282" t="n">
        <v>0</v>
      </c>
      <c r="S170" s="738" t="n">
        <v>1</v>
      </c>
      <c r="U170" s="236" t="s">
        <v>1053</v>
      </c>
    </row>
    <row r="171" customFormat="false" ht="12" hidden="false" customHeight="true" outlineLevel="0" collapsed="false">
      <c r="A171" s="236"/>
      <c r="B171" s="230" t="s">
        <v>1054</v>
      </c>
      <c r="C171" s="282" t="n">
        <v>4</v>
      </c>
      <c r="D171" s="282" t="n">
        <v>2</v>
      </c>
      <c r="E171" s="282" t="n">
        <v>1</v>
      </c>
      <c r="F171" s="282" t="n">
        <v>0</v>
      </c>
      <c r="G171" s="282" t="n">
        <v>0</v>
      </c>
      <c r="H171" s="282" t="n">
        <v>0</v>
      </c>
      <c r="I171" s="282" t="n">
        <v>0</v>
      </c>
      <c r="J171" s="282" t="n">
        <v>0</v>
      </c>
      <c r="K171" s="282" t="n">
        <v>0</v>
      </c>
      <c r="L171" s="282" t="n">
        <v>0</v>
      </c>
      <c r="M171" s="282" t="n">
        <v>1</v>
      </c>
      <c r="N171" s="282" t="n">
        <v>0</v>
      </c>
      <c r="O171" s="282" t="n">
        <v>0</v>
      </c>
      <c r="P171" s="282" t="n">
        <v>0</v>
      </c>
      <c r="Q171" s="282" t="n">
        <v>0</v>
      </c>
      <c r="R171" s="282" t="n">
        <v>0</v>
      </c>
      <c r="S171" s="738" t="n">
        <v>0</v>
      </c>
      <c r="U171" s="236" t="s">
        <v>1054</v>
      </c>
    </row>
    <row r="172" customFormat="false" ht="12" hidden="false" customHeight="true" outlineLevel="0" collapsed="false">
      <c r="A172" s="236"/>
      <c r="B172" s="230" t="s">
        <v>1055</v>
      </c>
      <c r="C172" s="282" t="n">
        <v>9</v>
      </c>
      <c r="D172" s="282" t="n">
        <v>1</v>
      </c>
      <c r="E172" s="282" t="n">
        <v>2</v>
      </c>
      <c r="F172" s="282" t="n">
        <v>2</v>
      </c>
      <c r="G172" s="282" t="n">
        <v>0</v>
      </c>
      <c r="H172" s="282" t="n">
        <v>0</v>
      </c>
      <c r="I172" s="282" t="n">
        <v>0</v>
      </c>
      <c r="J172" s="282" t="n">
        <v>1</v>
      </c>
      <c r="K172" s="282" t="n">
        <v>1</v>
      </c>
      <c r="L172" s="282" t="n">
        <v>1</v>
      </c>
      <c r="M172" s="282" t="n">
        <v>1</v>
      </c>
      <c r="N172" s="282" t="n">
        <v>0</v>
      </c>
      <c r="O172" s="282" t="n">
        <v>0</v>
      </c>
      <c r="P172" s="282" t="n">
        <v>0</v>
      </c>
      <c r="Q172" s="282" t="n">
        <v>0</v>
      </c>
      <c r="R172" s="282" t="n">
        <v>0</v>
      </c>
      <c r="S172" s="738" t="n">
        <v>0</v>
      </c>
      <c r="U172" s="236" t="s">
        <v>1055</v>
      </c>
    </row>
    <row r="173" customFormat="false" ht="12" hidden="false" customHeight="true" outlineLevel="0" collapsed="false">
      <c r="A173" s="236"/>
      <c r="B173" s="230" t="s">
        <v>1056</v>
      </c>
      <c r="C173" s="282" t="n">
        <v>9</v>
      </c>
      <c r="D173" s="282" t="n">
        <v>0</v>
      </c>
      <c r="E173" s="282" t="n">
        <v>1</v>
      </c>
      <c r="F173" s="282" t="n">
        <v>2</v>
      </c>
      <c r="G173" s="282" t="n">
        <v>1</v>
      </c>
      <c r="H173" s="282" t="n">
        <v>0</v>
      </c>
      <c r="I173" s="282" t="n">
        <v>0</v>
      </c>
      <c r="J173" s="282" t="n">
        <v>0</v>
      </c>
      <c r="K173" s="282" t="n">
        <v>0</v>
      </c>
      <c r="L173" s="282" t="n">
        <v>1</v>
      </c>
      <c r="M173" s="282" t="n">
        <v>2</v>
      </c>
      <c r="N173" s="282" t="n">
        <v>0</v>
      </c>
      <c r="O173" s="282" t="n">
        <v>0</v>
      </c>
      <c r="P173" s="282" t="n">
        <v>2</v>
      </c>
      <c r="Q173" s="282" t="n">
        <v>0</v>
      </c>
      <c r="R173" s="282" t="n">
        <v>0</v>
      </c>
      <c r="S173" s="738" t="n">
        <v>0</v>
      </c>
      <c r="U173" s="236" t="s">
        <v>1056</v>
      </c>
    </row>
    <row r="174" customFormat="false" ht="12" hidden="false" customHeight="true" outlineLevel="0" collapsed="false">
      <c r="A174" s="236"/>
      <c r="B174" s="230" t="s">
        <v>1058</v>
      </c>
      <c r="C174" s="282" t="n">
        <v>27</v>
      </c>
      <c r="D174" s="282" t="n">
        <v>5</v>
      </c>
      <c r="E174" s="282" t="n">
        <v>4</v>
      </c>
      <c r="F174" s="282" t="n">
        <v>2</v>
      </c>
      <c r="G174" s="282" t="n">
        <v>1</v>
      </c>
      <c r="H174" s="282" t="n">
        <v>0</v>
      </c>
      <c r="I174" s="282" t="n">
        <v>1</v>
      </c>
      <c r="J174" s="282" t="n">
        <v>4</v>
      </c>
      <c r="K174" s="282" t="n">
        <v>1</v>
      </c>
      <c r="L174" s="282" t="n">
        <v>3</v>
      </c>
      <c r="M174" s="282" t="n">
        <v>2</v>
      </c>
      <c r="N174" s="282" t="n">
        <v>1</v>
      </c>
      <c r="O174" s="282" t="n">
        <v>0</v>
      </c>
      <c r="P174" s="282" t="n">
        <v>0</v>
      </c>
      <c r="Q174" s="282" t="n">
        <v>2</v>
      </c>
      <c r="R174" s="282" t="n">
        <v>1</v>
      </c>
      <c r="S174" s="738" t="n">
        <v>0</v>
      </c>
      <c r="U174" s="236" t="s">
        <v>1058</v>
      </c>
    </row>
    <row r="175" customFormat="false" ht="12" hidden="false" customHeight="true" outlineLevel="0" collapsed="false">
      <c r="A175" s="236"/>
      <c r="B175" s="230" t="s">
        <v>1059</v>
      </c>
      <c r="C175" s="282" t="n">
        <v>3</v>
      </c>
      <c r="D175" s="282" t="n">
        <v>0</v>
      </c>
      <c r="E175" s="282" t="n">
        <v>1</v>
      </c>
      <c r="F175" s="282" t="n">
        <v>0</v>
      </c>
      <c r="G175" s="282" t="n">
        <v>0</v>
      </c>
      <c r="H175" s="282" t="n">
        <v>0</v>
      </c>
      <c r="I175" s="282" t="n">
        <v>0</v>
      </c>
      <c r="J175" s="282" t="n">
        <v>0</v>
      </c>
      <c r="K175" s="282" t="n">
        <v>0</v>
      </c>
      <c r="L175" s="282" t="n">
        <v>0</v>
      </c>
      <c r="M175" s="282" t="n">
        <v>1</v>
      </c>
      <c r="N175" s="282" t="n">
        <v>0</v>
      </c>
      <c r="O175" s="282" t="n">
        <v>0</v>
      </c>
      <c r="P175" s="282" t="n">
        <v>1</v>
      </c>
      <c r="Q175" s="282" t="n">
        <v>0</v>
      </c>
      <c r="R175" s="282" t="n">
        <v>0</v>
      </c>
      <c r="S175" s="738" t="n">
        <v>0</v>
      </c>
      <c r="U175" s="236" t="s">
        <v>1059</v>
      </c>
    </row>
    <row r="176" customFormat="false" ht="12" hidden="false" customHeight="true" outlineLevel="0" collapsed="false">
      <c r="A176" s="236"/>
      <c r="B176" s="230" t="s">
        <v>1060</v>
      </c>
      <c r="C176" s="282" t="n">
        <v>6</v>
      </c>
      <c r="D176" s="282" t="n">
        <v>0</v>
      </c>
      <c r="E176" s="282" t="n">
        <v>2</v>
      </c>
      <c r="F176" s="282" t="n">
        <v>1</v>
      </c>
      <c r="G176" s="282" t="n">
        <v>0</v>
      </c>
      <c r="H176" s="282" t="n">
        <v>0</v>
      </c>
      <c r="I176" s="282" t="n">
        <v>0</v>
      </c>
      <c r="J176" s="282" t="n">
        <v>1</v>
      </c>
      <c r="K176" s="282" t="n">
        <v>0</v>
      </c>
      <c r="L176" s="282" t="n">
        <v>1</v>
      </c>
      <c r="M176" s="282" t="n">
        <v>1</v>
      </c>
      <c r="N176" s="282" t="n">
        <v>0</v>
      </c>
      <c r="O176" s="282" t="n">
        <v>0</v>
      </c>
      <c r="P176" s="282" t="n">
        <v>0</v>
      </c>
      <c r="Q176" s="282" t="n">
        <v>0</v>
      </c>
      <c r="R176" s="282" t="n">
        <v>0</v>
      </c>
      <c r="S176" s="738" t="n">
        <v>0</v>
      </c>
      <c r="U176" s="236" t="s">
        <v>1060</v>
      </c>
    </row>
    <row r="177" customFormat="false" ht="12" hidden="false" customHeight="true" outlineLevel="0" collapsed="false">
      <c r="A177" s="236"/>
      <c r="B177" s="236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  <c r="P177" s="282"/>
      <c r="Q177" s="282"/>
      <c r="R177" s="282"/>
      <c r="S177" s="282"/>
    </row>
    <row r="178" customFormat="false" ht="12" hidden="false" customHeight="true" outlineLevel="0" collapsed="false">
      <c r="A178" s="236"/>
      <c r="B178" s="236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  <c r="P178" s="282"/>
      <c r="Q178" s="282"/>
      <c r="R178" s="282"/>
      <c r="S178" s="282"/>
    </row>
    <row r="179" customFormat="false" ht="12" hidden="false" customHeight="true" outlineLevel="0" collapsed="false">
      <c r="A179" s="236"/>
      <c r="B179" s="236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  <c r="P179" s="282"/>
      <c r="Q179" s="282"/>
      <c r="R179" s="282"/>
      <c r="S179" s="282"/>
    </row>
    <row r="180" customFormat="false" ht="12" hidden="false" customHeight="true" outlineLevel="0" collapsed="false">
      <c r="A180" s="236"/>
      <c r="B180" s="236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  <c r="P180" s="282"/>
      <c r="Q180" s="282"/>
      <c r="R180" s="282"/>
      <c r="S180" s="282"/>
    </row>
    <row r="181" customFormat="false" ht="12" hidden="false" customHeight="true" outlineLevel="0" collapsed="false">
      <c r="A181" s="236"/>
      <c r="B181" s="236"/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2"/>
      <c r="O181" s="282"/>
      <c r="P181" s="282"/>
      <c r="Q181" s="282"/>
      <c r="R181" s="282"/>
      <c r="S181" s="282"/>
    </row>
    <row r="182" customFormat="false" ht="12" hidden="false" customHeight="true" outlineLevel="0" collapsed="false">
      <c r="A182" s="236"/>
      <c r="B182" s="236"/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2"/>
      <c r="O182" s="282"/>
      <c r="P182" s="282"/>
      <c r="Q182" s="282"/>
      <c r="R182" s="282"/>
      <c r="S182" s="282"/>
    </row>
    <row r="183" customFormat="false" ht="12" hidden="false" customHeight="true" outlineLevel="0" collapsed="false">
      <c r="A183" s="236"/>
      <c r="B183" s="236"/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2"/>
      <c r="O183" s="282"/>
      <c r="P183" s="282"/>
      <c r="Q183" s="282"/>
      <c r="R183" s="282"/>
      <c r="S183" s="282"/>
    </row>
    <row r="184" customFormat="false" ht="12" hidden="false" customHeight="true" outlineLevel="0" collapsed="false">
      <c r="A184" s="236"/>
      <c r="B184" s="236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  <c r="R184" s="282"/>
      <c r="S184" s="282"/>
    </row>
    <row r="185" customFormat="false" ht="12" hidden="false" customHeight="true" outlineLevel="0" collapsed="false">
      <c r="A185" s="236"/>
      <c r="B185" s="236"/>
    </row>
    <row r="186" customFormat="false" ht="12.75" hidden="false" customHeight="true" outlineLevel="0" collapsed="false">
      <c r="A186" s="236"/>
      <c r="B186" s="198"/>
    </row>
    <row r="187" customFormat="false" ht="9.75" hidden="false" customHeight="true" outlineLevel="0" collapsed="false">
      <c r="A187" s="154" t="s">
        <v>130</v>
      </c>
      <c r="B187" s="154"/>
      <c r="C187" s="240" t="s">
        <v>803</v>
      </c>
      <c r="L187" s="154" t="s">
        <v>130</v>
      </c>
      <c r="M187" s="154"/>
      <c r="N187" s="154"/>
      <c r="O187" s="154"/>
      <c r="P187" s="154"/>
      <c r="Q187" s="154"/>
      <c r="T187" s="236"/>
      <c r="U187" s="734"/>
    </row>
    <row r="188" s="236" customFormat="true" ht="9.75" hidden="false" customHeight="true" outlineLevel="0" collapsed="false">
      <c r="A188" s="117"/>
      <c r="B188" s="117"/>
      <c r="C188" s="240"/>
      <c r="D188" s="240"/>
      <c r="E188" s="240"/>
      <c r="F188" s="240"/>
      <c r="G188" s="240"/>
      <c r="H188" s="240"/>
      <c r="I188" s="240"/>
      <c r="J188" s="240"/>
      <c r="K188" s="240"/>
      <c r="L188" s="117"/>
      <c r="M188" s="117"/>
      <c r="N188" s="117"/>
      <c r="O188" s="117"/>
      <c r="P188" s="117"/>
      <c r="Q188" s="117"/>
      <c r="R188" s="240"/>
      <c r="S188" s="240"/>
      <c r="U188" s="734"/>
    </row>
    <row r="189" customFormat="false" ht="9.75" hidden="false" customHeight="true" outlineLevel="0" collapsed="false">
      <c r="B189" s="735"/>
      <c r="C189" s="736"/>
      <c r="D189" s="736"/>
      <c r="E189" s="736"/>
      <c r="F189" s="736"/>
      <c r="G189" s="736"/>
      <c r="H189" s="736"/>
      <c r="I189" s="736"/>
      <c r="J189" s="736"/>
      <c r="K189" s="737" t="s">
        <v>943</v>
      </c>
      <c r="L189" s="736" t="s">
        <v>944</v>
      </c>
      <c r="M189" s="736"/>
      <c r="N189" s="736"/>
      <c r="O189" s="736"/>
      <c r="P189" s="736"/>
      <c r="Q189" s="736"/>
      <c r="R189" s="736"/>
      <c r="S189" s="736"/>
      <c r="T189" s="736"/>
      <c r="U189" s="735"/>
    </row>
    <row r="190" customFormat="false" ht="9.75" hidden="false" customHeight="true" outlineLevel="0" collapsed="false">
      <c r="A190" s="163"/>
      <c r="B190" s="739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3"/>
      <c r="T190" s="163"/>
      <c r="U190" s="739"/>
    </row>
    <row r="191" customFormat="false" ht="12" hidden="false" customHeight="true" outlineLevel="0" collapsed="false">
      <c r="A191" s="705" t="s">
        <v>682</v>
      </c>
      <c r="B191" s="705"/>
      <c r="C191" s="282" t="n">
        <v>172</v>
      </c>
      <c r="D191" s="282" t="n">
        <v>23</v>
      </c>
      <c r="E191" s="282" t="n">
        <v>29</v>
      </c>
      <c r="F191" s="282" t="n">
        <v>15</v>
      </c>
      <c r="G191" s="282" t="n">
        <v>0</v>
      </c>
      <c r="H191" s="282" t="n">
        <v>0</v>
      </c>
      <c r="I191" s="282" t="n">
        <v>7</v>
      </c>
      <c r="J191" s="282" t="n">
        <v>11</v>
      </c>
      <c r="K191" s="282" t="n">
        <v>1</v>
      </c>
      <c r="L191" s="282" t="n">
        <v>9</v>
      </c>
      <c r="M191" s="282" t="n">
        <v>47</v>
      </c>
      <c r="N191" s="282" t="n">
        <v>8</v>
      </c>
      <c r="O191" s="282" t="n">
        <v>2</v>
      </c>
      <c r="P191" s="282" t="n">
        <v>5</v>
      </c>
      <c r="Q191" s="282" t="n">
        <v>6</v>
      </c>
      <c r="R191" s="282" t="n">
        <v>5</v>
      </c>
      <c r="S191" s="738" t="n">
        <v>4</v>
      </c>
      <c r="T191" s="159" t="s">
        <v>682</v>
      </c>
    </row>
    <row r="192" customFormat="false" ht="10.5" hidden="false" customHeight="true" outlineLevel="0" collapsed="false">
      <c r="A192" s="236"/>
      <c r="B192" s="239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  <c r="R192" s="282"/>
      <c r="S192" s="738"/>
    </row>
    <row r="193" customFormat="false" ht="12" hidden="false" customHeight="true" outlineLevel="0" collapsed="false">
      <c r="A193" s="236"/>
      <c r="B193" s="230" t="s">
        <v>1062</v>
      </c>
      <c r="C193" s="282" t="n">
        <v>1</v>
      </c>
      <c r="D193" s="282" t="n">
        <v>0</v>
      </c>
      <c r="E193" s="282" t="n">
        <v>0</v>
      </c>
      <c r="F193" s="282" t="n">
        <v>0</v>
      </c>
      <c r="G193" s="282" t="n">
        <v>0</v>
      </c>
      <c r="H193" s="282" t="n">
        <v>0</v>
      </c>
      <c r="I193" s="282" t="n">
        <v>0</v>
      </c>
      <c r="J193" s="282" t="n">
        <v>0</v>
      </c>
      <c r="K193" s="282" t="n">
        <v>0</v>
      </c>
      <c r="L193" s="282" t="n">
        <v>0</v>
      </c>
      <c r="M193" s="282" t="n">
        <v>1</v>
      </c>
      <c r="N193" s="282" t="n">
        <v>0</v>
      </c>
      <c r="O193" s="282" t="n">
        <v>0</v>
      </c>
      <c r="P193" s="282" t="n">
        <v>0</v>
      </c>
      <c r="Q193" s="282" t="n">
        <v>0</v>
      </c>
      <c r="R193" s="282" t="n">
        <v>0</v>
      </c>
      <c r="S193" s="738" t="n">
        <v>0</v>
      </c>
      <c r="U193" s="236" t="s">
        <v>1062</v>
      </c>
    </row>
    <row r="194" customFormat="false" ht="12" hidden="false" customHeight="true" outlineLevel="0" collapsed="false">
      <c r="A194" s="236"/>
      <c r="B194" s="230" t="s">
        <v>1063</v>
      </c>
      <c r="C194" s="282" t="n">
        <v>23</v>
      </c>
      <c r="D194" s="282" t="n">
        <v>2</v>
      </c>
      <c r="E194" s="282" t="n">
        <v>1</v>
      </c>
      <c r="F194" s="282" t="n">
        <v>2</v>
      </c>
      <c r="G194" s="282" t="n">
        <v>0</v>
      </c>
      <c r="H194" s="282" t="n">
        <v>0</v>
      </c>
      <c r="I194" s="282" t="n">
        <v>2</v>
      </c>
      <c r="J194" s="282" t="n">
        <v>3</v>
      </c>
      <c r="K194" s="282" t="n">
        <v>0</v>
      </c>
      <c r="L194" s="282" t="n">
        <v>2</v>
      </c>
      <c r="M194" s="282" t="n">
        <v>4</v>
      </c>
      <c r="N194" s="282" t="n">
        <v>2</v>
      </c>
      <c r="O194" s="282" t="n">
        <v>1</v>
      </c>
      <c r="P194" s="282" t="n">
        <v>1</v>
      </c>
      <c r="Q194" s="282" t="n">
        <v>2</v>
      </c>
      <c r="R194" s="282" t="n">
        <v>0</v>
      </c>
      <c r="S194" s="738" t="n">
        <v>1</v>
      </c>
      <c r="U194" s="236" t="s">
        <v>1063</v>
      </c>
    </row>
    <row r="195" customFormat="false" ht="12" hidden="false" customHeight="true" outlineLevel="0" collapsed="false">
      <c r="A195" s="236"/>
      <c r="B195" s="239" t="s">
        <v>1064</v>
      </c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738"/>
      <c r="U195" s="236" t="s">
        <v>1064</v>
      </c>
    </row>
    <row r="196" customFormat="false" ht="12" hidden="false" customHeight="true" outlineLevel="0" collapsed="false">
      <c r="A196" s="236"/>
      <c r="B196" s="230" t="s">
        <v>1065</v>
      </c>
      <c r="C196" s="282" t="n">
        <v>48</v>
      </c>
      <c r="D196" s="282" t="n">
        <v>8</v>
      </c>
      <c r="E196" s="282" t="n">
        <v>8</v>
      </c>
      <c r="F196" s="282" t="n">
        <v>7</v>
      </c>
      <c r="G196" s="282" t="n">
        <v>0</v>
      </c>
      <c r="H196" s="282" t="n">
        <v>0</v>
      </c>
      <c r="I196" s="282" t="n">
        <v>2</v>
      </c>
      <c r="J196" s="282" t="n">
        <v>0</v>
      </c>
      <c r="K196" s="282" t="n">
        <v>1</v>
      </c>
      <c r="L196" s="282" t="n">
        <v>3</v>
      </c>
      <c r="M196" s="282" t="n">
        <v>14</v>
      </c>
      <c r="N196" s="282" t="n">
        <v>2</v>
      </c>
      <c r="O196" s="282" t="n">
        <v>0</v>
      </c>
      <c r="P196" s="282" t="n">
        <v>1</v>
      </c>
      <c r="Q196" s="282" t="n">
        <v>1</v>
      </c>
      <c r="R196" s="282" t="n">
        <v>1</v>
      </c>
      <c r="S196" s="738" t="n">
        <v>0</v>
      </c>
      <c r="U196" s="236" t="s">
        <v>1065</v>
      </c>
    </row>
    <row r="197" customFormat="false" ht="12" hidden="false" customHeight="true" outlineLevel="0" collapsed="false">
      <c r="A197" s="236"/>
      <c r="B197" s="239" t="s">
        <v>1066</v>
      </c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  <c r="R197" s="282"/>
      <c r="S197" s="738"/>
      <c r="U197" s="236" t="s">
        <v>1066</v>
      </c>
    </row>
    <row r="198" customFormat="false" ht="12" hidden="false" customHeight="true" outlineLevel="0" collapsed="false">
      <c r="A198" s="236"/>
      <c r="B198" s="230" t="s">
        <v>1067</v>
      </c>
      <c r="C198" s="282" t="n">
        <v>93</v>
      </c>
      <c r="D198" s="282" t="n">
        <v>13</v>
      </c>
      <c r="E198" s="282" t="n">
        <v>20</v>
      </c>
      <c r="F198" s="282" t="n">
        <v>5</v>
      </c>
      <c r="G198" s="282" t="n">
        <v>0</v>
      </c>
      <c r="H198" s="282" t="n">
        <v>0</v>
      </c>
      <c r="I198" s="282" t="n">
        <v>3</v>
      </c>
      <c r="J198" s="282" t="n">
        <v>8</v>
      </c>
      <c r="K198" s="282" t="n">
        <v>0</v>
      </c>
      <c r="L198" s="282" t="n">
        <v>4</v>
      </c>
      <c r="M198" s="282" t="n">
        <v>25</v>
      </c>
      <c r="N198" s="282" t="n">
        <v>3</v>
      </c>
      <c r="O198" s="282" t="n">
        <v>1</v>
      </c>
      <c r="P198" s="282" t="n">
        <v>2</v>
      </c>
      <c r="Q198" s="282" t="n">
        <v>3</v>
      </c>
      <c r="R198" s="282" t="n">
        <v>3</v>
      </c>
      <c r="S198" s="738" t="n">
        <v>3</v>
      </c>
      <c r="U198" s="236" t="s">
        <v>1067</v>
      </c>
    </row>
    <row r="199" customFormat="false" ht="12" hidden="false" customHeight="true" outlineLevel="0" collapsed="false">
      <c r="A199" s="236"/>
      <c r="B199" s="230" t="s">
        <v>1068</v>
      </c>
      <c r="C199" s="282" t="n">
        <v>7</v>
      </c>
      <c r="D199" s="282" t="n">
        <v>0</v>
      </c>
      <c r="E199" s="282" t="n">
        <v>0</v>
      </c>
      <c r="F199" s="282" t="n">
        <v>1</v>
      </c>
      <c r="G199" s="282" t="n">
        <v>0</v>
      </c>
      <c r="H199" s="282" t="n">
        <v>0</v>
      </c>
      <c r="I199" s="282" t="n">
        <v>0</v>
      </c>
      <c r="J199" s="282" t="n">
        <v>0</v>
      </c>
      <c r="K199" s="282" t="n">
        <v>0</v>
      </c>
      <c r="L199" s="282" t="n">
        <v>0</v>
      </c>
      <c r="M199" s="282" t="n">
        <v>3</v>
      </c>
      <c r="N199" s="282" t="n">
        <v>1</v>
      </c>
      <c r="O199" s="282" t="n">
        <v>0</v>
      </c>
      <c r="P199" s="282" t="n">
        <v>1</v>
      </c>
      <c r="Q199" s="282" t="n">
        <v>0</v>
      </c>
      <c r="R199" s="282" t="n">
        <v>1</v>
      </c>
      <c r="S199" s="738" t="n">
        <v>0</v>
      </c>
      <c r="U199" s="236" t="s">
        <v>1068</v>
      </c>
    </row>
    <row r="200" customFormat="false" ht="13.5" hidden="false" customHeight="true" outlineLevel="0" collapsed="false">
      <c r="A200" s="236"/>
      <c r="B200" s="239"/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2"/>
      <c r="O200" s="282"/>
      <c r="P200" s="282"/>
      <c r="Q200" s="282"/>
      <c r="R200" s="282"/>
      <c r="S200" s="738"/>
    </row>
    <row r="201" customFormat="false" ht="12" hidden="false" customHeight="true" outlineLevel="0" collapsed="false">
      <c r="A201" s="705" t="s">
        <v>691</v>
      </c>
      <c r="B201" s="705"/>
      <c r="C201" s="282" t="n">
        <v>4</v>
      </c>
      <c r="D201" s="282" t="n">
        <v>0</v>
      </c>
      <c r="E201" s="282" t="n">
        <v>2</v>
      </c>
      <c r="F201" s="282" t="n">
        <v>1</v>
      </c>
      <c r="G201" s="282" t="n">
        <v>0</v>
      </c>
      <c r="H201" s="282" t="n">
        <v>0</v>
      </c>
      <c r="I201" s="282" t="n">
        <v>0</v>
      </c>
      <c r="J201" s="282" t="n">
        <v>0</v>
      </c>
      <c r="K201" s="282" t="n">
        <v>0</v>
      </c>
      <c r="L201" s="282" t="n">
        <v>1</v>
      </c>
      <c r="M201" s="282" t="n">
        <v>0</v>
      </c>
      <c r="N201" s="282" t="n">
        <v>0</v>
      </c>
      <c r="O201" s="282" t="n">
        <v>0</v>
      </c>
      <c r="P201" s="282" t="n">
        <v>0</v>
      </c>
      <c r="Q201" s="282" t="n">
        <v>0</v>
      </c>
      <c r="R201" s="282" t="n">
        <v>0</v>
      </c>
      <c r="S201" s="738" t="n">
        <v>0</v>
      </c>
      <c r="T201" s="159" t="s">
        <v>691</v>
      </c>
    </row>
    <row r="202" customFormat="false" ht="10.5" hidden="false" customHeight="true" outlineLevel="0" collapsed="false">
      <c r="A202" s="236"/>
      <c r="B202" s="239"/>
      <c r="C202" s="282"/>
      <c r="D202" s="282"/>
      <c r="E202" s="282"/>
      <c r="F202" s="282"/>
      <c r="G202" s="282"/>
      <c r="H202" s="282"/>
      <c r="I202" s="282"/>
      <c r="J202" s="282"/>
      <c r="K202" s="282"/>
      <c r="L202" s="282"/>
      <c r="M202" s="282"/>
      <c r="N202" s="282"/>
      <c r="O202" s="282"/>
      <c r="P202" s="282"/>
      <c r="Q202" s="282"/>
      <c r="R202" s="282"/>
      <c r="S202" s="738"/>
    </row>
    <row r="203" customFormat="false" ht="12" hidden="false" customHeight="true" outlineLevel="0" collapsed="false">
      <c r="A203" s="236"/>
      <c r="B203" s="230" t="s">
        <v>1070</v>
      </c>
      <c r="C203" s="282" t="n">
        <v>1</v>
      </c>
      <c r="D203" s="282" t="n">
        <v>0</v>
      </c>
      <c r="E203" s="282" t="n">
        <v>0</v>
      </c>
      <c r="F203" s="282" t="n">
        <v>0</v>
      </c>
      <c r="G203" s="282" t="n">
        <v>0</v>
      </c>
      <c r="H203" s="282" t="n">
        <v>0</v>
      </c>
      <c r="I203" s="282" t="n">
        <v>0</v>
      </c>
      <c r="J203" s="282" t="n">
        <v>0</v>
      </c>
      <c r="K203" s="282" t="n">
        <v>0</v>
      </c>
      <c r="L203" s="282" t="n">
        <v>1</v>
      </c>
      <c r="M203" s="282" t="n">
        <v>0</v>
      </c>
      <c r="N203" s="282" t="n">
        <v>0</v>
      </c>
      <c r="O203" s="282" t="n">
        <v>0</v>
      </c>
      <c r="P203" s="282" t="n">
        <v>0</v>
      </c>
      <c r="Q203" s="282" t="n">
        <v>0</v>
      </c>
      <c r="R203" s="282" t="n">
        <v>0</v>
      </c>
      <c r="S203" s="738" t="n">
        <v>0</v>
      </c>
      <c r="U203" s="236" t="s">
        <v>1070</v>
      </c>
    </row>
    <row r="204" customFormat="false" ht="12" hidden="false" customHeight="true" outlineLevel="0" collapsed="false">
      <c r="A204" s="236"/>
      <c r="B204" s="230" t="s">
        <v>1071</v>
      </c>
      <c r="C204" s="282" t="n">
        <v>2</v>
      </c>
      <c r="D204" s="282" t="n">
        <v>0</v>
      </c>
      <c r="E204" s="282" t="n">
        <v>2</v>
      </c>
      <c r="F204" s="282" t="n">
        <v>0</v>
      </c>
      <c r="G204" s="282" t="n">
        <v>0</v>
      </c>
      <c r="H204" s="282" t="n">
        <v>0</v>
      </c>
      <c r="I204" s="282" t="n">
        <v>0</v>
      </c>
      <c r="J204" s="282" t="n">
        <v>0</v>
      </c>
      <c r="K204" s="282" t="n">
        <v>0</v>
      </c>
      <c r="L204" s="282" t="n">
        <v>0</v>
      </c>
      <c r="M204" s="282" t="n">
        <v>0</v>
      </c>
      <c r="N204" s="282" t="n">
        <v>0</v>
      </c>
      <c r="O204" s="282" t="n">
        <v>0</v>
      </c>
      <c r="P204" s="282" t="n">
        <v>0</v>
      </c>
      <c r="Q204" s="282" t="n">
        <v>0</v>
      </c>
      <c r="R204" s="282" t="n">
        <v>0</v>
      </c>
      <c r="S204" s="738" t="n">
        <v>0</v>
      </c>
      <c r="U204" s="236" t="s">
        <v>1071</v>
      </c>
    </row>
    <row r="205" customFormat="false" ht="12" hidden="false" customHeight="true" outlineLevel="0" collapsed="false">
      <c r="A205" s="236"/>
      <c r="B205" s="230" t="s">
        <v>1072</v>
      </c>
      <c r="C205" s="282" t="n">
        <v>1</v>
      </c>
      <c r="D205" s="282" t="n">
        <v>0</v>
      </c>
      <c r="E205" s="282" t="n">
        <v>0</v>
      </c>
      <c r="F205" s="282" t="n">
        <v>1</v>
      </c>
      <c r="G205" s="282" t="n">
        <v>0</v>
      </c>
      <c r="H205" s="282" t="n">
        <v>0</v>
      </c>
      <c r="I205" s="282" t="n">
        <v>0</v>
      </c>
      <c r="J205" s="282" t="n">
        <v>0</v>
      </c>
      <c r="K205" s="282" t="n">
        <v>0</v>
      </c>
      <c r="L205" s="282" t="n">
        <v>0</v>
      </c>
      <c r="M205" s="282" t="n">
        <v>0</v>
      </c>
      <c r="N205" s="282" t="n">
        <v>0</v>
      </c>
      <c r="O205" s="282" t="n">
        <v>0</v>
      </c>
      <c r="P205" s="282" t="n">
        <v>0</v>
      </c>
      <c r="Q205" s="282" t="n">
        <v>0</v>
      </c>
      <c r="R205" s="282" t="n">
        <v>0</v>
      </c>
      <c r="S205" s="738" t="n">
        <v>0</v>
      </c>
      <c r="U205" s="236" t="s">
        <v>1072</v>
      </c>
    </row>
    <row r="206" customFormat="false" ht="13.5" hidden="false" customHeight="true" outlineLevel="0" collapsed="false">
      <c r="A206" s="236"/>
      <c r="B206" s="239"/>
      <c r="C206" s="282"/>
      <c r="D206" s="282"/>
      <c r="E206" s="282"/>
      <c r="F206" s="282"/>
      <c r="G206" s="282"/>
      <c r="H206" s="282"/>
      <c r="I206" s="282"/>
      <c r="J206" s="282"/>
      <c r="K206" s="282"/>
      <c r="L206" s="282"/>
      <c r="M206" s="282"/>
      <c r="N206" s="282"/>
      <c r="O206" s="282"/>
      <c r="P206" s="282"/>
      <c r="Q206" s="282"/>
      <c r="R206" s="282"/>
      <c r="S206" s="738"/>
    </row>
    <row r="207" customFormat="false" ht="12" hidden="false" customHeight="true" outlineLevel="0" collapsed="false">
      <c r="A207" s="705" t="s">
        <v>1073</v>
      </c>
      <c r="B207" s="705"/>
      <c r="C207" s="282" t="n">
        <v>15</v>
      </c>
      <c r="D207" s="282" t="n">
        <v>2</v>
      </c>
      <c r="E207" s="282" t="n">
        <v>2</v>
      </c>
      <c r="F207" s="282" t="n">
        <v>2</v>
      </c>
      <c r="G207" s="282" t="n">
        <v>0</v>
      </c>
      <c r="H207" s="282" t="n">
        <v>0</v>
      </c>
      <c r="I207" s="282" t="n">
        <v>0</v>
      </c>
      <c r="J207" s="282" t="n">
        <v>0</v>
      </c>
      <c r="K207" s="282" t="n">
        <v>3</v>
      </c>
      <c r="L207" s="282" t="n">
        <v>3</v>
      </c>
      <c r="M207" s="282" t="n">
        <v>2</v>
      </c>
      <c r="N207" s="282" t="n">
        <v>0</v>
      </c>
      <c r="O207" s="282" t="n">
        <v>0</v>
      </c>
      <c r="P207" s="282" t="n">
        <v>0</v>
      </c>
      <c r="Q207" s="282" t="n">
        <v>0</v>
      </c>
      <c r="R207" s="282" t="n">
        <v>1</v>
      </c>
      <c r="S207" s="738" t="n">
        <v>0</v>
      </c>
      <c r="T207" s="159" t="s">
        <v>1073</v>
      </c>
    </row>
    <row r="208" customFormat="false" ht="10.5" hidden="false" customHeight="true" outlineLevel="0" collapsed="false">
      <c r="A208" s="236"/>
      <c r="B208" s="239"/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2"/>
      <c r="O208" s="282"/>
      <c r="P208" s="282"/>
      <c r="Q208" s="282"/>
      <c r="R208" s="282"/>
      <c r="S208" s="738"/>
    </row>
    <row r="209" customFormat="false" ht="12" hidden="false" customHeight="true" outlineLevel="0" collapsed="false">
      <c r="A209" s="236"/>
      <c r="B209" s="239" t="s">
        <v>1073</v>
      </c>
      <c r="C209" s="282"/>
      <c r="D209" s="282"/>
      <c r="E209" s="282"/>
      <c r="F209" s="282"/>
      <c r="G209" s="282"/>
      <c r="H209" s="282"/>
      <c r="I209" s="282"/>
      <c r="J209" s="282"/>
      <c r="K209" s="282"/>
      <c r="L209" s="282"/>
      <c r="M209" s="282"/>
      <c r="N209" s="282"/>
      <c r="O209" s="282"/>
      <c r="P209" s="282"/>
      <c r="Q209" s="282"/>
      <c r="R209" s="282"/>
      <c r="S209" s="738"/>
      <c r="U209" s="236" t="s">
        <v>1073</v>
      </c>
    </row>
    <row r="210" customFormat="false" ht="12" hidden="false" customHeight="true" outlineLevel="0" collapsed="false">
      <c r="A210" s="236"/>
      <c r="B210" s="230" t="s">
        <v>1042</v>
      </c>
      <c r="C210" s="282" t="n">
        <v>1</v>
      </c>
      <c r="D210" s="282" t="n">
        <v>0</v>
      </c>
      <c r="E210" s="282" t="n">
        <v>0</v>
      </c>
      <c r="F210" s="282" t="n">
        <v>0</v>
      </c>
      <c r="G210" s="282" t="n">
        <v>0</v>
      </c>
      <c r="H210" s="282" t="n">
        <v>0</v>
      </c>
      <c r="I210" s="282" t="n">
        <v>0</v>
      </c>
      <c r="J210" s="282" t="n">
        <v>0</v>
      </c>
      <c r="K210" s="282" t="n">
        <v>0</v>
      </c>
      <c r="L210" s="282" t="n">
        <v>0</v>
      </c>
      <c r="M210" s="282" t="n">
        <v>1</v>
      </c>
      <c r="N210" s="282" t="n">
        <v>0</v>
      </c>
      <c r="O210" s="282" t="n">
        <v>0</v>
      </c>
      <c r="P210" s="282" t="n">
        <v>0</v>
      </c>
      <c r="Q210" s="282" t="n">
        <v>0</v>
      </c>
      <c r="R210" s="282" t="n">
        <v>0</v>
      </c>
      <c r="S210" s="738" t="n">
        <v>0</v>
      </c>
      <c r="U210" s="236" t="s">
        <v>1042</v>
      </c>
    </row>
    <row r="211" customFormat="false" ht="12" hidden="false" customHeight="true" outlineLevel="0" collapsed="false">
      <c r="A211" s="236"/>
      <c r="B211" s="230" t="s">
        <v>1074</v>
      </c>
      <c r="C211" s="282" t="n">
        <v>3</v>
      </c>
      <c r="D211" s="282" t="n">
        <v>0</v>
      </c>
      <c r="E211" s="282" t="n">
        <v>1</v>
      </c>
      <c r="F211" s="282" t="n">
        <v>1</v>
      </c>
      <c r="G211" s="282" t="n">
        <v>0</v>
      </c>
      <c r="H211" s="282" t="n">
        <v>0</v>
      </c>
      <c r="I211" s="282" t="n">
        <v>0</v>
      </c>
      <c r="J211" s="282" t="n">
        <v>0</v>
      </c>
      <c r="K211" s="282" t="n">
        <v>1</v>
      </c>
      <c r="L211" s="282" t="n">
        <v>0</v>
      </c>
      <c r="M211" s="282" t="n">
        <v>0</v>
      </c>
      <c r="N211" s="282" t="n">
        <v>0</v>
      </c>
      <c r="O211" s="282" t="n">
        <v>0</v>
      </c>
      <c r="P211" s="282" t="n">
        <v>0</v>
      </c>
      <c r="Q211" s="282" t="n">
        <v>0</v>
      </c>
      <c r="R211" s="282" t="n">
        <v>0</v>
      </c>
      <c r="S211" s="738" t="n">
        <v>0</v>
      </c>
      <c r="U211" s="236" t="s">
        <v>1074</v>
      </c>
    </row>
    <row r="212" customFormat="false" ht="12" hidden="false" customHeight="true" outlineLevel="0" collapsed="false">
      <c r="A212" s="236"/>
      <c r="B212" s="239" t="s">
        <v>1075</v>
      </c>
      <c r="C212" s="282"/>
      <c r="D212" s="282"/>
      <c r="E212" s="282"/>
      <c r="F212" s="282"/>
      <c r="G212" s="282"/>
      <c r="H212" s="282"/>
      <c r="I212" s="282"/>
      <c r="J212" s="282"/>
      <c r="K212" s="282"/>
      <c r="L212" s="282"/>
      <c r="M212" s="282"/>
      <c r="N212" s="282"/>
      <c r="O212" s="282"/>
      <c r="P212" s="282"/>
      <c r="Q212" s="282"/>
      <c r="R212" s="282"/>
      <c r="S212" s="738"/>
      <c r="U212" s="236" t="s">
        <v>1075</v>
      </c>
    </row>
    <row r="213" customFormat="false" ht="12" hidden="false" customHeight="true" outlineLevel="0" collapsed="false">
      <c r="A213" s="236"/>
      <c r="B213" s="230" t="s">
        <v>1076</v>
      </c>
      <c r="C213" s="282" t="n">
        <v>10</v>
      </c>
      <c r="D213" s="282" t="n">
        <v>1</v>
      </c>
      <c r="E213" s="282" t="n">
        <v>1</v>
      </c>
      <c r="F213" s="282" t="n">
        <v>1</v>
      </c>
      <c r="G213" s="282" t="n">
        <v>0</v>
      </c>
      <c r="H213" s="282" t="n">
        <v>0</v>
      </c>
      <c r="I213" s="282" t="n">
        <v>0</v>
      </c>
      <c r="J213" s="282" t="n">
        <v>0</v>
      </c>
      <c r="K213" s="282" t="n">
        <v>2</v>
      </c>
      <c r="L213" s="282" t="n">
        <v>3</v>
      </c>
      <c r="M213" s="282" t="n">
        <v>1</v>
      </c>
      <c r="N213" s="282" t="n">
        <v>0</v>
      </c>
      <c r="O213" s="282" t="n">
        <v>0</v>
      </c>
      <c r="P213" s="282" t="n">
        <v>0</v>
      </c>
      <c r="Q213" s="282" t="n">
        <v>0</v>
      </c>
      <c r="R213" s="282" t="n">
        <v>1</v>
      </c>
      <c r="S213" s="738" t="n">
        <v>0</v>
      </c>
      <c r="U213" s="236" t="s">
        <v>1076</v>
      </c>
    </row>
    <row r="214" customFormat="false" ht="12" hidden="false" customHeight="true" outlineLevel="0" collapsed="false">
      <c r="A214" s="236"/>
      <c r="B214" s="230" t="s">
        <v>1078</v>
      </c>
      <c r="C214" s="282" t="n">
        <v>1</v>
      </c>
      <c r="D214" s="282" t="n">
        <v>1</v>
      </c>
      <c r="E214" s="282" t="n">
        <v>0</v>
      </c>
      <c r="F214" s="282" t="n">
        <v>0</v>
      </c>
      <c r="G214" s="282" t="n">
        <v>0</v>
      </c>
      <c r="H214" s="282" t="n">
        <v>0</v>
      </c>
      <c r="I214" s="282" t="n">
        <v>0</v>
      </c>
      <c r="J214" s="282" t="n">
        <v>0</v>
      </c>
      <c r="K214" s="282" t="n">
        <v>0</v>
      </c>
      <c r="L214" s="282" t="n">
        <v>0</v>
      </c>
      <c r="M214" s="282" t="n">
        <v>0</v>
      </c>
      <c r="N214" s="282" t="n">
        <v>0</v>
      </c>
      <c r="O214" s="282" t="n">
        <v>0</v>
      </c>
      <c r="P214" s="282" t="n">
        <v>0</v>
      </c>
      <c r="Q214" s="282" t="n">
        <v>0</v>
      </c>
      <c r="R214" s="282" t="n">
        <v>0</v>
      </c>
      <c r="S214" s="738" t="n">
        <v>0</v>
      </c>
      <c r="U214" s="236" t="s">
        <v>1078</v>
      </c>
    </row>
    <row r="215" customFormat="false" ht="13.5" hidden="false" customHeight="true" outlineLevel="0" collapsed="false">
      <c r="A215" s="236"/>
      <c r="B215" s="230"/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2"/>
      <c r="O215" s="282"/>
      <c r="P215" s="282"/>
      <c r="Q215" s="282"/>
      <c r="R215" s="282"/>
      <c r="S215" s="738"/>
    </row>
    <row r="216" customFormat="false" ht="12" hidden="false" customHeight="true" outlineLevel="0" collapsed="false">
      <c r="A216" s="705" t="s">
        <v>703</v>
      </c>
      <c r="B216" s="705"/>
      <c r="C216" s="282" t="n">
        <v>11</v>
      </c>
      <c r="D216" s="282" t="n">
        <v>1</v>
      </c>
      <c r="E216" s="282" t="n">
        <v>2</v>
      </c>
      <c r="F216" s="282" t="n">
        <v>2</v>
      </c>
      <c r="G216" s="282" t="n">
        <v>0</v>
      </c>
      <c r="H216" s="282" t="n">
        <v>0</v>
      </c>
      <c r="I216" s="282" t="n">
        <v>1</v>
      </c>
      <c r="J216" s="282" t="n">
        <v>0</v>
      </c>
      <c r="K216" s="282" t="n">
        <v>0</v>
      </c>
      <c r="L216" s="282" t="n">
        <v>1</v>
      </c>
      <c r="M216" s="282" t="n">
        <v>2</v>
      </c>
      <c r="N216" s="282" t="n">
        <v>0</v>
      </c>
      <c r="O216" s="282" t="n">
        <v>0</v>
      </c>
      <c r="P216" s="282" t="n">
        <v>1</v>
      </c>
      <c r="Q216" s="282" t="n">
        <v>1</v>
      </c>
      <c r="R216" s="282" t="n">
        <v>0</v>
      </c>
      <c r="S216" s="738" t="n">
        <v>0</v>
      </c>
      <c r="T216" s="159" t="s">
        <v>703</v>
      </c>
    </row>
    <row r="217" customFormat="false" ht="10.5" hidden="false" customHeight="true" outlineLevel="0" collapsed="false">
      <c r="A217" s="236"/>
      <c r="B217" s="239"/>
      <c r="C217" s="282"/>
      <c r="D217" s="282"/>
      <c r="E217" s="282"/>
      <c r="F217" s="282"/>
      <c r="G217" s="282"/>
      <c r="H217" s="282"/>
      <c r="I217" s="282"/>
      <c r="J217" s="282"/>
      <c r="K217" s="282"/>
      <c r="L217" s="282"/>
      <c r="M217" s="282"/>
      <c r="N217" s="282"/>
      <c r="O217" s="282"/>
      <c r="P217" s="282"/>
      <c r="Q217" s="282"/>
      <c r="R217" s="282"/>
      <c r="S217" s="738"/>
    </row>
    <row r="218" customFormat="false" ht="12" hidden="false" customHeight="true" outlineLevel="0" collapsed="false">
      <c r="A218" s="236"/>
      <c r="B218" s="230" t="s">
        <v>1079</v>
      </c>
      <c r="C218" s="282" t="n">
        <v>1</v>
      </c>
      <c r="D218" s="282" t="n">
        <v>1</v>
      </c>
      <c r="E218" s="282" t="n">
        <v>0</v>
      </c>
      <c r="F218" s="282" t="n">
        <v>0</v>
      </c>
      <c r="G218" s="282" t="n">
        <v>0</v>
      </c>
      <c r="H218" s="282" t="n">
        <v>0</v>
      </c>
      <c r="I218" s="282" t="n">
        <v>0</v>
      </c>
      <c r="J218" s="282" t="n">
        <v>0</v>
      </c>
      <c r="K218" s="282" t="n">
        <v>0</v>
      </c>
      <c r="L218" s="282" t="n">
        <v>0</v>
      </c>
      <c r="M218" s="282" t="n">
        <v>0</v>
      </c>
      <c r="N218" s="282" t="n">
        <v>0</v>
      </c>
      <c r="O218" s="282" t="n">
        <v>0</v>
      </c>
      <c r="P218" s="282" t="n">
        <v>0</v>
      </c>
      <c r="Q218" s="282" t="n">
        <v>0</v>
      </c>
      <c r="R218" s="282" t="n">
        <v>0</v>
      </c>
      <c r="S218" s="738" t="n">
        <v>0</v>
      </c>
      <c r="U218" s="236" t="s">
        <v>1079</v>
      </c>
    </row>
    <row r="219" customFormat="false" ht="12" hidden="false" customHeight="true" outlineLevel="0" collapsed="false">
      <c r="A219" s="236"/>
      <c r="B219" s="230" t="s">
        <v>1080</v>
      </c>
      <c r="C219" s="282" t="n">
        <v>1</v>
      </c>
      <c r="D219" s="282" t="n">
        <v>0</v>
      </c>
      <c r="E219" s="282" t="n">
        <v>0</v>
      </c>
      <c r="F219" s="282" t="n">
        <v>0</v>
      </c>
      <c r="G219" s="282" t="n">
        <v>0</v>
      </c>
      <c r="H219" s="282" t="n">
        <v>0</v>
      </c>
      <c r="I219" s="282" t="n">
        <v>0</v>
      </c>
      <c r="J219" s="282" t="n">
        <v>0</v>
      </c>
      <c r="K219" s="282" t="n">
        <v>0</v>
      </c>
      <c r="L219" s="282" t="n">
        <v>0</v>
      </c>
      <c r="M219" s="282" t="n">
        <v>1</v>
      </c>
      <c r="N219" s="282" t="n">
        <v>0</v>
      </c>
      <c r="O219" s="282" t="n">
        <v>0</v>
      </c>
      <c r="P219" s="282" t="n">
        <v>0</v>
      </c>
      <c r="Q219" s="282" t="n">
        <v>0</v>
      </c>
      <c r="R219" s="282" t="n">
        <v>0</v>
      </c>
      <c r="S219" s="738" t="n">
        <v>0</v>
      </c>
      <c r="U219" s="236" t="s">
        <v>1080</v>
      </c>
    </row>
    <row r="220" customFormat="false" ht="12" hidden="false" customHeight="true" outlineLevel="0" collapsed="false">
      <c r="A220" s="236"/>
      <c r="B220" s="230" t="s">
        <v>1081</v>
      </c>
      <c r="C220" s="282" t="n">
        <v>7</v>
      </c>
      <c r="D220" s="282" t="n">
        <v>0</v>
      </c>
      <c r="E220" s="282" t="n">
        <v>1</v>
      </c>
      <c r="F220" s="282" t="n">
        <v>2</v>
      </c>
      <c r="G220" s="282" t="n">
        <v>0</v>
      </c>
      <c r="H220" s="282" t="n">
        <v>0</v>
      </c>
      <c r="I220" s="282" t="n">
        <v>1</v>
      </c>
      <c r="J220" s="282" t="n">
        <v>0</v>
      </c>
      <c r="K220" s="282" t="n">
        <v>0</v>
      </c>
      <c r="L220" s="282" t="n">
        <v>1</v>
      </c>
      <c r="M220" s="282" t="n">
        <v>0</v>
      </c>
      <c r="N220" s="282" t="n">
        <v>0</v>
      </c>
      <c r="O220" s="282" t="n">
        <v>0</v>
      </c>
      <c r="P220" s="282" t="n">
        <v>1</v>
      </c>
      <c r="Q220" s="282" t="n">
        <v>1</v>
      </c>
      <c r="R220" s="282" t="n">
        <v>0</v>
      </c>
      <c r="S220" s="738" t="n">
        <v>0</v>
      </c>
      <c r="U220" s="236" t="s">
        <v>1081</v>
      </c>
    </row>
    <row r="221" customFormat="false" ht="12" hidden="false" customHeight="true" outlineLevel="0" collapsed="false">
      <c r="A221" s="236"/>
      <c r="B221" s="230" t="s">
        <v>1085</v>
      </c>
      <c r="C221" s="282" t="n">
        <v>1</v>
      </c>
      <c r="D221" s="282" t="n">
        <v>0</v>
      </c>
      <c r="E221" s="282" t="n">
        <v>0</v>
      </c>
      <c r="F221" s="282" t="n">
        <v>0</v>
      </c>
      <c r="G221" s="282" t="n">
        <v>0</v>
      </c>
      <c r="H221" s="282" t="n">
        <v>0</v>
      </c>
      <c r="I221" s="282" t="n">
        <v>0</v>
      </c>
      <c r="J221" s="282" t="n">
        <v>0</v>
      </c>
      <c r="K221" s="282" t="n">
        <v>0</v>
      </c>
      <c r="L221" s="282" t="n">
        <v>0</v>
      </c>
      <c r="M221" s="282" t="n">
        <v>1</v>
      </c>
      <c r="N221" s="282" t="n">
        <v>0</v>
      </c>
      <c r="O221" s="282" t="n">
        <v>0</v>
      </c>
      <c r="P221" s="282" t="n">
        <v>0</v>
      </c>
      <c r="Q221" s="282" t="n">
        <v>0</v>
      </c>
      <c r="R221" s="282" t="n">
        <v>0</v>
      </c>
      <c r="S221" s="738" t="n">
        <v>0</v>
      </c>
      <c r="U221" s="236" t="s">
        <v>1085</v>
      </c>
    </row>
    <row r="222" customFormat="false" ht="12" hidden="false" customHeight="true" outlineLevel="0" collapsed="false">
      <c r="A222" s="236"/>
      <c r="B222" s="230" t="s">
        <v>1086</v>
      </c>
      <c r="C222" s="282" t="n">
        <v>1</v>
      </c>
      <c r="D222" s="282" t="n">
        <v>0</v>
      </c>
      <c r="E222" s="282" t="n">
        <v>1</v>
      </c>
      <c r="F222" s="282" t="n">
        <v>0</v>
      </c>
      <c r="G222" s="282" t="n">
        <v>0</v>
      </c>
      <c r="H222" s="282" t="n">
        <v>0</v>
      </c>
      <c r="I222" s="282" t="n">
        <v>0</v>
      </c>
      <c r="J222" s="282" t="n">
        <v>0</v>
      </c>
      <c r="K222" s="282" t="n">
        <v>0</v>
      </c>
      <c r="L222" s="282" t="n">
        <v>0</v>
      </c>
      <c r="M222" s="282" t="n">
        <v>0</v>
      </c>
      <c r="N222" s="282" t="n">
        <v>0</v>
      </c>
      <c r="O222" s="282" t="n">
        <v>0</v>
      </c>
      <c r="P222" s="282" t="n">
        <v>0</v>
      </c>
      <c r="Q222" s="282" t="n">
        <v>0</v>
      </c>
      <c r="R222" s="282" t="n">
        <v>0</v>
      </c>
      <c r="S222" s="738" t="n">
        <v>0</v>
      </c>
      <c r="U222" s="236" t="s">
        <v>1086</v>
      </c>
    </row>
    <row r="223" customFormat="false" ht="13.5" hidden="false" customHeight="true" outlineLevel="0" collapsed="false">
      <c r="A223" s="236"/>
      <c r="B223" s="239"/>
      <c r="C223" s="282"/>
      <c r="D223" s="282"/>
      <c r="E223" s="282"/>
      <c r="F223" s="282"/>
      <c r="G223" s="282"/>
      <c r="H223" s="282"/>
      <c r="I223" s="282"/>
      <c r="J223" s="282"/>
      <c r="K223" s="282"/>
      <c r="L223" s="282"/>
      <c r="M223" s="282"/>
      <c r="N223" s="282"/>
      <c r="O223" s="282"/>
      <c r="P223" s="282"/>
      <c r="Q223" s="282"/>
      <c r="R223" s="282"/>
      <c r="S223" s="738"/>
    </row>
    <row r="224" customFormat="false" ht="12" hidden="false" customHeight="true" outlineLevel="0" collapsed="false">
      <c r="A224" s="705" t="s">
        <v>713</v>
      </c>
      <c r="B224" s="705"/>
      <c r="C224" s="282" t="n">
        <v>14</v>
      </c>
      <c r="D224" s="282" t="n">
        <v>1</v>
      </c>
      <c r="E224" s="282" t="n">
        <v>2</v>
      </c>
      <c r="F224" s="282" t="n">
        <v>2</v>
      </c>
      <c r="G224" s="282" t="n">
        <v>0</v>
      </c>
      <c r="H224" s="282" t="n">
        <v>0</v>
      </c>
      <c r="I224" s="282" t="n">
        <v>0</v>
      </c>
      <c r="J224" s="282" t="n">
        <v>4</v>
      </c>
      <c r="K224" s="282" t="n">
        <v>0</v>
      </c>
      <c r="L224" s="282" t="n">
        <v>0</v>
      </c>
      <c r="M224" s="282" t="n">
        <v>4</v>
      </c>
      <c r="N224" s="282" t="n">
        <v>1</v>
      </c>
      <c r="O224" s="282" t="n">
        <v>0</v>
      </c>
      <c r="P224" s="282" t="n">
        <v>0</v>
      </c>
      <c r="Q224" s="282" t="n">
        <v>0</v>
      </c>
      <c r="R224" s="282" t="n">
        <v>0</v>
      </c>
      <c r="S224" s="738" t="n">
        <v>0</v>
      </c>
      <c r="T224" s="159" t="s">
        <v>713</v>
      </c>
    </row>
    <row r="225" customFormat="false" ht="10.5" hidden="false" customHeight="true" outlineLevel="0" collapsed="false">
      <c r="A225" s="236"/>
      <c r="B225" s="239"/>
      <c r="C225" s="282"/>
      <c r="D225" s="282"/>
      <c r="E225" s="282"/>
      <c r="F225" s="282"/>
      <c r="G225" s="282"/>
      <c r="H225" s="282"/>
      <c r="I225" s="282"/>
      <c r="J225" s="282"/>
      <c r="K225" s="282"/>
      <c r="L225" s="282"/>
      <c r="M225" s="282"/>
      <c r="N225" s="282"/>
      <c r="O225" s="282"/>
      <c r="P225" s="282"/>
      <c r="Q225" s="282"/>
      <c r="R225" s="282"/>
      <c r="S225" s="738"/>
    </row>
    <row r="226" customFormat="false" ht="12" hidden="false" customHeight="true" outlineLevel="0" collapsed="false">
      <c r="A226" s="236"/>
      <c r="B226" s="230" t="s">
        <v>1088</v>
      </c>
      <c r="C226" s="282" t="n">
        <v>8</v>
      </c>
      <c r="D226" s="282" t="n">
        <v>1</v>
      </c>
      <c r="E226" s="282" t="n">
        <v>1</v>
      </c>
      <c r="F226" s="282" t="n">
        <v>2</v>
      </c>
      <c r="G226" s="282" t="n">
        <v>0</v>
      </c>
      <c r="H226" s="282" t="n">
        <v>0</v>
      </c>
      <c r="I226" s="282" t="n">
        <v>0</v>
      </c>
      <c r="J226" s="282" t="n">
        <v>2</v>
      </c>
      <c r="K226" s="282" t="n">
        <v>0</v>
      </c>
      <c r="L226" s="282" t="n">
        <v>0</v>
      </c>
      <c r="M226" s="282" t="n">
        <v>2</v>
      </c>
      <c r="N226" s="282" t="n">
        <v>0</v>
      </c>
      <c r="O226" s="282" t="n">
        <v>0</v>
      </c>
      <c r="P226" s="282" t="n">
        <v>0</v>
      </c>
      <c r="Q226" s="282" t="n">
        <v>0</v>
      </c>
      <c r="R226" s="282" t="n">
        <v>0</v>
      </c>
      <c r="S226" s="738" t="n">
        <v>0</v>
      </c>
      <c r="U226" s="236" t="s">
        <v>1088</v>
      </c>
    </row>
    <row r="227" customFormat="false" ht="12" hidden="false" customHeight="true" outlineLevel="0" collapsed="false">
      <c r="A227" s="236"/>
      <c r="B227" s="239" t="s">
        <v>1091</v>
      </c>
      <c r="C227" s="282"/>
      <c r="D227" s="282"/>
      <c r="E227" s="282"/>
      <c r="F227" s="282"/>
      <c r="G227" s="282"/>
      <c r="H227" s="282"/>
      <c r="I227" s="282"/>
      <c r="J227" s="282"/>
      <c r="K227" s="282"/>
      <c r="L227" s="282"/>
      <c r="M227" s="282"/>
      <c r="N227" s="282"/>
      <c r="O227" s="282"/>
      <c r="P227" s="282"/>
      <c r="Q227" s="282"/>
      <c r="R227" s="282"/>
      <c r="S227" s="738"/>
      <c r="U227" s="236" t="s">
        <v>1091</v>
      </c>
    </row>
    <row r="228" customFormat="false" ht="12" hidden="false" customHeight="true" outlineLevel="0" collapsed="false">
      <c r="A228" s="236"/>
      <c r="B228" s="230" t="s">
        <v>1092</v>
      </c>
      <c r="C228" s="282" t="n">
        <v>2</v>
      </c>
      <c r="D228" s="282" t="n">
        <v>0</v>
      </c>
      <c r="E228" s="282" t="n">
        <v>1</v>
      </c>
      <c r="F228" s="282" t="n">
        <v>0</v>
      </c>
      <c r="G228" s="282" t="n">
        <v>0</v>
      </c>
      <c r="H228" s="282" t="n">
        <v>0</v>
      </c>
      <c r="I228" s="282" t="n">
        <v>0</v>
      </c>
      <c r="J228" s="282" t="n">
        <v>0</v>
      </c>
      <c r="K228" s="282" t="n">
        <v>0</v>
      </c>
      <c r="L228" s="282" t="n">
        <v>0</v>
      </c>
      <c r="M228" s="282" t="n">
        <v>0</v>
      </c>
      <c r="N228" s="282" t="n">
        <v>1</v>
      </c>
      <c r="O228" s="282" t="n">
        <v>0</v>
      </c>
      <c r="P228" s="282" t="n">
        <v>0</v>
      </c>
      <c r="Q228" s="282" t="n">
        <v>0</v>
      </c>
      <c r="R228" s="282" t="n">
        <v>0</v>
      </c>
      <c r="S228" s="738" t="n">
        <v>0</v>
      </c>
      <c r="U228" s="236" t="s">
        <v>1092</v>
      </c>
    </row>
    <row r="229" customFormat="false" ht="12" hidden="false" customHeight="true" outlineLevel="0" collapsed="false">
      <c r="A229" s="236"/>
      <c r="B229" s="230" t="s">
        <v>1093</v>
      </c>
      <c r="C229" s="282" t="n">
        <v>4</v>
      </c>
      <c r="D229" s="282" t="n">
        <v>0</v>
      </c>
      <c r="E229" s="282" t="n">
        <v>0</v>
      </c>
      <c r="F229" s="282" t="n">
        <v>0</v>
      </c>
      <c r="G229" s="282" t="n">
        <v>0</v>
      </c>
      <c r="H229" s="282" t="n">
        <v>0</v>
      </c>
      <c r="I229" s="282" t="n">
        <v>0</v>
      </c>
      <c r="J229" s="282" t="n">
        <v>2</v>
      </c>
      <c r="K229" s="282" t="n">
        <v>0</v>
      </c>
      <c r="L229" s="282" t="n">
        <v>0</v>
      </c>
      <c r="M229" s="282" t="n">
        <v>2</v>
      </c>
      <c r="N229" s="282" t="n">
        <v>0</v>
      </c>
      <c r="O229" s="282" t="n">
        <v>0</v>
      </c>
      <c r="P229" s="282" t="n">
        <v>0</v>
      </c>
      <c r="Q229" s="282" t="n">
        <v>0</v>
      </c>
      <c r="R229" s="282" t="n">
        <v>0</v>
      </c>
      <c r="S229" s="738" t="n">
        <v>0</v>
      </c>
      <c r="U229" s="236" t="s">
        <v>1093</v>
      </c>
    </row>
    <row r="230" customFormat="false" ht="13.5" hidden="false" customHeight="true" outlineLevel="0" collapsed="false">
      <c r="A230" s="236"/>
      <c r="B230" s="230"/>
      <c r="C230" s="282"/>
      <c r="D230" s="282"/>
      <c r="E230" s="282"/>
      <c r="F230" s="282"/>
      <c r="G230" s="282"/>
      <c r="H230" s="282"/>
      <c r="I230" s="282"/>
      <c r="J230" s="282"/>
      <c r="K230" s="282"/>
      <c r="L230" s="282"/>
      <c r="M230" s="282"/>
      <c r="N230" s="282"/>
      <c r="O230" s="282"/>
      <c r="P230" s="282"/>
      <c r="Q230" s="282"/>
      <c r="R230" s="282"/>
      <c r="S230" s="738"/>
    </row>
    <row r="231" customFormat="false" ht="12" hidden="false" customHeight="true" outlineLevel="0" collapsed="false">
      <c r="A231" s="236"/>
      <c r="B231" s="147" t="s">
        <v>367</v>
      </c>
      <c r="C231" s="282" t="n">
        <v>460</v>
      </c>
      <c r="D231" s="282" t="n">
        <v>59</v>
      </c>
      <c r="E231" s="282" t="n">
        <v>74</v>
      </c>
      <c r="F231" s="282" t="n">
        <v>55</v>
      </c>
      <c r="G231" s="282" t="n">
        <v>7</v>
      </c>
      <c r="H231" s="282" t="n">
        <v>6</v>
      </c>
      <c r="I231" s="282" t="n">
        <v>14</v>
      </c>
      <c r="J231" s="282" t="n">
        <v>40</v>
      </c>
      <c r="K231" s="282" t="n">
        <v>10</v>
      </c>
      <c r="L231" s="282" t="n">
        <v>36</v>
      </c>
      <c r="M231" s="282" t="n">
        <v>94</v>
      </c>
      <c r="N231" s="282" t="n">
        <v>20</v>
      </c>
      <c r="O231" s="282" t="n">
        <v>4</v>
      </c>
      <c r="P231" s="282" t="n">
        <v>14</v>
      </c>
      <c r="Q231" s="282" t="n">
        <v>10</v>
      </c>
      <c r="R231" s="282" t="n">
        <v>8</v>
      </c>
      <c r="S231" s="738" t="n">
        <v>9</v>
      </c>
      <c r="T231" s="159" t="s">
        <v>493</v>
      </c>
    </row>
    <row r="232" customFormat="false" ht="9" hidden="false" customHeight="true" outlineLevel="0" collapsed="false">
      <c r="A232" s="236"/>
      <c r="B232" s="239"/>
      <c r="C232" s="282"/>
      <c r="D232" s="282"/>
      <c r="E232" s="282"/>
      <c r="F232" s="282"/>
      <c r="G232" s="282"/>
      <c r="H232" s="282"/>
      <c r="I232" s="282"/>
      <c r="J232" s="282"/>
      <c r="K232" s="282"/>
      <c r="L232" s="282"/>
      <c r="M232" s="282"/>
      <c r="N232" s="282"/>
      <c r="O232" s="282"/>
      <c r="P232" s="282"/>
      <c r="Q232" s="282"/>
      <c r="R232" s="282"/>
      <c r="S232" s="738"/>
    </row>
    <row r="233" customFormat="false" ht="10.5" hidden="false" customHeight="true" outlineLevel="0" collapsed="false">
      <c r="A233" s="236"/>
      <c r="B233" s="239"/>
      <c r="C233" s="282"/>
      <c r="D233" s="282"/>
      <c r="E233" s="282"/>
      <c r="F233" s="282"/>
      <c r="G233" s="282"/>
      <c r="H233" s="282"/>
      <c r="I233" s="282"/>
      <c r="J233" s="282"/>
      <c r="K233" s="282"/>
      <c r="L233" s="282"/>
      <c r="M233" s="282"/>
      <c r="N233" s="282"/>
      <c r="O233" s="282"/>
      <c r="P233" s="282"/>
      <c r="Q233" s="282"/>
      <c r="R233" s="282"/>
      <c r="S233" s="738"/>
      <c r="U233" s="740"/>
    </row>
    <row r="234" customFormat="false" ht="10.5" hidden="false" customHeight="true" outlineLevel="0" collapsed="false">
      <c r="A234" s="236"/>
      <c r="B234" s="147" t="s">
        <v>2337</v>
      </c>
      <c r="C234" s="282"/>
      <c r="D234" s="282"/>
      <c r="E234" s="282"/>
      <c r="F234" s="282"/>
      <c r="G234" s="282"/>
      <c r="H234" s="282"/>
      <c r="I234" s="282"/>
      <c r="J234" s="282"/>
      <c r="K234" s="282"/>
      <c r="L234" s="282"/>
      <c r="M234" s="282"/>
      <c r="N234" s="282"/>
      <c r="O234" s="282"/>
      <c r="P234" s="282"/>
      <c r="Q234" s="282"/>
      <c r="R234" s="282"/>
      <c r="S234" s="738"/>
      <c r="U234" s="740" t="s">
        <v>2338</v>
      </c>
    </row>
    <row r="235" customFormat="false" ht="12" hidden="false" customHeight="true" outlineLevel="0" collapsed="false">
      <c r="A235" s="236"/>
      <c r="B235" s="147" t="s">
        <v>2339</v>
      </c>
      <c r="C235" s="282" t="n">
        <v>34</v>
      </c>
      <c r="D235" s="282" t="n">
        <v>5</v>
      </c>
      <c r="E235" s="282" t="n">
        <v>6</v>
      </c>
      <c r="F235" s="282" t="n">
        <v>5</v>
      </c>
      <c r="G235" s="282" t="n">
        <v>0</v>
      </c>
      <c r="H235" s="282" t="n">
        <v>0</v>
      </c>
      <c r="I235" s="282" t="n">
        <v>2</v>
      </c>
      <c r="J235" s="282" t="n">
        <v>4</v>
      </c>
      <c r="K235" s="282" t="n">
        <v>1</v>
      </c>
      <c r="L235" s="282" t="n">
        <v>3</v>
      </c>
      <c r="M235" s="282" t="n">
        <v>7</v>
      </c>
      <c r="N235" s="282" t="n">
        <v>1</v>
      </c>
      <c r="O235" s="282" t="n">
        <v>0</v>
      </c>
      <c r="P235" s="282" t="n">
        <v>0</v>
      </c>
      <c r="Q235" s="282" t="n">
        <v>0</v>
      </c>
      <c r="R235" s="282" t="n">
        <v>0</v>
      </c>
      <c r="S235" s="738" t="n">
        <v>0</v>
      </c>
      <c r="U235" s="236" t="s">
        <v>490</v>
      </c>
    </row>
    <row r="236" customFormat="false" ht="14.25" hidden="false" customHeight="true" outlineLevel="0" collapsed="false"/>
    <row r="246" customFormat="false" ht="9.75" hidden="false" customHeight="true" outlineLevel="0" collapsed="false">
      <c r="A246" s="154" t="s">
        <v>130</v>
      </c>
      <c r="B246" s="154"/>
      <c r="C246" s="240" t="s">
        <v>803</v>
      </c>
      <c r="L246" s="154" t="s">
        <v>130</v>
      </c>
      <c r="M246" s="154"/>
      <c r="N246" s="154"/>
      <c r="O246" s="154"/>
      <c r="P246" s="154"/>
      <c r="Q246" s="154"/>
      <c r="T246" s="236"/>
      <c r="U246" s="734"/>
    </row>
  </sheetData>
  <mergeCells count="32">
    <mergeCell ref="A6:B6"/>
    <mergeCell ref="T6:U6"/>
    <mergeCell ref="A7:B7"/>
    <mergeCell ref="T7:U7"/>
    <mergeCell ref="A8:B8"/>
    <mergeCell ref="T8:U8"/>
    <mergeCell ref="A13:B13"/>
    <mergeCell ref="A37:B37"/>
    <mergeCell ref="A40:B40"/>
    <mergeCell ref="A52:B52"/>
    <mergeCell ref="A68:B68"/>
    <mergeCell ref="L68:Q68"/>
    <mergeCell ref="A72:B72"/>
    <mergeCell ref="A83:B83"/>
    <mergeCell ref="A89:B89"/>
    <mergeCell ref="A99:B99"/>
    <mergeCell ref="A110:B110"/>
    <mergeCell ref="A128:B128"/>
    <mergeCell ref="L128:Q128"/>
    <mergeCell ref="A132:B132"/>
    <mergeCell ref="A156:B156"/>
    <mergeCell ref="A159:B159"/>
    <mergeCell ref="A168:B168"/>
    <mergeCell ref="A187:B187"/>
    <mergeCell ref="L187:Q187"/>
    <mergeCell ref="A191:B191"/>
    <mergeCell ref="A201:B201"/>
    <mergeCell ref="A207:B207"/>
    <mergeCell ref="A216:B216"/>
    <mergeCell ref="A224:B224"/>
    <mergeCell ref="A246:B246"/>
    <mergeCell ref="L246:Q24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26.56"/>
    <col collapsed="false" customWidth="true" hidden="false" outlineLevel="0" max="3" min="3" style="552" width="2.13"/>
    <col collapsed="false" customWidth="true" hidden="false" outlineLevel="0" max="4" min="4" style="560" width="5.56"/>
    <col collapsed="false" customWidth="true" hidden="false" outlineLevel="0" max="5" min="5" style="560" width="4.99"/>
    <col collapsed="false" customWidth="true" hidden="false" outlineLevel="0" max="15" min="6" style="560" width="4.41"/>
    <col collapsed="false" customWidth="true" hidden="false" outlineLevel="0" max="17" min="16" style="560" width="5.56"/>
    <col collapsed="false" customWidth="false" hidden="false" outlineLevel="0" max="257" min="18" style="22" width="11.42"/>
  </cols>
  <sheetData>
    <row r="1" s="463" customFormat="true" ht="11.25" hidden="false" customHeight="true" outlineLevel="0" collapsed="false">
      <c r="A1" s="297" t="s">
        <v>232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s="17" customFormat="true" ht="7.5" hidden="false" customHeight="true" outlineLevel="0" collapsed="false">
      <c r="A2" s="298"/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</row>
    <row r="3" s="21" customFormat="true" ht="11.1" hidden="false" customHeight="true" outlineLevel="0" collapsed="false">
      <c r="A3" s="299" t="s">
        <v>2340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</row>
    <row r="4" s="21" customFormat="true" ht="11.1" hidden="false" customHeight="true" outlineLevel="0" collapsed="false">
      <c r="A4" s="299" t="s">
        <v>2341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</row>
    <row r="5" customFormat="false" ht="7.5" hidden="false" customHeight="true" outlineLevel="0" collapsed="false">
      <c r="A5" s="300"/>
      <c r="B5" s="300"/>
      <c r="C5" s="304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  <c r="Q5" s="742"/>
    </row>
    <row r="6" customFormat="false" ht="9" hidden="false" customHeight="true" outlineLevel="0" collapsed="false">
      <c r="A6" s="302" t="s">
        <v>373</v>
      </c>
      <c r="B6" s="302"/>
      <c r="C6" s="302"/>
      <c r="D6" s="302"/>
      <c r="E6" s="310" t="s">
        <v>2342</v>
      </c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636" t="s">
        <v>1984</v>
      </c>
      <c r="Q6" s="636"/>
    </row>
    <row r="7" customFormat="false" ht="9" hidden="false" customHeight="true" outlineLevel="0" collapsed="false">
      <c r="A7" s="302" t="s">
        <v>2343</v>
      </c>
      <c r="B7" s="302"/>
      <c r="C7" s="302"/>
      <c r="D7" s="302" t="s">
        <v>2323</v>
      </c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637" t="s">
        <v>1939</v>
      </c>
      <c r="Q7" s="637"/>
    </row>
    <row r="8" customFormat="false" ht="9" hidden="false" customHeight="true" outlineLevel="0" collapsed="false">
      <c r="A8" s="302" t="s">
        <v>637</v>
      </c>
      <c r="B8" s="302"/>
      <c r="C8" s="302"/>
      <c r="D8" s="302" t="s">
        <v>2344</v>
      </c>
      <c r="E8" s="302" t="s">
        <v>1940</v>
      </c>
      <c r="F8" s="302" t="n">
        <v>33</v>
      </c>
      <c r="G8" s="302" t="n">
        <v>35</v>
      </c>
      <c r="H8" s="302" t="n">
        <v>37</v>
      </c>
      <c r="I8" s="302" t="n">
        <v>39</v>
      </c>
      <c r="J8" s="302" t="n">
        <v>41</v>
      </c>
      <c r="K8" s="302" t="n">
        <v>43</v>
      </c>
      <c r="L8" s="302" t="n">
        <v>45</v>
      </c>
      <c r="M8" s="302" t="n">
        <v>47</v>
      </c>
      <c r="N8" s="302" t="n">
        <v>49</v>
      </c>
      <c r="O8" s="302" t="n">
        <v>51</v>
      </c>
      <c r="P8" s="302" t="s">
        <v>1949</v>
      </c>
      <c r="Q8" s="301"/>
    </row>
    <row r="9" customFormat="false" ht="9" hidden="false" customHeight="true" outlineLevel="0" collapsed="false">
      <c r="A9" s="301"/>
      <c r="B9" s="301"/>
      <c r="C9" s="302"/>
      <c r="D9" s="302" t="s">
        <v>107</v>
      </c>
      <c r="E9" s="302" t="n">
        <v>33</v>
      </c>
      <c r="F9" s="302" t="s">
        <v>2345</v>
      </c>
      <c r="G9" s="302" t="s">
        <v>2345</v>
      </c>
      <c r="H9" s="302" t="s">
        <v>2345</v>
      </c>
      <c r="I9" s="302" t="s">
        <v>2345</v>
      </c>
      <c r="J9" s="302" t="s">
        <v>2345</v>
      </c>
      <c r="K9" s="302" t="s">
        <v>2345</v>
      </c>
      <c r="L9" s="302" t="s">
        <v>2345</v>
      </c>
      <c r="M9" s="302" t="s">
        <v>2345</v>
      </c>
      <c r="N9" s="302" t="s">
        <v>2345</v>
      </c>
      <c r="O9" s="302" t="s">
        <v>106</v>
      </c>
      <c r="P9" s="302" t="s">
        <v>2346</v>
      </c>
      <c r="Q9" s="301" t="s">
        <v>2347</v>
      </c>
    </row>
    <row r="10" customFormat="false" ht="9" hidden="false" customHeight="true" outlineLevel="0" collapsed="false">
      <c r="A10" s="302" t="s">
        <v>2348</v>
      </c>
      <c r="B10" s="302"/>
      <c r="C10" s="302"/>
      <c r="D10" s="302" t="s">
        <v>114</v>
      </c>
      <c r="E10" s="302"/>
      <c r="F10" s="302" t="n">
        <v>35</v>
      </c>
      <c r="G10" s="302" t="n">
        <v>37</v>
      </c>
      <c r="H10" s="302" t="n">
        <v>39</v>
      </c>
      <c r="I10" s="302" t="n">
        <v>41</v>
      </c>
      <c r="J10" s="302" t="n">
        <v>43</v>
      </c>
      <c r="K10" s="302" t="n">
        <v>45</v>
      </c>
      <c r="L10" s="302" t="n">
        <v>47</v>
      </c>
      <c r="M10" s="302" t="n">
        <v>49</v>
      </c>
      <c r="N10" s="302" t="n">
        <v>51</v>
      </c>
      <c r="O10" s="302" t="s">
        <v>2349</v>
      </c>
      <c r="P10" s="302" t="s">
        <v>2350</v>
      </c>
      <c r="Q10" s="301"/>
    </row>
    <row r="11" customFormat="false" ht="9" hidden="false" customHeight="true" outlineLevel="0" collapsed="false">
      <c r="A11" s="310" t="s">
        <v>1765</v>
      </c>
      <c r="B11" s="310"/>
      <c r="C11" s="310"/>
      <c r="D11" s="310"/>
      <c r="E11" s="743"/>
      <c r="F11" s="743"/>
      <c r="G11" s="743"/>
      <c r="H11" s="743"/>
      <c r="I11" s="743"/>
      <c r="J11" s="743"/>
      <c r="K11" s="743"/>
      <c r="L11" s="743"/>
      <c r="M11" s="743"/>
      <c r="N11" s="743"/>
      <c r="O11" s="743"/>
      <c r="P11" s="310" t="s">
        <v>1955</v>
      </c>
      <c r="Q11" s="304"/>
    </row>
    <row r="12" customFormat="false" ht="9" hidden="false" customHeight="true" outlineLevel="0" collapsed="false">
      <c r="C12" s="554"/>
    </row>
    <row r="13" customFormat="false" ht="9" hidden="false" customHeight="true" outlineLevel="0" collapsed="false">
      <c r="A13" s="22" t="s">
        <v>638</v>
      </c>
      <c r="C13" s="328"/>
    </row>
    <row r="14" customFormat="false" ht="6.75" hidden="false" customHeight="true" outlineLevel="0" collapsed="false">
      <c r="C14" s="328"/>
    </row>
    <row r="15" customFormat="false" ht="9" hidden="false" customHeight="true" outlineLevel="0" collapsed="false">
      <c r="B15" s="22" t="s">
        <v>638</v>
      </c>
      <c r="C15" s="328" t="s">
        <v>1771</v>
      </c>
      <c r="D15" s="744" t="n">
        <v>3</v>
      </c>
      <c r="E15" s="744" t="n">
        <v>0</v>
      </c>
      <c r="F15" s="744" t="n">
        <v>0</v>
      </c>
      <c r="G15" s="744" t="n">
        <v>0</v>
      </c>
      <c r="H15" s="744" t="n">
        <v>1</v>
      </c>
      <c r="I15" s="744" t="n">
        <v>1</v>
      </c>
      <c r="J15" s="744" t="n">
        <v>0</v>
      </c>
      <c r="K15" s="744" t="n">
        <v>0</v>
      </c>
      <c r="L15" s="744" t="n">
        <v>1</v>
      </c>
      <c r="M15" s="744" t="n">
        <v>0</v>
      </c>
      <c r="N15" s="744" t="n">
        <v>0</v>
      </c>
      <c r="O15" s="744" t="n">
        <v>0</v>
      </c>
      <c r="P15" s="745" t="n">
        <v>40.8</v>
      </c>
      <c r="Q15" s="745" t="n">
        <v>40.5</v>
      </c>
    </row>
    <row r="16" customFormat="false" ht="9" hidden="false" customHeight="true" outlineLevel="0" collapsed="false">
      <c r="B16" s="22" t="s">
        <v>1042</v>
      </c>
      <c r="C16" s="328" t="s">
        <v>1773</v>
      </c>
      <c r="D16" s="744" t="n">
        <v>1</v>
      </c>
      <c r="E16" s="744" t="n">
        <v>0</v>
      </c>
      <c r="F16" s="744" t="n">
        <v>0</v>
      </c>
      <c r="G16" s="744" t="n">
        <v>0</v>
      </c>
      <c r="H16" s="744" t="n">
        <v>0</v>
      </c>
      <c r="I16" s="744" t="n">
        <v>1</v>
      </c>
      <c r="J16" s="744" t="n">
        <v>0</v>
      </c>
      <c r="K16" s="744" t="n">
        <v>0</v>
      </c>
      <c r="L16" s="744" t="n">
        <v>0</v>
      </c>
      <c r="M16" s="744" t="n">
        <v>0</v>
      </c>
      <c r="N16" s="744" t="n">
        <v>0</v>
      </c>
      <c r="O16" s="744" t="n">
        <v>0</v>
      </c>
      <c r="P16" s="745" t="n">
        <v>39.7</v>
      </c>
      <c r="Q16" s="745" t="n">
        <v>40.5</v>
      </c>
    </row>
    <row r="17" customFormat="false" ht="9" hidden="false" customHeight="true" outlineLevel="0" collapsed="false">
      <c r="C17" s="328" t="s">
        <v>1774</v>
      </c>
      <c r="D17" s="744" t="n">
        <v>4</v>
      </c>
      <c r="E17" s="744" t="n">
        <v>0</v>
      </c>
      <c r="F17" s="744" t="n">
        <v>0</v>
      </c>
      <c r="G17" s="744" t="n">
        <v>0</v>
      </c>
      <c r="H17" s="744" t="n">
        <v>1</v>
      </c>
      <c r="I17" s="744" t="n">
        <v>2</v>
      </c>
      <c r="J17" s="744" t="n">
        <v>0</v>
      </c>
      <c r="K17" s="744" t="n">
        <v>0</v>
      </c>
      <c r="L17" s="744" t="n">
        <v>1</v>
      </c>
      <c r="M17" s="744" t="n">
        <v>0</v>
      </c>
      <c r="N17" s="744" t="n">
        <v>0</v>
      </c>
      <c r="O17" s="744" t="n">
        <v>0</v>
      </c>
      <c r="P17" s="745" t="n">
        <v>40.5</v>
      </c>
      <c r="Q17" s="745" t="n">
        <v>40.5</v>
      </c>
    </row>
    <row r="18" customFormat="false" ht="9" hidden="false" customHeight="true" outlineLevel="0" collapsed="false">
      <c r="C18" s="328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5"/>
      <c r="Q18" s="745"/>
    </row>
    <row r="19" customFormat="false" ht="9" hidden="false" customHeight="true" outlineLevel="0" collapsed="false">
      <c r="B19" s="22" t="s">
        <v>1022</v>
      </c>
      <c r="C19" s="328" t="s">
        <v>1771</v>
      </c>
      <c r="D19" s="744" t="n">
        <v>23</v>
      </c>
      <c r="E19" s="744" t="n">
        <v>0</v>
      </c>
      <c r="F19" s="744" t="n">
        <v>0</v>
      </c>
      <c r="G19" s="744" t="n">
        <v>0</v>
      </c>
      <c r="H19" s="744" t="n">
        <v>2</v>
      </c>
      <c r="I19" s="744" t="n">
        <v>4</v>
      </c>
      <c r="J19" s="744" t="n">
        <v>2</v>
      </c>
      <c r="K19" s="744" t="n">
        <v>5</v>
      </c>
      <c r="L19" s="744" t="n">
        <v>3</v>
      </c>
      <c r="M19" s="744" t="n">
        <v>4</v>
      </c>
      <c r="N19" s="744" t="n">
        <v>0</v>
      </c>
      <c r="O19" s="744" t="n">
        <v>3</v>
      </c>
      <c r="P19" s="745" t="n">
        <v>44.5</v>
      </c>
      <c r="Q19" s="745" t="n">
        <v>44.3</v>
      </c>
    </row>
    <row r="20" customFormat="false" ht="9" hidden="false" customHeight="true" outlineLevel="0" collapsed="false">
      <c r="C20" s="328" t="s">
        <v>1773</v>
      </c>
      <c r="D20" s="744" t="n">
        <v>11</v>
      </c>
      <c r="E20" s="744" t="n">
        <v>0</v>
      </c>
      <c r="F20" s="744" t="n">
        <v>0</v>
      </c>
      <c r="G20" s="744" t="n">
        <v>0</v>
      </c>
      <c r="H20" s="744" t="n">
        <v>1</v>
      </c>
      <c r="I20" s="744" t="n">
        <v>5</v>
      </c>
      <c r="J20" s="744" t="n">
        <v>2</v>
      </c>
      <c r="K20" s="744" t="n">
        <v>2</v>
      </c>
      <c r="L20" s="744" t="n">
        <v>0</v>
      </c>
      <c r="M20" s="744" t="n">
        <v>0</v>
      </c>
      <c r="N20" s="744" t="n">
        <v>0</v>
      </c>
      <c r="O20" s="744" t="n">
        <v>1</v>
      </c>
      <c r="P20" s="745" t="n">
        <v>41.4</v>
      </c>
      <c r="Q20" s="745" t="n">
        <v>40.8</v>
      </c>
    </row>
    <row r="21" customFormat="false" ht="9" hidden="false" customHeight="true" outlineLevel="0" collapsed="false">
      <c r="C21" s="328" t="s">
        <v>1774</v>
      </c>
      <c r="D21" s="744" t="n">
        <v>34</v>
      </c>
      <c r="E21" s="744" t="n">
        <v>0</v>
      </c>
      <c r="F21" s="744" t="n">
        <v>0</v>
      </c>
      <c r="G21" s="744" t="n">
        <v>0</v>
      </c>
      <c r="H21" s="744" t="n">
        <v>3</v>
      </c>
      <c r="I21" s="744" t="n">
        <v>9</v>
      </c>
      <c r="J21" s="744" t="n">
        <v>4</v>
      </c>
      <c r="K21" s="744" t="n">
        <v>7</v>
      </c>
      <c r="L21" s="744" t="n">
        <v>3</v>
      </c>
      <c r="M21" s="744" t="n">
        <v>4</v>
      </c>
      <c r="N21" s="744" t="n">
        <v>0</v>
      </c>
      <c r="O21" s="744" t="n">
        <v>4</v>
      </c>
      <c r="P21" s="745" t="n">
        <v>43.5</v>
      </c>
      <c r="Q21" s="745" t="n">
        <v>43.3</v>
      </c>
    </row>
    <row r="22" customFormat="false" ht="9" hidden="false" customHeight="true" outlineLevel="0" collapsed="false">
      <c r="C22" s="328"/>
    </row>
    <row r="23" customFormat="false" ht="9" hidden="false" customHeight="true" outlineLevel="0" collapsed="false">
      <c r="B23" s="22" t="s">
        <v>1023</v>
      </c>
      <c r="C23" s="328" t="s">
        <v>1771</v>
      </c>
      <c r="D23" s="744" t="n">
        <v>11</v>
      </c>
      <c r="E23" s="744" t="n">
        <v>0</v>
      </c>
      <c r="F23" s="744" t="n">
        <v>1</v>
      </c>
      <c r="G23" s="744" t="n">
        <v>0</v>
      </c>
      <c r="H23" s="744" t="n">
        <v>2</v>
      </c>
      <c r="I23" s="744" t="n">
        <v>3</v>
      </c>
      <c r="J23" s="744" t="n">
        <v>0</v>
      </c>
      <c r="K23" s="744" t="n">
        <v>2</v>
      </c>
      <c r="L23" s="744" t="n">
        <v>0</v>
      </c>
      <c r="M23" s="744" t="n">
        <v>3</v>
      </c>
      <c r="N23" s="744" t="n">
        <v>0</v>
      </c>
      <c r="O23" s="744" t="n">
        <v>0</v>
      </c>
      <c r="P23" s="745" t="n">
        <v>41.3</v>
      </c>
      <c r="Q23" s="745" t="n">
        <v>40.8</v>
      </c>
    </row>
    <row r="24" customFormat="false" ht="9" hidden="false" customHeight="true" outlineLevel="0" collapsed="false">
      <c r="C24" s="328" t="s">
        <v>1773</v>
      </c>
      <c r="D24" s="744" t="n">
        <v>4</v>
      </c>
      <c r="E24" s="744" t="n">
        <v>0</v>
      </c>
      <c r="F24" s="744" t="n">
        <v>0</v>
      </c>
      <c r="G24" s="744" t="n">
        <v>0</v>
      </c>
      <c r="H24" s="744" t="n">
        <v>0</v>
      </c>
      <c r="I24" s="744" t="n">
        <v>2</v>
      </c>
      <c r="J24" s="744" t="n">
        <v>0</v>
      </c>
      <c r="K24" s="744" t="n">
        <v>0</v>
      </c>
      <c r="L24" s="744" t="n">
        <v>0</v>
      </c>
      <c r="M24" s="744" t="n">
        <v>0</v>
      </c>
      <c r="N24" s="744" t="n">
        <v>1</v>
      </c>
      <c r="O24" s="744" t="n">
        <v>1</v>
      </c>
      <c r="P24" s="745" t="n">
        <v>45.6</v>
      </c>
      <c r="Q24" s="745" t="n">
        <v>41</v>
      </c>
    </row>
    <row r="25" customFormat="false" ht="9" hidden="false" customHeight="true" outlineLevel="0" collapsed="false">
      <c r="C25" s="328" t="s">
        <v>1774</v>
      </c>
      <c r="D25" s="744" t="n">
        <v>15</v>
      </c>
      <c r="E25" s="744" t="n">
        <v>0</v>
      </c>
      <c r="F25" s="744" t="n">
        <v>1</v>
      </c>
      <c r="G25" s="744" t="n">
        <v>0</v>
      </c>
      <c r="H25" s="744" t="n">
        <v>2</v>
      </c>
      <c r="I25" s="744" t="n">
        <v>5</v>
      </c>
      <c r="J25" s="744" t="n">
        <v>0</v>
      </c>
      <c r="K25" s="744" t="n">
        <v>2</v>
      </c>
      <c r="L25" s="744" t="n">
        <v>0</v>
      </c>
      <c r="M25" s="744" t="n">
        <v>3</v>
      </c>
      <c r="N25" s="744" t="n">
        <v>1</v>
      </c>
      <c r="O25" s="744" t="n">
        <v>1</v>
      </c>
      <c r="P25" s="745" t="n">
        <v>42.4</v>
      </c>
      <c r="Q25" s="745" t="n">
        <v>40.8</v>
      </c>
    </row>
    <row r="26" customFormat="false" ht="9" hidden="false" customHeight="true" outlineLevel="0" collapsed="false">
      <c r="C26" s="328"/>
    </row>
    <row r="27" customFormat="false" ht="9" hidden="false" customHeight="true" outlineLevel="0" collapsed="false">
      <c r="B27" s="22" t="s">
        <v>1024</v>
      </c>
      <c r="C27" s="328" t="s">
        <v>1771</v>
      </c>
      <c r="D27" s="744" t="n">
        <v>18</v>
      </c>
      <c r="E27" s="744" t="n">
        <v>0</v>
      </c>
      <c r="F27" s="744" t="n">
        <v>1</v>
      </c>
      <c r="G27" s="744" t="n">
        <v>4</v>
      </c>
      <c r="H27" s="744" t="n">
        <v>2</v>
      </c>
      <c r="I27" s="744" t="n">
        <v>1</v>
      </c>
      <c r="J27" s="744" t="n">
        <v>4</v>
      </c>
      <c r="K27" s="744" t="n">
        <v>3</v>
      </c>
      <c r="L27" s="744" t="n">
        <v>1</v>
      </c>
      <c r="M27" s="744" t="n">
        <v>0</v>
      </c>
      <c r="N27" s="744" t="n">
        <v>0</v>
      </c>
      <c r="O27" s="744" t="n">
        <v>2</v>
      </c>
      <c r="P27" s="745" t="n">
        <v>40.8</v>
      </c>
      <c r="Q27" s="745" t="n">
        <v>41.5</v>
      </c>
    </row>
    <row r="28" customFormat="false" ht="9" hidden="false" customHeight="true" outlineLevel="0" collapsed="false">
      <c r="C28" s="328" t="s">
        <v>1773</v>
      </c>
      <c r="D28" s="744" t="n">
        <v>10</v>
      </c>
      <c r="E28" s="744" t="n">
        <v>0</v>
      </c>
      <c r="F28" s="744" t="n">
        <v>0</v>
      </c>
      <c r="G28" s="744" t="n">
        <v>1</v>
      </c>
      <c r="H28" s="744" t="n">
        <v>1</v>
      </c>
      <c r="I28" s="744" t="n">
        <v>1</v>
      </c>
      <c r="J28" s="744" t="n">
        <v>2</v>
      </c>
      <c r="K28" s="744" t="n">
        <v>2</v>
      </c>
      <c r="L28" s="744" t="n">
        <v>1</v>
      </c>
      <c r="M28" s="744" t="n">
        <v>0</v>
      </c>
      <c r="N28" s="744" t="n">
        <v>1</v>
      </c>
      <c r="O28" s="744" t="n">
        <v>1</v>
      </c>
      <c r="P28" s="745" t="n">
        <v>43</v>
      </c>
      <c r="Q28" s="745" t="n">
        <v>43</v>
      </c>
    </row>
    <row r="29" customFormat="false" ht="9" hidden="false" customHeight="true" outlineLevel="0" collapsed="false">
      <c r="C29" s="328" t="s">
        <v>1774</v>
      </c>
      <c r="D29" s="744" t="n">
        <v>28</v>
      </c>
      <c r="E29" s="744" t="n">
        <v>0</v>
      </c>
      <c r="F29" s="744" t="n">
        <v>1</v>
      </c>
      <c r="G29" s="744" t="n">
        <v>5</v>
      </c>
      <c r="H29" s="744" t="n">
        <v>3</v>
      </c>
      <c r="I29" s="744" t="n">
        <v>2</v>
      </c>
      <c r="J29" s="744" t="n">
        <v>6</v>
      </c>
      <c r="K29" s="744" t="n">
        <v>5</v>
      </c>
      <c r="L29" s="744" t="n">
        <v>2</v>
      </c>
      <c r="M29" s="744" t="n">
        <v>0</v>
      </c>
      <c r="N29" s="744" t="n">
        <v>1</v>
      </c>
      <c r="O29" s="744" t="n">
        <v>3</v>
      </c>
      <c r="P29" s="745" t="n">
        <v>41.5</v>
      </c>
      <c r="Q29" s="745" t="n">
        <v>42</v>
      </c>
    </row>
    <row r="30" customFormat="false" ht="9" hidden="false" customHeight="true" outlineLevel="0" collapsed="false">
      <c r="C30" s="328"/>
    </row>
    <row r="31" customFormat="false" ht="9" hidden="false" customHeight="true" outlineLevel="0" collapsed="false">
      <c r="B31" s="22" t="s">
        <v>1025</v>
      </c>
      <c r="C31" s="328" t="s">
        <v>1771</v>
      </c>
      <c r="D31" s="744" t="n">
        <v>47</v>
      </c>
      <c r="E31" s="744" t="n">
        <v>1</v>
      </c>
      <c r="F31" s="744" t="n">
        <v>1</v>
      </c>
      <c r="G31" s="744" t="n">
        <v>2</v>
      </c>
      <c r="H31" s="744" t="n">
        <v>6</v>
      </c>
      <c r="I31" s="744" t="n">
        <v>13</v>
      </c>
      <c r="J31" s="744" t="n">
        <v>9</v>
      </c>
      <c r="K31" s="744" t="n">
        <v>6</v>
      </c>
      <c r="L31" s="744" t="n">
        <v>4</v>
      </c>
      <c r="M31" s="744" t="n">
        <v>2</v>
      </c>
      <c r="N31" s="744" t="n">
        <v>0</v>
      </c>
      <c r="O31" s="744" t="n">
        <v>3</v>
      </c>
      <c r="P31" s="745" t="n">
        <v>41.4</v>
      </c>
      <c r="Q31" s="745" t="n">
        <v>41.1</v>
      </c>
    </row>
    <row r="32" customFormat="false" ht="9" hidden="false" customHeight="true" outlineLevel="0" collapsed="false">
      <c r="C32" s="328" t="s">
        <v>1773</v>
      </c>
      <c r="D32" s="744" t="n">
        <v>14</v>
      </c>
      <c r="E32" s="744" t="n">
        <v>0</v>
      </c>
      <c r="F32" s="744" t="n">
        <v>0</v>
      </c>
      <c r="G32" s="744" t="n">
        <v>0</v>
      </c>
      <c r="H32" s="744" t="n">
        <v>0</v>
      </c>
      <c r="I32" s="744" t="n">
        <v>3</v>
      </c>
      <c r="J32" s="744" t="n">
        <v>4</v>
      </c>
      <c r="K32" s="744" t="n">
        <v>2</v>
      </c>
      <c r="L32" s="744" t="n">
        <v>0</v>
      </c>
      <c r="M32" s="744" t="n">
        <v>0</v>
      </c>
      <c r="N32" s="744" t="n">
        <v>3</v>
      </c>
      <c r="O32" s="744" t="n">
        <v>2</v>
      </c>
      <c r="P32" s="745" t="n">
        <v>45</v>
      </c>
      <c r="Q32" s="745" t="n">
        <v>43</v>
      </c>
    </row>
    <row r="33" customFormat="false" ht="9" hidden="false" customHeight="true" outlineLevel="0" collapsed="false">
      <c r="C33" s="328" t="s">
        <v>1774</v>
      </c>
      <c r="D33" s="744" t="n">
        <v>61</v>
      </c>
      <c r="E33" s="744" t="n">
        <v>1</v>
      </c>
      <c r="F33" s="744" t="n">
        <v>1</v>
      </c>
      <c r="G33" s="744" t="n">
        <v>2</v>
      </c>
      <c r="H33" s="744" t="n">
        <v>6</v>
      </c>
      <c r="I33" s="744" t="n">
        <v>16</v>
      </c>
      <c r="J33" s="744" t="n">
        <v>13</v>
      </c>
      <c r="K33" s="744" t="n">
        <v>8</v>
      </c>
      <c r="L33" s="744" t="n">
        <v>4</v>
      </c>
      <c r="M33" s="744" t="n">
        <v>2</v>
      </c>
      <c r="N33" s="744" t="n">
        <v>3</v>
      </c>
      <c r="O33" s="744" t="n">
        <v>5</v>
      </c>
      <c r="P33" s="745" t="n">
        <v>42.2</v>
      </c>
      <c r="Q33" s="745" t="n">
        <v>41.5</v>
      </c>
    </row>
    <row r="34" customFormat="false" ht="9" hidden="false" customHeight="true" outlineLevel="0" collapsed="false">
      <c r="C34" s="328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5"/>
      <c r="Q34" s="745"/>
    </row>
    <row r="35" customFormat="false" ht="9" hidden="false" customHeight="true" outlineLevel="0" collapsed="false">
      <c r="B35" s="22" t="s">
        <v>2351</v>
      </c>
      <c r="C35" s="328" t="s">
        <v>1771</v>
      </c>
      <c r="D35" s="744" t="n">
        <v>2</v>
      </c>
      <c r="E35" s="744" t="n">
        <v>0</v>
      </c>
      <c r="F35" s="744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1</v>
      </c>
      <c r="L35" s="744" t="n">
        <v>1</v>
      </c>
      <c r="M35" s="744" t="n">
        <v>0</v>
      </c>
      <c r="N35" s="744" t="n">
        <v>0</v>
      </c>
      <c r="O35" s="744" t="n">
        <v>0</v>
      </c>
      <c r="P35" s="745" t="n">
        <v>44.3</v>
      </c>
      <c r="Q35" s="745" t="n">
        <v>44</v>
      </c>
    </row>
    <row r="36" customFormat="false" ht="9" hidden="false" customHeight="true" outlineLevel="0" collapsed="false">
      <c r="B36" s="22" t="s">
        <v>2352</v>
      </c>
      <c r="C36" s="328" t="s">
        <v>1773</v>
      </c>
      <c r="D36" s="744" t="n">
        <v>1</v>
      </c>
      <c r="E36" s="744" t="n">
        <v>0</v>
      </c>
      <c r="F36" s="744" t="n">
        <v>0</v>
      </c>
      <c r="G36" s="744" t="n">
        <v>0</v>
      </c>
      <c r="H36" s="744" t="n">
        <v>0</v>
      </c>
      <c r="I36" s="744" t="n">
        <v>0</v>
      </c>
      <c r="J36" s="744" t="n">
        <v>1</v>
      </c>
      <c r="K36" s="744" t="n">
        <v>0</v>
      </c>
      <c r="L36" s="744" t="n">
        <v>0</v>
      </c>
      <c r="M36" s="744" t="n">
        <v>0</v>
      </c>
      <c r="N36" s="744" t="n">
        <v>0</v>
      </c>
      <c r="O36" s="744" t="n">
        <v>0</v>
      </c>
      <c r="P36" s="745" t="n">
        <v>41.9</v>
      </c>
      <c r="Q36" s="745" t="n">
        <v>42.5</v>
      </c>
    </row>
    <row r="37" customFormat="false" ht="9" hidden="false" customHeight="true" outlineLevel="0" collapsed="false">
      <c r="C37" s="328" t="s">
        <v>1774</v>
      </c>
      <c r="D37" s="744" t="n">
        <v>3</v>
      </c>
      <c r="E37" s="744" t="n">
        <v>0</v>
      </c>
      <c r="F37" s="744" t="n">
        <v>0</v>
      </c>
      <c r="G37" s="744" t="n">
        <v>0</v>
      </c>
      <c r="H37" s="744" t="n">
        <v>0</v>
      </c>
      <c r="I37" s="744" t="n">
        <v>0</v>
      </c>
      <c r="J37" s="744" t="n">
        <v>1</v>
      </c>
      <c r="K37" s="744" t="n">
        <v>1</v>
      </c>
      <c r="L37" s="744" t="n">
        <v>1</v>
      </c>
      <c r="M37" s="744" t="n">
        <v>0</v>
      </c>
      <c r="N37" s="744" t="n">
        <v>0</v>
      </c>
      <c r="O37" s="744" t="n">
        <v>0</v>
      </c>
      <c r="P37" s="745" t="n">
        <v>43.5</v>
      </c>
      <c r="Q37" s="745" t="n">
        <v>43.5</v>
      </c>
    </row>
    <row r="38" customFormat="false" ht="9" hidden="false" customHeight="true" outlineLevel="0" collapsed="false">
      <c r="C38" s="328"/>
    </row>
    <row r="39" customFormat="false" ht="9" hidden="false" customHeight="true" outlineLevel="0" collapsed="false">
      <c r="B39" s="22" t="s">
        <v>2353</v>
      </c>
      <c r="C39" s="328" t="s">
        <v>1771</v>
      </c>
      <c r="D39" s="744" t="n">
        <v>9</v>
      </c>
      <c r="E39" s="744" t="n">
        <v>0</v>
      </c>
      <c r="F39" s="744" t="n">
        <v>2</v>
      </c>
      <c r="G39" s="744" t="n">
        <v>1</v>
      </c>
      <c r="H39" s="744" t="n">
        <v>1</v>
      </c>
      <c r="I39" s="744" t="n">
        <v>1</v>
      </c>
      <c r="J39" s="744" t="n">
        <v>2</v>
      </c>
      <c r="K39" s="744" t="n">
        <v>1</v>
      </c>
      <c r="L39" s="744" t="n">
        <v>1</v>
      </c>
      <c r="M39" s="744" t="n">
        <v>0</v>
      </c>
      <c r="N39" s="744" t="n">
        <v>0</v>
      </c>
      <c r="O39" s="744" t="n">
        <v>0</v>
      </c>
      <c r="P39" s="745" t="n">
        <v>38.8</v>
      </c>
      <c r="Q39" s="745" t="n">
        <v>40.5</v>
      </c>
    </row>
    <row r="40" customFormat="false" ht="9" hidden="false" customHeight="true" outlineLevel="0" collapsed="false">
      <c r="B40" s="22" t="s">
        <v>2354</v>
      </c>
      <c r="C40" s="328" t="s">
        <v>1773</v>
      </c>
      <c r="D40" s="744" t="n">
        <v>6</v>
      </c>
      <c r="E40" s="744" t="n">
        <v>1</v>
      </c>
      <c r="F40" s="744" t="n">
        <v>0</v>
      </c>
      <c r="G40" s="744" t="n">
        <v>1</v>
      </c>
      <c r="H40" s="744" t="n">
        <v>0</v>
      </c>
      <c r="I40" s="744" t="n">
        <v>1</v>
      </c>
      <c r="J40" s="744" t="n">
        <v>1</v>
      </c>
      <c r="K40" s="744" t="n">
        <v>0</v>
      </c>
      <c r="L40" s="744" t="n">
        <v>1</v>
      </c>
      <c r="M40" s="744" t="n">
        <v>1</v>
      </c>
      <c r="N40" s="744" t="n">
        <v>0</v>
      </c>
      <c r="O40" s="744" t="n">
        <v>0</v>
      </c>
      <c r="P40" s="745" t="n">
        <v>40.3</v>
      </c>
      <c r="Q40" s="745" t="n">
        <v>41</v>
      </c>
    </row>
    <row r="41" customFormat="false" ht="9" hidden="false" customHeight="true" outlineLevel="0" collapsed="false">
      <c r="C41" s="328" t="s">
        <v>1774</v>
      </c>
      <c r="D41" s="744" t="n">
        <v>15</v>
      </c>
      <c r="E41" s="744" t="n">
        <v>1</v>
      </c>
      <c r="F41" s="744" t="n">
        <v>2</v>
      </c>
      <c r="G41" s="744" t="n">
        <v>2</v>
      </c>
      <c r="H41" s="744" t="n">
        <v>1</v>
      </c>
      <c r="I41" s="744" t="n">
        <v>2</v>
      </c>
      <c r="J41" s="744" t="n">
        <v>3</v>
      </c>
      <c r="K41" s="744" t="n">
        <v>1</v>
      </c>
      <c r="L41" s="744" t="n">
        <v>2</v>
      </c>
      <c r="M41" s="744" t="n">
        <v>1</v>
      </c>
      <c r="N41" s="744" t="n">
        <v>0</v>
      </c>
      <c r="O41" s="744" t="n">
        <v>0</v>
      </c>
      <c r="P41" s="745" t="n">
        <v>39.4</v>
      </c>
      <c r="Q41" s="745" t="n">
        <v>40.8</v>
      </c>
    </row>
    <row r="42" customFormat="false" ht="9" hidden="false" customHeight="true" outlineLevel="0" collapsed="false">
      <c r="C42" s="328"/>
    </row>
    <row r="43" customFormat="false" ht="9" hidden="false" customHeight="true" outlineLevel="0" collapsed="false">
      <c r="B43" s="22" t="s">
        <v>1029</v>
      </c>
      <c r="C43" s="328" t="s">
        <v>1771</v>
      </c>
      <c r="D43" s="744" t="n">
        <v>7</v>
      </c>
      <c r="E43" s="744" t="n">
        <v>1</v>
      </c>
      <c r="F43" s="744" t="n">
        <v>0</v>
      </c>
      <c r="G43" s="744" t="n">
        <v>2</v>
      </c>
      <c r="H43" s="744" t="n">
        <v>0</v>
      </c>
      <c r="I43" s="744" t="n">
        <v>0</v>
      </c>
      <c r="J43" s="744" t="n">
        <v>1</v>
      </c>
      <c r="K43" s="744" t="n">
        <v>1</v>
      </c>
      <c r="L43" s="744" t="n">
        <v>1</v>
      </c>
      <c r="M43" s="744" t="n">
        <v>0</v>
      </c>
      <c r="N43" s="744" t="n">
        <v>1</v>
      </c>
      <c r="O43" s="744" t="n">
        <v>0</v>
      </c>
      <c r="P43" s="745" t="n">
        <v>39.8</v>
      </c>
      <c r="Q43" s="745" t="n">
        <v>41.5</v>
      </c>
    </row>
    <row r="44" customFormat="false" ht="9" hidden="false" customHeight="true" outlineLevel="0" collapsed="false">
      <c r="C44" s="328" t="s">
        <v>1773</v>
      </c>
      <c r="D44" s="744" t="n">
        <v>6</v>
      </c>
      <c r="E44" s="744" t="n">
        <v>0</v>
      </c>
      <c r="F44" s="744" t="n">
        <v>0</v>
      </c>
      <c r="G44" s="744" t="n">
        <v>1</v>
      </c>
      <c r="H44" s="744" t="n">
        <v>3</v>
      </c>
      <c r="I44" s="744" t="n">
        <v>0</v>
      </c>
      <c r="J44" s="744" t="n">
        <v>1</v>
      </c>
      <c r="K44" s="744" t="n">
        <v>0</v>
      </c>
      <c r="L44" s="744" t="n">
        <v>1</v>
      </c>
      <c r="M44" s="744" t="n">
        <v>0</v>
      </c>
      <c r="N44" s="744" t="n">
        <v>0</v>
      </c>
      <c r="O44" s="744" t="n">
        <v>0</v>
      </c>
      <c r="P44" s="745" t="n">
        <v>39.5</v>
      </c>
      <c r="Q44" s="745" t="n">
        <v>38.5</v>
      </c>
    </row>
    <row r="45" customFormat="false" ht="9" hidden="false" customHeight="true" outlineLevel="0" collapsed="false">
      <c r="C45" s="328" t="s">
        <v>1774</v>
      </c>
      <c r="D45" s="744" t="n">
        <v>13</v>
      </c>
      <c r="E45" s="744" t="n">
        <v>1</v>
      </c>
      <c r="F45" s="744" t="n">
        <v>0</v>
      </c>
      <c r="G45" s="744" t="n">
        <v>3</v>
      </c>
      <c r="H45" s="744" t="n">
        <v>3</v>
      </c>
      <c r="I45" s="744" t="n">
        <v>0</v>
      </c>
      <c r="J45" s="744" t="n">
        <v>2</v>
      </c>
      <c r="K45" s="744" t="n">
        <v>1</v>
      </c>
      <c r="L45" s="744" t="n">
        <v>2</v>
      </c>
      <c r="M45" s="744" t="n">
        <v>0</v>
      </c>
      <c r="N45" s="744" t="n">
        <v>1</v>
      </c>
      <c r="O45" s="744" t="n">
        <v>0</v>
      </c>
      <c r="P45" s="745" t="n">
        <v>39.7</v>
      </c>
      <c r="Q45" s="745" t="n">
        <v>38.8</v>
      </c>
    </row>
    <row r="46" customFormat="false" ht="9" hidden="false" customHeight="true" outlineLevel="0" collapsed="false">
      <c r="C46" s="328"/>
    </row>
    <row r="47" customFormat="false" ht="9" hidden="false" customHeight="true" outlineLevel="0" collapsed="false">
      <c r="B47" s="22" t="s">
        <v>2355</v>
      </c>
      <c r="C47" s="328" t="s">
        <v>1771</v>
      </c>
      <c r="D47" s="744" t="n">
        <v>20</v>
      </c>
      <c r="E47" s="744" t="n">
        <v>0</v>
      </c>
      <c r="F47" s="744" t="n">
        <v>0</v>
      </c>
      <c r="G47" s="744" t="n">
        <v>1</v>
      </c>
      <c r="H47" s="744" t="n">
        <v>1</v>
      </c>
      <c r="I47" s="744" t="n">
        <v>1</v>
      </c>
      <c r="J47" s="744" t="n">
        <v>5</v>
      </c>
      <c r="K47" s="744" t="n">
        <v>2</v>
      </c>
      <c r="L47" s="744" t="n">
        <v>3</v>
      </c>
      <c r="M47" s="744" t="n">
        <v>3</v>
      </c>
      <c r="N47" s="744" t="n">
        <v>1</v>
      </c>
      <c r="O47" s="744" t="n">
        <v>3</v>
      </c>
      <c r="P47" s="745" t="n">
        <v>44.8</v>
      </c>
      <c r="Q47" s="745" t="n">
        <v>45</v>
      </c>
    </row>
    <row r="48" customFormat="false" ht="9" hidden="false" customHeight="true" outlineLevel="0" collapsed="false">
      <c r="B48" s="22" t="s">
        <v>2356</v>
      </c>
      <c r="C48" s="328" t="s">
        <v>1773</v>
      </c>
      <c r="D48" s="744" t="n">
        <v>20</v>
      </c>
      <c r="E48" s="744" t="n">
        <v>0</v>
      </c>
      <c r="F48" s="744" t="n">
        <v>0</v>
      </c>
      <c r="G48" s="744" t="n">
        <v>2</v>
      </c>
      <c r="H48" s="744" t="n">
        <v>4</v>
      </c>
      <c r="I48" s="744" t="n">
        <v>3</v>
      </c>
      <c r="J48" s="744" t="n">
        <v>4</v>
      </c>
      <c r="K48" s="744" t="n">
        <v>3</v>
      </c>
      <c r="L48" s="744" t="n">
        <v>3</v>
      </c>
      <c r="M48" s="744" t="n">
        <v>0</v>
      </c>
      <c r="N48" s="744" t="n">
        <v>0</v>
      </c>
      <c r="O48" s="744" t="n">
        <v>1</v>
      </c>
      <c r="P48" s="745" t="n">
        <v>41.1</v>
      </c>
      <c r="Q48" s="745" t="n">
        <v>41.5</v>
      </c>
    </row>
    <row r="49" customFormat="false" ht="9" hidden="false" customHeight="true" outlineLevel="0" collapsed="false">
      <c r="C49" s="328" t="s">
        <v>1774</v>
      </c>
      <c r="D49" s="744" t="n">
        <v>40</v>
      </c>
      <c r="E49" s="744" t="n">
        <v>0</v>
      </c>
      <c r="F49" s="744" t="n">
        <v>0</v>
      </c>
      <c r="G49" s="744" t="n">
        <v>3</v>
      </c>
      <c r="H49" s="744" t="n">
        <v>5</v>
      </c>
      <c r="I49" s="744" t="n">
        <v>4</v>
      </c>
      <c r="J49" s="744" t="n">
        <v>9</v>
      </c>
      <c r="K49" s="744" t="n">
        <v>5</v>
      </c>
      <c r="L49" s="744" t="n">
        <v>6</v>
      </c>
      <c r="M49" s="744" t="n">
        <v>3</v>
      </c>
      <c r="N49" s="744" t="n">
        <v>1</v>
      </c>
      <c r="O49" s="744" t="n">
        <v>4</v>
      </c>
      <c r="P49" s="745" t="n">
        <v>42.9</v>
      </c>
      <c r="Q49" s="745" t="n">
        <v>42.8</v>
      </c>
    </row>
    <row r="50" customFormat="false" ht="9" hidden="false" customHeight="true" outlineLevel="0" collapsed="false">
      <c r="C50" s="328"/>
    </row>
    <row r="51" customFormat="false" ht="9" hidden="false" customHeight="true" outlineLevel="0" collapsed="false">
      <c r="B51" s="22" t="s">
        <v>1032</v>
      </c>
      <c r="C51" s="328" t="s">
        <v>1771</v>
      </c>
      <c r="D51" s="744" t="n">
        <v>7</v>
      </c>
      <c r="E51" s="744" t="n">
        <v>0</v>
      </c>
      <c r="F51" s="744" t="n">
        <v>1</v>
      </c>
      <c r="G51" s="744" t="n">
        <v>1</v>
      </c>
      <c r="H51" s="744" t="n">
        <v>1</v>
      </c>
      <c r="I51" s="744" t="n">
        <v>3</v>
      </c>
      <c r="J51" s="744" t="n">
        <v>0</v>
      </c>
      <c r="K51" s="744" t="n">
        <v>0</v>
      </c>
      <c r="L51" s="744" t="n">
        <v>1</v>
      </c>
      <c r="M51" s="744" t="n">
        <v>0</v>
      </c>
      <c r="N51" s="744" t="n">
        <v>0</v>
      </c>
      <c r="O51" s="744" t="n">
        <v>0</v>
      </c>
      <c r="P51" s="745" t="n">
        <v>38.1</v>
      </c>
      <c r="Q51" s="745" t="n">
        <v>39.2</v>
      </c>
    </row>
    <row r="52" customFormat="false" ht="9" hidden="false" customHeight="true" outlineLevel="0" collapsed="false">
      <c r="C52" s="328" t="s">
        <v>1773</v>
      </c>
      <c r="D52" s="744" t="n">
        <v>7</v>
      </c>
      <c r="E52" s="744" t="n">
        <v>0</v>
      </c>
      <c r="F52" s="744" t="n">
        <v>0</v>
      </c>
      <c r="G52" s="744" t="n">
        <v>1</v>
      </c>
      <c r="H52" s="744" t="n">
        <v>0</v>
      </c>
      <c r="I52" s="744" t="n">
        <v>1</v>
      </c>
      <c r="J52" s="744" t="n">
        <v>3</v>
      </c>
      <c r="K52" s="744" t="n">
        <v>2</v>
      </c>
      <c r="L52" s="744" t="n">
        <v>0</v>
      </c>
      <c r="M52" s="744" t="n">
        <v>0</v>
      </c>
      <c r="N52" s="744" t="n">
        <v>0</v>
      </c>
      <c r="O52" s="744" t="n">
        <v>0</v>
      </c>
      <c r="P52" s="745" t="n">
        <v>40.9</v>
      </c>
      <c r="Q52" s="745" t="n">
        <v>42.3</v>
      </c>
    </row>
    <row r="53" customFormat="false" ht="9" hidden="false" customHeight="true" outlineLevel="0" collapsed="false">
      <c r="C53" s="328" t="s">
        <v>1774</v>
      </c>
      <c r="D53" s="744" t="n">
        <v>14</v>
      </c>
      <c r="E53" s="744" t="n">
        <v>0</v>
      </c>
      <c r="F53" s="744" t="n">
        <v>1</v>
      </c>
      <c r="G53" s="744" t="n">
        <v>2</v>
      </c>
      <c r="H53" s="744" t="n">
        <v>1</v>
      </c>
      <c r="I53" s="744" t="n">
        <v>4</v>
      </c>
      <c r="J53" s="744" t="n">
        <v>3</v>
      </c>
      <c r="K53" s="744" t="n">
        <v>2</v>
      </c>
      <c r="L53" s="744" t="n">
        <v>1</v>
      </c>
      <c r="M53" s="744" t="n">
        <v>0</v>
      </c>
      <c r="N53" s="744" t="n">
        <v>0</v>
      </c>
      <c r="O53" s="744" t="n">
        <v>0</v>
      </c>
      <c r="P53" s="745" t="n">
        <v>39.5</v>
      </c>
      <c r="Q53" s="745" t="n">
        <v>40</v>
      </c>
    </row>
    <row r="54" customFormat="false" ht="9" hidden="false" customHeight="true" outlineLevel="0" collapsed="false">
      <c r="C54" s="328"/>
    </row>
    <row r="55" customFormat="false" ht="9" hidden="false" customHeight="true" outlineLevel="0" collapsed="false">
      <c r="B55" s="22" t="s">
        <v>1033</v>
      </c>
      <c r="C55" s="328" t="s">
        <v>1771</v>
      </c>
      <c r="D55" s="744" t="n">
        <v>8</v>
      </c>
      <c r="E55" s="744" t="n">
        <v>0</v>
      </c>
      <c r="F55" s="744" t="n">
        <v>1</v>
      </c>
      <c r="G55" s="744" t="n">
        <v>1</v>
      </c>
      <c r="H55" s="744" t="n">
        <v>1</v>
      </c>
      <c r="I55" s="744" t="n">
        <v>2</v>
      </c>
      <c r="J55" s="744" t="n">
        <v>1</v>
      </c>
      <c r="K55" s="744" t="n">
        <v>0</v>
      </c>
      <c r="L55" s="744" t="n">
        <v>1</v>
      </c>
      <c r="M55" s="744" t="n">
        <v>1</v>
      </c>
      <c r="N55" s="744" t="n">
        <v>0</v>
      </c>
      <c r="O55" s="744" t="n">
        <v>0</v>
      </c>
      <c r="P55" s="745" t="n">
        <v>39.9</v>
      </c>
      <c r="Q55" s="745" t="n">
        <v>40</v>
      </c>
    </row>
    <row r="56" customFormat="false" ht="9" hidden="false" customHeight="true" outlineLevel="0" collapsed="false">
      <c r="C56" s="328" t="s">
        <v>1773</v>
      </c>
      <c r="D56" s="744" t="n">
        <v>5</v>
      </c>
      <c r="E56" s="744" t="n">
        <v>0</v>
      </c>
      <c r="F56" s="744" t="n">
        <v>0</v>
      </c>
      <c r="G56" s="744" t="n">
        <v>0</v>
      </c>
      <c r="H56" s="744" t="n">
        <v>0</v>
      </c>
      <c r="I56" s="744" t="n">
        <v>2</v>
      </c>
      <c r="J56" s="744" t="n">
        <v>1</v>
      </c>
      <c r="K56" s="744" t="n">
        <v>1</v>
      </c>
      <c r="L56" s="744" t="n">
        <v>0</v>
      </c>
      <c r="M56" s="744" t="n">
        <v>0</v>
      </c>
      <c r="N56" s="744" t="n">
        <v>0</v>
      </c>
      <c r="O56" s="744" t="n">
        <v>1</v>
      </c>
      <c r="P56" s="745" t="n">
        <v>43.3</v>
      </c>
      <c r="Q56" s="745" t="n">
        <v>41.5</v>
      </c>
    </row>
    <row r="57" customFormat="false" ht="9" hidden="false" customHeight="true" outlineLevel="0" collapsed="false">
      <c r="C57" s="328" t="s">
        <v>1774</v>
      </c>
      <c r="D57" s="744" t="n">
        <v>13</v>
      </c>
      <c r="E57" s="744" t="n">
        <v>0</v>
      </c>
      <c r="F57" s="744" t="n">
        <v>1</v>
      </c>
      <c r="G57" s="744" t="n">
        <v>1</v>
      </c>
      <c r="H57" s="744" t="n">
        <v>1</v>
      </c>
      <c r="I57" s="744" t="n">
        <v>4</v>
      </c>
      <c r="J57" s="744" t="n">
        <v>2</v>
      </c>
      <c r="K57" s="744" t="n">
        <v>1</v>
      </c>
      <c r="L57" s="744" t="n">
        <v>1</v>
      </c>
      <c r="M57" s="744" t="n">
        <v>1</v>
      </c>
      <c r="N57" s="744" t="n">
        <v>0</v>
      </c>
      <c r="O57" s="744" t="n">
        <v>1</v>
      </c>
      <c r="P57" s="745" t="n">
        <v>41.2</v>
      </c>
      <c r="Q57" s="745" t="n">
        <v>40.8</v>
      </c>
    </row>
    <row r="58" customFormat="false" ht="9" hidden="false" customHeight="true" outlineLevel="0" collapsed="false">
      <c r="C58" s="328"/>
      <c r="D58" s="744"/>
      <c r="E58" s="744"/>
      <c r="F58" s="744"/>
      <c r="G58" s="744"/>
      <c r="H58" s="744"/>
      <c r="I58" s="744"/>
      <c r="J58" s="744"/>
      <c r="K58" s="744"/>
      <c r="L58" s="744"/>
      <c r="M58" s="744"/>
      <c r="N58" s="744"/>
      <c r="O58" s="744"/>
      <c r="P58" s="745"/>
      <c r="Q58" s="745"/>
    </row>
    <row r="59" customFormat="false" ht="9" hidden="false" customHeight="true" outlineLevel="0" collapsed="false">
      <c r="B59" s="22" t="s">
        <v>1034</v>
      </c>
      <c r="C59" s="328" t="s">
        <v>1771</v>
      </c>
      <c r="D59" s="744" t="n">
        <v>6</v>
      </c>
      <c r="E59" s="744" t="n">
        <v>0</v>
      </c>
      <c r="F59" s="744" t="n">
        <v>0</v>
      </c>
      <c r="G59" s="744" t="n">
        <v>2</v>
      </c>
      <c r="H59" s="744" t="n">
        <v>2</v>
      </c>
      <c r="I59" s="744" t="n">
        <v>0</v>
      </c>
      <c r="J59" s="744" t="n">
        <v>0</v>
      </c>
      <c r="K59" s="744" t="n">
        <v>1</v>
      </c>
      <c r="L59" s="744" t="n">
        <v>1</v>
      </c>
      <c r="M59" s="744" t="n">
        <v>0</v>
      </c>
      <c r="N59" s="744" t="n">
        <v>0</v>
      </c>
      <c r="O59" s="744" t="n">
        <v>0</v>
      </c>
      <c r="P59" s="745" t="n">
        <v>38.9</v>
      </c>
      <c r="Q59" s="745" t="n">
        <v>38</v>
      </c>
    </row>
    <row r="60" customFormat="false" ht="9" hidden="false" customHeight="true" outlineLevel="0" collapsed="false">
      <c r="C60" s="328" t="s">
        <v>1773</v>
      </c>
      <c r="D60" s="744" t="n">
        <v>5</v>
      </c>
      <c r="E60" s="744" t="n">
        <v>0</v>
      </c>
      <c r="F60" s="744" t="n">
        <v>0</v>
      </c>
      <c r="G60" s="744" t="n">
        <v>0</v>
      </c>
      <c r="H60" s="744" t="n">
        <v>2</v>
      </c>
      <c r="I60" s="744" t="n">
        <v>1</v>
      </c>
      <c r="J60" s="744" t="n">
        <v>0</v>
      </c>
      <c r="K60" s="744" t="n">
        <v>0</v>
      </c>
      <c r="L60" s="744" t="n">
        <v>2</v>
      </c>
      <c r="M60" s="744" t="n">
        <v>0</v>
      </c>
      <c r="N60" s="744" t="n">
        <v>0</v>
      </c>
      <c r="O60" s="744" t="n">
        <v>0</v>
      </c>
      <c r="P60" s="745" t="n">
        <v>41.3</v>
      </c>
      <c r="Q60" s="745" t="n">
        <v>40.5</v>
      </c>
    </row>
    <row r="61" customFormat="false" ht="9" hidden="false" customHeight="true" outlineLevel="0" collapsed="false">
      <c r="C61" s="328" t="s">
        <v>1774</v>
      </c>
      <c r="D61" s="744" t="n">
        <v>11</v>
      </c>
      <c r="E61" s="744" t="n">
        <v>0</v>
      </c>
      <c r="F61" s="744" t="n">
        <v>0</v>
      </c>
      <c r="G61" s="744" t="n">
        <v>2</v>
      </c>
      <c r="H61" s="744" t="n">
        <v>4</v>
      </c>
      <c r="I61" s="744" t="n">
        <v>1</v>
      </c>
      <c r="J61" s="744" t="n">
        <v>0</v>
      </c>
      <c r="K61" s="744" t="n">
        <v>1</v>
      </c>
      <c r="L61" s="744" t="n">
        <v>3</v>
      </c>
      <c r="M61" s="744" t="n">
        <v>0</v>
      </c>
      <c r="N61" s="744" t="n">
        <v>0</v>
      </c>
      <c r="O61" s="744" t="n">
        <v>0</v>
      </c>
      <c r="P61" s="745" t="n">
        <v>40</v>
      </c>
      <c r="Q61" s="745" t="n">
        <v>38.8</v>
      </c>
    </row>
    <row r="62" customFormat="false" ht="9" hidden="false" customHeight="true" outlineLevel="0" collapsed="false">
      <c r="C62" s="328"/>
    </row>
    <row r="63" customFormat="false" ht="9" hidden="false" customHeight="true" outlineLevel="0" collapsed="false">
      <c r="B63" s="22" t="s">
        <v>2357</v>
      </c>
      <c r="C63" s="328" t="s">
        <v>1771</v>
      </c>
      <c r="D63" s="744" t="n">
        <v>10</v>
      </c>
      <c r="E63" s="744" t="n">
        <v>0</v>
      </c>
      <c r="F63" s="744" t="n">
        <v>0</v>
      </c>
      <c r="G63" s="744" t="n">
        <v>1</v>
      </c>
      <c r="H63" s="744" t="n">
        <v>3</v>
      </c>
      <c r="I63" s="744" t="n">
        <v>0</v>
      </c>
      <c r="J63" s="744" t="n">
        <v>0</v>
      </c>
      <c r="K63" s="744" t="n">
        <v>2</v>
      </c>
      <c r="L63" s="744" t="n">
        <v>1</v>
      </c>
      <c r="M63" s="744" t="n">
        <v>1</v>
      </c>
      <c r="N63" s="744" t="n">
        <v>1</v>
      </c>
      <c r="O63" s="744" t="n">
        <v>1</v>
      </c>
      <c r="P63" s="745" t="n">
        <v>43.1</v>
      </c>
      <c r="Q63" s="745" t="n">
        <v>44</v>
      </c>
    </row>
    <row r="64" customFormat="false" ht="9" hidden="false" customHeight="true" outlineLevel="0" collapsed="false">
      <c r="B64" s="22" t="s">
        <v>2358</v>
      </c>
      <c r="C64" s="328" t="s">
        <v>1773</v>
      </c>
      <c r="D64" s="744" t="n">
        <v>6</v>
      </c>
      <c r="E64" s="744" t="n">
        <v>0</v>
      </c>
      <c r="F64" s="744" t="n">
        <v>0</v>
      </c>
      <c r="G64" s="744" t="n">
        <v>1</v>
      </c>
      <c r="H64" s="744" t="n">
        <v>1</v>
      </c>
      <c r="I64" s="744" t="n">
        <v>0</v>
      </c>
      <c r="J64" s="744" t="n">
        <v>1</v>
      </c>
      <c r="K64" s="744" t="n">
        <v>0</v>
      </c>
      <c r="L64" s="744" t="n">
        <v>0</v>
      </c>
      <c r="M64" s="744" t="n">
        <v>0</v>
      </c>
      <c r="N64" s="744" t="n">
        <v>1</v>
      </c>
      <c r="O64" s="744" t="n">
        <v>2</v>
      </c>
      <c r="P64" s="745" t="n">
        <v>45.5</v>
      </c>
      <c r="Q64" s="745" t="n">
        <v>43</v>
      </c>
    </row>
    <row r="65" customFormat="false" ht="9" hidden="false" customHeight="true" outlineLevel="0" collapsed="false">
      <c r="C65" s="328" t="s">
        <v>1774</v>
      </c>
      <c r="D65" s="744" t="n">
        <v>16</v>
      </c>
      <c r="E65" s="744" t="n">
        <v>0</v>
      </c>
      <c r="F65" s="744" t="n">
        <v>0</v>
      </c>
      <c r="G65" s="744" t="n">
        <v>2</v>
      </c>
      <c r="H65" s="744" t="n">
        <v>4</v>
      </c>
      <c r="I65" s="744" t="n">
        <v>0</v>
      </c>
      <c r="J65" s="744" t="n">
        <v>1</v>
      </c>
      <c r="K65" s="744" t="n">
        <v>2</v>
      </c>
      <c r="L65" s="744" t="n">
        <v>1</v>
      </c>
      <c r="M65" s="744" t="n">
        <v>1</v>
      </c>
      <c r="N65" s="744" t="n">
        <v>2</v>
      </c>
      <c r="O65" s="744" t="n">
        <v>3</v>
      </c>
      <c r="P65" s="745" t="n">
        <v>44</v>
      </c>
      <c r="Q65" s="745" t="n">
        <v>44</v>
      </c>
    </row>
    <row r="66" customFormat="false" ht="9" hidden="false" customHeight="true" outlineLevel="0" collapsed="false">
      <c r="C66" s="328"/>
    </row>
    <row r="67" customFormat="false" ht="9" hidden="false" customHeight="true" outlineLevel="0" collapsed="false">
      <c r="B67" s="22" t="s">
        <v>1037</v>
      </c>
      <c r="C67" s="328" t="s">
        <v>1771</v>
      </c>
      <c r="D67" s="744" t="n">
        <v>3</v>
      </c>
      <c r="E67" s="744" t="n">
        <v>0</v>
      </c>
      <c r="F67" s="744" t="n">
        <v>0</v>
      </c>
      <c r="G67" s="744" t="n">
        <v>0</v>
      </c>
      <c r="H67" s="744" t="n">
        <v>0</v>
      </c>
      <c r="I67" s="744" t="n">
        <v>0</v>
      </c>
      <c r="J67" s="744" t="n">
        <v>1</v>
      </c>
      <c r="K67" s="744" t="n">
        <v>1</v>
      </c>
      <c r="L67" s="744" t="n">
        <v>1</v>
      </c>
      <c r="M67" s="744" t="n">
        <v>0</v>
      </c>
      <c r="N67" s="744" t="n">
        <v>0</v>
      </c>
      <c r="O67" s="744" t="n">
        <v>0</v>
      </c>
      <c r="P67" s="745" t="n">
        <v>43.3</v>
      </c>
      <c r="Q67" s="745" t="n">
        <v>43.5</v>
      </c>
      <c r="R67" s="746"/>
    </row>
    <row r="68" customFormat="false" ht="9" hidden="false" customHeight="true" outlineLevel="0" collapsed="false">
      <c r="C68" s="328" t="s">
        <v>1773</v>
      </c>
      <c r="D68" s="744" t="n">
        <v>2</v>
      </c>
      <c r="E68" s="744" t="n">
        <v>0</v>
      </c>
      <c r="F68" s="744" t="n">
        <v>0</v>
      </c>
      <c r="G68" s="744" t="n">
        <v>0</v>
      </c>
      <c r="H68" s="744" t="n">
        <v>0</v>
      </c>
      <c r="I68" s="744" t="n">
        <v>0</v>
      </c>
      <c r="J68" s="744" t="n">
        <v>0</v>
      </c>
      <c r="K68" s="744" t="n">
        <v>1</v>
      </c>
      <c r="L68" s="744" t="n">
        <v>0</v>
      </c>
      <c r="M68" s="744" t="n">
        <v>0</v>
      </c>
      <c r="N68" s="744" t="n">
        <v>0</v>
      </c>
      <c r="O68" s="744" t="n">
        <v>1</v>
      </c>
      <c r="P68" s="745" t="n">
        <v>47.6</v>
      </c>
      <c r="Q68" s="745" t="n">
        <v>44</v>
      </c>
      <c r="R68" s="746"/>
    </row>
    <row r="69" customFormat="false" ht="9" hidden="false" customHeight="true" outlineLevel="0" collapsed="false">
      <c r="C69" s="328" t="s">
        <v>1774</v>
      </c>
      <c r="D69" s="744" t="n">
        <v>5</v>
      </c>
      <c r="E69" s="744" t="n">
        <v>0</v>
      </c>
      <c r="F69" s="744" t="n">
        <v>0</v>
      </c>
      <c r="G69" s="744" t="n">
        <v>0</v>
      </c>
      <c r="H69" s="744" t="n">
        <v>0</v>
      </c>
      <c r="I69" s="744" t="n">
        <v>0</v>
      </c>
      <c r="J69" s="744" t="n">
        <v>1</v>
      </c>
      <c r="K69" s="744" t="n">
        <v>2</v>
      </c>
      <c r="L69" s="744" t="n">
        <v>1</v>
      </c>
      <c r="M69" s="744" t="n">
        <v>0</v>
      </c>
      <c r="N69" s="744" t="n">
        <v>0</v>
      </c>
      <c r="O69" s="744" t="n">
        <v>1</v>
      </c>
      <c r="P69" s="745" t="n">
        <v>45</v>
      </c>
      <c r="Q69" s="745" t="n">
        <v>43.8</v>
      </c>
      <c r="R69" s="746"/>
    </row>
    <row r="70" customFormat="false" ht="9" hidden="false" customHeight="true" outlineLevel="0" collapsed="false">
      <c r="C70" s="328"/>
      <c r="R70" s="746"/>
    </row>
    <row r="71" customFormat="false" ht="9" hidden="false" customHeight="true" outlineLevel="0" collapsed="false">
      <c r="B71" s="22" t="s">
        <v>1038</v>
      </c>
      <c r="C71" s="328" t="s">
        <v>1771</v>
      </c>
      <c r="D71" s="744" t="n">
        <v>36</v>
      </c>
      <c r="E71" s="744" t="n">
        <v>2</v>
      </c>
      <c r="F71" s="744" t="n">
        <v>2</v>
      </c>
      <c r="G71" s="744" t="n">
        <v>2</v>
      </c>
      <c r="H71" s="744" t="n">
        <v>7</v>
      </c>
      <c r="I71" s="744" t="n">
        <v>6</v>
      </c>
      <c r="J71" s="744" t="n">
        <v>3</v>
      </c>
      <c r="K71" s="744" t="n">
        <v>5</v>
      </c>
      <c r="L71" s="744" t="n">
        <v>2</v>
      </c>
      <c r="M71" s="744" t="n">
        <v>3</v>
      </c>
      <c r="N71" s="744" t="n">
        <v>3</v>
      </c>
      <c r="O71" s="744" t="n">
        <v>1</v>
      </c>
      <c r="P71" s="745" t="n">
        <v>40.9</v>
      </c>
      <c r="Q71" s="745" t="n">
        <v>40.5</v>
      </c>
    </row>
    <row r="72" customFormat="false" ht="9" hidden="false" customHeight="true" outlineLevel="0" collapsed="false">
      <c r="C72" s="328" t="s">
        <v>1773</v>
      </c>
      <c r="D72" s="744" t="n">
        <v>20</v>
      </c>
      <c r="E72" s="744" t="n">
        <v>0</v>
      </c>
      <c r="F72" s="744" t="n">
        <v>2</v>
      </c>
      <c r="G72" s="744" t="n">
        <v>2</v>
      </c>
      <c r="H72" s="744" t="n">
        <v>7</v>
      </c>
      <c r="I72" s="744" t="n">
        <v>2</v>
      </c>
      <c r="J72" s="744" t="n">
        <v>2</v>
      </c>
      <c r="K72" s="744" t="n">
        <v>2</v>
      </c>
      <c r="L72" s="744" t="n">
        <v>0</v>
      </c>
      <c r="M72" s="744" t="n">
        <v>0</v>
      </c>
      <c r="N72" s="744" t="n">
        <v>1</v>
      </c>
      <c r="O72" s="744" t="n">
        <v>2</v>
      </c>
      <c r="P72" s="745" t="n">
        <v>40.4</v>
      </c>
      <c r="Q72" s="745" t="n">
        <v>38.7</v>
      </c>
    </row>
    <row r="73" customFormat="false" ht="9" hidden="false" customHeight="true" outlineLevel="0" collapsed="false">
      <c r="C73" s="328" t="s">
        <v>1774</v>
      </c>
      <c r="D73" s="744" t="n">
        <v>56</v>
      </c>
      <c r="E73" s="744" t="n">
        <v>2</v>
      </c>
      <c r="F73" s="744" t="n">
        <v>4</v>
      </c>
      <c r="G73" s="744" t="n">
        <v>4</v>
      </c>
      <c r="H73" s="744" t="n">
        <v>14</v>
      </c>
      <c r="I73" s="744" t="n">
        <v>8</v>
      </c>
      <c r="J73" s="744" t="n">
        <v>5</v>
      </c>
      <c r="K73" s="744" t="n">
        <v>7</v>
      </c>
      <c r="L73" s="744" t="n">
        <v>2</v>
      </c>
      <c r="M73" s="744" t="n">
        <v>3</v>
      </c>
      <c r="N73" s="744" t="n">
        <v>4</v>
      </c>
      <c r="O73" s="744" t="n">
        <v>3</v>
      </c>
      <c r="P73" s="745" t="n">
        <v>40.7</v>
      </c>
      <c r="Q73" s="745" t="n">
        <v>39.7</v>
      </c>
    </row>
    <row r="74" customFormat="false" ht="9" hidden="false" customHeight="true" outlineLevel="0" collapsed="false">
      <c r="C74" s="328"/>
    </row>
    <row r="75" customFormat="false" ht="9" hidden="false" customHeight="true" outlineLevel="0" collapsed="false">
      <c r="B75" s="22" t="s">
        <v>1039</v>
      </c>
      <c r="C75" s="328" t="s">
        <v>1771</v>
      </c>
      <c r="D75" s="744" t="n">
        <v>27</v>
      </c>
      <c r="E75" s="744" t="n">
        <v>0</v>
      </c>
      <c r="F75" s="744" t="n">
        <v>0</v>
      </c>
      <c r="G75" s="744" t="n">
        <v>1</v>
      </c>
      <c r="H75" s="744" t="n">
        <v>1</v>
      </c>
      <c r="I75" s="744" t="n">
        <v>4</v>
      </c>
      <c r="J75" s="744" t="n">
        <v>3</v>
      </c>
      <c r="K75" s="744" t="n">
        <v>6</v>
      </c>
      <c r="L75" s="744" t="n">
        <v>9</v>
      </c>
      <c r="M75" s="744" t="n">
        <v>1</v>
      </c>
      <c r="N75" s="744" t="n">
        <v>0</v>
      </c>
      <c r="O75" s="744" t="n">
        <v>2</v>
      </c>
      <c r="P75" s="745" t="n">
        <v>44.4</v>
      </c>
      <c r="Q75" s="745" t="n">
        <v>44.3</v>
      </c>
    </row>
    <row r="76" customFormat="false" ht="9" hidden="false" customHeight="true" outlineLevel="0" collapsed="false">
      <c r="C76" s="328" t="s">
        <v>1773</v>
      </c>
      <c r="D76" s="744" t="n">
        <v>13</v>
      </c>
      <c r="E76" s="744" t="n">
        <v>0</v>
      </c>
      <c r="F76" s="744" t="n">
        <v>1</v>
      </c>
      <c r="G76" s="744" t="n">
        <v>0</v>
      </c>
      <c r="H76" s="744" t="n">
        <v>2</v>
      </c>
      <c r="I76" s="744" t="n">
        <v>2</v>
      </c>
      <c r="J76" s="744" t="n">
        <v>2</v>
      </c>
      <c r="K76" s="744" t="n">
        <v>1</v>
      </c>
      <c r="L76" s="744" t="n">
        <v>2</v>
      </c>
      <c r="M76" s="744" t="n">
        <v>1</v>
      </c>
      <c r="N76" s="744" t="n">
        <v>1</v>
      </c>
      <c r="O76" s="744" t="n">
        <v>1</v>
      </c>
      <c r="P76" s="745" t="n">
        <v>42.5</v>
      </c>
      <c r="Q76" s="745" t="n">
        <v>42.5</v>
      </c>
    </row>
    <row r="77" customFormat="false" ht="9" hidden="false" customHeight="true" outlineLevel="0" collapsed="false">
      <c r="C77" s="328" t="s">
        <v>1774</v>
      </c>
      <c r="D77" s="744" t="n">
        <v>40</v>
      </c>
      <c r="E77" s="744" t="n">
        <v>0</v>
      </c>
      <c r="F77" s="744" t="n">
        <v>1</v>
      </c>
      <c r="G77" s="744" t="n">
        <v>1</v>
      </c>
      <c r="H77" s="744" t="n">
        <v>3</v>
      </c>
      <c r="I77" s="744" t="n">
        <v>6</v>
      </c>
      <c r="J77" s="744" t="n">
        <v>5</v>
      </c>
      <c r="K77" s="744" t="n">
        <v>7</v>
      </c>
      <c r="L77" s="744" t="n">
        <v>11</v>
      </c>
      <c r="M77" s="744" t="n">
        <v>2</v>
      </c>
      <c r="N77" s="744" t="n">
        <v>1</v>
      </c>
      <c r="O77" s="744" t="n">
        <v>3</v>
      </c>
      <c r="P77" s="745" t="n">
        <v>43.7</v>
      </c>
      <c r="Q77" s="745" t="n">
        <v>43.8</v>
      </c>
    </row>
    <row r="78" customFormat="false" ht="9" hidden="false" customHeight="true" outlineLevel="0" collapsed="false">
      <c r="C78" s="328"/>
      <c r="R78" s="746"/>
    </row>
    <row r="79" customFormat="false" ht="9" hidden="false" customHeight="true" outlineLevel="0" collapsed="false">
      <c r="B79" s="22" t="s">
        <v>1040</v>
      </c>
      <c r="C79" s="328" t="s">
        <v>1771</v>
      </c>
      <c r="D79" s="744" t="n">
        <v>1</v>
      </c>
      <c r="E79" s="744" t="n">
        <v>0</v>
      </c>
      <c r="F79" s="744" t="n">
        <v>0</v>
      </c>
      <c r="G79" s="744" t="n">
        <v>0</v>
      </c>
      <c r="H79" s="744" t="n">
        <v>0</v>
      </c>
      <c r="I79" s="744" t="n">
        <v>0</v>
      </c>
      <c r="J79" s="744" t="n">
        <v>0</v>
      </c>
      <c r="K79" s="744" t="n">
        <v>0</v>
      </c>
      <c r="L79" s="744" t="n">
        <v>0</v>
      </c>
      <c r="M79" s="744" t="n">
        <v>1</v>
      </c>
      <c r="N79" s="744" t="n">
        <v>0</v>
      </c>
      <c r="O79" s="744" t="n">
        <v>0</v>
      </c>
      <c r="P79" s="745" t="n">
        <v>47.3</v>
      </c>
      <c r="Q79" s="745" t="n">
        <v>47.5</v>
      </c>
      <c r="R79" s="746"/>
    </row>
    <row r="80" customFormat="false" ht="9" hidden="false" customHeight="true" outlineLevel="0" collapsed="false">
      <c r="C80" s="328" t="s">
        <v>1773</v>
      </c>
      <c r="D80" s="744" t="n">
        <v>2</v>
      </c>
      <c r="E80" s="744" t="n">
        <v>0</v>
      </c>
      <c r="F80" s="744" t="n">
        <v>0</v>
      </c>
      <c r="G80" s="744" t="n">
        <v>0</v>
      </c>
      <c r="H80" s="744" t="n">
        <v>0</v>
      </c>
      <c r="I80" s="744" t="n">
        <v>1</v>
      </c>
      <c r="J80" s="744" t="n">
        <v>1</v>
      </c>
      <c r="K80" s="744" t="n">
        <v>0</v>
      </c>
      <c r="L80" s="744" t="n">
        <v>0</v>
      </c>
      <c r="M80" s="744" t="n">
        <v>0</v>
      </c>
      <c r="N80" s="744" t="n">
        <v>0</v>
      </c>
      <c r="O80" s="744" t="n">
        <v>0</v>
      </c>
      <c r="P80" s="745" t="n">
        <v>41.1</v>
      </c>
      <c r="Q80" s="745" t="n">
        <v>41</v>
      </c>
      <c r="R80" s="746"/>
    </row>
    <row r="81" customFormat="false" ht="9" hidden="false" customHeight="true" outlineLevel="0" collapsed="false">
      <c r="C81" s="328" t="s">
        <v>1774</v>
      </c>
      <c r="D81" s="744" t="n">
        <v>3</v>
      </c>
      <c r="E81" s="744" t="n">
        <v>0</v>
      </c>
      <c r="F81" s="744" t="n">
        <v>0</v>
      </c>
      <c r="G81" s="744" t="n">
        <v>0</v>
      </c>
      <c r="H81" s="744" t="n">
        <v>0</v>
      </c>
      <c r="I81" s="744" t="n">
        <v>1</v>
      </c>
      <c r="J81" s="744" t="n">
        <v>1</v>
      </c>
      <c r="K81" s="744" t="n">
        <v>0</v>
      </c>
      <c r="L81" s="744" t="n">
        <v>0</v>
      </c>
      <c r="M81" s="744" t="n">
        <v>1</v>
      </c>
      <c r="N81" s="744" t="n">
        <v>0</v>
      </c>
      <c r="O81" s="744" t="n">
        <v>0</v>
      </c>
      <c r="P81" s="745" t="n">
        <v>43.2</v>
      </c>
      <c r="Q81" s="745" t="n">
        <v>42.5</v>
      </c>
      <c r="R81" s="746"/>
    </row>
    <row r="82" customFormat="false" ht="9" hidden="false" customHeight="true" outlineLevel="0" collapsed="false">
      <c r="C82" s="328"/>
      <c r="R82" s="746"/>
    </row>
    <row r="83" customFormat="false" ht="9" hidden="false" customHeight="true" outlineLevel="0" collapsed="false">
      <c r="B83" s="560" t="s">
        <v>2359</v>
      </c>
      <c r="C83" s="328" t="s">
        <v>1771</v>
      </c>
      <c r="D83" s="744" t="n">
        <v>238</v>
      </c>
      <c r="E83" s="744" t="n">
        <v>4</v>
      </c>
      <c r="F83" s="744" t="n">
        <v>9</v>
      </c>
      <c r="G83" s="744" t="n">
        <v>18</v>
      </c>
      <c r="H83" s="744" t="n">
        <v>30</v>
      </c>
      <c r="I83" s="744" t="n">
        <v>39</v>
      </c>
      <c r="J83" s="744" t="n">
        <v>31</v>
      </c>
      <c r="K83" s="744" t="n">
        <v>36</v>
      </c>
      <c r="L83" s="744" t="n">
        <v>31</v>
      </c>
      <c r="M83" s="744" t="n">
        <v>19</v>
      </c>
      <c r="N83" s="744" t="n">
        <v>6</v>
      </c>
      <c r="O83" s="744" t="n">
        <v>15</v>
      </c>
      <c r="P83" s="745" t="n">
        <v>42</v>
      </c>
      <c r="Q83" s="745" t="n">
        <v>41.9</v>
      </c>
      <c r="R83" s="746"/>
    </row>
    <row r="84" customFormat="false" ht="9" hidden="false" customHeight="true" outlineLevel="0" collapsed="false">
      <c r="C84" s="328" t="s">
        <v>1773</v>
      </c>
      <c r="D84" s="744" t="n">
        <v>133</v>
      </c>
      <c r="E84" s="744" t="n">
        <v>1</v>
      </c>
      <c r="F84" s="744" t="n">
        <v>3</v>
      </c>
      <c r="G84" s="744" t="n">
        <v>9</v>
      </c>
      <c r="H84" s="744" t="n">
        <v>21</v>
      </c>
      <c r="I84" s="744" t="n">
        <v>25</v>
      </c>
      <c r="J84" s="744" t="n">
        <v>25</v>
      </c>
      <c r="K84" s="744" t="n">
        <v>16</v>
      </c>
      <c r="L84" s="744" t="n">
        <v>10</v>
      </c>
      <c r="M84" s="744" t="n">
        <v>2</v>
      </c>
      <c r="N84" s="744" t="n">
        <v>8</v>
      </c>
      <c r="O84" s="744" t="n">
        <v>13</v>
      </c>
      <c r="P84" s="745" t="n">
        <v>42.1</v>
      </c>
      <c r="Q84" s="745" t="n">
        <v>41.7</v>
      </c>
      <c r="R84" s="746"/>
    </row>
    <row r="85" customFormat="false" ht="9" hidden="false" customHeight="true" outlineLevel="0" collapsed="false">
      <c r="C85" s="328" t="s">
        <v>1774</v>
      </c>
      <c r="D85" s="744" t="n">
        <v>371</v>
      </c>
      <c r="E85" s="744" t="n">
        <v>5</v>
      </c>
      <c r="F85" s="744" t="n">
        <v>12</v>
      </c>
      <c r="G85" s="744" t="n">
        <v>27</v>
      </c>
      <c r="H85" s="744" t="n">
        <v>51</v>
      </c>
      <c r="I85" s="744" t="n">
        <v>64</v>
      </c>
      <c r="J85" s="744" t="n">
        <v>56</v>
      </c>
      <c r="K85" s="744" t="n">
        <v>52</v>
      </c>
      <c r="L85" s="744" t="n">
        <v>41</v>
      </c>
      <c r="M85" s="744" t="n">
        <v>21</v>
      </c>
      <c r="N85" s="744" t="n">
        <v>14</v>
      </c>
      <c r="O85" s="744" t="n">
        <v>28</v>
      </c>
      <c r="P85" s="745" t="n">
        <v>42</v>
      </c>
      <c r="Q85" s="745" t="n">
        <v>41.8</v>
      </c>
      <c r="R85" s="746"/>
    </row>
    <row r="86" customFormat="false" ht="9" hidden="false" customHeight="true" outlineLevel="0" collapsed="false">
      <c r="D86" s="744"/>
      <c r="E86" s="744"/>
      <c r="F86" s="744"/>
      <c r="G86" s="744"/>
      <c r="H86" s="744"/>
      <c r="I86" s="744"/>
      <c r="J86" s="744"/>
      <c r="K86" s="744"/>
      <c r="L86" s="744"/>
      <c r="M86" s="744"/>
      <c r="N86" s="744"/>
      <c r="O86" s="744"/>
      <c r="R86" s="746"/>
    </row>
    <row r="87" s="296" customFormat="true" ht="9" hidden="false" customHeight="true" outlineLevel="0" collapsed="false">
      <c r="A87" s="287" t="s">
        <v>125</v>
      </c>
      <c r="C87" s="308"/>
      <c r="P87" s="745"/>
      <c r="Q87" s="745"/>
      <c r="R87" s="746"/>
    </row>
    <row r="88" s="296" customFormat="true" ht="9" hidden="false" customHeight="true" outlineLevel="0" collapsed="false">
      <c r="A88" s="296" t="s">
        <v>2360</v>
      </c>
      <c r="C88" s="308"/>
      <c r="D88" s="747"/>
      <c r="E88" s="747"/>
      <c r="F88" s="747"/>
      <c r="G88" s="747"/>
      <c r="H88" s="747"/>
      <c r="I88" s="747"/>
      <c r="J88" s="747"/>
      <c r="K88" s="747"/>
      <c r="L88" s="747"/>
      <c r="M88" s="747"/>
      <c r="N88" s="747"/>
      <c r="O88" s="747"/>
      <c r="P88" s="745"/>
      <c r="Q88" s="745"/>
    </row>
    <row r="89" s="296" customFormat="true" ht="9" hidden="false" customHeight="true" outlineLevel="0" collapsed="false">
      <c r="C89" s="308"/>
      <c r="D89" s="747"/>
      <c r="E89" s="747"/>
      <c r="F89" s="747"/>
      <c r="G89" s="747"/>
      <c r="H89" s="747"/>
      <c r="I89" s="747"/>
      <c r="J89" s="747"/>
      <c r="K89" s="747"/>
      <c r="L89" s="747"/>
      <c r="M89" s="747"/>
      <c r="N89" s="747"/>
      <c r="O89" s="747"/>
      <c r="P89" s="745"/>
      <c r="Q89" s="745"/>
    </row>
    <row r="90" s="296" customFormat="true" ht="9" hidden="false" customHeight="true" outlineLevel="0" collapsed="false">
      <c r="A90" s="323" t="s">
        <v>130</v>
      </c>
      <c r="B90" s="323"/>
      <c r="C90" s="323"/>
      <c r="D90" s="323"/>
      <c r="E90" s="748"/>
      <c r="F90" s="748"/>
      <c r="G90" s="748"/>
      <c r="H90" s="748"/>
      <c r="I90" s="748"/>
      <c r="J90" s="748"/>
      <c r="K90" s="748"/>
      <c r="L90" s="748"/>
      <c r="M90" s="748"/>
      <c r="N90" s="748"/>
      <c r="O90" s="748"/>
      <c r="P90" s="745"/>
      <c r="Q90" s="745"/>
    </row>
    <row r="91" customFormat="false" ht="9" hidden="false" customHeight="true" outlineLevel="0" collapsed="false">
      <c r="C91" s="554"/>
      <c r="P91" s="745"/>
      <c r="Q91" s="745"/>
    </row>
    <row r="92" customFormat="false" ht="9" hidden="false" customHeight="true" outlineLevel="0" collapsed="false">
      <c r="A92" s="22" t="s">
        <v>660</v>
      </c>
      <c r="C92" s="328"/>
      <c r="P92" s="745"/>
      <c r="Q92" s="745"/>
    </row>
    <row r="93" customFormat="false" ht="9" hidden="false" customHeight="true" outlineLevel="0" collapsed="false">
      <c r="C93" s="328"/>
      <c r="P93" s="745"/>
      <c r="Q93" s="745"/>
    </row>
    <row r="94" customFormat="false" ht="9" hidden="false" customHeight="true" outlineLevel="0" collapsed="false">
      <c r="B94" s="22" t="s">
        <v>660</v>
      </c>
      <c r="C94" s="328" t="s">
        <v>1771</v>
      </c>
      <c r="D94" s="744" t="n">
        <v>8</v>
      </c>
      <c r="E94" s="744" t="n">
        <v>0</v>
      </c>
      <c r="F94" s="744" t="n">
        <v>0</v>
      </c>
      <c r="G94" s="744" t="n">
        <v>1</v>
      </c>
      <c r="H94" s="744" t="n">
        <v>2</v>
      </c>
      <c r="I94" s="744" t="n">
        <v>0</v>
      </c>
      <c r="J94" s="744" t="n">
        <v>2</v>
      </c>
      <c r="K94" s="744" t="n">
        <v>0</v>
      </c>
      <c r="L94" s="744" t="n">
        <v>2</v>
      </c>
      <c r="M94" s="744" t="n">
        <v>0</v>
      </c>
      <c r="N94" s="744" t="n">
        <v>0</v>
      </c>
      <c r="O94" s="744" t="n">
        <v>1</v>
      </c>
      <c r="P94" s="745" t="n">
        <v>43.6</v>
      </c>
      <c r="Q94" s="745" t="n">
        <v>42</v>
      </c>
    </row>
    <row r="95" customFormat="false" ht="9" hidden="false" customHeight="true" outlineLevel="0" collapsed="false">
      <c r="C95" s="328" t="s">
        <v>1773</v>
      </c>
      <c r="D95" s="744" t="n">
        <v>1</v>
      </c>
      <c r="E95" s="744" t="n">
        <v>0</v>
      </c>
      <c r="F95" s="744" t="n">
        <v>0</v>
      </c>
      <c r="G95" s="744" t="n">
        <v>0</v>
      </c>
      <c r="H95" s="744" t="n">
        <v>1</v>
      </c>
      <c r="I95" s="744" t="n">
        <v>0</v>
      </c>
      <c r="J95" s="744" t="n">
        <v>0</v>
      </c>
      <c r="K95" s="744" t="n">
        <v>0</v>
      </c>
      <c r="L95" s="744" t="n">
        <v>0</v>
      </c>
      <c r="M95" s="744" t="n">
        <v>0</v>
      </c>
      <c r="N95" s="744" t="n">
        <v>0</v>
      </c>
      <c r="O95" s="744" t="n">
        <v>0</v>
      </c>
      <c r="P95" s="745" t="n">
        <v>37.2</v>
      </c>
      <c r="Q95" s="745" t="n">
        <v>37.5</v>
      </c>
    </row>
    <row r="96" customFormat="false" ht="9" hidden="false" customHeight="true" outlineLevel="0" collapsed="false">
      <c r="C96" s="328" t="s">
        <v>1774</v>
      </c>
      <c r="D96" s="744" t="n">
        <v>9</v>
      </c>
      <c r="E96" s="744" t="n">
        <v>0</v>
      </c>
      <c r="F96" s="744" t="n">
        <v>0</v>
      </c>
      <c r="G96" s="744" t="n">
        <v>1</v>
      </c>
      <c r="H96" s="744" t="n">
        <v>3</v>
      </c>
      <c r="I96" s="744" t="n">
        <v>0</v>
      </c>
      <c r="J96" s="744" t="n">
        <v>2</v>
      </c>
      <c r="K96" s="744" t="n">
        <v>0</v>
      </c>
      <c r="L96" s="744" t="n">
        <v>2</v>
      </c>
      <c r="M96" s="744" t="n">
        <v>0</v>
      </c>
      <c r="N96" s="744" t="n">
        <v>0</v>
      </c>
      <c r="O96" s="744" t="n">
        <v>1</v>
      </c>
      <c r="P96" s="745" t="n">
        <v>42.9</v>
      </c>
      <c r="Q96" s="745" t="n">
        <v>41.5</v>
      </c>
    </row>
    <row r="97" customFormat="false" ht="10.5" hidden="false" customHeight="true" outlineLevel="0" collapsed="false">
      <c r="C97" s="328"/>
      <c r="D97" s="744"/>
      <c r="E97" s="744"/>
      <c r="F97" s="744"/>
      <c r="G97" s="744"/>
      <c r="H97" s="744"/>
      <c r="I97" s="744"/>
      <c r="J97" s="744"/>
      <c r="K97" s="744"/>
      <c r="L97" s="744"/>
      <c r="M97" s="744"/>
      <c r="N97" s="744"/>
      <c r="O97" s="744"/>
      <c r="P97" s="745"/>
      <c r="Q97" s="745"/>
    </row>
    <row r="98" customFormat="false" ht="9" hidden="false" customHeight="true" outlineLevel="0" collapsed="false">
      <c r="A98" s="22" t="s">
        <v>398</v>
      </c>
      <c r="C98" s="328"/>
      <c r="D98" s="744"/>
      <c r="E98" s="744"/>
      <c r="F98" s="744"/>
      <c r="G98" s="744"/>
      <c r="H98" s="744"/>
      <c r="I98" s="744"/>
      <c r="J98" s="744"/>
      <c r="K98" s="744"/>
      <c r="L98" s="744"/>
      <c r="M98" s="744"/>
      <c r="N98" s="744"/>
      <c r="O98" s="744"/>
      <c r="P98" s="745"/>
      <c r="Q98" s="745"/>
    </row>
    <row r="99" customFormat="false" ht="9" hidden="false" customHeight="true" outlineLevel="0" collapsed="false">
      <c r="A99" s="22" t="s">
        <v>662</v>
      </c>
      <c r="C99" s="328"/>
      <c r="D99" s="744"/>
      <c r="E99" s="744"/>
      <c r="F99" s="744"/>
      <c r="G99" s="744"/>
      <c r="H99" s="744"/>
      <c r="I99" s="744"/>
      <c r="J99" s="744"/>
      <c r="K99" s="744"/>
      <c r="L99" s="744"/>
      <c r="M99" s="744"/>
      <c r="N99" s="744"/>
      <c r="O99" s="744"/>
      <c r="P99" s="745"/>
      <c r="Q99" s="745"/>
    </row>
    <row r="100" customFormat="false" ht="9" hidden="false" customHeight="true" outlineLevel="0" collapsed="false">
      <c r="C100" s="328"/>
      <c r="D100" s="744"/>
      <c r="E100" s="744"/>
      <c r="F100" s="744"/>
      <c r="G100" s="744"/>
      <c r="H100" s="744"/>
      <c r="I100" s="744"/>
      <c r="J100" s="744"/>
      <c r="K100" s="744"/>
      <c r="L100" s="744"/>
      <c r="M100" s="744"/>
      <c r="N100" s="744"/>
      <c r="O100" s="744"/>
      <c r="P100" s="745"/>
      <c r="Q100" s="745"/>
    </row>
    <row r="101" customFormat="false" ht="9" hidden="false" customHeight="true" outlineLevel="0" collapsed="false">
      <c r="B101" s="22" t="s">
        <v>398</v>
      </c>
      <c r="C101" s="328"/>
      <c r="D101" s="744"/>
      <c r="E101" s="744"/>
      <c r="F101" s="744"/>
      <c r="G101" s="744"/>
      <c r="H101" s="744"/>
      <c r="I101" s="744"/>
      <c r="J101" s="744"/>
      <c r="K101" s="744"/>
      <c r="L101" s="744"/>
      <c r="M101" s="744"/>
      <c r="N101" s="744"/>
      <c r="O101" s="744"/>
      <c r="P101" s="745"/>
      <c r="Q101" s="745"/>
    </row>
    <row r="102" customFormat="false" ht="9" hidden="false" customHeight="true" outlineLevel="0" collapsed="false">
      <c r="B102" s="22" t="s">
        <v>2361</v>
      </c>
      <c r="C102" s="328" t="s">
        <v>1771</v>
      </c>
      <c r="D102" s="744" t="n">
        <v>4</v>
      </c>
      <c r="E102" s="744" t="n">
        <v>0</v>
      </c>
      <c r="F102" s="744" t="n">
        <v>1</v>
      </c>
      <c r="G102" s="744" t="n">
        <v>0</v>
      </c>
      <c r="H102" s="744" t="n">
        <v>1</v>
      </c>
      <c r="I102" s="744" t="n">
        <v>1</v>
      </c>
      <c r="J102" s="744" t="n">
        <v>1</v>
      </c>
      <c r="K102" s="744" t="n">
        <v>0</v>
      </c>
      <c r="L102" s="744" t="n">
        <v>0</v>
      </c>
      <c r="M102" s="744" t="n">
        <v>0</v>
      </c>
      <c r="N102" s="744" t="n">
        <v>0</v>
      </c>
      <c r="O102" s="744" t="n">
        <v>0</v>
      </c>
      <c r="P102" s="745" t="n">
        <v>38.1</v>
      </c>
      <c r="Q102" s="745" t="n">
        <v>38</v>
      </c>
    </row>
    <row r="103" customFormat="false" ht="9" hidden="true" customHeight="true" outlineLevel="0" collapsed="false">
      <c r="B103" s="22" t="s">
        <v>2361</v>
      </c>
      <c r="C103" s="328" t="s">
        <v>1773</v>
      </c>
      <c r="D103" s="744"/>
      <c r="E103" s="744"/>
      <c r="F103" s="744"/>
      <c r="G103" s="744"/>
      <c r="H103" s="744"/>
      <c r="I103" s="744"/>
      <c r="J103" s="744"/>
      <c r="K103" s="744"/>
      <c r="L103" s="744"/>
      <c r="M103" s="744"/>
      <c r="N103" s="744"/>
      <c r="O103" s="744"/>
      <c r="P103" s="745"/>
      <c r="Q103" s="745"/>
    </row>
    <row r="104" customFormat="false" ht="9" hidden="true" customHeight="true" outlineLevel="0" collapsed="false">
      <c r="C104" s="328" t="s">
        <v>1774</v>
      </c>
      <c r="D104" s="744"/>
      <c r="E104" s="744"/>
      <c r="F104" s="744"/>
      <c r="G104" s="744"/>
      <c r="H104" s="744"/>
      <c r="I104" s="744"/>
      <c r="J104" s="744"/>
      <c r="K104" s="744"/>
      <c r="L104" s="744"/>
      <c r="M104" s="744"/>
      <c r="N104" s="744"/>
      <c r="O104" s="744"/>
      <c r="P104" s="745"/>
      <c r="Q104" s="745"/>
    </row>
    <row r="105" customFormat="false" ht="9" hidden="false" customHeight="true" outlineLevel="0" collapsed="false">
      <c r="C105" s="328"/>
      <c r="D105" s="744"/>
      <c r="E105" s="744"/>
      <c r="F105" s="744"/>
      <c r="G105" s="744"/>
      <c r="H105" s="744"/>
      <c r="I105" s="744"/>
      <c r="J105" s="744"/>
      <c r="K105" s="744"/>
      <c r="L105" s="744"/>
      <c r="M105" s="744"/>
      <c r="N105" s="744"/>
      <c r="O105" s="744"/>
      <c r="P105" s="745"/>
      <c r="Q105" s="745"/>
    </row>
    <row r="106" customFormat="false" ht="9" hidden="false" customHeight="true" outlineLevel="0" collapsed="false">
      <c r="B106" s="22" t="s">
        <v>1045</v>
      </c>
      <c r="C106" s="328" t="s">
        <v>1771</v>
      </c>
      <c r="D106" s="744" t="n">
        <v>21</v>
      </c>
      <c r="E106" s="744" t="n">
        <v>1</v>
      </c>
      <c r="F106" s="744" t="n">
        <v>1</v>
      </c>
      <c r="G106" s="744" t="n">
        <v>3</v>
      </c>
      <c r="H106" s="744" t="n">
        <v>7</v>
      </c>
      <c r="I106" s="744" t="n">
        <v>0</v>
      </c>
      <c r="J106" s="744" t="n">
        <v>4</v>
      </c>
      <c r="K106" s="744" t="n">
        <v>3</v>
      </c>
      <c r="L106" s="744" t="n">
        <v>0</v>
      </c>
      <c r="M106" s="744" t="n">
        <v>1</v>
      </c>
      <c r="N106" s="744" t="n">
        <v>1</v>
      </c>
      <c r="O106" s="744" t="n">
        <v>0</v>
      </c>
      <c r="P106" s="745" t="n">
        <v>39.3</v>
      </c>
      <c r="Q106" s="745" t="n">
        <v>38.3</v>
      </c>
    </row>
    <row r="107" customFormat="false" ht="9" hidden="false" customHeight="true" outlineLevel="0" collapsed="false">
      <c r="C107" s="328" t="s">
        <v>1773</v>
      </c>
      <c r="D107" s="744" t="n">
        <v>6</v>
      </c>
      <c r="E107" s="744" t="n">
        <v>0</v>
      </c>
      <c r="F107" s="744" t="n">
        <v>0</v>
      </c>
      <c r="G107" s="744" t="n">
        <v>0</v>
      </c>
      <c r="H107" s="744" t="n">
        <v>1</v>
      </c>
      <c r="I107" s="744" t="n">
        <v>3</v>
      </c>
      <c r="J107" s="744" t="n">
        <v>2</v>
      </c>
      <c r="K107" s="744" t="n">
        <v>0</v>
      </c>
      <c r="L107" s="744" t="n">
        <v>0</v>
      </c>
      <c r="M107" s="744" t="n">
        <v>0</v>
      </c>
      <c r="N107" s="744" t="n">
        <v>0</v>
      </c>
      <c r="O107" s="744" t="n">
        <v>0</v>
      </c>
      <c r="P107" s="745" t="n">
        <v>39.8</v>
      </c>
      <c r="Q107" s="745" t="n">
        <v>40.7</v>
      </c>
    </row>
    <row r="108" customFormat="false" ht="9" hidden="false" customHeight="true" outlineLevel="0" collapsed="false">
      <c r="C108" s="328" t="s">
        <v>1774</v>
      </c>
      <c r="D108" s="744" t="n">
        <v>27</v>
      </c>
      <c r="E108" s="744" t="n">
        <v>1</v>
      </c>
      <c r="F108" s="744" t="n">
        <v>1</v>
      </c>
      <c r="G108" s="744" t="n">
        <v>3</v>
      </c>
      <c r="H108" s="744" t="n">
        <v>8</v>
      </c>
      <c r="I108" s="744" t="n">
        <v>3</v>
      </c>
      <c r="J108" s="744" t="n">
        <v>6</v>
      </c>
      <c r="K108" s="744" t="n">
        <v>3</v>
      </c>
      <c r="L108" s="744" t="n">
        <v>0</v>
      </c>
      <c r="M108" s="744" t="n">
        <v>1</v>
      </c>
      <c r="N108" s="744" t="n">
        <v>1</v>
      </c>
      <c r="O108" s="744" t="n">
        <v>0</v>
      </c>
      <c r="P108" s="745" t="n">
        <v>39.4</v>
      </c>
      <c r="Q108" s="745" t="n">
        <v>40.2</v>
      </c>
    </row>
    <row r="109" customFormat="false" ht="9" hidden="false" customHeight="true" outlineLevel="0" collapsed="false">
      <c r="C109" s="328"/>
    </row>
    <row r="110" customFormat="false" ht="9" hidden="false" customHeight="true" outlineLevel="0" collapsed="false">
      <c r="B110" s="22" t="s">
        <v>1046</v>
      </c>
      <c r="C110" s="328" t="s">
        <v>1771</v>
      </c>
      <c r="D110" s="744" t="n">
        <v>27</v>
      </c>
      <c r="E110" s="744" t="n">
        <v>0</v>
      </c>
      <c r="F110" s="744" t="n">
        <v>0</v>
      </c>
      <c r="G110" s="744" t="n">
        <v>2</v>
      </c>
      <c r="H110" s="744" t="n">
        <v>3</v>
      </c>
      <c r="I110" s="744" t="n">
        <v>2</v>
      </c>
      <c r="J110" s="744" t="n">
        <v>3</v>
      </c>
      <c r="K110" s="744" t="n">
        <v>5</v>
      </c>
      <c r="L110" s="744" t="n">
        <v>8</v>
      </c>
      <c r="M110" s="744" t="n">
        <v>1</v>
      </c>
      <c r="N110" s="744" t="n">
        <v>2</v>
      </c>
      <c r="O110" s="744" t="n">
        <v>1</v>
      </c>
      <c r="P110" s="745" t="n">
        <v>43.1</v>
      </c>
      <c r="Q110" s="745" t="n">
        <v>44.3</v>
      </c>
    </row>
    <row r="111" customFormat="false" ht="9" hidden="false" customHeight="true" outlineLevel="0" collapsed="false">
      <c r="C111" s="328" t="s">
        <v>1773</v>
      </c>
      <c r="D111" s="744" t="n">
        <v>11</v>
      </c>
      <c r="E111" s="744" t="n">
        <v>0</v>
      </c>
      <c r="F111" s="744" t="n">
        <v>0</v>
      </c>
      <c r="G111" s="744" t="n">
        <v>0</v>
      </c>
      <c r="H111" s="744" t="n">
        <v>1</v>
      </c>
      <c r="I111" s="744" t="n">
        <v>1</v>
      </c>
      <c r="J111" s="744" t="n">
        <v>3</v>
      </c>
      <c r="K111" s="744" t="n">
        <v>3</v>
      </c>
      <c r="L111" s="744" t="n">
        <v>0</v>
      </c>
      <c r="M111" s="744" t="n">
        <v>1</v>
      </c>
      <c r="N111" s="744" t="n">
        <v>1</v>
      </c>
      <c r="O111" s="744" t="n">
        <v>1</v>
      </c>
      <c r="P111" s="745" t="n">
        <v>44.3</v>
      </c>
      <c r="Q111" s="745" t="n">
        <v>43.5</v>
      </c>
    </row>
    <row r="112" customFormat="false" ht="9" hidden="false" customHeight="true" outlineLevel="0" collapsed="false">
      <c r="C112" s="328" t="s">
        <v>1774</v>
      </c>
      <c r="D112" s="744" t="n">
        <v>38</v>
      </c>
      <c r="E112" s="744" t="n">
        <v>0</v>
      </c>
      <c r="F112" s="744" t="n">
        <v>0</v>
      </c>
      <c r="G112" s="744" t="n">
        <v>2</v>
      </c>
      <c r="H112" s="744" t="n">
        <v>4</v>
      </c>
      <c r="I112" s="744" t="n">
        <v>3</v>
      </c>
      <c r="J112" s="744" t="n">
        <v>6</v>
      </c>
      <c r="K112" s="744" t="n">
        <v>8</v>
      </c>
      <c r="L112" s="744" t="n">
        <v>8</v>
      </c>
      <c r="M112" s="744" t="n">
        <v>2</v>
      </c>
      <c r="N112" s="744" t="n">
        <v>3</v>
      </c>
      <c r="O112" s="744" t="n">
        <v>2</v>
      </c>
      <c r="P112" s="745" t="n">
        <v>43.5</v>
      </c>
      <c r="Q112" s="745" t="n">
        <v>44</v>
      </c>
    </row>
    <row r="113" customFormat="false" ht="9" hidden="false" customHeight="true" outlineLevel="0" collapsed="false">
      <c r="C113" s="328"/>
    </row>
    <row r="114" customFormat="false" ht="9" hidden="false" customHeight="true" outlineLevel="0" collapsed="false">
      <c r="B114" s="22" t="s">
        <v>1047</v>
      </c>
      <c r="C114" s="328" t="s">
        <v>1771</v>
      </c>
      <c r="D114" s="744" t="n">
        <v>2</v>
      </c>
      <c r="E114" s="744" t="n">
        <v>0</v>
      </c>
      <c r="F114" s="744" t="n">
        <v>0</v>
      </c>
      <c r="G114" s="744" t="n">
        <v>0</v>
      </c>
      <c r="H114" s="744" t="n">
        <v>0</v>
      </c>
      <c r="I114" s="744" t="n">
        <v>0</v>
      </c>
      <c r="J114" s="744" t="n">
        <v>1</v>
      </c>
      <c r="K114" s="744" t="n">
        <v>0</v>
      </c>
      <c r="L114" s="744" t="n">
        <v>0</v>
      </c>
      <c r="M114" s="744" t="n">
        <v>1</v>
      </c>
      <c r="N114" s="744" t="n">
        <v>0</v>
      </c>
      <c r="O114" s="744" t="n">
        <v>0</v>
      </c>
      <c r="P114" s="745" t="n">
        <v>45.1</v>
      </c>
      <c r="Q114" s="745" t="n">
        <v>43</v>
      </c>
    </row>
    <row r="115" customFormat="false" ht="9" hidden="false" customHeight="true" outlineLevel="0" collapsed="false">
      <c r="C115" s="328" t="s">
        <v>1773</v>
      </c>
      <c r="D115" s="744" t="n">
        <v>4</v>
      </c>
      <c r="E115" s="744" t="n">
        <v>0</v>
      </c>
      <c r="F115" s="744" t="n">
        <v>0</v>
      </c>
      <c r="G115" s="744" t="n">
        <v>0</v>
      </c>
      <c r="H115" s="744" t="n">
        <v>0</v>
      </c>
      <c r="I115" s="744" t="n">
        <v>0</v>
      </c>
      <c r="J115" s="744" t="n">
        <v>0</v>
      </c>
      <c r="K115" s="744" t="n">
        <v>1</v>
      </c>
      <c r="L115" s="744" t="n">
        <v>0</v>
      </c>
      <c r="M115" s="744" t="n">
        <v>1</v>
      </c>
      <c r="N115" s="744" t="n">
        <v>0</v>
      </c>
      <c r="O115" s="744" t="n">
        <v>2</v>
      </c>
      <c r="P115" s="745" t="n">
        <v>50.5</v>
      </c>
      <c r="Q115" s="745" t="n">
        <v>48</v>
      </c>
    </row>
    <row r="116" customFormat="false" ht="9" hidden="false" customHeight="true" outlineLevel="0" collapsed="false">
      <c r="C116" s="328" t="s">
        <v>1774</v>
      </c>
      <c r="D116" s="744" t="n">
        <v>6</v>
      </c>
      <c r="E116" s="744" t="n">
        <v>0</v>
      </c>
      <c r="F116" s="744" t="n">
        <v>0</v>
      </c>
      <c r="G116" s="744" t="n">
        <v>0</v>
      </c>
      <c r="H116" s="744" t="n">
        <v>0</v>
      </c>
      <c r="I116" s="744" t="n">
        <v>0</v>
      </c>
      <c r="J116" s="744" t="n">
        <v>1</v>
      </c>
      <c r="K116" s="744" t="n">
        <v>1</v>
      </c>
      <c r="L116" s="744" t="n">
        <v>0</v>
      </c>
      <c r="M116" s="744" t="n">
        <v>2</v>
      </c>
      <c r="N116" s="744" t="n">
        <v>0</v>
      </c>
      <c r="O116" s="744" t="n">
        <v>2</v>
      </c>
      <c r="P116" s="745" t="n">
        <v>48.7</v>
      </c>
      <c r="Q116" s="745" t="n">
        <v>47.5</v>
      </c>
    </row>
    <row r="117" customFormat="false" ht="9" hidden="false" customHeight="true" outlineLevel="0" collapsed="false">
      <c r="C117" s="328"/>
    </row>
    <row r="118" customFormat="false" ht="9" hidden="false" customHeight="true" outlineLevel="0" collapsed="false">
      <c r="B118" s="22" t="s">
        <v>1048</v>
      </c>
      <c r="C118" s="328" t="s">
        <v>1771</v>
      </c>
      <c r="D118" s="744" t="n">
        <v>54</v>
      </c>
      <c r="E118" s="744" t="n">
        <v>1</v>
      </c>
      <c r="F118" s="744" t="n">
        <v>5</v>
      </c>
      <c r="G118" s="744" t="n">
        <v>10</v>
      </c>
      <c r="H118" s="744" t="n">
        <v>18</v>
      </c>
      <c r="I118" s="744" t="n">
        <v>7</v>
      </c>
      <c r="J118" s="744" t="n">
        <v>5</v>
      </c>
      <c r="K118" s="744" t="n">
        <v>3</v>
      </c>
      <c r="L118" s="744" t="n">
        <v>2</v>
      </c>
      <c r="M118" s="744" t="n">
        <v>1</v>
      </c>
      <c r="N118" s="744" t="n">
        <v>0</v>
      </c>
      <c r="O118" s="744" t="n">
        <v>2</v>
      </c>
      <c r="P118" s="745" t="n">
        <v>38.4</v>
      </c>
      <c r="Q118" s="745" t="n">
        <v>38.1</v>
      </c>
    </row>
    <row r="119" customFormat="false" ht="9" hidden="false" customHeight="true" outlineLevel="0" collapsed="false">
      <c r="C119" s="328" t="s">
        <v>1773</v>
      </c>
      <c r="D119" s="744" t="n">
        <v>10</v>
      </c>
      <c r="E119" s="744" t="n">
        <v>0</v>
      </c>
      <c r="F119" s="744" t="n">
        <v>2</v>
      </c>
      <c r="G119" s="744" t="n">
        <v>3</v>
      </c>
      <c r="H119" s="744" t="n">
        <v>2</v>
      </c>
      <c r="I119" s="744" t="n">
        <v>1</v>
      </c>
      <c r="J119" s="744" t="n">
        <v>1</v>
      </c>
      <c r="K119" s="744" t="n">
        <v>1</v>
      </c>
      <c r="L119" s="744" t="n">
        <v>0</v>
      </c>
      <c r="M119" s="744" t="n">
        <v>0</v>
      </c>
      <c r="N119" s="744" t="n">
        <v>0</v>
      </c>
      <c r="O119" s="744" t="n">
        <v>0</v>
      </c>
      <c r="P119" s="745" t="n">
        <v>36.8</v>
      </c>
      <c r="Q119" s="745" t="n">
        <v>37</v>
      </c>
    </row>
    <row r="120" customFormat="false" ht="9" hidden="false" customHeight="true" outlineLevel="0" collapsed="false">
      <c r="C120" s="328" t="s">
        <v>1774</v>
      </c>
      <c r="D120" s="744" t="n">
        <v>64</v>
      </c>
      <c r="E120" s="744" t="n">
        <v>1</v>
      </c>
      <c r="F120" s="744" t="n">
        <v>7</v>
      </c>
      <c r="G120" s="744" t="n">
        <v>13</v>
      </c>
      <c r="H120" s="744" t="n">
        <v>20</v>
      </c>
      <c r="I120" s="744" t="n">
        <v>8</v>
      </c>
      <c r="J120" s="744" t="n">
        <v>6</v>
      </c>
      <c r="K120" s="744" t="n">
        <v>4</v>
      </c>
      <c r="L120" s="744" t="n">
        <v>2</v>
      </c>
      <c r="M120" s="744" t="n">
        <v>1</v>
      </c>
      <c r="N120" s="744" t="n">
        <v>0</v>
      </c>
      <c r="O120" s="744" t="n">
        <v>2</v>
      </c>
      <c r="P120" s="745" t="n">
        <v>38.2</v>
      </c>
      <c r="Q120" s="745" t="n">
        <v>37.9</v>
      </c>
    </row>
    <row r="121" customFormat="false" ht="9" hidden="false" customHeight="true" outlineLevel="0" collapsed="false">
      <c r="C121" s="328"/>
    </row>
    <row r="122" customFormat="false" ht="9" hidden="false" customHeight="true" outlineLevel="0" collapsed="false">
      <c r="B122" s="22" t="s">
        <v>1049</v>
      </c>
      <c r="C122" s="328" t="s">
        <v>1771</v>
      </c>
      <c r="D122" s="744" t="n">
        <v>1</v>
      </c>
      <c r="E122" s="744" t="n">
        <v>0</v>
      </c>
      <c r="F122" s="744" t="n">
        <v>0</v>
      </c>
      <c r="G122" s="744" t="n">
        <v>0</v>
      </c>
      <c r="H122" s="744" t="n">
        <v>0</v>
      </c>
      <c r="I122" s="744" t="n">
        <v>0</v>
      </c>
      <c r="J122" s="744" t="n">
        <v>0</v>
      </c>
      <c r="K122" s="744" t="n">
        <v>0</v>
      </c>
      <c r="L122" s="744" t="n">
        <v>0</v>
      </c>
      <c r="M122" s="744" t="n">
        <v>1</v>
      </c>
      <c r="N122" s="744" t="n">
        <v>0</v>
      </c>
      <c r="O122" s="744" t="n">
        <v>0</v>
      </c>
      <c r="P122" s="745" t="n">
        <v>48.8</v>
      </c>
      <c r="Q122" s="745" t="n">
        <v>48.5</v>
      </c>
    </row>
    <row r="123" customFormat="false" ht="9" hidden="false" customHeight="true" outlineLevel="0" collapsed="false">
      <c r="C123" s="328"/>
      <c r="D123" s="744"/>
      <c r="E123" s="744"/>
      <c r="F123" s="744"/>
      <c r="G123" s="744"/>
      <c r="H123" s="744"/>
      <c r="I123" s="744"/>
      <c r="J123" s="744"/>
      <c r="K123" s="744"/>
      <c r="L123" s="744"/>
      <c r="M123" s="744"/>
      <c r="N123" s="744"/>
      <c r="O123" s="744"/>
      <c r="P123" s="745"/>
      <c r="Q123" s="745"/>
    </row>
    <row r="124" customFormat="false" ht="9" hidden="false" customHeight="true" outlineLevel="0" collapsed="false">
      <c r="B124" s="22" t="s">
        <v>1050</v>
      </c>
      <c r="C124" s="328" t="s">
        <v>1771</v>
      </c>
      <c r="D124" s="744" t="n">
        <v>75</v>
      </c>
      <c r="E124" s="744" t="n">
        <v>1</v>
      </c>
      <c r="F124" s="744" t="n">
        <v>8</v>
      </c>
      <c r="G124" s="744" t="n">
        <v>18</v>
      </c>
      <c r="H124" s="744" t="n">
        <v>15</v>
      </c>
      <c r="I124" s="744" t="n">
        <v>14</v>
      </c>
      <c r="J124" s="744" t="n">
        <v>8</v>
      </c>
      <c r="K124" s="744" t="n">
        <v>5</v>
      </c>
      <c r="L124" s="744" t="n">
        <v>5</v>
      </c>
      <c r="M124" s="744" t="n">
        <v>0</v>
      </c>
      <c r="N124" s="744" t="n">
        <v>0</v>
      </c>
      <c r="O124" s="744" t="n">
        <v>1</v>
      </c>
      <c r="P124" s="745" t="n">
        <v>38.5</v>
      </c>
      <c r="Q124" s="745" t="n">
        <v>38.4</v>
      </c>
    </row>
    <row r="125" customFormat="false" ht="9" hidden="false" customHeight="true" outlineLevel="0" collapsed="false">
      <c r="C125" s="328" t="s">
        <v>1773</v>
      </c>
      <c r="D125" s="744" t="n">
        <v>10</v>
      </c>
      <c r="E125" s="744" t="n">
        <v>0</v>
      </c>
      <c r="F125" s="744" t="n">
        <v>1</v>
      </c>
      <c r="G125" s="744" t="n">
        <v>1</v>
      </c>
      <c r="H125" s="744" t="n">
        <v>4</v>
      </c>
      <c r="I125" s="744" t="n">
        <v>3</v>
      </c>
      <c r="J125" s="744" t="n">
        <v>1</v>
      </c>
      <c r="K125" s="744" t="n">
        <v>0</v>
      </c>
      <c r="L125" s="744" t="n">
        <v>0</v>
      </c>
      <c r="M125" s="744" t="n">
        <v>0</v>
      </c>
      <c r="N125" s="744" t="n">
        <v>0</v>
      </c>
      <c r="O125" s="744" t="n">
        <v>0</v>
      </c>
      <c r="P125" s="745" t="n">
        <v>37.9</v>
      </c>
      <c r="Q125" s="745" t="n">
        <v>38.7</v>
      </c>
    </row>
    <row r="126" customFormat="false" ht="9" hidden="false" customHeight="true" outlineLevel="0" collapsed="false">
      <c r="C126" s="328" t="s">
        <v>1774</v>
      </c>
      <c r="D126" s="744" t="n">
        <v>85</v>
      </c>
      <c r="E126" s="744" t="n">
        <v>1</v>
      </c>
      <c r="F126" s="744" t="n">
        <v>9</v>
      </c>
      <c r="G126" s="744" t="n">
        <v>19</v>
      </c>
      <c r="H126" s="744" t="n">
        <v>19</v>
      </c>
      <c r="I126" s="744" t="n">
        <v>17</v>
      </c>
      <c r="J126" s="744" t="n">
        <v>9</v>
      </c>
      <c r="K126" s="744" t="n">
        <v>5</v>
      </c>
      <c r="L126" s="744" t="n">
        <v>5</v>
      </c>
      <c r="M126" s="744" t="n">
        <v>0</v>
      </c>
      <c r="N126" s="744" t="n">
        <v>0</v>
      </c>
      <c r="O126" s="744" t="n">
        <v>1</v>
      </c>
      <c r="P126" s="745" t="n">
        <v>38.4</v>
      </c>
      <c r="Q126" s="745" t="n">
        <v>38.5</v>
      </c>
    </row>
    <row r="127" customFormat="false" ht="9" hidden="false" customHeight="true" outlineLevel="0" collapsed="false">
      <c r="C127" s="328"/>
    </row>
    <row r="128" customFormat="false" ht="9" hidden="false" customHeight="true" outlineLevel="0" collapsed="false">
      <c r="B128" s="560" t="s">
        <v>2359</v>
      </c>
      <c r="C128" s="328" t="s">
        <v>1771</v>
      </c>
      <c r="D128" s="744" t="n">
        <v>184</v>
      </c>
      <c r="E128" s="744" t="n">
        <v>3</v>
      </c>
      <c r="F128" s="744" t="n">
        <v>15</v>
      </c>
      <c r="G128" s="744" t="n">
        <v>33</v>
      </c>
      <c r="H128" s="744" t="n">
        <v>44</v>
      </c>
      <c r="I128" s="744" t="n">
        <v>24</v>
      </c>
      <c r="J128" s="744" t="n">
        <v>22</v>
      </c>
      <c r="K128" s="744" t="n">
        <v>16</v>
      </c>
      <c r="L128" s="744" t="n">
        <v>15</v>
      </c>
      <c r="M128" s="744" t="n">
        <v>5</v>
      </c>
      <c r="N128" s="744" t="n">
        <v>3</v>
      </c>
      <c r="O128" s="744" t="n">
        <v>4</v>
      </c>
      <c r="P128" s="745" t="n">
        <v>39.4</v>
      </c>
      <c r="Q128" s="745" t="n">
        <v>38.8</v>
      </c>
    </row>
    <row r="129" customFormat="false" ht="9" hidden="false" customHeight="true" outlineLevel="0" collapsed="false">
      <c r="C129" s="328" t="s">
        <v>1773</v>
      </c>
      <c r="D129" s="744" t="n">
        <v>41</v>
      </c>
      <c r="E129" s="744" t="n">
        <v>0</v>
      </c>
      <c r="F129" s="744" t="n">
        <v>3</v>
      </c>
      <c r="G129" s="744" t="n">
        <v>4</v>
      </c>
      <c r="H129" s="744" t="n">
        <v>8</v>
      </c>
      <c r="I129" s="744" t="n">
        <v>8</v>
      </c>
      <c r="J129" s="744" t="n">
        <v>7</v>
      </c>
      <c r="K129" s="744" t="n">
        <v>5</v>
      </c>
      <c r="L129" s="744" t="n">
        <v>0</v>
      </c>
      <c r="M129" s="744" t="n">
        <v>2</v>
      </c>
      <c r="N129" s="744" t="n">
        <v>1</v>
      </c>
      <c r="O129" s="744" t="n">
        <v>3</v>
      </c>
      <c r="P129" s="745" t="n">
        <v>40.9</v>
      </c>
      <c r="Q129" s="745" t="n">
        <v>40.2</v>
      </c>
    </row>
    <row r="130" customFormat="false" ht="9" hidden="false" customHeight="true" outlineLevel="0" collapsed="false">
      <c r="C130" s="328" t="s">
        <v>1774</v>
      </c>
      <c r="D130" s="744" t="n">
        <v>225</v>
      </c>
      <c r="E130" s="744" t="n">
        <v>3</v>
      </c>
      <c r="F130" s="744" t="n">
        <v>18</v>
      </c>
      <c r="G130" s="744" t="n">
        <v>37</v>
      </c>
      <c r="H130" s="744" t="n">
        <v>52</v>
      </c>
      <c r="I130" s="744" t="n">
        <v>32</v>
      </c>
      <c r="J130" s="744" t="n">
        <v>29</v>
      </c>
      <c r="K130" s="744" t="n">
        <v>21</v>
      </c>
      <c r="L130" s="744" t="n">
        <v>15</v>
      </c>
      <c r="M130" s="744" t="n">
        <v>7</v>
      </c>
      <c r="N130" s="744" t="n">
        <v>4</v>
      </c>
      <c r="O130" s="744" t="n">
        <v>7</v>
      </c>
      <c r="P130" s="745" t="n">
        <v>39.6</v>
      </c>
      <c r="Q130" s="745" t="n">
        <v>39.2</v>
      </c>
    </row>
    <row r="131" customFormat="false" ht="10.5" hidden="false" customHeight="true" outlineLevel="0" collapsed="false">
      <c r="C131" s="328"/>
      <c r="D131" s="744"/>
      <c r="E131" s="744"/>
      <c r="F131" s="744"/>
      <c r="G131" s="744"/>
      <c r="H131" s="744"/>
      <c r="I131" s="744"/>
      <c r="J131" s="744"/>
      <c r="K131" s="744"/>
      <c r="L131" s="744"/>
      <c r="M131" s="744"/>
      <c r="N131" s="744"/>
      <c r="O131" s="744"/>
      <c r="P131" s="745"/>
      <c r="Q131" s="745"/>
    </row>
    <row r="132" customFormat="false" ht="9" hidden="false" customHeight="true" outlineLevel="0" collapsed="false">
      <c r="A132" s="22" t="s">
        <v>672</v>
      </c>
      <c r="C132" s="328"/>
      <c r="D132" s="744"/>
      <c r="E132" s="744"/>
      <c r="F132" s="744"/>
      <c r="G132" s="744"/>
      <c r="H132" s="744"/>
      <c r="I132" s="744"/>
      <c r="J132" s="744"/>
      <c r="K132" s="744"/>
      <c r="L132" s="744"/>
      <c r="M132" s="744"/>
      <c r="N132" s="744"/>
      <c r="O132" s="744"/>
      <c r="P132" s="745"/>
      <c r="Q132" s="745"/>
    </row>
    <row r="133" customFormat="false" ht="9" hidden="false" customHeight="true" outlineLevel="0" collapsed="false">
      <c r="C133" s="328"/>
      <c r="D133" s="744"/>
      <c r="E133" s="744"/>
      <c r="F133" s="744"/>
      <c r="G133" s="744"/>
      <c r="H133" s="744"/>
      <c r="I133" s="744"/>
      <c r="J133" s="744"/>
      <c r="K133" s="744"/>
      <c r="L133" s="744"/>
      <c r="M133" s="744"/>
      <c r="N133" s="744"/>
      <c r="O133" s="744"/>
      <c r="P133" s="745"/>
      <c r="Q133" s="745"/>
    </row>
    <row r="134" customFormat="false" ht="9" hidden="false" customHeight="true" outlineLevel="0" collapsed="false">
      <c r="B134" s="22" t="s">
        <v>672</v>
      </c>
      <c r="C134" s="328"/>
      <c r="D134" s="744"/>
      <c r="E134" s="744"/>
      <c r="F134" s="744"/>
      <c r="G134" s="744"/>
      <c r="H134" s="744"/>
      <c r="I134" s="744"/>
      <c r="J134" s="744"/>
      <c r="K134" s="744"/>
      <c r="L134" s="744"/>
      <c r="M134" s="744"/>
      <c r="N134" s="744"/>
      <c r="O134" s="744"/>
      <c r="P134" s="745"/>
      <c r="Q134" s="745"/>
    </row>
    <row r="135" customFormat="false" ht="9" hidden="false" customHeight="true" outlineLevel="0" collapsed="false">
      <c r="B135" s="22" t="s">
        <v>1042</v>
      </c>
      <c r="C135" s="328" t="s">
        <v>1771</v>
      </c>
      <c r="D135" s="744" t="n">
        <v>3</v>
      </c>
      <c r="E135" s="744" t="n">
        <v>0</v>
      </c>
      <c r="F135" s="744" t="n">
        <v>0</v>
      </c>
      <c r="G135" s="744" t="n">
        <v>0</v>
      </c>
      <c r="H135" s="744" t="n">
        <v>1</v>
      </c>
      <c r="I135" s="744" t="n">
        <v>1</v>
      </c>
      <c r="J135" s="744" t="n">
        <v>0</v>
      </c>
      <c r="K135" s="744" t="n">
        <v>1</v>
      </c>
      <c r="L135" s="744" t="n">
        <v>0</v>
      </c>
      <c r="M135" s="744" t="n">
        <v>0</v>
      </c>
      <c r="N135" s="744" t="n">
        <v>0</v>
      </c>
      <c r="O135" s="744" t="n">
        <v>0</v>
      </c>
      <c r="P135" s="745" t="n">
        <v>40.4</v>
      </c>
      <c r="Q135" s="745" t="n">
        <v>40.5</v>
      </c>
    </row>
    <row r="136" customFormat="false" ht="9" hidden="true" customHeight="true" outlineLevel="0" collapsed="false">
      <c r="C136" s="328" t="s">
        <v>1773</v>
      </c>
      <c r="D136" s="744"/>
      <c r="E136" s="744"/>
      <c r="F136" s="744"/>
      <c r="G136" s="744"/>
      <c r="H136" s="744"/>
      <c r="I136" s="744"/>
      <c r="J136" s="744"/>
      <c r="K136" s="744"/>
      <c r="L136" s="744"/>
      <c r="M136" s="744"/>
      <c r="N136" s="744"/>
      <c r="O136" s="744"/>
      <c r="P136" s="745"/>
      <c r="Q136" s="745"/>
    </row>
    <row r="137" customFormat="false" ht="9" hidden="true" customHeight="true" outlineLevel="0" collapsed="false">
      <c r="C137" s="328" t="s">
        <v>1774</v>
      </c>
      <c r="D137" s="744"/>
      <c r="E137" s="744"/>
      <c r="F137" s="744"/>
      <c r="G137" s="744"/>
      <c r="H137" s="744"/>
      <c r="I137" s="744"/>
      <c r="J137" s="744"/>
      <c r="K137" s="744"/>
      <c r="L137" s="744"/>
      <c r="M137" s="744"/>
      <c r="N137" s="744"/>
      <c r="O137" s="744"/>
      <c r="P137" s="745"/>
      <c r="Q137" s="745"/>
    </row>
    <row r="138" customFormat="false" ht="9" hidden="false" customHeight="true" outlineLevel="0" collapsed="false">
      <c r="C138" s="328"/>
      <c r="D138" s="744"/>
      <c r="E138" s="744"/>
      <c r="F138" s="744"/>
      <c r="G138" s="744"/>
      <c r="H138" s="744"/>
      <c r="I138" s="744"/>
      <c r="J138" s="744"/>
      <c r="K138" s="744"/>
      <c r="L138" s="744"/>
      <c r="M138" s="744"/>
      <c r="N138" s="744"/>
      <c r="O138" s="744"/>
      <c r="P138" s="745"/>
      <c r="Q138" s="745"/>
    </row>
    <row r="139" customFormat="false" ht="9" hidden="false" customHeight="true" outlineLevel="0" collapsed="false">
      <c r="B139" s="22" t="s">
        <v>1053</v>
      </c>
      <c r="C139" s="328" t="s">
        <v>1771</v>
      </c>
      <c r="D139" s="744" t="n">
        <v>51</v>
      </c>
      <c r="E139" s="744" t="n">
        <v>5</v>
      </c>
      <c r="F139" s="744" t="n">
        <v>5</v>
      </c>
      <c r="G139" s="744" t="n">
        <v>19</v>
      </c>
      <c r="H139" s="744" t="n">
        <v>6</v>
      </c>
      <c r="I139" s="744" t="n">
        <v>7</v>
      </c>
      <c r="J139" s="744" t="n">
        <v>3</v>
      </c>
      <c r="K139" s="744" t="n">
        <v>6</v>
      </c>
      <c r="L139" s="744" t="n">
        <v>0</v>
      </c>
      <c r="M139" s="744" t="n">
        <v>0</v>
      </c>
      <c r="N139" s="744" t="n">
        <v>0</v>
      </c>
      <c r="O139" s="744" t="n">
        <v>0</v>
      </c>
      <c r="P139" s="745" t="n">
        <v>36.8</v>
      </c>
      <c r="Q139" s="745" t="n">
        <v>36.4</v>
      </c>
    </row>
    <row r="140" customFormat="false" ht="9" hidden="false" customHeight="true" outlineLevel="0" collapsed="false">
      <c r="C140" s="328" t="s">
        <v>1773</v>
      </c>
      <c r="D140" s="744" t="n">
        <v>11</v>
      </c>
      <c r="E140" s="744" t="n">
        <v>0</v>
      </c>
      <c r="F140" s="744" t="n">
        <v>2</v>
      </c>
      <c r="G140" s="744" t="n">
        <v>3</v>
      </c>
      <c r="H140" s="744" t="n">
        <v>2</v>
      </c>
      <c r="I140" s="744" t="n">
        <v>1</v>
      </c>
      <c r="J140" s="744" t="n">
        <v>2</v>
      </c>
      <c r="K140" s="744" t="n">
        <v>1</v>
      </c>
      <c r="L140" s="744" t="n">
        <v>0</v>
      </c>
      <c r="M140" s="744" t="n">
        <v>0</v>
      </c>
      <c r="N140" s="744" t="n">
        <v>0</v>
      </c>
      <c r="O140" s="744" t="n">
        <v>0</v>
      </c>
      <c r="P140" s="745" t="n">
        <v>37.3</v>
      </c>
      <c r="Q140" s="745" t="n">
        <v>37.5</v>
      </c>
    </row>
    <row r="141" customFormat="false" ht="9" hidden="false" customHeight="true" outlineLevel="0" collapsed="false">
      <c r="C141" s="328" t="s">
        <v>1774</v>
      </c>
      <c r="D141" s="744" t="n">
        <v>62</v>
      </c>
      <c r="E141" s="744" t="n">
        <v>5</v>
      </c>
      <c r="F141" s="744" t="n">
        <v>7</v>
      </c>
      <c r="G141" s="744" t="n">
        <v>22</v>
      </c>
      <c r="H141" s="744" t="n">
        <v>8</v>
      </c>
      <c r="I141" s="744" t="n">
        <v>8</v>
      </c>
      <c r="J141" s="744" t="n">
        <v>5</v>
      </c>
      <c r="K141" s="744" t="n">
        <v>7</v>
      </c>
      <c r="L141" s="744" t="n">
        <v>0</v>
      </c>
      <c r="M141" s="744" t="n">
        <v>0</v>
      </c>
      <c r="N141" s="744" t="n">
        <v>0</v>
      </c>
      <c r="O141" s="744" t="n">
        <v>0</v>
      </c>
      <c r="P141" s="745" t="n">
        <v>36.9</v>
      </c>
      <c r="Q141" s="745" t="n">
        <v>36.5</v>
      </c>
    </row>
    <row r="142" customFormat="false" ht="9" hidden="false" customHeight="true" outlineLevel="0" collapsed="false">
      <c r="C142" s="328"/>
    </row>
    <row r="143" customFormat="false" ht="9" hidden="false" customHeight="true" outlineLevel="0" collapsed="false">
      <c r="B143" s="22" t="s">
        <v>1054</v>
      </c>
      <c r="C143" s="328" t="s">
        <v>1771</v>
      </c>
      <c r="D143" s="744" t="n">
        <v>31</v>
      </c>
      <c r="E143" s="744" t="n">
        <v>2</v>
      </c>
      <c r="F143" s="744" t="n">
        <v>3</v>
      </c>
      <c r="G143" s="744" t="n">
        <v>5</v>
      </c>
      <c r="H143" s="744" t="n">
        <v>6</v>
      </c>
      <c r="I143" s="744" t="n">
        <v>6</v>
      </c>
      <c r="J143" s="744" t="n">
        <v>4</v>
      </c>
      <c r="K143" s="744" t="n">
        <v>2</v>
      </c>
      <c r="L143" s="744" t="n">
        <v>3</v>
      </c>
      <c r="M143" s="744" t="n">
        <v>0</v>
      </c>
      <c r="N143" s="744" t="n">
        <v>0</v>
      </c>
      <c r="O143" s="744" t="n">
        <v>0</v>
      </c>
      <c r="P143" s="745" t="n">
        <v>38.3</v>
      </c>
      <c r="Q143" s="745" t="n">
        <v>38.8</v>
      </c>
    </row>
    <row r="144" customFormat="false" ht="9" hidden="false" customHeight="true" outlineLevel="0" collapsed="false">
      <c r="C144" s="328" t="s">
        <v>1773</v>
      </c>
      <c r="D144" s="744" t="n">
        <v>4</v>
      </c>
      <c r="E144" s="744" t="n">
        <v>1</v>
      </c>
      <c r="F144" s="744" t="n">
        <v>2</v>
      </c>
      <c r="G144" s="744" t="n">
        <v>0</v>
      </c>
      <c r="H144" s="744" t="n">
        <v>0</v>
      </c>
      <c r="I144" s="744" t="n">
        <v>1</v>
      </c>
      <c r="J144" s="744" t="n">
        <v>0</v>
      </c>
      <c r="K144" s="744" t="n">
        <v>0</v>
      </c>
      <c r="L144" s="744" t="n">
        <v>0</v>
      </c>
      <c r="M144" s="744" t="n">
        <v>0</v>
      </c>
      <c r="N144" s="744" t="n">
        <v>0</v>
      </c>
      <c r="O144" s="744" t="n">
        <v>0</v>
      </c>
      <c r="P144" s="745" t="n">
        <v>35</v>
      </c>
      <c r="Q144" s="745" t="n">
        <v>34.5</v>
      </c>
    </row>
    <row r="145" customFormat="false" ht="9" hidden="false" customHeight="true" outlineLevel="0" collapsed="false">
      <c r="C145" s="328" t="s">
        <v>1774</v>
      </c>
      <c r="D145" s="744" t="n">
        <v>35</v>
      </c>
      <c r="E145" s="744" t="n">
        <v>3</v>
      </c>
      <c r="F145" s="744" t="n">
        <v>5</v>
      </c>
      <c r="G145" s="744" t="n">
        <v>5</v>
      </c>
      <c r="H145" s="744" t="n">
        <v>6</v>
      </c>
      <c r="I145" s="744" t="n">
        <v>7</v>
      </c>
      <c r="J145" s="744" t="n">
        <v>4</v>
      </c>
      <c r="K145" s="744" t="n">
        <v>2</v>
      </c>
      <c r="L145" s="744" t="n">
        <v>3</v>
      </c>
      <c r="M145" s="744" t="n">
        <v>0</v>
      </c>
      <c r="N145" s="744" t="n">
        <v>0</v>
      </c>
      <c r="O145" s="744" t="n">
        <v>0</v>
      </c>
      <c r="P145" s="745" t="n">
        <v>37.9</v>
      </c>
      <c r="Q145" s="745" t="n">
        <v>38.3</v>
      </c>
    </row>
    <row r="146" customFormat="false" ht="9" hidden="false" customHeight="true" outlineLevel="0" collapsed="false">
      <c r="C146" s="328"/>
    </row>
    <row r="147" customFormat="false" ht="9" hidden="false" customHeight="true" outlineLevel="0" collapsed="false">
      <c r="B147" s="22" t="s">
        <v>1055</v>
      </c>
      <c r="C147" s="328" t="s">
        <v>1771</v>
      </c>
      <c r="D147" s="744" t="n">
        <v>77</v>
      </c>
      <c r="E147" s="744" t="n">
        <v>0</v>
      </c>
      <c r="F147" s="744" t="n">
        <v>4</v>
      </c>
      <c r="G147" s="744" t="n">
        <v>15</v>
      </c>
      <c r="H147" s="744" t="n">
        <v>21</v>
      </c>
      <c r="I147" s="744" t="n">
        <v>12</v>
      </c>
      <c r="J147" s="744" t="n">
        <v>9</v>
      </c>
      <c r="K147" s="744" t="n">
        <v>9</v>
      </c>
      <c r="L147" s="744" t="n">
        <v>2</v>
      </c>
      <c r="M147" s="744" t="n">
        <v>3</v>
      </c>
      <c r="N147" s="744" t="n">
        <v>1</v>
      </c>
      <c r="O147" s="744" t="n">
        <v>1</v>
      </c>
      <c r="P147" s="745" t="n">
        <v>39.2</v>
      </c>
      <c r="Q147" s="745" t="n">
        <v>38.9</v>
      </c>
    </row>
    <row r="148" customFormat="false" ht="9" hidden="false" customHeight="true" outlineLevel="0" collapsed="false">
      <c r="C148" s="328" t="s">
        <v>1773</v>
      </c>
      <c r="D148" s="744" t="n">
        <v>9</v>
      </c>
      <c r="E148" s="744" t="n">
        <v>0</v>
      </c>
      <c r="F148" s="744" t="n">
        <v>1</v>
      </c>
      <c r="G148" s="744" t="n">
        <v>1</v>
      </c>
      <c r="H148" s="744" t="n">
        <v>2</v>
      </c>
      <c r="I148" s="744" t="n">
        <v>0</v>
      </c>
      <c r="J148" s="744" t="n">
        <v>2</v>
      </c>
      <c r="K148" s="744" t="n">
        <v>0</v>
      </c>
      <c r="L148" s="744" t="n">
        <v>2</v>
      </c>
      <c r="M148" s="744" t="n">
        <v>0</v>
      </c>
      <c r="N148" s="744" t="n">
        <v>0</v>
      </c>
      <c r="O148" s="744" t="n">
        <v>1</v>
      </c>
      <c r="P148" s="745" t="n">
        <v>41.2</v>
      </c>
      <c r="Q148" s="745" t="n">
        <v>41.3</v>
      </c>
    </row>
    <row r="149" customFormat="false" ht="9" hidden="false" customHeight="true" outlineLevel="0" collapsed="false">
      <c r="C149" s="328" t="s">
        <v>1774</v>
      </c>
      <c r="D149" s="744" t="n">
        <v>86</v>
      </c>
      <c r="E149" s="744" t="n">
        <v>0</v>
      </c>
      <c r="F149" s="744" t="n">
        <v>5</v>
      </c>
      <c r="G149" s="744" t="n">
        <v>16</v>
      </c>
      <c r="H149" s="744" t="n">
        <v>23</v>
      </c>
      <c r="I149" s="744" t="n">
        <v>12</v>
      </c>
      <c r="J149" s="744" t="n">
        <v>11</v>
      </c>
      <c r="K149" s="744" t="n">
        <v>9</v>
      </c>
      <c r="L149" s="744" t="n">
        <v>4</v>
      </c>
      <c r="M149" s="744" t="n">
        <v>3</v>
      </c>
      <c r="N149" s="744" t="n">
        <v>1</v>
      </c>
      <c r="O149" s="744" t="n">
        <v>2</v>
      </c>
      <c r="P149" s="745" t="n">
        <v>39.4</v>
      </c>
      <c r="Q149" s="745" t="n">
        <v>38.9</v>
      </c>
    </row>
    <row r="150" customFormat="false" ht="9" hidden="false" customHeight="true" outlineLevel="0" collapsed="false">
      <c r="C150" s="328"/>
    </row>
    <row r="151" customFormat="false" ht="9" hidden="false" customHeight="true" outlineLevel="0" collapsed="false">
      <c r="B151" s="22" t="s">
        <v>1056</v>
      </c>
      <c r="C151" s="328" t="s">
        <v>1771</v>
      </c>
      <c r="D151" s="744" t="n">
        <v>44</v>
      </c>
      <c r="E151" s="744" t="n">
        <v>0</v>
      </c>
      <c r="F151" s="744" t="n">
        <v>3</v>
      </c>
      <c r="G151" s="744" t="n">
        <v>8</v>
      </c>
      <c r="H151" s="744" t="n">
        <v>10</v>
      </c>
      <c r="I151" s="744" t="n">
        <v>9</v>
      </c>
      <c r="J151" s="744" t="n">
        <v>5</v>
      </c>
      <c r="K151" s="744" t="n">
        <v>3</v>
      </c>
      <c r="L151" s="744" t="n">
        <v>1</v>
      </c>
      <c r="M151" s="744" t="n">
        <v>1</v>
      </c>
      <c r="N151" s="744" t="n">
        <v>2</v>
      </c>
      <c r="O151" s="744" t="n">
        <v>2</v>
      </c>
      <c r="P151" s="745" t="n">
        <v>40</v>
      </c>
      <c r="Q151" s="745" t="n">
        <v>39.3</v>
      </c>
    </row>
    <row r="152" customFormat="false" ht="9" hidden="false" customHeight="true" outlineLevel="0" collapsed="false">
      <c r="C152" s="328" t="s">
        <v>1773</v>
      </c>
      <c r="D152" s="744" t="n">
        <v>9</v>
      </c>
      <c r="E152" s="744" t="n">
        <v>1</v>
      </c>
      <c r="F152" s="744" t="n">
        <v>0</v>
      </c>
      <c r="G152" s="744" t="n">
        <v>3</v>
      </c>
      <c r="H152" s="744" t="n">
        <v>2</v>
      </c>
      <c r="I152" s="744" t="n">
        <v>1</v>
      </c>
      <c r="J152" s="744" t="n">
        <v>1</v>
      </c>
      <c r="K152" s="744" t="n">
        <v>1</v>
      </c>
      <c r="L152" s="744" t="n">
        <v>0</v>
      </c>
      <c r="M152" s="744" t="n">
        <v>0</v>
      </c>
      <c r="N152" s="744" t="n">
        <v>0</v>
      </c>
      <c r="O152" s="744" t="n">
        <v>0</v>
      </c>
      <c r="P152" s="745" t="n">
        <v>37.2</v>
      </c>
      <c r="Q152" s="745" t="n">
        <v>37.3</v>
      </c>
    </row>
    <row r="153" customFormat="false" ht="9" hidden="false" customHeight="true" outlineLevel="0" collapsed="false">
      <c r="C153" s="328" t="s">
        <v>1774</v>
      </c>
      <c r="D153" s="744" t="n">
        <v>53</v>
      </c>
      <c r="E153" s="744" t="n">
        <v>1</v>
      </c>
      <c r="F153" s="744" t="n">
        <v>3</v>
      </c>
      <c r="G153" s="744" t="n">
        <v>11</v>
      </c>
      <c r="H153" s="744" t="n">
        <v>12</v>
      </c>
      <c r="I153" s="744" t="n">
        <v>10</v>
      </c>
      <c r="J153" s="744" t="n">
        <v>6</v>
      </c>
      <c r="K153" s="744" t="n">
        <v>4</v>
      </c>
      <c r="L153" s="744" t="n">
        <v>1</v>
      </c>
      <c r="M153" s="744" t="n">
        <v>1</v>
      </c>
      <c r="N153" s="744" t="n">
        <v>2</v>
      </c>
      <c r="O153" s="744" t="n">
        <v>2</v>
      </c>
      <c r="P153" s="745" t="n">
        <v>39.5</v>
      </c>
      <c r="Q153" s="745" t="n">
        <v>38.9</v>
      </c>
    </row>
    <row r="154" customFormat="false" ht="9" hidden="false" customHeight="true" outlineLevel="0" collapsed="false">
      <c r="C154" s="328"/>
    </row>
    <row r="155" customFormat="false" ht="9" hidden="false" customHeight="true" outlineLevel="0" collapsed="false">
      <c r="B155" s="22" t="s">
        <v>1057</v>
      </c>
      <c r="C155" s="328" t="s">
        <v>1771</v>
      </c>
      <c r="D155" s="744" t="n">
        <v>4</v>
      </c>
      <c r="E155" s="744" t="n">
        <v>0</v>
      </c>
      <c r="F155" s="744" t="n">
        <v>1</v>
      </c>
      <c r="G155" s="744" t="n">
        <v>1</v>
      </c>
      <c r="H155" s="744" t="n">
        <v>1</v>
      </c>
      <c r="I155" s="744" t="n">
        <v>0</v>
      </c>
      <c r="J155" s="744" t="n">
        <v>0</v>
      </c>
      <c r="K155" s="744" t="n">
        <v>1</v>
      </c>
      <c r="L155" s="744" t="n">
        <v>0</v>
      </c>
      <c r="M155" s="744" t="n">
        <v>0</v>
      </c>
      <c r="N155" s="744" t="n">
        <v>0</v>
      </c>
      <c r="O155" s="744" t="n">
        <v>0</v>
      </c>
      <c r="P155" s="745" t="n">
        <v>37.5</v>
      </c>
      <c r="Q155" s="745" t="n">
        <v>36</v>
      </c>
    </row>
    <row r="156" customFormat="false" ht="9" hidden="true" customHeight="true" outlineLevel="0" collapsed="false">
      <c r="C156" s="328" t="s">
        <v>1773</v>
      </c>
      <c r="D156" s="744"/>
      <c r="E156" s="744"/>
      <c r="F156" s="744"/>
      <c r="G156" s="744"/>
      <c r="H156" s="744"/>
      <c r="I156" s="744"/>
      <c r="J156" s="744"/>
      <c r="K156" s="744"/>
      <c r="L156" s="744"/>
      <c r="M156" s="744"/>
      <c r="N156" s="744"/>
      <c r="O156" s="744"/>
      <c r="P156" s="745"/>
      <c r="Q156" s="745"/>
    </row>
    <row r="157" customFormat="false" ht="9" hidden="true" customHeight="true" outlineLevel="0" collapsed="false">
      <c r="C157" s="328" t="s">
        <v>1774</v>
      </c>
      <c r="D157" s="744"/>
      <c r="E157" s="744"/>
      <c r="F157" s="744"/>
      <c r="G157" s="744"/>
      <c r="H157" s="744"/>
      <c r="I157" s="744"/>
      <c r="J157" s="744"/>
      <c r="K157" s="744"/>
      <c r="L157" s="744"/>
      <c r="M157" s="744"/>
      <c r="N157" s="744"/>
      <c r="O157" s="744"/>
      <c r="P157" s="745"/>
      <c r="Q157" s="745"/>
    </row>
    <row r="158" customFormat="false" ht="9" hidden="false" customHeight="true" outlineLevel="0" collapsed="false">
      <c r="C158" s="328"/>
      <c r="D158" s="744"/>
      <c r="E158" s="744"/>
      <c r="F158" s="744"/>
      <c r="G158" s="744"/>
      <c r="H158" s="744"/>
      <c r="I158" s="744"/>
      <c r="J158" s="744"/>
      <c r="K158" s="744"/>
      <c r="L158" s="744"/>
      <c r="M158" s="744"/>
      <c r="N158" s="744"/>
      <c r="O158" s="744"/>
      <c r="P158" s="745"/>
      <c r="Q158" s="745"/>
    </row>
    <row r="159" customFormat="false" ht="9" hidden="false" customHeight="true" outlineLevel="0" collapsed="false">
      <c r="B159" s="22" t="s">
        <v>1058</v>
      </c>
      <c r="C159" s="328" t="s">
        <v>1771</v>
      </c>
      <c r="D159" s="744" t="n">
        <v>63</v>
      </c>
      <c r="E159" s="744" t="n">
        <v>1</v>
      </c>
      <c r="F159" s="744" t="n">
        <v>1</v>
      </c>
      <c r="G159" s="744" t="n">
        <v>8</v>
      </c>
      <c r="H159" s="744" t="n">
        <v>16</v>
      </c>
      <c r="I159" s="744" t="n">
        <v>11</v>
      </c>
      <c r="J159" s="744" t="n">
        <v>9</v>
      </c>
      <c r="K159" s="744" t="n">
        <v>5</v>
      </c>
      <c r="L159" s="744" t="n">
        <v>7</v>
      </c>
      <c r="M159" s="744" t="n">
        <v>3</v>
      </c>
      <c r="N159" s="744" t="n">
        <v>1</v>
      </c>
      <c r="O159" s="744" t="n">
        <v>1</v>
      </c>
      <c r="P159" s="745" t="n">
        <v>40.2</v>
      </c>
      <c r="Q159" s="745" t="n">
        <v>39.6</v>
      </c>
    </row>
    <row r="160" customFormat="false" ht="9" hidden="false" customHeight="true" outlineLevel="0" collapsed="false">
      <c r="C160" s="328" t="s">
        <v>1773</v>
      </c>
      <c r="D160" s="744" t="n">
        <v>27</v>
      </c>
      <c r="E160" s="744" t="n">
        <v>0</v>
      </c>
      <c r="F160" s="744" t="n">
        <v>1</v>
      </c>
      <c r="G160" s="744" t="n">
        <v>0</v>
      </c>
      <c r="H160" s="744" t="n">
        <v>3</v>
      </c>
      <c r="I160" s="744" t="n">
        <v>12</v>
      </c>
      <c r="J160" s="744" t="n">
        <v>1</v>
      </c>
      <c r="K160" s="744" t="n">
        <v>7</v>
      </c>
      <c r="L160" s="744" t="n">
        <v>2</v>
      </c>
      <c r="M160" s="744" t="n">
        <v>1</v>
      </c>
      <c r="N160" s="744" t="n">
        <v>0</v>
      </c>
      <c r="O160" s="744" t="n">
        <v>0</v>
      </c>
      <c r="P160" s="745" t="n">
        <v>40.9</v>
      </c>
      <c r="Q160" s="745" t="n">
        <v>40.6</v>
      </c>
    </row>
    <row r="161" customFormat="false" ht="9" hidden="false" customHeight="true" outlineLevel="0" collapsed="false">
      <c r="C161" s="328" t="s">
        <v>1774</v>
      </c>
      <c r="D161" s="744" t="n">
        <v>90</v>
      </c>
      <c r="E161" s="744" t="n">
        <v>1</v>
      </c>
      <c r="F161" s="744" t="n">
        <v>2</v>
      </c>
      <c r="G161" s="744" t="n">
        <v>8</v>
      </c>
      <c r="H161" s="744" t="n">
        <v>19</v>
      </c>
      <c r="I161" s="744" t="n">
        <v>23</v>
      </c>
      <c r="J161" s="744" t="n">
        <v>10</v>
      </c>
      <c r="K161" s="744" t="n">
        <v>12</v>
      </c>
      <c r="L161" s="744" t="n">
        <v>9</v>
      </c>
      <c r="M161" s="744" t="n">
        <v>4</v>
      </c>
      <c r="N161" s="744" t="n">
        <v>1</v>
      </c>
      <c r="O161" s="744" t="n">
        <v>1</v>
      </c>
      <c r="P161" s="745" t="n">
        <v>40.4</v>
      </c>
      <c r="Q161" s="745" t="n">
        <v>40</v>
      </c>
    </row>
    <row r="162" customFormat="false" ht="9" hidden="false" customHeight="true" outlineLevel="0" collapsed="false">
      <c r="C162" s="328"/>
    </row>
    <row r="163" customFormat="false" ht="9" hidden="false" customHeight="true" outlineLevel="0" collapsed="false">
      <c r="B163" s="22" t="s">
        <v>1797</v>
      </c>
      <c r="C163" s="328" t="s">
        <v>1771</v>
      </c>
      <c r="D163" s="744" t="n">
        <v>20</v>
      </c>
      <c r="E163" s="744" t="n">
        <v>0</v>
      </c>
      <c r="F163" s="744" t="n">
        <v>1</v>
      </c>
      <c r="G163" s="744" t="n">
        <v>3</v>
      </c>
      <c r="H163" s="744" t="n">
        <v>4</v>
      </c>
      <c r="I163" s="744" t="n">
        <v>2</v>
      </c>
      <c r="J163" s="744" t="n">
        <v>6</v>
      </c>
      <c r="K163" s="744" t="n">
        <v>3</v>
      </c>
      <c r="L163" s="744" t="n">
        <v>1</v>
      </c>
      <c r="M163" s="744" t="n">
        <v>0</v>
      </c>
      <c r="N163" s="744" t="n">
        <v>0</v>
      </c>
      <c r="O163" s="744" t="n">
        <v>0</v>
      </c>
      <c r="P163" s="745" t="n">
        <v>39.7</v>
      </c>
      <c r="Q163" s="745" t="n">
        <v>41</v>
      </c>
    </row>
    <row r="164" customFormat="false" ht="9" hidden="false" customHeight="true" outlineLevel="0" collapsed="false">
      <c r="B164" s="22" t="s">
        <v>2362</v>
      </c>
      <c r="C164" s="328" t="s">
        <v>1773</v>
      </c>
      <c r="D164" s="744" t="n">
        <v>3</v>
      </c>
      <c r="E164" s="744" t="n">
        <v>0</v>
      </c>
      <c r="F164" s="744" t="n">
        <v>0</v>
      </c>
      <c r="G164" s="744" t="n">
        <v>0</v>
      </c>
      <c r="H164" s="744" t="n">
        <v>0</v>
      </c>
      <c r="I164" s="744" t="n">
        <v>2</v>
      </c>
      <c r="J164" s="744" t="n">
        <v>0</v>
      </c>
      <c r="K164" s="744" t="n">
        <v>0</v>
      </c>
      <c r="L164" s="744" t="n">
        <v>1</v>
      </c>
      <c r="M164" s="744" t="n">
        <v>0</v>
      </c>
      <c r="N164" s="744" t="n">
        <v>0</v>
      </c>
      <c r="O164" s="744" t="n">
        <v>0</v>
      </c>
      <c r="P164" s="745" t="n">
        <v>41</v>
      </c>
      <c r="Q164" s="745" t="n">
        <v>39.8</v>
      </c>
    </row>
    <row r="165" customFormat="false" ht="9" hidden="false" customHeight="true" outlineLevel="0" collapsed="false">
      <c r="C165" s="328" t="s">
        <v>1774</v>
      </c>
      <c r="D165" s="744" t="n">
        <v>23</v>
      </c>
      <c r="E165" s="744" t="n">
        <v>0</v>
      </c>
      <c r="F165" s="744" t="n">
        <v>1</v>
      </c>
      <c r="G165" s="744" t="n">
        <v>3</v>
      </c>
      <c r="H165" s="744" t="n">
        <v>4</v>
      </c>
      <c r="I165" s="744" t="n">
        <v>4</v>
      </c>
      <c r="J165" s="744" t="n">
        <v>6</v>
      </c>
      <c r="K165" s="744" t="n">
        <v>3</v>
      </c>
      <c r="L165" s="744" t="n">
        <v>2</v>
      </c>
      <c r="M165" s="744" t="n">
        <v>0</v>
      </c>
      <c r="N165" s="744" t="n">
        <v>0</v>
      </c>
      <c r="O165" s="744" t="n">
        <v>0</v>
      </c>
      <c r="P165" s="745" t="n">
        <v>39.9</v>
      </c>
      <c r="Q165" s="745" t="n">
        <v>40.5</v>
      </c>
    </row>
    <row r="166" customFormat="false" ht="9" hidden="false" customHeight="true" outlineLevel="0" collapsed="false">
      <c r="C166" s="328"/>
      <c r="P166" s="745"/>
      <c r="Q166" s="745"/>
    </row>
    <row r="167" customFormat="false" ht="9" hidden="false" customHeight="true" outlineLevel="0" collapsed="false">
      <c r="B167" s="22" t="s">
        <v>1060</v>
      </c>
      <c r="C167" s="328" t="s">
        <v>1771</v>
      </c>
      <c r="D167" s="744" t="n">
        <v>9</v>
      </c>
      <c r="E167" s="744" t="n">
        <v>0</v>
      </c>
      <c r="F167" s="744" t="n">
        <v>0</v>
      </c>
      <c r="G167" s="744" t="n">
        <v>3</v>
      </c>
      <c r="H167" s="744" t="n">
        <v>1</v>
      </c>
      <c r="I167" s="744" t="n">
        <v>1</v>
      </c>
      <c r="J167" s="744" t="n">
        <v>3</v>
      </c>
      <c r="K167" s="744" t="n">
        <v>0</v>
      </c>
      <c r="L167" s="744" t="n">
        <v>0</v>
      </c>
      <c r="M167" s="744" t="n">
        <v>1</v>
      </c>
      <c r="N167" s="744" t="n">
        <v>0</v>
      </c>
      <c r="O167" s="744" t="n">
        <v>0</v>
      </c>
      <c r="P167" s="745" t="n">
        <v>39.7</v>
      </c>
      <c r="Q167" s="745" t="n">
        <v>40.5</v>
      </c>
    </row>
    <row r="168" customFormat="false" ht="9" hidden="false" customHeight="true" outlineLevel="0" collapsed="false">
      <c r="C168" s="328" t="s">
        <v>1773</v>
      </c>
      <c r="D168" s="744" t="n">
        <v>6</v>
      </c>
      <c r="E168" s="744" t="n">
        <v>0</v>
      </c>
      <c r="F168" s="744" t="n">
        <v>0</v>
      </c>
      <c r="G168" s="744" t="n">
        <v>1</v>
      </c>
      <c r="H168" s="744" t="n">
        <v>2</v>
      </c>
      <c r="I168" s="744" t="n">
        <v>0</v>
      </c>
      <c r="J168" s="744" t="n">
        <v>0</v>
      </c>
      <c r="K168" s="744" t="n">
        <v>0</v>
      </c>
      <c r="L168" s="744" t="n">
        <v>2</v>
      </c>
      <c r="M168" s="744" t="n">
        <v>0</v>
      </c>
      <c r="N168" s="744" t="n">
        <v>0</v>
      </c>
      <c r="O168" s="744" t="n">
        <v>1</v>
      </c>
      <c r="P168" s="745" t="n">
        <v>41.9</v>
      </c>
      <c r="Q168" s="745" t="n">
        <v>38</v>
      </c>
    </row>
    <row r="169" customFormat="false" ht="9" hidden="false" customHeight="true" outlineLevel="0" collapsed="false">
      <c r="C169" s="328" t="s">
        <v>1774</v>
      </c>
      <c r="D169" s="744" t="n">
        <v>15</v>
      </c>
      <c r="E169" s="744" t="n">
        <v>0</v>
      </c>
      <c r="F169" s="744" t="n">
        <v>0</v>
      </c>
      <c r="G169" s="744" t="n">
        <v>4</v>
      </c>
      <c r="H169" s="744" t="n">
        <v>3</v>
      </c>
      <c r="I169" s="744" t="n">
        <v>1</v>
      </c>
      <c r="J169" s="744" t="n">
        <v>3</v>
      </c>
      <c r="K169" s="744" t="n">
        <v>0</v>
      </c>
      <c r="L169" s="744" t="n">
        <v>2</v>
      </c>
      <c r="M169" s="744" t="n">
        <v>1</v>
      </c>
      <c r="N169" s="744" t="n">
        <v>0</v>
      </c>
      <c r="O169" s="744" t="n">
        <v>1</v>
      </c>
      <c r="P169" s="745" t="n">
        <v>40.6</v>
      </c>
      <c r="Q169" s="745" t="n">
        <v>40.5</v>
      </c>
    </row>
    <row r="172" s="296" customFormat="true" ht="9" hidden="false" customHeight="true" outlineLevel="0" collapsed="false">
      <c r="A172" s="287" t="s">
        <v>125</v>
      </c>
      <c r="C172" s="308"/>
    </row>
    <row r="173" s="296" customFormat="true" ht="9" hidden="false" customHeight="true" outlineLevel="0" collapsed="false">
      <c r="A173" s="296" t="s">
        <v>2360</v>
      </c>
      <c r="C173" s="308"/>
    </row>
    <row r="174" s="296" customFormat="true" ht="9" hidden="false" customHeight="true" outlineLevel="0" collapsed="false">
      <c r="C174" s="308"/>
      <c r="D174" s="747"/>
      <c r="E174" s="747"/>
      <c r="F174" s="747"/>
      <c r="G174" s="747"/>
      <c r="H174" s="747"/>
      <c r="I174" s="747"/>
      <c r="J174" s="747"/>
      <c r="K174" s="747"/>
      <c r="L174" s="747"/>
      <c r="M174" s="747"/>
      <c r="N174" s="747"/>
      <c r="O174" s="747"/>
      <c r="P174" s="745"/>
      <c r="Q174" s="745"/>
    </row>
    <row r="175" s="296" customFormat="true" ht="9" hidden="false" customHeight="true" outlineLevel="0" collapsed="false">
      <c r="A175" s="323" t="s">
        <v>130</v>
      </c>
      <c r="B175" s="323"/>
      <c r="C175" s="323"/>
      <c r="D175" s="323"/>
      <c r="E175" s="748"/>
      <c r="F175" s="748"/>
      <c r="G175" s="748"/>
      <c r="H175" s="748"/>
      <c r="I175" s="748"/>
      <c r="J175" s="748"/>
      <c r="K175" s="748"/>
      <c r="L175" s="748"/>
      <c r="M175" s="748"/>
      <c r="N175" s="748"/>
      <c r="O175" s="748"/>
      <c r="P175" s="745"/>
      <c r="Q175" s="745"/>
    </row>
    <row r="176" customFormat="false" ht="9" hidden="false" customHeight="true" outlineLevel="0" collapsed="false">
      <c r="C176" s="328"/>
    </row>
    <row r="177" customFormat="false" ht="9" hidden="false" customHeight="true" outlineLevel="0" collapsed="false">
      <c r="B177" s="560" t="s">
        <v>2359</v>
      </c>
      <c r="C177" s="328" t="s">
        <v>1771</v>
      </c>
      <c r="D177" s="744" t="n">
        <v>302</v>
      </c>
      <c r="E177" s="744" t="n">
        <v>8</v>
      </c>
      <c r="F177" s="744" t="n">
        <v>18</v>
      </c>
      <c r="G177" s="744" t="n">
        <v>62</v>
      </c>
      <c r="H177" s="744" t="n">
        <v>66</v>
      </c>
      <c r="I177" s="744" t="n">
        <v>49</v>
      </c>
      <c r="J177" s="744" t="n">
        <v>39</v>
      </c>
      <c r="K177" s="744" t="n">
        <v>30</v>
      </c>
      <c r="L177" s="744" t="n">
        <v>14</v>
      </c>
      <c r="M177" s="744" t="n">
        <v>8</v>
      </c>
      <c r="N177" s="744" t="n">
        <v>4</v>
      </c>
      <c r="O177" s="744" t="n">
        <v>4</v>
      </c>
      <c r="P177" s="745" t="n">
        <v>39.1</v>
      </c>
      <c r="Q177" s="745" t="n">
        <v>38.9</v>
      </c>
    </row>
    <row r="178" customFormat="false" ht="9" hidden="false" customHeight="true" outlineLevel="0" collapsed="false">
      <c r="C178" s="328" t="s">
        <v>1773</v>
      </c>
      <c r="D178" s="744" t="n">
        <v>69</v>
      </c>
      <c r="E178" s="744" t="n">
        <v>2</v>
      </c>
      <c r="F178" s="744" t="n">
        <v>6</v>
      </c>
      <c r="G178" s="744" t="n">
        <v>8</v>
      </c>
      <c r="H178" s="744" t="n">
        <v>11</v>
      </c>
      <c r="I178" s="744" t="n">
        <v>17</v>
      </c>
      <c r="J178" s="744" t="n">
        <v>6</v>
      </c>
      <c r="K178" s="744" t="n">
        <v>9</v>
      </c>
      <c r="L178" s="744" t="n">
        <v>7</v>
      </c>
      <c r="M178" s="744" t="n">
        <v>1</v>
      </c>
      <c r="N178" s="744" t="n">
        <v>0</v>
      </c>
      <c r="O178" s="744" t="n">
        <v>2</v>
      </c>
      <c r="P178" s="745" t="n">
        <v>39.6</v>
      </c>
      <c r="Q178" s="745" t="n">
        <v>39.8</v>
      </c>
    </row>
    <row r="179" customFormat="false" ht="9" hidden="false" customHeight="true" outlineLevel="0" collapsed="false">
      <c r="C179" s="328" t="s">
        <v>1774</v>
      </c>
      <c r="D179" s="744" t="n">
        <v>371</v>
      </c>
      <c r="E179" s="744" t="n">
        <v>10</v>
      </c>
      <c r="F179" s="744" t="n">
        <v>24</v>
      </c>
      <c r="G179" s="744" t="n">
        <v>70</v>
      </c>
      <c r="H179" s="744" t="n">
        <v>77</v>
      </c>
      <c r="I179" s="744" t="n">
        <v>66</v>
      </c>
      <c r="J179" s="744" t="n">
        <v>45</v>
      </c>
      <c r="K179" s="744" t="n">
        <v>39</v>
      </c>
      <c r="L179" s="744" t="n">
        <v>21</v>
      </c>
      <c r="M179" s="744" t="n">
        <v>9</v>
      </c>
      <c r="N179" s="744" t="n">
        <v>4</v>
      </c>
      <c r="O179" s="744" t="n">
        <v>6</v>
      </c>
      <c r="P179" s="745" t="n">
        <v>39.2</v>
      </c>
      <c r="Q179" s="745" t="n">
        <v>39.1</v>
      </c>
    </row>
    <row r="180" customFormat="false" ht="10.5" hidden="false" customHeight="true" outlineLevel="0" collapsed="false">
      <c r="C180" s="328"/>
      <c r="D180" s="744"/>
      <c r="E180" s="744"/>
      <c r="F180" s="744"/>
      <c r="G180" s="744"/>
      <c r="H180" s="744"/>
      <c r="I180" s="744"/>
      <c r="J180" s="744"/>
      <c r="K180" s="744"/>
      <c r="L180" s="744"/>
      <c r="M180" s="744"/>
      <c r="N180" s="744"/>
      <c r="O180" s="744"/>
      <c r="P180" s="745"/>
      <c r="Q180" s="745"/>
    </row>
    <row r="181" customFormat="false" ht="9" hidden="false" customHeight="true" outlineLevel="0" collapsed="false">
      <c r="A181" s="22" t="s">
        <v>682</v>
      </c>
      <c r="C181" s="328"/>
      <c r="D181" s="744"/>
      <c r="E181" s="744"/>
      <c r="F181" s="744"/>
      <c r="G181" s="744"/>
      <c r="H181" s="744"/>
      <c r="I181" s="744"/>
      <c r="J181" s="744"/>
      <c r="K181" s="744"/>
      <c r="L181" s="744"/>
      <c r="M181" s="744"/>
      <c r="N181" s="744"/>
      <c r="O181" s="744"/>
      <c r="P181" s="745"/>
      <c r="Q181" s="745"/>
    </row>
    <row r="182" customFormat="false" ht="9" hidden="false" customHeight="true" outlineLevel="0" collapsed="false">
      <c r="C182" s="328"/>
      <c r="D182" s="744"/>
      <c r="E182" s="744"/>
      <c r="F182" s="744"/>
      <c r="G182" s="744"/>
      <c r="H182" s="744"/>
      <c r="I182" s="744"/>
      <c r="J182" s="744"/>
      <c r="K182" s="744"/>
      <c r="L182" s="744"/>
      <c r="M182" s="744"/>
      <c r="N182" s="744"/>
      <c r="O182" s="744"/>
      <c r="P182" s="745"/>
      <c r="Q182" s="745"/>
    </row>
    <row r="183" customFormat="false" ht="9" hidden="false" customHeight="true" outlineLevel="0" collapsed="false">
      <c r="B183" s="22" t="s">
        <v>1061</v>
      </c>
      <c r="C183" s="328" t="s">
        <v>1771</v>
      </c>
      <c r="D183" s="744" t="n">
        <v>1</v>
      </c>
      <c r="E183" s="744" t="n">
        <v>0</v>
      </c>
      <c r="F183" s="744" t="n">
        <v>0</v>
      </c>
      <c r="G183" s="744" t="n">
        <v>1</v>
      </c>
      <c r="H183" s="744" t="n">
        <v>0</v>
      </c>
      <c r="I183" s="744" t="n">
        <v>0</v>
      </c>
      <c r="J183" s="744" t="n">
        <v>0</v>
      </c>
      <c r="K183" s="744" t="n">
        <v>0</v>
      </c>
      <c r="L183" s="744" t="n">
        <v>0</v>
      </c>
      <c r="M183" s="744" t="n">
        <v>0</v>
      </c>
      <c r="N183" s="744" t="n">
        <v>0</v>
      </c>
      <c r="O183" s="744" t="n">
        <v>0</v>
      </c>
      <c r="P183" s="745" t="n">
        <v>35.4</v>
      </c>
      <c r="Q183" s="745" t="n">
        <v>35.5</v>
      </c>
    </row>
    <row r="184" customFormat="false" ht="9" hidden="true" customHeight="true" outlineLevel="0" collapsed="false">
      <c r="C184" s="328" t="s">
        <v>1773</v>
      </c>
      <c r="D184" s="744"/>
      <c r="E184" s="744"/>
      <c r="F184" s="744"/>
      <c r="G184" s="744"/>
      <c r="H184" s="744"/>
      <c r="I184" s="744"/>
      <c r="J184" s="744"/>
      <c r="K184" s="744"/>
      <c r="L184" s="744"/>
      <c r="M184" s="744"/>
      <c r="N184" s="744"/>
      <c r="O184" s="744"/>
      <c r="P184" s="745"/>
      <c r="Q184" s="745"/>
    </row>
    <row r="185" customFormat="false" ht="9" hidden="true" customHeight="true" outlineLevel="0" collapsed="false">
      <c r="C185" s="328" t="s">
        <v>1774</v>
      </c>
      <c r="D185" s="744"/>
      <c r="E185" s="744"/>
      <c r="F185" s="744"/>
      <c r="G185" s="744"/>
      <c r="H185" s="744"/>
      <c r="I185" s="744"/>
      <c r="J185" s="744"/>
      <c r="K185" s="744"/>
      <c r="L185" s="744"/>
      <c r="M185" s="744"/>
      <c r="N185" s="744"/>
      <c r="O185" s="744"/>
      <c r="P185" s="745"/>
      <c r="Q185" s="745"/>
    </row>
    <row r="186" customFormat="false" ht="9" hidden="false" customHeight="true" outlineLevel="0" collapsed="false">
      <c r="C186" s="328"/>
      <c r="D186" s="744"/>
      <c r="E186" s="744"/>
      <c r="F186" s="744"/>
      <c r="G186" s="744"/>
      <c r="H186" s="744"/>
      <c r="I186" s="744"/>
      <c r="J186" s="744"/>
      <c r="K186" s="744"/>
      <c r="L186" s="744"/>
      <c r="M186" s="744"/>
      <c r="N186" s="744"/>
      <c r="O186" s="744"/>
      <c r="P186" s="745"/>
      <c r="Q186" s="745"/>
    </row>
    <row r="187" customFormat="false" ht="9" hidden="false" customHeight="true" outlineLevel="0" collapsed="false">
      <c r="B187" s="22" t="s">
        <v>1062</v>
      </c>
      <c r="C187" s="328" t="s">
        <v>1771</v>
      </c>
      <c r="D187" s="744" t="n">
        <v>3</v>
      </c>
      <c r="E187" s="744" t="n">
        <v>0</v>
      </c>
      <c r="F187" s="744" t="n">
        <v>0</v>
      </c>
      <c r="G187" s="744" t="n">
        <v>0</v>
      </c>
      <c r="H187" s="744" t="n">
        <v>0</v>
      </c>
      <c r="I187" s="744" t="n">
        <v>1</v>
      </c>
      <c r="J187" s="744" t="n">
        <v>0</v>
      </c>
      <c r="K187" s="744" t="n">
        <v>1</v>
      </c>
      <c r="L187" s="744" t="n">
        <v>0</v>
      </c>
      <c r="M187" s="744" t="n">
        <v>0</v>
      </c>
      <c r="N187" s="744" t="n">
        <v>1</v>
      </c>
      <c r="O187" s="744" t="n">
        <v>0</v>
      </c>
      <c r="P187" s="745" t="n">
        <v>43.8</v>
      </c>
      <c r="Q187" s="745" t="n">
        <v>43.5</v>
      </c>
    </row>
    <row r="188" customFormat="false" ht="9" hidden="false" customHeight="true" outlineLevel="0" collapsed="false">
      <c r="C188" s="328" t="s">
        <v>1773</v>
      </c>
      <c r="D188" s="744" t="n">
        <v>1</v>
      </c>
      <c r="E188" s="744" t="n">
        <v>0</v>
      </c>
      <c r="F188" s="744" t="n">
        <v>0</v>
      </c>
      <c r="G188" s="744" t="n">
        <v>0</v>
      </c>
      <c r="H188" s="744" t="n">
        <v>0</v>
      </c>
      <c r="I188" s="744" t="n">
        <v>0</v>
      </c>
      <c r="J188" s="744" t="n">
        <v>0</v>
      </c>
      <c r="K188" s="744" t="n">
        <v>0</v>
      </c>
      <c r="L188" s="744" t="n">
        <v>0</v>
      </c>
      <c r="M188" s="744" t="n">
        <v>0</v>
      </c>
      <c r="N188" s="744" t="n">
        <v>0</v>
      </c>
      <c r="O188" s="744" t="n">
        <v>1</v>
      </c>
      <c r="P188" s="745" t="n">
        <v>58.1</v>
      </c>
      <c r="Q188" s="745" t="n">
        <v>58.5</v>
      </c>
    </row>
    <row r="189" customFormat="false" ht="9" hidden="false" customHeight="true" outlineLevel="0" collapsed="false">
      <c r="C189" s="328" t="s">
        <v>1774</v>
      </c>
      <c r="D189" s="744" t="n">
        <v>4</v>
      </c>
      <c r="E189" s="744" t="n">
        <v>0</v>
      </c>
      <c r="F189" s="744" t="n">
        <v>0</v>
      </c>
      <c r="G189" s="744" t="n">
        <v>0</v>
      </c>
      <c r="H189" s="744" t="n">
        <v>0</v>
      </c>
      <c r="I189" s="744" t="n">
        <v>1</v>
      </c>
      <c r="J189" s="744" t="n">
        <v>0</v>
      </c>
      <c r="K189" s="744" t="n">
        <v>1</v>
      </c>
      <c r="L189" s="744" t="n">
        <v>0</v>
      </c>
      <c r="M189" s="744" t="n">
        <v>0</v>
      </c>
      <c r="N189" s="744" t="n">
        <v>1</v>
      </c>
      <c r="O189" s="744" t="n">
        <v>1</v>
      </c>
      <c r="P189" s="745" t="n">
        <v>47.4</v>
      </c>
      <c r="Q189" s="745" t="n">
        <v>44</v>
      </c>
    </row>
    <row r="190" customFormat="false" ht="9" hidden="false" customHeight="true" outlineLevel="0" collapsed="false">
      <c r="C190" s="328"/>
    </row>
    <row r="191" customFormat="false" ht="9" hidden="false" customHeight="true" outlineLevel="0" collapsed="false">
      <c r="B191" s="22" t="s">
        <v>1802</v>
      </c>
      <c r="C191" s="328" t="s">
        <v>1771</v>
      </c>
      <c r="D191" s="744" t="n">
        <v>48</v>
      </c>
      <c r="E191" s="744" t="n">
        <v>0</v>
      </c>
      <c r="F191" s="744" t="n">
        <v>3</v>
      </c>
      <c r="G191" s="744" t="n">
        <v>3</v>
      </c>
      <c r="H191" s="744" t="n">
        <v>6</v>
      </c>
      <c r="I191" s="744" t="n">
        <v>15</v>
      </c>
      <c r="J191" s="744" t="n">
        <v>5</v>
      </c>
      <c r="K191" s="744" t="n">
        <v>7</v>
      </c>
      <c r="L191" s="744" t="n">
        <v>2</v>
      </c>
      <c r="M191" s="744" t="n">
        <v>0</v>
      </c>
      <c r="N191" s="744" t="n">
        <v>3</v>
      </c>
      <c r="O191" s="744" t="n">
        <v>4</v>
      </c>
      <c r="P191" s="745" t="n">
        <v>41.6</v>
      </c>
      <c r="Q191" s="745" t="n">
        <v>40.7</v>
      </c>
    </row>
    <row r="192" customFormat="false" ht="9" hidden="false" customHeight="true" outlineLevel="0" collapsed="false">
      <c r="B192" s="22" t="s">
        <v>2363</v>
      </c>
      <c r="C192" s="328" t="s">
        <v>1773</v>
      </c>
      <c r="D192" s="744" t="n">
        <v>23</v>
      </c>
      <c r="E192" s="744" t="n">
        <v>0</v>
      </c>
      <c r="F192" s="744" t="n">
        <v>1</v>
      </c>
      <c r="G192" s="744" t="n">
        <v>2</v>
      </c>
      <c r="H192" s="744" t="n">
        <v>1</v>
      </c>
      <c r="I192" s="744" t="n">
        <v>6</v>
      </c>
      <c r="J192" s="744" t="n">
        <v>5</v>
      </c>
      <c r="K192" s="744" t="n">
        <v>4</v>
      </c>
      <c r="L192" s="744" t="n">
        <v>1</v>
      </c>
      <c r="M192" s="744" t="n">
        <v>1</v>
      </c>
      <c r="N192" s="744" t="n">
        <v>1</v>
      </c>
      <c r="O192" s="744" t="n">
        <v>1</v>
      </c>
      <c r="P192" s="745" t="n">
        <v>41.8</v>
      </c>
      <c r="Q192" s="745" t="n">
        <v>41.8</v>
      </c>
    </row>
    <row r="193" customFormat="false" ht="9" hidden="false" customHeight="true" outlineLevel="0" collapsed="false">
      <c r="C193" s="328" t="s">
        <v>1774</v>
      </c>
      <c r="D193" s="744" t="n">
        <v>71</v>
      </c>
      <c r="E193" s="744" t="n">
        <v>0</v>
      </c>
      <c r="F193" s="744" t="n">
        <v>4</v>
      </c>
      <c r="G193" s="744" t="n">
        <v>5</v>
      </c>
      <c r="H193" s="744" t="n">
        <v>7</v>
      </c>
      <c r="I193" s="744" t="n">
        <v>21</v>
      </c>
      <c r="J193" s="744" t="n">
        <v>10</v>
      </c>
      <c r="K193" s="744" t="n">
        <v>11</v>
      </c>
      <c r="L193" s="744" t="n">
        <v>3</v>
      </c>
      <c r="M193" s="744" t="n">
        <v>1</v>
      </c>
      <c r="N193" s="744" t="n">
        <v>4</v>
      </c>
      <c r="O193" s="744" t="n">
        <v>5</v>
      </c>
      <c r="P193" s="745" t="n">
        <v>41.7</v>
      </c>
      <c r="Q193" s="745" t="n">
        <v>40.9</v>
      </c>
    </row>
    <row r="194" customFormat="false" ht="9" hidden="false" customHeight="true" outlineLevel="0" collapsed="false">
      <c r="C194" s="328"/>
    </row>
    <row r="195" customFormat="false" ht="9" hidden="false" customHeight="true" outlineLevel="0" collapsed="false">
      <c r="B195" s="22" t="s">
        <v>2364</v>
      </c>
      <c r="C195" s="328" t="s">
        <v>1771</v>
      </c>
      <c r="D195" s="744" t="n">
        <v>109</v>
      </c>
      <c r="E195" s="744" t="n">
        <v>2</v>
      </c>
      <c r="F195" s="744" t="n">
        <v>5</v>
      </c>
      <c r="G195" s="744" t="n">
        <v>11</v>
      </c>
      <c r="H195" s="744" t="n">
        <v>22</v>
      </c>
      <c r="I195" s="744" t="n">
        <v>23</v>
      </c>
      <c r="J195" s="744" t="n">
        <v>23</v>
      </c>
      <c r="K195" s="744" t="n">
        <v>8</v>
      </c>
      <c r="L195" s="744" t="n">
        <v>6</v>
      </c>
      <c r="M195" s="744" t="n">
        <v>5</v>
      </c>
      <c r="N195" s="744" t="n">
        <v>3</v>
      </c>
      <c r="O195" s="744" t="n">
        <v>1</v>
      </c>
      <c r="P195" s="745" t="n">
        <v>40.1</v>
      </c>
      <c r="Q195" s="745" t="n">
        <v>40.4</v>
      </c>
    </row>
    <row r="196" customFormat="false" ht="9" hidden="false" customHeight="true" outlineLevel="0" collapsed="false">
      <c r="B196" s="22" t="s">
        <v>2365</v>
      </c>
      <c r="C196" s="328" t="s">
        <v>1773</v>
      </c>
      <c r="D196" s="744" t="n">
        <v>48</v>
      </c>
      <c r="E196" s="744" t="n">
        <v>2</v>
      </c>
      <c r="F196" s="744" t="n">
        <v>1</v>
      </c>
      <c r="G196" s="744" t="n">
        <v>5</v>
      </c>
      <c r="H196" s="744" t="n">
        <v>6</v>
      </c>
      <c r="I196" s="744" t="n">
        <v>8</v>
      </c>
      <c r="J196" s="744" t="n">
        <v>9</v>
      </c>
      <c r="K196" s="744" t="n">
        <v>8</v>
      </c>
      <c r="L196" s="744" t="n">
        <v>7</v>
      </c>
      <c r="M196" s="744" t="n">
        <v>0</v>
      </c>
      <c r="N196" s="744" t="n">
        <v>0</v>
      </c>
      <c r="O196" s="744" t="n">
        <v>2</v>
      </c>
      <c r="P196" s="745" t="n">
        <v>40.9</v>
      </c>
      <c r="Q196" s="745" t="n">
        <v>41.5</v>
      </c>
    </row>
    <row r="197" customFormat="false" ht="9" hidden="false" customHeight="true" outlineLevel="0" collapsed="false">
      <c r="C197" s="328" t="s">
        <v>1774</v>
      </c>
      <c r="D197" s="744" t="n">
        <v>157</v>
      </c>
      <c r="E197" s="744" t="n">
        <v>4</v>
      </c>
      <c r="F197" s="744" t="n">
        <v>6</v>
      </c>
      <c r="G197" s="744" t="n">
        <v>16</v>
      </c>
      <c r="H197" s="744" t="n">
        <v>28</v>
      </c>
      <c r="I197" s="744" t="n">
        <v>31</v>
      </c>
      <c r="J197" s="744" t="n">
        <v>32</v>
      </c>
      <c r="K197" s="744" t="n">
        <v>16</v>
      </c>
      <c r="L197" s="744" t="n">
        <v>13</v>
      </c>
      <c r="M197" s="744" t="n">
        <v>5</v>
      </c>
      <c r="N197" s="744" t="n">
        <v>3</v>
      </c>
      <c r="O197" s="744" t="n">
        <v>3</v>
      </c>
      <c r="P197" s="745" t="n">
        <v>40.4</v>
      </c>
      <c r="Q197" s="745" t="n">
        <v>40.7</v>
      </c>
    </row>
    <row r="198" customFormat="false" ht="9" hidden="false" customHeight="true" outlineLevel="0" collapsed="false">
      <c r="C198" s="328"/>
    </row>
    <row r="199" customFormat="false" ht="9" hidden="false" customHeight="true" outlineLevel="0" collapsed="false">
      <c r="B199" s="22" t="s">
        <v>2366</v>
      </c>
      <c r="C199" s="328" t="s">
        <v>1771</v>
      </c>
      <c r="D199" s="744" t="n">
        <v>503</v>
      </c>
      <c r="E199" s="744" t="n">
        <v>1</v>
      </c>
      <c r="F199" s="744" t="n">
        <v>18</v>
      </c>
      <c r="G199" s="744" t="n">
        <v>73</v>
      </c>
      <c r="H199" s="744" t="n">
        <v>123</v>
      </c>
      <c r="I199" s="744" t="n">
        <v>103</v>
      </c>
      <c r="J199" s="744" t="n">
        <v>73</v>
      </c>
      <c r="K199" s="744" t="n">
        <v>49</v>
      </c>
      <c r="L199" s="744" t="n">
        <v>30</v>
      </c>
      <c r="M199" s="744" t="n">
        <v>10</v>
      </c>
      <c r="N199" s="744" t="n">
        <v>13</v>
      </c>
      <c r="O199" s="744" t="n">
        <v>10</v>
      </c>
      <c r="P199" s="745" t="n">
        <v>40</v>
      </c>
      <c r="Q199" s="745" t="n">
        <v>39.7</v>
      </c>
    </row>
    <row r="200" customFormat="false" ht="9" hidden="false" customHeight="true" outlineLevel="0" collapsed="false">
      <c r="B200" s="22" t="s">
        <v>2367</v>
      </c>
      <c r="C200" s="328" t="s">
        <v>1773</v>
      </c>
      <c r="D200" s="744" t="n">
        <v>93</v>
      </c>
      <c r="E200" s="744" t="n">
        <v>4</v>
      </c>
      <c r="F200" s="744" t="n">
        <v>7</v>
      </c>
      <c r="G200" s="744" t="n">
        <v>10</v>
      </c>
      <c r="H200" s="744" t="n">
        <v>17</v>
      </c>
      <c r="I200" s="744" t="n">
        <v>13</v>
      </c>
      <c r="J200" s="744" t="n">
        <v>20</v>
      </c>
      <c r="K200" s="744" t="n">
        <v>8</v>
      </c>
      <c r="L200" s="744" t="n">
        <v>5</v>
      </c>
      <c r="M200" s="744" t="n">
        <v>5</v>
      </c>
      <c r="N200" s="744" t="n">
        <v>2</v>
      </c>
      <c r="O200" s="744" t="n">
        <v>2</v>
      </c>
      <c r="P200" s="745" t="n">
        <v>39.9</v>
      </c>
      <c r="Q200" s="745" t="n">
        <v>39.9</v>
      </c>
    </row>
    <row r="201" customFormat="false" ht="9" hidden="false" customHeight="true" outlineLevel="0" collapsed="false">
      <c r="C201" s="328" t="s">
        <v>1774</v>
      </c>
      <c r="D201" s="744" t="n">
        <v>596</v>
      </c>
      <c r="E201" s="744" t="n">
        <v>5</v>
      </c>
      <c r="F201" s="744" t="n">
        <v>25</v>
      </c>
      <c r="G201" s="744" t="n">
        <v>83</v>
      </c>
      <c r="H201" s="744" t="n">
        <v>140</v>
      </c>
      <c r="I201" s="744" t="n">
        <v>116</v>
      </c>
      <c r="J201" s="744" t="n">
        <v>93</v>
      </c>
      <c r="K201" s="744" t="n">
        <v>57</v>
      </c>
      <c r="L201" s="744" t="n">
        <v>35</v>
      </c>
      <c r="M201" s="744" t="n">
        <v>15</v>
      </c>
      <c r="N201" s="744" t="n">
        <v>15</v>
      </c>
      <c r="O201" s="744" t="n">
        <v>12</v>
      </c>
      <c r="P201" s="745" t="n">
        <v>40</v>
      </c>
      <c r="Q201" s="745" t="n">
        <v>39.7</v>
      </c>
    </row>
    <row r="202" customFormat="false" ht="9" hidden="false" customHeight="true" outlineLevel="0" collapsed="false">
      <c r="C202" s="328"/>
    </row>
    <row r="203" customFormat="false" ht="9" hidden="false" customHeight="true" outlineLevel="0" collapsed="false">
      <c r="B203" s="22" t="s">
        <v>1068</v>
      </c>
      <c r="C203" s="328" t="s">
        <v>1771</v>
      </c>
      <c r="D203" s="744" t="n">
        <v>20</v>
      </c>
      <c r="E203" s="744" t="n">
        <v>0</v>
      </c>
      <c r="F203" s="744" t="n">
        <v>1</v>
      </c>
      <c r="G203" s="744" t="n">
        <v>3</v>
      </c>
      <c r="H203" s="744" t="n">
        <v>3</v>
      </c>
      <c r="I203" s="744" t="n">
        <v>2</v>
      </c>
      <c r="J203" s="744" t="n">
        <v>4</v>
      </c>
      <c r="K203" s="744" t="n">
        <v>4</v>
      </c>
      <c r="L203" s="744" t="n">
        <v>2</v>
      </c>
      <c r="M203" s="744" t="n">
        <v>0</v>
      </c>
      <c r="N203" s="744" t="n">
        <v>0</v>
      </c>
      <c r="O203" s="744" t="n">
        <v>1</v>
      </c>
      <c r="P203" s="745" t="n">
        <v>40.9</v>
      </c>
      <c r="Q203" s="745" t="n">
        <v>41.3</v>
      </c>
    </row>
    <row r="204" customFormat="false" ht="9" hidden="false" customHeight="true" outlineLevel="0" collapsed="false">
      <c r="C204" s="328" t="s">
        <v>1773</v>
      </c>
      <c r="D204" s="744" t="n">
        <v>7</v>
      </c>
      <c r="E204" s="744" t="n">
        <v>0</v>
      </c>
      <c r="F204" s="744" t="n">
        <v>0</v>
      </c>
      <c r="G204" s="744" t="n">
        <v>0</v>
      </c>
      <c r="H204" s="744" t="n">
        <v>2</v>
      </c>
      <c r="I204" s="744" t="n">
        <v>0</v>
      </c>
      <c r="J204" s="744" t="n">
        <v>2</v>
      </c>
      <c r="K204" s="744" t="n">
        <v>2</v>
      </c>
      <c r="L204" s="744" t="n">
        <v>1</v>
      </c>
      <c r="M204" s="744" t="n">
        <v>0</v>
      </c>
      <c r="N204" s="744" t="n">
        <v>0</v>
      </c>
      <c r="O204" s="744" t="n">
        <v>0</v>
      </c>
      <c r="P204" s="745" t="n">
        <v>41.2</v>
      </c>
      <c r="Q204" s="745" t="n">
        <v>42.5</v>
      </c>
    </row>
    <row r="205" customFormat="false" ht="9" hidden="false" customHeight="true" outlineLevel="0" collapsed="false">
      <c r="C205" s="328" t="s">
        <v>1774</v>
      </c>
      <c r="D205" s="744" t="n">
        <v>27</v>
      </c>
      <c r="E205" s="744" t="n">
        <v>0</v>
      </c>
      <c r="F205" s="744" t="n">
        <v>1</v>
      </c>
      <c r="G205" s="744" t="n">
        <v>3</v>
      </c>
      <c r="H205" s="744" t="n">
        <v>5</v>
      </c>
      <c r="I205" s="744" t="n">
        <v>2</v>
      </c>
      <c r="J205" s="744" t="n">
        <v>6</v>
      </c>
      <c r="K205" s="744" t="n">
        <v>6</v>
      </c>
      <c r="L205" s="744" t="n">
        <v>3</v>
      </c>
      <c r="M205" s="744" t="n">
        <v>0</v>
      </c>
      <c r="N205" s="744" t="n">
        <v>0</v>
      </c>
      <c r="O205" s="744" t="n">
        <v>1</v>
      </c>
      <c r="P205" s="745" t="n">
        <v>41</v>
      </c>
      <c r="Q205" s="745" t="n">
        <v>41.6</v>
      </c>
    </row>
    <row r="206" customFormat="false" ht="9" hidden="false" customHeight="true" outlineLevel="0" collapsed="false">
      <c r="C206" s="328"/>
    </row>
    <row r="207" customFormat="false" ht="9" hidden="false" customHeight="true" outlineLevel="0" collapsed="false">
      <c r="B207" s="560" t="s">
        <v>2359</v>
      </c>
      <c r="C207" s="328" t="s">
        <v>1771</v>
      </c>
      <c r="D207" s="744" t="n">
        <v>684</v>
      </c>
      <c r="E207" s="744" t="n">
        <v>3</v>
      </c>
      <c r="F207" s="744" t="n">
        <v>27</v>
      </c>
      <c r="G207" s="744" t="n">
        <v>91</v>
      </c>
      <c r="H207" s="744" t="n">
        <v>154</v>
      </c>
      <c r="I207" s="744" t="n">
        <v>144</v>
      </c>
      <c r="J207" s="744" t="n">
        <v>105</v>
      </c>
      <c r="K207" s="744" t="n">
        <v>69</v>
      </c>
      <c r="L207" s="744" t="n">
        <v>40</v>
      </c>
      <c r="M207" s="744" t="n">
        <v>15</v>
      </c>
      <c r="N207" s="744" t="n">
        <v>20</v>
      </c>
      <c r="O207" s="744" t="n">
        <v>16</v>
      </c>
      <c r="P207" s="745" t="n">
        <v>40.2</v>
      </c>
      <c r="Q207" s="745" t="n">
        <v>39.9</v>
      </c>
    </row>
    <row r="208" customFormat="false" ht="9" hidden="false" customHeight="true" outlineLevel="0" collapsed="false">
      <c r="C208" s="328" t="s">
        <v>1773</v>
      </c>
      <c r="D208" s="744" t="n">
        <v>172</v>
      </c>
      <c r="E208" s="744" t="n">
        <v>6</v>
      </c>
      <c r="F208" s="744" t="n">
        <v>9</v>
      </c>
      <c r="G208" s="744" t="n">
        <v>17</v>
      </c>
      <c r="H208" s="744" t="n">
        <v>26</v>
      </c>
      <c r="I208" s="744" t="n">
        <v>27</v>
      </c>
      <c r="J208" s="744" t="n">
        <v>36</v>
      </c>
      <c r="K208" s="744" t="n">
        <v>22</v>
      </c>
      <c r="L208" s="744" t="n">
        <v>14</v>
      </c>
      <c r="M208" s="744" t="n">
        <v>6</v>
      </c>
      <c r="N208" s="744" t="n">
        <v>3</v>
      </c>
      <c r="O208" s="744" t="n">
        <v>6</v>
      </c>
      <c r="P208" s="745" t="n">
        <v>40.6</v>
      </c>
      <c r="Q208" s="745" t="n">
        <v>41.1</v>
      </c>
    </row>
    <row r="209" customFormat="false" ht="9" hidden="false" customHeight="true" outlineLevel="0" collapsed="false">
      <c r="C209" s="328" t="s">
        <v>1774</v>
      </c>
      <c r="D209" s="744" t="n">
        <v>856</v>
      </c>
      <c r="E209" s="744" t="n">
        <v>9</v>
      </c>
      <c r="F209" s="744" t="n">
        <v>36</v>
      </c>
      <c r="G209" s="744" t="n">
        <v>108</v>
      </c>
      <c r="H209" s="744" t="n">
        <v>180</v>
      </c>
      <c r="I209" s="744" t="n">
        <v>171</v>
      </c>
      <c r="J209" s="744" t="n">
        <v>141</v>
      </c>
      <c r="K209" s="744" t="n">
        <v>91</v>
      </c>
      <c r="L209" s="744" t="n">
        <v>54</v>
      </c>
      <c r="M209" s="744" t="n">
        <v>21</v>
      </c>
      <c r="N209" s="744" t="n">
        <v>23</v>
      </c>
      <c r="O209" s="744" t="n">
        <v>22</v>
      </c>
      <c r="P209" s="745" t="n">
        <v>40.2</v>
      </c>
      <c r="Q209" s="745" t="n">
        <v>40.1</v>
      </c>
    </row>
    <row r="210" customFormat="false" ht="10.5" hidden="false" customHeight="true" outlineLevel="0" collapsed="false">
      <c r="C210" s="328"/>
      <c r="D210" s="744"/>
      <c r="E210" s="744"/>
      <c r="F210" s="744"/>
      <c r="G210" s="744"/>
      <c r="H210" s="744"/>
      <c r="I210" s="744"/>
      <c r="J210" s="744"/>
      <c r="K210" s="744"/>
      <c r="L210" s="744"/>
      <c r="M210" s="744"/>
      <c r="N210" s="744"/>
      <c r="O210" s="744"/>
      <c r="P210" s="745"/>
      <c r="Q210" s="745"/>
    </row>
    <row r="211" customFormat="false" ht="9" hidden="false" customHeight="true" outlineLevel="0" collapsed="false">
      <c r="A211" s="22" t="s">
        <v>691</v>
      </c>
      <c r="C211" s="328"/>
      <c r="D211" s="744"/>
      <c r="E211" s="744"/>
      <c r="F211" s="744"/>
      <c r="G211" s="744"/>
      <c r="H211" s="744"/>
      <c r="I211" s="744"/>
      <c r="J211" s="744"/>
      <c r="K211" s="744"/>
      <c r="L211" s="744"/>
      <c r="M211" s="744"/>
      <c r="N211" s="744"/>
      <c r="O211" s="744"/>
      <c r="P211" s="745"/>
      <c r="Q211" s="745"/>
    </row>
    <row r="212" customFormat="false" ht="9" hidden="false" customHeight="true" outlineLevel="0" collapsed="false">
      <c r="C212" s="328"/>
      <c r="D212" s="744"/>
      <c r="E212" s="744"/>
      <c r="F212" s="744"/>
      <c r="G212" s="744"/>
      <c r="H212" s="744"/>
      <c r="I212" s="744"/>
      <c r="J212" s="744"/>
      <c r="K212" s="744"/>
      <c r="L212" s="744"/>
      <c r="M212" s="744"/>
      <c r="N212" s="744"/>
      <c r="O212" s="744"/>
      <c r="P212" s="745"/>
      <c r="Q212" s="745"/>
    </row>
    <row r="213" customFormat="false" ht="9" hidden="false" customHeight="true" outlineLevel="0" collapsed="false">
      <c r="B213" s="22" t="s">
        <v>1070</v>
      </c>
      <c r="C213" s="328" t="s">
        <v>1773</v>
      </c>
      <c r="D213" s="744" t="n">
        <v>1</v>
      </c>
      <c r="E213" s="744" t="n">
        <v>0</v>
      </c>
      <c r="F213" s="744" t="n">
        <v>0</v>
      </c>
      <c r="G213" s="744" t="n">
        <v>0</v>
      </c>
      <c r="H213" s="744" t="n">
        <v>0</v>
      </c>
      <c r="I213" s="744" t="n">
        <v>0</v>
      </c>
      <c r="J213" s="744" t="n">
        <v>1</v>
      </c>
      <c r="K213" s="744" t="n">
        <v>0</v>
      </c>
      <c r="L213" s="744" t="n">
        <v>0</v>
      </c>
      <c r="M213" s="744" t="n">
        <v>0</v>
      </c>
      <c r="N213" s="744" t="n">
        <v>0</v>
      </c>
      <c r="O213" s="744" t="n">
        <v>0</v>
      </c>
      <c r="P213" s="745" t="n">
        <v>40.9</v>
      </c>
      <c r="Q213" s="745" t="n">
        <v>41.5</v>
      </c>
    </row>
    <row r="214" customFormat="false" ht="9" hidden="false" customHeight="true" outlineLevel="0" collapsed="false">
      <c r="C214" s="328"/>
      <c r="D214" s="744"/>
      <c r="E214" s="744"/>
      <c r="F214" s="744"/>
      <c r="G214" s="744"/>
      <c r="H214" s="744"/>
      <c r="I214" s="744"/>
      <c r="J214" s="744"/>
      <c r="K214" s="744"/>
      <c r="L214" s="744"/>
      <c r="M214" s="744"/>
      <c r="N214" s="744"/>
      <c r="O214" s="744"/>
      <c r="P214" s="745"/>
      <c r="Q214" s="745"/>
    </row>
    <row r="215" customFormat="false" ht="9" hidden="false" customHeight="true" outlineLevel="0" collapsed="false">
      <c r="B215" s="22" t="s">
        <v>1804</v>
      </c>
      <c r="C215" s="328" t="s">
        <v>1771</v>
      </c>
      <c r="D215" s="744" t="n">
        <v>8</v>
      </c>
      <c r="E215" s="744" t="n">
        <v>0</v>
      </c>
      <c r="F215" s="744" t="n">
        <v>0</v>
      </c>
      <c r="G215" s="744" t="n">
        <v>0</v>
      </c>
      <c r="H215" s="744" t="n">
        <v>0</v>
      </c>
      <c r="I215" s="744" t="n">
        <v>2</v>
      </c>
      <c r="J215" s="744" t="n">
        <v>1</v>
      </c>
      <c r="K215" s="744" t="n">
        <v>1</v>
      </c>
      <c r="L215" s="744" t="n">
        <v>1</v>
      </c>
      <c r="M215" s="744" t="n">
        <v>0</v>
      </c>
      <c r="N215" s="744" t="n">
        <v>1</v>
      </c>
      <c r="O215" s="744" t="n">
        <v>2</v>
      </c>
      <c r="P215" s="745" t="n">
        <v>45.4</v>
      </c>
      <c r="Q215" s="745" t="n">
        <v>44</v>
      </c>
    </row>
    <row r="216" customFormat="false" ht="9" hidden="false" customHeight="true" outlineLevel="0" collapsed="false">
      <c r="B216" s="22" t="s">
        <v>2368</v>
      </c>
      <c r="C216" s="328" t="s">
        <v>1773</v>
      </c>
      <c r="D216" s="744" t="n">
        <v>2</v>
      </c>
      <c r="E216" s="744" t="n">
        <v>0</v>
      </c>
      <c r="F216" s="744" t="n">
        <v>0</v>
      </c>
      <c r="G216" s="744" t="n">
        <v>0</v>
      </c>
      <c r="H216" s="744" t="n">
        <v>1</v>
      </c>
      <c r="I216" s="744" t="n">
        <v>1</v>
      </c>
      <c r="J216" s="744" t="n">
        <v>0</v>
      </c>
      <c r="K216" s="744" t="n">
        <v>0</v>
      </c>
      <c r="L216" s="744" t="n">
        <v>0</v>
      </c>
      <c r="M216" s="744" t="n">
        <v>0</v>
      </c>
      <c r="N216" s="744" t="n">
        <v>0</v>
      </c>
      <c r="O216" s="744" t="n">
        <v>0</v>
      </c>
      <c r="P216" s="745" t="n">
        <v>37.8</v>
      </c>
      <c r="Q216" s="745" t="n">
        <v>38</v>
      </c>
    </row>
    <row r="217" customFormat="false" ht="9" hidden="false" customHeight="true" outlineLevel="0" collapsed="false">
      <c r="C217" s="328" t="s">
        <v>1774</v>
      </c>
      <c r="D217" s="744" t="n">
        <v>10</v>
      </c>
      <c r="E217" s="744" t="n">
        <v>0</v>
      </c>
      <c r="F217" s="744" t="n">
        <v>0</v>
      </c>
      <c r="G217" s="744" t="n">
        <v>0</v>
      </c>
      <c r="H217" s="744" t="n">
        <v>1</v>
      </c>
      <c r="I217" s="744" t="n">
        <v>3</v>
      </c>
      <c r="J217" s="744" t="n">
        <v>1</v>
      </c>
      <c r="K217" s="744" t="n">
        <v>1</v>
      </c>
      <c r="L217" s="744" t="n">
        <v>1</v>
      </c>
      <c r="M217" s="744" t="n">
        <v>0</v>
      </c>
      <c r="N217" s="744" t="n">
        <v>1</v>
      </c>
      <c r="O217" s="744" t="n">
        <v>2</v>
      </c>
      <c r="P217" s="745" t="n">
        <v>43.9</v>
      </c>
      <c r="Q217" s="745" t="n">
        <v>43</v>
      </c>
    </row>
    <row r="218" customFormat="false" ht="9" hidden="false" customHeight="true" outlineLevel="0" collapsed="false">
      <c r="C218" s="328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  <row r="219" customFormat="false" ht="9" hidden="false" customHeight="true" outlineLevel="0" collapsed="false">
      <c r="B219" s="22" t="s">
        <v>1806</v>
      </c>
      <c r="C219" s="328" t="s">
        <v>1771</v>
      </c>
      <c r="D219" s="744" t="n">
        <v>2</v>
      </c>
      <c r="E219" s="744" t="n">
        <v>0</v>
      </c>
      <c r="F219" s="744" t="n">
        <v>0</v>
      </c>
      <c r="G219" s="744" t="n">
        <v>0</v>
      </c>
      <c r="H219" s="744" t="n">
        <v>1</v>
      </c>
      <c r="I219" s="744" t="n">
        <v>1</v>
      </c>
      <c r="J219" s="744" t="n">
        <v>0</v>
      </c>
      <c r="K219" s="744" t="n">
        <v>0</v>
      </c>
      <c r="L219" s="744" t="n">
        <v>0</v>
      </c>
      <c r="M219" s="744" t="n">
        <v>0</v>
      </c>
      <c r="N219" s="744" t="n">
        <v>0</v>
      </c>
      <c r="O219" s="744" t="n">
        <v>0</v>
      </c>
      <c r="P219" s="745" t="n">
        <v>38.2</v>
      </c>
      <c r="Q219" s="745" t="n">
        <v>38</v>
      </c>
    </row>
    <row r="220" customFormat="false" ht="9" hidden="false" customHeight="true" outlineLevel="0" collapsed="false">
      <c r="B220" s="22" t="s">
        <v>2368</v>
      </c>
      <c r="C220" s="328" t="s">
        <v>1773</v>
      </c>
      <c r="D220" s="744" t="n">
        <v>1</v>
      </c>
      <c r="E220" s="744" t="n">
        <v>0</v>
      </c>
      <c r="F220" s="744" t="n">
        <v>0</v>
      </c>
      <c r="G220" s="744" t="n">
        <v>0</v>
      </c>
      <c r="H220" s="744" t="n">
        <v>1</v>
      </c>
      <c r="I220" s="744" t="n">
        <v>0</v>
      </c>
      <c r="J220" s="744" t="n">
        <v>0</v>
      </c>
      <c r="K220" s="744" t="n">
        <v>0</v>
      </c>
      <c r="L220" s="744" t="n">
        <v>0</v>
      </c>
      <c r="M220" s="744" t="n">
        <v>0</v>
      </c>
      <c r="N220" s="744" t="n">
        <v>0</v>
      </c>
      <c r="O220" s="744" t="n">
        <v>0</v>
      </c>
      <c r="P220" s="745" t="n">
        <v>37.8</v>
      </c>
      <c r="Q220" s="745" t="n">
        <v>37.5</v>
      </c>
    </row>
    <row r="221" customFormat="false" ht="9" hidden="false" customHeight="true" outlineLevel="0" collapsed="false">
      <c r="C221" s="328" t="s">
        <v>1774</v>
      </c>
      <c r="D221" s="744" t="n">
        <v>3</v>
      </c>
      <c r="E221" s="744" t="n">
        <v>0</v>
      </c>
      <c r="F221" s="744" t="n">
        <v>0</v>
      </c>
      <c r="G221" s="744" t="n">
        <v>0</v>
      </c>
      <c r="H221" s="744" t="n">
        <v>2</v>
      </c>
      <c r="I221" s="744" t="n">
        <v>1</v>
      </c>
      <c r="J221" s="744" t="n">
        <v>0</v>
      </c>
      <c r="K221" s="744" t="n">
        <v>0</v>
      </c>
      <c r="L221" s="744" t="n">
        <v>0</v>
      </c>
      <c r="M221" s="744" t="n">
        <v>0</v>
      </c>
      <c r="N221" s="744" t="n">
        <v>0</v>
      </c>
      <c r="O221" s="744" t="n">
        <v>0</v>
      </c>
      <c r="P221" s="745" t="n">
        <v>38</v>
      </c>
      <c r="Q221" s="745" t="n">
        <v>37.8</v>
      </c>
    </row>
    <row r="222" customFormat="false" ht="9" hidden="false" customHeight="true" outlineLevel="0" collapsed="false">
      <c r="C222" s="328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9" hidden="false" customHeight="true" outlineLevel="0" collapsed="false">
      <c r="B223" s="560" t="s">
        <v>2359</v>
      </c>
      <c r="C223" s="328" t="s">
        <v>1771</v>
      </c>
      <c r="D223" s="744" t="n">
        <v>10</v>
      </c>
      <c r="E223" s="744" t="n">
        <v>0</v>
      </c>
      <c r="F223" s="744" t="n">
        <v>0</v>
      </c>
      <c r="G223" s="744" t="n">
        <v>0</v>
      </c>
      <c r="H223" s="744" t="n">
        <v>1</v>
      </c>
      <c r="I223" s="744" t="n">
        <v>3</v>
      </c>
      <c r="J223" s="744" t="n">
        <v>1</v>
      </c>
      <c r="K223" s="744" t="n">
        <v>1</v>
      </c>
      <c r="L223" s="744" t="n">
        <v>1</v>
      </c>
      <c r="M223" s="744" t="n">
        <v>0</v>
      </c>
      <c r="N223" s="744" t="n">
        <v>1</v>
      </c>
      <c r="O223" s="744" t="n">
        <v>2</v>
      </c>
      <c r="P223" s="745" t="n">
        <v>44</v>
      </c>
      <c r="Q223" s="745" t="n">
        <v>43</v>
      </c>
    </row>
    <row r="224" customFormat="false" ht="9" hidden="false" customHeight="true" outlineLevel="0" collapsed="false">
      <c r="C224" s="328" t="s">
        <v>1773</v>
      </c>
      <c r="D224" s="744" t="n">
        <v>4</v>
      </c>
      <c r="E224" s="744" t="n">
        <v>0</v>
      </c>
      <c r="F224" s="744" t="n">
        <v>0</v>
      </c>
      <c r="G224" s="744" t="n">
        <v>0</v>
      </c>
      <c r="H224" s="744" t="n">
        <v>2</v>
      </c>
      <c r="I224" s="744" t="n">
        <v>1</v>
      </c>
      <c r="J224" s="744" t="n">
        <v>1</v>
      </c>
      <c r="K224" s="744" t="n">
        <v>0</v>
      </c>
      <c r="L224" s="744" t="n">
        <v>0</v>
      </c>
      <c r="M224" s="744" t="n">
        <v>0</v>
      </c>
      <c r="N224" s="744" t="n">
        <v>0</v>
      </c>
      <c r="O224" s="744" t="n">
        <v>0</v>
      </c>
      <c r="P224" s="745" t="n">
        <v>38.6</v>
      </c>
      <c r="Q224" s="745" t="n">
        <v>38</v>
      </c>
    </row>
    <row r="225" customFormat="false" ht="9" hidden="false" customHeight="true" outlineLevel="0" collapsed="false">
      <c r="C225" s="328" t="s">
        <v>1774</v>
      </c>
      <c r="D225" s="744" t="n">
        <v>14</v>
      </c>
      <c r="E225" s="744" t="n">
        <v>0</v>
      </c>
      <c r="F225" s="744" t="n">
        <v>0</v>
      </c>
      <c r="G225" s="744" t="n">
        <v>0</v>
      </c>
      <c r="H225" s="744" t="n">
        <v>3</v>
      </c>
      <c r="I225" s="744" t="n">
        <v>4</v>
      </c>
      <c r="J225" s="744" t="n">
        <v>2</v>
      </c>
      <c r="K225" s="744" t="n">
        <v>1</v>
      </c>
      <c r="L225" s="744" t="n">
        <v>1</v>
      </c>
      <c r="M225" s="744" t="n">
        <v>0</v>
      </c>
      <c r="N225" s="744" t="n">
        <v>1</v>
      </c>
      <c r="O225" s="744" t="n">
        <v>2</v>
      </c>
      <c r="P225" s="745" t="n">
        <v>42.4</v>
      </c>
      <c r="Q225" s="745" t="n">
        <v>41</v>
      </c>
    </row>
    <row r="226" customFormat="false" ht="10.5" hidden="false" customHeight="true" outlineLevel="0" collapsed="false">
      <c r="C226" s="328"/>
      <c r="D226" s="744"/>
      <c r="E226" s="744"/>
      <c r="F226" s="744"/>
      <c r="G226" s="744"/>
      <c r="H226" s="744"/>
      <c r="I226" s="744"/>
      <c r="J226" s="744"/>
      <c r="K226" s="744"/>
      <c r="L226" s="744"/>
      <c r="M226" s="744"/>
      <c r="N226" s="744"/>
      <c r="O226" s="744"/>
      <c r="P226" s="745"/>
      <c r="Q226" s="745"/>
    </row>
    <row r="227" customFormat="false" ht="9" hidden="false" customHeight="true" outlineLevel="0" collapsed="false">
      <c r="A227" s="22" t="s">
        <v>1928</v>
      </c>
      <c r="C227" s="328"/>
      <c r="D227" s="744"/>
      <c r="E227" s="744"/>
      <c r="F227" s="744"/>
      <c r="G227" s="744"/>
      <c r="H227" s="744"/>
      <c r="I227" s="744"/>
      <c r="J227" s="744"/>
      <c r="K227" s="744"/>
      <c r="L227" s="744"/>
      <c r="M227" s="744"/>
      <c r="N227" s="744"/>
      <c r="O227" s="744"/>
      <c r="P227" s="745"/>
      <c r="Q227" s="745"/>
    </row>
    <row r="228" customFormat="false" ht="9" hidden="false" customHeight="true" outlineLevel="0" collapsed="false">
      <c r="A228" s="22" t="s">
        <v>662</v>
      </c>
      <c r="C228" s="328"/>
      <c r="D228" s="744"/>
      <c r="E228" s="744"/>
      <c r="F228" s="744"/>
      <c r="G228" s="744"/>
      <c r="H228" s="744"/>
      <c r="I228" s="744"/>
      <c r="J228" s="744"/>
      <c r="K228" s="744"/>
      <c r="L228" s="744"/>
      <c r="M228" s="744"/>
      <c r="N228" s="744"/>
      <c r="O228" s="744"/>
      <c r="P228" s="745"/>
      <c r="Q228" s="745"/>
    </row>
    <row r="229" customFormat="false" ht="9" hidden="false" customHeight="true" outlineLevel="0" collapsed="false">
      <c r="C229" s="328"/>
      <c r="D229" s="744"/>
      <c r="E229" s="744"/>
      <c r="F229" s="744"/>
      <c r="G229" s="744"/>
      <c r="H229" s="744"/>
      <c r="I229" s="744"/>
      <c r="J229" s="744"/>
      <c r="K229" s="744"/>
      <c r="L229" s="744"/>
      <c r="M229" s="744"/>
      <c r="N229" s="744"/>
      <c r="O229" s="744"/>
      <c r="P229" s="745"/>
      <c r="Q229" s="745"/>
    </row>
    <row r="230" customFormat="false" ht="9" hidden="false" customHeight="true" outlineLevel="0" collapsed="false">
      <c r="B230" s="22" t="s">
        <v>1928</v>
      </c>
      <c r="C230" s="328" t="s">
        <v>1771</v>
      </c>
      <c r="D230" s="744" t="n">
        <v>2</v>
      </c>
      <c r="E230" s="744" t="n">
        <v>0</v>
      </c>
      <c r="F230" s="744" t="n">
        <v>0</v>
      </c>
      <c r="G230" s="744" t="n">
        <v>1</v>
      </c>
      <c r="H230" s="744" t="n">
        <v>0</v>
      </c>
      <c r="I230" s="744" t="n">
        <v>0</v>
      </c>
      <c r="J230" s="744" t="n">
        <v>0</v>
      </c>
      <c r="K230" s="744" t="n">
        <v>0</v>
      </c>
      <c r="L230" s="744" t="n">
        <v>0</v>
      </c>
      <c r="M230" s="744" t="n">
        <v>1</v>
      </c>
      <c r="N230" s="744" t="n">
        <v>0</v>
      </c>
      <c r="O230" s="744" t="n">
        <v>0</v>
      </c>
      <c r="P230" s="745" t="n">
        <v>41.6</v>
      </c>
      <c r="Q230" s="745" t="n">
        <v>37</v>
      </c>
    </row>
    <row r="231" customFormat="false" ht="9" hidden="false" customHeight="true" outlineLevel="0" collapsed="false">
      <c r="B231" s="22" t="s">
        <v>2361</v>
      </c>
      <c r="C231" s="328" t="s">
        <v>1773</v>
      </c>
      <c r="D231" s="744" t="n">
        <v>1</v>
      </c>
      <c r="E231" s="744" t="n">
        <v>0</v>
      </c>
      <c r="F231" s="744" t="n">
        <v>0</v>
      </c>
      <c r="G231" s="744" t="n">
        <v>0</v>
      </c>
      <c r="H231" s="744" t="n">
        <v>0</v>
      </c>
      <c r="I231" s="744" t="n">
        <v>1</v>
      </c>
      <c r="J231" s="744" t="n">
        <v>0</v>
      </c>
      <c r="K231" s="744" t="n">
        <v>0</v>
      </c>
      <c r="L231" s="744" t="n">
        <v>0</v>
      </c>
      <c r="M231" s="744" t="n">
        <v>0</v>
      </c>
      <c r="N231" s="744" t="n">
        <v>0</v>
      </c>
      <c r="O231" s="744" t="n">
        <v>0</v>
      </c>
      <c r="P231" s="745" t="n">
        <v>39.6</v>
      </c>
      <c r="Q231" s="745" t="n">
        <v>40.5</v>
      </c>
    </row>
    <row r="232" customFormat="false" ht="9" hidden="false" customHeight="true" outlineLevel="0" collapsed="false">
      <c r="C232" s="328" t="s">
        <v>1774</v>
      </c>
      <c r="D232" s="744" t="n">
        <v>3</v>
      </c>
      <c r="E232" s="744" t="n">
        <v>0</v>
      </c>
      <c r="F232" s="744" t="n">
        <v>0</v>
      </c>
      <c r="G232" s="744" t="n">
        <v>1</v>
      </c>
      <c r="H232" s="744" t="n">
        <v>0</v>
      </c>
      <c r="I232" s="744" t="n">
        <v>1</v>
      </c>
      <c r="J232" s="744" t="n">
        <v>0</v>
      </c>
      <c r="K232" s="744" t="n">
        <v>0</v>
      </c>
      <c r="L232" s="744" t="n">
        <v>0</v>
      </c>
      <c r="M232" s="744" t="n">
        <v>1</v>
      </c>
      <c r="N232" s="744" t="n">
        <v>0</v>
      </c>
      <c r="O232" s="744" t="n">
        <v>0</v>
      </c>
      <c r="P232" s="745" t="n">
        <v>40.9</v>
      </c>
      <c r="Q232" s="745" t="n">
        <v>40.5</v>
      </c>
    </row>
    <row r="233" customFormat="false" ht="9" hidden="false" customHeight="true" outlineLevel="0" collapsed="false">
      <c r="C233" s="328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9" hidden="false" customHeight="true" outlineLevel="0" collapsed="false">
      <c r="B234" s="22" t="s">
        <v>1074</v>
      </c>
      <c r="C234" s="328" t="s">
        <v>1771</v>
      </c>
      <c r="D234" s="744" t="n">
        <v>4</v>
      </c>
      <c r="E234" s="744" t="n">
        <v>0</v>
      </c>
      <c r="F234" s="744" t="n">
        <v>0</v>
      </c>
      <c r="G234" s="744" t="n">
        <v>0</v>
      </c>
      <c r="H234" s="744" t="n">
        <v>0</v>
      </c>
      <c r="I234" s="744" t="n">
        <v>0</v>
      </c>
      <c r="J234" s="744" t="n">
        <v>0</v>
      </c>
      <c r="K234" s="744" t="n">
        <v>1</v>
      </c>
      <c r="L234" s="744" t="n">
        <v>1</v>
      </c>
      <c r="M234" s="744" t="n">
        <v>0</v>
      </c>
      <c r="N234" s="744" t="n">
        <v>2</v>
      </c>
      <c r="O234" s="744" t="n">
        <v>0</v>
      </c>
      <c r="P234" s="745" t="n">
        <v>46.6</v>
      </c>
      <c r="Q234" s="745" t="n">
        <v>46</v>
      </c>
    </row>
    <row r="235" customFormat="false" ht="9" hidden="false" customHeight="true" outlineLevel="0" collapsed="false">
      <c r="C235" s="328" t="s">
        <v>1773</v>
      </c>
      <c r="D235" s="744" t="n">
        <v>3</v>
      </c>
      <c r="E235" s="744" t="n">
        <v>0</v>
      </c>
      <c r="F235" s="744" t="n">
        <v>1</v>
      </c>
      <c r="G235" s="744" t="n">
        <v>0</v>
      </c>
      <c r="H235" s="744" t="n">
        <v>0</v>
      </c>
      <c r="I235" s="744" t="n">
        <v>0</v>
      </c>
      <c r="J235" s="744" t="n">
        <v>0</v>
      </c>
      <c r="K235" s="744" t="n">
        <v>0</v>
      </c>
      <c r="L235" s="744" t="n">
        <v>1</v>
      </c>
      <c r="M235" s="744" t="n">
        <v>0</v>
      </c>
      <c r="N235" s="744" t="n">
        <v>0</v>
      </c>
      <c r="O235" s="744" t="n">
        <v>1</v>
      </c>
      <c r="P235" s="745" t="n">
        <v>43.8</v>
      </c>
      <c r="Q235" s="745" t="n">
        <v>45.5</v>
      </c>
    </row>
    <row r="236" customFormat="false" ht="9" hidden="false" customHeight="true" outlineLevel="0" collapsed="false">
      <c r="C236" s="328" t="s">
        <v>1774</v>
      </c>
      <c r="D236" s="744" t="n">
        <v>7</v>
      </c>
      <c r="E236" s="744" t="n">
        <v>0</v>
      </c>
      <c r="F236" s="744" t="n">
        <v>1</v>
      </c>
      <c r="G236" s="744" t="n">
        <v>0</v>
      </c>
      <c r="H236" s="744" t="n">
        <v>0</v>
      </c>
      <c r="I236" s="744" t="n">
        <v>0</v>
      </c>
      <c r="J236" s="744" t="n">
        <v>0</v>
      </c>
      <c r="K236" s="744" t="n">
        <v>1</v>
      </c>
      <c r="L236" s="744" t="n">
        <v>2</v>
      </c>
      <c r="M236" s="744" t="n">
        <v>0</v>
      </c>
      <c r="N236" s="744" t="n">
        <v>2</v>
      </c>
      <c r="O236" s="744" t="n">
        <v>1</v>
      </c>
      <c r="P236" s="745" t="n">
        <v>45.4</v>
      </c>
      <c r="Q236" s="745" t="n">
        <v>45.8</v>
      </c>
    </row>
    <row r="237" customFormat="false" ht="9" hidden="false" customHeight="true" outlineLevel="0" collapsed="false">
      <c r="C237" s="328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9" hidden="false" customHeight="true" outlineLevel="0" collapsed="false">
      <c r="B238" s="22" t="s">
        <v>2369</v>
      </c>
      <c r="C238" s="328" t="s">
        <v>1771</v>
      </c>
      <c r="D238" s="744" t="n">
        <v>16</v>
      </c>
      <c r="E238" s="744" t="n">
        <v>0</v>
      </c>
      <c r="F238" s="744" t="n">
        <v>1</v>
      </c>
      <c r="G238" s="744" t="n">
        <v>1</v>
      </c>
      <c r="H238" s="744" t="n">
        <v>1</v>
      </c>
      <c r="I238" s="744" t="n">
        <v>4</v>
      </c>
      <c r="J238" s="744" t="n">
        <v>0</v>
      </c>
      <c r="K238" s="744" t="n">
        <v>5</v>
      </c>
      <c r="L238" s="744" t="n">
        <v>1</v>
      </c>
      <c r="M238" s="744" t="n">
        <v>2</v>
      </c>
      <c r="N238" s="744" t="n">
        <v>1</v>
      </c>
      <c r="O238" s="744" t="n">
        <v>0</v>
      </c>
      <c r="P238" s="745" t="n">
        <v>41.8</v>
      </c>
      <c r="Q238" s="745" t="n">
        <v>43.5</v>
      </c>
    </row>
    <row r="239" customFormat="false" ht="9" hidden="false" customHeight="true" outlineLevel="0" collapsed="false">
      <c r="B239" s="22" t="s">
        <v>2370</v>
      </c>
      <c r="C239" s="328" t="s">
        <v>1773</v>
      </c>
      <c r="D239" s="744" t="n">
        <v>10</v>
      </c>
      <c r="E239" s="744" t="n">
        <v>0</v>
      </c>
      <c r="F239" s="744" t="n">
        <v>0</v>
      </c>
      <c r="G239" s="744" t="n">
        <v>1</v>
      </c>
      <c r="H239" s="744" t="n">
        <v>3</v>
      </c>
      <c r="I239" s="744" t="n">
        <v>2</v>
      </c>
      <c r="J239" s="744" t="n">
        <v>3</v>
      </c>
      <c r="K239" s="744" t="n">
        <v>0</v>
      </c>
      <c r="L239" s="744" t="n">
        <v>0</v>
      </c>
      <c r="M239" s="744" t="n">
        <v>1</v>
      </c>
      <c r="N239" s="744" t="n">
        <v>0</v>
      </c>
      <c r="O239" s="744" t="n">
        <v>0</v>
      </c>
      <c r="P239" s="745" t="n">
        <v>40.2</v>
      </c>
      <c r="Q239" s="745" t="n">
        <v>40.5</v>
      </c>
    </row>
    <row r="240" customFormat="false" ht="9" hidden="false" customHeight="true" outlineLevel="0" collapsed="false">
      <c r="C240" s="328" t="s">
        <v>1774</v>
      </c>
      <c r="D240" s="744" t="n">
        <v>26</v>
      </c>
      <c r="E240" s="744" t="n">
        <v>0</v>
      </c>
      <c r="F240" s="744" t="n">
        <v>1</v>
      </c>
      <c r="G240" s="744" t="n">
        <v>2</v>
      </c>
      <c r="H240" s="744" t="n">
        <v>4</v>
      </c>
      <c r="I240" s="744" t="n">
        <v>6</v>
      </c>
      <c r="J240" s="744" t="n">
        <v>3</v>
      </c>
      <c r="K240" s="744" t="n">
        <v>5</v>
      </c>
      <c r="L240" s="744" t="n">
        <v>1</v>
      </c>
      <c r="M240" s="744" t="n">
        <v>3</v>
      </c>
      <c r="N240" s="744" t="n">
        <v>1</v>
      </c>
      <c r="O240" s="744" t="n">
        <v>0</v>
      </c>
      <c r="P240" s="745" t="n">
        <v>41.2</v>
      </c>
      <c r="Q240" s="745" t="n">
        <v>41</v>
      </c>
    </row>
    <row r="241" customFormat="false" ht="9" hidden="false" customHeight="true" outlineLevel="0" collapsed="false">
      <c r="C241" s="328"/>
      <c r="P241" s="745"/>
      <c r="Q241" s="745"/>
    </row>
    <row r="242" customFormat="false" ht="9" hidden="false" customHeight="true" outlineLevel="0" collapsed="false">
      <c r="B242" s="22" t="s">
        <v>1077</v>
      </c>
      <c r="C242" s="328" t="s">
        <v>1771</v>
      </c>
      <c r="D242" s="744" t="n">
        <v>4</v>
      </c>
      <c r="E242" s="744" t="n">
        <v>0</v>
      </c>
      <c r="F242" s="744" t="n">
        <v>0</v>
      </c>
      <c r="G242" s="744" t="n">
        <v>0</v>
      </c>
      <c r="H242" s="744" t="n">
        <v>0</v>
      </c>
      <c r="I242" s="744" t="n">
        <v>1</v>
      </c>
      <c r="J242" s="744" t="n">
        <v>1</v>
      </c>
      <c r="K242" s="744" t="n">
        <v>0</v>
      </c>
      <c r="L242" s="744" t="n">
        <v>0</v>
      </c>
      <c r="M242" s="744" t="n">
        <v>0</v>
      </c>
      <c r="N242" s="744" t="n">
        <v>0</v>
      </c>
      <c r="O242" s="744" t="n">
        <v>2</v>
      </c>
      <c r="P242" s="745" t="n">
        <v>55.7</v>
      </c>
      <c r="Q242" s="745" t="n">
        <v>43</v>
      </c>
    </row>
    <row r="243" customFormat="false" ht="9" hidden="true" customHeight="true" outlineLevel="0" collapsed="false">
      <c r="C243" s="328" t="s">
        <v>1773</v>
      </c>
      <c r="D243" s="744"/>
      <c r="E243" s="744"/>
      <c r="F243" s="744"/>
      <c r="G243" s="744"/>
      <c r="H243" s="744"/>
      <c r="I243" s="744"/>
      <c r="J243" s="744"/>
      <c r="K243" s="744"/>
      <c r="L243" s="744"/>
      <c r="M243" s="744"/>
      <c r="N243" s="744"/>
      <c r="O243" s="744"/>
      <c r="P243" s="745"/>
      <c r="Q243" s="745"/>
    </row>
    <row r="244" customFormat="false" ht="9" hidden="true" customHeight="true" outlineLevel="0" collapsed="false">
      <c r="C244" s="328" t="s">
        <v>1774</v>
      </c>
      <c r="D244" s="744"/>
      <c r="E244" s="744"/>
      <c r="F244" s="744"/>
      <c r="G244" s="744"/>
      <c r="H244" s="744"/>
      <c r="I244" s="744"/>
      <c r="J244" s="744"/>
      <c r="K244" s="744"/>
      <c r="L244" s="744"/>
      <c r="M244" s="744"/>
      <c r="N244" s="744"/>
      <c r="O244" s="744"/>
      <c r="P244" s="745"/>
      <c r="Q244" s="745"/>
    </row>
    <row r="245" customFormat="false" ht="9" hidden="false" customHeight="true" outlineLevel="0" collapsed="false">
      <c r="C245" s="328"/>
      <c r="D245" s="744"/>
      <c r="E245" s="744"/>
      <c r="F245" s="744"/>
      <c r="G245" s="744"/>
      <c r="H245" s="744"/>
      <c r="I245" s="744"/>
      <c r="J245" s="744"/>
      <c r="K245" s="744"/>
      <c r="L245" s="744"/>
      <c r="M245" s="744"/>
      <c r="N245" s="744"/>
      <c r="O245" s="744"/>
      <c r="P245" s="745"/>
      <c r="Q245" s="745"/>
    </row>
    <row r="246" customFormat="false" ht="9" hidden="false" customHeight="true" outlineLevel="0" collapsed="false">
      <c r="B246" s="22" t="s">
        <v>2371</v>
      </c>
      <c r="C246" s="328" t="s">
        <v>1771</v>
      </c>
      <c r="D246" s="744" t="n">
        <v>2</v>
      </c>
      <c r="E246" s="744" t="n">
        <v>0</v>
      </c>
      <c r="F246" s="744" t="n">
        <v>0</v>
      </c>
      <c r="G246" s="744" t="n">
        <v>0</v>
      </c>
      <c r="H246" s="744" t="n">
        <v>1</v>
      </c>
      <c r="I246" s="744" t="n">
        <v>0</v>
      </c>
      <c r="J246" s="744" t="n">
        <v>0</v>
      </c>
      <c r="K246" s="744" t="n">
        <v>0</v>
      </c>
      <c r="L246" s="744" t="n">
        <v>0</v>
      </c>
      <c r="M246" s="744" t="n">
        <v>1</v>
      </c>
      <c r="N246" s="744" t="n">
        <v>0</v>
      </c>
      <c r="O246" s="744" t="n">
        <v>0</v>
      </c>
      <c r="P246" s="745" t="n">
        <v>42.5</v>
      </c>
      <c r="Q246" s="745" t="n">
        <v>38</v>
      </c>
    </row>
    <row r="247" customFormat="false" ht="9" hidden="false" customHeight="true" outlineLevel="0" collapsed="false">
      <c r="B247" s="22" t="s">
        <v>2372</v>
      </c>
      <c r="C247" s="328" t="s">
        <v>1773</v>
      </c>
      <c r="D247" s="744" t="n">
        <v>1</v>
      </c>
      <c r="E247" s="744" t="n">
        <v>0</v>
      </c>
      <c r="F247" s="744" t="n">
        <v>0</v>
      </c>
      <c r="G247" s="744" t="n">
        <v>0</v>
      </c>
      <c r="H247" s="744" t="n">
        <v>0</v>
      </c>
      <c r="I247" s="744" t="n">
        <v>0</v>
      </c>
      <c r="J247" s="744" t="n">
        <v>0</v>
      </c>
      <c r="K247" s="744" t="n">
        <v>0</v>
      </c>
      <c r="L247" s="744" t="n">
        <v>0</v>
      </c>
      <c r="M247" s="744" t="n">
        <v>1</v>
      </c>
      <c r="N247" s="744" t="n">
        <v>0</v>
      </c>
      <c r="O247" s="744" t="n">
        <v>0</v>
      </c>
      <c r="P247" s="745" t="n">
        <v>47.3</v>
      </c>
      <c r="Q247" s="745" t="n">
        <v>47.5</v>
      </c>
    </row>
    <row r="248" customFormat="false" ht="9" hidden="false" customHeight="true" outlineLevel="0" collapsed="false">
      <c r="C248" s="328" t="s">
        <v>1774</v>
      </c>
      <c r="D248" s="744" t="n">
        <v>3</v>
      </c>
      <c r="E248" s="744" t="n">
        <v>0</v>
      </c>
      <c r="F248" s="744" t="n">
        <v>0</v>
      </c>
      <c r="G248" s="744" t="n">
        <v>0</v>
      </c>
      <c r="H248" s="744" t="n">
        <v>1</v>
      </c>
      <c r="I248" s="744" t="n">
        <v>0</v>
      </c>
      <c r="J248" s="744" t="n">
        <v>0</v>
      </c>
      <c r="K248" s="744" t="n">
        <v>0</v>
      </c>
      <c r="L248" s="744" t="n">
        <v>0</v>
      </c>
      <c r="M248" s="744" t="n">
        <v>2</v>
      </c>
      <c r="N248" s="744" t="n">
        <v>0</v>
      </c>
      <c r="O248" s="744" t="n">
        <v>0</v>
      </c>
      <c r="P248" s="745" t="n">
        <v>44.1</v>
      </c>
      <c r="Q248" s="745" t="n">
        <v>47.5</v>
      </c>
    </row>
    <row r="249" customFormat="false" ht="9" hidden="false" customHeight="true" outlineLevel="0" collapsed="false">
      <c r="C249" s="328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</row>
    <row r="250" customFormat="false" ht="9" hidden="false" customHeight="true" outlineLevel="0" collapsed="false">
      <c r="B250" s="560" t="s">
        <v>2359</v>
      </c>
      <c r="C250" s="328" t="s">
        <v>1771</v>
      </c>
      <c r="D250" s="744" t="n">
        <v>28</v>
      </c>
      <c r="E250" s="744" t="n">
        <v>0</v>
      </c>
      <c r="F250" s="744" t="n">
        <v>1</v>
      </c>
      <c r="G250" s="744" t="n">
        <v>2</v>
      </c>
      <c r="H250" s="744" t="n">
        <v>2</v>
      </c>
      <c r="I250" s="744" t="n">
        <v>5</v>
      </c>
      <c r="J250" s="744" t="n">
        <v>1</v>
      </c>
      <c r="K250" s="744" t="n">
        <v>6</v>
      </c>
      <c r="L250" s="744" t="n">
        <v>2</v>
      </c>
      <c r="M250" s="744" t="n">
        <v>4</v>
      </c>
      <c r="N250" s="744" t="n">
        <v>3</v>
      </c>
      <c r="O250" s="744" t="n">
        <v>2</v>
      </c>
      <c r="P250" s="745" t="n">
        <v>44.5</v>
      </c>
      <c r="Q250" s="745" t="n">
        <v>44</v>
      </c>
    </row>
    <row r="251" customFormat="false" ht="9" hidden="false" customHeight="true" outlineLevel="0" collapsed="false">
      <c r="C251" s="328" t="s">
        <v>1773</v>
      </c>
      <c r="D251" s="744" t="n">
        <v>15</v>
      </c>
      <c r="E251" s="744" t="n">
        <v>0</v>
      </c>
      <c r="F251" s="744" t="n">
        <v>1</v>
      </c>
      <c r="G251" s="744" t="n">
        <v>1</v>
      </c>
      <c r="H251" s="744" t="n">
        <v>3</v>
      </c>
      <c r="I251" s="744" t="n">
        <v>3</v>
      </c>
      <c r="J251" s="744" t="n">
        <v>3</v>
      </c>
      <c r="K251" s="744" t="n">
        <v>0</v>
      </c>
      <c r="L251" s="744" t="n">
        <v>1</v>
      </c>
      <c r="M251" s="744" t="n">
        <v>2</v>
      </c>
      <c r="N251" s="744" t="n">
        <v>0</v>
      </c>
      <c r="O251" s="744" t="n">
        <v>1</v>
      </c>
      <c r="P251" s="745" t="n">
        <v>41.3</v>
      </c>
      <c r="Q251" s="745" t="n">
        <v>40.8</v>
      </c>
    </row>
    <row r="252" customFormat="false" ht="9" hidden="false" customHeight="true" outlineLevel="0" collapsed="false">
      <c r="C252" s="328" t="s">
        <v>1774</v>
      </c>
      <c r="D252" s="744" t="n">
        <v>43</v>
      </c>
      <c r="E252" s="744" t="n">
        <v>0</v>
      </c>
      <c r="F252" s="744" t="n">
        <v>2</v>
      </c>
      <c r="G252" s="744" t="n">
        <v>3</v>
      </c>
      <c r="H252" s="744" t="n">
        <v>5</v>
      </c>
      <c r="I252" s="744" t="n">
        <v>8</v>
      </c>
      <c r="J252" s="744" t="n">
        <v>4</v>
      </c>
      <c r="K252" s="744" t="n">
        <v>6</v>
      </c>
      <c r="L252" s="744" t="n">
        <v>3</v>
      </c>
      <c r="M252" s="744" t="n">
        <v>6</v>
      </c>
      <c r="N252" s="744" t="n">
        <v>3</v>
      </c>
      <c r="O252" s="744" t="n">
        <v>3</v>
      </c>
      <c r="P252" s="745" t="n">
        <v>43.4</v>
      </c>
      <c r="Q252" s="745" t="n">
        <v>42.9</v>
      </c>
    </row>
    <row r="253" customFormat="false" ht="9" hidden="false" customHeight="true" outlineLevel="0" collapsed="false">
      <c r="D253" s="744"/>
      <c r="E253" s="744"/>
      <c r="F253" s="744"/>
      <c r="G253" s="744"/>
      <c r="H253" s="744"/>
      <c r="I253" s="744"/>
      <c r="J253" s="744"/>
      <c r="K253" s="744"/>
      <c r="L253" s="744"/>
      <c r="M253" s="744"/>
      <c r="N253" s="744"/>
      <c r="O253" s="744"/>
      <c r="P253" s="745"/>
      <c r="Q253" s="745"/>
    </row>
    <row r="254" s="296" customFormat="true" ht="9" hidden="false" customHeight="true" outlineLevel="0" collapsed="false">
      <c r="A254" s="287" t="s">
        <v>125</v>
      </c>
      <c r="C254" s="308"/>
    </row>
    <row r="255" s="296" customFormat="true" ht="9" hidden="false" customHeight="true" outlineLevel="0" collapsed="false">
      <c r="A255" s="296" t="s">
        <v>2360</v>
      </c>
      <c r="C255" s="308"/>
      <c r="D255" s="747"/>
      <c r="E255" s="747"/>
      <c r="F255" s="747"/>
      <c r="G255" s="747"/>
      <c r="H255" s="747"/>
      <c r="I255" s="747"/>
      <c r="J255" s="747"/>
      <c r="K255" s="747"/>
      <c r="L255" s="747"/>
      <c r="M255" s="747"/>
      <c r="N255" s="747"/>
      <c r="O255" s="747"/>
      <c r="P255" s="745"/>
      <c r="Q255" s="745"/>
    </row>
    <row r="256" s="296" customFormat="true" ht="9" hidden="false" customHeight="true" outlineLevel="0" collapsed="false">
      <c r="C256" s="308"/>
      <c r="D256" s="747"/>
      <c r="E256" s="747"/>
      <c r="F256" s="747"/>
      <c r="G256" s="747"/>
      <c r="H256" s="747"/>
      <c r="I256" s="747"/>
      <c r="J256" s="747"/>
      <c r="K256" s="747"/>
      <c r="L256" s="747"/>
      <c r="M256" s="747"/>
      <c r="N256" s="747"/>
      <c r="O256" s="747"/>
      <c r="P256" s="745"/>
      <c r="Q256" s="745"/>
    </row>
    <row r="257" s="296" customFormat="true" ht="9" hidden="false" customHeight="true" outlineLevel="0" collapsed="false">
      <c r="A257" s="323" t="s">
        <v>130</v>
      </c>
      <c r="B257" s="323"/>
      <c r="C257" s="323"/>
      <c r="D257" s="323"/>
      <c r="E257" s="748"/>
      <c r="F257" s="748"/>
      <c r="G257" s="748"/>
      <c r="H257" s="748"/>
      <c r="I257" s="748"/>
      <c r="J257" s="748"/>
      <c r="K257" s="748"/>
      <c r="L257" s="748"/>
      <c r="M257" s="748"/>
      <c r="N257" s="748"/>
      <c r="O257" s="748"/>
      <c r="P257" s="745"/>
      <c r="Q257" s="745"/>
    </row>
    <row r="258" customFormat="false" ht="9" hidden="false" customHeight="true" outlineLevel="0" collapsed="false">
      <c r="C258" s="328"/>
      <c r="D258" s="744"/>
      <c r="E258" s="744"/>
      <c r="F258" s="744"/>
      <c r="G258" s="744"/>
      <c r="H258" s="744"/>
      <c r="I258" s="744"/>
      <c r="J258" s="744"/>
      <c r="K258" s="744"/>
      <c r="L258" s="744"/>
      <c r="M258" s="744"/>
      <c r="N258" s="744"/>
      <c r="O258" s="744"/>
      <c r="P258" s="745"/>
      <c r="Q258" s="745"/>
    </row>
    <row r="259" customFormat="false" ht="9" hidden="false" customHeight="true" outlineLevel="0" collapsed="false">
      <c r="A259" s="22" t="s">
        <v>703</v>
      </c>
      <c r="C259" s="328"/>
      <c r="D259" s="744"/>
      <c r="E259" s="744"/>
      <c r="F259" s="744"/>
      <c r="G259" s="744"/>
      <c r="H259" s="744"/>
      <c r="I259" s="744"/>
      <c r="J259" s="744"/>
      <c r="K259" s="744"/>
      <c r="L259" s="744"/>
      <c r="M259" s="744"/>
      <c r="N259" s="744"/>
      <c r="O259" s="744"/>
      <c r="P259" s="745"/>
      <c r="Q259" s="745"/>
    </row>
    <row r="260" customFormat="false" ht="9" hidden="false" customHeight="true" outlineLevel="0" collapsed="false">
      <c r="C260" s="328"/>
      <c r="D260" s="744"/>
      <c r="E260" s="744"/>
      <c r="F260" s="744"/>
      <c r="G260" s="744"/>
      <c r="H260" s="744"/>
      <c r="I260" s="744"/>
      <c r="J260" s="744"/>
      <c r="K260" s="744"/>
      <c r="L260" s="744"/>
      <c r="M260" s="744"/>
      <c r="N260" s="744"/>
      <c r="O260" s="744"/>
      <c r="P260" s="745"/>
      <c r="Q260" s="745"/>
    </row>
    <row r="261" customFormat="false" ht="9" hidden="false" customHeight="true" outlineLevel="0" collapsed="false">
      <c r="B261" s="22" t="s">
        <v>1079</v>
      </c>
      <c r="C261" s="328" t="s">
        <v>1771</v>
      </c>
      <c r="D261" s="744" t="n">
        <v>6</v>
      </c>
      <c r="E261" s="744" t="n">
        <v>0</v>
      </c>
      <c r="F261" s="744" t="n">
        <v>0</v>
      </c>
      <c r="G261" s="744" t="n">
        <v>0</v>
      </c>
      <c r="H261" s="744" t="n">
        <v>1</v>
      </c>
      <c r="I261" s="744" t="n">
        <v>1</v>
      </c>
      <c r="J261" s="744" t="n">
        <v>1</v>
      </c>
      <c r="K261" s="744" t="n">
        <v>1</v>
      </c>
      <c r="L261" s="744" t="n">
        <v>1</v>
      </c>
      <c r="M261" s="744" t="n">
        <v>1</v>
      </c>
      <c r="N261" s="744" t="n">
        <v>0</v>
      </c>
      <c r="O261" s="744" t="n">
        <v>0</v>
      </c>
      <c r="P261" s="745" t="n">
        <v>42.7</v>
      </c>
      <c r="Q261" s="745" t="n">
        <v>42</v>
      </c>
    </row>
    <row r="262" customFormat="false" ht="9" hidden="false" customHeight="true" outlineLevel="0" collapsed="false">
      <c r="C262" s="328" t="s">
        <v>1773</v>
      </c>
      <c r="D262" s="744" t="n">
        <v>1</v>
      </c>
      <c r="E262" s="744" t="n">
        <v>0</v>
      </c>
      <c r="F262" s="744" t="n">
        <v>1</v>
      </c>
      <c r="G262" s="744" t="n">
        <v>0</v>
      </c>
      <c r="H262" s="744" t="n">
        <v>0</v>
      </c>
      <c r="I262" s="744" t="n">
        <v>0</v>
      </c>
      <c r="J262" s="744" t="n">
        <v>0</v>
      </c>
      <c r="K262" s="744" t="n">
        <v>0</v>
      </c>
      <c r="L262" s="744" t="n">
        <v>0</v>
      </c>
      <c r="M262" s="744" t="n">
        <v>0</v>
      </c>
      <c r="N262" s="744" t="n">
        <v>0</v>
      </c>
      <c r="O262" s="744" t="n">
        <v>0</v>
      </c>
      <c r="P262" s="745" t="n">
        <v>34.7</v>
      </c>
      <c r="Q262" s="745" t="n">
        <v>34.5</v>
      </c>
    </row>
    <row r="263" customFormat="false" ht="9" hidden="false" customHeight="true" outlineLevel="0" collapsed="false">
      <c r="C263" s="328" t="s">
        <v>1774</v>
      </c>
      <c r="D263" s="744" t="n">
        <v>7</v>
      </c>
      <c r="E263" s="744" t="n">
        <v>0</v>
      </c>
      <c r="F263" s="744" t="n">
        <v>1</v>
      </c>
      <c r="G263" s="744" t="n">
        <v>0</v>
      </c>
      <c r="H263" s="744" t="n">
        <v>1</v>
      </c>
      <c r="I263" s="744" t="n">
        <v>1</v>
      </c>
      <c r="J263" s="744" t="n">
        <v>1</v>
      </c>
      <c r="K263" s="744" t="n">
        <v>1</v>
      </c>
      <c r="L263" s="744" t="n">
        <v>1</v>
      </c>
      <c r="M263" s="744" t="n">
        <v>1</v>
      </c>
      <c r="N263" s="744" t="n">
        <v>0</v>
      </c>
      <c r="O263" s="744" t="n">
        <v>0</v>
      </c>
      <c r="P263" s="745" t="n">
        <v>41.6</v>
      </c>
      <c r="Q263" s="745" t="n">
        <v>41.5</v>
      </c>
    </row>
    <row r="264" customFormat="false" ht="9" hidden="false" customHeight="true" outlineLevel="0" collapsed="false">
      <c r="C264" s="328"/>
    </row>
    <row r="265" customFormat="false" ht="9" hidden="false" customHeight="true" outlineLevel="0" collapsed="false">
      <c r="B265" s="22" t="s">
        <v>1080</v>
      </c>
      <c r="C265" s="328" t="s">
        <v>1771</v>
      </c>
      <c r="D265" s="744" t="n">
        <v>1</v>
      </c>
      <c r="E265" s="744" t="n">
        <v>0</v>
      </c>
      <c r="F265" s="744" t="n">
        <v>0</v>
      </c>
      <c r="G265" s="744" t="n">
        <v>0</v>
      </c>
      <c r="H265" s="744" t="n">
        <v>0</v>
      </c>
      <c r="I265" s="744" t="n">
        <v>1</v>
      </c>
      <c r="J265" s="744" t="n">
        <v>0</v>
      </c>
      <c r="K265" s="744" t="n">
        <v>0</v>
      </c>
      <c r="L265" s="744" t="n">
        <v>0</v>
      </c>
      <c r="M265" s="744" t="n">
        <v>0</v>
      </c>
      <c r="N265" s="744" t="n">
        <v>0</v>
      </c>
      <c r="O265" s="744" t="n">
        <v>0</v>
      </c>
      <c r="P265" s="745" t="n">
        <v>39.5</v>
      </c>
      <c r="Q265" s="745" t="n">
        <v>39.5</v>
      </c>
    </row>
    <row r="266" customFormat="false" ht="9" hidden="false" customHeight="true" outlineLevel="0" collapsed="false">
      <c r="C266" s="328" t="s">
        <v>1773</v>
      </c>
      <c r="D266" s="744" t="n">
        <v>1</v>
      </c>
      <c r="E266" s="744" t="n">
        <v>0</v>
      </c>
      <c r="F266" s="744" t="n">
        <v>0</v>
      </c>
      <c r="G266" s="744" t="n">
        <v>1</v>
      </c>
      <c r="H266" s="744" t="n">
        <v>0</v>
      </c>
      <c r="I266" s="744" t="n">
        <v>0</v>
      </c>
      <c r="J266" s="744" t="n">
        <v>0</v>
      </c>
      <c r="K266" s="744" t="n">
        <v>0</v>
      </c>
      <c r="L266" s="744" t="n">
        <v>0</v>
      </c>
      <c r="M266" s="744" t="n">
        <v>0</v>
      </c>
      <c r="N266" s="744" t="n">
        <v>0</v>
      </c>
      <c r="O266" s="744" t="n">
        <v>0</v>
      </c>
      <c r="P266" s="745" t="n">
        <v>34.8</v>
      </c>
      <c r="Q266" s="745" t="n">
        <v>35.5</v>
      </c>
    </row>
    <row r="267" customFormat="false" ht="9" hidden="false" customHeight="true" outlineLevel="0" collapsed="false">
      <c r="C267" s="328" t="s">
        <v>1774</v>
      </c>
      <c r="D267" s="744" t="n">
        <v>2</v>
      </c>
      <c r="E267" s="744" t="n">
        <v>0</v>
      </c>
      <c r="F267" s="744" t="n">
        <v>0</v>
      </c>
      <c r="G267" s="744" t="n">
        <v>1</v>
      </c>
      <c r="H267" s="744" t="n">
        <v>0</v>
      </c>
      <c r="I267" s="744" t="n">
        <v>1</v>
      </c>
      <c r="J267" s="744" t="n">
        <v>0</v>
      </c>
      <c r="K267" s="744" t="n">
        <v>0</v>
      </c>
      <c r="L267" s="744" t="n">
        <v>0</v>
      </c>
      <c r="M267" s="744" t="n">
        <v>0</v>
      </c>
      <c r="N267" s="744" t="n">
        <v>0</v>
      </c>
      <c r="O267" s="744" t="n">
        <v>0</v>
      </c>
      <c r="P267" s="745" t="n">
        <v>37.2</v>
      </c>
      <c r="Q267" s="745" t="n">
        <v>36</v>
      </c>
    </row>
    <row r="268" customFormat="false" ht="9" hidden="false" customHeight="true" outlineLevel="0" collapsed="false">
      <c r="C268" s="328"/>
    </row>
    <row r="269" customFormat="false" ht="9" hidden="false" customHeight="true" outlineLevel="0" collapsed="false">
      <c r="B269" s="22" t="s">
        <v>1081</v>
      </c>
      <c r="C269" s="328" t="s">
        <v>1771</v>
      </c>
      <c r="D269" s="744" t="n">
        <v>35</v>
      </c>
      <c r="E269" s="744" t="n">
        <v>0</v>
      </c>
      <c r="F269" s="744" t="n">
        <v>2</v>
      </c>
      <c r="G269" s="744" t="n">
        <v>3</v>
      </c>
      <c r="H269" s="744" t="n">
        <v>5</v>
      </c>
      <c r="I269" s="744" t="n">
        <v>2</v>
      </c>
      <c r="J269" s="744" t="n">
        <v>5</v>
      </c>
      <c r="K269" s="744" t="n">
        <v>7</v>
      </c>
      <c r="L269" s="744" t="n">
        <v>3</v>
      </c>
      <c r="M269" s="744" t="n">
        <v>1</v>
      </c>
      <c r="N269" s="744" t="n">
        <v>2</v>
      </c>
      <c r="O269" s="744" t="n">
        <v>5</v>
      </c>
      <c r="P269" s="745" t="n">
        <v>43.4</v>
      </c>
      <c r="Q269" s="745" t="n">
        <v>43.1</v>
      </c>
    </row>
    <row r="270" customFormat="false" ht="9" hidden="false" customHeight="true" outlineLevel="0" collapsed="false">
      <c r="C270" s="328" t="s">
        <v>1773</v>
      </c>
      <c r="D270" s="744" t="n">
        <v>7</v>
      </c>
      <c r="E270" s="744" t="n">
        <v>0</v>
      </c>
      <c r="F270" s="744" t="n">
        <v>1</v>
      </c>
      <c r="G270" s="744" t="n">
        <v>1</v>
      </c>
      <c r="H270" s="744" t="n">
        <v>0</v>
      </c>
      <c r="I270" s="744" t="n">
        <v>1</v>
      </c>
      <c r="J270" s="744" t="n">
        <v>2</v>
      </c>
      <c r="K270" s="744" t="n">
        <v>0</v>
      </c>
      <c r="L270" s="744" t="n">
        <v>1</v>
      </c>
      <c r="M270" s="744" t="n">
        <v>0</v>
      </c>
      <c r="N270" s="744" t="n">
        <v>0</v>
      </c>
      <c r="O270" s="744" t="n">
        <v>1</v>
      </c>
      <c r="P270" s="745" t="n">
        <v>41.3</v>
      </c>
      <c r="Q270" s="745" t="n">
        <v>41.3</v>
      </c>
    </row>
    <row r="271" customFormat="false" ht="9" hidden="false" customHeight="true" outlineLevel="0" collapsed="false">
      <c r="C271" s="328" t="s">
        <v>1774</v>
      </c>
      <c r="D271" s="744" t="n">
        <v>42</v>
      </c>
      <c r="E271" s="744" t="n">
        <v>0</v>
      </c>
      <c r="F271" s="744" t="n">
        <v>3</v>
      </c>
      <c r="G271" s="744" t="n">
        <v>4</v>
      </c>
      <c r="H271" s="744" t="n">
        <v>5</v>
      </c>
      <c r="I271" s="744" t="n">
        <v>3</v>
      </c>
      <c r="J271" s="744" t="n">
        <v>7</v>
      </c>
      <c r="K271" s="744" t="n">
        <v>7</v>
      </c>
      <c r="L271" s="744" t="n">
        <v>4</v>
      </c>
      <c r="M271" s="744" t="n">
        <v>1</v>
      </c>
      <c r="N271" s="744" t="n">
        <v>2</v>
      </c>
      <c r="O271" s="744" t="n">
        <v>6</v>
      </c>
      <c r="P271" s="745" t="n">
        <v>43</v>
      </c>
      <c r="Q271" s="745" t="n">
        <v>42.7</v>
      </c>
    </row>
    <row r="272" customFormat="false" ht="9" hidden="false" customHeight="true" outlineLevel="0" collapsed="false">
      <c r="C272" s="328"/>
    </row>
    <row r="273" customFormat="false" ht="9" hidden="false" customHeight="true" outlineLevel="0" collapsed="false">
      <c r="B273" s="22" t="s">
        <v>1082</v>
      </c>
      <c r="C273" s="328" t="s">
        <v>1771</v>
      </c>
      <c r="D273" s="744" t="n">
        <v>16</v>
      </c>
      <c r="E273" s="744" t="n">
        <v>1</v>
      </c>
      <c r="F273" s="744" t="n">
        <v>1</v>
      </c>
      <c r="G273" s="744" t="n">
        <v>0</v>
      </c>
      <c r="H273" s="744" t="n">
        <v>4</v>
      </c>
      <c r="I273" s="744" t="n">
        <v>4</v>
      </c>
      <c r="J273" s="744" t="n">
        <v>1</v>
      </c>
      <c r="K273" s="744" t="n">
        <v>1</v>
      </c>
      <c r="L273" s="744" t="n">
        <v>2</v>
      </c>
      <c r="M273" s="744" t="n">
        <v>0</v>
      </c>
      <c r="N273" s="744" t="n">
        <v>1</v>
      </c>
      <c r="O273" s="744" t="n">
        <v>1</v>
      </c>
      <c r="P273" s="745" t="n">
        <v>40.8</v>
      </c>
      <c r="Q273" s="745" t="n">
        <v>40</v>
      </c>
    </row>
    <row r="274" customFormat="false" ht="9" hidden="true" customHeight="true" outlineLevel="0" collapsed="false">
      <c r="C274" s="328" t="s">
        <v>1773</v>
      </c>
      <c r="D274" s="744"/>
      <c r="E274" s="744"/>
      <c r="F274" s="744"/>
      <c r="G274" s="744"/>
      <c r="H274" s="744"/>
      <c r="I274" s="744"/>
      <c r="J274" s="744"/>
      <c r="K274" s="744"/>
      <c r="L274" s="744"/>
      <c r="M274" s="744"/>
      <c r="N274" s="744"/>
      <c r="O274" s="744"/>
      <c r="P274" s="745"/>
      <c r="Q274" s="745"/>
    </row>
    <row r="275" customFormat="false" ht="9" hidden="true" customHeight="true" outlineLevel="0" collapsed="false">
      <c r="C275" s="328" t="s">
        <v>1774</v>
      </c>
      <c r="D275" s="744"/>
      <c r="E275" s="744"/>
      <c r="F275" s="744"/>
      <c r="G275" s="744"/>
      <c r="H275" s="744"/>
      <c r="I275" s="744"/>
      <c r="J275" s="744"/>
      <c r="K275" s="744"/>
      <c r="L275" s="744"/>
      <c r="M275" s="744"/>
      <c r="N275" s="744"/>
      <c r="O275" s="744"/>
      <c r="P275" s="745"/>
      <c r="Q275" s="745"/>
    </row>
    <row r="276" customFormat="false" ht="9" hidden="false" customHeight="true" outlineLevel="0" collapsed="false">
      <c r="C276" s="328"/>
      <c r="D276" s="744"/>
      <c r="E276" s="744"/>
      <c r="F276" s="744"/>
      <c r="G276" s="744"/>
      <c r="H276" s="744"/>
      <c r="I276" s="744"/>
      <c r="J276" s="744"/>
      <c r="K276" s="744"/>
      <c r="L276" s="744"/>
      <c r="M276" s="744"/>
      <c r="N276" s="744"/>
      <c r="O276" s="744"/>
      <c r="P276" s="745"/>
      <c r="Q276" s="745"/>
    </row>
    <row r="277" customFormat="false" ht="9" hidden="false" customHeight="true" outlineLevel="0" collapsed="false">
      <c r="B277" s="22" t="s">
        <v>1084</v>
      </c>
      <c r="C277" s="328" t="s">
        <v>1771</v>
      </c>
      <c r="D277" s="744" t="n">
        <v>1</v>
      </c>
      <c r="E277" s="744" t="n">
        <v>0</v>
      </c>
      <c r="F277" s="744" t="n">
        <v>0</v>
      </c>
      <c r="G277" s="744" t="n">
        <v>0</v>
      </c>
      <c r="H277" s="744" t="n">
        <v>0</v>
      </c>
      <c r="I277" s="744" t="n">
        <v>1</v>
      </c>
      <c r="J277" s="744" t="n">
        <v>0</v>
      </c>
      <c r="K277" s="744" t="n">
        <v>0</v>
      </c>
      <c r="L277" s="744" t="n">
        <v>0</v>
      </c>
      <c r="M277" s="744" t="n">
        <v>0</v>
      </c>
      <c r="N277" s="744" t="n">
        <v>0</v>
      </c>
      <c r="O277" s="744" t="n">
        <v>0</v>
      </c>
      <c r="P277" s="745" t="n">
        <v>39.7</v>
      </c>
      <c r="Q277" s="745" t="n">
        <v>40.5</v>
      </c>
    </row>
    <row r="278" customFormat="false" ht="9" hidden="true" customHeight="true" outlineLevel="0" collapsed="false">
      <c r="C278" s="328" t="s">
        <v>1773</v>
      </c>
      <c r="D278" s="744"/>
      <c r="E278" s="744"/>
      <c r="F278" s="744"/>
      <c r="G278" s="744"/>
      <c r="H278" s="744"/>
      <c r="I278" s="744"/>
      <c r="J278" s="744"/>
      <c r="K278" s="744"/>
      <c r="L278" s="744"/>
      <c r="M278" s="744"/>
      <c r="N278" s="744"/>
      <c r="O278" s="744"/>
      <c r="P278" s="745"/>
      <c r="Q278" s="745"/>
    </row>
    <row r="279" customFormat="false" ht="9" hidden="true" customHeight="true" outlineLevel="0" collapsed="false">
      <c r="C279" s="328" t="s">
        <v>1774</v>
      </c>
      <c r="D279" s="744"/>
      <c r="E279" s="744"/>
      <c r="F279" s="744"/>
      <c r="G279" s="744"/>
      <c r="H279" s="744"/>
      <c r="I279" s="744"/>
      <c r="J279" s="744"/>
      <c r="K279" s="744"/>
      <c r="L279" s="744"/>
      <c r="M279" s="744"/>
      <c r="N279" s="744"/>
      <c r="O279" s="744"/>
      <c r="P279" s="745"/>
      <c r="Q279" s="745"/>
    </row>
    <row r="280" customFormat="false" ht="9" hidden="false" customHeight="true" outlineLevel="0" collapsed="false">
      <c r="C280" s="328"/>
      <c r="D280" s="744"/>
      <c r="E280" s="744"/>
      <c r="F280" s="744"/>
      <c r="G280" s="744"/>
      <c r="H280" s="744"/>
      <c r="I280" s="744"/>
      <c r="J280" s="744"/>
      <c r="K280" s="744"/>
      <c r="L280" s="744"/>
      <c r="M280" s="744"/>
      <c r="N280" s="744"/>
      <c r="O280" s="744"/>
      <c r="P280" s="745"/>
      <c r="Q280" s="745"/>
    </row>
    <row r="281" customFormat="false" ht="9" hidden="false" customHeight="true" outlineLevel="0" collapsed="false">
      <c r="B281" s="22" t="s">
        <v>1085</v>
      </c>
      <c r="C281" s="328" t="s">
        <v>1771</v>
      </c>
      <c r="D281" s="744" t="n">
        <v>1</v>
      </c>
      <c r="E281" s="744" t="n">
        <v>0</v>
      </c>
      <c r="F281" s="744" t="n">
        <v>0</v>
      </c>
      <c r="G281" s="744" t="n">
        <v>0</v>
      </c>
      <c r="H281" s="744" t="n">
        <v>0</v>
      </c>
      <c r="I281" s="744" t="n">
        <v>0</v>
      </c>
      <c r="J281" s="744" t="n">
        <v>0</v>
      </c>
      <c r="K281" s="744" t="n">
        <v>0</v>
      </c>
      <c r="L281" s="744" t="n">
        <v>1</v>
      </c>
      <c r="M281" s="744" t="n">
        <v>0</v>
      </c>
      <c r="N281" s="744" t="n">
        <v>0</v>
      </c>
      <c r="O281" s="744" t="n">
        <v>0</v>
      </c>
      <c r="P281" s="745" t="n">
        <v>45.4</v>
      </c>
      <c r="Q281" s="745" t="n">
        <v>46.5</v>
      </c>
    </row>
    <row r="282" customFormat="false" ht="9" hidden="false" customHeight="true" outlineLevel="0" collapsed="false">
      <c r="C282" s="328" t="s">
        <v>1773</v>
      </c>
      <c r="D282" s="744" t="n">
        <v>1</v>
      </c>
      <c r="E282" s="744" t="n">
        <v>0</v>
      </c>
      <c r="F282" s="744" t="n">
        <v>0</v>
      </c>
      <c r="G282" s="744" t="n">
        <v>0</v>
      </c>
      <c r="H282" s="744" t="n">
        <v>0</v>
      </c>
      <c r="I282" s="744" t="n">
        <v>1</v>
      </c>
      <c r="J282" s="744" t="n">
        <v>0</v>
      </c>
      <c r="K282" s="744" t="n">
        <v>0</v>
      </c>
      <c r="L282" s="744" t="n">
        <v>0</v>
      </c>
      <c r="M282" s="744" t="n">
        <v>0</v>
      </c>
      <c r="N282" s="744" t="n">
        <v>0</v>
      </c>
      <c r="O282" s="744" t="n">
        <v>0</v>
      </c>
      <c r="P282" s="745" t="n">
        <v>39.2</v>
      </c>
      <c r="Q282" s="745" t="n">
        <v>39.5</v>
      </c>
    </row>
    <row r="283" customFormat="false" ht="9" hidden="false" customHeight="true" outlineLevel="0" collapsed="false">
      <c r="B283" s="560"/>
      <c r="C283" s="328" t="s">
        <v>1774</v>
      </c>
      <c r="D283" s="744" t="n">
        <v>2</v>
      </c>
      <c r="E283" s="744" t="n">
        <v>0</v>
      </c>
      <c r="F283" s="744" t="n">
        <v>0</v>
      </c>
      <c r="G283" s="744" t="n">
        <v>0</v>
      </c>
      <c r="H283" s="744" t="n">
        <v>0</v>
      </c>
      <c r="I283" s="744" t="n">
        <v>1</v>
      </c>
      <c r="J283" s="744" t="n">
        <v>0</v>
      </c>
      <c r="K283" s="744" t="n">
        <v>0</v>
      </c>
      <c r="L283" s="744" t="n">
        <v>1</v>
      </c>
      <c r="M283" s="744" t="n">
        <v>0</v>
      </c>
      <c r="N283" s="744" t="n">
        <v>0</v>
      </c>
      <c r="O283" s="744" t="n">
        <v>0</v>
      </c>
      <c r="P283" s="745" t="n">
        <v>42.3</v>
      </c>
      <c r="Q283" s="745" t="n">
        <v>40</v>
      </c>
    </row>
    <row r="284" customFormat="false" ht="9" hidden="false" customHeight="true" outlineLevel="0" collapsed="false">
      <c r="C284" s="328"/>
    </row>
    <row r="285" customFormat="false" ht="9" hidden="false" customHeight="true" outlineLevel="0" collapsed="false">
      <c r="B285" s="22" t="s">
        <v>1086</v>
      </c>
      <c r="C285" s="328" t="s">
        <v>1771</v>
      </c>
      <c r="D285" s="744" t="n">
        <v>9</v>
      </c>
      <c r="E285" s="744" t="n">
        <v>0</v>
      </c>
      <c r="F285" s="744" t="n">
        <v>2</v>
      </c>
      <c r="G285" s="744" t="n">
        <v>1</v>
      </c>
      <c r="H285" s="744" t="n">
        <v>1</v>
      </c>
      <c r="I285" s="744" t="n">
        <v>1</v>
      </c>
      <c r="J285" s="744" t="n">
        <v>0</v>
      </c>
      <c r="K285" s="744" t="n">
        <v>2</v>
      </c>
      <c r="L285" s="744" t="n">
        <v>1</v>
      </c>
      <c r="M285" s="744" t="n">
        <v>1</v>
      </c>
      <c r="N285" s="744" t="n">
        <v>0</v>
      </c>
      <c r="O285" s="744" t="n">
        <v>0</v>
      </c>
      <c r="P285" s="745" t="n">
        <v>39.9</v>
      </c>
      <c r="Q285" s="745" t="n">
        <v>40.5</v>
      </c>
    </row>
    <row r="286" customFormat="false" ht="9" hidden="false" customHeight="true" outlineLevel="0" collapsed="false">
      <c r="C286" s="328" t="s">
        <v>1773</v>
      </c>
      <c r="D286" s="744" t="n">
        <v>1</v>
      </c>
      <c r="E286" s="744" t="n">
        <v>0</v>
      </c>
      <c r="F286" s="744" t="n">
        <v>0</v>
      </c>
      <c r="G286" s="744" t="n">
        <v>0</v>
      </c>
      <c r="H286" s="744" t="n">
        <v>0</v>
      </c>
      <c r="I286" s="744" t="n">
        <v>1</v>
      </c>
      <c r="J286" s="744" t="n">
        <v>0</v>
      </c>
      <c r="K286" s="744" t="n">
        <v>0</v>
      </c>
      <c r="L286" s="744" t="n">
        <v>0</v>
      </c>
      <c r="M286" s="744" t="n">
        <v>0</v>
      </c>
      <c r="N286" s="744" t="n">
        <v>0</v>
      </c>
      <c r="O286" s="744" t="n">
        <v>0</v>
      </c>
      <c r="P286" s="745" t="n">
        <v>39.3</v>
      </c>
      <c r="Q286" s="745" t="n">
        <v>39.5</v>
      </c>
    </row>
    <row r="287" customFormat="false" ht="9" hidden="false" customHeight="true" outlineLevel="0" collapsed="false">
      <c r="C287" s="328" t="s">
        <v>1774</v>
      </c>
      <c r="D287" s="744" t="n">
        <v>10</v>
      </c>
      <c r="E287" s="744" t="n">
        <v>0</v>
      </c>
      <c r="F287" s="744" t="n">
        <v>2</v>
      </c>
      <c r="G287" s="744" t="n">
        <v>1</v>
      </c>
      <c r="H287" s="744" t="n">
        <v>1</v>
      </c>
      <c r="I287" s="744" t="n">
        <v>2</v>
      </c>
      <c r="J287" s="744" t="n">
        <v>0</v>
      </c>
      <c r="K287" s="744" t="n">
        <v>2</v>
      </c>
      <c r="L287" s="744" t="n">
        <v>1</v>
      </c>
      <c r="M287" s="744" t="n">
        <v>1</v>
      </c>
      <c r="N287" s="744" t="n">
        <v>0</v>
      </c>
      <c r="O287" s="744" t="n">
        <v>0</v>
      </c>
      <c r="P287" s="745" t="n">
        <v>39.8</v>
      </c>
      <c r="Q287" s="745" t="n">
        <v>40</v>
      </c>
    </row>
    <row r="288" customFormat="false" ht="9" hidden="false" customHeight="true" outlineLevel="0" collapsed="false">
      <c r="C288" s="328"/>
    </row>
    <row r="289" customFormat="false" ht="9" hidden="false" customHeight="true" outlineLevel="0" collapsed="false">
      <c r="B289" s="22" t="s">
        <v>1087</v>
      </c>
      <c r="C289" s="328" t="s">
        <v>1771</v>
      </c>
      <c r="D289" s="744" t="n">
        <v>2</v>
      </c>
      <c r="E289" s="744" t="n">
        <v>0</v>
      </c>
      <c r="F289" s="744" t="n">
        <v>0</v>
      </c>
      <c r="G289" s="744" t="n">
        <v>0</v>
      </c>
      <c r="H289" s="744" t="n">
        <v>0</v>
      </c>
      <c r="I289" s="744" t="n">
        <v>0</v>
      </c>
      <c r="J289" s="744" t="n">
        <v>0</v>
      </c>
      <c r="K289" s="744" t="n">
        <v>0</v>
      </c>
      <c r="L289" s="744" t="n">
        <v>1</v>
      </c>
      <c r="M289" s="744" t="n">
        <v>1</v>
      </c>
      <c r="N289" s="744" t="n">
        <v>0</v>
      </c>
      <c r="O289" s="744" t="n">
        <v>0</v>
      </c>
      <c r="P289" s="745" t="n">
        <v>46.3</v>
      </c>
      <c r="Q289" s="745" t="n">
        <v>46</v>
      </c>
    </row>
    <row r="290" customFormat="false" ht="9" hidden="true" customHeight="true" outlineLevel="0" collapsed="false">
      <c r="C290" s="328" t="s">
        <v>1773</v>
      </c>
      <c r="D290" s="744"/>
      <c r="E290" s="744"/>
      <c r="F290" s="744"/>
      <c r="G290" s="744"/>
      <c r="H290" s="744"/>
      <c r="I290" s="744"/>
      <c r="J290" s="744"/>
      <c r="K290" s="744"/>
      <c r="L290" s="744"/>
      <c r="M290" s="744"/>
      <c r="N290" s="744"/>
      <c r="O290" s="744"/>
      <c r="P290" s="745"/>
      <c r="Q290" s="745"/>
    </row>
    <row r="291" customFormat="false" ht="9" hidden="true" customHeight="true" outlineLevel="0" collapsed="false">
      <c r="C291" s="328" t="s">
        <v>1774</v>
      </c>
    </row>
    <row r="292" customFormat="false" ht="9" hidden="false" customHeight="true" outlineLevel="0" collapsed="false">
      <c r="C292" s="328"/>
    </row>
    <row r="293" customFormat="false" ht="9" hidden="false" customHeight="true" outlineLevel="0" collapsed="false">
      <c r="B293" s="560" t="s">
        <v>2359</v>
      </c>
      <c r="C293" s="328" t="s">
        <v>1771</v>
      </c>
      <c r="D293" s="744" t="n">
        <v>71</v>
      </c>
      <c r="E293" s="744" t="n">
        <v>1</v>
      </c>
      <c r="F293" s="744" t="n">
        <v>5</v>
      </c>
      <c r="G293" s="744" t="n">
        <v>4</v>
      </c>
      <c r="H293" s="744" t="n">
        <v>11</v>
      </c>
      <c r="I293" s="744" t="n">
        <v>10</v>
      </c>
      <c r="J293" s="744" t="n">
        <v>7</v>
      </c>
      <c r="K293" s="744" t="n">
        <v>11</v>
      </c>
      <c r="L293" s="744" t="n">
        <v>9</v>
      </c>
      <c r="M293" s="744" t="n">
        <v>4</v>
      </c>
      <c r="N293" s="744" t="n">
        <v>3</v>
      </c>
      <c r="O293" s="744" t="n">
        <v>6</v>
      </c>
      <c r="P293" s="745" t="n">
        <v>42.3</v>
      </c>
      <c r="Q293" s="745" t="n">
        <v>42.4</v>
      </c>
    </row>
    <row r="294" customFormat="false" ht="9" hidden="false" customHeight="true" outlineLevel="0" collapsed="false">
      <c r="C294" s="328" t="s">
        <v>1773</v>
      </c>
      <c r="D294" s="744" t="n">
        <v>11</v>
      </c>
      <c r="E294" s="744" t="n">
        <v>0</v>
      </c>
      <c r="F294" s="744" t="n">
        <v>2</v>
      </c>
      <c r="G294" s="744" t="n">
        <v>2</v>
      </c>
      <c r="H294" s="744" t="n">
        <v>0</v>
      </c>
      <c r="I294" s="744" t="n">
        <v>3</v>
      </c>
      <c r="J294" s="744" t="n">
        <v>2</v>
      </c>
      <c r="K294" s="744" t="n">
        <v>0</v>
      </c>
      <c r="L294" s="744" t="n">
        <v>1</v>
      </c>
      <c r="M294" s="744" t="n">
        <v>0</v>
      </c>
      <c r="N294" s="744" t="n">
        <v>0</v>
      </c>
      <c r="O294" s="744" t="n">
        <v>1</v>
      </c>
      <c r="P294" s="745" t="n">
        <v>39.8</v>
      </c>
      <c r="Q294" s="745" t="n">
        <v>39.5</v>
      </c>
    </row>
    <row r="295" customFormat="false" ht="9" hidden="false" customHeight="true" outlineLevel="0" collapsed="false">
      <c r="C295" s="328" t="s">
        <v>1774</v>
      </c>
      <c r="D295" s="744" t="n">
        <v>82</v>
      </c>
      <c r="E295" s="744" t="n">
        <v>1</v>
      </c>
      <c r="F295" s="744" t="n">
        <v>7</v>
      </c>
      <c r="G295" s="744" t="n">
        <v>6</v>
      </c>
      <c r="H295" s="744" t="n">
        <v>11</v>
      </c>
      <c r="I295" s="744" t="n">
        <v>13</v>
      </c>
      <c r="J295" s="744" t="n">
        <v>9</v>
      </c>
      <c r="K295" s="744" t="n">
        <v>11</v>
      </c>
      <c r="L295" s="744" t="n">
        <v>10</v>
      </c>
      <c r="M295" s="744" t="n">
        <v>4</v>
      </c>
      <c r="N295" s="744" t="n">
        <v>3</v>
      </c>
      <c r="O295" s="744" t="n">
        <v>7</v>
      </c>
      <c r="P295" s="745" t="n">
        <v>42</v>
      </c>
      <c r="Q295" s="745" t="n">
        <v>41.6</v>
      </c>
    </row>
    <row r="296" customFormat="false" ht="11.25" hidden="false" customHeight="true" outlineLevel="0" collapsed="false">
      <c r="C296" s="328"/>
      <c r="D296" s="744"/>
      <c r="E296" s="744"/>
      <c r="F296" s="744"/>
      <c r="G296" s="744"/>
      <c r="H296" s="744"/>
      <c r="I296" s="744"/>
      <c r="J296" s="744"/>
      <c r="K296" s="744"/>
      <c r="L296" s="744"/>
      <c r="M296" s="744"/>
      <c r="N296" s="744"/>
      <c r="O296" s="744"/>
      <c r="P296" s="745"/>
      <c r="Q296" s="745"/>
    </row>
    <row r="297" customFormat="false" ht="9" hidden="false" customHeight="true" outlineLevel="0" collapsed="false">
      <c r="A297" s="22" t="s">
        <v>713</v>
      </c>
      <c r="C297" s="328"/>
      <c r="D297" s="744"/>
      <c r="E297" s="744"/>
      <c r="F297" s="744"/>
      <c r="G297" s="744"/>
      <c r="H297" s="744"/>
      <c r="I297" s="744"/>
      <c r="J297" s="744"/>
      <c r="K297" s="744"/>
      <c r="L297" s="744"/>
      <c r="M297" s="744"/>
      <c r="N297" s="744"/>
      <c r="O297" s="744"/>
      <c r="P297" s="745"/>
      <c r="Q297" s="745"/>
    </row>
    <row r="298" customFormat="false" ht="9" hidden="false" customHeight="true" outlineLevel="0" collapsed="false">
      <c r="C298" s="328"/>
      <c r="D298" s="744"/>
      <c r="E298" s="744"/>
      <c r="F298" s="744"/>
      <c r="G298" s="744"/>
      <c r="H298" s="744"/>
      <c r="I298" s="744"/>
      <c r="J298" s="744"/>
      <c r="K298" s="744"/>
      <c r="L298" s="744"/>
      <c r="M298" s="744"/>
      <c r="N298" s="744"/>
      <c r="O298" s="744"/>
      <c r="P298" s="745"/>
      <c r="Q298" s="745"/>
    </row>
    <row r="299" customFormat="false" ht="9" hidden="false" customHeight="true" outlineLevel="0" collapsed="false">
      <c r="B299" s="22" t="s">
        <v>713</v>
      </c>
      <c r="C299" s="328" t="s">
        <v>1771</v>
      </c>
      <c r="D299" s="744" t="n">
        <v>6</v>
      </c>
      <c r="E299" s="744" t="n">
        <v>0</v>
      </c>
      <c r="F299" s="744" t="n">
        <v>1</v>
      </c>
      <c r="G299" s="744" t="n">
        <v>0</v>
      </c>
      <c r="H299" s="744" t="n">
        <v>1</v>
      </c>
      <c r="I299" s="744" t="n">
        <v>1</v>
      </c>
      <c r="J299" s="744" t="n">
        <v>0</v>
      </c>
      <c r="K299" s="744" t="n">
        <v>2</v>
      </c>
      <c r="L299" s="744" t="n">
        <v>0</v>
      </c>
      <c r="M299" s="744" t="n">
        <v>1</v>
      </c>
      <c r="N299" s="744" t="n">
        <v>0</v>
      </c>
      <c r="O299" s="744" t="n">
        <v>0</v>
      </c>
      <c r="P299" s="745" t="n">
        <v>40.8</v>
      </c>
      <c r="Q299" s="745" t="n">
        <v>41</v>
      </c>
    </row>
    <row r="300" customFormat="false" ht="9" hidden="false" customHeight="true" outlineLevel="0" collapsed="false">
      <c r="B300" s="22" t="s">
        <v>1042</v>
      </c>
      <c r="C300" s="328" t="s">
        <v>1773</v>
      </c>
      <c r="D300" s="744" t="n">
        <v>8</v>
      </c>
      <c r="E300" s="744" t="n">
        <v>0</v>
      </c>
      <c r="F300" s="744" t="n">
        <v>0</v>
      </c>
      <c r="G300" s="744" t="n">
        <v>1</v>
      </c>
      <c r="H300" s="744" t="n">
        <v>1</v>
      </c>
      <c r="I300" s="744" t="n">
        <v>1</v>
      </c>
      <c r="J300" s="744" t="n">
        <v>2</v>
      </c>
      <c r="K300" s="744" t="n">
        <v>0</v>
      </c>
      <c r="L300" s="744" t="n">
        <v>1</v>
      </c>
      <c r="M300" s="744" t="n">
        <v>0</v>
      </c>
      <c r="N300" s="744" t="n">
        <v>1</v>
      </c>
      <c r="O300" s="744" t="n">
        <v>1</v>
      </c>
      <c r="P300" s="745" t="n">
        <v>43.2</v>
      </c>
      <c r="Q300" s="745" t="n">
        <v>42</v>
      </c>
    </row>
    <row r="301" customFormat="false" ht="9" hidden="false" customHeight="true" outlineLevel="0" collapsed="false">
      <c r="C301" s="328" t="s">
        <v>1774</v>
      </c>
      <c r="D301" s="744" t="n">
        <v>14</v>
      </c>
      <c r="E301" s="744" t="n">
        <v>0</v>
      </c>
      <c r="F301" s="744" t="n">
        <v>1</v>
      </c>
      <c r="G301" s="744" t="n">
        <v>1</v>
      </c>
      <c r="H301" s="744" t="n">
        <v>2</v>
      </c>
      <c r="I301" s="744" t="n">
        <v>2</v>
      </c>
      <c r="J301" s="744" t="n">
        <v>2</v>
      </c>
      <c r="K301" s="744" t="n">
        <v>2</v>
      </c>
      <c r="L301" s="744" t="n">
        <v>1</v>
      </c>
      <c r="M301" s="744" t="n">
        <v>1</v>
      </c>
      <c r="N301" s="744" t="n">
        <v>1</v>
      </c>
      <c r="O301" s="744" t="n">
        <v>1</v>
      </c>
      <c r="P301" s="745" t="n">
        <v>42.2</v>
      </c>
      <c r="Q301" s="745" t="n">
        <v>42</v>
      </c>
    </row>
    <row r="302" customFormat="false" ht="9" hidden="false" customHeight="true" outlineLevel="0" collapsed="false">
      <c r="C302" s="328"/>
    </row>
    <row r="303" customFormat="false" ht="9" hidden="false" customHeight="true" outlineLevel="0" collapsed="false">
      <c r="B303" s="22" t="s">
        <v>1090</v>
      </c>
      <c r="C303" s="328" t="s">
        <v>1771</v>
      </c>
      <c r="D303" s="744" t="n">
        <v>1</v>
      </c>
      <c r="E303" s="744" t="n">
        <v>0</v>
      </c>
      <c r="F303" s="744" t="n">
        <v>0</v>
      </c>
      <c r="G303" s="744" t="n">
        <v>0</v>
      </c>
      <c r="H303" s="744" t="n">
        <v>0</v>
      </c>
      <c r="I303" s="744" t="n">
        <v>0</v>
      </c>
      <c r="J303" s="744" t="n">
        <v>0</v>
      </c>
      <c r="K303" s="744" t="n">
        <v>0</v>
      </c>
      <c r="L303" s="744" t="n">
        <v>0</v>
      </c>
      <c r="M303" s="744" t="n">
        <v>0</v>
      </c>
      <c r="N303" s="744" t="n">
        <v>0</v>
      </c>
      <c r="O303" s="744" t="n">
        <v>1</v>
      </c>
      <c r="P303" s="745" t="n">
        <v>50.8</v>
      </c>
      <c r="Q303" s="745" t="n">
        <v>51.5</v>
      </c>
    </row>
    <row r="304" customFormat="false" ht="9" hidden="false" customHeight="true" outlineLevel="0" collapsed="false">
      <c r="C304" s="328"/>
      <c r="D304" s="744"/>
      <c r="E304" s="744"/>
      <c r="F304" s="744"/>
      <c r="G304" s="744"/>
      <c r="H304" s="744"/>
      <c r="I304" s="744"/>
      <c r="J304" s="744"/>
      <c r="K304" s="744"/>
      <c r="L304" s="744"/>
      <c r="M304" s="744"/>
      <c r="N304" s="744"/>
      <c r="O304" s="744"/>
      <c r="P304" s="745"/>
      <c r="Q304" s="745"/>
    </row>
    <row r="305" customFormat="false" ht="9" hidden="false" customHeight="true" outlineLevel="0" collapsed="false">
      <c r="B305" s="22" t="s">
        <v>2373</v>
      </c>
      <c r="C305" s="328" t="s">
        <v>1771</v>
      </c>
      <c r="D305" s="744" t="n">
        <v>3</v>
      </c>
      <c r="E305" s="744" t="n">
        <v>0</v>
      </c>
      <c r="F305" s="744" t="n">
        <v>1</v>
      </c>
      <c r="G305" s="744" t="n">
        <v>0</v>
      </c>
      <c r="H305" s="744" t="n">
        <v>1</v>
      </c>
      <c r="I305" s="744" t="n">
        <v>0</v>
      </c>
      <c r="J305" s="744" t="n">
        <v>0</v>
      </c>
      <c r="K305" s="744" t="n">
        <v>1</v>
      </c>
      <c r="L305" s="744" t="n">
        <v>0</v>
      </c>
      <c r="M305" s="744" t="n">
        <v>0</v>
      </c>
      <c r="N305" s="744" t="n">
        <v>0</v>
      </c>
      <c r="O305" s="744" t="n">
        <v>0</v>
      </c>
      <c r="P305" s="745" t="n">
        <v>39.2</v>
      </c>
      <c r="Q305" s="745" t="n">
        <v>38.5</v>
      </c>
    </row>
    <row r="306" customFormat="false" ht="9" hidden="false" customHeight="true" outlineLevel="0" collapsed="false">
      <c r="B306" s="22" t="s">
        <v>2374</v>
      </c>
      <c r="C306" s="328" t="s">
        <v>1773</v>
      </c>
      <c r="D306" s="744" t="n">
        <v>2</v>
      </c>
      <c r="E306" s="744" t="n">
        <v>0</v>
      </c>
      <c r="F306" s="744" t="n">
        <v>0</v>
      </c>
      <c r="G306" s="744" t="n">
        <v>0</v>
      </c>
      <c r="H306" s="744" t="n">
        <v>1</v>
      </c>
      <c r="I306" s="744" t="n">
        <v>0</v>
      </c>
      <c r="J306" s="744" t="n">
        <v>1</v>
      </c>
      <c r="K306" s="744" t="n">
        <v>0</v>
      </c>
      <c r="L306" s="744" t="n">
        <v>0</v>
      </c>
      <c r="M306" s="744" t="n">
        <v>0</v>
      </c>
      <c r="N306" s="744" t="n">
        <v>0</v>
      </c>
      <c r="O306" s="744" t="n">
        <v>0</v>
      </c>
      <c r="P306" s="745" t="n">
        <v>39.5</v>
      </c>
      <c r="Q306" s="745" t="n">
        <v>39</v>
      </c>
    </row>
    <row r="307" customFormat="false" ht="9" hidden="false" customHeight="true" outlineLevel="0" collapsed="false">
      <c r="C307" s="328" t="s">
        <v>1774</v>
      </c>
      <c r="D307" s="744" t="n">
        <v>5</v>
      </c>
      <c r="E307" s="744" t="n">
        <v>0</v>
      </c>
      <c r="F307" s="744" t="n">
        <v>1</v>
      </c>
      <c r="G307" s="744" t="n">
        <v>0</v>
      </c>
      <c r="H307" s="744" t="n">
        <v>2</v>
      </c>
      <c r="I307" s="744" t="n">
        <v>0</v>
      </c>
      <c r="J307" s="744" t="n">
        <v>1</v>
      </c>
      <c r="K307" s="744" t="n">
        <v>1</v>
      </c>
      <c r="L307" s="744" t="n">
        <v>0</v>
      </c>
      <c r="M307" s="744" t="n">
        <v>0</v>
      </c>
      <c r="N307" s="744" t="n">
        <v>0</v>
      </c>
      <c r="O307" s="744" t="n">
        <v>0</v>
      </c>
      <c r="P307" s="745" t="n">
        <v>39.3</v>
      </c>
      <c r="Q307" s="745" t="n">
        <v>38.8</v>
      </c>
    </row>
    <row r="308" customFormat="false" ht="9" hidden="false" customHeight="true" outlineLevel="0" collapsed="false">
      <c r="C308" s="328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</row>
    <row r="309" customFormat="false" ht="9" hidden="false" customHeight="true" outlineLevel="0" collapsed="false">
      <c r="B309" s="22" t="s">
        <v>1093</v>
      </c>
      <c r="C309" s="328" t="s">
        <v>1771</v>
      </c>
      <c r="D309" s="744" t="n">
        <v>6</v>
      </c>
      <c r="E309" s="744" t="n">
        <v>0</v>
      </c>
      <c r="F309" s="744" t="n">
        <v>0</v>
      </c>
      <c r="G309" s="744" t="n">
        <v>1</v>
      </c>
      <c r="H309" s="744" t="n">
        <v>0</v>
      </c>
      <c r="I309" s="744" t="n">
        <v>1</v>
      </c>
      <c r="J309" s="744" t="n">
        <v>1</v>
      </c>
      <c r="K309" s="744" t="n">
        <v>0</v>
      </c>
      <c r="L309" s="744" t="n">
        <v>1</v>
      </c>
      <c r="M309" s="744" t="n">
        <v>0</v>
      </c>
      <c r="N309" s="744" t="n">
        <v>1</v>
      </c>
      <c r="O309" s="744" t="n">
        <v>1</v>
      </c>
      <c r="P309" s="745" t="n">
        <v>43.7</v>
      </c>
      <c r="Q309" s="745" t="n">
        <v>42</v>
      </c>
    </row>
    <row r="310" customFormat="false" ht="9" hidden="false" customHeight="true" outlineLevel="0" collapsed="false">
      <c r="C310" s="328" t="s">
        <v>1773</v>
      </c>
      <c r="D310" s="744" t="n">
        <v>4</v>
      </c>
      <c r="E310" s="744" t="n">
        <v>0</v>
      </c>
      <c r="F310" s="744" t="n">
        <v>1</v>
      </c>
      <c r="G310" s="744" t="n">
        <v>0</v>
      </c>
      <c r="H310" s="744" t="n">
        <v>0</v>
      </c>
      <c r="I310" s="744" t="n">
        <v>1</v>
      </c>
      <c r="J310" s="744" t="n">
        <v>0</v>
      </c>
      <c r="K310" s="744" t="n">
        <v>0</v>
      </c>
      <c r="L310" s="744" t="n">
        <v>1</v>
      </c>
      <c r="M310" s="744" t="n">
        <v>0</v>
      </c>
      <c r="N310" s="744" t="n">
        <v>0</v>
      </c>
      <c r="O310" s="744" t="n">
        <v>1</v>
      </c>
      <c r="P310" s="745" t="n">
        <v>42.9</v>
      </c>
      <c r="Q310" s="745" t="n">
        <v>40</v>
      </c>
    </row>
    <row r="311" customFormat="false" ht="9" hidden="false" customHeight="true" outlineLevel="0" collapsed="false">
      <c r="C311" s="328" t="s">
        <v>1774</v>
      </c>
      <c r="D311" s="744" t="n">
        <v>10</v>
      </c>
      <c r="E311" s="744" t="n">
        <v>0</v>
      </c>
      <c r="F311" s="744" t="n">
        <v>1</v>
      </c>
      <c r="G311" s="744" t="n">
        <v>1</v>
      </c>
      <c r="H311" s="744" t="n">
        <v>0</v>
      </c>
      <c r="I311" s="744" t="n">
        <v>2</v>
      </c>
      <c r="J311" s="744" t="n">
        <v>1</v>
      </c>
      <c r="K311" s="744" t="n">
        <v>0</v>
      </c>
      <c r="L311" s="744" t="n">
        <v>2</v>
      </c>
      <c r="M311" s="744" t="n">
        <v>0</v>
      </c>
      <c r="N311" s="744" t="n">
        <v>1</v>
      </c>
      <c r="O311" s="744" t="n">
        <v>2</v>
      </c>
      <c r="P311" s="745" t="n">
        <v>43.4</v>
      </c>
      <c r="Q311" s="745" t="n">
        <v>42</v>
      </c>
    </row>
    <row r="312" customFormat="false" ht="9" hidden="false" customHeight="true" outlineLevel="0" collapsed="false">
      <c r="C312" s="328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</row>
    <row r="313" customFormat="false" ht="9" hidden="false" customHeight="true" outlineLevel="0" collapsed="false">
      <c r="B313" s="560" t="s">
        <v>2359</v>
      </c>
      <c r="C313" s="328" t="s">
        <v>1771</v>
      </c>
      <c r="D313" s="744" t="n">
        <v>16</v>
      </c>
      <c r="E313" s="744" t="n">
        <v>0</v>
      </c>
      <c r="F313" s="744" t="n">
        <v>2</v>
      </c>
      <c r="G313" s="744" t="n">
        <v>1</v>
      </c>
      <c r="H313" s="744" t="n">
        <v>2</v>
      </c>
      <c r="I313" s="744" t="n">
        <v>2</v>
      </c>
      <c r="J313" s="744" t="n">
        <v>1</v>
      </c>
      <c r="K313" s="744" t="n">
        <v>3</v>
      </c>
      <c r="L313" s="744" t="n">
        <v>1</v>
      </c>
      <c r="M313" s="744" t="n">
        <v>1</v>
      </c>
      <c r="N313" s="744" t="n">
        <v>1</v>
      </c>
      <c r="O313" s="744" t="n">
        <v>2</v>
      </c>
      <c r="P313" s="745" t="n">
        <v>42.2</v>
      </c>
      <c r="Q313" s="745" t="n">
        <v>42</v>
      </c>
    </row>
    <row r="314" customFormat="false" ht="9" hidden="false" customHeight="true" outlineLevel="0" collapsed="false">
      <c r="C314" s="328" t="s">
        <v>1773</v>
      </c>
      <c r="D314" s="744" t="n">
        <v>14</v>
      </c>
      <c r="E314" s="744" t="n">
        <v>0</v>
      </c>
      <c r="F314" s="744" t="n">
        <v>1</v>
      </c>
      <c r="G314" s="744" t="n">
        <v>1</v>
      </c>
      <c r="H314" s="744" t="n">
        <v>2</v>
      </c>
      <c r="I314" s="744" t="n">
        <v>2</v>
      </c>
      <c r="J314" s="744" t="n">
        <v>3</v>
      </c>
      <c r="K314" s="744" t="n">
        <v>0</v>
      </c>
      <c r="L314" s="744" t="n">
        <v>2</v>
      </c>
      <c r="M314" s="744" t="n">
        <v>0</v>
      </c>
      <c r="N314" s="744" t="n">
        <v>1</v>
      </c>
      <c r="O314" s="744" t="n">
        <v>2</v>
      </c>
      <c r="P314" s="745" t="n">
        <v>42.6</v>
      </c>
      <c r="Q314" s="745" t="n">
        <v>42</v>
      </c>
    </row>
    <row r="315" customFormat="false" ht="9" hidden="false" customHeight="true" outlineLevel="0" collapsed="false">
      <c r="C315" s="328" t="s">
        <v>1774</v>
      </c>
      <c r="D315" s="744" t="n">
        <v>30</v>
      </c>
      <c r="E315" s="744" t="n">
        <v>0</v>
      </c>
      <c r="F315" s="744" t="n">
        <v>3</v>
      </c>
      <c r="G315" s="744" t="n">
        <v>2</v>
      </c>
      <c r="H315" s="744" t="n">
        <v>4</v>
      </c>
      <c r="I315" s="744" t="n">
        <v>4</v>
      </c>
      <c r="J315" s="744" t="n">
        <v>4</v>
      </c>
      <c r="K315" s="744" t="n">
        <v>3</v>
      </c>
      <c r="L315" s="744" t="n">
        <v>3</v>
      </c>
      <c r="M315" s="744" t="n">
        <v>1</v>
      </c>
      <c r="N315" s="744" t="n">
        <v>2</v>
      </c>
      <c r="O315" s="744" t="n">
        <v>4</v>
      </c>
      <c r="P315" s="745" t="n">
        <v>42.4</v>
      </c>
      <c r="Q315" s="745" t="n">
        <v>42</v>
      </c>
    </row>
    <row r="316" customFormat="false" ht="9" hidden="false" customHeight="true" outlineLevel="0" collapsed="false">
      <c r="C316" s="328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9" hidden="false" customHeight="true" outlineLevel="0" collapsed="false">
      <c r="C317" s="328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customFormat="false" ht="9" hidden="false" customHeight="true" outlineLevel="0" collapsed="false">
      <c r="B318" s="560" t="s">
        <v>2040</v>
      </c>
      <c r="C318" s="328" t="s">
        <v>1771</v>
      </c>
      <c r="D318" s="744" t="n">
        <v>1541</v>
      </c>
      <c r="E318" s="744" t="n">
        <v>19</v>
      </c>
      <c r="F318" s="744" t="n">
        <v>77</v>
      </c>
      <c r="G318" s="744" t="n">
        <v>212</v>
      </c>
      <c r="H318" s="744" t="n">
        <v>312</v>
      </c>
      <c r="I318" s="744" t="n">
        <v>276</v>
      </c>
      <c r="J318" s="744" t="n">
        <v>209</v>
      </c>
      <c r="K318" s="744" t="n">
        <v>172</v>
      </c>
      <c r="L318" s="744" t="n">
        <v>115</v>
      </c>
      <c r="M318" s="744" t="n">
        <v>56</v>
      </c>
      <c r="N318" s="744" t="n">
        <v>41</v>
      </c>
      <c r="O318" s="744" t="n">
        <v>52</v>
      </c>
      <c r="P318" s="745" t="n">
        <v>40.4</v>
      </c>
      <c r="Q318" s="745" t="n">
        <v>40.1</v>
      </c>
    </row>
    <row r="319" customFormat="false" ht="9" hidden="false" customHeight="true" outlineLevel="0" collapsed="false">
      <c r="C319" s="328" t="s">
        <v>1773</v>
      </c>
      <c r="D319" s="744" t="n">
        <v>460</v>
      </c>
      <c r="E319" s="744" t="n">
        <v>9</v>
      </c>
      <c r="F319" s="744" t="n">
        <v>25</v>
      </c>
      <c r="G319" s="744" t="n">
        <v>42</v>
      </c>
      <c r="H319" s="744" t="n">
        <v>74</v>
      </c>
      <c r="I319" s="744" t="n">
        <v>86</v>
      </c>
      <c r="J319" s="744" t="n">
        <v>83</v>
      </c>
      <c r="K319" s="744" t="n">
        <v>52</v>
      </c>
      <c r="L319" s="744" t="n">
        <v>35</v>
      </c>
      <c r="M319" s="744" t="n">
        <v>13</v>
      </c>
      <c r="N319" s="744" t="n">
        <v>13</v>
      </c>
      <c r="O319" s="744" t="n">
        <v>28</v>
      </c>
      <c r="P319" s="745" t="n">
        <v>40.9</v>
      </c>
      <c r="Q319" s="745" t="n">
        <v>40.9</v>
      </c>
    </row>
    <row r="320" customFormat="false" ht="9" hidden="false" customHeight="true" outlineLevel="0" collapsed="false">
      <c r="C320" s="328" t="s">
        <v>1774</v>
      </c>
      <c r="D320" s="744" t="n">
        <v>2001</v>
      </c>
      <c r="E320" s="744" t="n">
        <v>28</v>
      </c>
      <c r="F320" s="744" t="n">
        <v>102</v>
      </c>
      <c r="G320" s="744" t="n">
        <v>254</v>
      </c>
      <c r="H320" s="744" t="n">
        <v>386</v>
      </c>
      <c r="I320" s="744" t="n">
        <v>362</v>
      </c>
      <c r="J320" s="744" t="n">
        <v>292</v>
      </c>
      <c r="K320" s="744" t="n">
        <v>224</v>
      </c>
      <c r="L320" s="744" t="n">
        <v>150</v>
      </c>
      <c r="M320" s="744" t="n">
        <v>69</v>
      </c>
      <c r="N320" s="744" t="n">
        <v>54</v>
      </c>
      <c r="O320" s="744" t="n">
        <v>80</v>
      </c>
      <c r="P320" s="745" t="n">
        <v>40.5</v>
      </c>
      <c r="Q320" s="745" t="n">
        <v>40.3</v>
      </c>
    </row>
    <row r="321" customFormat="false" ht="9" hidden="false" customHeight="true" outlineLevel="0" collapsed="false">
      <c r="D321" s="744"/>
      <c r="E321" s="744"/>
      <c r="F321" s="744"/>
      <c r="G321" s="744"/>
      <c r="H321" s="744"/>
      <c r="I321" s="744"/>
      <c r="J321" s="744"/>
      <c r="K321" s="744"/>
      <c r="L321" s="744"/>
      <c r="M321" s="744"/>
      <c r="N321" s="744"/>
      <c r="O321" s="744"/>
      <c r="P321" s="745"/>
      <c r="Q321" s="745"/>
    </row>
    <row r="322" customFormat="false" ht="9" hidden="false" customHeight="true" outlineLevel="0" collapsed="false">
      <c r="D322" s="744"/>
      <c r="E322" s="744"/>
      <c r="F322" s="744"/>
      <c r="G322" s="744"/>
      <c r="H322" s="744"/>
      <c r="I322" s="744"/>
      <c r="J322" s="744"/>
      <c r="K322" s="744"/>
      <c r="L322" s="744"/>
      <c r="M322" s="744"/>
      <c r="N322" s="744"/>
      <c r="O322" s="744"/>
      <c r="P322" s="745"/>
      <c r="Q322" s="745"/>
    </row>
    <row r="323" customFormat="false" ht="9" hidden="false" customHeight="true" outlineLevel="0" collapsed="false">
      <c r="D323" s="744"/>
      <c r="E323" s="744"/>
      <c r="F323" s="744"/>
      <c r="G323" s="744"/>
      <c r="H323" s="744"/>
      <c r="I323" s="744"/>
      <c r="J323" s="744"/>
      <c r="K323" s="744"/>
      <c r="L323" s="744"/>
      <c r="M323" s="744"/>
      <c r="N323" s="744"/>
      <c r="O323" s="744"/>
      <c r="P323" s="745"/>
      <c r="Q323" s="745"/>
    </row>
    <row r="324" customFormat="false" ht="9" hidden="false" customHeight="true" outlineLevel="0" collapsed="false">
      <c r="D324" s="744"/>
      <c r="E324" s="744"/>
      <c r="F324" s="744"/>
      <c r="G324" s="744"/>
      <c r="H324" s="744"/>
      <c r="I324" s="744"/>
      <c r="J324" s="744"/>
      <c r="K324" s="744"/>
      <c r="L324" s="744"/>
      <c r="M324" s="744"/>
      <c r="N324" s="744"/>
      <c r="O324" s="744"/>
      <c r="P324" s="745"/>
      <c r="Q324" s="745"/>
    </row>
    <row r="325" customFormat="false" ht="9" hidden="false" customHeight="true" outlineLevel="0" collapsed="false">
      <c r="D325" s="744"/>
      <c r="E325" s="744"/>
      <c r="F325" s="744"/>
      <c r="G325" s="744"/>
      <c r="H325" s="744"/>
      <c r="I325" s="744"/>
      <c r="J325" s="744"/>
      <c r="K325" s="744"/>
      <c r="L325" s="744"/>
      <c r="M325" s="744"/>
      <c r="N325" s="744"/>
      <c r="O325" s="744"/>
      <c r="P325" s="745"/>
      <c r="Q325" s="745"/>
    </row>
    <row r="326" customFormat="false" ht="9" hidden="false" customHeight="true" outlineLevel="0" collapsed="false">
      <c r="D326" s="744"/>
      <c r="E326" s="744"/>
      <c r="F326" s="744"/>
      <c r="G326" s="744"/>
      <c r="H326" s="744"/>
      <c r="I326" s="744"/>
      <c r="J326" s="744"/>
      <c r="K326" s="744"/>
      <c r="L326" s="744"/>
      <c r="M326" s="744"/>
      <c r="N326" s="744"/>
      <c r="O326" s="744"/>
      <c r="P326" s="745"/>
      <c r="Q326" s="745"/>
    </row>
    <row r="327" customFormat="false" ht="9" hidden="false" customHeight="true" outlineLevel="0" collapsed="false">
      <c r="D327" s="744"/>
      <c r="E327" s="744"/>
      <c r="F327" s="744"/>
      <c r="G327" s="744"/>
      <c r="H327" s="744"/>
      <c r="I327" s="744"/>
      <c r="J327" s="744"/>
      <c r="K327" s="744"/>
      <c r="L327" s="744"/>
      <c r="M327" s="744"/>
      <c r="N327" s="744"/>
      <c r="O327" s="744"/>
      <c r="P327" s="745"/>
      <c r="Q327" s="745"/>
    </row>
    <row r="328" customFormat="false" ht="9" hidden="false" customHeight="true" outlineLevel="0" collapsed="false">
      <c r="D328" s="744"/>
      <c r="E328" s="744"/>
      <c r="F328" s="744"/>
      <c r="G328" s="744"/>
      <c r="H328" s="744"/>
      <c r="I328" s="744"/>
      <c r="J328" s="744"/>
      <c r="K328" s="744"/>
      <c r="L328" s="744"/>
      <c r="M328" s="744"/>
      <c r="N328" s="744"/>
      <c r="O328" s="744"/>
      <c r="P328" s="745"/>
      <c r="Q328" s="745"/>
    </row>
    <row r="329" customFormat="false" ht="9" hidden="false" customHeight="true" outlineLevel="0" collapsed="false">
      <c r="D329" s="744"/>
      <c r="E329" s="744"/>
      <c r="F329" s="744"/>
      <c r="G329" s="744"/>
      <c r="H329" s="744"/>
      <c r="I329" s="744"/>
      <c r="J329" s="744"/>
      <c r="K329" s="744"/>
      <c r="L329" s="744"/>
      <c r="M329" s="744"/>
      <c r="N329" s="744"/>
      <c r="O329" s="744"/>
      <c r="P329" s="745"/>
      <c r="Q329" s="745"/>
    </row>
    <row r="330" customFormat="false" ht="9" hidden="false" customHeight="true" outlineLevel="0" collapsed="false">
      <c r="D330" s="744"/>
      <c r="E330" s="744"/>
      <c r="F330" s="744"/>
      <c r="G330" s="744"/>
      <c r="H330" s="744"/>
      <c r="I330" s="744"/>
      <c r="J330" s="744"/>
      <c r="K330" s="744"/>
      <c r="L330" s="744"/>
      <c r="M330" s="744"/>
      <c r="N330" s="744"/>
      <c r="O330" s="744"/>
      <c r="P330" s="745"/>
      <c r="Q330" s="745"/>
    </row>
    <row r="331" customFormat="false" ht="9" hidden="false" customHeight="true" outlineLevel="0" collapsed="false">
      <c r="D331" s="744"/>
      <c r="E331" s="744"/>
      <c r="F331" s="744"/>
      <c r="G331" s="744"/>
      <c r="H331" s="744"/>
      <c r="I331" s="744"/>
      <c r="J331" s="744"/>
      <c r="K331" s="744"/>
      <c r="L331" s="744"/>
      <c r="M331" s="744"/>
      <c r="N331" s="744"/>
      <c r="O331" s="744"/>
      <c r="P331" s="745"/>
      <c r="Q331" s="745"/>
    </row>
    <row r="332" customFormat="false" ht="9" hidden="false" customHeight="true" outlineLevel="0" collapsed="false">
      <c r="D332" s="744"/>
      <c r="E332" s="744"/>
      <c r="F332" s="744"/>
      <c r="G332" s="744"/>
      <c r="H332" s="744"/>
      <c r="I332" s="744"/>
      <c r="J332" s="744"/>
      <c r="K332" s="744"/>
      <c r="L332" s="744"/>
      <c r="M332" s="744"/>
      <c r="N332" s="744"/>
      <c r="O332" s="744"/>
      <c r="P332" s="745"/>
      <c r="Q332" s="745"/>
    </row>
    <row r="333" customFormat="false" ht="9" hidden="false" customHeight="true" outlineLevel="0" collapsed="false">
      <c r="D333" s="744"/>
      <c r="E333" s="744"/>
      <c r="F333" s="744"/>
      <c r="G333" s="744"/>
      <c r="H333" s="744"/>
      <c r="I333" s="744"/>
      <c r="J333" s="744"/>
      <c r="K333" s="744"/>
      <c r="L333" s="744"/>
      <c r="M333" s="744"/>
      <c r="N333" s="744"/>
      <c r="O333" s="744"/>
      <c r="P333" s="745"/>
      <c r="Q333" s="745"/>
    </row>
    <row r="334" customFormat="false" ht="9" hidden="false" customHeight="true" outlineLevel="0" collapsed="false">
      <c r="D334" s="744"/>
      <c r="E334" s="744"/>
      <c r="F334" s="744"/>
      <c r="G334" s="744"/>
      <c r="H334" s="744"/>
      <c r="I334" s="744"/>
      <c r="J334" s="744"/>
      <c r="K334" s="744"/>
      <c r="L334" s="744"/>
      <c r="M334" s="744"/>
      <c r="N334" s="744"/>
      <c r="O334" s="744"/>
      <c r="P334" s="745"/>
      <c r="Q334" s="745"/>
    </row>
    <row r="335" customFormat="false" ht="9" hidden="false" customHeight="true" outlineLevel="0" collapsed="false">
      <c r="D335" s="744"/>
      <c r="E335" s="744"/>
      <c r="F335" s="744"/>
      <c r="G335" s="744"/>
      <c r="H335" s="744"/>
      <c r="I335" s="744"/>
      <c r="J335" s="744"/>
      <c r="K335" s="744"/>
      <c r="L335" s="744"/>
      <c r="M335" s="744"/>
      <c r="N335" s="744"/>
      <c r="O335" s="744"/>
      <c r="P335" s="745"/>
      <c r="Q335" s="745"/>
    </row>
    <row r="336" customFormat="false" ht="9" hidden="false" customHeight="true" outlineLevel="0" collapsed="false">
      <c r="D336" s="744"/>
      <c r="E336" s="744"/>
      <c r="F336" s="744"/>
      <c r="G336" s="744"/>
      <c r="H336" s="744"/>
      <c r="I336" s="744"/>
      <c r="J336" s="744"/>
      <c r="K336" s="744"/>
      <c r="L336" s="744"/>
      <c r="M336" s="744"/>
      <c r="N336" s="744"/>
      <c r="O336" s="744"/>
      <c r="P336" s="745"/>
      <c r="Q336" s="745"/>
    </row>
    <row r="337" customFormat="false" ht="9" hidden="false" customHeight="true" outlineLevel="0" collapsed="false">
      <c r="D337" s="744"/>
      <c r="E337" s="744"/>
      <c r="F337" s="744"/>
      <c r="G337" s="744"/>
      <c r="H337" s="744"/>
      <c r="I337" s="744"/>
      <c r="J337" s="744"/>
      <c r="K337" s="744"/>
      <c r="L337" s="744"/>
      <c r="M337" s="744"/>
      <c r="N337" s="744"/>
      <c r="O337" s="744"/>
      <c r="P337" s="745"/>
      <c r="Q337" s="745"/>
    </row>
    <row r="338" customFormat="false" ht="9" hidden="false" customHeight="true" outlineLevel="0" collapsed="false">
      <c r="D338" s="744"/>
      <c r="E338" s="744"/>
      <c r="F338" s="744"/>
      <c r="G338" s="744"/>
      <c r="H338" s="744"/>
      <c r="I338" s="744"/>
      <c r="J338" s="744"/>
      <c r="K338" s="744"/>
      <c r="L338" s="744"/>
      <c r="M338" s="744"/>
      <c r="N338" s="744"/>
      <c r="O338" s="744"/>
      <c r="P338" s="745"/>
      <c r="Q338" s="745"/>
    </row>
    <row r="339" s="296" customFormat="true" ht="9" hidden="false" customHeight="true" outlineLevel="0" collapsed="false">
      <c r="A339" s="287" t="s">
        <v>125</v>
      </c>
      <c r="C339" s="308"/>
      <c r="D339" s="747"/>
      <c r="E339" s="747"/>
      <c r="F339" s="747"/>
      <c r="G339" s="747"/>
      <c r="H339" s="747"/>
      <c r="I339" s="747"/>
      <c r="J339" s="747"/>
      <c r="K339" s="747"/>
      <c r="L339" s="747"/>
      <c r="M339" s="747"/>
      <c r="N339" s="747"/>
      <c r="O339" s="747"/>
      <c r="P339" s="749"/>
      <c r="Q339" s="749"/>
    </row>
    <row r="340" s="296" customFormat="true" ht="9" hidden="false" customHeight="true" outlineLevel="0" collapsed="false">
      <c r="A340" s="296" t="s">
        <v>2360</v>
      </c>
      <c r="C340" s="308"/>
      <c r="D340" s="747"/>
      <c r="E340" s="747"/>
      <c r="F340" s="747"/>
      <c r="G340" s="747"/>
      <c r="H340" s="747"/>
      <c r="I340" s="747"/>
      <c r="J340" s="747"/>
      <c r="K340" s="747"/>
      <c r="L340" s="747"/>
      <c r="M340" s="747"/>
      <c r="N340" s="747"/>
      <c r="O340" s="747"/>
      <c r="P340" s="749"/>
      <c r="Q340" s="749"/>
    </row>
    <row r="341" s="296" customFormat="true" ht="9" hidden="false" customHeight="true" outlineLevel="0" collapsed="false">
      <c r="C341" s="308"/>
      <c r="D341" s="747"/>
      <c r="E341" s="747"/>
      <c r="F341" s="747"/>
      <c r="G341" s="747"/>
      <c r="H341" s="747"/>
      <c r="I341" s="747"/>
      <c r="J341" s="747"/>
      <c r="K341" s="747"/>
      <c r="L341" s="747"/>
      <c r="M341" s="747"/>
      <c r="N341" s="747"/>
      <c r="O341" s="747"/>
      <c r="P341" s="749"/>
      <c r="Q341" s="749"/>
    </row>
    <row r="342" s="296" customFormat="true" ht="9" hidden="false" customHeight="true" outlineLevel="0" collapsed="false">
      <c r="A342" s="323" t="s">
        <v>130</v>
      </c>
      <c r="B342" s="323"/>
      <c r="C342" s="323"/>
      <c r="D342" s="323"/>
      <c r="E342" s="748"/>
      <c r="F342" s="748"/>
      <c r="G342" s="748"/>
      <c r="H342" s="748"/>
      <c r="I342" s="748"/>
      <c r="J342" s="748"/>
      <c r="K342" s="748"/>
      <c r="L342" s="748"/>
      <c r="M342" s="748"/>
      <c r="N342" s="748"/>
      <c r="O342" s="748"/>
      <c r="P342" s="749"/>
      <c r="Q342" s="749"/>
    </row>
  </sheetData>
  <mergeCells count="15">
    <mergeCell ref="A1:Q1"/>
    <mergeCell ref="A3:Q3"/>
    <mergeCell ref="A4:Q4"/>
    <mergeCell ref="A6:C6"/>
    <mergeCell ref="E6:O6"/>
    <mergeCell ref="P6:Q6"/>
    <mergeCell ref="A7:C7"/>
    <mergeCell ref="P7:Q7"/>
    <mergeCell ref="A8:C8"/>
    <mergeCell ref="A10:C10"/>
    <mergeCell ref="A11:C11"/>
    <mergeCell ref="A90:D90"/>
    <mergeCell ref="A175:D175"/>
    <mergeCell ref="A257:D257"/>
    <mergeCell ref="A342:D342"/>
  </mergeCells>
  <printOptions headings="false" gridLines="false" gridLinesSet="true" horizontalCentered="true" verticalCentered="false"/>
  <pageMargins left="0.39375" right="0.39375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35.85"/>
    <col collapsed="false" customWidth="true" hidden="false" outlineLevel="0" max="2" min="2" style="17" width="5.56"/>
    <col collapsed="false" customWidth="true" hidden="false" outlineLevel="0" max="3" min="3" style="17" width="6.41"/>
    <col collapsed="false" customWidth="true" hidden="false" outlineLevel="0" max="4" min="4" style="17" width="4.56"/>
    <col collapsed="false" customWidth="true" hidden="false" outlineLevel="0" max="5" min="5" style="17" width="6.99"/>
    <col collapsed="false" customWidth="true" hidden="false" outlineLevel="0" max="7" min="6" style="17" width="6.41"/>
    <col collapsed="false" customWidth="true" hidden="false" outlineLevel="0" max="8" min="8" style="17" width="6.56"/>
    <col collapsed="false" customWidth="true" hidden="false" outlineLevel="0" max="9" min="9" style="17" width="6.41"/>
    <col collapsed="false" customWidth="true" hidden="false" outlineLevel="0" max="11" min="10" style="17" width="6.28"/>
    <col collapsed="false" customWidth="false" hidden="false" outlineLevel="0" max="257" min="12" style="17" width="11.42"/>
  </cols>
  <sheetData>
    <row r="1" customFormat="false" ht="11.25" hidden="false" customHeight="true" outlineLevel="0" collapsed="false">
      <c r="A1" s="18" t="s">
        <v>232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8.25" hidden="false" customHeight="true" outlineLevel="0" collapsed="false">
      <c r="A2" s="242"/>
      <c r="B2" s="750"/>
      <c r="C2" s="750"/>
      <c r="D2" s="750"/>
      <c r="E2" s="750"/>
      <c r="F2" s="750"/>
      <c r="G2" s="750"/>
      <c r="H2" s="750"/>
      <c r="I2" s="750"/>
      <c r="J2" s="750"/>
      <c r="K2" s="750"/>
    </row>
    <row r="3" s="463" customFormat="true" ht="10.5" hidden="false" customHeight="true" outlineLevel="0" collapsed="false">
      <c r="A3" s="243" t="s">
        <v>2375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8.25" hidden="false" customHeight="true" outlineLevel="0" collapsed="false">
      <c r="A4" s="751" t="s">
        <v>803</v>
      </c>
      <c r="B4" s="467"/>
      <c r="C4" s="467" t="s">
        <v>803</v>
      </c>
      <c r="D4" s="467"/>
      <c r="E4" s="467"/>
      <c r="F4" s="467"/>
      <c r="G4" s="467"/>
      <c r="H4" s="467"/>
      <c r="I4" s="467"/>
      <c r="J4" s="467"/>
      <c r="K4" s="467"/>
    </row>
    <row r="5" s="249" customFormat="true" ht="10.5" hidden="false" customHeight="true" outlineLevel="0" collapsed="false">
      <c r="A5" s="458" t="s">
        <v>803</v>
      </c>
      <c r="B5" s="246"/>
      <c r="C5" s="459" t="s">
        <v>979</v>
      </c>
      <c r="D5" s="459"/>
      <c r="E5" s="459"/>
      <c r="F5" s="459"/>
      <c r="G5" s="459"/>
      <c r="H5" s="459"/>
      <c r="I5" s="459"/>
      <c r="J5" s="459"/>
      <c r="K5" s="459"/>
    </row>
    <row r="6" s="249" customFormat="true" ht="9.75" hidden="false" customHeight="true" outlineLevel="0" collapsed="false">
      <c r="A6" s="374" t="s">
        <v>803</v>
      </c>
      <c r="B6" s="246"/>
      <c r="C6" s="246" t="s">
        <v>949</v>
      </c>
      <c r="D6" s="460" t="s">
        <v>980</v>
      </c>
      <c r="E6" s="460" t="s">
        <v>981</v>
      </c>
      <c r="F6" s="460" t="s">
        <v>803</v>
      </c>
      <c r="G6" s="379" t="s">
        <v>982</v>
      </c>
      <c r="H6" s="460" t="s">
        <v>803</v>
      </c>
      <c r="I6" s="460" t="s">
        <v>983</v>
      </c>
      <c r="J6" s="460" t="s">
        <v>803</v>
      </c>
      <c r="K6" s="378" t="s">
        <v>803</v>
      </c>
    </row>
    <row r="7" s="249" customFormat="true" ht="9.75" hidden="false" customHeight="true" outlineLevel="0" collapsed="false">
      <c r="A7" s="374" t="s">
        <v>803</v>
      </c>
      <c r="B7" s="460"/>
      <c r="C7" s="460" t="s">
        <v>106</v>
      </c>
      <c r="D7" s="460" t="s">
        <v>980</v>
      </c>
      <c r="E7" s="460" t="s">
        <v>985</v>
      </c>
      <c r="F7" s="460" t="s">
        <v>986</v>
      </c>
      <c r="G7" s="376" t="s">
        <v>987</v>
      </c>
      <c r="H7" s="460" t="s">
        <v>988</v>
      </c>
      <c r="I7" s="460" t="s">
        <v>989</v>
      </c>
      <c r="J7" s="460" t="s">
        <v>990</v>
      </c>
      <c r="K7" s="378" t="s">
        <v>954</v>
      </c>
    </row>
    <row r="8" s="249" customFormat="true" ht="9.75" hidden="false" customHeight="true" outlineLevel="0" collapsed="false">
      <c r="A8" s="374" t="s">
        <v>825</v>
      </c>
      <c r="B8" s="460" t="s">
        <v>992</v>
      </c>
      <c r="C8" s="460" t="s">
        <v>993</v>
      </c>
      <c r="D8" s="460" t="s">
        <v>660</v>
      </c>
      <c r="E8" s="460" t="s">
        <v>994</v>
      </c>
      <c r="F8" s="460" t="s">
        <v>995</v>
      </c>
      <c r="G8" s="250" t="s">
        <v>996</v>
      </c>
      <c r="H8" s="460" t="s">
        <v>997</v>
      </c>
      <c r="I8" s="460" t="s">
        <v>998</v>
      </c>
      <c r="J8" s="460" t="s">
        <v>999</v>
      </c>
      <c r="K8" s="378" t="s">
        <v>964</v>
      </c>
    </row>
    <row r="9" s="249" customFormat="true" ht="9.75" hidden="false" customHeight="true" outlineLevel="0" collapsed="false">
      <c r="A9" s="374" t="s">
        <v>803</v>
      </c>
      <c r="B9" s="460" t="s">
        <v>809</v>
      </c>
      <c r="C9" s="460" t="s">
        <v>967</v>
      </c>
      <c r="D9" s="400" t="s">
        <v>803</v>
      </c>
      <c r="E9" s="460" t="s">
        <v>1002</v>
      </c>
      <c r="F9" s="460" t="s">
        <v>959</v>
      </c>
      <c r="G9" s="250" t="s">
        <v>1003</v>
      </c>
      <c r="H9" s="460" t="s">
        <v>970</v>
      </c>
      <c r="I9" s="460" t="s">
        <v>1004</v>
      </c>
      <c r="J9" s="460" t="s">
        <v>967</v>
      </c>
      <c r="K9" s="378" t="s">
        <v>967</v>
      </c>
    </row>
    <row r="10" s="249" customFormat="true" ht="9.75" hidden="false" customHeight="true" outlineLevel="0" collapsed="false">
      <c r="A10" s="374" t="s">
        <v>803</v>
      </c>
      <c r="B10" s="460"/>
      <c r="C10" s="460" t="s">
        <v>1007</v>
      </c>
      <c r="D10" s="460" t="s">
        <v>980</v>
      </c>
      <c r="E10" s="460" t="s">
        <v>967</v>
      </c>
      <c r="F10" s="460" t="s">
        <v>967</v>
      </c>
      <c r="G10" s="376" t="s">
        <v>967</v>
      </c>
      <c r="H10" s="460"/>
      <c r="I10" s="246" t="s">
        <v>967</v>
      </c>
      <c r="J10" s="460" t="s">
        <v>974</v>
      </c>
      <c r="K10" s="378" t="s">
        <v>975</v>
      </c>
    </row>
    <row r="11" s="249" customFormat="true" ht="9.75" hidden="false" customHeight="true" outlineLevel="0" collapsed="false">
      <c r="A11" s="380" t="s">
        <v>803</v>
      </c>
      <c r="B11" s="462"/>
      <c r="C11" s="462" t="s">
        <v>1010</v>
      </c>
      <c r="D11" s="462" t="s">
        <v>980</v>
      </c>
      <c r="E11" s="462" t="s">
        <v>974</v>
      </c>
      <c r="F11" s="462" t="s">
        <v>974</v>
      </c>
      <c r="G11" s="381" t="s">
        <v>974</v>
      </c>
      <c r="H11" s="462" t="s">
        <v>803</v>
      </c>
      <c r="I11" s="462" t="s">
        <v>974</v>
      </c>
      <c r="J11" s="462" t="s">
        <v>803</v>
      </c>
      <c r="K11" s="459" t="s">
        <v>803</v>
      </c>
    </row>
    <row r="12" customFormat="false" ht="8.25" hidden="false" customHeight="true" outlineLevel="0" collapsed="false">
      <c r="A12" s="752"/>
    </row>
    <row r="13" customFormat="false" ht="11.25" hidden="false" customHeight="false" outlineLevel="0" collapsed="false">
      <c r="A13" s="652" t="s">
        <v>493</v>
      </c>
      <c r="B13" s="652"/>
      <c r="C13" s="652"/>
      <c r="D13" s="652"/>
      <c r="E13" s="652"/>
      <c r="F13" s="652"/>
      <c r="G13" s="652"/>
      <c r="H13" s="652"/>
      <c r="I13" s="652"/>
      <c r="J13" s="652"/>
      <c r="K13" s="652"/>
    </row>
    <row r="14" customFormat="false" ht="6.75" hidden="false" customHeight="true" outlineLevel="0" collapsed="false">
      <c r="A14" s="752"/>
    </row>
    <row r="15" customFormat="false" ht="10.5" hidden="false" customHeight="true" outlineLevel="0" collapsed="false">
      <c r="A15" s="326" t="s">
        <v>836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</row>
    <row r="16" customFormat="false" ht="9.75" hidden="false" customHeight="true" outlineLevel="0" collapsed="false">
      <c r="A16" s="260" t="s">
        <v>505</v>
      </c>
      <c r="B16" s="697"/>
      <c r="C16" s="241"/>
      <c r="D16" s="241"/>
      <c r="E16" s="241"/>
      <c r="F16" s="241"/>
      <c r="G16" s="241"/>
      <c r="H16" s="241"/>
      <c r="I16" s="241"/>
      <c r="J16" s="241"/>
      <c r="K16" s="241"/>
    </row>
    <row r="17" customFormat="false" ht="6.75" hidden="false" customHeight="true" outlineLevel="0" collapsed="false">
      <c r="A17" s="260"/>
      <c r="B17" s="697"/>
      <c r="C17" s="241"/>
      <c r="D17" s="241"/>
      <c r="E17" s="241"/>
      <c r="F17" s="241"/>
      <c r="G17" s="241"/>
      <c r="H17" s="241"/>
      <c r="I17" s="241"/>
      <c r="J17" s="241"/>
      <c r="K17" s="241"/>
    </row>
    <row r="18" customFormat="false" ht="9.75" hidden="false" customHeight="true" outlineLevel="0" collapsed="false">
      <c r="A18" s="258" t="s">
        <v>2376</v>
      </c>
      <c r="B18" s="753" t="n">
        <v>4</v>
      </c>
      <c r="C18" s="753" t="n">
        <v>0</v>
      </c>
      <c r="D18" s="753" t="n">
        <v>0</v>
      </c>
      <c r="E18" s="753" t="n">
        <v>0</v>
      </c>
      <c r="F18" s="753" t="n">
        <v>4</v>
      </c>
      <c r="G18" s="753" t="n">
        <v>0</v>
      </c>
      <c r="H18" s="753" t="n">
        <v>0</v>
      </c>
      <c r="I18" s="753" t="n">
        <v>0</v>
      </c>
      <c r="J18" s="753" t="n">
        <v>0</v>
      </c>
      <c r="K18" s="753" t="n">
        <v>0</v>
      </c>
    </row>
    <row r="19" customFormat="false" ht="9.75" hidden="false" customHeight="true" outlineLevel="0" collapsed="false">
      <c r="A19" s="258" t="s">
        <v>2377</v>
      </c>
      <c r="B19" s="753" t="n">
        <v>2</v>
      </c>
      <c r="C19" s="753" t="n">
        <v>1</v>
      </c>
      <c r="D19" s="753" t="n">
        <v>0</v>
      </c>
      <c r="E19" s="753" t="n">
        <v>1</v>
      </c>
      <c r="F19" s="753" t="n">
        <v>0</v>
      </c>
      <c r="G19" s="753" t="n">
        <v>0</v>
      </c>
      <c r="H19" s="753" t="n">
        <v>0</v>
      </c>
      <c r="I19" s="753" t="n">
        <v>0</v>
      </c>
      <c r="J19" s="753" t="n">
        <v>0</v>
      </c>
      <c r="K19" s="753" t="n">
        <v>0</v>
      </c>
    </row>
    <row r="20" customFormat="false" ht="9.75" hidden="false" customHeight="true" outlineLevel="0" collapsed="false">
      <c r="A20" s="258" t="s">
        <v>2378</v>
      </c>
      <c r="B20" s="753" t="n">
        <v>5</v>
      </c>
      <c r="C20" s="753" t="n">
        <v>1</v>
      </c>
      <c r="D20" s="753" t="n">
        <v>0</v>
      </c>
      <c r="E20" s="753" t="n">
        <v>0</v>
      </c>
      <c r="F20" s="753" t="n">
        <v>2</v>
      </c>
      <c r="G20" s="753" t="n">
        <v>1</v>
      </c>
      <c r="H20" s="753" t="n">
        <v>0</v>
      </c>
      <c r="I20" s="753" t="n">
        <v>0</v>
      </c>
      <c r="J20" s="753" t="n">
        <v>1</v>
      </c>
      <c r="K20" s="753" t="n">
        <v>0</v>
      </c>
    </row>
    <row r="21" customFormat="false" ht="8.25" hidden="false" customHeight="true" outlineLevel="0" collapsed="false">
      <c r="A21" s="258"/>
    </row>
    <row r="22" customFormat="false" ht="9.75" hidden="false" customHeight="true" outlineLevel="0" collapsed="false">
      <c r="A22" s="264" t="s">
        <v>289</v>
      </c>
      <c r="B22" s="753" t="n">
        <v>11</v>
      </c>
      <c r="C22" s="753" t="n">
        <v>2</v>
      </c>
      <c r="D22" s="753" t="n">
        <v>0</v>
      </c>
      <c r="E22" s="753" t="n">
        <v>1</v>
      </c>
      <c r="F22" s="753" t="n">
        <v>6</v>
      </c>
      <c r="G22" s="753" t="n">
        <v>1</v>
      </c>
      <c r="H22" s="753" t="n">
        <v>0</v>
      </c>
      <c r="I22" s="753" t="n">
        <v>0</v>
      </c>
      <c r="J22" s="753" t="n">
        <v>1</v>
      </c>
      <c r="K22" s="753" t="n">
        <v>0</v>
      </c>
    </row>
    <row r="23" customFormat="false" ht="6.75" hidden="false" customHeight="true" outlineLevel="0" collapsed="false">
      <c r="A23" s="258"/>
      <c r="B23" s="753"/>
      <c r="C23" s="753"/>
      <c r="D23" s="753"/>
      <c r="E23" s="753"/>
      <c r="F23" s="753"/>
      <c r="G23" s="753"/>
      <c r="H23" s="753"/>
      <c r="I23" s="753"/>
      <c r="J23" s="753"/>
      <c r="K23" s="753"/>
    </row>
    <row r="24" customFormat="false" ht="9.75" hidden="false" customHeight="true" outlineLevel="0" collapsed="false">
      <c r="A24" s="260" t="s">
        <v>844</v>
      </c>
      <c r="B24" s="753"/>
      <c r="C24" s="753"/>
      <c r="D24" s="753"/>
      <c r="E24" s="753"/>
      <c r="F24" s="753"/>
      <c r="G24" s="753"/>
      <c r="H24" s="753"/>
      <c r="I24" s="753"/>
      <c r="J24" s="753"/>
      <c r="K24" s="753"/>
    </row>
    <row r="25" customFormat="false" ht="6" hidden="false" customHeight="true" outlineLevel="0" collapsed="false">
      <c r="A25" s="260"/>
      <c r="B25" s="753"/>
      <c r="C25" s="753"/>
      <c r="D25" s="753"/>
      <c r="E25" s="753"/>
      <c r="F25" s="753"/>
      <c r="G25" s="753"/>
      <c r="H25" s="753"/>
      <c r="I25" s="753"/>
      <c r="J25" s="753"/>
      <c r="K25" s="753"/>
    </row>
    <row r="26" customFormat="false" ht="9.75" hidden="false" customHeight="true" outlineLevel="0" collapsed="false">
      <c r="A26" s="258" t="s">
        <v>2379</v>
      </c>
      <c r="B26" s="753" t="n">
        <v>13</v>
      </c>
      <c r="C26" s="753" t="n">
        <v>7</v>
      </c>
      <c r="D26" s="753" t="n">
        <v>0</v>
      </c>
      <c r="E26" s="753" t="n">
        <v>3</v>
      </c>
      <c r="F26" s="753" t="n">
        <v>3</v>
      </c>
      <c r="G26" s="753" t="n">
        <v>0</v>
      </c>
      <c r="H26" s="753" t="n">
        <v>0</v>
      </c>
      <c r="I26" s="753" t="n">
        <v>0</v>
      </c>
      <c r="J26" s="753" t="n">
        <v>0</v>
      </c>
      <c r="K26" s="753" t="n">
        <v>0</v>
      </c>
    </row>
    <row r="27" customFormat="false" ht="9.75" hidden="false" customHeight="true" outlineLevel="0" collapsed="false">
      <c r="A27" s="258" t="s">
        <v>2380</v>
      </c>
      <c r="B27" s="753" t="n">
        <v>23</v>
      </c>
      <c r="C27" s="753" t="n">
        <v>0</v>
      </c>
      <c r="D27" s="753" t="n">
        <v>0</v>
      </c>
      <c r="E27" s="753" t="n">
        <v>1</v>
      </c>
      <c r="F27" s="753" t="n">
        <v>3</v>
      </c>
      <c r="G27" s="753" t="n">
        <v>19</v>
      </c>
      <c r="H27" s="753" t="n">
        <v>0</v>
      </c>
      <c r="I27" s="753" t="n">
        <v>0</v>
      </c>
      <c r="J27" s="753" t="n">
        <v>0</v>
      </c>
      <c r="K27" s="753" t="n">
        <v>0</v>
      </c>
    </row>
    <row r="28" customFormat="false" ht="9.75" hidden="false" customHeight="true" outlineLevel="0" collapsed="false">
      <c r="A28" s="258" t="s">
        <v>2381</v>
      </c>
      <c r="B28" s="753" t="n">
        <v>15</v>
      </c>
      <c r="C28" s="753" t="n">
        <v>0</v>
      </c>
      <c r="D28" s="753" t="n">
        <v>1</v>
      </c>
      <c r="E28" s="753" t="n">
        <v>2</v>
      </c>
      <c r="F28" s="753" t="n">
        <v>3</v>
      </c>
      <c r="G28" s="753" t="n">
        <v>9</v>
      </c>
      <c r="H28" s="753" t="n">
        <v>0</v>
      </c>
      <c r="I28" s="753" t="n">
        <v>0</v>
      </c>
      <c r="J28" s="753" t="n">
        <v>0</v>
      </c>
      <c r="K28" s="753" t="n">
        <v>0</v>
      </c>
    </row>
    <row r="29" customFormat="false" ht="9.75" hidden="false" customHeight="true" outlineLevel="0" collapsed="false">
      <c r="A29" s="258" t="s">
        <v>2382</v>
      </c>
      <c r="B29" s="753" t="n">
        <v>4</v>
      </c>
      <c r="C29" s="753" t="n">
        <v>0</v>
      </c>
      <c r="D29" s="753" t="n">
        <v>0</v>
      </c>
      <c r="E29" s="753" t="n">
        <v>0</v>
      </c>
      <c r="F29" s="753" t="n">
        <v>0</v>
      </c>
      <c r="G29" s="753" t="n">
        <v>0</v>
      </c>
      <c r="H29" s="753" t="n">
        <v>0</v>
      </c>
      <c r="I29" s="753" t="n">
        <v>0</v>
      </c>
      <c r="J29" s="753" t="n">
        <v>4</v>
      </c>
      <c r="K29" s="753" t="n">
        <v>0</v>
      </c>
    </row>
    <row r="30" customFormat="false" ht="9.75" hidden="false" customHeight="true" outlineLevel="0" collapsed="false">
      <c r="A30" s="258" t="s">
        <v>2383</v>
      </c>
      <c r="B30" s="753" t="n">
        <v>34</v>
      </c>
      <c r="C30" s="753" t="n">
        <v>12</v>
      </c>
      <c r="D30" s="753" t="n">
        <v>0</v>
      </c>
      <c r="E30" s="753" t="n">
        <v>9</v>
      </c>
      <c r="F30" s="753" t="n">
        <v>6</v>
      </c>
      <c r="G30" s="753" t="n">
        <v>0</v>
      </c>
      <c r="H30" s="753" t="n">
        <v>0</v>
      </c>
      <c r="I30" s="753" t="n">
        <v>2</v>
      </c>
      <c r="J30" s="753" t="n">
        <v>4</v>
      </c>
      <c r="K30" s="753" t="n">
        <v>1</v>
      </c>
    </row>
    <row r="31" customFormat="false" ht="9.75" hidden="false" customHeight="true" outlineLevel="0" collapsed="false">
      <c r="A31" s="258" t="s">
        <v>2384</v>
      </c>
      <c r="B31" s="753" t="n">
        <v>442</v>
      </c>
      <c r="C31" s="753" t="n">
        <v>68</v>
      </c>
      <c r="D31" s="753" t="n">
        <v>3</v>
      </c>
      <c r="E31" s="753" t="n">
        <v>66</v>
      </c>
      <c r="F31" s="753" t="n">
        <v>100</v>
      </c>
      <c r="G31" s="753" t="n">
        <v>180</v>
      </c>
      <c r="H31" s="753" t="n">
        <v>5</v>
      </c>
      <c r="I31" s="753" t="n">
        <v>6</v>
      </c>
      <c r="J31" s="753" t="n">
        <v>9</v>
      </c>
      <c r="K31" s="753" t="n">
        <v>5</v>
      </c>
    </row>
    <row r="32" customFormat="false" ht="9.75" hidden="false" customHeight="true" outlineLevel="0" collapsed="false">
      <c r="A32" s="258" t="s">
        <v>2385</v>
      </c>
      <c r="B32" s="753" t="n">
        <v>4</v>
      </c>
      <c r="C32" s="753" t="n">
        <v>1</v>
      </c>
      <c r="D32" s="753" t="n">
        <v>0</v>
      </c>
      <c r="E32" s="753" t="n">
        <v>1</v>
      </c>
      <c r="F32" s="753" t="n">
        <v>0</v>
      </c>
      <c r="G32" s="753" t="n">
        <v>0</v>
      </c>
      <c r="H32" s="753" t="n">
        <v>0</v>
      </c>
      <c r="I32" s="753" t="n">
        <v>2</v>
      </c>
      <c r="J32" s="753" t="n">
        <v>0</v>
      </c>
      <c r="K32" s="753" t="n">
        <v>0</v>
      </c>
    </row>
    <row r="33" customFormat="false" ht="8.25" hidden="false" customHeight="true" outlineLevel="0" collapsed="false">
      <c r="A33" s="260"/>
    </row>
    <row r="34" customFormat="false" ht="9.75" hidden="false" customHeight="true" outlineLevel="0" collapsed="false">
      <c r="A34" s="264" t="s">
        <v>289</v>
      </c>
      <c r="B34" s="753" t="n">
        <v>535</v>
      </c>
      <c r="C34" s="753" t="n">
        <v>88</v>
      </c>
      <c r="D34" s="753" t="n">
        <v>4</v>
      </c>
      <c r="E34" s="753" t="n">
        <v>82</v>
      </c>
      <c r="F34" s="753" t="n">
        <v>115</v>
      </c>
      <c r="G34" s="753" t="n">
        <v>208</v>
      </c>
      <c r="H34" s="753" t="n">
        <v>5</v>
      </c>
      <c r="I34" s="753" t="n">
        <v>10</v>
      </c>
      <c r="J34" s="753" t="n">
        <v>17</v>
      </c>
      <c r="K34" s="753" t="n">
        <v>6</v>
      </c>
    </row>
    <row r="35" customFormat="false" ht="6.75" hidden="false" customHeight="true" outlineLevel="0" collapsed="false">
      <c r="A35" s="260"/>
      <c r="B35" s="753"/>
      <c r="C35" s="753"/>
      <c r="D35" s="753"/>
      <c r="E35" s="753"/>
      <c r="F35" s="753"/>
      <c r="G35" s="753"/>
      <c r="H35" s="753"/>
      <c r="I35" s="753"/>
      <c r="J35" s="753"/>
      <c r="K35" s="753"/>
    </row>
    <row r="36" customFormat="false" ht="9.75" hidden="false" customHeight="true" outlineLevel="0" collapsed="false">
      <c r="A36" s="260" t="s">
        <v>2386</v>
      </c>
      <c r="B36" s="753"/>
      <c r="C36" s="753"/>
      <c r="D36" s="753"/>
      <c r="E36" s="753"/>
      <c r="F36" s="753"/>
      <c r="G36" s="753"/>
      <c r="H36" s="753"/>
      <c r="I36" s="753"/>
      <c r="J36" s="753"/>
      <c r="K36" s="753"/>
    </row>
    <row r="37" customFormat="false" ht="9.75" hidden="false" customHeight="true" outlineLevel="0" collapsed="false">
      <c r="A37" s="260" t="s">
        <v>2387</v>
      </c>
      <c r="B37" s="753"/>
      <c r="C37" s="753"/>
      <c r="D37" s="753"/>
      <c r="E37" s="753"/>
      <c r="F37" s="753"/>
      <c r="G37" s="753"/>
      <c r="H37" s="753"/>
      <c r="I37" s="753"/>
      <c r="J37" s="753"/>
      <c r="K37" s="753"/>
    </row>
    <row r="38" customFormat="false" ht="6.75" hidden="false" customHeight="true" outlineLevel="0" collapsed="false">
      <c r="A38" s="260"/>
      <c r="B38" s="753"/>
      <c r="C38" s="753"/>
      <c r="D38" s="753"/>
      <c r="E38" s="753"/>
      <c r="F38" s="753"/>
      <c r="G38" s="753"/>
      <c r="H38" s="753"/>
      <c r="I38" s="753"/>
      <c r="J38" s="753"/>
      <c r="K38" s="753"/>
    </row>
    <row r="39" customFormat="false" ht="9.75" hidden="false" customHeight="true" outlineLevel="0" collapsed="false">
      <c r="A39" s="258" t="s">
        <v>2388</v>
      </c>
      <c r="B39" s="753" t="n">
        <v>115</v>
      </c>
      <c r="C39" s="753" t="n">
        <v>13</v>
      </c>
      <c r="D39" s="753" t="n">
        <v>1</v>
      </c>
      <c r="E39" s="753" t="n">
        <v>5</v>
      </c>
      <c r="F39" s="753" t="n">
        <v>14</v>
      </c>
      <c r="G39" s="753" t="n">
        <v>72</v>
      </c>
      <c r="H39" s="753" t="n">
        <v>1</v>
      </c>
      <c r="I39" s="753" t="n">
        <v>2</v>
      </c>
      <c r="J39" s="753" t="n">
        <v>5</v>
      </c>
      <c r="K39" s="753" t="n">
        <v>2</v>
      </c>
    </row>
    <row r="40" customFormat="false" ht="9.75" hidden="false" customHeight="true" outlineLevel="0" collapsed="false">
      <c r="A40" s="260" t="s">
        <v>2389</v>
      </c>
    </row>
    <row r="41" customFormat="false" ht="9.75" hidden="false" customHeight="true" outlineLevel="0" collapsed="false">
      <c r="A41" s="258" t="s">
        <v>2390</v>
      </c>
      <c r="B41" s="753" t="n">
        <v>679</v>
      </c>
      <c r="C41" s="753" t="n">
        <v>77</v>
      </c>
      <c r="D41" s="753" t="n">
        <v>3</v>
      </c>
      <c r="E41" s="753" t="n">
        <v>44</v>
      </c>
      <c r="F41" s="753" t="n">
        <v>120</v>
      </c>
      <c r="G41" s="753" t="n">
        <v>399</v>
      </c>
      <c r="H41" s="753" t="n">
        <v>1</v>
      </c>
      <c r="I41" s="753" t="n">
        <v>14</v>
      </c>
      <c r="J41" s="753" t="n">
        <v>16</v>
      </c>
      <c r="K41" s="753" t="n">
        <v>5</v>
      </c>
    </row>
    <row r="42" customFormat="false" ht="8.25" hidden="false" customHeight="true" outlineLevel="0" collapsed="false">
      <c r="A42" s="260"/>
    </row>
    <row r="43" customFormat="false" ht="9.75" hidden="false" customHeight="true" outlineLevel="0" collapsed="false">
      <c r="A43" s="264" t="s">
        <v>289</v>
      </c>
      <c r="B43" s="753" t="n">
        <v>794</v>
      </c>
      <c r="C43" s="753" t="n">
        <v>90</v>
      </c>
      <c r="D43" s="753" t="n">
        <v>4</v>
      </c>
      <c r="E43" s="753" t="n">
        <v>49</v>
      </c>
      <c r="F43" s="753" t="n">
        <v>134</v>
      </c>
      <c r="G43" s="753" t="n">
        <v>471</v>
      </c>
      <c r="H43" s="753" t="n">
        <v>2</v>
      </c>
      <c r="I43" s="753" t="n">
        <v>16</v>
      </c>
      <c r="J43" s="753" t="n">
        <v>21</v>
      </c>
      <c r="K43" s="753" t="n">
        <v>7</v>
      </c>
    </row>
    <row r="44" customFormat="false" ht="6.75" hidden="false" customHeight="true" outlineLevel="0" collapsed="false">
      <c r="A44" s="260"/>
      <c r="B44" s="753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9.75" hidden="false" customHeight="true" outlineLevel="0" collapsed="false">
      <c r="A45" s="260" t="s">
        <v>860</v>
      </c>
      <c r="B45" s="753"/>
      <c r="C45" s="753"/>
      <c r="D45" s="753"/>
      <c r="E45" s="753"/>
      <c r="F45" s="753"/>
      <c r="G45" s="753"/>
      <c r="H45" s="753"/>
      <c r="I45" s="753"/>
      <c r="J45" s="753"/>
      <c r="K45" s="753"/>
    </row>
    <row r="46" customFormat="false" ht="6.75" hidden="false" customHeight="true" outlineLevel="0" collapsed="false">
      <c r="A46" s="260"/>
      <c r="B46" s="753"/>
      <c r="C46" s="753"/>
      <c r="D46" s="753"/>
      <c r="E46" s="753"/>
      <c r="F46" s="753"/>
      <c r="G46" s="753"/>
      <c r="H46" s="753"/>
      <c r="I46" s="753"/>
      <c r="J46" s="753"/>
      <c r="K46" s="753"/>
    </row>
    <row r="47" customFormat="false" ht="9.75" hidden="false" customHeight="true" outlineLevel="0" collapsed="false">
      <c r="A47" s="258" t="s">
        <v>2391</v>
      </c>
      <c r="B47" s="753" t="n">
        <v>7</v>
      </c>
      <c r="C47" s="753" t="n">
        <v>5</v>
      </c>
      <c r="D47" s="753" t="n">
        <v>1</v>
      </c>
      <c r="E47" s="753" t="n">
        <v>0</v>
      </c>
      <c r="F47" s="753" t="n">
        <v>0</v>
      </c>
      <c r="G47" s="753" t="n">
        <v>1</v>
      </c>
      <c r="H47" s="753" t="n">
        <v>0</v>
      </c>
      <c r="I47" s="753" t="n">
        <v>0</v>
      </c>
      <c r="J47" s="753" t="n">
        <v>0</v>
      </c>
      <c r="K47" s="753" t="n">
        <v>0</v>
      </c>
    </row>
    <row r="48" customFormat="false" ht="9.75" hidden="true" customHeight="true" outlineLevel="0" collapsed="false">
      <c r="A48" s="258" t="s">
        <v>2392</v>
      </c>
      <c r="B48" s="753"/>
      <c r="C48" s="753"/>
      <c r="D48" s="753"/>
      <c r="E48" s="753"/>
      <c r="F48" s="753"/>
      <c r="G48" s="753"/>
      <c r="H48" s="753"/>
      <c r="I48" s="753"/>
      <c r="J48" s="753"/>
      <c r="K48" s="753"/>
    </row>
    <row r="49" customFormat="false" ht="8.25" hidden="false" customHeight="true" outlineLevel="0" collapsed="false">
      <c r="A49" s="260"/>
      <c r="B49" s="753"/>
      <c r="C49" s="753"/>
      <c r="D49" s="753"/>
      <c r="E49" s="753"/>
      <c r="F49" s="753"/>
      <c r="G49" s="753"/>
      <c r="H49" s="753"/>
      <c r="I49" s="753"/>
      <c r="J49" s="753"/>
      <c r="K49" s="753"/>
    </row>
    <row r="50" customFormat="false" ht="9.75" hidden="false" customHeight="true" outlineLevel="0" collapsed="false">
      <c r="A50" s="264" t="s">
        <v>289</v>
      </c>
      <c r="B50" s="753" t="n">
        <v>7</v>
      </c>
      <c r="C50" s="753" t="n">
        <v>5</v>
      </c>
      <c r="D50" s="753" t="n">
        <v>1</v>
      </c>
      <c r="E50" s="753" t="n">
        <v>0</v>
      </c>
      <c r="F50" s="753" t="n">
        <v>0</v>
      </c>
      <c r="G50" s="753" t="n">
        <v>1</v>
      </c>
      <c r="H50" s="753" t="n">
        <v>0</v>
      </c>
      <c r="I50" s="753" t="n">
        <v>0</v>
      </c>
      <c r="J50" s="753" t="n">
        <v>0</v>
      </c>
      <c r="K50" s="753" t="n">
        <v>0</v>
      </c>
    </row>
    <row r="51" customFormat="false" ht="9" hidden="false" customHeight="true" outlineLevel="0" collapsed="false">
      <c r="A51" s="264"/>
      <c r="B51" s="753"/>
      <c r="C51" s="753"/>
      <c r="D51" s="753"/>
      <c r="E51" s="753"/>
      <c r="F51" s="753"/>
      <c r="G51" s="753"/>
      <c r="H51" s="753"/>
      <c r="I51" s="753"/>
      <c r="J51" s="753"/>
      <c r="K51" s="753"/>
    </row>
    <row r="52" customFormat="false" ht="9.75" hidden="false" customHeight="true" outlineLevel="0" collapsed="false">
      <c r="A52" s="754" t="s">
        <v>879</v>
      </c>
      <c r="B52" s="753"/>
      <c r="C52" s="753"/>
      <c r="D52" s="753"/>
      <c r="E52" s="753"/>
      <c r="F52" s="753"/>
      <c r="G52" s="753"/>
      <c r="H52" s="753"/>
      <c r="I52" s="753"/>
      <c r="J52" s="753"/>
      <c r="K52" s="753"/>
    </row>
    <row r="53" customFormat="false" ht="6.75" hidden="false" customHeight="true" outlineLevel="0" collapsed="false">
      <c r="A53" s="754"/>
      <c r="B53" s="753"/>
      <c r="C53" s="753"/>
      <c r="D53" s="753"/>
      <c r="E53" s="753"/>
      <c r="F53" s="753"/>
      <c r="G53" s="753"/>
      <c r="H53" s="753"/>
      <c r="I53" s="753"/>
      <c r="J53" s="753"/>
      <c r="K53" s="753"/>
    </row>
    <row r="54" customFormat="false" ht="9.75" hidden="false" customHeight="true" outlineLevel="0" collapsed="false">
      <c r="A54" s="258" t="s">
        <v>2393</v>
      </c>
      <c r="B54" s="753" t="n">
        <v>1</v>
      </c>
      <c r="C54" s="753" t="n">
        <v>0</v>
      </c>
      <c r="D54" s="753" t="n">
        <v>0</v>
      </c>
      <c r="E54" s="753" t="n">
        <v>0</v>
      </c>
      <c r="F54" s="753" t="n">
        <v>1</v>
      </c>
      <c r="G54" s="753" t="n">
        <v>0</v>
      </c>
      <c r="H54" s="753" t="n">
        <v>0</v>
      </c>
      <c r="I54" s="753" t="n">
        <v>0</v>
      </c>
      <c r="J54" s="753" t="n">
        <v>0</v>
      </c>
      <c r="K54" s="753" t="n">
        <v>0</v>
      </c>
    </row>
    <row r="55" customFormat="false" ht="9.75" hidden="false" customHeight="true" outlineLevel="0" collapsed="false">
      <c r="A55" s="258" t="s">
        <v>2394</v>
      </c>
      <c r="B55" s="753" t="n">
        <v>1</v>
      </c>
      <c r="C55" s="753" t="n">
        <v>0</v>
      </c>
      <c r="D55" s="753" t="n">
        <v>0</v>
      </c>
      <c r="E55" s="753" t="n">
        <v>0</v>
      </c>
      <c r="F55" s="753" t="n">
        <v>1</v>
      </c>
      <c r="G55" s="753" t="n">
        <v>0</v>
      </c>
      <c r="H55" s="753" t="n">
        <v>0</v>
      </c>
      <c r="I55" s="753" t="n">
        <v>0</v>
      </c>
      <c r="J55" s="753" t="n">
        <v>0</v>
      </c>
      <c r="K55" s="753" t="n">
        <v>0</v>
      </c>
    </row>
    <row r="56" customFormat="false" ht="9.75" hidden="false" customHeight="true" outlineLevel="0" collapsed="false">
      <c r="A56" s="258"/>
      <c r="B56" s="753"/>
      <c r="C56" s="753"/>
      <c r="D56" s="753"/>
      <c r="E56" s="753"/>
      <c r="F56" s="753"/>
      <c r="G56" s="753"/>
      <c r="H56" s="753"/>
      <c r="I56" s="753"/>
      <c r="J56" s="753"/>
      <c r="K56" s="753"/>
    </row>
    <row r="57" customFormat="false" ht="9.75" hidden="false" customHeight="true" outlineLevel="0" collapsed="false">
      <c r="A57" s="264" t="s">
        <v>2395</v>
      </c>
      <c r="B57" s="753" t="n">
        <v>2</v>
      </c>
      <c r="C57" s="753" t="n">
        <v>0</v>
      </c>
      <c r="D57" s="753" t="n">
        <v>0</v>
      </c>
      <c r="E57" s="753" t="n">
        <v>0</v>
      </c>
      <c r="F57" s="753" t="n">
        <v>2</v>
      </c>
      <c r="G57" s="753" t="n">
        <v>0</v>
      </c>
      <c r="H57" s="753" t="n">
        <v>0</v>
      </c>
      <c r="I57" s="753" t="n">
        <v>0</v>
      </c>
      <c r="J57" s="753" t="n">
        <v>0</v>
      </c>
      <c r="K57" s="753" t="n">
        <v>0</v>
      </c>
    </row>
    <row r="58" customFormat="false" ht="9" hidden="false" customHeight="true" outlineLevel="0" collapsed="false">
      <c r="A58" s="264"/>
      <c r="B58" s="753"/>
      <c r="C58" s="753"/>
      <c r="D58" s="753"/>
      <c r="E58" s="753"/>
      <c r="F58" s="753"/>
      <c r="G58" s="753"/>
      <c r="H58" s="753"/>
      <c r="I58" s="753"/>
      <c r="J58" s="753"/>
      <c r="K58" s="753"/>
    </row>
    <row r="59" customFormat="false" ht="9.75" hidden="false" customHeight="true" outlineLevel="0" collapsed="false">
      <c r="A59" s="264" t="s">
        <v>867</v>
      </c>
      <c r="B59" s="753" t="n">
        <v>1349</v>
      </c>
      <c r="C59" s="753" t="n">
        <v>185</v>
      </c>
      <c r="D59" s="753" t="n">
        <v>9</v>
      </c>
      <c r="E59" s="753" t="n">
        <v>132</v>
      </c>
      <c r="F59" s="753" t="n">
        <v>257</v>
      </c>
      <c r="G59" s="753" t="n">
        <v>681</v>
      </c>
      <c r="H59" s="753" t="n">
        <v>7</v>
      </c>
      <c r="I59" s="753" t="n">
        <v>26</v>
      </c>
      <c r="J59" s="753" t="n">
        <v>39</v>
      </c>
      <c r="K59" s="753" t="n">
        <v>13</v>
      </c>
    </row>
    <row r="60" customFormat="false" ht="9.75" hidden="false" customHeight="true" outlineLevel="0" collapsed="false">
      <c r="A60" s="265"/>
      <c r="B60" s="753"/>
      <c r="C60" s="753"/>
      <c r="D60" s="753"/>
      <c r="E60" s="753"/>
      <c r="F60" s="753"/>
      <c r="G60" s="753"/>
      <c r="H60" s="753"/>
      <c r="I60" s="753"/>
      <c r="J60" s="753"/>
      <c r="K60" s="753"/>
    </row>
    <row r="61" customFormat="false" ht="10.5" hidden="false" customHeight="true" outlineLevel="0" collapsed="false">
      <c r="A61" s="326" t="s">
        <v>868</v>
      </c>
      <c r="B61" s="326"/>
      <c r="C61" s="326"/>
      <c r="D61" s="326"/>
      <c r="E61" s="326"/>
      <c r="F61" s="326"/>
      <c r="G61" s="326"/>
      <c r="H61" s="326"/>
      <c r="I61" s="326"/>
      <c r="J61" s="326"/>
      <c r="K61" s="326"/>
    </row>
    <row r="62" customFormat="false" ht="9.75" hidden="false" customHeight="true" outlineLevel="0" collapsed="false">
      <c r="A62" s="754" t="s">
        <v>869</v>
      </c>
      <c r="B62" s="753"/>
      <c r="C62" s="753"/>
      <c r="D62" s="753"/>
      <c r="E62" s="753"/>
      <c r="F62" s="753"/>
      <c r="G62" s="753"/>
      <c r="H62" s="753"/>
      <c r="I62" s="753"/>
      <c r="J62" s="753"/>
      <c r="K62" s="753"/>
    </row>
    <row r="63" customFormat="false" ht="6.75" hidden="false" customHeight="true" outlineLevel="0" collapsed="false">
      <c r="A63" s="755"/>
      <c r="B63" s="753"/>
      <c r="C63" s="753"/>
      <c r="D63" s="753"/>
      <c r="E63" s="753"/>
      <c r="F63" s="753"/>
      <c r="G63" s="753"/>
      <c r="H63" s="753"/>
      <c r="I63" s="753"/>
      <c r="J63" s="753"/>
      <c r="K63" s="753"/>
    </row>
    <row r="64" customFormat="false" ht="9.75" hidden="false" customHeight="true" outlineLevel="0" collapsed="false">
      <c r="A64" s="258" t="s">
        <v>2396</v>
      </c>
      <c r="B64" s="753" t="n">
        <v>1</v>
      </c>
      <c r="C64" s="753" t="n">
        <v>0</v>
      </c>
      <c r="D64" s="753" t="n">
        <v>0</v>
      </c>
      <c r="E64" s="753" t="n">
        <v>0</v>
      </c>
      <c r="F64" s="753" t="n">
        <v>1</v>
      </c>
      <c r="G64" s="753" t="n">
        <v>0</v>
      </c>
      <c r="H64" s="753" t="n">
        <v>0</v>
      </c>
      <c r="I64" s="753" t="n">
        <v>0</v>
      </c>
      <c r="J64" s="753" t="n">
        <v>0</v>
      </c>
      <c r="K64" s="753" t="n">
        <v>0</v>
      </c>
    </row>
    <row r="65" customFormat="false" ht="9.75" hidden="false" customHeight="true" outlineLevel="0" collapsed="false">
      <c r="A65" s="258"/>
      <c r="B65" s="753"/>
      <c r="C65" s="753"/>
      <c r="D65" s="753"/>
      <c r="E65" s="753"/>
      <c r="F65" s="753"/>
      <c r="G65" s="753"/>
      <c r="H65" s="753"/>
      <c r="I65" s="753"/>
      <c r="J65" s="753"/>
      <c r="K65" s="753"/>
    </row>
    <row r="66" customFormat="false" ht="9.75" hidden="false" customHeight="true" outlineLevel="0" collapsed="false">
      <c r="A66" s="260" t="s">
        <v>872</v>
      </c>
      <c r="B66" s="753"/>
      <c r="C66" s="753"/>
      <c r="D66" s="753"/>
      <c r="E66" s="753"/>
      <c r="F66" s="753"/>
      <c r="G66" s="753"/>
      <c r="H66" s="753"/>
      <c r="I66" s="753"/>
      <c r="J66" s="753"/>
      <c r="K66" s="753"/>
    </row>
    <row r="67" customFormat="false" ht="6.75" hidden="false" customHeight="true" outlineLevel="0" collapsed="false">
      <c r="A67" s="260"/>
      <c r="B67" s="753"/>
      <c r="C67" s="753"/>
      <c r="D67" s="753"/>
      <c r="E67" s="753"/>
      <c r="F67" s="753"/>
      <c r="G67" s="753"/>
      <c r="H67" s="753"/>
      <c r="I67" s="753"/>
      <c r="J67" s="753"/>
      <c r="K67" s="753"/>
    </row>
    <row r="68" customFormat="false" ht="9.75" hidden="false" customHeight="true" outlineLevel="0" collapsed="false">
      <c r="A68" s="258" t="s">
        <v>2397</v>
      </c>
      <c r="B68" s="753" t="n">
        <v>14</v>
      </c>
      <c r="C68" s="753" t="n">
        <v>10</v>
      </c>
      <c r="D68" s="753" t="n">
        <v>0</v>
      </c>
      <c r="E68" s="753" t="n">
        <v>2</v>
      </c>
      <c r="F68" s="753" t="n">
        <v>1</v>
      </c>
      <c r="G68" s="753" t="n">
        <v>0</v>
      </c>
      <c r="H68" s="753" t="n">
        <v>0</v>
      </c>
      <c r="I68" s="753" t="n">
        <v>0</v>
      </c>
      <c r="J68" s="753" t="n">
        <v>0</v>
      </c>
      <c r="K68" s="753" t="n">
        <v>1</v>
      </c>
    </row>
    <row r="69" customFormat="false" ht="9.75" hidden="false" customHeight="true" outlineLevel="0" collapsed="false">
      <c r="A69" s="258" t="s">
        <v>2398</v>
      </c>
      <c r="B69" s="753" t="n">
        <v>4</v>
      </c>
      <c r="C69" s="753" t="n">
        <v>3</v>
      </c>
      <c r="D69" s="753" t="n">
        <v>0</v>
      </c>
      <c r="E69" s="753" t="n">
        <v>0</v>
      </c>
      <c r="F69" s="753" t="n">
        <v>1</v>
      </c>
      <c r="G69" s="753" t="n">
        <v>0</v>
      </c>
      <c r="H69" s="753" t="n">
        <v>0</v>
      </c>
      <c r="I69" s="753" t="n">
        <v>0</v>
      </c>
      <c r="J69" s="753" t="n">
        <v>0</v>
      </c>
      <c r="K69" s="753" t="n">
        <v>0</v>
      </c>
    </row>
    <row r="70" customFormat="false" ht="9.75" hidden="false" customHeight="true" outlineLevel="0" collapsed="false">
      <c r="A70" s="258"/>
      <c r="B70" s="753"/>
      <c r="C70" s="753"/>
      <c r="D70" s="753"/>
      <c r="E70" s="753"/>
      <c r="F70" s="753"/>
      <c r="G70" s="753"/>
      <c r="H70" s="753"/>
      <c r="I70" s="753"/>
      <c r="J70" s="753"/>
      <c r="K70" s="753"/>
    </row>
    <row r="71" customFormat="false" ht="9.75" hidden="false" customHeight="true" outlineLevel="0" collapsed="false">
      <c r="A71" s="258" t="s">
        <v>875</v>
      </c>
      <c r="B71" s="753"/>
      <c r="C71" s="753"/>
      <c r="D71" s="753"/>
      <c r="E71" s="753"/>
      <c r="F71" s="753"/>
      <c r="G71" s="753"/>
      <c r="H71" s="753"/>
      <c r="I71" s="753"/>
      <c r="J71" s="753"/>
      <c r="K71" s="753"/>
    </row>
    <row r="72" customFormat="false" ht="6.75" hidden="false" customHeight="true" outlineLevel="0" collapsed="false">
      <c r="A72" s="260"/>
      <c r="B72" s="753"/>
      <c r="C72" s="753"/>
      <c r="D72" s="753"/>
      <c r="E72" s="753"/>
      <c r="F72" s="753"/>
      <c r="G72" s="753"/>
      <c r="H72" s="753"/>
      <c r="I72" s="753"/>
      <c r="J72" s="753"/>
      <c r="K72" s="753"/>
    </row>
    <row r="73" customFormat="false" ht="9.75" hidden="false" customHeight="true" outlineLevel="0" collapsed="false">
      <c r="A73" s="258" t="s">
        <v>2399</v>
      </c>
      <c r="B73" s="753" t="n">
        <v>1</v>
      </c>
      <c r="C73" s="753" t="n">
        <v>1</v>
      </c>
      <c r="D73" s="753" t="n">
        <v>0</v>
      </c>
      <c r="E73" s="753" t="n">
        <v>0</v>
      </c>
      <c r="F73" s="753" t="n">
        <v>0</v>
      </c>
      <c r="G73" s="753" t="n">
        <v>0</v>
      </c>
      <c r="H73" s="753" t="n">
        <v>0</v>
      </c>
      <c r="I73" s="753" t="n">
        <v>0</v>
      </c>
      <c r="J73" s="753" t="n">
        <v>0</v>
      </c>
      <c r="K73" s="753" t="n">
        <v>0</v>
      </c>
    </row>
    <row r="74" customFormat="false" ht="8.25" hidden="false" customHeight="true" outlineLevel="0" collapsed="false">
      <c r="A74" s="258"/>
      <c r="B74" s="753"/>
      <c r="C74" s="753"/>
      <c r="D74" s="753"/>
      <c r="E74" s="753"/>
      <c r="F74" s="753"/>
      <c r="G74" s="753"/>
      <c r="H74" s="753"/>
      <c r="I74" s="753"/>
      <c r="J74" s="753"/>
      <c r="K74" s="753"/>
    </row>
    <row r="75" customFormat="false" ht="9.75" hidden="false" customHeight="true" outlineLevel="0" collapsed="false">
      <c r="A75" s="264" t="s">
        <v>877</v>
      </c>
      <c r="B75" s="753" t="n">
        <v>20</v>
      </c>
      <c r="C75" s="753" t="n">
        <v>14</v>
      </c>
      <c r="D75" s="753" t="n">
        <v>0</v>
      </c>
      <c r="E75" s="753" t="n">
        <v>2</v>
      </c>
      <c r="F75" s="753" t="n">
        <v>3</v>
      </c>
      <c r="G75" s="753" t="n">
        <v>0</v>
      </c>
      <c r="H75" s="753" t="n">
        <v>0</v>
      </c>
      <c r="I75" s="753" t="n">
        <v>0</v>
      </c>
      <c r="J75" s="753" t="n">
        <v>0</v>
      </c>
      <c r="K75" s="753" t="n">
        <v>1</v>
      </c>
    </row>
    <row r="76" customFormat="false" ht="10.5" hidden="false" customHeight="true" outlineLevel="0" collapsed="false">
      <c r="B76" s="753"/>
      <c r="C76" s="753"/>
      <c r="D76" s="753"/>
      <c r="E76" s="753"/>
      <c r="F76" s="753"/>
      <c r="G76" s="753"/>
      <c r="H76" s="753"/>
      <c r="I76" s="753"/>
      <c r="J76" s="753"/>
      <c r="K76" s="753"/>
    </row>
    <row r="77" customFormat="false" ht="10.5" hidden="false" customHeight="true" outlineLevel="0" collapsed="false">
      <c r="A77" s="326" t="s">
        <v>2400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</row>
    <row r="78" customFormat="false" ht="6.75" hidden="false" customHeight="true" outlineLevel="0" collapsed="false">
      <c r="B78" s="753"/>
      <c r="C78" s="753"/>
      <c r="D78" s="753"/>
      <c r="E78" s="753"/>
      <c r="F78" s="753"/>
      <c r="G78" s="753"/>
      <c r="H78" s="753"/>
      <c r="I78" s="753"/>
      <c r="J78" s="753"/>
      <c r="K78" s="753"/>
    </row>
    <row r="79" customFormat="false" ht="9.75" hidden="false" customHeight="true" outlineLevel="0" collapsed="false">
      <c r="A79" s="264" t="s">
        <v>2401</v>
      </c>
      <c r="B79" s="753" t="n">
        <v>1369</v>
      </c>
      <c r="C79" s="753" t="n">
        <v>199</v>
      </c>
      <c r="D79" s="753" t="n">
        <v>9</v>
      </c>
      <c r="E79" s="753" t="n">
        <v>134</v>
      </c>
      <c r="F79" s="753" t="n">
        <v>260</v>
      </c>
      <c r="G79" s="753" t="n">
        <v>681</v>
      </c>
      <c r="H79" s="753" t="n">
        <v>7</v>
      </c>
      <c r="I79" s="753" t="n">
        <v>26</v>
      </c>
      <c r="J79" s="753" t="n">
        <v>39</v>
      </c>
      <c r="K79" s="753" t="n">
        <v>14</v>
      </c>
    </row>
    <row r="80" customFormat="false" ht="10.5" hidden="false" customHeight="true" outlineLevel="0" collapsed="false">
      <c r="B80" s="753"/>
      <c r="C80" s="753"/>
      <c r="D80" s="753"/>
      <c r="E80" s="753"/>
      <c r="F80" s="753"/>
      <c r="G80" s="753"/>
      <c r="H80" s="753"/>
      <c r="I80" s="753"/>
      <c r="J80" s="753"/>
      <c r="K80" s="753"/>
    </row>
    <row r="81" customFormat="false" ht="10.5" hidden="false" customHeight="true" outlineLevel="0" collapsed="false">
      <c r="A81" s="326" t="s">
        <v>2402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</row>
    <row r="82" customFormat="false" ht="6.75" hidden="false" customHeight="true" outlineLevel="0" collapsed="false">
      <c r="B82" s="753"/>
      <c r="C82" s="753"/>
      <c r="D82" s="753"/>
      <c r="E82" s="753"/>
      <c r="F82" s="753"/>
      <c r="G82" s="753"/>
      <c r="H82" s="753"/>
      <c r="I82" s="753"/>
      <c r="J82" s="753"/>
      <c r="K82" s="753"/>
    </row>
    <row r="83" customFormat="false" ht="9.75" hidden="false" customHeight="true" outlineLevel="0" collapsed="false">
      <c r="A83" s="264" t="s">
        <v>289</v>
      </c>
      <c r="B83" s="753" t="n">
        <v>632</v>
      </c>
      <c r="C83" s="753" t="n">
        <v>172</v>
      </c>
      <c r="D83" s="753" t="n">
        <v>0</v>
      </c>
      <c r="E83" s="753" t="n">
        <v>91</v>
      </c>
      <c r="F83" s="753" t="n">
        <v>111</v>
      </c>
      <c r="G83" s="753" t="n">
        <v>175</v>
      </c>
      <c r="H83" s="753" t="n">
        <v>7</v>
      </c>
      <c r="I83" s="753" t="n">
        <v>17</v>
      </c>
      <c r="J83" s="753" t="n">
        <v>43</v>
      </c>
      <c r="K83" s="753" t="n">
        <v>16</v>
      </c>
    </row>
    <row r="84" customFormat="false" ht="10.5" hidden="false" customHeight="true" outlineLevel="0" collapsed="false">
      <c r="B84" s="753"/>
      <c r="C84" s="753"/>
      <c r="D84" s="753"/>
      <c r="E84" s="753"/>
      <c r="F84" s="753"/>
      <c r="G84" s="753"/>
      <c r="H84" s="753"/>
      <c r="I84" s="753"/>
      <c r="J84" s="753"/>
      <c r="K84" s="753"/>
    </row>
    <row r="85" customFormat="false" ht="11.25" hidden="false" customHeight="true" outlineLevel="0" collapsed="false">
      <c r="A85" s="326" t="s">
        <v>493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</row>
    <row r="86" customFormat="false" ht="6.75" hidden="false" customHeight="true" outlineLevel="0" collapsed="false">
      <c r="B86" s="753"/>
      <c r="C86" s="753"/>
      <c r="D86" s="753"/>
      <c r="E86" s="753"/>
      <c r="F86" s="753"/>
      <c r="G86" s="753"/>
      <c r="H86" s="753"/>
      <c r="I86" s="753"/>
      <c r="J86" s="753"/>
      <c r="K86" s="753"/>
    </row>
    <row r="87" customFormat="false" ht="9.75" hidden="false" customHeight="true" outlineLevel="0" collapsed="false">
      <c r="A87" s="264" t="s">
        <v>292</v>
      </c>
      <c r="B87" s="753" t="n">
        <v>2001</v>
      </c>
      <c r="C87" s="753" t="n">
        <v>371</v>
      </c>
      <c r="D87" s="753" t="n">
        <v>9</v>
      </c>
      <c r="E87" s="753" t="n">
        <v>225</v>
      </c>
      <c r="F87" s="753" t="n">
        <v>371</v>
      </c>
      <c r="G87" s="753" t="n">
        <v>856</v>
      </c>
      <c r="H87" s="753" t="n">
        <v>14</v>
      </c>
      <c r="I87" s="753" t="n">
        <v>43</v>
      </c>
      <c r="J87" s="753" t="n">
        <v>82</v>
      </c>
      <c r="K87" s="753" t="n">
        <v>30</v>
      </c>
    </row>
    <row r="88" customFormat="false" ht="9.75" hidden="false" customHeight="true" outlineLevel="0" collapsed="false">
      <c r="A88" s="265"/>
      <c r="B88" s="753"/>
      <c r="C88" s="753"/>
      <c r="D88" s="753"/>
      <c r="E88" s="753"/>
      <c r="F88" s="753"/>
      <c r="G88" s="753"/>
      <c r="H88" s="753"/>
      <c r="I88" s="753"/>
      <c r="J88" s="753"/>
      <c r="K88" s="753"/>
    </row>
    <row r="89" customFormat="false" ht="10.5" hidden="false" customHeight="true" outlineLevel="0" collapsed="false">
      <c r="A89" s="263" t="s">
        <v>130</v>
      </c>
    </row>
    <row r="90" customFormat="false" ht="8.25" hidden="false" customHeight="true" outlineLevel="0" collapsed="false">
      <c r="A90" s="752"/>
    </row>
    <row r="91" customFormat="false" ht="11.25" hidden="false" customHeight="false" outlineLevel="0" collapsed="false">
      <c r="A91" s="652" t="s">
        <v>515</v>
      </c>
      <c r="B91" s="652"/>
      <c r="C91" s="652"/>
      <c r="D91" s="652"/>
      <c r="E91" s="652"/>
      <c r="F91" s="652"/>
      <c r="G91" s="652"/>
      <c r="H91" s="652"/>
      <c r="I91" s="652"/>
      <c r="J91" s="652"/>
      <c r="K91" s="652"/>
    </row>
    <row r="92" customFormat="false" ht="8.25" hidden="false" customHeight="true" outlineLevel="0" collapsed="false">
      <c r="A92" s="752"/>
    </row>
    <row r="93" customFormat="false" ht="10.5" hidden="false" customHeight="true" outlineLevel="0" collapsed="false">
      <c r="A93" s="326" t="s">
        <v>836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9" hidden="false" customHeight="true" outlineLevel="0" collapsed="false">
      <c r="A94" s="752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9.75" hidden="true" customHeight="true" outlineLevel="0" collapsed="false">
      <c r="A95" s="260" t="s">
        <v>505</v>
      </c>
      <c r="B95" s="697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6.75" hidden="true" customHeight="true" outlineLevel="0" collapsed="false">
      <c r="A96" s="260"/>
      <c r="B96" s="697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9.75" hidden="true" customHeight="true" outlineLevel="0" collapsed="false">
      <c r="A97" s="258" t="s">
        <v>2376</v>
      </c>
      <c r="B97" s="753"/>
      <c r="C97" s="753"/>
      <c r="D97" s="753"/>
      <c r="E97" s="753"/>
      <c r="F97" s="753"/>
      <c r="G97" s="753"/>
      <c r="H97" s="753"/>
      <c r="I97" s="753"/>
      <c r="J97" s="753"/>
      <c r="K97" s="753"/>
    </row>
    <row r="98" customFormat="false" ht="9.75" hidden="true" customHeight="true" outlineLevel="0" collapsed="false">
      <c r="A98" s="258" t="s">
        <v>2377</v>
      </c>
      <c r="B98" s="753"/>
      <c r="C98" s="753"/>
      <c r="D98" s="753"/>
      <c r="E98" s="753"/>
      <c r="F98" s="753"/>
      <c r="G98" s="753"/>
      <c r="H98" s="753"/>
      <c r="I98" s="753"/>
      <c r="J98" s="753"/>
      <c r="K98" s="753"/>
    </row>
    <row r="99" customFormat="false" ht="9.75" hidden="true" customHeight="true" outlineLevel="0" collapsed="false">
      <c r="A99" s="258" t="s">
        <v>2378</v>
      </c>
      <c r="B99" s="753"/>
      <c r="C99" s="753"/>
      <c r="D99" s="753"/>
      <c r="E99" s="753"/>
      <c r="F99" s="753"/>
      <c r="G99" s="753"/>
      <c r="H99" s="753"/>
      <c r="I99" s="753"/>
      <c r="J99" s="753"/>
      <c r="K99" s="753"/>
    </row>
    <row r="100" customFormat="false" ht="8.25" hidden="true" customHeight="true" outlineLevel="0" collapsed="false">
      <c r="A100" s="258"/>
      <c r="B100" s="753"/>
      <c r="C100" s="753"/>
      <c r="D100" s="753"/>
      <c r="E100" s="753"/>
      <c r="F100" s="753"/>
      <c r="G100" s="753"/>
      <c r="H100" s="753"/>
      <c r="I100" s="753"/>
      <c r="J100" s="753"/>
      <c r="K100" s="753"/>
    </row>
    <row r="101" customFormat="false" ht="9.75" hidden="true" customHeight="true" outlineLevel="0" collapsed="false">
      <c r="A101" s="264" t="s">
        <v>289</v>
      </c>
      <c r="B101" s="753"/>
      <c r="C101" s="753"/>
      <c r="D101" s="753"/>
      <c r="E101" s="753"/>
      <c r="F101" s="753"/>
      <c r="G101" s="753"/>
      <c r="H101" s="753"/>
      <c r="I101" s="753"/>
      <c r="J101" s="753"/>
      <c r="K101" s="753"/>
    </row>
    <row r="102" customFormat="false" ht="9.75" hidden="true" customHeight="true" outlineLevel="0" collapsed="false">
      <c r="A102" s="264"/>
      <c r="B102" s="753"/>
      <c r="C102" s="753"/>
      <c r="D102" s="753"/>
      <c r="E102" s="753"/>
      <c r="F102" s="753"/>
      <c r="G102" s="753"/>
      <c r="H102" s="753"/>
      <c r="I102" s="753"/>
      <c r="J102" s="753"/>
      <c r="K102" s="753"/>
    </row>
    <row r="103" customFormat="false" ht="9.75" hidden="false" customHeight="true" outlineLevel="0" collapsed="false">
      <c r="A103" s="260" t="s">
        <v>844</v>
      </c>
      <c r="B103" s="753"/>
      <c r="C103" s="753"/>
      <c r="D103" s="753"/>
      <c r="E103" s="753"/>
      <c r="F103" s="753"/>
      <c r="G103" s="753"/>
      <c r="H103" s="753"/>
      <c r="I103" s="753"/>
      <c r="J103" s="753"/>
      <c r="K103" s="753"/>
    </row>
    <row r="104" customFormat="false" ht="9.75" hidden="false" customHeight="true" outlineLevel="0" collapsed="false">
      <c r="A104" s="260"/>
      <c r="B104" s="753"/>
      <c r="C104" s="753"/>
      <c r="D104" s="753"/>
      <c r="E104" s="753"/>
      <c r="F104" s="753"/>
      <c r="G104" s="753"/>
      <c r="H104" s="753"/>
      <c r="I104" s="753"/>
      <c r="J104" s="753"/>
      <c r="K104" s="753"/>
    </row>
    <row r="105" customFormat="false" ht="9.75" hidden="false" customHeight="true" outlineLevel="0" collapsed="false">
      <c r="A105" s="258" t="s">
        <v>2379</v>
      </c>
      <c r="B105" s="753" t="n">
        <v>5</v>
      </c>
      <c r="C105" s="753" t="n">
        <v>4</v>
      </c>
      <c r="D105" s="753" t="n">
        <v>0</v>
      </c>
      <c r="E105" s="753" t="n">
        <v>1</v>
      </c>
      <c r="F105" s="753" t="n">
        <v>0</v>
      </c>
      <c r="G105" s="753" t="n">
        <v>0</v>
      </c>
      <c r="H105" s="753" t="n">
        <v>0</v>
      </c>
      <c r="I105" s="753" t="n">
        <v>0</v>
      </c>
      <c r="J105" s="753" t="n">
        <v>0</v>
      </c>
      <c r="K105" s="753" t="n">
        <v>0</v>
      </c>
    </row>
    <row r="106" customFormat="false" ht="9.75" hidden="false" customHeight="true" outlineLevel="0" collapsed="false">
      <c r="A106" s="258" t="s">
        <v>2380</v>
      </c>
      <c r="B106" s="753" t="n">
        <v>6</v>
      </c>
      <c r="C106" s="753" t="n">
        <v>0</v>
      </c>
      <c r="D106" s="753" t="n">
        <v>0</v>
      </c>
      <c r="E106" s="753" t="n">
        <v>0</v>
      </c>
      <c r="F106" s="753" t="n">
        <v>0</v>
      </c>
      <c r="G106" s="753" t="n">
        <v>6</v>
      </c>
      <c r="H106" s="753" t="n">
        <v>0</v>
      </c>
      <c r="I106" s="753" t="n">
        <v>0</v>
      </c>
      <c r="J106" s="753" t="n">
        <v>0</v>
      </c>
      <c r="K106" s="753" t="n">
        <v>0</v>
      </c>
    </row>
    <row r="107" customFormat="false" ht="9.75" hidden="false" customHeight="true" outlineLevel="0" collapsed="false">
      <c r="A107" s="258" t="s">
        <v>2381</v>
      </c>
      <c r="B107" s="753" t="n">
        <v>3</v>
      </c>
      <c r="C107" s="753" t="n">
        <v>0</v>
      </c>
      <c r="D107" s="753" t="n">
        <v>0</v>
      </c>
      <c r="E107" s="753" t="n">
        <v>1</v>
      </c>
      <c r="F107" s="753" t="n">
        <v>0</v>
      </c>
      <c r="G107" s="753" t="n">
        <v>2</v>
      </c>
      <c r="H107" s="753" t="n">
        <v>0</v>
      </c>
      <c r="I107" s="753" t="n">
        <v>0</v>
      </c>
      <c r="J107" s="753" t="n">
        <v>0</v>
      </c>
      <c r="K107" s="753" t="n">
        <v>0</v>
      </c>
    </row>
    <row r="108" customFormat="false" ht="9.75" hidden="true" customHeight="true" outlineLevel="0" collapsed="false">
      <c r="A108" s="258" t="s">
        <v>2382</v>
      </c>
    </row>
    <row r="109" customFormat="false" ht="9.75" hidden="false" customHeight="true" outlineLevel="0" collapsed="false">
      <c r="A109" s="258" t="s">
        <v>2383</v>
      </c>
      <c r="B109" s="753" t="n">
        <v>6</v>
      </c>
      <c r="C109" s="753" t="n">
        <v>1</v>
      </c>
      <c r="D109" s="753" t="n">
        <v>0</v>
      </c>
      <c r="E109" s="753" t="n">
        <v>0</v>
      </c>
      <c r="F109" s="753" t="n">
        <v>1</v>
      </c>
      <c r="G109" s="753" t="n">
        <v>0</v>
      </c>
      <c r="H109" s="753" t="n">
        <v>0</v>
      </c>
      <c r="I109" s="753" t="n">
        <v>1</v>
      </c>
      <c r="J109" s="753" t="n">
        <v>2</v>
      </c>
      <c r="K109" s="753" t="n">
        <v>1</v>
      </c>
    </row>
    <row r="110" customFormat="false" ht="9.75" hidden="false" customHeight="true" outlineLevel="0" collapsed="false">
      <c r="A110" s="258" t="s">
        <v>2384</v>
      </c>
      <c r="B110" s="753" t="n">
        <v>104</v>
      </c>
      <c r="C110" s="753" t="n">
        <v>29</v>
      </c>
      <c r="D110" s="753" t="n">
        <v>0</v>
      </c>
      <c r="E110" s="753" t="n">
        <v>9</v>
      </c>
      <c r="F110" s="753" t="n">
        <v>12</v>
      </c>
      <c r="G110" s="753" t="n">
        <v>47</v>
      </c>
      <c r="H110" s="753" t="n">
        <v>1</v>
      </c>
      <c r="I110" s="753" t="n">
        <v>2</v>
      </c>
      <c r="J110" s="753" t="n">
        <v>3</v>
      </c>
      <c r="K110" s="753" t="n">
        <v>1</v>
      </c>
    </row>
    <row r="111" customFormat="false" ht="9.75" hidden="true" customHeight="true" outlineLevel="0" collapsed="false">
      <c r="A111" s="258" t="s">
        <v>2385</v>
      </c>
    </row>
    <row r="112" customFormat="false" ht="9.75" hidden="false" customHeight="true" outlineLevel="0" collapsed="false">
      <c r="A112" s="260"/>
      <c r="B112" s="753"/>
      <c r="C112" s="753"/>
      <c r="D112" s="753"/>
      <c r="E112" s="753"/>
      <c r="F112" s="753"/>
      <c r="G112" s="753"/>
      <c r="H112" s="753"/>
      <c r="I112" s="753"/>
      <c r="J112" s="753"/>
      <c r="K112" s="753"/>
    </row>
    <row r="113" customFormat="false" ht="9.75" hidden="false" customHeight="true" outlineLevel="0" collapsed="false">
      <c r="A113" s="264" t="s">
        <v>289</v>
      </c>
      <c r="B113" s="753" t="n">
        <v>124</v>
      </c>
      <c r="C113" s="753" t="n">
        <v>34</v>
      </c>
      <c r="D113" s="753" t="n">
        <v>0</v>
      </c>
      <c r="E113" s="753" t="n">
        <v>11</v>
      </c>
      <c r="F113" s="753" t="n">
        <v>13</v>
      </c>
      <c r="G113" s="753" t="n">
        <v>55</v>
      </c>
      <c r="H113" s="753" t="n">
        <v>1</v>
      </c>
      <c r="I113" s="753" t="n">
        <v>3</v>
      </c>
      <c r="J113" s="753" t="n">
        <v>5</v>
      </c>
      <c r="K113" s="753" t="n">
        <v>2</v>
      </c>
    </row>
    <row r="114" customFormat="false" ht="9.75" hidden="false" customHeight="true" outlineLevel="0" collapsed="false">
      <c r="A114" s="260"/>
      <c r="B114" s="753"/>
      <c r="C114" s="753"/>
      <c r="D114" s="753"/>
      <c r="E114" s="753"/>
      <c r="F114" s="753"/>
      <c r="G114" s="753"/>
      <c r="H114" s="753"/>
      <c r="I114" s="753"/>
      <c r="J114" s="753"/>
      <c r="K114" s="753"/>
    </row>
    <row r="115" customFormat="false" ht="9.75" hidden="false" customHeight="true" outlineLevel="0" collapsed="false">
      <c r="A115" s="260" t="s">
        <v>2386</v>
      </c>
      <c r="B115" s="753"/>
      <c r="C115" s="753"/>
      <c r="D115" s="753"/>
      <c r="E115" s="753"/>
      <c r="F115" s="753"/>
      <c r="G115" s="753"/>
      <c r="H115" s="753"/>
      <c r="I115" s="753"/>
      <c r="J115" s="753"/>
      <c r="K115" s="753"/>
    </row>
    <row r="116" customFormat="false" ht="9.75" hidden="false" customHeight="true" outlineLevel="0" collapsed="false">
      <c r="A116" s="260" t="s">
        <v>2387</v>
      </c>
      <c r="B116" s="753"/>
      <c r="C116" s="753"/>
      <c r="D116" s="753"/>
      <c r="E116" s="753"/>
      <c r="F116" s="753"/>
      <c r="G116" s="753"/>
      <c r="H116" s="753"/>
      <c r="I116" s="753"/>
      <c r="J116" s="753"/>
      <c r="K116" s="753"/>
    </row>
    <row r="117" customFormat="false" ht="9.75" hidden="false" customHeight="true" outlineLevel="0" collapsed="false">
      <c r="A117" s="260"/>
      <c r="B117" s="753"/>
      <c r="C117" s="753"/>
      <c r="D117" s="753"/>
      <c r="E117" s="753"/>
      <c r="F117" s="753"/>
      <c r="G117" s="753"/>
      <c r="H117" s="753"/>
      <c r="I117" s="753"/>
      <c r="J117" s="753"/>
      <c r="K117" s="753"/>
    </row>
    <row r="118" customFormat="false" ht="9.75" hidden="false" customHeight="true" outlineLevel="0" collapsed="false">
      <c r="A118" s="258" t="s">
        <v>2388</v>
      </c>
      <c r="B118" s="753" t="n">
        <v>26</v>
      </c>
      <c r="C118" s="753" t="n">
        <v>4</v>
      </c>
      <c r="D118" s="753" t="n">
        <v>0</v>
      </c>
      <c r="E118" s="753" t="n">
        <v>3</v>
      </c>
      <c r="F118" s="753" t="n">
        <v>2</v>
      </c>
      <c r="G118" s="753" t="n">
        <v>15</v>
      </c>
      <c r="H118" s="753" t="n">
        <v>1</v>
      </c>
      <c r="I118" s="753" t="n">
        <v>0</v>
      </c>
      <c r="J118" s="753" t="n">
        <v>0</v>
      </c>
      <c r="K118" s="753" t="n">
        <v>1</v>
      </c>
    </row>
    <row r="119" customFormat="false" ht="9.75" hidden="false" customHeight="true" outlineLevel="0" collapsed="false">
      <c r="A119" s="260" t="s">
        <v>2389</v>
      </c>
    </row>
    <row r="120" customFormat="false" ht="9.75" hidden="false" customHeight="true" outlineLevel="0" collapsed="false">
      <c r="A120" s="258" t="s">
        <v>2390</v>
      </c>
      <c r="B120" s="753" t="n">
        <v>131</v>
      </c>
      <c r="C120" s="753" t="n">
        <v>22</v>
      </c>
      <c r="D120" s="753" t="n">
        <v>1</v>
      </c>
      <c r="E120" s="753" t="n">
        <v>8</v>
      </c>
      <c r="F120" s="753" t="n">
        <v>21</v>
      </c>
      <c r="G120" s="753" t="n">
        <v>69</v>
      </c>
      <c r="H120" s="753" t="n">
        <v>0</v>
      </c>
      <c r="I120" s="753" t="n">
        <v>6</v>
      </c>
      <c r="J120" s="753" t="n">
        <v>2</v>
      </c>
      <c r="K120" s="753" t="n">
        <v>2</v>
      </c>
    </row>
    <row r="121" customFormat="false" ht="9.75" hidden="false" customHeight="true" outlineLevel="0" collapsed="false">
      <c r="A121" s="260"/>
    </row>
    <row r="122" customFormat="false" ht="9.75" hidden="false" customHeight="true" outlineLevel="0" collapsed="false">
      <c r="A122" s="264" t="s">
        <v>289</v>
      </c>
      <c r="B122" s="753" t="n">
        <v>157</v>
      </c>
      <c r="C122" s="753" t="n">
        <v>26</v>
      </c>
      <c r="D122" s="753" t="n">
        <v>1</v>
      </c>
      <c r="E122" s="753" t="n">
        <v>11</v>
      </c>
      <c r="F122" s="753" t="n">
        <v>23</v>
      </c>
      <c r="G122" s="753" t="n">
        <v>84</v>
      </c>
      <c r="H122" s="753" t="n">
        <v>1</v>
      </c>
      <c r="I122" s="753" t="n">
        <v>6</v>
      </c>
      <c r="J122" s="753" t="n">
        <v>2</v>
      </c>
      <c r="K122" s="753" t="n">
        <v>3</v>
      </c>
    </row>
    <row r="123" customFormat="false" ht="9.75" hidden="false" customHeight="true" outlineLevel="0" collapsed="false">
      <c r="A123" s="260"/>
      <c r="B123" s="753"/>
      <c r="C123" s="753"/>
      <c r="D123" s="753"/>
      <c r="E123" s="753"/>
      <c r="F123" s="753"/>
      <c r="G123" s="753"/>
      <c r="H123" s="753"/>
      <c r="I123" s="753"/>
      <c r="J123" s="753"/>
      <c r="K123" s="753"/>
    </row>
    <row r="124" customFormat="false" ht="9.75" hidden="false" customHeight="true" outlineLevel="0" collapsed="false">
      <c r="A124" s="260" t="s">
        <v>860</v>
      </c>
      <c r="B124" s="753"/>
      <c r="C124" s="753"/>
      <c r="D124" s="753"/>
      <c r="E124" s="753"/>
      <c r="F124" s="753"/>
      <c r="G124" s="753"/>
      <c r="H124" s="753"/>
      <c r="I124" s="753"/>
      <c r="J124" s="753"/>
      <c r="K124" s="753"/>
    </row>
    <row r="125" customFormat="false" ht="9.75" hidden="false" customHeight="true" outlineLevel="0" collapsed="false">
      <c r="A125" s="260"/>
      <c r="B125" s="753"/>
      <c r="C125" s="753"/>
      <c r="D125" s="753"/>
      <c r="E125" s="753"/>
      <c r="F125" s="753"/>
      <c r="G125" s="753"/>
      <c r="H125" s="753"/>
      <c r="I125" s="753"/>
      <c r="J125" s="753"/>
      <c r="K125" s="753"/>
    </row>
    <row r="126" customFormat="false" ht="9.75" hidden="false" customHeight="true" outlineLevel="0" collapsed="false">
      <c r="A126" s="258" t="s">
        <v>2391</v>
      </c>
      <c r="B126" s="753" t="n">
        <v>2</v>
      </c>
      <c r="C126" s="753" t="n">
        <v>2</v>
      </c>
      <c r="D126" s="753" t="n">
        <v>0</v>
      </c>
      <c r="E126" s="753" t="n">
        <v>0</v>
      </c>
      <c r="F126" s="753" t="n">
        <v>0</v>
      </c>
      <c r="G126" s="753" t="n">
        <v>0</v>
      </c>
      <c r="H126" s="753" t="n">
        <v>0</v>
      </c>
      <c r="I126" s="753" t="n">
        <v>0</v>
      </c>
      <c r="J126" s="753" t="n">
        <v>0</v>
      </c>
      <c r="K126" s="753" t="n">
        <v>0</v>
      </c>
    </row>
    <row r="127" customFormat="false" ht="9.75" hidden="true" customHeight="true" outlineLevel="0" collapsed="false">
      <c r="A127" s="258" t="s">
        <v>2403</v>
      </c>
      <c r="B127" s="753"/>
      <c r="C127" s="753"/>
      <c r="D127" s="753"/>
      <c r="E127" s="753"/>
      <c r="F127" s="753"/>
      <c r="G127" s="753"/>
      <c r="H127" s="753"/>
      <c r="I127" s="753"/>
      <c r="J127" s="753"/>
      <c r="K127" s="753"/>
    </row>
    <row r="128" customFormat="false" ht="9.75" hidden="true" customHeight="true" outlineLevel="0" collapsed="false">
      <c r="A128" s="258" t="s">
        <v>2392</v>
      </c>
      <c r="B128" s="753"/>
      <c r="C128" s="753"/>
      <c r="D128" s="753"/>
      <c r="E128" s="753"/>
      <c r="F128" s="753"/>
      <c r="G128" s="753"/>
      <c r="H128" s="753"/>
      <c r="I128" s="753"/>
      <c r="J128" s="753"/>
      <c r="K128" s="753"/>
    </row>
    <row r="129" customFormat="false" ht="9.75" hidden="false" customHeight="true" outlineLevel="0" collapsed="false">
      <c r="A129" s="260"/>
      <c r="B129" s="753"/>
      <c r="C129" s="753"/>
      <c r="D129" s="753"/>
      <c r="E129" s="753"/>
      <c r="F129" s="753"/>
      <c r="G129" s="753"/>
      <c r="H129" s="753"/>
      <c r="I129" s="753"/>
      <c r="J129" s="753"/>
      <c r="K129" s="753"/>
    </row>
    <row r="130" customFormat="false" ht="9.75" hidden="false" customHeight="true" outlineLevel="0" collapsed="false">
      <c r="A130" s="264" t="s">
        <v>289</v>
      </c>
      <c r="B130" s="753" t="n">
        <v>2</v>
      </c>
      <c r="C130" s="753" t="n">
        <v>2</v>
      </c>
      <c r="D130" s="753" t="n">
        <v>0</v>
      </c>
      <c r="E130" s="753" t="n">
        <v>0</v>
      </c>
      <c r="F130" s="753" t="n">
        <v>0</v>
      </c>
      <c r="G130" s="753" t="n">
        <v>0</v>
      </c>
      <c r="H130" s="753" t="n">
        <v>0</v>
      </c>
      <c r="I130" s="753" t="n">
        <v>0</v>
      </c>
      <c r="J130" s="753" t="n">
        <v>0</v>
      </c>
      <c r="K130" s="753" t="n">
        <v>0</v>
      </c>
    </row>
    <row r="131" customFormat="false" ht="9.75" hidden="false" customHeight="true" outlineLevel="0" collapsed="false">
      <c r="A131" s="264"/>
      <c r="B131" s="753"/>
      <c r="C131" s="753"/>
      <c r="D131" s="753"/>
      <c r="E131" s="753"/>
      <c r="F131" s="753"/>
      <c r="G131" s="753"/>
      <c r="H131" s="753"/>
      <c r="I131" s="753"/>
      <c r="J131" s="753"/>
      <c r="K131" s="753"/>
    </row>
    <row r="132" customFormat="false" ht="9" hidden="false" customHeight="true" outlineLevel="0" collapsed="false">
      <c r="A132" s="264"/>
      <c r="B132" s="753"/>
      <c r="C132" s="753"/>
      <c r="D132" s="753"/>
      <c r="E132" s="753"/>
      <c r="F132" s="753"/>
      <c r="G132" s="753"/>
      <c r="H132" s="753"/>
      <c r="I132" s="753"/>
      <c r="J132" s="753"/>
      <c r="K132" s="753"/>
    </row>
    <row r="133" customFormat="false" ht="9.75" hidden="false" customHeight="true" outlineLevel="0" collapsed="false">
      <c r="A133" s="754" t="s">
        <v>879</v>
      </c>
      <c r="B133" s="753"/>
      <c r="C133" s="753"/>
      <c r="D133" s="753"/>
      <c r="E133" s="753"/>
      <c r="F133" s="753"/>
      <c r="G133" s="753"/>
      <c r="H133" s="753"/>
      <c r="I133" s="753"/>
      <c r="J133" s="753"/>
      <c r="K133" s="753"/>
    </row>
    <row r="134" customFormat="false" ht="6.75" hidden="false" customHeight="true" outlineLevel="0" collapsed="false">
      <c r="A134" s="754"/>
      <c r="B134" s="753"/>
      <c r="C134" s="753"/>
      <c r="D134" s="753"/>
      <c r="E134" s="753"/>
      <c r="F134" s="753"/>
      <c r="G134" s="753"/>
      <c r="H134" s="753"/>
      <c r="I134" s="753"/>
      <c r="J134" s="753"/>
      <c r="K134" s="753"/>
    </row>
    <row r="135" customFormat="false" ht="9.75" hidden="false" customHeight="true" outlineLevel="0" collapsed="false">
      <c r="A135" s="258" t="s">
        <v>2393</v>
      </c>
      <c r="B135" s="753" t="n">
        <v>1</v>
      </c>
      <c r="C135" s="753" t="n">
        <v>0</v>
      </c>
      <c r="D135" s="753" t="n">
        <v>0</v>
      </c>
      <c r="E135" s="753" t="n">
        <v>0</v>
      </c>
      <c r="F135" s="753" t="n">
        <v>1</v>
      </c>
      <c r="G135" s="753" t="n">
        <v>0</v>
      </c>
      <c r="H135" s="753" t="n">
        <v>0</v>
      </c>
      <c r="I135" s="753" t="n">
        <v>0</v>
      </c>
      <c r="J135" s="753" t="n">
        <v>0</v>
      </c>
      <c r="K135" s="753" t="n">
        <v>0</v>
      </c>
    </row>
    <row r="136" customFormat="false" ht="9.75" hidden="true" customHeight="true" outlineLevel="0" collapsed="false">
      <c r="A136" s="258" t="s">
        <v>2394</v>
      </c>
      <c r="B136" s="753"/>
      <c r="C136" s="753"/>
      <c r="D136" s="753"/>
      <c r="E136" s="753"/>
      <c r="F136" s="753"/>
      <c r="G136" s="753"/>
      <c r="H136" s="753"/>
      <c r="I136" s="753"/>
      <c r="J136" s="753"/>
      <c r="K136" s="753"/>
    </row>
    <row r="137" customFormat="false" ht="9.75" hidden="false" customHeight="true" outlineLevel="0" collapsed="false">
      <c r="A137" s="258"/>
      <c r="B137" s="753"/>
      <c r="C137" s="753"/>
      <c r="D137" s="753"/>
      <c r="E137" s="753"/>
      <c r="F137" s="753"/>
      <c r="G137" s="753"/>
      <c r="H137" s="753"/>
      <c r="I137" s="753"/>
      <c r="J137" s="753"/>
      <c r="K137" s="753"/>
    </row>
    <row r="138" customFormat="false" ht="9.75" hidden="false" customHeight="true" outlineLevel="0" collapsed="false">
      <c r="A138" s="264" t="s">
        <v>2395</v>
      </c>
      <c r="B138" s="753" t="n">
        <v>1</v>
      </c>
      <c r="C138" s="753" t="n">
        <v>0</v>
      </c>
      <c r="D138" s="753" t="n">
        <v>0</v>
      </c>
      <c r="E138" s="753" t="n">
        <v>0</v>
      </c>
      <c r="F138" s="753" t="n">
        <v>1</v>
      </c>
      <c r="G138" s="753" t="n">
        <v>0</v>
      </c>
      <c r="H138" s="753" t="n">
        <v>0</v>
      </c>
      <c r="I138" s="753" t="n">
        <v>0</v>
      </c>
      <c r="J138" s="753" t="n">
        <v>0</v>
      </c>
      <c r="K138" s="753" t="n">
        <v>0</v>
      </c>
    </row>
    <row r="139" customFormat="false" ht="9.75" hidden="false" customHeight="true" outlineLevel="0" collapsed="false">
      <c r="A139" s="264"/>
      <c r="B139" s="753"/>
      <c r="C139" s="753"/>
      <c r="D139" s="753"/>
      <c r="E139" s="753"/>
      <c r="F139" s="753"/>
      <c r="G139" s="753"/>
      <c r="H139" s="753"/>
      <c r="I139" s="753"/>
      <c r="J139" s="753"/>
      <c r="K139" s="753"/>
    </row>
    <row r="140" customFormat="false" ht="9.75" hidden="false" customHeight="true" outlineLevel="0" collapsed="false">
      <c r="A140" s="264" t="s">
        <v>867</v>
      </c>
      <c r="B140" s="753" t="n">
        <v>284</v>
      </c>
      <c r="C140" s="753" t="n">
        <v>62</v>
      </c>
      <c r="D140" s="753" t="n">
        <v>1</v>
      </c>
      <c r="E140" s="753" t="n">
        <v>22</v>
      </c>
      <c r="F140" s="753" t="n">
        <v>37</v>
      </c>
      <c r="G140" s="753" t="n">
        <v>139</v>
      </c>
      <c r="H140" s="753" t="n">
        <v>2</v>
      </c>
      <c r="I140" s="753" t="n">
        <v>9</v>
      </c>
      <c r="J140" s="753" t="n">
        <v>7</v>
      </c>
      <c r="K140" s="753" t="n">
        <v>5</v>
      </c>
    </row>
    <row r="141" customFormat="false" ht="9.75" hidden="false" customHeight="true" outlineLevel="0" collapsed="false">
      <c r="B141" s="753"/>
      <c r="C141" s="753"/>
      <c r="D141" s="753"/>
      <c r="E141" s="753"/>
      <c r="F141" s="753"/>
      <c r="G141" s="753"/>
      <c r="H141" s="753"/>
      <c r="I141" s="753"/>
      <c r="J141" s="753"/>
      <c r="K141" s="753"/>
    </row>
    <row r="142" customFormat="false" ht="9.75" hidden="false" customHeight="true" outlineLevel="0" collapsed="false">
      <c r="B142" s="753"/>
      <c r="C142" s="753"/>
      <c r="D142" s="753"/>
      <c r="E142" s="753"/>
      <c r="F142" s="753"/>
      <c r="G142" s="753"/>
      <c r="H142" s="753"/>
      <c r="I142" s="753"/>
      <c r="J142" s="753"/>
      <c r="K142" s="753"/>
    </row>
    <row r="143" customFormat="false" ht="10.5" hidden="false" customHeight="true" outlineLevel="0" collapsed="false">
      <c r="A143" s="326" t="s">
        <v>868</v>
      </c>
      <c r="B143" s="326"/>
      <c r="C143" s="326"/>
      <c r="D143" s="326"/>
      <c r="E143" s="326"/>
      <c r="F143" s="326"/>
      <c r="G143" s="326"/>
      <c r="H143" s="326"/>
      <c r="I143" s="326"/>
      <c r="J143" s="326"/>
      <c r="K143" s="326"/>
    </row>
    <row r="144" customFormat="false" ht="9.75" hidden="false" customHeight="true" outlineLevel="0" collapsed="false">
      <c r="A144" s="290"/>
      <c r="B144" s="20"/>
      <c r="C144" s="20"/>
      <c r="D144" s="20"/>
      <c r="E144" s="20"/>
      <c r="F144" s="20"/>
      <c r="G144" s="20"/>
      <c r="H144" s="20"/>
      <c r="I144" s="20"/>
      <c r="J144" s="20"/>
      <c r="K144" s="20"/>
    </row>
    <row r="145" customFormat="false" ht="9.75" hidden="false" customHeight="true" outlineLevel="0" collapsed="false">
      <c r="A145" s="260" t="s">
        <v>872</v>
      </c>
      <c r="B145" s="753"/>
      <c r="C145" s="753"/>
      <c r="D145" s="753"/>
      <c r="E145" s="753"/>
      <c r="F145" s="753"/>
      <c r="G145" s="753"/>
      <c r="H145" s="753"/>
      <c r="I145" s="753"/>
      <c r="J145" s="753"/>
      <c r="K145" s="753"/>
    </row>
    <row r="146" customFormat="false" ht="9.75" hidden="false" customHeight="true" outlineLevel="0" collapsed="false">
      <c r="A146" s="260"/>
      <c r="B146" s="753"/>
      <c r="C146" s="753"/>
      <c r="D146" s="753"/>
      <c r="E146" s="753"/>
      <c r="F146" s="753"/>
      <c r="G146" s="753"/>
      <c r="H146" s="753"/>
      <c r="I146" s="753"/>
      <c r="J146" s="753"/>
      <c r="K146" s="753"/>
    </row>
    <row r="147" customFormat="false" ht="9.75" hidden="false" customHeight="true" outlineLevel="0" collapsed="false">
      <c r="A147" s="258" t="s">
        <v>2397</v>
      </c>
      <c r="B147" s="753" t="n">
        <v>3</v>
      </c>
      <c r="C147" s="753" t="n">
        <v>3</v>
      </c>
      <c r="D147" s="753" t="n">
        <v>0</v>
      </c>
      <c r="E147" s="753" t="n">
        <v>0</v>
      </c>
      <c r="F147" s="753" t="n">
        <v>0</v>
      </c>
      <c r="G147" s="753" t="n">
        <v>0</v>
      </c>
      <c r="H147" s="753" t="n">
        <v>0</v>
      </c>
      <c r="I147" s="753" t="n">
        <v>0</v>
      </c>
      <c r="J147" s="753" t="n">
        <v>0</v>
      </c>
      <c r="K147" s="753" t="n">
        <v>0</v>
      </c>
    </row>
    <row r="148" customFormat="false" ht="9.75" hidden="false" customHeight="true" outlineLevel="0" collapsed="false">
      <c r="A148" s="258" t="s">
        <v>2398</v>
      </c>
      <c r="B148" s="753" t="n">
        <v>2</v>
      </c>
      <c r="C148" s="753" t="n">
        <v>2</v>
      </c>
      <c r="D148" s="753" t="n">
        <v>0</v>
      </c>
      <c r="E148" s="753" t="n">
        <v>0</v>
      </c>
      <c r="F148" s="753" t="n">
        <v>0</v>
      </c>
      <c r="G148" s="753" t="n">
        <v>0</v>
      </c>
      <c r="H148" s="753" t="n">
        <v>0</v>
      </c>
      <c r="I148" s="753" t="n">
        <v>0</v>
      </c>
      <c r="J148" s="753" t="n">
        <v>0</v>
      </c>
      <c r="K148" s="753" t="n">
        <v>0</v>
      </c>
    </row>
    <row r="149" customFormat="false" ht="9.75" hidden="false" customHeight="true" outlineLevel="0" collapsed="false">
      <c r="A149" s="260"/>
      <c r="B149" s="753"/>
      <c r="C149" s="753"/>
      <c r="D149" s="753"/>
      <c r="E149" s="753"/>
      <c r="F149" s="753"/>
      <c r="G149" s="753"/>
      <c r="H149" s="753"/>
      <c r="I149" s="753"/>
      <c r="J149" s="753"/>
      <c r="K149" s="753"/>
    </row>
    <row r="150" customFormat="false" ht="9.75" hidden="true" customHeight="true" outlineLevel="0" collapsed="false">
      <c r="A150" s="260" t="s">
        <v>1921</v>
      </c>
      <c r="B150" s="753"/>
      <c r="C150" s="753"/>
      <c r="D150" s="753"/>
      <c r="E150" s="753"/>
      <c r="F150" s="753"/>
      <c r="G150" s="753"/>
      <c r="H150" s="753"/>
      <c r="I150" s="753"/>
      <c r="J150" s="753"/>
      <c r="K150" s="753"/>
    </row>
    <row r="151" customFormat="false" ht="9.75" hidden="true" customHeight="true" outlineLevel="0" collapsed="false">
      <c r="A151" s="260"/>
      <c r="B151" s="753"/>
      <c r="C151" s="753"/>
      <c r="D151" s="753"/>
      <c r="E151" s="753"/>
      <c r="F151" s="753"/>
      <c r="G151" s="753"/>
      <c r="H151" s="753"/>
      <c r="I151" s="753"/>
      <c r="J151" s="753"/>
      <c r="K151" s="753"/>
    </row>
    <row r="152" customFormat="false" ht="9.75" hidden="true" customHeight="true" outlineLevel="0" collapsed="false">
      <c r="A152" s="258" t="s">
        <v>2404</v>
      </c>
      <c r="B152" s="753"/>
      <c r="C152" s="753"/>
      <c r="D152" s="753"/>
      <c r="E152" s="753"/>
      <c r="F152" s="753"/>
      <c r="G152" s="753"/>
      <c r="H152" s="753"/>
      <c r="I152" s="753"/>
      <c r="J152" s="753"/>
      <c r="K152" s="753"/>
    </row>
    <row r="153" customFormat="false" ht="9.75" hidden="true" customHeight="true" outlineLevel="0" collapsed="false">
      <c r="A153" s="258"/>
      <c r="B153" s="753"/>
      <c r="C153" s="753"/>
      <c r="D153" s="753"/>
      <c r="E153" s="753"/>
      <c r="F153" s="753"/>
      <c r="G153" s="753"/>
      <c r="H153" s="753"/>
      <c r="I153" s="753"/>
      <c r="J153" s="753"/>
      <c r="K153" s="753"/>
    </row>
    <row r="154" customFormat="false" ht="9.75" hidden="false" customHeight="true" outlineLevel="0" collapsed="false">
      <c r="A154" s="264" t="s">
        <v>877</v>
      </c>
      <c r="B154" s="753" t="n">
        <v>5</v>
      </c>
      <c r="C154" s="753" t="n">
        <v>5</v>
      </c>
      <c r="D154" s="753" t="n">
        <v>0</v>
      </c>
      <c r="E154" s="753" t="n">
        <v>0</v>
      </c>
      <c r="F154" s="753" t="n">
        <v>0</v>
      </c>
      <c r="G154" s="753" t="n">
        <v>0</v>
      </c>
      <c r="H154" s="753" t="n">
        <v>0</v>
      </c>
      <c r="I154" s="753" t="n">
        <v>0</v>
      </c>
      <c r="J154" s="753" t="n">
        <v>0</v>
      </c>
      <c r="K154" s="753" t="n">
        <v>0</v>
      </c>
    </row>
    <row r="155" customFormat="false" ht="9.75" hidden="false" customHeight="true" outlineLevel="0" collapsed="false">
      <c r="B155" s="753"/>
      <c r="C155" s="753"/>
      <c r="D155" s="753"/>
      <c r="E155" s="753"/>
      <c r="F155" s="753"/>
      <c r="G155" s="753"/>
      <c r="H155" s="753"/>
      <c r="I155" s="753"/>
      <c r="J155" s="753"/>
      <c r="K155" s="753"/>
    </row>
    <row r="156" customFormat="false" ht="9.75" hidden="false" customHeight="true" outlineLevel="0" collapsed="false">
      <c r="B156" s="753"/>
      <c r="C156" s="753"/>
      <c r="D156" s="753"/>
      <c r="E156" s="753"/>
      <c r="F156" s="753"/>
      <c r="G156" s="753"/>
      <c r="H156" s="753"/>
      <c r="I156" s="753"/>
      <c r="J156" s="753"/>
      <c r="K156" s="753"/>
    </row>
    <row r="157" customFormat="false" ht="9.75" hidden="false" customHeight="true" outlineLevel="0" collapsed="false">
      <c r="B157" s="753"/>
      <c r="C157" s="753"/>
      <c r="D157" s="753"/>
      <c r="E157" s="753"/>
      <c r="F157" s="753"/>
      <c r="G157" s="753"/>
      <c r="H157" s="753"/>
      <c r="I157" s="753"/>
      <c r="J157" s="753"/>
      <c r="K157" s="753"/>
    </row>
    <row r="158" customFormat="false" ht="10.5" hidden="false" customHeight="true" outlineLevel="0" collapsed="false">
      <c r="A158" s="326" t="s">
        <v>2400</v>
      </c>
      <c r="B158" s="326"/>
      <c r="C158" s="326"/>
      <c r="D158" s="326"/>
      <c r="E158" s="326"/>
      <c r="F158" s="326"/>
      <c r="G158" s="326"/>
      <c r="H158" s="326"/>
      <c r="I158" s="326"/>
      <c r="J158" s="326"/>
      <c r="K158" s="326"/>
    </row>
    <row r="159" customFormat="false" ht="9.75" hidden="false" customHeight="true" outlineLevel="0" collapsed="false">
      <c r="B159" s="753"/>
      <c r="C159" s="753"/>
      <c r="D159" s="753"/>
      <c r="E159" s="753"/>
      <c r="F159" s="753"/>
      <c r="G159" s="753"/>
      <c r="H159" s="753"/>
      <c r="I159" s="753"/>
      <c r="J159" s="753"/>
      <c r="K159" s="753"/>
    </row>
    <row r="160" customFormat="false" ht="9.75" hidden="false" customHeight="true" outlineLevel="0" collapsed="false">
      <c r="A160" s="264" t="s">
        <v>2401</v>
      </c>
      <c r="B160" s="753" t="n">
        <v>289</v>
      </c>
      <c r="C160" s="753" t="n">
        <v>67</v>
      </c>
      <c r="D160" s="753" t="n">
        <v>1</v>
      </c>
      <c r="E160" s="753" t="n">
        <v>22</v>
      </c>
      <c r="F160" s="753" t="n">
        <v>37</v>
      </c>
      <c r="G160" s="753" t="n">
        <v>139</v>
      </c>
      <c r="H160" s="753" t="n">
        <v>2</v>
      </c>
      <c r="I160" s="753" t="n">
        <v>9</v>
      </c>
      <c r="J160" s="753" t="n">
        <v>7</v>
      </c>
      <c r="K160" s="753" t="n">
        <v>5</v>
      </c>
    </row>
    <row r="161" customFormat="false" ht="9.75" hidden="false" customHeight="true" outlineLevel="0" collapsed="false">
      <c r="B161" s="753"/>
      <c r="C161" s="753"/>
      <c r="D161" s="753"/>
      <c r="E161" s="753"/>
      <c r="F161" s="753"/>
      <c r="G161" s="753"/>
      <c r="H161" s="753"/>
      <c r="I161" s="753"/>
      <c r="J161" s="753"/>
      <c r="K161" s="753"/>
    </row>
    <row r="162" customFormat="false" ht="9.75" hidden="false" customHeight="true" outlineLevel="0" collapsed="false">
      <c r="B162" s="753"/>
      <c r="C162" s="753"/>
      <c r="D162" s="753"/>
      <c r="E162" s="753"/>
      <c r="F162" s="753"/>
      <c r="G162" s="753"/>
      <c r="H162" s="753"/>
      <c r="I162" s="753"/>
      <c r="J162" s="753"/>
      <c r="K162" s="753"/>
    </row>
    <row r="163" customFormat="false" ht="9.75" hidden="false" customHeight="true" outlineLevel="0" collapsed="false">
      <c r="B163" s="753"/>
      <c r="C163" s="753"/>
      <c r="D163" s="753"/>
      <c r="E163" s="753"/>
      <c r="F163" s="753"/>
      <c r="G163" s="753"/>
      <c r="H163" s="753"/>
      <c r="I163" s="753"/>
      <c r="J163" s="753"/>
      <c r="K163" s="753"/>
    </row>
    <row r="164" customFormat="false" ht="10.5" hidden="false" customHeight="true" outlineLevel="0" collapsed="false">
      <c r="A164" s="326" t="s">
        <v>2402</v>
      </c>
      <c r="B164" s="326"/>
      <c r="C164" s="326"/>
      <c r="D164" s="326"/>
      <c r="E164" s="326"/>
      <c r="F164" s="326"/>
      <c r="G164" s="326"/>
      <c r="H164" s="326"/>
      <c r="I164" s="326"/>
      <c r="J164" s="326"/>
      <c r="K164" s="326"/>
    </row>
    <row r="165" customFormat="false" ht="9.75" hidden="false" customHeight="true" outlineLevel="0" collapsed="false">
      <c r="B165" s="753"/>
      <c r="C165" s="753"/>
      <c r="D165" s="753"/>
      <c r="E165" s="753"/>
      <c r="F165" s="753"/>
      <c r="G165" s="753"/>
      <c r="H165" s="753"/>
      <c r="I165" s="753"/>
      <c r="J165" s="753"/>
      <c r="K165" s="753"/>
    </row>
    <row r="166" customFormat="false" ht="9.75" hidden="false" customHeight="true" outlineLevel="0" collapsed="false">
      <c r="A166" s="264" t="s">
        <v>289</v>
      </c>
      <c r="B166" s="753" t="n">
        <v>171</v>
      </c>
      <c r="C166" s="753" t="n">
        <v>66</v>
      </c>
      <c r="D166" s="753" t="n">
        <v>0</v>
      </c>
      <c r="E166" s="753" t="n">
        <v>19</v>
      </c>
      <c r="F166" s="753" t="n">
        <v>32</v>
      </c>
      <c r="G166" s="753" t="n">
        <v>33</v>
      </c>
      <c r="H166" s="753" t="n">
        <v>2</v>
      </c>
      <c r="I166" s="753" t="n">
        <v>6</v>
      </c>
      <c r="J166" s="753" t="n">
        <v>4</v>
      </c>
      <c r="K166" s="753" t="n">
        <v>9</v>
      </c>
    </row>
    <row r="167" customFormat="false" ht="9.75" hidden="false" customHeight="true" outlineLevel="0" collapsed="false">
      <c r="B167" s="753"/>
      <c r="C167" s="753"/>
      <c r="D167" s="753"/>
      <c r="E167" s="753"/>
      <c r="F167" s="753"/>
      <c r="G167" s="753"/>
      <c r="H167" s="753"/>
      <c r="I167" s="753"/>
      <c r="J167" s="753"/>
      <c r="K167" s="753"/>
    </row>
    <row r="168" customFormat="false" ht="9.75" hidden="false" customHeight="true" outlineLevel="0" collapsed="false">
      <c r="B168" s="753"/>
      <c r="C168" s="753"/>
      <c r="D168" s="753"/>
      <c r="E168" s="753"/>
      <c r="F168" s="753"/>
      <c r="G168" s="753"/>
      <c r="H168" s="753"/>
      <c r="I168" s="753"/>
      <c r="J168" s="753"/>
      <c r="K168" s="753"/>
    </row>
    <row r="169" customFormat="false" ht="9.75" hidden="false" customHeight="true" outlineLevel="0" collapsed="false">
      <c r="B169" s="753"/>
      <c r="C169" s="753"/>
      <c r="D169" s="753"/>
      <c r="E169" s="753"/>
      <c r="F169" s="753"/>
      <c r="G169" s="753"/>
      <c r="H169" s="753"/>
      <c r="I169" s="753"/>
      <c r="J169" s="753"/>
      <c r="K169" s="753"/>
    </row>
    <row r="170" customFormat="false" ht="10.5" hidden="false" customHeight="true" outlineLevel="0" collapsed="false">
      <c r="A170" s="326" t="s">
        <v>493</v>
      </c>
      <c r="B170" s="326"/>
      <c r="C170" s="326"/>
      <c r="D170" s="326"/>
      <c r="E170" s="326"/>
      <c r="F170" s="326"/>
      <c r="G170" s="326"/>
      <c r="H170" s="326"/>
      <c r="I170" s="326"/>
      <c r="J170" s="326"/>
      <c r="K170" s="326"/>
    </row>
    <row r="171" customFormat="false" ht="9.75" hidden="false" customHeight="true" outlineLevel="0" collapsed="false">
      <c r="B171" s="753"/>
      <c r="C171" s="753"/>
      <c r="D171" s="753"/>
      <c r="E171" s="753"/>
      <c r="F171" s="753"/>
      <c r="G171" s="753"/>
      <c r="H171" s="753"/>
      <c r="I171" s="753"/>
      <c r="J171" s="753"/>
      <c r="K171" s="753"/>
    </row>
    <row r="172" customFormat="false" ht="9.75" hidden="false" customHeight="true" outlineLevel="0" collapsed="false">
      <c r="A172" s="264" t="s">
        <v>292</v>
      </c>
      <c r="B172" s="753" t="n">
        <v>460</v>
      </c>
      <c r="C172" s="753" t="n">
        <v>133</v>
      </c>
      <c r="D172" s="753" t="n">
        <v>1</v>
      </c>
      <c r="E172" s="753" t="n">
        <v>41</v>
      </c>
      <c r="F172" s="753" t="n">
        <v>69</v>
      </c>
      <c r="G172" s="753" t="n">
        <v>172</v>
      </c>
      <c r="H172" s="753" t="n">
        <v>4</v>
      </c>
      <c r="I172" s="753" t="n">
        <v>15</v>
      </c>
      <c r="J172" s="753" t="n">
        <v>11</v>
      </c>
      <c r="K172" s="753" t="n">
        <v>14</v>
      </c>
    </row>
    <row r="173" customFormat="false" ht="9.75" hidden="false" customHeight="true" outlineLevel="0" collapsed="false">
      <c r="B173" s="159"/>
    </row>
    <row r="174" customFormat="false" ht="9.75" hidden="false" customHeight="true" outlineLevel="0" collapsed="false">
      <c r="B174" s="159"/>
    </row>
    <row r="175" customFormat="false" ht="9.75" hidden="false" customHeight="true" outlineLevel="0" collapsed="false">
      <c r="B175" s="159"/>
    </row>
    <row r="176" customFormat="false" ht="9.75" hidden="false" customHeight="true" outlineLevel="0" collapsed="false">
      <c r="B176" s="159"/>
    </row>
    <row r="177" customFormat="false" ht="9.75" hidden="false" customHeight="true" outlineLevel="0" collapsed="false">
      <c r="B177" s="159"/>
    </row>
    <row r="178" s="249" customFormat="true" ht="10.5" hidden="false" customHeight="true" outlineLevel="0" collapsed="false">
      <c r="A178" s="263" t="s">
        <v>130</v>
      </c>
    </row>
  </sheetData>
  <mergeCells count="15">
    <mergeCell ref="A1:K1"/>
    <mergeCell ref="A3:K3"/>
    <mergeCell ref="C5:K5"/>
    <mergeCell ref="A13:K13"/>
    <mergeCell ref="A15:K15"/>
    <mergeCell ref="A61:K61"/>
    <mergeCell ref="A77:K77"/>
    <mergeCell ref="A81:K81"/>
    <mergeCell ref="A85:K85"/>
    <mergeCell ref="A91:K91"/>
    <mergeCell ref="A93:K93"/>
    <mergeCell ref="A143:K143"/>
    <mergeCell ref="A158:K158"/>
    <mergeCell ref="A164:K164"/>
    <mergeCell ref="A170:K170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7" width="45.99"/>
    <col collapsed="false" customWidth="true" hidden="false" outlineLevel="0" max="2" min="2" style="17" width="4.7"/>
    <col collapsed="false" customWidth="true" hidden="false" outlineLevel="0" max="3" min="3" style="241" width="41.7"/>
    <col collapsed="false" customWidth="true" hidden="false" outlineLevel="0" max="4" min="4" style="241" width="7.7"/>
    <col collapsed="false" customWidth="true" hidden="false" outlineLevel="0" max="5" min="5" style="241" width="6.85"/>
    <col collapsed="false" customWidth="true" hidden="false" outlineLevel="0" max="6" min="6" style="241" width="6.7"/>
    <col collapsed="false" customWidth="true" hidden="false" outlineLevel="0" max="7" min="7" style="241" width="6.41"/>
    <col collapsed="false" customWidth="true" hidden="false" outlineLevel="0" max="8" min="8" style="241" width="6.85"/>
    <col collapsed="false" customWidth="true" hidden="false" outlineLevel="0" max="9" min="9" style="241" width="8.41"/>
    <col collapsed="false" customWidth="true" hidden="false" outlineLevel="0" max="10" min="10" style="241" width="8.14"/>
    <col collapsed="false" customWidth="false" hidden="false" outlineLevel="0" max="257" min="11" style="17" width="11.42"/>
  </cols>
  <sheetData>
    <row r="1" s="756" customFormat="true" ht="12" hidden="false" customHeight="true" outlineLevel="0" collapsed="false">
      <c r="A1" s="18" t="s">
        <v>2405</v>
      </c>
      <c r="B1" s="18"/>
      <c r="C1" s="18"/>
      <c r="D1" s="17"/>
      <c r="E1" s="17"/>
      <c r="F1" s="17"/>
      <c r="G1" s="17"/>
      <c r="H1" s="17"/>
      <c r="I1" s="17"/>
      <c r="J1" s="17"/>
    </row>
    <row r="2" s="21" customFormat="true" ht="12" hidden="false" customHeight="true" outlineLevel="0" collapsed="false">
      <c r="A2" s="18" t="s">
        <v>2406</v>
      </c>
      <c r="B2" s="18"/>
      <c r="C2" s="18"/>
    </row>
    <row r="3" s="21" customFormat="true" ht="12" hidden="false" customHeight="true" outlineLevel="0" collapsed="false">
      <c r="A3" s="18" t="s">
        <v>2407</v>
      </c>
      <c r="B3" s="18"/>
      <c r="C3" s="18"/>
    </row>
    <row r="4" customFormat="false" ht="12" hidden="false" customHeight="true" outlineLevel="0" collapsed="false">
      <c r="C4" s="17"/>
      <c r="D4" s="17"/>
      <c r="E4" s="17"/>
      <c r="F4" s="17"/>
      <c r="G4" s="17"/>
      <c r="H4" s="17"/>
      <c r="I4" s="17"/>
      <c r="J4" s="17"/>
    </row>
    <row r="5" customFormat="false" ht="13.5" hidden="false" customHeight="true" outlineLevel="0" collapsed="false">
      <c r="A5" s="757" t="s">
        <v>2408</v>
      </c>
      <c r="B5" s="758" t="s">
        <v>2409</v>
      </c>
      <c r="C5" s="758"/>
      <c r="D5" s="17"/>
      <c r="E5" s="17"/>
      <c r="F5" s="17"/>
      <c r="G5" s="17"/>
      <c r="H5" s="17"/>
      <c r="I5" s="17"/>
      <c r="J5" s="17"/>
    </row>
    <row r="6" customFormat="false" ht="13.5" hidden="false" customHeight="true" outlineLevel="0" collapsed="false">
      <c r="A6" s="759" t="s">
        <v>825</v>
      </c>
      <c r="B6" s="760" t="s">
        <v>2410</v>
      </c>
      <c r="C6" s="760"/>
      <c r="D6" s="17"/>
      <c r="E6" s="17"/>
      <c r="F6" s="17"/>
      <c r="G6" s="17"/>
      <c r="H6" s="17"/>
      <c r="I6" s="17"/>
      <c r="J6" s="17"/>
    </row>
    <row r="7" customFormat="false" ht="12" hidden="false" customHeight="true" outlineLevel="0" collapsed="false">
      <c r="B7" s="277"/>
      <c r="C7" s="17"/>
      <c r="D7" s="17"/>
      <c r="E7" s="17"/>
      <c r="F7" s="17"/>
      <c r="G7" s="17"/>
      <c r="H7" s="17"/>
      <c r="I7" s="17"/>
      <c r="J7" s="17"/>
    </row>
    <row r="8" customFormat="false" ht="12" hidden="false" customHeight="true" outlineLevel="0" collapsed="false">
      <c r="B8" s="277"/>
      <c r="C8" s="17"/>
      <c r="D8" s="17"/>
      <c r="E8" s="17"/>
      <c r="F8" s="17"/>
      <c r="G8" s="17"/>
      <c r="H8" s="17"/>
      <c r="I8" s="17"/>
      <c r="J8" s="17"/>
    </row>
    <row r="9" customFormat="false" ht="12" hidden="false" customHeight="true" outlineLevel="0" collapsed="false">
      <c r="A9" s="243" t="s">
        <v>2411</v>
      </c>
      <c r="B9" s="243"/>
      <c r="C9" s="243"/>
      <c r="D9" s="17"/>
      <c r="E9" s="17"/>
      <c r="F9" s="17"/>
      <c r="G9" s="17"/>
      <c r="H9" s="17"/>
      <c r="I9" s="17"/>
      <c r="J9" s="17"/>
    </row>
    <row r="10" customFormat="false" ht="11.1" hidden="false" customHeight="true" outlineLevel="0" collapsed="false">
      <c r="A10" s="463"/>
      <c r="B10" s="761"/>
      <c r="C10" s="463"/>
      <c r="D10" s="17"/>
      <c r="E10" s="17"/>
      <c r="F10" s="17"/>
      <c r="G10" s="17"/>
      <c r="H10" s="17"/>
      <c r="I10" s="17"/>
      <c r="J10" s="17"/>
    </row>
    <row r="11" customFormat="false" ht="11.1" hidden="false" customHeight="true" outlineLevel="0" collapsed="false">
      <c r="A11" s="463"/>
      <c r="B11" s="761"/>
      <c r="C11" s="463"/>
      <c r="D11" s="17"/>
      <c r="E11" s="17"/>
      <c r="F11" s="17"/>
      <c r="G11" s="17"/>
      <c r="H11" s="17"/>
      <c r="I11" s="17"/>
      <c r="J11" s="17"/>
    </row>
    <row r="12" customFormat="false" ht="11.1" hidden="false" customHeight="true" outlineLevel="0" collapsed="false">
      <c r="A12" s="762" t="s">
        <v>505</v>
      </c>
      <c r="B12" s="763"/>
      <c r="C12" s="463"/>
      <c r="D12" s="17"/>
      <c r="E12" s="17"/>
      <c r="F12" s="17"/>
      <c r="G12" s="17"/>
      <c r="H12" s="17"/>
      <c r="I12" s="17"/>
      <c r="J12" s="17"/>
    </row>
    <row r="13" customFormat="false" ht="11.1" hidden="false" customHeight="true" outlineLevel="0" collapsed="false">
      <c r="A13" s="463"/>
      <c r="B13" s="764"/>
      <c r="C13" s="463"/>
      <c r="D13" s="17"/>
      <c r="E13" s="17"/>
      <c r="F13" s="17"/>
      <c r="G13" s="17"/>
      <c r="H13" s="17"/>
      <c r="I13" s="17"/>
      <c r="J13" s="17"/>
    </row>
    <row r="14" customFormat="false" ht="11.1" hidden="false" customHeight="true" outlineLevel="0" collapsed="false">
      <c r="A14" s="463" t="s">
        <v>837</v>
      </c>
      <c r="B14" s="764"/>
      <c r="C14" s="463"/>
      <c r="D14" s="17"/>
      <c r="E14" s="17"/>
      <c r="F14" s="17"/>
      <c r="G14" s="17"/>
      <c r="H14" s="17"/>
      <c r="I14" s="17"/>
      <c r="J14" s="17"/>
    </row>
    <row r="15" customFormat="false" ht="11.1" hidden="false" customHeight="true" outlineLevel="0" collapsed="false">
      <c r="A15" s="463" t="s">
        <v>838</v>
      </c>
      <c r="B15" s="764"/>
      <c r="C15" s="463"/>
      <c r="D15" s="17"/>
      <c r="E15" s="17"/>
      <c r="F15" s="17"/>
      <c r="G15" s="17"/>
      <c r="H15" s="17"/>
      <c r="I15" s="17"/>
      <c r="J15" s="17"/>
    </row>
    <row r="16" customFormat="false" ht="11.1" hidden="false" customHeight="true" outlineLevel="0" collapsed="false">
      <c r="A16" s="463" t="s">
        <v>839</v>
      </c>
      <c r="B16" s="764"/>
      <c r="C16" s="463"/>
      <c r="D16" s="17"/>
      <c r="E16" s="17"/>
      <c r="F16" s="17"/>
      <c r="G16" s="17"/>
      <c r="H16" s="17"/>
      <c r="I16" s="17"/>
      <c r="J16" s="17"/>
    </row>
    <row r="17" customFormat="false" ht="11.1" hidden="false" customHeight="true" outlineLevel="0" collapsed="false">
      <c r="A17" s="463" t="s">
        <v>840</v>
      </c>
      <c r="B17" s="764"/>
      <c r="C17" s="463"/>
      <c r="D17" s="17"/>
      <c r="E17" s="17"/>
      <c r="F17" s="17"/>
      <c r="G17" s="17"/>
      <c r="H17" s="17"/>
      <c r="I17" s="17"/>
      <c r="J17" s="17"/>
    </row>
    <row r="18" customFormat="false" ht="11.1" hidden="false" customHeight="true" outlineLevel="0" collapsed="false">
      <c r="A18" s="463" t="s">
        <v>841</v>
      </c>
      <c r="B18" s="764"/>
      <c r="C18" s="463"/>
      <c r="D18" s="17"/>
      <c r="E18" s="17"/>
      <c r="F18" s="17"/>
      <c r="G18" s="17"/>
      <c r="H18" s="17"/>
      <c r="I18" s="17"/>
      <c r="J18" s="17"/>
    </row>
    <row r="19" customFormat="false" ht="11.1" hidden="false" customHeight="true" outlineLevel="0" collapsed="false">
      <c r="A19" s="463" t="s">
        <v>842</v>
      </c>
      <c r="B19" s="764"/>
      <c r="C19" s="463"/>
      <c r="D19" s="17"/>
      <c r="E19" s="17"/>
      <c r="F19" s="17"/>
      <c r="G19" s="17"/>
      <c r="H19" s="17"/>
      <c r="I19" s="17"/>
      <c r="J19" s="17"/>
    </row>
    <row r="20" customFormat="false" ht="11.1" hidden="false" customHeight="true" outlineLevel="0" collapsed="false">
      <c r="A20" s="463" t="s">
        <v>1900</v>
      </c>
      <c r="B20" s="764"/>
      <c r="C20" s="463"/>
      <c r="D20" s="17"/>
      <c r="E20" s="17"/>
      <c r="F20" s="17"/>
      <c r="G20" s="17"/>
      <c r="H20" s="17"/>
      <c r="I20" s="17"/>
      <c r="J20" s="17"/>
    </row>
    <row r="21" customFormat="false" ht="11.1" hidden="false" customHeight="true" outlineLevel="0" collapsed="false">
      <c r="A21" s="761"/>
      <c r="B21" s="761"/>
      <c r="C21" s="463"/>
      <c r="D21" s="17"/>
      <c r="E21" s="17"/>
      <c r="F21" s="17"/>
      <c r="G21" s="17"/>
      <c r="H21" s="17"/>
      <c r="I21" s="17"/>
      <c r="J21" s="17"/>
    </row>
    <row r="22" customFormat="false" ht="11.1" hidden="false" customHeight="true" outlineLevel="0" collapsed="false">
      <c r="A22" s="463"/>
      <c r="B22" s="761"/>
      <c r="C22" s="463"/>
      <c r="D22" s="17"/>
      <c r="E22" s="17"/>
      <c r="F22" s="17"/>
      <c r="G22" s="17"/>
      <c r="H22" s="17"/>
      <c r="I22" s="17"/>
      <c r="J22" s="17"/>
    </row>
    <row r="23" customFormat="false" ht="11.1" hidden="false" customHeight="true" outlineLevel="0" collapsed="false">
      <c r="A23" s="463"/>
      <c r="B23" s="761"/>
      <c r="C23" s="463"/>
      <c r="D23" s="17"/>
      <c r="E23" s="17"/>
      <c r="F23" s="17"/>
      <c r="G23" s="17"/>
      <c r="H23" s="17"/>
      <c r="I23" s="17"/>
      <c r="J23" s="17"/>
    </row>
    <row r="24" customFormat="false" ht="11.1" hidden="false" customHeight="true" outlineLevel="0" collapsed="false">
      <c r="A24" s="762" t="s">
        <v>844</v>
      </c>
      <c r="B24" s="763"/>
      <c r="C24" s="463"/>
      <c r="D24" s="17"/>
      <c r="E24" s="17"/>
      <c r="F24" s="17"/>
      <c r="G24" s="17"/>
      <c r="H24" s="17"/>
      <c r="I24" s="17"/>
      <c r="J24" s="17"/>
    </row>
    <row r="25" customFormat="false" ht="11.1" hidden="false" customHeight="true" outlineLevel="0" collapsed="false">
      <c r="A25" s="463"/>
      <c r="B25" s="764"/>
      <c r="C25" s="463"/>
      <c r="D25" s="17"/>
      <c r="E25" s="17"/>
      <c r="F25" s="17"/>
      <c r="G25" s="17"/>
      <c r="H25" s="17"/>
      <c r="I25" s="17"/>
      <c r="J25" s="17"/>
    </row>
    <row r="26" customFormat="false" ht="11.1" hidden="false" customHeight="true" outlineLevel="0" collapsed="false">
      <c r="A26" s="463" t="s">
        <v>1902</v>
      </c>
      <c r="B26" s="764"/>
      <c r="C26" s="463"/>
      <c r="D26" s="17"/>
      <c r="E26" s="17"/>
      <c r="F26" s="17"/>
      <c r="G26" s="17"/>
      <c r="H26" s="17"/>
      <c r="I26" s="17"/>
      <c r="J26" s="17"/>
    </row>
    <row r="27" customFormat="false" ht="11.1" hidden="false" customHeight="true" outlineLevel="0" collapsed="false">
      <c r="A27" s="463" t="s">
        <v>1903</v>
      </c>
      <c r="B27" s="764"/>
      <c r="C27" s="463" t="s">
        <v>2412</v>
      </c>
      <c r="D27" s="17"/>
      <c r="E27" s="17"/>
      <c r="F27" s="17"/>
      <c r="G27" s="17"/>
      <c r="H27" s="17"/>
      <c r="I27" s="17"/>
      <c r="J27" s="17"/>
    </row>
    <row r="28" customFormat="false" ht="11.1" hidden="false" customHeight="true" outlineLevel="0" collapsed="false">
      <c r="A28" s="463" t="s">
        <v>1904</v>
      </c>
      <c r="B28" s="764"/>
      <c r="C28" s="463"/>
      <c r="D28" s="17"/>
      <c r="E28" s="17"/>
      <c r="F28" s="17"/>
      <c r="G28" s="17"/>
      <c r="H28" s="17"/>
      <c r="I28" s="17"/>
      <c r="J28" s="17"/>
    </row>
    <row r="29" customFormat="false" ht="11.1" hidden="false" customHeight="true" outlineLevel="0" collapsed="false">
      <c r="A29" s="463" t="s">
        <v>1924</v>
      </c>
      <c r="B29" s="764"/>
      <c r="C29" s="463"/>
      <c r="D29" s="17"/>
      <c r="E29" s="17"/>
      <c r="F29" s="17"/>
      <c r="G29" s="17"/>
      <c r="H29" s="17"/>
      <c r="I29" s="17"/>
      <c r="J29" s="17"/>
    </row>
    <row r="30" customFormat="false" ht="11.1" hidden="false" customHeight="true" outlineLevel="0" collapsed="false">
      <c r="A30" s="463" t="s">
        <v>1905</v>
      </c>
      <c r="B30" s="764"/>
      <c r="C30" s="463" t="s">
        <v>2413</v>
      </c>
      <c r="D30" s="17"/>
      <c r="E30" s="17"/>
      <c r="F30" s="17"/>
      <c r="G30" s="17"/>
      <c r="H30" s="17"/>
      <c r="I30" s="17"/>
      <c r="J30" s="17"/>
    </row>
    <row r="31" customFormat="false" ht="11.1" hidden="false" customHeight="true" outlineLevel="0" collapsed="false">
      <c r="A31" s="463" t="s">
        <v>2414</v>
      </c>
      <c r="B31" s="764"/>
      <c r="C31" s="765"/>
      <c r="D31" s="17"/>
      <c r="E31" s="17"/>
      <c r="F31" s="17"/>
      <c r="G31" s="17"/>
      <c r="H31" s="17"/>
      <c r="I31" s="17"/>
      <c r="J31" s="17"/>
    </row>
    <row r="32" customFormat="false" ht="11.1" hidden="false" customHeight="true" outlineLevel="0" collapsed="false">
      <c r="A32" s="463" t="s">
        <v>2415</v>
      </c>
      <c r="B32" s="764"/>
      <c r="C32" s="463"/>
      <c r="D32" s="17"/>
      <c r="E32" s="17"/>
      <c r="F32" s="17"/>
      <c r="G32" s="17"/>
      <c r="H32" s="17"/>
      <c r="I32" s="17"/>
      <c r="J32" s="17"/>
    </row>
    <row r="33" customFormat="false" ht="11.1" hidden="false" customHeight="true" outlineLevel="0" collapsed="false">
      <c r="A33" s="463"/>
      <c r="B33" s="761"/>
      <c r="C33" s="463"/>
      <c r="D33" s="17"/>
      <c r="E33" s="17"/>
      <c r="F33" s="17"/>
      <c r="G33" s="17"/>
      <c r="H33" s="17"/>
      <c r="I33" s="17"/>
      <c r="J33" s="17"/>
    </row>
    <row r="34" customFormat="false" ht="11.1" hidden="false" customHeight="true" outlineLevel="0" collapsed="false">
      <c r="A34" s="463"/>
      <c r="B34" s="761"/>
      <c r="C34" s="463"/>
      <c r="D34" s="17"/>
      <c r="E34" s="17"/>
      <c r="F34" s="17"/>
      <c r="G34" s="17"/>
      <c r="H34" s="17"/>
      <c r="I34" s="17"/>
      <c r="J34" s="17"/>
    </row>
    <row r="35" customFormat="false" ht="11.1" hidden="false" customHeight="true" outlineLevel="0" collapsed="false">
      <c r="A35" s="463"/>
      <c r="B35" s="761"/>
      <c r="C35" s="463"/>
      <c r="D35" s="17"/>
      <c r="E35" s="17"/>
      <c r="F35" s="17"/>
      <c r="G35" s="17"/>
      <c r="H35" s="17"/>
      <c r="I35" s="17"/>
      <c r="J35" s="17"/>
    </row>
    <row r="36" customFormat="false" ht="11.1" hidden="false" customHeight="true" outlineLevel="0" collapsed="false">
      <c r="A36" s="762" t="s">
        <v>854</v>
      </c>
      <c r="B36" s="763"/>
      <c r="C36" s="463"/>
      <c r="D36" s="17"/>
      <c r="E36" s="17"/>
      <c r="F36" s="17"/>
      <c r="G36" s="17"/>
      <c r="H36" s="17"/>
      <c r="I36" s="17"/>
      <c r="J36" s="17"/>
    </row>
    <row r="37" customFormat="false" ht="11.1" hidden="false" customHeight="true" outlineLevel="0" collapsed="false">
      <c r="A37" s="463"/>
      <c r="B37" s="764"/>
      <c r="C37" s="463"/>
      <c r="D37" s="17"/>
      <c r="E37" s="17"/>
      <c r="F37" s="17"/>
      <c r="G37" s="17"/>
      <c r="H37" s="17"/>
      <c r="I37" s="17"/>
      <c r="J37" s="17"/>
    </row>
    <row r="38" customFormat="false" ht="11.1" hidden="false" customHeight="true" outlineLevel="0" collapsed="false">
      <c r="A38" s="463" t="s">
        <v>2416</v>
      </c>
      <c r="B38" s="764"/>
      <c r="C38" s="463" t="s">
        <v>2417</v>
      </c>
      <c r="D38" s="17"/>
      <c r="E38" s="17"/>
      <c r="F38" s="17"/>
      <c r="G38" s="17"/>
      <c r="H38" s="17"/>
      <c r="I38" s="17"/>
      <c r="J38" s="17"/>
    </row>
    <row r="39" customFormat="false" ht="11.1" hidden="false" customHeight="true" outlineLevel="0" collapsed="false">
      <c r="A39" s="463"/>
      <c r="B39" s="764"/>
      <c r="C39" s="463" t="s">
        <v>2418</v>
      </c>
      <c r="D39" s="17"/>
      <c r="E39" s="17"/>
      <c r="F39" s="17"/>
      <c r="G39" s="17"/>
      <c r="H39" s="17"/>
      <c r="I39" s="17"/>
      <c r="J39" s="17"/>
    </row>
    <row r="40" customFormat="false" ht="11.1" hidden="false" customHeight="true" outlineLevel="0" collapsed="false">
      <c r="B40" s="764"/>
      <c r="C40" s="463" t="s">
        <v>2419</v>
      </c>
      <c r="E40" s="17"/>
      <c r="F40" s="17"/>
      <c r="G40" s="17"/>
      <c r="H40" s="17"/>
      <c r="I40" s="17"/>
      <c r="J40" s="17"/>
    </row>
    <row r="41" customFormat="false" ht="11.1" hidden="false" customHeight="true" outlineLevel="0" collapsed="false">
      <c r="A41" s="463" t="s">
        <v>2420</v>
      </c>
      <c r="B41" s="764"/>
      <c r="C41" s="463" t="s">
        <v>2421</v>
      </c>
      <c r="D41" s="17"/>
      <c r="E41" s="17"/>
      <c r="F41" s="17"/>
      <c r="G41" s="17"/>
      <c r="H41" s="17"/>
      <c r="I41" s="17"/>
      <c r="J41" s="17"/>
    </row>
    <row r="42" customFormat="false" ht="11.1" hidden="false" customHeight="true" outlineLevel="0" collapsed="false">
      <c r="A42" s="463"/>
      <c r="B42" s="764"/>
      <c r="C42" s="463" t="s">
        <v>2422</v>
      </c>
      <c r="D42" s="17"/>
      <c r="E42" s="17"/>
      <c r="F42" s="17"/>
      <c r="G42" s="17"/>
      <c r="H42" s="17"/>
      <c r="I42" s="17"/>
      <c r="J42" s="17"/>
    </row>
    <row r="43" customFormat="false" ht="11.1" hidden="false" customHeight="true" outlineLevel="0" collapsed="false">
      <c r="A43" s="463" t="s">
        <v>2423</v>
      </c>
      <c r="B43" s="764"/>
      <c r="C43" s="463"/>
      <c r="D43" s="17"/>
      <c r="E43" s="17"/>
      <c r="F43" s="17"/>
      <c r="G43" s="17"/>
      <c r="H43" s="17"/>
      <c r="I43" s="17"/>
      <c r="J43" s="17"/>
    </row>
    <row r="44" customFormat="false" ht="11.1" hidden="false" customHeight="true" outlineLevel="0" collapsed="false">
      <c r="A44" s="277"/>
      <c r="B44" s="761"/>
      <c r="C44" s="17"/>
      <c r="D44" s="17"/>
      <c r="E44" s="17"/>
      <c r="F44" s="17"/>
      <c r="G44" s="17"/>
      <c r="H44" s="17"/>
      <c r="I44" s="17"/>
      <c r="J44" s="17"/>
    </row>
    <row r="45" customFormat="false" ht="11.1" hidden="false" customHeight="true" outlineLevel="0" collapsed="false">
      <c r="A45" s="463"/>
      <c r="B45" s="761"/>
      <c r="C45" s="463"/>
      <c r="D45" s="17"/>
      <c r="E45" s="17"/>
      <c r="F45" s="17"/>
      <c r="G45" s="17"/>
      <c r="H45" s="17"/>
      <c r="I45" s="17"/>
      <c r="J45" s="17"/>
    </row>
    <row r="46" customFormat="false" ht="11.1" hidden="false" customHeight="true" outlineLevel="0" collapsed="false">
      <c r="A46" s="463"/>
      <c r="B46" s="761"/>
      <c r="C46" s="463"/>
      <c r="D46" s="17"/>
      <c r="E46" s="17"/>
      <c r="F46" s="17"/>
      <c r="G46" s="17"/>
      <c r="H46" s="17"/>
      <c r="I46" s="17"/>
      <c r="J46" s="17"/>
    </row>
    <row r="47" customFormat="false" ht="11.1" hidden="false" customHeight="true" outlineLevel="0" collapsed="false">
      <c r="A47" s="762" t="s">
        <v>860</v>
      </c>
      <c r="B47" s="763"/>
      <c r="C47" s="463"/>
      <c r="D47" s="17"/>
      <c r="E47" s="17"/>
      <c r="F47" s="17"/>
      <c r="G47" s="17"/>
      <c r="H47" s="17"/>
      <c r="I47" s="17"/>
      <c r="J47" s="17"/>
    </row>
    <row r="48" customFormat="false" ht="11.1" hidden="false" customHeight="true" outlineLevel="0" collapsed="false">
      <c r="A48" s="463"/>
      <c r="B48" s="764"/>
      <c r="C48" s="463"/>
      <c r="D48" s="17"/>
      <c r="E48" s="17"/>
      <c r="F48" s="17"/>
      <c r="G48" s="17"/>
      <c r="H48" s="17"/>
      <c r="I48" s="17"/>
      <c r="J48" s="17"/>
    </row>
    <row r="49" customFormat="false" ht="11.1" hidden="false" customHeight="true" outlineLevel="0" collapsed="false">
      <c r="A49" s="463" t="s">
        <v>2424</v>
      </c>
      <c r="B49" s="764"/>
      <c r="C49" s="463" t="s">
        <v>2425</v>
      </c>
      <c r="D49" s="17"/>
      <c r="E49" s="17"/>
      <c r="F49" s="17"/>
      <c r="G49" s="17"/>
      <c r="H49" s="17"/>
      <c r="I49" s="17"/>
      <c r="J49" s="17"/>
    </row>
    <row r="50" customFormat="false" ht="11.1" hidden="false" customHeight="true" outlineLevel="0" collapsed="false">
      <c r="A50" s="463"/>
      <c r="B50" s="764"/>
      <c r="C50" s="463" t="s">
        <v>2426</v>
      </c>
      <c r="D50" s="17"/>
      <c r="E50" s="17"/>
      <c r="F50" s="17"/>
      <c r="G50" s="17"/>
      <c r="H50" s="17"/>
      <c r="I50" s="17"/>
      <c r="J50" s="17"/>
    </row>
    <row r="51" customFormat="false" ht="11.1" hidden="false" customHeight="true" outlineLevel="0" collapsed="false">
      <c r="A51" s="463"/>
      <c r="B51" s="764"/>
      <c r="C51" s="463" t="s">
        <v>2427</v>
      </c>
      <c r="D51" s="17"/>
      <c r="E51" s="17"/>
      <c r="F51" s="17"/>
      <c r="G51" s="17"/>
      <c r="H51" s="17"/>
      <c r="I51" s="17"/>
      <c r="J51" s="17"/>
    </row>
    <row r="52" customFormat="false" ht="11.1" hidden="false" customHeight="true" outlineLevel="0" collapsed="false">
      <c r="A52" s="463"/>
      <c r="B52" s="764"/>
      <c r="C52" s="463" t="s">
        <v>2428</v>
      </c>
      <c r="D52" s="17"/>
      <c r="E52" s="17"/>
      <c r="F52" s="17"/>
      <c r="G52" s="17"/>
      <c r="H52" s="17"/>
      <c r="I52" s="17"/>
      <c r="J52" s="17"/>
    </row>
    <row r="53" customFormat="false" ht="11.1" hidden="false" customHeight="true" outlineLevel="0" collapsed="false">
      <c r="A53" s="463"/>
      <c r="B53" s="764"/>
      <c r="C53" s="463" t="s">
        <v>2429</v>
      </c>
      <c r="D53" s="17"/>
      <c r="E53" s="17"/>
      <c r="F53" s="17"/>
      <c r="G53" s="17"/>
      <c r="H53" s="17"/>
      <c r="I53" s="17"/>
      <c r="J53" s="17"/>
    </row>
    <row r="54" customFormat="false" ht="11.1" hidden="false" customHeight="true" outlineLevel="0" collapsed="false">
      <c r="A54" s="463" t="s">
        <v>2430</v>
      </c>
      <c r="B54" s="764"/>
      <c r="C54" s="463" t="s">
        <v>2431</v>
      </c>
      <c r="D54" s="17"/>
      <c r="E54" s="17"/>
      <c r="F54" s="17"/>
      <c r="G54" s="17"/>
      <c r="H54" s="17"/>
      <c r="I54" s="17"/>
      <c r="J54" s="17"/>
    </row>
    <row r="55" customFormat="false" ht="11.1" hidden="false" customHeight="true" outlineLevel="0" collapsed="false">
      <c r="A55" s="463" t="s">
        <v>2432</v>
      </c>
      <c r="B55" s="764"/>
      <c r="C55" s="463"/>
      <c r="D55" s="17"/>
      <c r="E55" s="17"/>
      <c r="F55" s="17"/>
      <c r="G55" s="17"/>
      <c r="H55" s="17"/>
      <c r="I55" s="17"/>
      <c r="J55" s="17"/>
    </row>
    <row r="56" customFormat="false" ht="11.1" hidden="false" customHeight="true" outlineLevel="0" collapsed="false">
      <c r="A56" s="463" t="s">
        <v>2433</v>
      </c>
      <c r="B56" s="764"/>
      <c r="C56" s="463" t="s">
        <v>2434</v>
      </c>
      <c r="D56" s="17"/>
      <c r="E56" s="17"/>
      <c r="F56" s="17"/>
      <c r="G56" s="17"/>
      <c r="H56" s="17"/>
      <c r="I56" s="17"/>
      <c r="J56" s="17"/>
    </row>
    <row r="57" customFormat="false" ht="11.1" hidden="false" customHeight="true" outlineLevel="0" collapsed="false">
      <c r="A57" s="463"/>
      <c r="B57" s="764"/>
      <c r="C57" s="463" t="s">
        <v>2435</v>
      </c>
      <c r="D57" s="17"/>
      <c r="E57" s="17"/>
      <c r="F57" s="17"/>
      <c r="G57" s="17"/>
      <c r="H57" s="17"/>
      <c r="I57" s="17"/>
      <c r="J57" s="17"/>
    </row>
    <row r="58" customFormat="false" ht="11.1" hidden="false" customHeight="true" outlineLevel="0" collapsed="false">
      <c r="A58" s="463"/>
      <c r="B58" s="764"/>
      <c r="C58" s="463" t="s">
        <v>2436</v>
      </c>
      <c r="D58" s="17"/>
      <c r="E58" s="17"/>
      <c r="F58" s="17"/>
      <c r="G58" s="17"/>
      <c r="H58" s="17"/>
      <c r="I58" s="17"/>
      <c r="J58" s="17"/>
    </row>
    <row r="59" customFormat="false" ht="11.1" hidden="false" customHeight="true" outlineLevel="0" collapsed="false">
      <c r="A59" s="463"/>
      <c r="B59" s="764"/>
      <c r="C59" s="463" t="s">
        <v>2437</v>
      </c>
      <c r="D59" s="17"/>
      <c r="E59" s="17"/>
      <c r="F59" s="17"/>
      <c r="G59" s="17"/>
      <c r="H59" s="17"/>
      <c r="I59" s="17"/>
      <c r="J59" s="17"/>
    </row>
    <row r="60" customFormat="false" ht="11.1" hidden="false" customHeight="true" outlineLevel="0" collapsed="false">
      <c r="A60" s="463"/>
      <c r="B60" s="761"/>
      <c r="C60" s="463"/>
      <c r="D60" s="17"/>
      <c r="E60" s="17"/>
      <c r="F60" s="17"/>
      <c r="G60" s="17"/>
      <c r="H60" s="17"/>
      <c r="I60" s="17"/>
      <c r="J60" s="17"/>
    </row>
    <row r="61" customFormat="false" ht="11.1" hidden="false" customHeight="true" outlineLevel="0" collapsed="false">
      <c r="A61" s="463"/>
      <c r="B61" s="761"/>
      <c r="C61" s="463"/>
      <c r="D61" s="17"/>
      <c r="E61" s="17"/>
      <c r="F61" s="17"/>
      <c r="G61" s="17"/>
      <c r="H61" s="17"/>
      <c r="I61" s="17"/>
      <c r="J61" s="17"/>
    </row>
    <row r="62" customFormat="false" ht="10.5" hidden="false" customHeight="true" outlineLevel="0" collapsed="false">
      <c r="A62" s="463"/>
      <c r="B62" s="761"/>
      <c r="C62" s="463"/>
      <c r="D62" s="17"/>
      <c r="E62" s="17"/>
      <c r="F62" s="17"/>
      <c r="G62" s="17"/>
      <c r="H62" s="17"/>
      <c r="I62" s="17"/>
      <c r="J62" s="17"/>
    </row>
    <row r="63" customFormat="false" ht="10.5" hidden="false" customHeight="true" outlineLevel="0" collapsed="false">
      <c r="A63" s="463"/>
      <c r="B63" s="761"/>
      <c r="C63" s="463"/>
      <c r="D63" s="17"/>
      <c r="E63" s="17"/>
      <c r="F63" s="17"/>
      <c r="G63" s="17"/>
      <c r="H63" s="17"/>
      <c r="I63" s="17"/>
      <c r="J63" s="17"/>
    </row>
    <row r="64" customFormat="false" ht="10.5" hidden="false" customHeight="true" outlineLevel="0" collapsed="false">
      <c r="A64" s="463"/>
      <c r="B64" s="761"/>
      <c r="C64" s="463"/>
      <c r="D64" s="17"/>
      <c r="E64" s="17"/>
      <c r="F64" s="17"/>
      <c r="G64" s="17"/>
      <c r="H64" s="17"/>
      <c r="I64" s="17"/>
      <c r="J64" s="17"/>
    </row>
    <row r="65" customFormat="false" ht="10.5" hidden="false" customHeight="true" outlineLevel="0" collapsed="false">
      <c r="A65" s="463"/>
      <c r="B65" s="761"/>
      <c r="C65" s="463"/>
      <c r="D65" s="17"/>
      <c r="E65" s="17"/>
      <c r="F65" s="17"/>
      <c r="G65" s="17"/>
      <c r="H65" s="17"/>
      <c r="I65" s="17"/>
      <c r="J65" s="17"/>
    </row>
    <row r="66" customFormat="false" ht="9.75" hidden="false" customHeight="true" outlineLevel="0" collapsed="false">
      <c r="A66" s="463"/>
      <c r="B66" s="761"/>
      <c r="C66" s="463"/>
      <c r="D66" s="17"/>
      <c r="E66" s="17"/>
      <c r="F66" s="17"/>
      <c r="G66" s="17"/>
      <c r="H66" s="17"/>
      <c r="I66" s="17"/>
      <c r="J66" s="17"/>
    </row>
    <row r="67" customFormat="false" ht="11.1" hidden="false" customHeight="true" outlineLevel="0" collapsed="false">
      <c r="A67" s="463"/>
      <c r="B67" s="761"/>
      <c r="C67" s="463"/>
      <c r="D67" s="17"/>
      <c r="E67" s="17"/>
      <c r="F67" s="17"/>
      <c r="G67" s="17"/>
      <c r="H67" s="17"/>
      <c r="I67" s="17"/>
      <c r="J67" s="17"/>
    </row>
    <row r="68" s="746" customFormat="true" ht="14.25" hidden="false" customHeight="true" outlineLevel="0" collapsed="false">
      <c r="A68" s="766"/>
      <c r="B68" s="767"/>
      <c r="C68" s="766"/>
    </row>
    <row r="69" s="365" customFormat="true" ht="9.75" hidden="false" customHeight="true" outlineLevel="0" collapsed="false">
      <c r="A69" s="768" t="s">
        <v>2438</v>
      </c>
      <c r="B69" s="449"/>
      <c r="D69" s="448"/>
      <c r="E69" s="448"/>
      <c r="F69" s="448"/>
      <c r="G69" s="448"/>
      <c r="H69" s="448"/>
      <c r="I69" s="448"/>
      <c r="J69" s="448"/>
      <c r="K69" s="448"/>
    </row>
    <row r="70" s="365" customFormat="true" ht="3.75" hidden="false" customHeight="true" outlineLevel="0" collapsed="false">
      <c r="A70" s="769"/>
      <c r="D70" s="448"/>
      <c r="E70" s="448"/>
      <c r="F70" s="448"/>
      <c r="G70" s="448"/>
      <c r="H70" s="448"/>
      <c r="I70" s="448"/>
      <c r="J70" s="448"/>
      <c r="K70" s="448"/>
    </row>
    <row r="71" s="463" customFormat="true" ht="12" hidden="false" customHeight="true" outlineLevel="0" collapsed="false">
      <c r="A71" s="770"/>
      <c r="C71" s="765"/>
      <c r="D71" s="765"/>
      <c r="E71" s="765"/>
      <c r="F71" s="765"/>
      <c r="G71" s="765"/>
      <c r="H71" s="765"/>
      <c r="I71" s="765"/>
      <c r="J71" s="765"/>
    </row>
    <row r="72" s="277" customFormat="true" ht="12" hidden="false" customHeight="true" outlineLevel="0" collapsed="false">
      <c r="A72" s="243" t="s">
        <v>2439</v>
      </c>
      <c r="B72" s="243"/>
      <c r="C72" s="243"/>
    </row>
    <row r="73" customFormat="false" ht="11.1" hidden="false" customHeight="true" outlineLevel="0" collapsed="false">
      <c r="A73" s="463"/>
      <c r="B73" s="761"/>
      <c r="C73" s="463"/>
      <c r="D73" s="17"/>
      <c r="E73" s="17"/>
      <c r="F73" s="17"/>
      <c r="G73" s="17"/>
      <c r="H73" s="17"/>
      <c r="I73" s="17"/>
      <c r="J73" s="17"/>
    </row>
    <row r="74" customFormat="false" ht="11.1" hidden="false" customHeight="true" outlineLevel="0" collapsed="false">
      <c r="A74" s="463"/>
      <c r="B74" s="761"/>
      <c r="C74" s="463"/>
      <c r="D74" s="17"/>
      <c r="E74" s="17"/>
      <c r="F74" s="17"/>
      <c r="G74" s="17"/>
      <c r="H74" s="17"/>
      <c r="I74" s="17"/>
      <c r="J74" s="17"/>
    </row>
    <row r="75" customFormat="false" ht="11.1" hidden="false" customHeight="true" outlineLevel="0" collapsed="false">
      <c r="A75" s="762" t="s">
        <v>869</v>
      </c>
      <c r="B75" s="763"/>
      <c r="C75" s="463"/>
      <c r="D75" s="17"/>
      <c r="E75" s="17"/>
      <c r="F75" s="17"/>
      <c r="G75" s="17"/>
      <c r="H75" s="17"/>
      <c r="I75" s="17"/>
      <c r="J75" s="17"/>
    </row>
    <row r="76" customFormat="false" ht="11.1" hidden="false" customHeight="true" outlineLevel="0" collapsed="false">
      <c r="A76" s="771"/>
      <c r="B76" s="763"/>
      <c r="C76" s="463"/>
      <c r="D76" s="17"/>
      <c r="E76" s="17"/>
      <c r="F76" s="17"/>
      <c r="G76" s="17"/>
      <c r="H76" s="17"/>
      <c r="I76" s="17"/>
      <c r="J76" s="17"/>
    </row>
    <row r="77" customFormat="false" ht="11.1" hidden="false" customHeight="true" outlineLevel="0" collapsed="false">
      <c r="A77" s="463" t="s">
        <v>870</v>
      </c>
      <c r="B77" s="764"/>
      <c r="C77" s="463" t="s">
        <v>2440</v>
      </c>
      <c r="D77" s="17"/>
      <c r="E77" s="17"/>
      <c r="F77" s="17"/>
      <c r="G77" s="17"/>
      <c r="H77" s="17"/>
      <c r="I77" s="17"/>
      <c r="J77" s="17"/>
    </row>
    <row r="78" customFormat="false" ht="11.1" hidden="false" customHeight="true" outlineLevel="0" collapsed="false">
      <c r="A78" s="463" t="s">
        <v>871</v>
      </c>
      <c r="B78" s="764"/>
      <c r="C78" s="463"/>
      <c r="D78" s="17"/>
      <c r="E78" s="17"/>
      <c r="F78" s="17"/>
      <c r="G78" s="17"/>
      <c r="H78" s="17"/>
      <c r="I78" s="17"/>
      <c r="J78" s="17"/>
    </row>
    <row r="79" customFormat="false" ht="11.1" hidden="false" customHeight="true" outlineLevel="0" collapsed="false">
      <c r="A79" s="463"/>
      <c r="B79" s="761"/>
      <c r="C79" s="463"/>
      <c r="D79" s="17"/>
      <c r="E79" s="17"/>
      <c r="F79" s="17"/>
      <c r="G79" s="17"/>
      <c r="H79" s="17"/>
      <c r="I79" s="17"/>
      <c r="J79" s="17"/>
    </row>
    <row r="80" customFormat="false" ht="11.1" hidden="false" customHeight="true" outlineLevel="0" collapsed="false">
      <c r="A80" s="463"/>
      <c r="B80" s="761"/>
      <c r="C80" s="463"/>
      <c r="D80" s="17"/>
      <c r="E80" s="17"/>
      <c r="F80" s="17"/>
      <c r="G80" s="17"/>
      <c r="H80" s="17"/>
      <c r="I80" s="17"/>
      <c r="J80" s="17"/>
    </row>
    <row r="81" customFormat="false" ht="11.1" hidden="false" customHeight="true" outlineLevel="0" collapsed="false">
      <c r="A81" s="463"/>
      <c r="B81" s="761"/>
      <c r="C81" s="463"/>
      <c r="D81" s="17"/>
      <c r="E81" s="17"/>
      <c r="F81" s="17"/>
      <c r="G81" s="17"/>
      <c r="H81" s="17"/>
      <c r="I81" s="17"/>
      <c r="J81" s="17"/>
    </row>
    <row r="82" customFormat="false" ht="11.1" hidden="false" customHeight="true" outlineLevel="0" collapsed="false">
      <c r="A82" s="762" t="s">
        <v>872</v>
      </c>
      <c r="B82" s="763"/>
      <c r="C82" s="463"/>
      <c r="D82" s="17"/>
      <c r="E82" s="17"/>
      <c r="F82" s="17"/>
      <c r="G82" s="17"/>
      <c r="H82" s="17"/>
      <c r="I82" s="17"/>
      <c r="J82" s="17"/>
    </row>
    <row r="83" customFormat="false" ht="11.1" hidden="false" customHeight="true" outlineLevel="0" collapsed="false">
      <c r="A83" s="463"/>
      <c r="B83" s="764"/>
      <c r="C83" s="463"/>
      <c r="D83" s="17"/>
      <c r="E83" s="17"/>
      <c r="F83" s="17"/>
      <c r="G83" s="17"/>
      <c r="H83" s="17"/>
      <c r="I83" s="17"/>
      <c r="J83" s="17"/>
    </row>
    <row r="84" customFormat="false" ht="11.1" hidden="false" customHeight="true" outlineLevel="0" collapsed="false">
      <c r="A84" s="463" t="s">
        <v>872</v>
      </c>
      <c r="B84" s="764"/>
      <c r="C84" s="463" t="s">
        <v>2441</v>
      </c>
      <c r="D84" s="17"/>
      <c r="E84" s="17"/>
      <c r="F84" s="17"/>
      <c r="G84" s="17"/>
      <c r="H84" s="17"/>
      <c r="I84" s="17"/>
      <c r="J84" s="17"/>
    </row>
    <row r="85" customFormat="false" ht="11.1" hidden="false" customHeight="true" outlineLevel="0" collapsed="false">
      <c r="A85" s="463" t="s">
        <v>873</v>
      </c>
      <c r="B85" s="764"/>
      <c r="C85" s="463"/>
      <c r="D85" s="17"/>
      <c r="E85" s="17"/>
      <c r="F85" s="17"/>
      <c r="G85" s="17"/>
      <c r="H85" s="17"/>
      <c r="I85" s="17"/>
      <c r="J85" s="17"/>
    </row>
    <row r="86" customFormat="false" ht="11.1" hidden="false" customHeight="true" outlineLevel="0" collapsed="false">
      <c r="A86" s="463" t="s">
        <v>874</v>
      </c>
      <c r="B86" s="764"/>
      <c r="C86" s="463"/>
      <c r="D86" s="17"/>
      <c r="E86" s="17"/>
      <c r="F86" s="17"/>
      <c r="G86" s="17"/>
      <c r="H86" s="17"/>
      <c r="I86" s="17"/>
      <c r="J86" s="17"/>
    </row>
    <row r="87" customFormat="false" ht="11.1" hidden="false" customHeight="true" outlineLevel="0" collapsed="false">
      <c r="A87" s="761"/>
      <c r="B87" s="761"/>
      <c r="C87" s="463"/>
      <c r="D87" s="17"/>
      <c r="E87" s="17"/>
      <c r="F87" s="17"/>
      <c r="G87" s="17"/>
      <c r="H87" s="17"/>
      <c r="I87" s="17"/>
      <c r="J87" s="17"/>
    </row>
    <row r="88" customFormat="false" ht="11.1" hidden="false" customHeight="true" outlineLevel="0" collapsed="false">
      <c r="A88" s="463"/>
      <c r="B88" s="761"/>
      <c r="C88" s="463"/>
      <c r="D88" s="17"/>
      <c r="E88" s="17"/>
      <c r="F88" s="17"/>
      <c r="G88" s="17"/>
      <c r="H88" s="17"/>
      <c r="I88" s="17"/>
      <c r="J88" s="17"/>
    </row>
    <row r="89" customFormat="false" ht="11.1" hidden="false" customHeight="true" outlineLevel="0" collapsed="false">
      <c r="A89" s="463"/>
      <c r="B89" s="761"/>
      <c r="C89" s="463"/>
      <c r="D89" s="17"/>
      <c r="E89" s="17"/>
      <c r="F89" s="17"/>
      <c r="G89" s="17"/>
      <c r="H89" s="17"/>
      <c r="I89" s="17"/>
      <c r="J89" s="17"/>
    </row>
    <row r="90" customFormat="false" ht="11.1" hidden="false" customHeight="true" outlineLevel="0" collapsed="false">
      <c r="A90" s="762" t="s">
        <v>875</v>
      </c>
      <c r="B90" s="763"/>
      <c r="C90" s="463"/>
      <c r="D90" s="17"/>
      <c r="E90" s="17"/>
      <c r="F90" s="17"/>
      <c r="G90" s="17"/>
      <c r="H90" s="17"/>
      <c r="I90" s="17"/>
      <c r="J90" s="17"/>
    </row>
    <row r="91" customFormat="false" ht="11.1" hidden="false" customHeight="true" outlineLevel="0" collapsed="false">
      <c r="A91" s="463"/>
      <c r="B91" s="764"/>
      <c r="C91" s="463"/>
      <c r="D91" s="17"/>
      <c r="E91" s="17"/>
      <c r="F91" s="17"/>
      <c r="G91" s="17"/>
      <c r="H91" s="17"/>
      <c r="I91" s="17"/>
      <c r="J91" s="17"/>
    </row>
    <row r="92" customFormat="false" ht="11.1" hidden="false" customHeight="true" outlineLevel="0" collapsed="false">
      <c r="A92" s="463" t="s">
        <v>875</v>
      </c>
      <c r="B92" s="764"/>
      <c r="C92" s="463" t="s">
        <v>2442</v>
      </c>
      <c r="D92" s="17"/>
      <c r="E92" s="17"/>
      <c r="F92" s="17"/>
      <c r="G92" s="17"/>
      <c r="H92" s="17"/>
      <c r="I92" s="17"/>
      <c r="J92" s="17"/>
    </row>
    <row r="93" customFormat="false" ht="11.1" hidden="false" customHeight="true" outlineLevel="0" collapsed="false">
      <c r="A93" s="463"/>
      <c r="B93" s="764"/>
      <c r="C93" s="463" t="s">
        <v>2443</v>
      </c>
      <c r="D93" s="17"/>
      <c r="E93" s="17"/>
      <c r="F93" s="17"/>
      <c r="G93" s="17"/>
      <c r="H93" s="17"/>
      <c r="I93" s="17"/>
      <c r="J93" s="17"/>
    </row>
    <row r="94" customFormat="false" ht="11.1" hidden="false" customHeight="true" outlineLevel="0" collapsed="false">
      <c r="A94" s="463"/>
      <c r="B94" s="764"/>
      <c r="C94" s="463" t="s">
        <v>2444</v>
      </c>
      <c r="D94" s="17"/>
      <c r="E94" s="17"/>
      <c r="F94" s="17"/>
      <c r="G94" s="17"/>
      <c r="H94" s="17"/>
      <c r="I94" s="17"/>
      <c r="J94" s="17"/>
    </row>
    <row r="95" customFormat="false" ht="11.1" hidden="false" customHeight="true" outlineLevel="0" collapsed="false">
      <c r="A95" s="463" t="s">
        <v>876</v>
      </c>
      <c r="B95" s="764"/>
      <c r="C95" s="463" t="s">
        <v>2445</v>
      </c>
      <c r="D95" s="17"/>
      <c r="E95" s="17"/>
      <c r="F95" s="17"/>
      <c r="G95" s="17"/>
      <c r="H95" s="17"/>
      <c r="I95" s="17"/>
      <c r="J95" s="17"/>
    </row>
    <row r="96" customFormat="false" ht="11.1" hidden="false" customHeight="true" outlineLevel="0" collapsed="false">
      <c r="A96" s="463" t="s">
        <v>2446</v>
      </c>
      <c r="B96" s="764"/>
      <c r="C96" s="463" t="s">
        <v>2447</v>
      </c>
      <c r="D96" s="17"/>
      <c r="E96" s="17"/>
      <c r="F96" s="17"/>
      <c r="G96" s="17"/>
      <c r="H96" s="17"/>
      <c r="I96" s="17"/>
      <c r="J96" s="17"/>
    </row>
    <row r="97" customFormat="false" ht="11.1" hidden="false" customHeight="true" outlineLevel="0" collapsed="false">
      <c r="A97" s="463" t="s">
        <v>2448</v>
      </c>
      <c r="B97" s="764"/>
      <c r="C97" s="463" t="s">
        <v>2449</v>
      </c>
      <c r="D97" s="17"/>
      <c r="E97" s="17"/>
      <c r="F97" s="17"/>
      <c r="G97" s="17"/>
      <c r="H97" s="17"/>
      <c r="I97" s="17"/>
      <c r="J97" s="17"/>
    </row>
    <row r="98" customFormat="false" ht="11.1" hidden="false" customHeight="true" outlineLevel="0" collapsed="false">
      <c r="A98" s="463"/>
      <c r="B98" s="764"/>
      <c r="C98" s="463" t="s">
        <v>2450</v>
      </c>
      <c r="D98" s="17"/>
      <c r="E98" s="17"/>
      <c r="F98" s="17"/>
      <c r="G98" s="17"/>
      <c r="H98" s="17"/>
      <c r="I98" s="17"/>
      <c r="J98" s="17"/>
    </row>
    <row r="99" customFormat="false" ht="11.1" hidden="false" customHeight="true" outlineLevel="0" collapsed="false">
      <c r="A99" s="463"/>
      <c r="B99" s="764"/>
      <c r="C99" s="463" t="s">
        <v>2451</v>
      </c>
      <c r="D99" s="17"/>
      <c r="E99" s="17"/>
      <c r="F99" s="17"/>
      <c r="G99" s="17"/>
      <c r="H99" s="17"/>
      <c r="I99" s="17"/>
      <c r="J99" s="17"/>
    </row>
    <row r="100" customFormat="false" ht="11.1" hidden="false" customHeight="true" outlineLevel="0" collapsed="false">
      <c r="A100" s="463"/>
      <c r="B100" s="761"/>
      <c r="C100" s="463"/>
      <c r="D100" s="17"/>
      <c r="E100" s="17"/>
      <c r="F100" s="17"/>
      <c r="G100" s="17"/>
      <c r="H100" s="17"/>
      <c r="I100" s="17"/>
      <c r="J100" s="17"/>
    </row>
    <row r="101" customFormat="false" ht="11.1" hidden="false" customHeight="true" outlineLevel="0" collapsed="false">
      <c r="A101" s="463"/>
      <c r="B101" s="761"/>
      <c r="C101" s="463"/>
      <c r="D101" s="17"/>
      <c r="E101" s="17"/>
      <c r="F101" s="17"/>
      <c r="G101" s="17"/>
      <c r="H101" s="17"/>
      <c r="I101" s="17"/>
      <c r="J101" s="17"/>
    </row>
    <row r="102" customFormat="false" ht="11.1" hidden="false" customHeight="true" outlineLevel="0" collapsed="false">
      <c r="A102" s="463"/>
      <c r="B102" s="761"/>
      <c r="C102" s="463"/>
      <c r="D102" s="17"/>
      <c r="E102" s="17"/>
      <c r="F102" s="17"/>
      <c r="G102" s="17"/>
      <c r="H102" s="17"/>
      <c r="I102" s="17"/>
      <c r="J102" s="17"/>
    </row>
    <row r="103" customFormat="false" ht="11.1" hidden="false" customHeight="true" outlineLevel="0" collapsed="false">
      <c r="A103" s="463"/>
      <c r="B103" s="761"/>
      <c r="C103" s="463"/>
      <c r="D103" s="17"/>
      <c r="E103" s="17"/>
      <c r="F103" s="17"/>
      <c r="G103" s="17"/>
      <c r="H103" s="17"/>
      <c r="I103" s="17"/>
      <c r="J103" s="17"/>
    </row>
    <row r="104" customFormat="false" ht="11.1" hidden="false" customHeight="true" outlineLevel="0" collapsed="false">
      <c r="A104" s="243" t="s">
        <v>2452</v>
      </c>
      <c r="B104" s="243"/>
      <c r="C104" s="243"/>
      <c r="D104" s="17"/>
      <c r="E104" s="17"/>
      <c r="F104" s="17"/>
      <c r="G104" s="17"/>
      <c r="H104" s="17"/>
      <c r="I104" s="17"/>
      <c r="J104" s="17"/>
    </row>
    <row r="105" customFormat="false" ht="11.1" hidden="false" customHeight="true" outlineLevel="0" collapsed="false">
      <c r="A105" s="463"/>
      <c r="B105" s="761"/>
      <c r="C105" s="463"/>
      <c r="D105" s="17"/>
      <c r="E105" s="17"/>
      <c r="F105" s="17"/>
      <c r="G105" s="17"/>
      <c r="H105" s="17"/>
      <c r="I105" s="17"/>
      <c r="J105" s="17"/>
    </row>
    <row r="106" customFormat="false" ht="11.1" hidden="false" customHeight="true" outlineLevel="0" collapsed="false">
      <c r="A106" s="463"/>
      <c r="B106" s="761"/>
      <c r="C106" s="463"/>
      <c r="D106" s="17"/>
      <c r="E106" s="17"/>
      <c r="F106" s="17"/>
      <c r="G106" s="17"/>
      <c r="H106" s="17"/>
      <c r="I106" s="17"/>
      <c r="J106" s="17"/>
    </row>
    <row r="107" customFormat="false" ht="11.1" hidden="false" customHeight="true" outlineLevel="0" collapsed="false">
      <c r="A107" s="463" t="s">
        <v>880</v>
      </c>
      <c r="B107" s="764"/>
      <c r="C107" s="463"/>
      <c r="D107" s="17"/>
      <c r="E107" s="17"/>
      <c r="F107" s="17"/>
      <c r="G107" s="17"/>
      <c r="H107" s="17"/>
      <c r="I107" s="17"/>
      <c r="J107" s="17"/>
    </row>
    <row r="108" customFormat="false" ht="11.1" hidden="false" customHeight="true" outlineLevel="0" collapsed="false">
      <c r="A108" s="463" t="s">
        <v>2453</v>
      </c>
      <c r="B108" s="764"/>
      <c r="C108" s="463"/>
      <c r="D108" s="17"/>
      <c r="E108" s="17"/>
      <c r="F108" s="17"/>
      <c r="G108" s="17"/>
      <c r="H108" s="17"/>
      <c r="I108" s="17"/>
      <c r="J108" s="17"/>
    </row>
    <row r="109" customFormat="false" ht="11.1" hidden="false" customHeight="true" outlineLevel="0" collapsed="false">
      <c r="A109" s="463" t="s">
        <v>882</v>
      </c>
      <c r="B109" s="764"/>
      <c r="C109" s="463"/>
      <c r="D109" s="17"/>
      <c r="E109" s="17"/>
      <c r="F109" s="17"/>
      <c r="G109" s="17"/>
      <c r="H109" s="17"/>
      <c r="I109" s="17"/>
      <c r="J109" s="17"/>
    </row>
    <row r="110" customFormat="false" ht="11.1" hidden="false" customHeight="true" outlineLevel="0" collapsed="false">
      <c r="A110" s="463" t="s">
        <v>2454</v>
      </c>
      <c r="B110" s="764"/>
      <c r="C110" s="463"/>
      <c r="D110" s="17"/>
      <c r="E110" s="17"/>
      <c r="F110" s="17"/>
      <c r="G110" s="17"/>
      <c r="H110" s="17"/>
      <c r="I110" s="17"/>
      <c r="J110" s="17"/>
    </row>
    <row r="111" customFormat="false" ht="11.1" hidden="false" customHeight="true" outlineLevel="0" collapsed="false">
      <c r="A111" s="463" t="s">
        <v>884</v>
      </c>
      <c r="B111" s="764"/>
      <c r="C111" s="463"/>
      <c r="D111" s="17"/>
      <c r="E111" s="17"/>
      <c r="F111" s="17"/>
      <c r="G111" s="17"/>
      <c r="H111" s="17"/>
      <c r="I111" s="17"/>
      <c r="J111" s="17"/>
    </row>
    <row r="112" customFormat="false" ht="11.1" hidden="false" customHeight="true" outlineLevel="0" collapsed="false">
      <c r="A112" s="463" t="s">
        <v>881</v>
      </c>
      <c r="B112" s="764"/>
      <c r="C112" s="463"/>
      <c r="D112" s="17"/>
      <c r="E112" s="17"/>
      <c r="F112" s="17"/>
      <c r="G112" s="17"/>
      <c r="H112" s="17"/>
      <c r="I112" s="17"/>
      <c r="J112" s="17"/>
    </row>
    <row r="113" customFormat="false" ht="11.1" hidden="false" customHeight="true" outlineLevel="0" collapsed="false">
      <c r="A113" s="463" t="s">
        <v>886</v>
      </c>
      <c r="B113" s="764"/>
      <c r="C113" s="463"/>
      <c r="D113" s="17"/>
      <c r="E113" s="17"/>
      <c r="F113" s="17"/>
      <c r="G113" s="17"/>
      <c r="H113" s="17"/>
      <c r="I113" s="17"/>
      <c r="J113" s="17"/>
    </row>
    <row r="114" customFormat="false" ht="11.1" hidden="false" customHeight="true" outlineLevel="0" collapsed="false">
      <c r="A114" s="463" t="s">
        <v>887</v>
      </c>
      <c r="B114" s="764"/>
      <c r="C114" s="463"/>
      <c r="D114" s="17"/>
      <c r="E114" s="17"/>
      <c r="F114" s="17"/>
      <c r="G114" s="17"/>
      <c r="H114" s="17"/>
      <c r="I114" s="17"/>
      <c r="J114" s="17"/>
    </row>
    <row r="115" customFormat="false" ht="11.1" hidden="false" customHeight="true" outlineLevel="0" collapsed="false">
      <c r="A115" s="463" t="s">
        <v>888</v>
      </c>
      <c r="B115" s="764"/>
      <c r="C115" s="463"/>
      <c r="D115" s="17"/>
      <c r="E115" s="17"/>
      <c r="F115" s="17"/>
      <c r="G115" s="17"/>
      <c r="H115" s="17"/>
      <c r="I115" s="17"/>
      <c r="J115" s="17"/>
    </row>
    <row r="116" customFormat="false" ht="11.1" hidden="false" customHeight="true" outlineLevel="0" collapsed="false">
      <c r="A116" s="463" t="s">
        <v>797</v>
      </c>
      <c r="B116" s="764"/>
      <c r="C116" s="463"/>
      <c r="D116" s="17"/>
      <c r="E116" s="17"/>
      <c r="F116" s="17"/>
      <c r="G116" s="17"/>
      <c r="H116" s="17"/>
      <c r="I116" s="17"/>
      <c r="J116" s="17"/>
    </row>
    <row r="117" customFormat="false" ht="11.1" hidden="false" customHeight="true" outlineLevel="0" collapsed="false">
      <c r="A117" s="463" t="s">
        <v>889</v>
      </c>
      <c r="B117" s="764"/>
      <c r="C117" s="463"/>
      <c r="D117" s="17"/>
      <c r="E117" s="17"/>
      <c r="F117" s="17"/>
      <c r="G117" s="17"/>
      <c r="H117" s="17"/>
      <c r="I117" s="17"/>
      <c r="J117" s="17"/>
    </row>
    <row r="118" customFormat="false" ht="11.1" hidden="false" customHeight="true" outlineLevel="0" collapsed="false">
      <c r="A118" s="463" t="s">
        <v>890</v>
      </c>
      <c r="B118" s="764"/>
      <c r="C118" s="463"/>
      <c r="D118" s="17"/>
      <c r="E118" s="17"/>
      <c r="F118" s="17"/>
      <c r="G118" s="17"/>
      <c r="H118" s="17"/>
      <c r="I118" s="17"/>
      <c r="J118" s="17"/>
    </row>
    <row r="119" customFormat="false" ht="11.1" hidden="false" customHeight="true" outlineLevel="0" collapsed="false">
      <c r="A119" s="761"/>
      <c r="B119" s="761"/>
      <c r="C119" s="463"/>
      <c r="D119" s="17"/>
      <c r="E119" s="17"/>
      <c r="F119" s="17"/>
      <c r="G119" s="17"/>
      <c r="H119" s="17"/>
      <c r="I119" s="17"/>
      <c r="J119" s="17"/>
    </row>
    <row r="120" customFormat="false" ht="11.1" hidden="false" customHeight="true" outlineLevel="0" collapsed="false">
      <c r="A120" s="761"/>
      <c r="B120" s="761"/>
      <c r="C120" s="463"/>
      <c r="D120" s="17"/>
      <c r="E120" s="17"/>
      <c r="F120" s="17"/>
      <c r="G120" s="17"/>
      <c r="H120" s="17"/>
      <c r="I120" s="17"/>
      <c r="J120" s="17"/>
    </row>
    <row r="121" customFormat="false" ht="11.1" hidden="false" customHeight="true" outlineLevel="0" collapsed="false">
      <c r="A121" s="761"/>
      <c r="B121" s="761"/>
      <c r="C121" s="463"/>
      <c r="D121" s="17"/>
      <c r="E121" s="17"/>
      <c r="F121" s="17"/>
      <c r="G121" s="17"/>
      <c r="H121" s="17"/>
      <c r="I121" s="17"/>
      <c r="J121" s="17"/>
    </row>
    <row r="122" customFormat="false" ht="11.1" hidden="false" customHeight="true" outlineLevel="0" collapsed="false">
      <c r="A122" s="463"/>
      <c r="B122" s="761"/>
      <c r="C122" s="463"/>
      <c r="D122" s="17"/>
      <c r="E122" s="17"/>
      <c r="F122" s="17"/>
      <c r="G122" s="17"/>
      <c r="H122" s="17"/>
      <c r="I122" s="17"/>
      <c r="J122" s="17"/>
    </row>
    <row r="123" customFormat="false" ht="11.1" hidden="false" customHeight="true" outlineLevel="0" collapsed="false">
      <c r="A123" s="243" t="s">
        <v>2455</v>
      </c>
      <c r="B123" s="243"/>
      <c r="C123" s="243"/>
      <c r="D123" s="17"/>
      <c r="E123" s="17"/>
      <c r="F123" s="17"/>
      <c r="G123" s="17"/>
      <c r="H123" s="17"/>
      <c r="I123" s="17"/>
      <c r="J123" s="17"/>
    </row>
    <row r="124" customFormat="false" ht="11.1" hidden="false" customHeight="true" outlineLevel="0" collapsed="false">
      <c r="A124" s="463"/>
      <c r="B124" s="761"/>
      <c r="C124" s="463"/>
      <c r="D124" s="17"/>
      <c r="E124" s="17"/>
      <c r="F124" s="17"/>
      <c r="G124" s="17"/>
      <c r="H124" s="17"/>
      <c r="I124" s="17"/>
      <c r="J124" s="17"/>
    </row>
    <row r="125" customFormat="false" ht="11.1" hidden="false" customHeight="true" outlineLevel="0" collapsed="false">
      <c r="A125" s="463" t="s">
        <v>891</v>
      </c>
      <c r="B125" s="764"/>
      <c r="C125" s="463"/>
      <c r="D125" s="17"/>
      <c r="E125" s="17"/>
      <c r="F125" s="17"/>
      <c r="G125" s="17"/>
      <c r="H125" s="17"/>
      <c r="I125" s="17"/>
      <c r="J125" s="17"/>
    </row>
    <row r="126" customFormat="false" ht="11.1" hidden="false" customHeight="true" outlineLevel="0" collapsed="false">
      <c r="A126" s="761"/>
      <c r="B126" s="761"/>
      <c r="C126" s="463"/>
      <c r="D126" s="17"/>
      <c r="E126" s="17"/>
      <c r="F126" s="17"/>
      <c r="G126" s="17"/>
      <c r="H126" s="17"/>
      <c r="I126" s="17"/>
      <c r="J126" s="17"/>
    </row>
    <row r="127" customFormat="false" ht="11.1" hidden="false" customHeight="true" outlineLevel="0" collapsed="false">
      <c r="A127" s="463"/>
      <c r="B127" s="761"/>
      <c r="C127" s="463"/>
      <c r="D127" s="17"/>
      <c r="E127" s="17"/>
      <c r="F127" s="17"/>
      <c r="G127" s="17"/>
      <c r="H127" s="17"/>
      <c r="I127" s="17"/>
      <c r="J127" s="17"/>
    </row>
    <row r="128" customFormat="false" ht="5.25" hidden="false" customHeight="true" outlineLevel="0" collapsed="false">
      <c r="A128" s="463"/>
      <c r="B128" s="761"/>
      <c r="C128" s="463"/>
      <c r="D128" s="17"/>
      <c r="E128" s="17"/>
      <c r="F128" s="17"/>
      <c r="G128" s="17"/>
      <c r="H128" s="17"/>
      <c r="I128" s="17"/>
      <c r="J128" s="17"/>
    </row>
    <row r="129" customFormat="false" ht="11.1" hidden="false" customHeight="true" outlineLevel="0" collapsed="false">
      <c r="A129" s="463"/>
      <c r="B129" s="761"/>
      <c r="C129" s="463"/>
      <c r="D129" s="17"/>
      <c r="E129" s="17"/>
      <c r="F129" s="17"/>
      <c r="G129" s="17"/>
      <c r="H129" s="17"/>
      <c r="I129" s="17"/>
      <c r="J129" s="17"/>
    </row>
    <row r="130" customFormat="false" ht="11.1" hidden="false" customHeight="true" outlineLevel="0" collapsed="false">
      <c r="A130" s="463"/>
      <c r="B130" s="761"/>
      <c r="C130" s="463"/>
      <c r="D130" s="17"/>
      <c r="E130" s="17"/>
      <c r="F130" s="17"/>
      <c r="G130" s="17"/>
      <c r="H130" s="17"/>
      <c r="I130" s="17"/>
      <c r="J130" s="17"/>
    </row>
    <row r="131" customFormat="false" ht="12" hidden="false" customHeight="true" outlineLevel="0" collapsed="false">
      <c r="A131" s="463"/>
      <c r="B131" s="761"/>
      <c r="C131" s="463"/>
      <c r="D131" s="17"/>
      <c r="E131" s="17"/>
      <c r="F131" s="17"/>
      <c r="G131" s="17"/>
      <c r="H131" s="17"/>
      <c r="I131" s="17"/>
      <c r="J131" s="17"/>
    </row>
    <row r="132" s="746" customFormat="true" ht="14.25" hidden="false" customHeight="true" outlineLevel="0" collapsed="false">
      <c r="A132" s="766"/>
      <c r="B132" s="767"/>
      <c r="C132" s="766"/>
    </row>
    <row r="133" s="365" customFormat="true" ht="9.75" hidden="false" customHeight="true" outlineLevel="0" collapsed="false">
      <c r="A133" s="768" t="s">
        <v>2438</v>
      </c>
      <c r="B133" s="449"/>
      <c r="D133" s="448"/>
      <c r="E133" s="448"/>
      <c r="F133" s="448"/>
      <c r="G133" s="448"/>
      <c r="H133" s="448"/>
      <c r="I133" s="448"/>
      <c r="J133" s="448"/>
      <c r="K133" s="448"/>
    </row>
    <row r="134" s="365" customFormat="true" ht="3.75" hidden="false" customHeight="true" outlineLevel="0" collapsed="false">
      <c r="A134" s="769"/>
      <c r="D134" s="448"/>
      <c r="E134" s="448"/>
      <c r="F134" s="448"/>
      <c r="G134" s="448"/>
      <c r="H134" s="448"/>
      <c r="I134" s="448"/>
      <c r="J134" s="448"/>
      <c r="K134" s="448"/>
    </row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mergeCells count="9">
    <mergeCell ref="A1:C1"/>
    <mergeCell ref="A2:C2"/>
    <mergeCell ref="A3:C3"/>
    <mergeCell ref="B5:C5"/>
    <mergeCell ref="B6:C6"/>
    <mergeCell ref="A9:C9"/>
    <mergeCell ref="A72:C72"/>
    <mergeCell ref="A104:C104"/>
    <mergeCell ref="A123:C123"/>
  </mergeCells>
  <printOptions headings="false" gridLines="false" gridLinesSet="true" horizontalCentered="true" verticalCentered="false"/>
  <pageMargins left="0.590277777777778" right="0.39375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16" width="1.56"/>
    <col collapsed="false" customWidth="true" hidden="false" outlineLevel="0" max="26" min="26" style="16" width="0.85"/>
    <col collapsed="false" customWidth="true" hidden="false" outlineLevel="0" max="38" min="27" style="16" width="1.56"/>
    <col collapsed="false" customWidth="true" hidden="false" outlineLevel="0" max="39" min="39" style="16" width="0.85"/>
    <col collapsed="false" customWidth="true" hidden="false" outlineLevel="0" max="41" min="40" style="16" width="1.56"/>
    <col collapsed="false" customWidth="true" hidden="false" outlineLevel="0" max="42" min="42" style="16" width="0.28"/>
    <col collapsed="false" customWidth="true" hidden="false" outlineLevel="0" max="52" min="43" style="16" width="1.56"/>
    <col collapsed="false" customWidth="true" hidden="false" outlineLevel="0" max="53" min="53" style="16" width="0.85"/>
    <col collapsed="false" customWidth="true" hidden="false" outlineLevel="0" max="65" min="54" style="16" width="1.56"/>
    <col collapsed="false" customWidth="true" hidden="false" outlineLevel="0" max="66" min="66" style="16" width="0.85"/>
    <col collapsed="false" customWidth="true" hidden="false" outlineLevel="0" max="70" min="67" style="16" width="1.56"/>
    <col collapsed="false" customWidth="false" hidden="false" outlineLevel="0" max="257" min="71" style="16" width="11.42"/>
  </cols>
  <sheetData>
    <row r="1" customFormat="false" ht="9" hidden="false" customHeight="true" outlineLevel="0" collapsed="false">
      <c r="A1" s="772"/>
      <c r="B1" s="654"/>
      <c r="L1" s="773"/>
      <c r="M1" s="19"/>
      <c r="N1" s="19"/>
      <c r="O1" s="19"/>
      <c r="P1" s="326"/>
      <c r="Q1" s="326"/>
      <c r="R1" s="326"/>
      <c r="S1" s="326"/>
      <c r="T1" s="326"/>
      <c r="U1" s="326"/>
      <c r="V1" s="326"/>
      <c r="W1" s="326"/>
      <c r="X1" s="326"/>
      <c r="Y1" s="326"/>
      <c r="Z1" s="326"/>
      <c r="AA1" s="326"/>
      <c r="AB1" s="326"/>
      <c r="AC1" s="326"/>
      <c r="AD1" s="326"/>
      <c r="AE1" s="326"/>
      <c r="AF1" s="326"/>
      <c r="AG1" s="326"/>
      <c r="AH1" s="326"/>
      <c r="AI1" s="326"/>
      <c r="AJ1" s="326"/>
      <c r="AK1" s="326"/>
      <c r="AL1" s="326"/>
      <c r="AM1" s="326"/>
      <c r="AN1" s="326"/>
      <c r="AO1" s="326"/>
      <c r="AP1" s="326"/>
      <c r="AQ1" s="326"/>
      <c r="AR1" s="326"/>
      <c r="AS1" s="326"/>
      <c r="AT1" s="326"/>
      <c r="AU1" s="326"/>
      <c r="AV1" s="326"/>
      <c r="AW1" s="326"/>
      <c r="AX1" s="326"/>
      <c r="AY1" s="326"/>
      <c r="AZ1" s="326"/>
      <c r="BA1" s="422"/>
      <c r="BB1" s="422"/>
      <c r="BC1" s="422"/>
      <c r="BD1" s="422" t="s">
        <v>2456</v>
      </c>
      <c r="BE1" s="422"/>
      <c r="BF1" s="422"/>
      <c r="BG1" s="422"/>
      <c r="BH1" s="422"/>
      <c r="BI1" s="422"/>
      <c r="BJ1" s="422"/>
      <c r="BK1" s="422"/>
      <c r="BL1" s="422"/>
      <c r="BM1" s="422"/>
      <c r="BN1" s="422"/>
      <c r="BO1" s="422"/>
      <c r="BP1" s="422"/>
      <c r="BQ1" s="654"/>
      <c r="BR1" s="654"/>
    </row>
    <row r="2" customFormat="false" ht="5.1" hidden="false" customHeight="true" outlineLevel="0" collapsed="false">
      <c r="A2" s="419"/>
      <c r="B2" s="774"/>
      <c r="W2" s="654"/>
      <c r="X2" s="654"/>
      <c r="AG2" s="19"/>
      <c r="AH2" s="19"/>
      <c r="AI2" s="654"/>
      <c r="AK2" s="654"/>
      <c r="AX2" s="654"/>
      <c r="AY2" s="654"/>
      <c r="AZ2" s="654"/>
      <c r="BA2" s="654"/>
      <c r="BB2" s="654"/>
      <c r="BC2" s="654"/>
      <c r="BD2" s="654"/>
      <c r="BE2" s="654"/>
      <c r="BF2" s="654"/>
      <c r="BG2" s="654"/>
      <c r="BH2" s="654"/>
      <c r="BI2" s="654"/>
      <c r="BJ2" s="654"/>
      <c r="BK2" s="654"/>
      <c r="BL2" s="654"/>
      <c r="BM2" s="654"/>
      <c r="BN2" s="654"/>
      <c r="BO2" s="654"/>
      <c r="BP2" s="654"/>
      <c r="BQ2" s="654"/>
      <c r="BR2" s="654"/>
    </row>
    <row r="3" customFormat="false" ht="9" hidden="false" customHeight="true" outlineLevel="0" collapsed="false">
      <c r="A3" s="775"/>
      <c r="B3" s="776"/>
      <c r="C3" s="777"/>
      <c r="D3" s="777"/>
      <c r="E3" s="777"/>
      <c r="F3" s="777"/>
      <c r="G3" s="777"/>
      <c r="H3" s="777"/>
      <c r="I3" s="777"/>
      <c r="J3" s="777"/>
      <c r="K3" s="777"/>
      <c r="L3" s="777"/>
      <c r="M3" s="777"/>
      <c r="N3" s="777"/>
      <c r="O3" s="778"/>
      <c r="P3" s="654"/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779"/>
      <c r="AP3" s="654"/>
      <c r="AQ3" s="654"/>
      <c r="AR3" s="654"/>
      <c r="AS3" s="654"/>
      <c r="AT3" s="654"/>
      <c r="AU3" s="654"/>
      <c r="AV3" s="654"/>
      <c r="AW3" s="654"/>
      <c r="AX3" s="654"/>
      <c r="AY3" s="654"/>
      <c r="AZ3" s="654"/>
      <c r="BA3" s="775"/>
      <c r="BB3" s="777"/>
      <c r="BC3" s="777"/>
      <c r="BD3" s="777"/>
      <c r="BE3" s="777"/>
      <c r="BF3" s="777"/>
      <c r="BG3" s="777"/>
      <c r="BH3" s="777"/>
      <c r="BI3" s="777"/>
      <c r="BJ3" s="777"/>
      <c r="BK3" s="777"/>
      <c r="BL3" s="777"/>
      <c r="BM3" s="777"/>
      <c r="BN3" s="777"/>
      <c r="BO3" s="777"/>
      <c r="BP3" s="778"/>
      <c r="BQ3" s="654"/>
      <c r="BR3" s="654"/>
    </row>
    <row r="4" customFormat="false" ht="10.5" hidden="false" customHeight="true" outlineLevel="0" collapsed="false">
      <c r="A4" s="780"/>
      <c r="B4" s="779" t="s">
        <v>2457</v>
      </c>
      <c r="C4" s="779"/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403"/>
      <c r="P4" s="326" t="s">
        <v>2458</v>
      </c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780"/>
      <c r="BB4" s="654"/>
      <c r="BC4" s="654"/>
      <c r="BD4" s="779" t="s">
        <v>2459</v>
      </c>
      <c r="BE4" s="654"/>
      <c r="BF4" s="654"/>
      <c r="BG4" s="654"/>
      <c r="BH4" s="654"/>
      <c r="BI4" s="654"/>
      <c r="BJ4" s="654"/>
      <c r="BK4" s="654"/>
      <c r="BL4" s="654"/>
      <c r="BM4" s="654"/>
      <c r="BN4" s="654"/>
      <c r="BO4" s="654"/>
      <c r="BP4" s="403"/>
      <c r="BQ4" s="654"/>
      <c r="BR4" s="654"/>
    </row>
    <row r="5" customFormat="false" ht="10.5" hidden="false" customHeight="true" outlineLevel="0" collapsed="false">
      <c r="A5" s="781"/>
      <c r="B5" s="774"/>
      <c r="C5" s="654"/>
      <c r="D5" s="654"/>
      <c r="E5" s="654"/>
      <c r="F5" s="654"/>
      <c r="G5" s="654"/>
      <c r="H5" s="654"/>
      <c r="I5" s="654"/>
      <c r="J5" s="654"/>
      <c r="K5" s="654"/>
      <c r="L5" s="326"/>
      <c r="M5" s="326"/>
      <c r="N5" s="326"/>
      <c r="O5" s="755"/>
      <c r="P5" s="423" t="s">
        <v>2460</v>
      </c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780"/>
      <c r="BB5" s="277"/>
      <c r="BC5" s="277"/>
      <c r="BD5" s="779" t="s">
        <v>2461</v>
      </c>
      <c r="BE5" s="277"/>
      <c r="BF5" s="277"/>
      <c r="BG5" s="277"/>
      <c r="BH5" s="277"/>
      <c r="BI5" s="654"/>
      <c r="BJ5" s="654"/>
      <c r="BK5" s="654"/>
      <c r="BL5" s="654"/>
      <c r="BM5" s="654"/>
      <c r="BN5" s="654"/>
      <c r="BO5" s="654"/>
      <c r="BP5" s="403"/>
      <c r="BQ5" s="654"/>
      <c r="BR5" s="654"/>
    </row>
    <row r="6" customFormat="false" ht="5.25" hidden="false" customHeight="true" outlineLevel="0" collapsed="false">
      <c r="A6" s="782"/>
      <c r="B6" s="783"/>
      <c r="C6" s="784"/>
      <c r="D6" s="784"/>
      <c r="E6" s="784"/>
      <c r="F6" s="784"/>
      <c r="G6" s="784"/>
      <c r="H6" s="784"/>
      <c r="I6" s="784"/>
      <c r="J6" s="784"/>
      <c r="K6" s="784"/>
      <c r="L6" s="466"/>
      <c r="M6" s="466"/>
      <c r="N6" s="466"/>
      <c r="O6" s="785"/>
      <c r="P6" s="786"/>
      <c r="Q6" s="786"/>
      <c r="R6" s="786"/>
      <c r="S6" s="786"/>
      <c r="T6" s="786"/>
      <c r="U6" s="786"/>
      <c r="V6" s="786"/>
      <c r="W6" s="786"/>
      <c r="X6" s="786"/>
      <c r="Y6" s="786"/>
      <c r="Z6" s="786"/>
      <c r="AA6" s="786"/>
      <c r="AB6" s="786"/>
      <c r="AC6" s="786"/>
      <c r="AD6" s="786"/>
      <c r="AE6" s="786"/>
      <c r="AF6" s="786"/>
      <c r="AG6" s="786"/>
      <c r="AH6" s="786"/>
      <c r="AI6" s="786"/>
      <c r="AJ6" s="786"/>
      <c r="AK6" s="786"/>
      <c r="AL6" s="786"/>
      <c r="AM6" s="786"/>
      <c r="AN6" s="786"/>
      <c r="AO6" s="786"/>
      <c r="AP6" s="786"/>
      <c r="AQ6" s="786"/>
      <c r="AR6" s="786"/>
      <c r="AS6" s="786"/>
      <c r="AT6" s="786"/>
      <c r="AU6" s="786"/>
      <c r="AV6" s="786"/>
      <c r="AW6" s="786"/>
      <c r="AX6" s="786"/>
      <c r="AY6" s="786"/>
      <c r="AZ6" s="786"/>
      <c r="BA6" s="787"/>
      <c r="BB6" s="788"/>
      <c r="BC6" s="788"/>
      <c r="BD6" s="788"/>
      <c r="BE6" s="788"/>
      <c r="BF6" s="788"/>
      <c r="BG6" s="788"/>
      <c r="BH6" s="788"/>
      <c r="BI6" s="788"/>
      <c r="BJ6" s="788"/>
      <c r="BK6" s="788"/>
      <c r="BL6" s="788"/>
      <c r="BM6" s="788"/>
      <c r="BN6" s="788"/>
      <c r="BO6" s="788"/>
      <c r="BP6" s="789"/>
      <c r="BQ6" s="654"/>
      <c r="BR6" s="654"/>
    </row>
    <row r="7" customFormat="false" ht="9" hidden="false" customHeight="true" outlineLevel="0" collapsed="false">
      <c r="A7" s="419"/>
      <c r="B7" s="774"/>
      <c r="C7" s="654"/>
      <c r="D7" s="654"/>
      <c r="E7" s="654"/>
      <c r="F7" s="654"/>
      <c r="G7" s="654"/>
      <c r="H7" s="654"/>
      <c r="I7" s="654"/>
      <c r="J7" s="654"/>
      <c r="K7" s="654"/>
      <c r="L7" s="654"/>
      <c r="M7" s="654"/>
      <c r="N7" s="654"/>
      <c r="O7" s="654"/>
      <c r="P7" s="423" t="s">
        <v>2462</v>
      </c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654"/>
      <c r="BB7" s="654"/>
      <c r="BC7" s="654"/>
      <c r="BD7" s="654"/>
      <c r="BE7" s="654"/>
      <c r="BF7" s="654"/>
      <c r="BG7" s="654"/>
      <c r="BH7" s="654"/>
      <c r="BI7" s="654"/>
      <c r="BJ7" s="654"/>
      <c r="BK7" s="654"/>
      <c r="BL7" s="654"/>
      <c r="BM7" s="654"/>
      <c r="BN7" s="654"/>
      <c r="BO7" s="654"/>
      <c r="BP7" s="654"/>
      <c r="BQ7" s="654"/>
      <c r="BR7" s="654"/>
    </row>
    <row r="8" customFormat="false" ht="9" hidden="false" customHeight="true" outlineLevel="0" collapsed="false">
      <c r="A8" s="419"/>
      <c r="B8" s="774"/>
      <c r="C8" s="654"/>
      <c r="D8" s="654"/>
      <c r="E8" s="654"/>
      <c r="F8" s="654"/>
      <c r="G8" s="654"/>
      <c r="H8" s="654"/>
      <c r="I8" s="654"/>
      <c r="J8" s="654"/>
      <c r="K8" s="654"/>
      <c r="L8" s="654"/>
      <c r="M8" s="654"/>
      <c r="N8" s="654"/>
      <c r="O8" s="65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  <c r="BA8" s="654"/>
      <c r="BB8" s="654"/>
      <c r="BC8" s="654"/>
      <c r="BD8" s="654"/>
      <c r="BE8" s="654"/>
      <c r="BF8" s="654"/>
      <c r="BG8" s="654"/>
      <c r="BH8" s="654"/>
      <c r="BI8" s="654"/>
      <c r="BJ8" s="654"/>
      <c r="BK8" s="654"/>
      <c r="BL8" s="654"/>
      <c r="BM8" s="654"/>
      <c r="BN8" s="654"/>
      <c r="BO8" s="654"/>
      <c r="BP8" s="654"/>
      <c r="BQ8" s="654"/>
      <c r="BR8" s="654"/>
    </row>
    <row r="9" customFormat="false" ht="9" hidden="false" customHeight="true" outlineLevel="0" collapsed="false">
      <c r="A9" s="419"/>
      <c r="B9" s="774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464"/>
      <c r="S9" s="464"/>
      <c r="T9" s="464"/>
      <c r="U9" s="464"/>
      <c r="V9" s="464"/>
      <c r="W9" s="464"/>
      <c r="X9" s="464"/>
      <c r="Y9" s="464"/>
      <c r="Z9" s="464"/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786"/>
      <c r="AM9" s="786"/>
      <c r="AN9" s="786"/>
      <c r="AO9" s="786"/>
      <c r="AP9" s="277"/>
      <c r="AQ9" s="277"/>
      <c r="AR9" s="277"/>
      <c r="AS9" s="423"/>
      <c r="AT9" s="277"/>
      <c r="AU9" s="423"/>
      <c r="AX9" s="654"/>
      <c r="AY9" s="654"/>
      <c r="AZ9" s="654"/>
      <c r="BA9" s="464"/>
      <c r="BB9" s="464"/>
      <c r="BC9" s="464"/>
      <c r="BD9" s="464"/>
      <c r="BE9" s="464"/>
      <c r="BF9" s="464"/>
      <c r="BG9" s="464"/>
      <c r="BH9" s="464"/>
      <c r="BI9" s="464"/>
      <c r="BJ9" s="17"/>
      <c r="BK9" s="249" t="s">
        <v>2463</v>
      </c>
      <c r="BL9" s="17"/>
      <c r="BM9" s="263" t="n">
        <v>1</v>
      </c>
      <c r="BN9" s="17"/>
      <c r="BO9" s="790" t="s">
        <v>2464</v>
      </c>
      <c r="BP9" s="790"/>
      <c r="BQ9" s="790"/>
      <c r="BR9" s="654"/>
    </row>
    <row r="10" customFormat="false" ht="5.1" hidden="false" customHeight="true" outlineLevel="0" collapsed="false">
      <c r="A10" s="419"/>
      <c r="B10" s="77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77"/>
      <c r="Z10" s="287"/>
      <c r="AA10" s="287"/>
      <c r="AB10" s="287"/>
      <c r="AC10" s="287"/>
      <c r="AD10" s="287"/>
      <c r="AE10" s="287"/>
      <c r="AF10" s="287"/>
      <c r="AG10" s="277"/>
      <c r="AH10" s="277"/>
      <c r="AI10" s="423"/>
      <c r="AJ10" s="17"/>
      <c r="AK10" s="17"/>
      <c r="AL10" s="287"/>
      <c r="AM10" s="287"/>
      <c r="AN10" s="791" t="s">
        <v>2465</v>
      </c>
      <c r="AO10" s="791"/>
      <c r="AP10" s="791"/>
      <c r="AQ10" s="791"/>
      <c r="AR10" s="791"/>
      <c r="AS10" s="791"/>
      <c r="AT10" s="791"/>
      <c r="AU10" s="277"/>
      <c r="AV10" s="17"/>
      <c r="AX10" s="654"/>
      <c r="AY10" s="654"/>
      <c r="AZ10" s="654"/>
      <c r="BA10" s="277"/>
      <c r="BB10" s="277"/>
      <c r="BC10" s="423"/>
      <c r="BD10" s="17"/>
      <c r="BE10" s="17"/>
      <c r="BF10" s="287"/>
      <c r="BG10" s="287"/>
      <c r="BH10" s="287"/>
      <c r="BI10" s="277"/>
      <c r="BJ10" s="17"/>
      <c r="BK10" s="17"/>
      <c r="BL10" s="17"/>
      <c r="BM10" s="17"/>
      <c r="BN10" s="17"/>
      <c r="BO10" s="790"/>
      <c r="BP10" s="790"/>
      <c r="BQ10" s="790"/>
      <c r="BR10" s="654"/>
    </row>
    <row r="11" customFormat="false" ht="9" hidden="false" customHeight="true" outlineLevel="0" collapsed="false">
      <c r="A11" s="419"/>
      <c r="B11" s="774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77"/>
      <c r="Z11" s="287"/>
      <c r="AA11" s="287"/>
      <c r="AB11" s="287"/>
      <c r="AC11" s="287"/>
      <c r="AD11" s="287"/>
      <c r="AE11" s="287"/>
      <c r="AF11" s="287"/>
      <c r="AG11" s="277"/>
      <c r="AH11" s="277"/>
      <c r="AI11" s="277"/>
      <c r="AJ11" s="17"/>
      <c r="AK11" s="17"/>
      <c r="AL11" s="287"/>
      <c r="AM11" s="287"/>
      <c r="AN11" s="791"/>
      <c r="AO11" s="791"/>
      <c r="AP11" s="791"/>
      <c r="AQ11" s="791"/>
      <c r="AR11" s="791"/>
      <c r="AS11" s="791"/>
      <c r="AT11" s="791"/>
      <c r="AU11" s="792"/>
      <c r="AV11" s="17"/>
      <c r="AX11" s="654"/>
      <c r="AY11" s="654"/>
      <c r="AZ11" s="654"/>
      <c r="BA11" s="277"/>
      <c r="BB11" s="277"/>
      <c r="BC11" s="277"/>
      <c r="BD11" s="17"/>
      <c r="BE11" s="17"/>
      <c r="BF11" s="287"/>
      <c r="BG11" s="287"/>
      <c r="BH11" s="287"/>
      <c r="BI11" s="277"/>
      <c r="BJ11" s="17"/>
      <c r="BK11" s="17"/>
      <c r="BL11" s="288"/>
      <c r="BM11" s="288"/>
      <c r="BN11" s="17"/>
      <c r="BO11" s="790" t="s">
        <v>2466</v>
      </c>
      <c r="BP11" s="790"/>
      <c r="BQ11" s="790"/>
      <c r="BR11" s="654"/>
    </row>
    <row r="12" customFormat="false" ht="5.1" hidden="false" customHeight="true" outlineLevel="0" collapsed="false">
      <c r="A12" s="419"/>
      <c r="B12" s="774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77"/>
      <c r="Z12" s="287"/>
      <c r="AA12" s="287"/>
      <c r="AB12" s="287"/>
      <c r="AC12" s="287"/>
      <c r="AD12" s="287"/>
      <c r="AE12" s="287"/>
      <c r="AF12" s="287"/>
      <c r="AG12" s="277"/>
      <c r="AH12" s="277"/>
      <c r="AI12" s="423"/>
      <c r="AJ12" s="17"/>
      <c r="AK12" s="17"/>
      <c r="AL12" s="287"/>
      <c r="AM12" s="287"/>
      <c r="AN12" s="277"/>
      <c r="AO12" s="277"/>
      <c r="AP12" s="277"/>
      <c r="AQ12" s="277"/>
      <c r="AR12" s="277"/>
      <c r="AS12" s="277"/>
      <c r="AT12" s="277"/>
      <c r="AU12" s="277"/>
      <c r="AV12" s="17"/>
      <c r="AX12" s="654"/>
      <c r="AY12" s="654"/>
      <c r="AZ12" s="654"/>
      <c r="BA12" s="277"/>
      <c r="BB12" s="277"/>
      <c r="BC12" s="423"/>
      <c r="BD12" s="17"/>
      <c r="BE12" s="17"/>
      <c r="BF12" s="287"/>
      <c r="BG12" s="287"/>
      <c r="BH12" s="287"/>
      <c r="BI12" s="277"/>
      <c r="BJ12" s="17"/>
      <c r="BK12" s="17"/>
      <c r="BL12" s="17"/>
      <c r="BM12" s="17"/>
      <c r="BN12" s="17"/>
      <c r="BO12" s="790"/>
      <c r="BP12" s="790"/>
      <c r="BQ12" s="790"/>
      <c r="BR12" s="654"/>
    </row>
    <row r="13" customFormat="false" ht="9" hidden="false" customHeight="true" outlineLevel="0" collapsed="false">
      <c r="A13" s="419"/>
      <c r="B13" s="77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77"/>
      <c r="Z13" s="287"/>
      <c r="AA13" s="287"/>
      <c r="AB13" s="287"/>
      <c r="AC13" s="287"/>
      <c r="AD13" s="287"/>
      <c r="AE13" s="287"/>
      <c r="AF13" s="287"/>
      <c r="AG13" s="277"/>
      <c r="AH13" s="277"/>
      <c r="AI13" s="277"/>
      <c r="AJ13" s="17"/>
      <c r="AK13" s="17"/>
      <c r="AL13" s="287"/>
      <c r="AM13" s="654"/>
      <c r="AN13" s="399" t="s">
        <v>519</v>
      </c>
      <c r="AO13" s="277"/>
      <c r="AP13" s="277"/>
      <c r="AQ13" s="277"/>
      <c r="AR13" s="277"/>
      <c r="AS13" s="277"/>
      <c r="AT13" s="277"/>
      <c r="AU13" s="792"/>
      <c r="AV13" s="17"/>
      <c r="AX13" s="654"/>
      <c r="AY13" s="654"/>
      <c r="AZ13" s="654"/>
      <c r="BA13" s="277"/>
      <c r="BB13" s="277"/>
      <c r="BC13" s="277"/>
      <c r="BD13" s="17"/>
      <c r="BE13" s="17"/>
      <c r="BF13" s="287"/>
      <c r="BG13" s="654"/>
      <c r="BH13" s="654"/>
      <c r="BI13" s="277"/>
      <c r="BJ13" s="275"/>
      <c r="BK13" s="275"/>
      <c r="BL13" s="275"/>
      <c r="BM13" s="275"/>
      <c r="BN13" s="17"/>
      <c r="BO13" s="790" t="s">
        <v>2467</v>
      </c>
      <c r="BP13" s="790"/>
      <c r="BQ13" s="790"/>
      <c r="BR13" s="654"/>
    </row>
    <row r="14" customFormat="false" ht="5.1" hidden="false" customHeight="true" outlineLevel="0" collapsed="false">
      <c r="A14" s="419"/>
      <c r="B14" s="774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93"/>
      <c r="P14" s="22"/>
      <c r="Q14" s="22"/>
      <c r="R14" s="22"/>
      <c r="S14" s="22"/>
      <c r="T14" s="22"/>
      <c r="U14" s="22"/>
      <c r="V14" s="22"/>
      <c r="W14" s="22"/>
      <c r="X14" s="22"/>
      <c r="Y14" s="277"/>
      <c r="Z14" s="287"/>
      <c r="AA14" s="287"/>
      <c r="AB14" s="287"/>
      <c r="AC14" s="287"/>
      <c r="AD14" s="287"/>
      <c r="AE14" s="287"/>
      <c r="AF14" s="287"/>
      <c r="AG14" s="277"/>
      <c r="AH14" s="277"/>
      <c r="AI14" s="423"/>
      <c r="AJ14" s="17"/>
      <c r="AK14" s="17"/>
      <c r="AL14" s="287"/>
      <c r="AM14" s="287"/>
      <c r="AN14" s="277"/>
      <c r="AO14" s="277"/>
      <c r="AP14" s="277"/>
      <c r="AQ14" s="277"/>
      <c r="AR14" s="277"/>
      <c r="AS14" s="277"/>
      <c r="AT14" s="277"/>
      <c r="AU14" s="277"/>
      <c r="AV14" s="17"/>
      <c r="AX14" s="654"/>
      <c r="AY14" s="654"/>
      <c r="AZ14" s="654"/>
      <c r="BA14" s="277"/>
      <c r="BB14" s="277"/>
      <c r="BC14" s="423"/>
      <c r="BD14" s="17"/>
      <c r="BE14" s="17"/>
      <c r="BF14" s="287"/>
      <c r="BG14" s="287"/>
      <c r="BH14" s="287"/>
      <c r="BI14" s="277"/>
      <c r="BJ14" s="17"/>
      <c r="BK14" s="17"/>
      <c r="BL14" s="17"/>
      <c r="BM14" s="17"/>
      <c r="BN14" s="17"/>
      <c r="BO14" s="790"/>
      <c r="BP14" s="790"/>
      <c r="BQ14" s="790"/>
      <c r="BR14" s="654"/>
    </row>
    <row r="15" customFormat="false" ht="9" hidden="false" customHeight="true" outlineLevel="0" collapsed="false">
      <c r="A15" s="419"/>
      <c r="B15" s="774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77"/>
      <c r="Z15" s="287"/>
      <c r="AA15" s="287"/>
      <c r="AB15" s="287"/>
      <c r="AC15" s="287"/>
      <c r="AD15" s="287"/>
      <c r="AE15" s="287"/>
      <c r="AF15" s="287"/>
      <c r="AG15" s="277"/>
      <c r="AH15" s="277"/>
      <c r="AI15" s="277"/>
      <c r="AJ15" s="17"/>
      <c r="AK15" s="17"/>
      <c r="AL15" s="287"/>
      <c r="AM15" s="287"/>
      <c r="AN15" s="399" t="s">
        <v>2468</v>
      </c>
      <c r="AO15" s="277"/>
      <c r="AP15" s="277"/>
      <c r="AQ15" s="277"/>
      <c r="AR15" s="277"/>
      <c r="AS15" s="277"/>
      <c r="AT15" s="277"/>
      <c r="AU15" s="792"/>
      <c r="AV15" s="17"/>
      <c r="AX15" s="654"/>
      <c r="AY15" s="654"/>
      <c r="AZ15" s="654"/>
      <c r="BA15" s="277"/>
      <c r="BB15" s="277"/>
      <c r="BC15" s="277"/>
      <c r="BD15" s="17"/>
      <c r="BE15" s="17"/>
      <c r="BF15" s="287"/>
      <c r="BG15" s="287"/>
      <c r="BH15" s="287"/>
      <c r="BI15" s="277"/>
      <c r="BJ15" s="277"/>
      <c r="BK15" s="275"/>
      <c r="BL15" s="275"/>
      <c r="BM15" s="275"/>
      <c r="BN15" s="17"/>
      <c r="BO15" s="790" t="s">
        <v>2469</v>
      </c>
      <c r="BP15" s="790"/>
      <c r="BQ15" s="790"/>
      <c r="BR15" s="654"/>
    </row>
    <row r="16" customFormat="false" ht="10.5" hidden="false" customHeight="true" outlineLevel="0" collapsed="false">
      <c r="A16" s="435" t="s">
        <v>2470</v>
      </c>
      <c r="B16" s="774"/>
      <c r="C16" s="794"/>
      <c r="D16" s="794"/>
      <c r="E16" s="794"/>
      <c r="F16" s="794"/>
      <c r="G16" s="794"/>
      <c r="H16" s="794"/>
      <c r="I16" s="794"/>
      <c r="J16" s="794"/>
      <c r="K16" s="794"/>
      <c r="L16" s="794"/>
      <c r="M16" s="27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423"/>
      <c r="AR16" s="17"/>
      <c r="AS16" s="17"/>
      <c r="AT16" s="17"/>
      <c r="AU16" s="17"/>
      <c r="AV16" s="17"/>
      <c r="AW16" s="1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423"/>
      <c r="BL16" s="17"/>
      <c r="BM16" s="17"/>
      <c r="BN16" s="17"/>
      <c r="BO16" s="790"/>
      <c r="BP16" s="790"/>
      <c r="BQ16" s="790"/>
      <c r="BR16" s="654"/>
    </row>
    <row r="17" customFormat="false" ht="9" hidden="false" customHeight="true" outlineLevel="0" collapsed="false">
      <c r="A17" s="419"/>
      <c r="B17" s="774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423"/>
      <c r="AR17" s="277"/>
      <c r="AS17" s="277"/>
      <c r="AT17" s="277"/>
      <c r="AU17" s="17"/>
      <c r="AV17" s="17"/>
      <c r="AW17" s="1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423"/>
      <c r="BL17" s="277"/>
      <c r="BM17" s="277"/>
      <c r="BN17" s="277"/>
      <c r="BO17" s="790"/>
      <c r="BP17" s="790"/>
      <c r="BQ17" s="790"/>
    </row>
    <row r="18" customFormat="false" ht="9" hidden="false" customHeight="true" outlineLevel="0" collapsed="false">
      <c r="A18" s="419"/>
      <c r="B18" s="774"/>
      <c r="C18" s="277"/>
      <c r="D18" s="277" t="s">
        <v>2471</v>
      </c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788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198"/>
      <c r="AS18" s="198"/>
      <c r="AT18" s="244"/>
      <c r="AU18" s="795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796"/>
      <c r="BL18" s="797"/>
      <c r="BM18" s="797"/>
      <c r="BN18" s="17"/>
      <c r="BO18" s="790" t="s">
        <v>2472</v>
      </c>
      <c r="BP18" s="790"/>
      <c r="BQ18" s="790"/>
    </row>
    <row r="19" customFormat="false" ht="9" hidden="false" customHeight="true" outlineLevel="0" collapsed="false">
      <c r="A19" s="419"/>
      <c r="B19" s="774"/>
      <c r="C19" s="435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423"/>
      <c r="P19" s="423"/>
      <c r="Q19" s="423"/>
      <c r="R19" s="548" t="s">
        <v>2473</v>
      </c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798"/>
      <c r="BL19" s="798"/>
      <c r="BM19" s="798"/>
      <c r="BN19" s="17"/>
      <c r="BO19" s="790"/>
      <c r="BP19" s="790"/>
      <c r="BQ19" s="790"/>
    </row>
    <row r="20" customFormat="false" ht="9" hidden="false" customHeight="true" outlineLevel="0" collapsed="false">
      <c r="A20" s="419"/>
      <c r="B20" s="774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423"/>
      <c r="W20" s="423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17"/>
      <c r="BK20" s="17"/>
      <c r="BL20" s="17"/>
      <c r="BM20" s="17"/>
      <c r="BN20" s="17"/>
      <c r="BO20" s="790"/>
      <c r="BP20" s="790"/>
      <c r="BQ20" s="790"/>
    </row>
    <row r="21" customFormat="false" ht="9.75" hidden="false" customHeight="true" outlineLevel="0" collapsed="false">
      <c r="A21" s="419"/>
      <c r="B21" s="774"/>
      <c r="C21" s="799"/>
      <c r="D21" s="277" t="s">
        <v>637</v>
      </c>
      <c r="E21" s="277"/>
      <c r="F21" s="800"/>
      <c r="G21" s="800"/>
      <c r="H21" s="800"/>
      <c r="I21" s="800"/>
      <c r="J21" s="800"/>
      <c r="K21" s="800"/>
      <c r="L21" s="800"/>
      <c r="M21" s="800"/>
      <c r="N21" s="800"/>
      <c r="O21" s="779"/>
      <c r="P21" s="779"/>
      <c r="Q21" s="779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198"/>
      <c r="AR21" s="198"/>
      <c r="AS21" s="198"/>
      <c r="AT21" s="198"/>
      <c r="AU21" s="795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796"/>
      <c r="BK21" s="797"/>
      <c r="BL21" s="797"/>
      <c r="BM21" s="797"/>
      <c r="BN21" s="17"/>
      <c r="BO21" s="790" t="s">
        <v>2474</v>
      </c>
      <c r="BP21" s="790"/>
      <c r="BQ21" s="790"/>
    </row>
    <row r="22" customFormat="false" ht="9" hidden="false" customHeight="true" outlineLevel="0" collapsed="false">
      <c r="A22" s="419"/>
      <c r="B22" s="774"/>
      <c r="C22" s="654"/>
      <c r="D22" s="654"/>
      <c r="E22" s="654"/>
      <c r="F22" s="654"/>
      <c r="G22" s="654"/>
      <c r="H22" s="654"/>
      <c r="I22" s="654"/>
      <c r="J22" s="654"/>
      <c r="K22" s="654"/>
      <c r="L22" s="654"/>
      <c r="M22" s="654"/>
      <c r="N22" s="654"/>
      <c r="O22" s="423"/>
      <c r="P22" s="423"/>
      <c r="Q22" s="423"/>
      <c r="R22" s="548" t="s">
        <v>2473</v>
      </c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</row>
    <row r="23" customFormat="false" ht="9" hidden="false" customHeight="true" outlineLevel="0" collapsed="false">
      <c r="A23" s="801"/>
      <c r="B23" s="802"/>
      <c r="C23" s="788"/>
      <c r="D23" s="788"/>
      <c r="E23" s="788"/>
      <c r="F23" s="788"/>
      <c r="G23" s="788"/>
      <c r="H23" s="788"/>
      <c r="I23" s="788"/>
      <c r="J23" s="788"/>
      <c r="K23" s="788"/>
      <c r="L23" s="788"/>
      <c r="M23" s="788"/>
      <c r="N23" s="788"/>
      <c r="O23" s="546"/>
      <c r="P23" s="546"/>
      <c r="Q23" s="546"/>
      <c r="R23" s="546"/>
      <c r="S23" s="546"/>
      <c r="T23" s="546"/>
      <c r="U23" s="546"/>
      <c r="V23" s="546"/>
      <c r="W23" s="546"/>
      <c r="X23" s="546"/>
      <c r="Y23" s="546"/>
      <c r="Z23" s="546"/>
      <c r="AA23" s="546"/>
      <c r="AB23" s="546"/>
      <c r="AC23" s="546"/>
      <c r="AD23" s="546"/>
      <c r="AE23" s="546"/>
      <c r="AF23" s="546"/>
      <c r="AG23" s="546"/>
      <c r="AH23" s="546"/>
      <c r="AI23" s="546"/>
      <c r="AJ23" s="546"/>
      <c r="AK23" s="546"/>
      <c r="AL23" s="546"/>
      <c r="AM23" s="546"/>
      <c r="AN23" s="546"/>
      <c r="AO23" s="546"/>
      <c r="AP23" s="546"/>
      <c r="AQ23" s="546"/>
      <c r="AR23" s="803"/>
      <c r="AS23" s="803"/>
      <c r="AT23" s="803"/>
      <c r="AU23" s="803"/>
      <c r="AV23" s="803"/>
      <c r="AW23" s="803"/>
      <c r="AX23" s="803"/>
      <c r="AY23" s="803"/>
      <c r="AZ23" s="803"/>
      <c r="BA23" s="803"/>
      <c r="BB23" s="803"/>
      <c r="BC23" s="803"/>
      <c r="BD23" s="803"/>
      <c r="BE23" s="803"/>
      <c r="BF23" s="788"/>
      <c r="BG23" s="788"/>
      <c r="BH23" s="788"/>
      <c r="BI23" s="788"/>
      <c r="BJ23" s="788"/>
      <c r="BK23" s="788"/>
      <c r="BL23" s="788"/>
      <c r="BM23" s="788"/>
      <c r="BN23" s="788"/>
      <c r="BO23" s="788"/>
      <c r="BP23" s="788"/>
    </row>
    <row r="24" customFormat="false" ht="5.1" hidden="false" customHeight="true" outlineLevel="0" collapsed="false">
      <c r="A24" s="419"/>
      <c r="B24" s="774"/>
      <c r="C24" s="774"/>
      <c r="D24" s="774"/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/>
      <c r="P24" s="781"/>
      <c r="Q24" s="77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654"/>
      <c r="AC24" s="654"/>
      <c r="AD24" s="654"/>
      <c r="AE24" s="654"/>
      <c r="AF24" s="654"/>
      <c r="AG24" s="654"/>
      <c r="AH24" s="654"/>
      <c r="AI24" s="654"/>
      <c r="AJ24" s="654"/>
      <c r="AK24" s="654"/>
      <c r="AL24" s="654"/>
      <c r="AM24" s="654"/>
      <c r="AN24" s="654"/>
      <c r="AO24" s="654"/>
      <c r="AP24" s="654"/>
      <c r="AQ24" s="781"/>
      <c r="AR24" s="654"/>
      <c r="AS24" s="654"/>
      <c r="AT24" s="654"/>
      <c r="AU24" s="654"/>
      <c r="AV24" s="654"/>
      <c r="AW24" s="654"/>
      <c r="AX24" s="654"/>
      <c r="AY24" s="654"/>
      <c r="AZ24" s="654"/>
      <c r="BA24" s="654"/>
      <c r="BB24" s="654"/>
      <c r="BC24" s="654"/>
      <c r="BD24" s="654"/>
      <c r="BE24" s="654"/>
      <c r="BF24" s="654"/>
      <c r="BG24" s="654"/>
      <c r="BH24" s="654"/>
      <c r="BI24" s="654"/>
      <c r="BJ24" s="654"/>
      <c r="BK24" s="654"/>
      <c r="BL24" s="654"/>
      <c r="BM24" s="654"/>
      <c r="BN24" s="654"/>
      <c r="BO24" s="654"/>
      <c r="BP24" s="654"/>
    </row>
    <row r="25" customFormat="false" ht="9" hidden="false" customHeight="true" outlineLevel="0" collapsed="false">
      <c r="A25" s="804"/>
      <c r="B25" s="552"/>
      <c r="C25" s="552"/>
      <c r="D25" s="552"/>
      <c r="E25" s="552"/>
      <c r="F25" s="804" t="s">
        <v>2475</v>
      </c>
      <c r="G25" s="552"/>
      <c r="H25" s="552"/>
      <c r="I25" s="552"/>
      <c r="J25" s="552"/>
      <c r="K25" s="552"/>
      <c r="L25" s="552"/>
      <c r="M25" s="552"/>
      <c r="N25" s="552"/>
      <c r="O25" s="552"/>
      <c r="P25" s="781"/>
      <c r="Q25" s="419"/>
      <c r="R25" s="774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287"/>
      <c r="AE25" s="354"/>
      <c r="AF25" s="595"/>
      <c r="AG25" s="595"/>
      <c r="AH25" s="595"/>
      <c r="AI25" s="595"/>
      <c r="AJ25" s="595"/>
      <c r="AK25" s="595"/>
      <c r="AL25" s="595"/>
      <c r="AM25" s="287"/>
      <c r="AN25" s="790" t="s">
        <v>2476</v>
      </c>
      <c r="AQ25" s="781"/>
      <c r="AR25" s="419"/>
      <c r="AS25" s="774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287"/>
      <c r="BF25" s="354"/>
      <c r="BG25" s="595"/>
      <c r="BH25" s="595"/>
      <c r="BI25" s="595"/>
      <c r="BJ25" s="595"/>
      <c r="BK25" s="595"/>
      <c r="BL25" s="595"/>
      <c r="BM25" s="595"/>
      <c r="BN25" s="287"/>
      <c r="BO25" s="790" t="s">
        <v>2476</v>
      </c>
      <c r="BP25" s="790"/>
      <c r="BQ25" s="790"/>
      <c r="BR25" s="790"/>
    </row>
    <row r="26" customFormat="false" ht="9" hidden="false" customHeight="true" outlineLevel="0" collapsed="false">
      <c r="A26" s="786"/>
      <c r="B26" s="786"/>
      <c r="C26" s="786"/>
      <c r="D26" s="786"/>
      <c r="E26" s="786"/>
      <c r="F26" s="786"/>
      <c r="G26" s="786"/>
      <c r="H26" s="786"/>
      <c r="I26" s="786"/>
      <c r="J26" s="786"/>
      <c r="K26" s="786"/>
      <c r="L26" s="786"/>
      <c r="M26" s="786"/>
      <c r="N26" s="786"/>
      <c r="O26" s="419"/>
      <c r="P26" s="781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781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</row>
    <row r="27" customFormat="false" ht="9.75" hidden="false" customHeight="true" outlineLevel="0" collapsed="false">
      <c r="A27" s="805" t="s">
        <v>2477</v>
      </c>
      <c r="B27" s="806"/>
      <c r="C27" s="654"/>
      <c r="D27" s="654"/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419"/>
      <c r="P27" s="781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263" t="s">
        <v>2478</v>
      </c>
      <c r="AM27" s="277"/>
      <c r="AN27" s="790" t="s">
        <v>2479</v>
      </c>
      <c r="AO27" s="419"/>
      <c r="AP27" s="419"/>
      <c r="AQ27" s="781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263" t="s">
        <v>2478</v>
      </c>
      <c r="BN27" s="277"/>
      <c r="BO27" s="790" t="s">
        <v>2479</v>
      </c>
      <c r="BP27" s="790"/>
      <c r="BQ27" s="790"/>
      <c r="BR27" s="790"/>
    </row>
    <row r="28" customFormat="false" ht="5.1" hidden="false" customHeight="true" outlineLevel="0" collapsed="false">
      <c r="A28" s="794"/>
      <c r="B28" s="806"/>
      <c r="C28" s="654"/>
      <c r="D28" s="654"/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419"/>
      <c r="P28" s="781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781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</row>
    <row r="29" customFormat="false" ht="9" hidden="false" customHeight="true" outlineLevel="0" collapsed="false">
      <c r="A29" s="287" t="s">
        <v>2480</v>
      </c>
      <c r="B29" s="806"/>
      <c r="C29" s="654"/>
      <c r="D29" s="654"/>
      <c r="E29" s="654"/>
      <c r="F29" s="654"/>
      <c r="G29" s="654"/>
      <c r="H29" s="654"/>
      <c r="I29" s="654"/>
      <c r="J29" s="654"/>
      <c r="K29" s="654"/>
      <c r="L29" s="654"/>
      <c r="M29" s="654"/>
      <c r="N29" s="654"/>
      <c r="O29" s="419"/>
      <c r="P29" s="781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781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</row>
    <row r="30" customFormat="false" ht="5.1" hidden="false" customHeight="true" outlineLevel="0" collapsed="false">
      <c r="A30" s="277"/>
      <c r="B30" s="806"/>
      <c r="C30" s="654"/>
      <c r="D30" s="654"/>
      <c r="E30" s="654"/>
      <c r="F30" s="654"/>
      <c r="G30" s="654"/>
      <c r="H30" s="654"/>
      <c r="I30" s="654"/>
      <c r="J30" s="654"/>
      <c r="K30" s="654"/>
      <c r="L30" s="654"/>
      <c r="M30" s="654"/>
      <c r="N30" s="654"/>
      <c r="O30" s="419"/>
      <c r="P30" s="781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781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</row>
    <row r="31" customFormat="false" ht="9" hidden="false" customHeight="true" outlineLevel="0" collapsed="false">
      <c r="A31" s="287" t="s">
        <v>2481</v>
      </c>
      <c r="B31" s="806"/>
      <c r="C31" s="654"/>
      <c r="D31" s="654"/>
      <c r="E31" s="654"/>
      <c r="F31" s="654"/>
      <c r="G31" s="654"/>
      <c r="H31" s="654"/>
      <c r="I31" s="654"/>
      <c r="J31" s="654"/>
      <c r="K31" s="654"/>
      <c r="L31" s="654"/>
      <c r="M31" s="654"/>
      <c r="N31" s="654"/>
      <c r="O31" s="419"/>
      <c r="P31" s="781"/>
      <c r="Q31" s="801"/>
      <c r="R31" s="801"/>
      <c r="S31" s="801"/>
      <c r="T31" s="801"/>
      <c r="U31" s="801"/>
      <c r="V31" s="801"/>
      <c r="W31" s="801"/>
      <c r="X31" s="801"/>
      <c r="Y31" s="801"/>
      <c r="Z31" s="801"/>
      <c r="AA31" s="801"/>
      <c r="AB31" s="801"/>
      <c r="AC31" s="801"/>
      <c r="AD31" s="801"/>
      <c r="AE31" s="801"/>
      <c r="AF31" s="801"/>
      <c r="AG31" s="801"/>
      <c r="AH31" s="801"/>
      <c r="AI31" s="801"/>
      <c r="AJ31" s="801"/>
      <c r="AK31" s="801"/>
      <c r="AL31" s="801"/>
      <c r="AM31" s="419"/>
      <c r="AN31" s="419"/>
      <c r="AO31" s="419"/>
      <c r="AP31" s="419"/>
      <c r="AQ31" s="781"/>
      <c r="AR31" s="801"/>
      <c r="AS31" s="801"/>
      <c r="AT31" s="801"/>
      <c r="AU31" s="801"/>
      <c r="AV31" s="801"/>
      <c r="AW31" s="801"/>
      <c r="AX31" s="801"/>
      <c r="AY31" s="801"/>
      <c r="AZ31" s="801"/>
      <c r="BA31" s="801"/>
      <c r="BB31" s="801"/>
      <c r="BC31" s="801"/>
      <c r="BD31" s="801"/>
      <c r="BE31" s="801"/>
      <c r="BF31" s="801"/>
      <c r="BG31" s="801"/>
      <c r="BH31" s="801"/>
      <c r="BI31" s="801"/>
      <c r="BJ31" s="801"/>
      <c r="BK31" s="801"/>
      <c r="BL31" s="801"/>
      <c r="BM31" s="801"/>
      <c r="BN31" s="419"/>
      <c r="BO31" s="419"/>
      <c r="BP31" s="419"/>
      <c r="BQ31" s="419"/>
      <c r="BR31" s="419"/>
    </row>
    <row r="32" customFormat="false" ht="5.1" hidden="false" customHeight="true" outlineLevel="0" collapsed="false">
      <c r="A32" s="277"/>
      <c r="B32" s="806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419"/>
      <c r="P32" s="781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781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</row>
    <row r="33" customFormat="false" ht="9" hidden="false" customHeight="true" outlineLevel="0" collapsed="false">
      <c r="A33" s="794"/>
      <c r="B33" s="806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419"/>
      <c r="P33" s="78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1"/>
      <c r="AD33" s="801"/>
      <c r="AE33" s="801"/>
      <c r="AF33" s="801"/>
      <c r="AG33" s="36"/>
      <c r="AH33" s="807"/>
      <c r="AI33" s="808"/>
      <c r="AJ33" s="809"/>
      <c r="AK33" s="809"/>
      <c r="AL33" s="809"/>
      <c r="AM33" s="192"/>
      <c r="AN33" s="790" t="s">
        <v>2482</v>
      </c>
      <c r="AO33" s="810"/>
      <c r="AP33" s="810"/>
      <c r="AQ33" s="781"/>
      <c r="AR33" s="801"/>
      <c r="AS33" s="801"/>
      <c r="AT33" s="801"/>
      <c r="AU33" s="801"/>
      <c r="AV33" s="801"/>
      <c r="AW33" s="801"/>
      <c r="AX33" s="801"/>
      <c r="AY33" s="801"/>
      <c r="AZ33" s="801"/>
      <c r="BA33" s="801"/>
      <c r="BB33" s="801"/>
      <c r="BC33" s="801"/>
      <c r="BD33" s="801"/>
      <c r="BE33" s="801"/>
      <c r="BF33" s="801"/>
      <c r="BG33" s="801"/>
      <c r="BH33" s="36"/>
      <c r="BI33" s="807"/>
      <c r="BJ33" s="808"/>
      <c r="BK33" s="809"/>
      <c r="BL33" s="809"/>
      <c r="BM33" s="809"/>
      <c r="BN33" s="192"/>
      <c r="BO33" s="790" t="s">
        <v>2482</v>
      </c>
      <c r="BP33" s="790"/>
      <c r="BQ33" s="790"/>
      <c r="BR33" s="790"/>
    </row>
    <row r="34" customFormat="false" ht="6.95" hidden="false" customHeight="true" outlineLevel="0" collapsed="false">
      <c r="A34" s="277"/>
      <c r="B34" s="806"/>
      <c r="C34" s="654"/>
      <c r="D34" s="654"/>
      <c r="E34" s="654"/>
      <c r="F34" s="654"/>
      <c r="G34" s="654"/>
      <c r="H34" s="654"/>
      <c r="I34" s="654"/>
      <c r="J34" s="654"/>
      <c r="K34" s="654"/>
      <c r="L34" s="654"/>
      <c r="M34" s="654"/>
      <c r="N34" s="654"/>
      <c r="O34" s="419"/>
      <c r="P34" s="781"/>
      <c r="Q34" s="811" t="s">
        <v>2473</v>
      </c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192"/>
      <c r="AJ34" s="192"/>
      <c r="AK34" s="192"/>
      <c r="AL34" s="790"/>
      <c r="AM34" s="790"/>
      <c r="AN34" s="810"/>
      <c r="AO34" s="654"/>
      <c r="AP34" s="654"/>
      <c r="AQ34" s="781"/>
      <c r="AR34" s="811" t="s">
        <v>2473</v>
      </c>
      <c r="AS34" s="811"/>
      <c r="AT34" s="811"/>
      <c r="AU34" s="811"/>
      <c r="AV34" s="811"/>
      <c r="AW34" s="811"/>
      <c r="AX34" s="811"/>
      <c r="AY34" s="811"/>
      <c r="AZ34" s="811"/>
      <c r="BA34" s="811"/>
      <c r="BB34" s="811"/>
      <c r="BC34" s="811"/>
      <c r="BD34" s="811"/>
      <c r="BE34" s="811"/>
      <c r="BF34" s="811"/>
      <c r="BG34" s="811"/>
      <c r="BH34" s="811"/>
      <c r="BI34" s="811"/>
      <c r="BJ34" s="192"/>
      <c r="BK34" s="192"/>
      <c r="BL34" s="192"/>
      <c r="BM34" s="790"/>
      <c r="BN34" s="790"/>
      <c r="BO34" s="810"/>
      <c r="BP34" s="810"/>
      <c r="BQ34" s="810"/>
      <c r="BR34" s="810"/>
    </row>
    <row r="35" customFormat="false" ht="5.1" hidden="false" customHeight="true" outlineLevel="0" collapsed="false">
      <c r="A35" s="277"/>
      <c r="B35" s="806"/>
      <c r="C35" s="654"/>
      <c r="D35" s="654"/>
      <c r="E35" s="654"/>
      <c r="F35" s="654"/>
      <c r="G35" s="654"/>
      <c r="H35" s="654"/>
      <c r="I35" s="654"/>
      <c r="J35" s="654"/>
      <c r="K35" s="654"/>
      <c r="L35" s="654"/>
      <c r="M35" s="654"/>
      <c r="N35" s="654"/>
      <c r="O35" s="419"/>
      <c r="P35" s="781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781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</row>
    <row r="36" customFormat="false" ht="9" hidden="false" customHeight="true" outlineLevel="0" collapsed="false">
      <c r="A36" s="287" t="s">
        <v>2483</v>
      </c>
      <c r="B36" s="806"/>
      <c r="C36" s="654"/>
      <c r="D36" s="654"/>
      <c r="E36" s="654"/>
      <c r="F36" s="654"/>
      <c r="G36" s="654"/>
      <c r="H36" s="654"/>
      <c r="I36" s="654"/>
      <c r="J36" s="654"/>
      <c r="K36" s="654"/>
      <c r="L36" s="654"/>
      <c r="M36" s="654"/>
      <c r="N36" s="654"/>
      <c r="O36" s="419"/>
      <c r="P36" s="781"/>
      <c r="Q36" s="801"/>
      <c r="R36" s="801"/>
      <c r="S36" s="801"/>
      <c r="T36" s="801"/>
      <c r="U36" s="801"/>
      <c r="V36" s="801"/>
      <c r="W36" s="801"/>
      <c r="X36" s="801"/>
      <c r="Y36" s="801"/>
      <c r="Z36" s="801"/>
      <c r="AA36" s="801"/>
      <c r="AB36" s="801"/>
      <c r="AC36" s="801"/>
      <c r="AD36" s="801"/>
      <c r="AE36" s="801"/>
      <c r="AF36" s="801"/>
      <c r="AG36" s="801"/>
      <c r="AH36" s="801"/>
      <c r="AI36" s="801"/>
      <c r="AJ36" s="801"/>
      <c r="AK36" s="801"/>
      <c r="AL36" s="801"/>
      <c r="AM36" s="419"/>
      <c r="AN36" s="419"/>
      <c r="AO36" s="419"/>
      <c r="AP36" s="419"/>
      <c r="AQ36" s="781"/>
      <c r="AR36" s="801"/>
      <c r="AS36" s="801"/>
      <c r="AT36" s="801"/>
      <c r="AU36" s="801"/>
      <c r="AV36" s="801"/>
      <c r="AW36" s="801"/>
      <c r="AX36" s="801"/>
      <c r="AY36" s="801"/>
      <c r="AZ36" s="801"/>
      <c r="BA36" s="801"/>
      <c r="BB36" s="801"/>
      <c r="BC36" s="801"/>
      <c r="BD36" s="801"/>
      <c r="BE36" s="801"/>
      <c r="BF36" s="801"/>
      <c r="BG36" s="801"/>
      <c r="BH36" s="801"/>
      <c r="BI36" s="801"/>
      <c r="BJ36" s="801"/>
      <c r="BK36" s="801"/>
      <c r="BL36" s="801"/>
      <c r="BM36" s="801"/>
      <c r="BN36" s="419"/>
      <c r="BO36" s="419"/>
      <c r="BP36" s="419"/>
      <c r="BQ36" s="419"/>
      <c r="BR36" s="419"/>
    </row>
    <row r="37" customFormat="false" ht="5.1" hidden="false" customHeight="true" outlineLevel="0" collapsed="false">
      <c r="A37" s="277"/>
      <c r="B37" s="806"/>
      <c r="C37" s="654"/>
      <c r="D37" s="654"/>
      <c r="E37" s="654"/>
      <c r="F37" s="654"/>
      <c r="G37" s="654"/>
      <c r="H37" s="654"/>
      <c r="I37" s="654"/>
      <c r="J37" s="654"/>
      <c r="K37" s="654"/>
      <c r="L37" s="654"/>
      <c r="M37" s="654"/>
      <c r="N37" s="654"/>
      <c r="O37" s="419"/>
      <c r="P37" s="781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781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</row>
    <row r="38" customFormat="false" ht="9" hidden="false" customHeight="true" outlineLevel="0" collapsed="false">
      <c r="A38" s="794"/>
      <c r="B38" s="806"/>
      <c r="C38" s="654"/>
      <c r="D38" s="654"/>
      <c r="E38" s="654"/>
      <c r="F38" s="654"/>
      <c r="G38" s="654"/>
      <c r="H38" s="654"/>
      <c r="I38" s="654"/>
      <c r="J38" s="654"/>
      <c r="K38" s="654"/>
      <c r="L38" s="654"/>
      <c r="M38" s="654"/>
      <c r="N38" s="654"/>
      <c r="O38" s="419"/>
      <c r="P38" s="78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1"/>
      <c r="AD38" s="801"/>
      <c r="AE38" s="801"/>
      <c r="AF38" s="801"/>
      <c r="AG38" s="36"/>
      <c r="AH38" s="36"/>
      <c r="AI38" s="807"/>
      <c r="AJ38" s="809"/>
      <c r="AK38" s="809"/>
      <c r="AL38" s="809"/>
      <c r="AM38" s="192"/>
      <c r="AN38" s="790" t="s">
        <v>2484</v>
      </c>
      <c r="AO38" s="810"/>
      <c r="AP38" s="810"/>
      <c r="AQ38" s="781"/>
      <c r="AR38" s="801"/>
      <c r="AS38" s="801"/>
      <c r="AT38" s="801"/>
      <c r="AU38" s="801"/>
      <c r="AV38" s="801"/>
      <c r="AW38" s="801"/>
      <c r="AX38" s="801"/>
      <c r="AY38" s="801"/>
      <c r="AZ38" s="801"/>
      <c r="BA38" s="801"/>
      <c r="BB38" s="801"/>
      <c r="BC38" s="801"/>
      <c r="BD38" s="801"/>
      <c r="BE38" s="801"/>
      <c r="BF38" s="801"/>
      <c r="BG38" s="801"/>
      <c r="BH38" s="36"/>
      <c r="BI38" s="36"/>
      <c r="BJ38" s="807"/>
      <c r="BK38" s="809"/>
      <c r="BL38" s="809"/>
      <c r="BM38" s="809"/>
      <c r="BN38" s="192"/>
      <c r="BO38" s="790" t="s">
        <v>2484</v>
      </c>
      <c r="BP38" s="790"/>
      <c r="BQ38" s="790"/>
      <c r="BR38" s="790"/>
    </row>
    <row r="39" customFormat="false" ht="6.75" hidden="false" customHeight="true" outlineLevel="0" collapsed="false">
      <c r="A39" s="277"/>
      <c r="B39" s="806"/>
      <c r="C39" s="654"/>
      <c r="D39" s="654"/>
      <c r="E39" s="654"/>
      <c r="F39" s="654"/>
      <c r="G39" s="654"/>
      <c r="H39" s="654"/>
      <c r="I39" s="654"/>
      <c r="J39" s="654"/>
      <c r="K39" s="654"/>
      <c r="L39" s="654"/>
      <c r="M39" s="654"/>
      <c r="N39" s="654"/>
      <c r="O39" s="419"/>
      <c r="P39" s="781"/>
      <c r="Q39" s="811" t="s">
        <v>2473</v>
      </c>
      <c r="R39" s="811"/>
      <c r="S39" s="811"/>
      <c r="T39" s="811"/>
      <c r="U39" s="811"/>
      <c r="V39" s="811"/>
      <c r="W39" s="811"/>
      <c r="X39" s="811"/>
      <c r="Y39" s="811"/>
      <c r="Z39" s="811"/>
      <c r="AA39" s="811"/>
      <c r="AB39" s="811"/>
      <c r="AC39" s="811"/>
      <c r="AD39" s="811"/>
      <c r="AE39" s="811"/>
      <c r="AF39" s="811"/>
      <c r="AG39" s="811"/>
      <c r="AH39" s="811"/>
      <c r="AI39" s="192"/>
      <c r="AJ39" s="192"/>
      <c r="AK39" s="192"/>
      <c r="AL39" s="790"/>
      <c r="AM39" s="790"/>
      <c r="AN39" s="810"/>
      <c r="AO39" s="654"/>
      <c r="AP39" s="654"/>
      <c r="AQ39" s="781"/>
      <c r="AR39" s="811" t="s">
        <v>2473</v>
      </c>
      <c r="AS39" s="811"/>
      <c r="AT39" s="811"/>
      <c r="AU39" s="811"/>
      <c r="AV39" s="811"/>
      <c r="AW39" s="811"/>
      <c r="AX39" s="811"/>
      <c r="AY39" s="811"/>
      <c r="AZ39" s="811"/>
      <c r="BA39" s="811"/>
      <c r="BB39" s="811"/>
      <c r="BC39" s="811"/>
      <c r="BD39" s="811"/>
      <c r="BE39" s="811"/>
      <c r="BF39" s="811"/>
      <c r="BG39" s="811"/>
      <c r="BH39" s="811"/>
      <c r="BI39" s="811"/>
      <c r="BJ39" s="192"/>
      <c r="BK39" s="192"/>
      <c r="BL39" s="192"/>
      <c r="BM39" s="790"/>
      <c r="BN39" s="790"/>
      <c r="BO39" s="810"/>
      <c r="BP39" s="810"/>
      <c r="BQ39" s="810"/>
      <c r="BR39" s="810"/>
    </row>
    <row r="40" customFormat="false" ht="9" hidden="false" customHeight="true" outlineLevel="0" collapsed="false">
      <c r="A40" s="794"/>
      <c r="B40" s="806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419"/>
      <c r="P40" s="781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192"/>
      <c r="AH40" s="192"/>
      <c r="AI40" s="192"/>
      <c r="AJ40" s="192"/>
      <c r="AK40" s="192"/>
      <c r="AL40" s="790"/>
      <c r="AM40" s="790"/>
      <c r="AN40" s="810"/>
      <c r="AO40" s="654"/>
      <c r="AP40" s="654"/>
      <c r="AQ40" s="781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192"/>
      <c r="BI40" s="192"/>
      <c r="BJ40" s="192"/>
      <c r="BK40" s="192"/>
      <c r="BL40" s="192"/>
      <c r="BM40" s="790"/>
      <c r="BN40" s="790"/>
      <c r="BO40" s="810"/>
      <c r="BP40" s="810"/>
      <c r="BQ40" s="810"/>
      <c r="BR40" s="810"/>
    </row>
    <row r="41" customFormat="false" ht="9" hidden="false" customHeight="true" outlineLevel="0" collapsed="false">
      <c r="A41" s="287" t="s">
        <v>2485</v>
      </c>
      <c r="B41" s="806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419"/>
      <c r="P41" s="781"/>
      <c r="Q41" s="812" t="s">
        <v>2486</v>
      </c>
      <c r="R41" s="308"/>
      <c r="S41" s="308"/>
      <c r="T41" s="308"/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192"/>
      <c r="AH41" s="192"/>
      <c r="AI41" s="192"/>
      <c r="AJ41" s="192"/>
      <c r="AK41" s="813"/>
      <c r="AL41" s="814" t="n">
        <v>1</v>
      </c>
      <c r="AM41" s="287"/>
      <c r="AN41" s="790" t="s">
        <v>2487</v>
      </c>
      <c r="AQ41" s="781"/>
      <c r="AR41" s="812" t="s">
        <v>2486</v>
      </c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192"/>
      <c r="BI41" s="192"/>
      <c r="BJ41" s="192"/>
      <c r="BK41" s="192"/>
      <c r="BL41" s="813"/>
      <c r="BM41" s="814" t="n">
        <v>1</v>
      </c>
      <c r="BN41" s="287"/>
      <c r="BO41" s="790" t="s">
        <v>2487</v>
      </c>
      <c r="BP41" s="790"/>
      <c r="BQ41" s="790"/>
      <c r="BR41" s="790"/>
    </row>
    <row r="42" customFormat="false" ht="9" hidden="false" customHeight="true" outlineLevel="0" collapsed="false">
      <c r="A42" s="794"/>
      <c r="B42" s="806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419"/>
      <c r="P42" s="781"/>
      <c r="Q42" s="812" t="s">
        <v>2488</v>
      </c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192"/>
      <c r="AH42" s="192"/>
      <c r="AI42" s="192"/>
      <c r="AJ42" s="192"/>
      <c r="AK42" s="595"/>
      <c r="AL42" s="814" t="n">
        <v>2</v>
      </c>
      <c r="AM42" s="287"/>
      <c r="AN42" s="790"/>
      <c r="AQ42" s="781"/>
      <c r="AR42" s="812" t="s">
        <v>2488</v>
      </c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192"/>
      <c r="BI42" s="192"/>
      <c r="BJ42" s="192"/>
      <c r="BK42" s="192"/>
      <c r="BL42" s="595"/>
      <c r="BM42" s="814" t="n">
        <v>2</v>
      </c>
      <c r="BN42" s="287"/>
      <c r="BO42" s="790"/>
      <c r="BP42" s="790"/>
      <c r="BQ42" s="790"/>
      <c r="BR42" s="790"/>
    </row>
    <row r="43" customFormat="false" ht="9" hidden="false" customHeight="true" outlineLevel="0" collapsed="false">
      <c r="A43" s="794"/>
      <c r="B43" s="806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419"/>
      <c r="P43" s="781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812"/>
      <c r="AD43" s="308"/>
      <c r="AE43" s="308"/>
      <c r="AF43" s="308"/>
      <c r="AG43" s="192"/>
      <c r="AH43" s="192"/>
      <c r="AI43" s="192"/>
      <c r="AJ43" s="192"/>
      <c r="AK43" s="192"/>
      <c r="AL43" s="815"/>
      <c r="AM43" s="815"/>
      <c r="AN43" s="810"/>
      <c r="AO43" s="654"/>
      <c r="AP43" s="654"/>
      <c r="AQ43" s="781"/>
      <c r="AR43" s="308"/>
      <c r="AS43" s="308"/>
      <c r="AT43" s="308"/>
      <c r="AU43" s="308"/>
      <c r="AV43" s="308"/>
      <c r="AW43" s="308"/>
      <c r="AX43" s="308"/>
      <c r="AY43" s="308"/>
      <c r="AZ43" s="308"/>
      <c r="BA43" s="308"/>
      <c r="BB43" s="308"/>
      <c r="BC43" s="308"/>
      <c r="BD43" s="812"/>
      <c r="BE43" s="308"/>
      <c r="BF43" s="308"/>
      <c r="BG43" s="308"/>
      <c r="BH43" s="192"/>
      <c r="BI43" s="192"/>
      <c r="BJ43" s="192"/>
      <c r="BK43" s="192"/>
      <c r="BL43" s="192"/>
      <c r="BM43" s="816"/>
      <c r="BN43" s="815"/>
      <c r="BO43" s="810"/>
      <c r="BP43" s="810"/>
      <c r="BQ43" s="810"/>
      <c r="BR43" s="810"/>
    </row>
    <row r="44" customFormat="false" ht="9" hidden="false" customHeight="true" outlineLevel="0" collapsed="false">
      <c r="A44" s="287" t="s">
        <v>2489</v>
      </c>
      <c r="B44" s="287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419"/>
      <c r="P44" s="781"/>
      <c r="Q44" s="812"/>
      <c r="R44" s="308"/>
      <c r="S44" s="812"/>
      <c r="T44" s="308"/>
      <c r="U44" s="308"/>
      <c r="V44" s="308"/>
      <c r="W44" s="308"/>
      <c r="X44" s="349"/>
      <c r="Y44" s="817"/>
      <c r="Z44" s="287"/>
      <c r="AA44" s="818"/>
      <c r="AB44" s="308"/>
      <c r="AC44" s="812"/>
      <c r="AD44" s="308"/>
      <c r="AE44" s="812"/>
      <c r="AF44" s="812"/>
      <c r="AG44" s="192"/>
      <c r="AH44" s="192"/>
      <c r="AI44" s="192"/>
      <c r="AJ44" s="287"/>
      <c r="AK44" s="349"/>
      <c r="AL44" s="817"/>
      <c r="AM44" s="287"/>
      <c r="AN44" s="790"/>
      <c r="AO44" s="654"/>
      <c r="AP44" s="654"/>
      <c r="AQ44" s="781"/>
      <c r="AR44" s="812"/>
      <c r="AS44" s="308"/>
      <c r="AT44" s="812"/>
      <c r="AU44" s="308"/>
      <c r="AV44" s="308"/>
      <c r="AW44" s="308"/>
      <c r="AX44" s="308"/>
      <c r="AY44" s="349"/>
      <c r="AZ44" s="817"/>
      <c r="BA44" s="287"/>
      <c r="BB44" s="790"/>
      <c r="BC44" s="308"/>
      <c r="BD44" s="812"/>
      <c r="BE44" s="308"/>
      <c r="BF44" s="812"/>
      <c r="BG44" s="812"/>
      <c r="BH44" s="192"/>
      <c r="BI44" s="192"/>
      <c r="BJ44" s="192"/>
      <c r="BK44" s="287"/>
      <c r="BL44" s="349"/>
      <c r="BM44" s="817"/>
      <c r="BN44" s="287"/>
      <c r="BO44" s="790"/>
      <c r="BP44" s="790"/>
      <c r="BQ44" s="790"/>
      <c r="BR44" s="790"/>
    </row>
    <row r="45" customFormat="false" ht="9" hidden="false" customHeight="true" outlineLevel="0" collapsed="false">
      <c r="A45" s="287" t="s">
        <v>2490</v>
      </c>
      <c r="B45" s="806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419"/>
      <c r="P45" s="781"/>
      <c r="Q45" s="812"/>
      <c r="R45" s="308"/>
      <c r="S45" s="812" t="s">
        <v>2491</v>
      </c>
      <c r="T45" s="308"/>
      <c r="U45" s="308"/>
      <c r="V45" s="308"/>
      <c r="W45" s="308"/>
      <c r="X45" s="595"/>
      <c r="Y45" s="819" t="n">
        <v>1</v>
      </c>
      <c r="Z45" s="287"/>
      <c r="AA45" s="790" t="s">
        <v>2492</v>
      </c>
      <c r="AB45" s="308"/>
      <c r="AC45" s="812"/>
      <c r="AD45" s="308"/>
      <c r="AE45" s="812"/>
      <c r="AF45" s="812" t="s">
        <v>2493</v>
      </c>
      <c r="AG45" s="192"/>
      <c r="AH45" s="192"/>
      <c r="AI45" s="192"/>
      <c r="AJ45" s="354"/>
      <c r="AK45" s="595"/>
      <c r="AL45" s="819" t="n">
        <v>2</v>
      </c>
      <c r="AM45" s="287"/>
      <c r="AN45" s="790" t="s">
        <v>2492</v>
      </c>
      <c r="AO45" s="654"/>
      <c r="AP45" s="654"/>
      <c r="AQ45" s="781"/>
      <c r="AR45" s="812"/>
      <c r="AS45" s="308"/>
      <c r="AT45" s="812" t="s">
        <v>2491</v>
      </c>
      <c r="AU45" s="308"/>
      <c r="AV45" s="308"/>
      <c r="AW45" s="308"/>
      <c r="AX45" s="308"/>
      <c r="AY45" s="595"/>
      <c r="AZ45" s="819" t="n">
        <v>1</v>
      </c>
      <c r="BA45" s="287"/>
      <c r="BB45" s="790" t="s">
        <v>2492</v>
      </c>
      <c r="BC45" s="308"/>
      <c r="BD45" s="812"/>
      <c r="BE45" s="308"/>
      <c r="BF45" s="812"/>
      <c r="BG45" s="812" t="s">
        <v>2493</v>
      </c>
      <c r="BH45" s="192"/>
      <c r="BI45" s="192"/>
      <c r="BJ45" s="192"/>
      <c r="BK45" s="354"/>
      <c r="BL45" s="595"/>
      <c r="BM45" s="819" t="n">
        <v>2</v>
      </c>
      <c r="BN45" s="287"/>
      <c r="BO45" s="790" t="s">
        <v>2492</v>
      </c>
      <c r="BP45" s="810"/>
      <c r="BQ45" s="810"/>
      <c r="BR45" s="810"/>
    </row>
    <row r="46" customFormat="false" ht="5.1" hidden="false" customHeight="true" outlineLevel="0" collapsed="false">
      <c r="A46" s="277"/>
      <c r="B46" s="806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419"/>
      <c r="P46" s="781"/>
      <c r="Q46" s="308"/>
      <c r="R46" s="308"/>
      <c r="S46" s="308"/>
      <c r="T46" s="308"/>
      <c r="U46" s="308"/>
      <c r="V46" s="308"/>
      <c r="W46" s="308"/>
      <c r="X46" s="308"/>
      <c r="Y46" s="308"/>
      <c r="Z46" s="308"/>
      <c r="AA46" s="308"/>
      <c r="AB46" s="308"/>
      <c r="AC46" s="308"/>
      <c r="AD46" s="308"/>
      <c r="AE46" s="308"/>
      <c r="AF46" s="308"/>
      <c r="AG46" s="192"/>
      <c r="AH46" s="192"/>
      <c r="AI46" s="192"/>
      <c r="AJ46" s="192"/>
      <c r="AK46" s="192"/>
      <c r="AL46" s="815"/>
      <c r="AM46" s="815"/>
      <c r="AN46" s="810"/>
      <c r="AO46" s="654"/>
      <c r="AP46" s="654"/>
      <c r="AQ46" s="781"/>
      <c r="AR46" s="308"/>
      <c r="AS46" s="308"/>
      <c r="AT46" s="308"/>
      <c r="AU46" s="308"/>
      <c r="AV46" s="308"/>
      <c r="AW46" s="308"/>
      <c r="AX46" s="308"/>
      <c r="AY46" s="308"/>
      <c r="AZ46" s="660"/>
      <c r="BA46" s="308"/>
      <c r="BB46" s="308"/>
      <c r="BC46" s="308"/>
      <c r="BD46" s="308"/>
      <c r="BE46" s="308"/>
      <c r="BF46" s="308"/>
      <c r="BG46" s="308"/>
      <c r="BH46" s="192"/>
      <c r="BI46" s="192"/>
      <c r="BJ46" s="192"/>
      <c r="BK46" s="192"/>
      <c r="BL46" s="192"/>
      <c r="BM46" s="660"/>
      <c r="BN46" s="815"/>
      <c r="BO46" s="810"/>
      <c r="BP46" s="810"/>
      <c r="BQ46" s="810"/>
      <c r="BR46" s="810"/>
    </row>
    <row r="47" customFormat="false" ht="10.5" hidden="false" customHeight="true" outlineLevel="0" collapsed="false">
      <c r="A47" s="287" t="s">
        <v>2494</v>
      </c>
      <c r="B47" s="806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419"/>
      <c r="P47" s="781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192"/>
      <c r="AH47" s="192"/>
      <c r="AI47" s="192"/>
      <c r="AJ47" s="192"/>
      <c r="AK47" s="192"/>
      <c r="AL47" s="815"/>
      <c r="AM47" s="815"/>
      <c r="AN47" s="810"/>
      <c r="AO47" s="654"/>
      <c r="AP47" s="654"/>
      <c r="AQ47" s="781"/>
      <c r="AR47" s="308"/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192"/>
      <c r="BI47" s="192"/>
      <c r="BJ47" s="192"/>
      <c r="BK47" s="192"/>
      <c r="BL47" s="192"/>
      <c r="BM47" s="815"/>
      <c r="BN47" s="815"/>
      <c r="BO47" s="810"/>
      <c r="BP47" s="810"/>
      <c r="BQ47" s="810"/>
      <c r="BR47" s="810"/>
    </row>
    <row r="48" customFormat="false" ht="10.5" hidden="false" customHeight="true" outlineLevel="0" collapsed="false">
      <c r="A48" s="287" t="s">
        <v>2495</v>
      </c>
      <c r="B48" s="287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419"/>
      <c r="P48" s="781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192"/>
      <c r="AH48" s="192"/>
      <c r="AI48" s="192"/>
      <c r="AJ48" s="192"/>
      <c r="AK48" s="192"/>
      <c r="AL48" s="815"/>
      <c r="AM48" s="815"/>
      <c r="AN48" s="810"/>
      <c r="AO48" s="654"/>
      <c r="AP48" s="654"/>
      <c r="AQ48" s="781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192"/>
      <c r="BI48" s="192"/>
      <c r="BJ48" s="192"/>
      <c r="BK48" s="192"/>
      <c r="BL48" s="192"/>
      <c r="BM48" s="815"/>
      <c r="BN48" s="815"/>
      <c r="BO48" s="810"/>
      <c r="BP48" s="810"/>
      <c r="BQ48" s="810"/>
      <c r="BR48" s="810"/>
    </row>
    <row r="49" customFormat="false" ht="5.1" hidden="false" customHeight="true" outlineLevel="0" collapsed="false">
      <c r="A49" s="277"/>
      <c r="B49" s="806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419"/>
      <c r="P49" s="781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192"/>
      <c r="AH49" s="192"/>
      <c r="AI49" s="192"/>
      <c r="AJ49" s="192"/>
      <c r="AK49" s="192"/>
      <c r="AL49" s="815"/>
      <c r="AM49" s="815"/>
      <c r="AN49" s="810"/>
      <c r="AO49" s="654"/>
      <c r="AP49" s="654"/>
      <c r="AQ49" s="781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192"/>
      <c r="BI49" s="192"/>
      <c r="BJ49" s="192"/>
      <c r="BK49" s="192"/>
      <c r="BL49" s="192"/>
      <c r="BM49" s="815"/>
      <c r="BN49" s="815"/>
      <c r="BO49" s="810"/>
      <c r="BP49" s="810"/>
      <c r="BQ49" s="810"/>
      <c r="BR49" s="810"/>
    </row>
    <row r="50" customFormat="false" ht="9" hidden="false" customHeight="true" outlineLevel="0" collapsed="false">
      <c r="A50" s="287" t="s">
        <v>2496</v>
      </c>
      <c r="B50" s="806"/>
      <c r="C50" s="654"/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419"/>
      <c r="P50" s="781"/>
      <c r="Q50" s="812" t="s">
        <v>2497</v>
      </c>
      <c r="R50" s="308"/>
      <c r="S50" s="308"/>
      <c r="T50" s="308"/>
      <c r="U50" s="308"/>
      <c r="V50" s="308"/>
      <c r="W50" s="308"/>
      <c r="X50" s="813"/>
      <c r="Y50" s="814" t="n">
        <v>1</v>
      </c>
      <c r="Z50" s="287"/>
      <c r="AA50" s="790" t="s">
        <v>2498</v>
      </c>
      <c r="AB50" s="308"/>
      <c r="AC50" s="308"/>
      <c r="AD50" s="812" t="s">
        <v>2499</v>
      </c>
      <c r="AE50" s="308"/>
      <c r="AF50" s="308"/>
      <c r="AG50" s="192"/>
      <c r="AH50" s="192"/>
      <c r="AI50" s="192"/>
      <c r="AJ50" s="192"/>
      <c r="AK50" s="813"/>
      <c r="AL50" s="814" t="n">
        <v>4</v>
      </c>
      <c r="AM50" s="287"/>
      <c r="AN50" s="790" t="s">
        <v>2498</v>
      </c>
      <c r="AO50" s="654"/>
      <c r="AP50" s="654"/>
      <c r="AQ50" s="781"/>
      <c r="AR50" s="812" t="s">
        <v>2497</v>
      </c>
      <c r="AS50" s="308"/>
      <c r="AT50" s="308"/>
      <c r="AU50" s="308"/>
      <c r="AV50" s="308"/>
      <c r="AW50" s="308"/>
      <c r="AX50" s="308"/>
      <c r="AY50" s="813"/>
      <c r="AZ50" s="814" t="n">
        <v>1</v>
      </c>
      <c r="BA50" s="287"/>
      <c r="BB50" s="790" t="s">
        <v>2498</v>
      </c>
      <c r="BC50" s="308"/>
      <c r="BD50" s="308"/>
      <c r="BE50" s="812" t="s">
        <v>2499</v>
      </c>
      <c r="BF50" s="308"/>
      <c r="BG50" s="308"/>
      <c r="BH50" s="192"/>
      <c r="BI50" s="192"/>
      <c r="BJ50" s="192"/>
      <c r="BK50" s="192"/>
      <c r="BL50" s="813"/>
      <c r="BM50" s="814" t="n">
        <v>4</v>
      </c>
      <c r="BN50" s="287"/>
      <c r="BO50" s="790" t="s">
        <v>2498</v>
      </c>
      <c r="BP50" s="790"/>
      <c r="BQ50" s="790"/>
      <c r="BR50" s="790"/>
    </row>
    <row r="51" customFormat="false" ht="9" hidden="false" customHeight="true" outlineLevel="0" collapsed="false">
      <c r="A51" s="287" t="s">
        <v>2500</v>
      </c>
      <c r="B51" s="806"/>
      <c r="C51" s="654"/>
      <c r="D51" s="654"/>
      <c r="E51" s="654"/>
      <c r="F51" s="654"/>
      <c r="G51" s="654"/>
      <c r="H51" s="654"/>
      <c r="I51" s="654"/>
      <c r="J51" s="654"/>
      <c r="K51" s="654"/>
      <c r="L51" s="654"/>
      <c r="M51" s="654"/>
      <c r="N51" s="654"/>
      <c r="O51" s="419"/>
      <c r="P51" s="781"/>
      <c r="Q51" s="812" t="s">
        <v>2501</v>
      </c>
      <c r="R51" s="308"/>
      <c r="S51" s="308"/>
      <c r="T51" s="308"/>
      <c r="U51" s="308"/>
      <c r="V51" s="308"/>
      <c r="W51" s="308"/>
      <c r="X51" s="813"/>
      <c r="Y51" s="814" t="n">
        <v>2</v>
      </c>
      <c r="Z51" s="287"/>
      <c r="AA51" s="815"/>
      <c r="AB51" s="815"/>
      <c r="AC51" s="308"/>
      <c r="AD51" s="812" t="s">
        <v>2502</v>
      </c>
      <c r="AE51" s="308"/>
      <c r="AF51" s="308"/>
      <c r="AG51" s="308"/>
      <c r="AH51" s="308"/>
      <c r="AI51" s="308"/>
      <c r="AJ51" s="308"/>
      <c r="AK51" s="813"/>
      <c r="AL51" s="814" t="n">
        <v>5</v>
      </c>
      <c r="AM51" s="287"/>
      <c r="AN51" s="815"/>
      <c r="AO51" s="818"/>
      <c r="AP51" s="818"/>
      <c r="AQ51" s="781"/>
      <c r="AR51" s="812" t="s">
        <v>2501</v>
      </c>
      <c r="AS51" s="308"/>
      <c r="AT51" s="308"/>
      <c r="AU51" s="308"/>
      <c r="AV51" s="308"/>
      <c r="AW51" s="308"/>
      <c r="AX51" s="308"/>
      <c r="AY51" s="813"/>
      <c r="AZ51" s="814" t="n">
        <v>2</v>
      </c>
      <c r="BA51" s="287"/>
      <c r="BB51" s="815"/>
      <c r="BC51" s="815"/>
      <c r="BD51" s="308"/>
      <c r="BE51" s="812" t="s">
        <v>2502</v>
      </c>
      <c r="BF51" s="308"/>
      <c r="BG51" s="308"/>
      <c r="BH51" s="308"/>
      <c r="BI51" s="308"/>
      <c r="BJ51" s="308"/>
      <c r="BK51" s="308"/>
      <c r="BL51" s="813"/>
      <c r="BM51" s="814" t="n">
        <v>5</v>
      </c>
      <c r="BN51" s="287"/>
      <c r="BO51" s="815"/>
      <c r="BP51" s="815"/>
      <c r="BQ51" s="815"/>
      <c r="BR51" s="815"/>
    </row>
    <row r="52" customFormat="false" ht="9" hidden="false" customHeight="true" outlineLevel="0" collapsed="false">
      <c r="A52" s="277"/>
      <c r="B52" s="806"/>
      <c r="C52" s="654"/>
      <c r="D52" s="654"/>
      <c r="E52" s="654"/>
      <c r="F52" s="654"/>
      <c r="G52" s="654"/>
      <c r="H52" s="654"/>
      <c r="I52" s="654"/>
      <c r="J52" s="654"/>
      <c r="K52" s="654"/>
      <c r="L52" s="654"/>
      <c r="M52" s="654"/>
      <c r="N52" s="654"/>
      <c r="O52" s="419"/>
      <c r="P52" s="781"/>
      <c r="Q52" s="812" t="s">
        <v>2503</v>
      </c>
      <c r="R52" s="308"/>
      <c r="S52" s="308"/>
      <c r="T52" s="308"/>
      <c r="U52" s="308"/>
      <c r="V52" s="308"/>
      <c r="W52" s="308"/>
      <c r="X52" s="813"/>
      <c r="Y52" s="814" t="n">
        <v>3</v>
      </c>
      <c r="Z52" s="287"/>
      <c r="AA52" s="419"/>
      <c r="AB52" s="419"/>
      <c r="AC52" s="419"/>
      <c r="AD52" s="812" t="s">
        <v>2504</v>
      </c>
      <c r="AE52" s="308"/>
      <c r="AF52" s="308"/>
      <c r="AG52" s="308"/>
      <c r="AH52" s="308"/>
      <c r="AI52" s="308"/>
      <c r="AJ52" s="308"/>
      <c r="AK52" s="813"/>
      <c r="AL52" s="814" t="n">
        <v>6</v>
      </c>
      <c r="AM52" s="287"/>
      <c r="AN52" s="810"/>
      <c r="AO52" s="654"/>
      <c r="AP52" s="654"/>
      <c r="AQ52" s="781"/>
      <c r="AR52" s="812" t="s">
        <v>2503</v>
      </c>
      <c r="AS52" s="308"/>
      <c r="AT52" s="308"/>
      <c r="AU52" s="308"/>
      <c r="AV52" s="308"/>
      <c r="AW52" s="308"/>
      <c r="AX52" s="308"/>
      <c r="AY52" s="813"/>
      <c r="AZ52" s="814" t="n">
        <v>3</v>
      </c>
      <c r="BA52" s="287"/>
      <c r="BB52" s="419"/>
      <c r="BC52" s="419"/>
      <c r="BD52" s="419"/>
      <c r="BE52" s="812" t="s">
        <v>2504</v>
      </c>
      <c r="BF52" s="308"/>
      <c r="BG52" s="308"/>
      <c r="BH52" s="308"/>
      <c r="BI52" s="308"/>
      <c r="BJ52" s="308"/>
      <c r="BK52" s="308"/>
      <c r="BL52" s="813"/>
      <c r="BM52" s="814" t="n">
        <v>6</v>
      </c>
      <c r="BN52" s="287"/>
      <c r="BO52" s="810"/>
      <c r="BP52" s="810"/>
      <c r="BQ52" s="810"/>
      <c r="BR52" s="810"/>
    </row>
    <row r="53" customFormat="false" ht="9" hidden="false" customHeight="true" outlineLevel="0" collapsed="false">
      <c r="A53" s="277"/>
      <c r="B53" s="806"/>
      <c r="C53" s="654"/>
      <c r="D53" s="654"/>
      <c r="E53" s="654"/>
      <c r="F53" s="654"/>
      <c r="G53" s="654"/>
      <c r="H53" s="654"/>
      <c r="I53" s="654"/>
      <c r="J53" s="654"/>
      <c r="K53" s="654"/>
      <c r="L53" s="654"/>
      <c r="M53" s="654"/>
      <c r="N53" s="654"/>
      <c r="O53" s="419"/>
      <c r="P53" s="781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192"/>
      <c r="AH53" s="192"/>
      <c r="AI53" s="192"/>
      <c r="AJ53" s="192"/>
      <c r="AK53" s="192"/>
      <c r="AL53" s="790"/>
      <c r="AM53" s="790"/>
      <c r="AN53" s="810"/>
      <c r="AO53" s="654"/>
      <c r="AP53" s="654"/>
      <c r="AQ53" s="781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192"/>
      <c r="BI53" s="192"/>
      <c r="BJ53" s="192"/>
      <c r="BK53" s="192"/>
      <c r="BL53" s="192"/>
      <c r="BM53" s="790"/>
      <c r="BN53" s="790"/>
      <c r="BO53" s="810"/>
      <c r="BP53" s="810"/>
      <c r="BQ53" s="810"/>
      <c r="BR53" s="810"/>
    </row>
    <row r="54" customFormat="false" ht="10.5" hidden="false" customHeight="true" outlineLevel="0" collapsed="false">
      <c r="A54" s="287" t="s">
        <v>2505</v>
      </c>
      <c r="B54" s="806"/>
      <c r="C54" s="654"/>
      <c r="D54" s="654"/>
      <c r="E54" s="654"/>
      <c r="F54" s="654"/>
      <c r="G54" s="654"/>
      <c r="H54" s="654"/>
      <c r="I54" s="654"/>
      <c r="J54" s="654"/>
      <c r="K54" s="654"/>
      <c r="L54" s="654"/>
      <c r="M54" s="654"/>
      <c r="N54" s="654"/>
      <c r="O54" s="419"/>
      <c r="P54" s="781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192"/>
      <c r="AH54" s="192"/>
      <c r="AI54" s="192"/>
      <c r="AJ54" s="192"/>
      <c r="AK54" s="192"/>
      <c r="AL54" s="790"/>
      <c r="AM54" s="790"/>
      <c r="AN54" s="810"/>
      <c r="AO54" s="654"/>
      <c r="AP54" s="654"/>
      <c r="AQ54" s="781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192"/>
      <c r="BI54" s="192"/>
      <c r="BJ54" s="192"/>
      <c r="BK54" s="192"/>
      <c r="BL54" s="192"/>
      <c r="BM54" s="790"/>
      <c r="BN54" s="790"/>
      <c r="BO54" s="810"/>
      <c r="BP54" s="810"/>
      <c r="BQ54" s="810"/>
      <c r="BR54" s="810"/>
    </row>
    <row r="55" customFormat="false" ht="9" hidden="false" customHeight="true" outlineLevel="0" collapsed="false">
      <c r="A55" s="287" t="s">
        <v>2506</v>
      </c>
      <c r="B55" s="287"/>
      <c r="C55" s="654"/>
      <c r="D55" s="654"/>
      <c r="E55" s="654"/>
      <c r="F55" s="654"/>
      <c r="G55" s="654"/>
      <c r="H55" s="654"/>
      <c r="I55" s="654"/>
      <c r="J55" s="654"/>
      <c r="K55" s="654"/>
      <c r="L55" s="654"/>
      <c r="M55" s="654"/>
      <c r="N55" s="654"/>
      <c r="O55" s="419"/>
      <c r="P55" s="781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192"/>
      <c r="AH55" s="192"/>
      <c r="AI55" s="192"/>
      <c r="AJ55" s="192"/>
      <c r="AK55" s="595"/>
      <c r="AL55" s="595"/>
      <c r="AM55" s="287"/>
      <c r="AN55" s="790" t="s">
        <v>2507</v>
      </c>
      <c r="AQ55" s="781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192"/>
      <c r="BI55" s="192"/>
      <c r="BJ55" s="192"/>
      <c r="BK55" s="192"/>
      <c r="BL55" s="595"/>
      <c r="BM55" s="595"/>
      <c r="BN55" s="287"/>
      <c r="BO55" s="790" t="s">
        <v>2507</v>
      </c>
      <c r="BP55" s="790"/>
      <c r="BQ55" s="790"/>
      <c r="BR55" s="790"/>
    </row>
    <row r="56" customFormat="false" ht="5.1" hidden="false" customHeight="true" outlineLevel="0" collapsed="false">
      <c r="A56" s="277"/>
      <c r="B56" s="806"/>
      <c r="C56" s="654"/>
      <c r="D56" s="654"/>
      <c r="E56" s="654"/>
      <c r="F56" s="654"/>
      <c r="G56" s="654"/>
      <c r="H56" s="654"/>
      <c r="I56" s="654"/>
      <c r="J56" s="654"/>
      <c r="K56" s="654"/>
      <c r="L56" s="654"/>
      <c r="M56" s="654"/>
      <c r="N56" s="654"/>
      <c r="O56" s="419"/>
      <c r="P56" s="781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192"/>
      <c r="AH56" s="192"/>
      <c r="AI56" s="192"/>
      <c r="AJ56" s="192"/>
      <c r="AK56" s="287"/>
      <c r="AL56" s="287"/>
      <c r="AM56" s="287"/>
      <c r="AN56" s="790"/>
      <c r="AQ56" s="781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192"/>
      <c r="BI56" s="192"/>
      <c r="BJ56" s="192"/>
      <c r="BK56" s="192"/>
      <c r="BL56" s="287"/>
      <c r="BM56" s="287"/>
      <c r="BN56" s="287"/>
      <c r="BO56" s="790"/>
      <c r="BP56" s="790"/>
      <c r="BQ56" s="790"/>
      <c r="BR56" s="790"/>
    </row>
    <row r="57" customFormat="false" ht="9" hidden="false" customHeight="true" outlineLevel="0" collapsed="false">
      <c r="A57" s="287" t="s">
        <v>2508</v>
      </c>
      <c r="B57" s="806"/>
      <c r="C57" s="654"/>
      <c r="D57" s="654"/>
      <c r="E57" s="654"/>
      <c r="F57" s="654"/>
      <c r="G57" s="654"/>
      <c r="H57" s="654"/>
      <c r="I57" s="654"/>
      <c r="J57" s="654"/>
      <c r="K57" s="654"/>
      <c r="L57" s="654"/>
      <c r="M57" s="654"/>
      <c r="N57" s="654"/>
      <c r="O57" s="419"/>
      <c r="P57" s="781"/>
      <c r="Q57" s="812" t="s">
        <v>2509</v>
      </c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192"/>
      <c r="AH57" s="192"/>
      <c r="AI57" s="192"/>
      <c r="AJ57" s="192"/>
      <c r="AK57" s="813"/>
      <c r="AL57" s="814" t="n">
        <v>1</v>
      </c>
      <c r="AM57" s="287"/>
      <c r="AN57" s="790" t="s">
        <v>2510</v>
      </c>
      <c r="AQ57" s="781"/>
      <c r="AR57" s="812" t="s">
        <v>2509</v>
      </c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192"/>
      <c r="BI57" s="192"/>
      <c r="BJ57" s="192"/>
      <c r="BK57" s="192"/>
      <c r="BL57" s="813"/>
      <c r="BM57" s="814" t="n">
        <v>1</v>
      </c>
      <c r="BN57" s="287"/>
      <c r="BO57" s="790" t="s">
        <v>2510</v>
      </c>
      <c r="BP57" s="790"/>
      <c r="BQ57" s="790"/>
      <c r="BR57" s="790"/>
    </row>
    <row r="58" customFormat="false" ht="9" hidden="false" customHeight="true" outlineLevel="0" collapsed="false">
      <c r="A58" s="287"/>
      <c r="B58" s="806"/>
      <c r="C58" s="654"/>
      <c r="D58" s="654"/>
      <c r="E58" s="654"/>
      <c r="F58" s="654"/>
      <c r="G58" s="654"/>
      <c r="H58" s="654"/>
      <c r="I58" s="654"/>
      <c r="J58" s="654"/>
      <c r="K58" s="654"/>
      <c r="L58" s="654"/>
      <c r="M58" s="654"/>
      <c r="N58" s="654"/>
      <c r="O58" s="419"/>
      <c r="P58" s="781"/>
      <c r="Q58" s="812" t="s">
        <v>2511</v>
      </c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192"/>
      <c r="AH58" s="192"/>
      <c r="AI58" s="192"/>
      <c r="AJ58" s="192"/>
      <c r="AK58" s="595"/>
      <c r="AL58" s="814" t="n">
        <v>2</v>
      </c>
      <c r="AM58" s="287"/>
      <c r="AN58" s="790"/>
      <c r="AO58" s="654"/>
      <c r="AP58" s="654"/>
      <c r="AQ58" s="781"/>
      <c r="AR58" s="812" t="s">
        <v>2511</v>
      </c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192"/>
      <c r="BI58" s="192"/>
      <c r="BJ58" s="192"/>
      <c r="BK58" s="192"/>
      <c r="BL58" s="813"/>
      <c r="BM58" s="814" t="n">
        <v>2</v>
      </c>
      <c r="BN58" s="287"/>
      <c r="BO58" s="790"/>
      <c r="BP58" s="790"/>
      <c r="BQ58" s="790"/>
      <c r="BR58" s="790"/>
    </row>
    <row r="59" customFormat="false" ht="9" hidden="false" customHeight="true" outlineLevel="0" collapsed="false">
      <c r="A59" s="277"/>
      <c r="B59" s="806"/>
      <c r="C59" s="654"/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419"/>
      <c r="P59" s="781"/>
      <c r="Q59" s="812" t="s">
        <v>2512</v>
      </c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192"/>
      <c r="AH59" s="192"/>
      <c r="AI59" s="192"/>
      <c r="AJ59" s="192"/>
      <c r="AK59" s="192"/>
      <c r="AL59" s="790"/>
      <c r="AM59" s="790"/>
      <c r="AN59" s="810"/>
      <c r="AO59" s="654"/>
      <c r="AP59" s="654"/>
      <c r="AQ59" s="781"/>
      <c r="AR59" s="812" t="s">
        <v>2512</v>
      </c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192"/>
      <c r="BI59" s="192"/>
      <c r="BJ59" s="192"/>
      <c r="BK59" s="192"/>
      <c r="BL59" s="192"/>
      <c r="BM59" s="660"/>
      <c r="BN59" s="818"/>
      <c r="BO59" s="810"/>
      <c r="BP59" s="810"/>
      <c r="BQ59" s="810"/>
      <c r="BR59" s="810"/>
    </row>
    <row r="60" customFormat="false" ht="2.25" hidden="false" customHeight="true" outlineLevel="0" collapsed="false">
      <c r="A60" s="268"/>
      <c r="B60" s="820"/>
      <c r="C60" s="777"/>
      <c r="D60" s="777"/>
      <c r="E60" s="777"/>
      <c r="F60" s="777"/>
      <c r="G60" s="777"/>
      <c r="H60" s="777"/>
      <c r="I60" s="777"/>
      <c r="J60" s="777"/>
      <c r="K60" s="777"/>
      <c r="L60" s="777"/>
      <c r="M60" s="777"/>
      <c r="N60" s="778"/>
      <c r="O60" s="419"/>
      <c r="P60" s="781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192"/>
      <c r="AH60" s="192"/>
      <c r="AI60" s="192"/>
      <c r="AJ60" s="192"/>
      <c r="AK60" s="287"/>
      <c r="AL60" s="287"/>
      <c r="AM60" s="287"/>
      <c r="AN60" s="790"/>
      <c r="AQ60" s="781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192"/>
      <c r="BI60" s="192"/>
      <c r="BJ60" s="192"/>
      <c r="BK60" s="192"/>
      <c r="BL60" s="287"/>
      <c r="BM60" s="660"/>
      <c r="BN60" s="287"/>
      <c r="BO60" s="790"/>
      <c r="BP60" s="790"/>
      <c r="BQ60" s="790"/>
      <c r="BR60" s="790"/>
    </row>
    <row r="61" customFormat="false" ht="9" hidden="false" customHeight="true" outlineLevel="0" collapsed="false">
      <c r="A61" s="821"/>
      <c r="B61" s="804" t="s">
        <v>2513</v>
      </c>
      <c r="C61" s="804"/>
      <c r="D61" s="804"/>
      <c r="E61" s="804"/>
      <c r="F61" s="804"/>
      <c r="G61" s="804"/>
      <c r="H61" s="804"/>
      <c r="I61" s="804"/>
      <c r="J61" s="804"/>
      <c r="K61" s="804"/>
      <c r="L61" s="804"/>
      <c r="M61" s="804"/>
      <c r="N61" s="822"/>
      <c r="O61" s="419"/>
      <c r="P61" s="781"/>
      <c r="Q61" s="812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192"/>
      <c r="AH61" s="192"/>
      <c r="AI61" s="192"/>
      <c r="AJ61" s="192"/>
      <c r="AK61" s="192"/>
      <c r="AL61" s="790"/>
      <c r="AM61" s="790"/>
      <c r="AN61" s="810"/>
      <c r="AO61" s="654"/>
      <c r="AP61" s="654"/>
      <c r="AQ61" s="781"/>
      <c r="AR61" s="812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192"/>
      <c r="BI61" s="192"/>
      <c r="BJ61" s="192"/>
      <c r="BK61" s="192"/>
      <c r="BL61" s="192"/>
      <c r="BM61" s="818"/>
      <c r="BN61" s="818"/>
      <c r="BO61" s="810"/>
      <c r="BP61" s="810"/>
      <c r="BQ61" s="810"/>
      <c r="BR61" s="810"/>
    </row>
    <row r="62" customFormat="false" ht="9" hidden="false" customHeight="true" outlineLevel="0" collapsed="false">
      <c r="A62" s="823"/>
      <c r="B62" s="287" t="s">
        <v>2514</v>
      </c>
      <c r="C62" s="654"/>
      <c r="D62" s="654"/>
      <c r="E62" s="654"/>
      <c r="F62" s="654"/>
      <c r="G62" s="654"/>
      <c r="H62" s="654"/>
      <c r="I62" s="654"/>
      <c r="J62" s="654"/>
      <c r="K62" s="654"/>
      <c r="L62" s="654"/>
      <c r="M62" s="654"/>
      <c r="N62" s="403"/>
      <c r="O62" s="419"/>
      <c r="P62" s="781"/>
      <c r="Q62" s="812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192"/>
      <c r="AH62" s="192"/>
      <c r="AI62" s="192"/>
      <c r="AJ62" s="192"/>
      <c r="AK62" s="192"/>
      <c r="AL62" s="790"/>
      <c r="AM62" s="790"/>
      <c r="AN62" s="810"/>
      <c r="AO62" s="654"/>
      <c r="AP62" s="654"/>
      <c r="AQ62" s="781"/>
      <c r="AR62" s="812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192"/>
      <c r="BI62" s="192"/>
      <c r="BJ62" s="192"/>
      <c r="BK62" s="192"/>
      <c r="BL62" s="192"/>
      <c r="BM62" s="790"/>
      <c r="BN62" s="790"/>
      <c r="BO62" s="810"/>
      <c r="BP62" s="810"/>
      <c r="BQ62" s="810"/>
      <c r="BR62" s="810"/>
    </row>
    <row r="63" customFormat="false" ht="9" hidden="false" customHeight="true" outlineLevel="0" collapsed="false">
      <c r="A63" s="614"/>
      <c r="B63" s="349" t="s">
        <v>2515</v>
      </c>
      <c r="C63" s="788"/>
      <c r="D63" s="788"/>
      <c r="E63" s="788"/>
      <c r="F63" s="788"/>
      <c r="G63" s="788"/>
      <c r="H63" s="788"/>
      <c r="I63" s="788"/>
      <c r="J63" s="788"/>
      <c r="K63" s="788"/>
      <c r="L63" s="788"/>
      <c r="M63" s="788"/>
      <c r="N63" s="789"/>
      <c r="O63" s="419"/>
      <c r="P63" s="781"/>
      <c r="Q63" s="812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192"/>
      <c r="AH63" s="192"/>
      <c r="AI63" s="192"/>
      <c r="AJ63" s="192"/>
      <c r="AK63" s="192"/>
      <c r="AL63" s="790"/>
      <c r="AM63" s="790"/>
      <c r="AN63" s="810"/>
      <c r="AO63" s="654"/>
      <c r="AP63" s="654"/>
      <c r="AQ63" s="781"/>
      <c r="AR63" s="812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192"/>
      <c r="BI63" s="192"/>
      <c r="BJ63" s="192"/>
      <c r="BK63" s="192"/>
      <c r="BL63" s="192"/>
      <c r="BM63" s="790"/>
      <c r="BN63" s="790"/>
      <c r="BO63" s="810"/>
      <c r="BP63" s="810"/>
      <c r="BQ63" s="810"/>
      <c r="BR63" s="810"/>
    </row>
    <row r="64" customFormat="false" ht="5.1" hidden="false" customHeight="true" outlineLevel="0" collapsed="false">
      <c r="A64" s="277"/>
      <c r="B64" s="806"/>
      <c r="C64" s="654"/>
      <c r="D64" s="654"/>
      <c r="E64" s="654"/>
      <c r="F64" s="654"/>
      <c r="G64" s="654"/>
      <c r="H64" s="654"/>
      <c r="I64" s="654"/>
      <c r="J64" s="654"/>
      <c r="K64" s="654"/>
      <c r="L64" s="654"/>
      <c r="M64" s="654"/>
      <c r="N64" s="654"/>
      <c r="O64" s="419"/>
      <c r="P64" s="781"/>
      <c r="Q64" s="812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192"/>
      <c r="AH64" s="192"/>
      <c r="AI64" s="192"/>
      <c r="AJ64" s="192"/>
      <c r="AK64" s="192"/>
      <c r="AL64" s="790"/>
      <c r="AM64" s="790"/>
      <c r="AN64" s="810"/>
      <c r="AO64" s="654"/>
      <c r="AP64" s="654"/>
      <c r="AQ64" s="781"/>
      <c r="AR64" s="812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192"/>
      <c r="BI64" s="192"/>
      <c r="BJ64" s="192"/>
      <c r="BK64" s="192"/>
      <c r="BL64" s="192"/>
      <c r="BM64" s="790"/>
      <c r="BN64" s="790"/>
      <c r="BO64" s="810"/>
      <c r="BP64" s="810"/>
      <c r="BQ64" s="810"/>
      <c r="BR64" s="810"/>
    </row>
    <row r="65" customFormat="false" ht="9" hidden="false" customHeight="true" outlineLevel="0" collapsed="false">
      <c r="A65" s="287" t="s">
        <v>2516</v>
      </c>
      <c r="B65" s="806"/>
      <c r="C65" s="654"/>
      <c r="D65" s="654"/>
      <c r="E65" s="654"/>
      <c r="F65" s="654"/>
      <c r="G65" s="654"/>
      <c r="H65" s="654"/>
      <c r="I65" s="654"/>
      <c r="J65" s="654"/>
      <c r="K65" s="654"/>
      <c r="L65" s="654"/>
      <c r="M65" s="654"/>
      <c r="N65" s="654"/>
      <c r="O65" s="419"/>
      <c r="P65" s="781"/>
      <c r="Q65" s="812" t="s">
        <v>2517</v>
      </c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192"/>
      <c r="AH65" s="192"/>
      <c r="AI65" s="192"/>
      <c r="AJ65" s="192"/>
      <c r="AK65" s="813"/>
      <c r="AL65" s="814" t="n">
        <v>1</v>
      </c>
      <c r="AM65" s="287"/>
      <c r="AN65" s="790" t="s">
        <v>2518</v>
      </c>
      <c r="AO65" s="654"/>
      <c r="AP65" s="654"/>
      <c r="AQ65" s="781"/>
      <c r="AR65" s="812" t="s">
        <v>2517</v>
      </c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192"/>
      <c r="BI65" s="192"/>
      <c r="BJ65" s="192"/>
      <c r="BK65" s="192"/>
      <c r="BL65" s="813"/>
      <c r="BM65" s="814" t="n">
        <v>1</v>
      </c>
      <c r="BN65" s="287"/>
      <c r="BO65" s="790" t="s">
        <v>2518</v>
      </c>
      <c r="BP65" s="790"/>
      <c r="BQ65" s="790"/>
      <c r="BR65" s="790"/>
    </row>
    <row r="66" customFormat="false" ht="9" hidden="false" customHeight="true" outlineLevel="0" collapsed="false">
      <c r="A66" s="277"/>
      <c r="B66" s="806"/>
      <c r="C66" s="654"/>
      <c r="D66" s="654"/>
      <c r="E66" s="654"/>
      <c r="F66" s="654"/>
      <c r="G66" s="654"/>
      <c r="H66" s="654"/>
      <c r="I66" s="654"/>
      <c r="J66" s="654"/>
      <c r="K66" s="654"/>
      <c r="L66" s="654"/>
      <c r="M66" s="654"/>
      <c r="N66" s="654"/>
      <c r="O66" s="419"/>
      <c r="P66" s="781"/>
      <c r="Q66" s="812" t="s">
        <v>2519</v>
      </c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192"/>
      <c r="AH66" s="192"/>
      <c r="AI66" s="192"/>
      <c r="AJ66" s="192"/>
      <c r="AK66" s="595"/>
      <c r="AL66" s="814" t="n">
        <v>2</v>
      </c>
      <c r="AM66" s="287"/>
      <c r="AN66" s="790"/>
      <c r="AO66" s="654"/>
      <c r="AP66" s="654"/>
      <c r="AQ66" s="781"/>
      <c r="AR66" s="812" t="s">
        <v>2519</v>
      </c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192"/>
      <c r="BI66" s="192"/>
      <c r="BJ66" s="192"/>
      <c r="BK66" s="192"/>
      <c r="BL66" s="595"/>
      <c r="BM66" s="814" t="n">
        <v>2</v>
      </c>
      <c r="BN66" s="287"/>
      <c r="BO66" s="790"/>
      <c r="BP66" s="790"/>
      <c r="BQ66" s="790"/>
      <c r="BR66" s="790"/>
    </row>
    <row r="67" customFormat="false" ht="9" hidden="false" customHeight="true" outlineLevel="0" collapsed="false">
      <c r="A67" s="277"/>
      <c r="B67" s="806"/>
      <c r="C67" s="654"/>
      <c r="D67" s="654"/>
      <c r="E67" s="654"/>
      <c r="F67" s="654"/>
      <c r="G67" s="654"/>
      <c r="H67" s="654"/>
      <c r="I67" s="654"/>
      <c r="J67" s="654"/>
      <c r="K67" s="654"/>
      <c r="L67" s="654"/>
      <c r="M67" s="654"/>
      <c r="N67" s="654"/>
      <c r="O67" s="419"/>
      <c r="P67" s="781"/>
      <c r="Q67" s="812" t="s">
        <v>2520</v>
      </c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192"/>
      <c r="AH67" s="192"/>
      <c r="AI67" s="192"/>
      <c r="AJ67" s="192"/>
      <c r="AK67" s="813"/>
      <c r="AL67" s="814" t="n">
        <v>3</v>
      </c>
      <c r="AM67" s="287"/>
      <c r="AN67" s="810"/>
      <c r="AO67" s="654"/>
      <c r="AP67" s="654"/>
      <c r="AQ67" s="781"/>
      <c r="AR67" s="812" t="s">
        <v>2520</v>
      </c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192"/>
      <c r="BI67" s="192"/>
      <c r="BJ67" s="192"/>
      <c r="BK67" s="192"/>
      <c r="BL67" s="813"/>
      <c r="BM67" s="814" t="n">
        <v>3</v>
      </c>
      <c r="BN67" s="287"/>
      <c r="BO67" s="810"/>
      <c r="BP67" s="810"/>
      <c r="BQ67" s="810"/>
      <c r="BR67" s="810"/>
    </row>
    <row r="68" customFormat="false" ht="9" hidden="false" customHeight="true" outlineLevel="0" collapsed="false">
      <c r="A68" s="277"/>
      <c r="B68" s="806"/>
      <c r="C68" s="654"/>
      <c r="D68" s="654"/>
      <c r="E68" s="654"/>
      <c r="F68" s="654"/>
      <c r="G68" s="654"/>
      <c r="H68" s="654"/>
      <c r="I68" s="654"/>
      <c r="J68" s="654"/>
      <c r="K68" s="654"/>
      <c r="L68" s="654"/>
      <c r="M68" s="654"/>
      <c r="N68" s="654"/>
      <c r="O68" s="419"/>
      <c r="P68" s="781"/>
      <c r="Q68" s="812" t="s">
        <v>2521</v>
      </c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192"/>
      <c r="AH68" s="192"/>
      <c r="AI68" s="192"/>
      <c r="AJ68" s="192"/>
      <c r="AK68" s="813"/>
      <c r="AL68" s="814" t="n">
        <v>4</v>
      </c>
      <c r="AM68" s="287"/>
      <c r="AN68" s="810"/>
      <c r="AO68" s="654"/>
      <c r="AP68" s="654"/>
      <c r="AQ68" s="781"/>
      <c r="AR68" s="812" t="s">
        <v>2521</v>
      </c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192"/>
      <c r="BI68" s="192"/>
      <c r="BJ68" s="192"/>
      <c r="BK68" s="192"/>
      <c r="BL68" s="813"/>
      <c r="BM68" s="814" t="n">
        <v>4</v>
      </c>
      <c r="BN68" s="287"/>
      <c r="BO68" s="810"/>
      <c r="BP68" s="810"/>
      <c r="BQ68" s="810"/>
      <c r="BR68" s="810"/>
    </row>
    <row r="69" customFormat="false" ht="9" hidden="false" customHeight="true" outlineLevel="0" collapsed="false">
      <c r="A69" s="277"/>
      <c r="B69" s="806"/>
      <c r="C69" s="654"/>
      <c r="D69" s="654"/>
      <c r="E69" s="654"/>
      <c r="F69" s="654"/>
      <c r="G69" s="654"/>
      <c r="H69" s="654"/>
      <c r="I69" s="654"/>
      <c r="J69" s="654"/>
      <c r="K69" s="654"/>
      <c r="L69" s="654"/>
      <c r="M69" s="654"/>
      <c r="N69" s="654"/>
      <c r="O69" s="419"/>
      <c r="P69" s="781"/>
      <c r="Q69" s="812" t="s">
        <v>2522</v>
      </c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192"/>
      <c r="AH69" s="192"/>
      <c r="AI69" s="192"/>
      <c r="AJ69" s="192"/>
      <c r="AK69" s="813"/>
      <c r="AL69" s="814" t="n">
        <v>6</v>
      </c>
      <c r="AM69" s="287"/>
      <c r="AN69" s="810"/>
      <c r="AO69" s="654"/>
      <c r="AP69" s="654"/>
      <c r="AQ69" s="781"/>
      <c r="AR69" s="812" t="s">
        <v>2522</v>
      </c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192"/>
      <c r="BI69" s="192"/>
      <c r="BJ69" s="192"/>
      <c r="BK69" s="192"/>
      <c r="BL69" s="813"/>
      <c r="BM69" s="814" t="n">
        <v>6</v>
      </c>
      <c r="BN69" s="287"/>
      <c r="BO69" s="810"/>
      <c r="BP69" s="810"/>
      <c r="BQ69" s="810"/>
      <c r="BR69" s="810"/>
    </row>
    <row r="70" customFormat="false" ht="9" hidden="false" customHeight="true" outlineLevel="0" collapsed="false">
      <c r="A70" s="277"/>
      <c r="B70" s="806"/>
      <c r="C70" s="654"/>
      <c r="D70" s="654"/>
      <c r="E70" s="654"/>
      <c r="F70" s="654"/>
      <c r="G70" s="654"/>
      <c r="H70" s="654"/>
      <c r="I70" s="654"/>
      <c r="J70" s="654"/>
      <c r="K70" s="654"/>
      <c r="L70" s="654"/>
      <c r="M70" s="654"/>
      <c r="N70" s="654"/>
      <c r="O70" s="419"/>
      <c r="P70" s="781"/>
      <c r="Q70" s="812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192"/>
      <c r="AH70" s="192"/>
      <c r="AI70" s="192"/>
      <c r="AJ70" s="192"/>
      <c r="AK70" s="192"/>
      <c r="AL70" s="790"/>
      <c r="AM70" s="790"/>
      <c r="AN70" s="810"/>
      <c r="AO70" s="654"/>
      <c r="AP70" s="654"/>
      <c r="AQ70" s="781"/>
      <c r="AR70" s="812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192"/>
      <c r="BI70" s="192"/>
      <c r="BJ70" s="192"/>
      <c r="BK70" s="192"/>
      <c r="BL70" s="36"/>
      <c r="BM70" s="824"/>
      <c r="BN70" s="818"/>
      <c r="BO70" s="810"/>
      <c r="BP70" s="810"/>
      <c r="BQ70" s="810"/>
      <c r="BR70" s="810"/>
    </row>
    <row r="71" customFormat="false" ht="9" hidden="false" customHeight="true" outlineLevel="0" collapsed="false">
      <c r="A71" s="287" t="s">
        <v>2523</v>
      </c>
      <c r="B71" s="806"/>
      <c r="C71" s="654"/>
      <c r="D71" s="654"/>
      <c r="E71" s="654"/>
      <c r="F71" s="654"/>
      <c r="G71" s="654"/>
      <c r="H71" s="654"/>
      <c r="I71" s="654"/>
      <c r="J71" s="654"/>
      <c r="K71" s="654"/>
      <c r="L71" s="654"/>
      <c r="M71" s="654"/>
      <c r="N71" s="654"/>
      <c r="O71" s="419"/>
      <c r="P71" s="781"/>
      <c r="Q71" s="812" t="s">
        <v>2524</v>
      </c>
      <c r="R71" s="308"/>
      <c r="S71" s="308"/>
      <c r="T71" s="308"/>
      <c r="U71" s="308"/>
      <c r="V71" s="308"/>
      <c r="W71" s="308"/>
      <c r="X71" s="813"/>
      <c r="Y71" s="814" t="n">
        <v>1</v>
      </c>
      <c r="Z71" s="287"/>
      <c r="AA71" s="790" t="s">
        <v>2525</v>
      </c>
      <c r="AB71" s="308"/>
      <c r="AC71" s="308"/>
      <c r="AD71" s="812" t="s">
        <v>2526</v>
      </c>
      <c r="AE71" s="308"/>
      <c r="AF71" s="308"/>
      <c r="AG71" s="192"/>
      <c r="AH71" s="192"/>
      <c r="AI71" s="192"/>
      <c r="AJ71" s="192"/>
      <c r="AK71" s="813"/>
      <c r="AL71" s="814" t="n">
        <v>2</v>
      </c>
      <c r="AM71" s="287"/>
      <c r="AN71" s="790" t="s">
        <v>2525</v>
      </c>
      <c r="AO71" s="654"/>
      <c r="AP71" s="654"/>
      <c r="AQ71" s="781"/>
      <c r="AR71" s="812" t="s">
        <v>2524</v>
      </c>
      <c r="AS71" s="308"/>
      <c r="AT71" s="308"/>
      <c r="AU71" s="308"/>
      <c r="AV71" s="308"/>
      <c r="AW71" s="308"/>
      <c r="AX71" s="308"/>
      <c r="AY71" s="813"/>
      <c r="AZ71" s="814" t="n">
        <v>1</v>
      </c>
      <c r="BA71" s="287"/>
      <c r="BB71" s="790" t="s">
        <v>2525</v>
      </c>
      <c r="BC71" s="308"/>
      <c r="BD71" s="308"/>
      <c r="BE71" s="812" t="s">
        <v>2526</v>
      </c>
      <c r="BF71" s="308"/>
      <c r="BG71" s="308"/>
      <c r="BH71" s="192"/>
      <c r="BI71" s="192"/>
      <c r="BJ71" s="192"/>
      <c r="BK71" s="192"/>
      <c r="BL71" s="595"/>
      <c r="BM71" s="819" t="n">
        <v>2</v>
      </c>
      <c r="BN71" s="287"/>
      <c r="BO71" s="790" t="s">
        <v>2525</v>
      </c>
      <c r="BP71" s="790"/>
      <c r="BQ71" s="790"/>
      <c r="BR71" s="790"/>
    </row>
    <row r="72" customFormat="false" ht="9" hidden="false" customHeight="true" outlineLevel="0" collapsed="false">
      <c r="A72" s="277"/>
      <c r="B72" s="806"/>
      <c r="C72" s="654"/>
      <c r="D72" s="654"/>
      <c r="E72" s="654"/>
      <c r="F72" s="654"/>
      <c r="G72" s="654"/>
      <c r="H72" s="654"/>
      <c r="I72" s="654"/>
      <c r="J72" s="654"/>
      <c r="K72" s="654"/>
      <c r="L72" s="654"/>
      <c r="M72" s="654"/>
      <c r="N72" s="654"/>
      <c r="O72" s="419"/>
      <c r="P72" s="781"/>
      <c r="Q72" s="812"/>
      <c r="R72" s="419"/>
      <c r="S72" s="419"/>
      <c r="T72" s="419"/>
      <c r="U72" s="419"/>
      <c r="V72" s="419"/>
      <c r="W72" s="419"/>
      <c r="X72" s="801"/>
      <c r="Y72" s="817"/>
      <c r="Z72" s="419"/>
      <c r="AA72" s="419"/>
      <c r="AB72" s="419"/>
      <c r="AC72" s="419"/>
      <c r="AD72" s="419"/>
      <c r="AE72" s="419"/>
      <c r="AF72" s="419"/>
      <c r="AG72" s="192"/>
      <c r="AH72" s="192"/>
      <c r="AI72" s="192"/>
      <c r="AJ72" s="192"/>
      <c r="AK72" s="825"/>
      <c r="AL72" s="826"/>
      <c r="AM72" s="790"/>
      <c r="AN72" s="810"/>
      <c r="AO72" s="654"/>
      <c r="AP72" s="654"/>
      <c r="AQ72" s="781"/>
      <c r="AR72" s="812"/>
      <c r="AS72" s="419"/>
      <c r="AT72" s="419"/>
      <c r="AU72" s="419"/>
      <c r="AV72" s="419"/>
      <c r="AW72" s="419"/>
      <c r="AX72" s="419"/>
      <c r="AY72" s="801"/>
      <c r="AZ72" s="817"/>
      <c r="BA72" s="419"/>
      <c r="BB72" s="419"/>
      <c r="BC72" s="419"/>
      <c r="BD72" s="419"/>
      <c r="BE72" s="419"/>
      <c r="BF72" s="419"/>
      <c r="BG72" s="419"/>
      <c r="BH72" s="192"/>
      <c r="BI72" s="192"/>
      <c r="BJ72" s="192"/>
      <c r="BK72" s="192"/>
      <c r="BL72" s="36"/>
      <c r="BM72" s="817"/>
      <c r="BN72" s="818"/>
      <c r="BO72" s="810"/>
      <c r="BP72" s="810"/>
      <c r="BQ72" s="810"/>
      <c r="BR72" s="810"/>
    </row>
    <row r="73" customFormat="false" ht="9" hidden="false" customHeight="true" outlineLevel="0" collapsed="false">
      <c r="A73" s="287" t="s">
        <v>2527</v>
      </c>
      <c r="B73" s="806"/>
      <c r="C73" s="654"/>
      <c r="D73" s="654"/>
      <c r="E73" s="654"/>
      <c r="F73" s="654"/>
      <c r="G73" s="654"/>
      <c r="H73" s="654"/>
      <c r="I73" s="654"/>
      <c r="J73" s="654"/>
      <c r="K73" s="654"/>
      <c r="L73" s="654"/>
      <c r="M73" s="654"/>
      <c r="N73" s="654"/>
      <c r="O73" s="419"/>
      <c r="P73" s="781"/>
      <c r="Q73" s="812" t="s">
        <v>2528</v>
      </c>
      <c r="R73" s="308"/>
      <c r="S73" s="308"/>
      <c r="T73" s="308"/>
      <c r="U73" s="308"/>
      <c r="V73" s="308"/>
      <c r="W73" s="308"/>
      <c r="X73" s="595"/>
      <c r="Y73" s="819" t="n">
        <v>1</v>
      </c>
      <c r="Z73" s="287"/>
      <c r="AA73" s="790" t="s">
        <v>2529</v>
      </c>
      <c r="AB73" s="308"/>
      <c r="AC73" s="308"/>
      <c r="AD73" s="812" t="s">
        <v>2530</v>
      </c>
      <c r="AE73" s="308"/>
      <c r="AF73" s="308"/>
      <c r="AG73" s="192"/>
      <c r="AH73" s="192"/>
      <c r="AI73" s="192"/>
      <c r="AJ73" s="192"/>
      <c r="AK73" s="813"/>
      <c r="AL73" s="819" t="n">
        <v>3</v>
      </c>
      <c r="AM73" s="287"/>
      <c r="AN73" s="790" t="s">
        <v>2529</v>
      </c>
      <c r="AO73" s="654"/>
      <c r="AP73" s="654"/>
      <c r="AQ73" s="781"/>
      <c r="AR73" s="812" t="s">
        <v>2528</v>
      </c>
      <c r="AS73" s="308"/>
      <c r="AT73" s="308"/>
      <c r="AU73" s="308"/>
      <c r="AV73" s="308"/>
      <c r="AW73" s="308"/>
      <c r="AX73" s="308"/>
      <c r="AY73" s="595"/>
      <c r="AZ73" s="819" t="n">
        <v>1</v>
      </c>
      <c r="BA73" s="287"/>
      <c r="BB73" s="790" t="s">
        <v>2529</v>
      </c>
      <c r="BC73" s="308"/>
      <c r="BD73" s="308"/>
      <c r="BE73" s="812" t="s">
        <v>2530</v>
      </c>
      <c r="BF73" s="308"/>
      <c r="BG73" s="308"/>
      <c r="BH73" s="192"/>
      <c r="BI73" s="192"/>
      <c r="BJ73" s="192"/>
      <c r="BK73" s="192"/>
      <c r="BL73" s="595"/>
      <c r="BM73" s="819" t="n">
        <v>3</v>
      </c>
      <c r="BN73" s="287"/>
      <c r="BO73" s="790" t="s">
        <v>2529</v>
      </c>
      <c r="BP73" s="790"/>
      <c r="BQ73" s="790"/>
      <c r="BR73" s="790"/>
    </row>
    <row r="74" customFormat="false" ht="9" hidden="false" customHeight="true" outlineLevel="0" collapsed="false">
      <c r="A74" s="277"/>
      <c r="B74" s="806"/>
      <c r="C74" s="654"/>
      <c r="D74" s="654"/>
      <c r="E74" s="654"/>
      <c r="F74" s="654"/>
      <c r="G74" s="654"/>
      <c r="H74" s="654"/>
      <c r="I74" s="654"/>
      <c r="J74" s="654"/>
      <c r="K74" s="654"/>
      <c r="L74" s="654"/>
      <c r="M74" s="654"/>
      <c r="N74" s="654"/>
      <c r="O74" s="419"/>
      <c r="P74" s="781"/>
      <c r="Q74" s="812" t="s">
        <v>2531</v>
      </c>
      <c r="R74" s="308"/>
      <c r="S74" s="308"/>
      <c r="T74" s="308"/>
      <c r="U74" s="308"/>
      <c r="V74" s="308"/>
      <c r="W74" s="308"/>
      <c r="X74" s="813"/>
      <c r="Y74" s="814" t="n">
        <v>2</v>
      </c>
      <c r="Z74" s="287"/>
      <c r="AA74" s="790"/>
      <c r="AB74" s="308"/>
      <c r="AC74" s="308"/>
      <c r="AD74" s="812" t="s">
        <v>2532</v>
      </c>
      <c r="AE74" s="308"/>
      <c r="AF74" s="308"/>
      <c r="AG74" s="192"/>
      <c r="AH74" s="192"/>
      <c r="AI74" s="192"/>
      <c r="AJ74" s="192"/>
      <c r="AK74" s="827"/>
      <c r="AL74" s="814" t="n">
        <v>4</v>
      </c>
      <c r="AM74" s="287"/>
      <c r="AN74" s="790"/>
      <c r="AO74" s="654"/>
      <c r="AP74" s="654"/>
      <c r="AQ74" s="781"/>
      <c r="AR74" s="812" t="s">
        <v>2531</v>
      </c>
      <c r="AS74" s="308"/>
      <c r="AT74" s="308"/>
      <c r="AU74" s="308"/>
      <c r="AV74" s="308"/>
      <c r="AW74" s="308"/>
      <c r="AX74" s="308"/>
      <c r="AY74" s="813"/>
      <c r="AZ74" s="814" t="n">
        <v>2</v>
      </c>
      <c r="BA74" s="287"/>
      <c r="BB74" s="790"/>
      <c r="BC74" s="308"/>
      <c r="BD74" s="308"/>
      <c r="BE74" s="812" t="s">
        <v>2532</v>
      </c>
      <c r="BF74" s="308"/>
      <c r="BG74" s="308"/>
      <c r="BH74" s="192"/>
      <c r="BI74" s="192"/>
      <c r="BJ74" s="192"/>
      <c r="BK74" s="192"/>
      <c r="BL74" s="813"/>
      <c r="BM74" s="814" t="n">
        <v>4</v>
      </c>
      <c r="BN74" s="287"/>
      <c r="BO74" s="790"/>
      <c r="BP74" s="790"/>
      <c r="BQ74" s="790"/>
      <c r="BR74" s="790"/>
    </row>
    <row r="75" customFormat="false" ht="5.1" hidden="false" customHeight="true" outlineLevel="0" collapsed="false">
      <c r="A75" s="277"/>
      <c r="B75" s="806"/>
      <c r="C75" s="654"/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4"/>
      <c r="O75" s="419"/>
      <c r="P75" s="781"/>
      <c r="Q75" s="419"/>
      <c r="R75" s="419"/>
      <c r="S75" s="419"/>
      <c r="T75" s="419"/>
      <c r="U75" s="419"/>
      <c r="V75" s="419"/>
      <c r="W75" s="419"/>
      <c r="X75" s="419"/>
      <c r="Y75" s="660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660"/>
      <c r="AM75" s="419"/>
      <c r="AN75" s="419"/>
      <c r="AO75" s="419"/>
      <c r="AP75" s="419"/>
      <c r="AQ75" s="781"/>
      <c r="AR75" s="419"/>
      <c r="AS75" s="419"/>
      <c r="AT75" s="419"/>
      <c r="AU75" s="419"/>
      <c r="AV75" s="419"/>
      <c r="AW75" s="419"/>
      <c r="AX75" s="419"/>
      <c r="AY75" s="419"/>
      <c r="AZ75" s="660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660"/>
      <c r="BN75" s="419"/>
      <c r="BO75" s="419"/>
      <c r="BP75" s="419"/>
      <c r="BQ75" s="419"/>
      <c r="BR75" s="419"/>
    </row>
    <row r="76" customFormat="false" ht="9" hidden="false" customHeight="true" outlineLevel="0" collapsed="false">
      <c r="A76" s="287" t="s">
        <v>2533</v>
      </c>
      <c r="B76" s="806"/>
      <c r="C76" s="654"/>
      <c r="D76" s="654"/>
      <c r="E76" s="654"/>
      <c r="F76" s="654"/>
      <c r="G76" s="654"/>
      <c r="H76" s="654"/>
      <c r="I76" s="654"/>
      <c r="J76" s="654"/>
      <c r="K76" s="654"/>
      <c r="L76" s="654"/>
      <c r="M76" s="654"/>
      <c r="N76" s="654"/>
      <c r="O76" s="419"/>
      <c r="P76" s="781"/>
      <c r="Q76" s="812"/>
      <c r="R76" s="419"/>
      <c r="S76" s="419"/>
      <c r="T76" s="419"/>
      <c r="U76" s="419"/>
      <c r="V76" s="419"/>
      <c r="W76" s="419"/>
      <c r="X76" s="419"/>
      <c r="Y76" s="660"/>
      <c r="Z76" s="419"/>
      <c r="AA76" s="419"/>
      <c r="AB76" s="419"/>
      <c r="AC76" s="419"/>
      <c r="AD76" s="419"/>
      <c r="AE76" s="419"/>
      <c r="AF76" s="419"/>
      <c r="AG76" s="192"/>
      <c r="AH76" s="192"/>
      <c r="AI76" s="192"/>
      <c r="AJ76" s="192"/>
      <c r="AK76" s="192"/>
      <c r="AL76" s="660"/>
      <c r="AM76" s="790"/>
      <c r="AN76" s="810"/>
      <c r="AO76" s="654"/>
      <c r="AP76" s="654"/>
      <c r="AQ76" s="781"/>
      <c r="AR76" s="812"/>
      <c r="AS76" s="419"/>
      <c r="AT76" s="419"/>
      <c r="AU76" s="419"/>
      <c r="AV76" s="419"/>
      <c r="AW76" s="419"/>
      <c r="AX76" s="419"/>
      <c r="AY76" s="419"/>
      <c r="AZ76" s="660"/>
      <c r="BA76" s="419"/>
      <c r="BB76" s="419"/>
      <c r="BC76" s="419"/>
      <c r="BD76" s="419"/>
      <c r="BE76" s="419"/>
      <c r="BF76" s="419"/>
      <c r="BG76" s="419"/>
      <c r="BH76" s="192"/>
      <c r="BI76" s="192"/>
      <c r="BJ76" s="192"/>
      <c r="BK76" s="192"/>
      <c r="BL76" s="192"/>
      <c r="BM76" s="660"/>
      <c r="BN76" s="818"/>
      <c r="BO76" s="810"/>
      <c r="BP76" s="810"/>
      <c r="BQ76" s="810"/>
      <c r="BR76" s="810"/>
    </row>
    <row r="77" customFormat="false" ht="9" hidden="false" customHeight="true" outlineLevel="0" collapsed="false">
      <c r="A77" s="287" t="s">
        <v>2534</v>
      </c>
      <c r="B77" s="806"/>
      <c r="C77" s="654"/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419"/>
      <c r="P77" s="781"/>
      <c r="Q77" s="801"/>
      <c r="R77" s="801"/>
      <c r="S77" s="801"/>
      <c r="T77" s="801"/>
      <c r="U77" s="801"/>
      <c r="V77" s="801"/>
      <c r="W77" s="801"/>
      <c r="X77" s="801"/>
      <c r="Y77" s="801"/>
      <c r="Z77" s="801"/>
      <c r="AA77" s="801"/>
      <c r="AB77" s="801"/>
      <c r="AC77" s="801"/>
      <c r="AD77" s="801"/>
      <c r="AE77" s="801"/>
      <c r="AF77" s="801"/>
      <c r="AG77" s="801"/>
      <c r="AH77" s="801"/>
      <c r="AI77" s="801"/>
      <c r="AJ77" s="801"/>
      <c r="AK77" s="801"/>
      <c r="AL77" s="801"/>
      <c r="AM77" s="419"/>
      <c r="AN77" s="419"/>
      <c r="AO77" s="419"/>
      <c r="AP77" s="419"/>
      <c r="AQ77" s="781"/>
      <c r="AR77" s="801"/>
      <c r="AS77" s="801"/>
      <c r="AT77" s="801"/>
      <c r="AU77" s="801"/>
      <c r="AV77" s="801"/>
      <c r="AW77" s="801"/>
      <c r="AX77" s="801"/>
      <c r="AY77" s="801"/>
      <c r="AZ77" s="801"/>
      <c r="BA77" s="801"/>
      <c r="BB77" s="801"/>
      <c r="BC77" s="801"/>
      <c r="BD77" s="801"/>
      <c r="BE77" s="801"/>
      <c r="BF77" s="801"/>
      <c r="BG77" s="801"/>
      <c r="BH77" s="801"/>
      <c r="BI77" s="801"/>
      <c r="BJ77" s="801"/>
      <c r="BK77" s="801"/>
      <c r="BL77" s="801"/>
      <c r="BM77" s="801"/>
      <c r="BN77" s="419"/>
      <c r="BO77" s="419"/>
      <c r="BP77" s="419"/>
      <c r="BQ77" s="419"/>
      <c r="BR77" s="419"/>
    </row>
    <row r="78" customFormat="false" ht="5.1" hidden="false" customHeight="true" outlineLevel="0" collapsed="false">
      <c r="A78" s="277"/>
      <c r="B78" s="806"/>
      <c r="C78" s="654"/>
      <c r="D78" s="654"/>
      <c r="E78" s="654"/>
      <c r="F78" s="654"/>
      <c r="G78" s="654"/>
      <c r="H78" s="654"/>
      <c r="I78" s="654"/>
      <c r="J78" s="654"/>
      <c r="K78" s="654"/>
      <c r="L78" s="654"/>
      <c r="M78" s="654"/>
      <c r="N78" s="654"/>
      <c r="O78" s="419"/>
      <c r="P78" s="781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781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</row>
    <row r="79" customFormat="false" ht="9" hidden="false" customHeight="true" outlineLevel="0" collapsed="false">
      <c r="A79" s="277"/>
      <c r="B79" s="806"/>
      <c r="C79" s="654"/>
      <c r="D79" s="654"/>
      <c r="E79" s="654"/>
      <c r="F79" s="654"/>
      <c r="G79" s="654"/>
      <c r="H79" s="654"/>
      <c r="I79" s="654"/>
      <c r="J79" s="654"/>
      <c r="K79" s="654"/>
      <c r="L79" s="654"/>
      <c r="M79" s="654"/>
      <c r="N79" s="654"/>
      <c r="O79" s="419"/>
      <c r="P79" s="781"/>
      <c r="Q79" s="801"/>
      <c r="R79" s="801"/>
      <c r="S79" s="801"/>
      <c r="T79" s="801"/>
      <c r="U79" s="801"/>
      <c r="V79" s="801"/>
      <c r="W79" s="801"/>
      <c r="X79" s="801"/>
      <c r="Y79" s="801"/>
      <c r="Z79" s="801"/>
      <c r="AA79" s="801"/>
      <c r="AB79" s="801"/>
      <c r="AC79" s="801"/>
      <c r="AD79" s="801"/>
      <c r="AE79" s="801"/>
      <c r="AF79" s="801"/>
      <c r="AG79" s="36"/>
      <c r="AH79" s="807"/>
      <c r="AI79" s="808"/>
      <c r="AJ79" s="809"/>
      <c r="AK79" s="809"/>
      <c r="AL79" s="809"/>
      <c r="AM79" s="192"/>
      <c r="AN79" s="790" t="s">
        <v>2535</v>
      </c>
      <c r="AO79" s="810"/>
      <c r="AP79" s="810"/>
      <c r="AQ79" s="781"/>
      <c r="AR79" s="801"/>
      <c r="AS79" s="801"/>
      <c r="AT79" s="801"/>
      <c r="AU79" s="801"/>
      <c r="AV79" s="801"/>
      <c r="AW79" s="801"/>
      <c r="AX79" s="801"/>
      <c r="AY79" s="801"/>
      <c r="AZ79" s="801"/>
      <c r="BA79" s="801"/>
      <c r="BB79" s="801"/>
      <c r="BC79" s="801"/>
      <c r="BD79" s="801"/>
      <c r="BE79" s="801"/>
      <c r="BF79" s="801"/>
      <c r="BG79" s="801"/>
      <c r="BH79" s="36"/>
      <c r="BI79" s="807"/>
      <c r="BJ79" s="808"/>
      <c r="BK79" s="809"/>
      <c r="BL79" s="809"/>
      <c r="BM79" s="809"/>
      <c r="BN79" s="192"/>
      <c r="BO79" s="790" t="s">
        <v>2535</v>
      </c>
      <c r="BP79" s="790"/>
      <c r="BQ79" s="790"/>
      <c r="BR79" s="790"/>
    </row>
    <row r="80" customFormat="false" ht="6.95" hidden="false" customHeight="true" outlineLevel="0" collapsed="false">
      <c r="A80" s="277"/>
      <c r="B80" s="806"/>
      <c r="C80" s="654"/>
      <c r="D80" s="654"/>
      <c r="E80" s="654"/>
      <c r="F80" s="654"/>
      <c r="G80" s="654"/>
      <c r="H80" s="654"/>
      <c r="I80" s="654"/>
      <c r="J80" s="654"/>
      <c r="K80" s="654"/>
      <c r="L80" s="654"/>
      <c r="M80" s="654"/>
      <c r="N80" s="654"/>
      <c r="O80" s="419"/>
      <c r="P80" s="781"/>
      <c r="Q80" s="811" t="s">
        <v>2473</v>
      </c>
      <c r="R80" s="811"/>
      <c r="S80" s="811"/>
      <c r="T80" s="811"/>
      <c r="U80" s="811"/>
      <c r="V80" s="811"/>
      <c r="W80" s="811"/>
      <c r="X80" s="811"/>
      <c r="Y80" s="811"/>
      <c r="Z80" s="811"/>
      <c r="AA80" s="811"/>
      <c r="AB80" s="811"/>
      <c r="AC80" s="811"/>
      <c r="AD80" s="811"/>
      <c r="AE80" s="811"/>
      <c r="AF80" s="811"/>
      <c r="AG80" s="811"/>
      <c r="AH80" s="811"/>
      <c r="AI80" s="192"/>
      <c r="AJ80" s="192"/>
      <c r="AK80" s="192"/>
      <c r="AL80" s="790"/>
      <c r="AM80" s="790"/>
      <c r="AN80" s="810"/>
      <c r="AO80" s="654"/>
      <c r="AP80" s="654"/>
      <c r="AQ80" s="781"/>
      <c r="AR80" s="811" t="s">
        <v>2473</v>
      </c>
      <c r="AS80" s="811"/>
      <c r="AT80" s="811"/>
      <c r="AU80" s="811"/>
      <c r="AV80" s="811"/>
      <c r="AW80" s="811"/>
      <c r="AX80" s="811"/>
      <c r="AY80" s="811"/>
      <c r="AZ80" s="811"/>
      <c r="BA80" s="811"/>
      <c r="BB80" s="811"/>
      <c r="BC80" s="811"/>
      <c r="BD80" s="811"/>
      <c r="BE80" s="811"/>
      <c r="BF80" s="811"/>
      <c r="BG80" s="811"/>
      <c r="BH80" s="811"/>
      <c r="BI80" s="811"/>
      <c r="BJ80" s="192"/>
      <c r="BK80" s="192"/>
      <c r="BL80" s="192"/>
      <c r="BM80" s="790"/>
      <c r="BN80" s="790"/>
      <c r="BO80" s="810"/>
      <c r="BP80" s="810"/>
      <c r="BQ80" s="810"/>
      <c r="BR80" s="810"/>
    </row>
    <row r="81" customFormat="false" ht="2.25" hidden="false" customHeight="true" outlineLevel="0" collapsed="false">
      <c r="A81" s="828" t="s">
        <v>2536</v>
      </c>
      <c r="B81" s="828"/>
      <c r="C81" s="828"/>
      <c r="D81" s="828"/>
      <c r="E81" s="828"/>
      <c r="F81" s="828"/>
      <c r="G81" s="828"/>
      <c r="H81" s="828"/>
      <c r="I81" s="828"/>
      <c r="J81" s="828"/>
      <c r="K81" s="828"/>
      <c r="L81" s="828"/>
      <c r="M81" s="828"/>
      <c r="N81" s="828"/>
      <c r="O81" s="828"/>
      <c r="P81" s="781"/>
      <c r="Q81" s="829"/>
      <c r="R81" s="829"/>
      <c r="S81" s="829"/>
      <c r="T81" s="829"/>
      <c r="U81" s="829"/>
      <c r="V81" s="829"/>
      <c r="W81" s="829"/>
      <c r="X81" s="829"/>
      <c r="Y81" s="829"/>
      <c r="Z81" s="829"/>
      <c r="AA81" s="829"/>
      <c r="AB81" s="829"/>
      <c r="AC81" s="829"/>
      <c r="AD81" s="829"/>
      <c r="AE81" s="829"/>
      <c r="AF81" s="829"/>
      <c r="AG81" s="829"/>
      <c r="AH81" s="829"/>
      <c r="AI81" s="192"/>
      <c r="AJ81" s="192"/>
      <c r="AK81" s="192"/>
      <c r="AL81" s="790"/>
      <c r="AM81" s="790"/>
      <c r="AN81" s="810"/>
      <c r="AO81" s="654"/>
      <c r="AP81" s="654"/>
      <c r="AQ81" s="781"/>
      <c r="AR81" s="829"/>
      <c r="AS81" s="829"/>
      <c r="AT81" s="829"/>
      <c r="AU81" s="829"/>
      <c r="AV81" s="829"/>
      <c r="AW81" s="829"/>
      <c r="AX81" s="829"/>
      <c r="AY81" s="829"/>
      <c r="AZ81" s="829"/>
      <c r="BA81" s="829"/>
      <c r="BB81" s="829"/>
      <c r="BC81" s="829"/>
      <c r="BD81" s="829"/>
      <c r="BE81" s="829"/>
      <c r="BF81" s="829"/>
      <c r="BG81" s="829"/>
      <c r="BH81" s="829"/>
      <c r="BI81" s="829"/>
      <c r="BJ81" s="192"/>
      <c r="BK81" s="192"/>
      <c r="BL81" s="192"/>
      <c r="BM81" s="790"/>
      <c r="BN81" s="790"/>
      <c r="BO81" s="810"/>
      <c r="BP81" s="810"/>
      <c r="BQ81" s="810"/>
      <c r="BR81" s="810"/>
    </row>
    <row r="82" customFormat="false" ht="9" hidden="false" customHeight="true" outlineLevel="0" collapsed="false">
      <c r="A82" s="828"/>
      <c r="B82" s="828"/>
      <c r="C82" s="828"/>
      <c r="D82" s="828"/>
      <c r="E82" s="828"/>
      <c r="F82" s="828"/>
      <c r="G82" s="828"/>
      <c r="H82" s="828"/>
      <c r="I82" s="828"/>
      <c r="J82" s="828"/>
      <c r="K82" s="828"/>
      <c r="L82" s="828"/>
      <c r="M82" s="828"/>
      <c r="N82" s="828"/>
      <c r="O82" s="828"/>
      <c r="P82" s="781"/>
      <c r="Q82" s="829"/>
      <c r="R82" s="829"/>
      <c r="S82" s="829"/>
      <c r="T82" s="829"/>
      <c r="U82" s="829"/>
      <c r="V82" s="829"/>
      <c r="W82" s="829"/>
      <c r="X82" s="829"/>
      <c r="Y82" s="829"/>
      <c r="Z82" s="829"/>
      <c r="AA82" s="829"/>
      <c r="AB82" s="829"/>
      <c r="AC82" s="829"/>
      <c r="AD82" s="829"/>
      <c r="AE82" s="829"/>
      <c r="AF82" s="829"/>
      <c r="AG82" s="829"/>
      <c r="AH82" s="829"/>
      <c r="AI82" s="192"/>
      <c r="AJ82" s="192"/>
      <c r="AK82" s="595"/>
      <c r="AL82" s="595"/>
      <c r="AM82" s="287"/>
      <c r="AN82" s="790" t="s">
        <v>2537</v>
      </c>
      <c r="AQ82" s="781"/>
      <c r="AR82" s="829"/>
      <c r="AS82" s="829"/>
      <c r="AT82" s="829"/>
      <c r="AU82" s="829"/>
      <c r="AV82" s="829"/>
      <c r="AW82" s="829"/>
      <c r="AX82" s="829"/>
      <c r="AY82" s="829"/>
      <c r="AZ82" s="829"/>
      <c r="BA82" s="829"/>
      <c r="BB82" s="829"/>
      <c r="BC82" s="829"/>
      <c r="BD82" s="829"/>
      <c r="BE82" s="829"/>
      <c r="BF82" s="829"/>
      <c r="BG82" s="829"/>
      <c r="BH82" s="829"/>
      <c r="BI82" s="829"/>
      <c r="BJ82" s="192"/>
      <c r="BK82" s="192"/>
      <c r="BL82" s="595"/>
      <c r="BM82" s="595"/>
      <c r="BN82" s="287"/>
      <c r="BO82" s="790" t="s">
        <v>2537</v>
      </c>
      <c r="BP82" s="790"/>
      <c r="BQ82" s="790"/>
      <c r="BR82" s="790"/>
    </row>
    <row r="83" customFormat="false" ht="5.1" hidden="false" customHeight="true" outlineLevel="0" collapsed="false">
      <c r="A83" s="277"/>
      <c r="B83" s="806"/>
      <c r="C83" s="654"/>
      <c r="D83" s="654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419"/>
      <c r="P83" s="781"/>
      <c r="Q83" s="829"/>
      <c r="R83" s="829"/>
      <c r="S83" s="829"/>
      <c r="T83" s="829"/>
      <c r="U83" s="829"/>
      <c r="V83" s="829"/>
      <c r="W83" s="829"/>
      <c r="X83" s="829"/>
      <c r="Y83" s="829"/>
      <c r="Z83" s="829"/>
      <c r="AA83" s="829"/>
      <c r="AB83" s="829"/>
      <c r="AC83" s="829"/>
      <c r="AD83" s="829"/>
      <c r="AE83" s="829"/>
      <c r="AF83" s="829"/>
      <c r="AG83" s="829"/>
      <c r="AH83" s="829"/>
      <c r="AI83" s="192"/>
      <c r="AJ83" s="192"/>
      <c r="AK83" s="192"/>
      <c r="AL83" s="790"/>
      <c r="AM83" s="790"/>
      <c r="AN83" s="810"/>
      <c r="AO83" s="654"/>
      <c r="AP83" s="654"/>
      <c r="AQ83" s="781"/>
      <c r="AR83" s="829"/>
      <c r="AS83" s="829"/>
      <c r="AT83" s="829"/>
      <c r="AU83" s="829"/>
      <c r="AV83" s="829"/>
      <c r="AW83" s="829"/>
      <c r="AX83" s="829"/>
      <c r="AY83" s="829"/>
      <c r="AZ83" s="829"/>
      <c r="BA83" s="829"/>
      <c r="BB83" s="829"/>
      <c r="BC83" s="829"/>
      <c r="BD83" s="829"/>
      <c r="BE83" s="829"/>
      <c r="BF83" s="829"/>
      <c r="BG83" s="829"/>
      <c r="BH83" s="829"/>
      <c r="BI83" s="829"/>
      <c r="BJ83" s="192"/>
      <c r="BK83" s="192"/>
      <c r="BL83" s="192"/>
      <c r="BM83" s="790"/>
      <c r="BN83" s="790"/>
      <c r="BO83" s="810"/>
      <c r="BP83" s="810"/>
      <c r="BQ83" s="810"/>
      <c r="BR83" s="810"/>
    </row>
    <row r="84" customFormat="false" ht="9" hidden="false" customHeight="true" outlineLevel="0" collapsed="false">
      <c r="A84" s="287" t="s">
        <v>2538</v>
      </c>
      <c r="B84" s="806"/>
      <c r="C84" s="654"/>
      <c r="D84" s="654"/>
      <c r="E84" s="654"/>
      <c r="F84" s="654"/>
      <c r="G84" s="654"/>
      <c r="H84" s="654"/>
      <c r="I84" s="654"/>
      <c r="J84" s="654"/>
      <c r="K84" s="654"/>
      <c r="L84" s="654"/>
      <c r="M84" s="654"/>
      <c r="N84" s="654"/>
      <c r="O84" s="419"/>
      <c r="P84" s="781"/>
      <c r="Q84" s="812"/>
      <c r="R84" s="308"/>
      <c r="S84" s="812" t="s">
        <v>2539</v>
      </c>
      <c r="T84" s="308"/>
      <c r="U84" s="308"/>
      <c r="V84" s="308"/>
      <c r="W84" s="308"/>
      <c r="X84" s="813"/>
      <c r="Y84" s="814" t="n">
        <v>1</v>
      </c>
      <c r="Z84" s="287"/>
      <c r="AA84" s="790" t="s">
        <v>2540</v>
      </c>
      <c r="AB84" s="308"/>
      <c r="AC84" s="812"/>
      <c r="AD84" s="308"/>
      <c r="AE84" s="812"/>
      <c r="AF84" s="812" t="s">
        <v>2541</v>
      </c>
      <c r="AG84" s="192"/>
      <c r="AH84" s="192"/>
      <c r="AI84" s="192"/>
      <c r="AJ84" s="354"/>
      <c r="AK84" s="813"/>
      <c r="AL84" s="814" t="n">
        <v>2</v>
      </c>
      <c r="AM84" s="287"/>
      <c r="AN84" s="790" t="s">
        <v>2540</v>
      </c>
      <c r="AO84" s="654"/>
      <c r="AP84" s="654"/>
      <c r="AQ84" s="781"/>
      <c r="AR84" s="812"/>
      <c r="AS84" s="308"/>
      <c r="AT84" s="812" t="s">
        <v>2539</v>
      </c>
      <c r="AU84" s="308"/>
      <c r="AV84" s="308"/>
      <c r="AW84" s="308"/>
      <c r="AX84" s="308"/>
      <c r="AY84" s="813"/>
      <c r="AZ84" s="814" t="n">
        <v>1</v>
      </c>
      <c r="BA84" s="287"/>
      <c r="BB84" s="815" t="s">
        <v>2540</v>
      </c>
      <c r="BC84" s="308"/>
      <c r="BD84" s="812"/>
      <c r="BE84" s="308"/>
      <c r="BF84" s="812"/>
      <c r="BG84" s="812" t="s">
        <v>2541</v>
      </c>
      <c r="BH84" s="192"/>
      <c r="BI84" s="192"/>
      <c r="BJ84" s="192"/>
      <c r="BK84" s="354"/>
      <c r="BL84" s="813"/>
      <c r="BM84" s="814" t="n">
        <v>2</v>
      </c>
      <c r="BN84" s="287"/>
      <c r="BO84" s="790" t="s">
        <v>2540</v>
      </c>
      <c r="BP84" s="790"/>
      <c r="BQ84" s="790"/>
      <c r="BR84" s="790"/>
    </row>
    <row r="85" customFormat="false" ht="5.1" hidden="false" customHeight="true" outlineLevel="0" collapsed="false">
      <c r="A85" s="277"/>
      <c r="B85" s="806"/>
      <c r="C85" s="654"/>
      <c r="D85" s="654"/>
      <c r="E85" s="654"/>
      <c r="F85" s="654"/>
      <c r="G85" s="654"/>
      <c r="H85" s="654"/>
      <c r="I85" s="654"/>
      <c r="J85" s="654"/>
      <c r="K85" s="654"/>
      <c r="L85" s="654"/>
      <c r="M85" s="654"/>
      <c r="N85" s="654"/>
      <c r="O85" s="419"/>
      <c r="P85" s="781"/>
      <c r="Q85" s="829"/>
      <c r="R85" s="829"/>
      <c r="S85" s="829"/>
      <c r="T85" s="829"/>
      <c r="U85" s="829"/>
      <c r="V85" s="829"/>
      <c r="W85" s="829"/>
      <c r="X85" s="829"/>
      <c r="Y85" s="660"/>
      <c r="Z85" s="829"/>
      <c r="AA85" s="829"/>
      <c r="AB85" s="829"/>
      <c r="AC85" s="829"/>
      <c r="AD85" s="829"/>
      <c r="AE85" s="829"/>
      <c r="AF85" s="829"/>
      <c r="AG85" s="829"/>
      <c r="AH85" s="829"/>
      <c r="AI85" s="192"/>
      <c r="AJ85" s="192"/>
      <c r="AK85" s="192"/>
      <c r="AL85" s="660"/>
      <c r="AM85" s="790"/>
      <c r="AN85" s="810"/>
      <c r="AO85" s="654"/>
      <c r="AP85" s="654"/>
      <c r="AQ85" s="781"/>
      <c r="AR85" s="829"/>
      <c r="AS85" s="829"/>
      <c r="AT85" s="829"/>
      <c r="AU85" s="829"/>
      <c r="AV85" s="829"/>
      <c r="AW85" s="829"/>
      <c r="AX85" s="829"/>
      <c r="AY85" s="829"/>
      <c r="AZ85" s="660"/>
      <c r="BA85" s="829"/>
      <c r="BB85" s="829"/>
      <c r="BC85" s="829"/>
      <c r="BD85" s="829"/>
      <c r="BE85" s="829"/>
      <c r="BF85" s="829"/>
      <c r="BG85" s="829"/>
      <c r="BH85" s="829"/>
      <c r="BI85" s="829"/>
      <c r="BJ85" s="192"/>
      <c r="BK85" s="192"/>
      <c r="BL85" s="192"/>
      <c r="BM85" s="660"/>
      <c r="BN85" s="790"/>
      <c r="BO85" s="810"/>
      <c r="BP85" s="810"/>
      <c r="BQ85" s="810"/>
      <c r="BR85" s="810"/>
    </row>
    <row r="86" customFormat="false" ht="9" hidden="false" customHeight="true" outlineLevel="0" collapsed="false">
      <c r="A86" s="287" t="s">
        <v>2542</v>
      </c>
      <c r="B86" s="806"/>
      <c r="C86" s="654"/>
      <c r="D86" s="654"/>
      <c r="E86" s="654"/>
      <c r="F86" s="654"/>
      <c r="G86" s="654"/>
      <c r="H86" s="654"/>
      <c r="I86" s="654"/>
      <c r="J86" s="654"/>
      <c r="K86" s="654"/>
      <c r="L86" s="654"/>
      <c r="M86" s="654"/>
      <c r="N86" s="654"/>
      <c r="O86" s="419"/>
      <c r="P86" s="781"/>
      <c r="Q86" s="829"/>
      <c r="R86" s="829"/>
      <c r="S86" s="829"/>
      <c r="T86" s="829"/>
      <c r="U86" s="829"/>
      <c r="V86" s="829"/>
      <c r="W86" s="829"/>
      <c r="X86" s="829"/>
      <c r="Y86" s="660"/>
      <c r="Z86" s="829"/>
      <c r="AA86" s="829"/>
      <c r="AB86" s="829"/>
      <c r="AC86" s="829"/>
      <c r="AD86" s="829"/>
      <c r="AE86" s="829"/>
      <c r="AF86" s="829"/>
      <c r="AG86" s="829"/>
      <c r="AH86" s="829"/>
      <c r="AI86" s="186"/>
      <c r="AJ86" s="830"/>
      <c r="AK86" s="595"/>
      <c r="AL86" s="831"/>
      <c r="AM86" s="287"/>
      <c r="AN86" s="790" t="s">
        <v>2543</v>
      </c>
      <c r="AQ86" s="781"/>
      <c r="AR86" s="829"/>
      <c r="AS86" s="829"/>
      <c r="AT86" s="829"/>
      <c r="AU86" s="829"/>
      <c r="AV86" s="829"/>
      <c r="AW86" s="829"/>
      <c r="AX86" s="829"/>
      <c r="AY86" s="829"/>
      <c r="AZ86" s="660"/>
      <c r="BA86" s="829"/>
      <c r="BB86" s="829"/>
      <c r="BC86" s="829"/>
      <c r="BD86" s="829"/>
      <c r="BE86" s="829"/>
      <c r="BF86" s="829"/>
      <c r="BG86" s="829"/>
      <c r="BH86" s="829"/>
      <c r="BI86" s="829"/>
      <c r="BJ86" s="186"/>
      <c r="BK86" s="830"/>
      <c r="BL86" s="595"/>
      <c r="BM86" s="831"/>
      <c r="BN86" s="287"/>
      <c r="BO86" s="790" t="s">
        <v>2543</v>
      </c>
      <c r="BP86" s="790"/>
      <c r="BQ86" s="790"/>
      <c r="BR86" s="790"/>
    </row>
    <row r="87" customFormat="false" ht="9" hidden="false" customHeight="true" outlineLevel="0" collapsed="false">
      <c r="A87" s="277"/>
      <c r="B87" s="806"/>
      <c r="C87" s="654"/>
      <c r="D87" s="654"/>
      <c r="E87" s="654"/>
      <c r="F87" s="654"/>
      <c r="G87" s="654"/>
      <c r="H87" s="654"/>
      <c r="I87" s="654"/>
      <c r="J87" s="654"/>
      <c r="K87" s="654"/>
      <c r="L87" s="654"/>
      <c r="M87" s="654"/>
      <c r="N87" s="654"/>
      <c r="O87" s="419"/>
      <c r="P87" s="781"/>
      <c r="Q87" s="829"/>
      <c r="R87" s="829"/>
      <c r="S87" s="829"/>
      <c r="T87" s="829"/>
      <c r="U87" s="829"/>
      <c r="V87" s="829"/>
      <c r="W87" s="829"/>
      <c r="X87" s="829"/>
      <c r="Y87" s="829"/>
      <c r="Z87" s="829"/>
      <c r="AA87" s="829"/>
      <c r="AB87" s="829"/>
      <c r="AC87" s="829"/>
      <c r="AD87" s="829"/>
      <c r="AE87" s="829"/>
      <c r="AF87" s="829"/>
      <c r="AG87" s="829"/>
      <c r="AH87" s="832" t="s">
        <v>2544</v>
      </c>
      <c r="AI87" s="832"/>
      <c r="AJ87" s="832"/>
      <c r="AK87" s="833" t="s">
        <v>104</v>
      </c>
      <c r="AL87" s="833"/>
      <c r="AM87" s="834"/>
      <c r="AN87" s="810"/>
      <c r="AO87" s="654"/>
      <c r="AP87" s="654"/>
      <c r="AQ87" s="781"/>
      <c r="AR87" s="829"/>
      <c r="AS87" s="829"/>
      <c r="AT87" s="829"/>
      <c r="AU87" s="829"/>
      <c r="AV87" s="829"/>
      <c r="AW87" s="829"/>
      <c r="AX87" s="829"/>
      <c r="AY87" s="829"/>
      <c r="AZ87" s="829"/>
      <c r="BA87" s="829"/>
      <c r="BB87" s="829"/>
      <c r="BC87" s="829"/>
      <c r="BD87" s="829"/>
      <c r="BE87" s="829"/>
      <c r="BF87" s="829"/>
      <c r="BG87" s="829"/>
      <c r="BH87" s="829"/>
      <c r="BI87" s="832" t="s">
        <v>2544</v>
      </c>
      <c r="BJ87" s="832"/>
      <c r="BK87" s="832"/>
      <c r="BL87" s="833" t="s">
        <v>104</v>
      </c>
      <c r="BM87" s="833"/>
      <c r="BN87" s="834"/>
      <c r="BO87" s="810"/>
      <c r="BP87" s="810"/>
      <c r="BQ87" s="810"/>
      <c r="BR87" s="810"/>
    </row>
    <row r="88" customFormat="false" ht="4.5" hidden="false" customHeight="true" outlineLevel="0" collapsed="false">
      <c r="A88" s="277"/>
      <c r="B88" s="806"/>
      <c r="C88" s="654"/>
      <c r="D88" s="654"/>
      <c r="E88" s="654"/>
      <c r="F88" s="654"/>
      <c r="G88" s="654"/>
      <c r="H88" s="654"/>
      <c r="I88" s="654"/>
      <c r="J88" s="654"/>
      <c r="K88" s="654"/>
      <c r="L88" s="654"/>
      <c r="M88" s="654"/>
      <c r="N88" s="654"/>
      <c r="O88" s="419"/>
      <c r="P88" s="781"/>
      <c r="Q88" s="829"/>
      <c r="R88" s="829"/>
      <c r="S88" s="829"/>
      <c r="T88" s="829"/>
      <c r="U88" s="829"/>
      <c r="V88" s="829"/>
      <c r="W88" s="829"/>
      <c r="X88" s="829"/>
      <c r="Y88" s="829"/>
      <c r="Z88" s="829"/>
      <c r="AA88" s="829"/>
      <c r="AB88" s="829"/>
      <c r="AC88" s="829"/>
      <c r="AD88" s="829"/>
      <c r="AE88" s="829"/>
      <c r="AF88" s="829"/>
      <c r="AG88" s="829"/>
      <c r="AH88" s="832"/>
      <c r="AI88" s="832"/>
      <c r="AJ88" s="832"/>
      <c r="AK88" s="834"/>
      <c r="AL88" s="834"/>
      <c r="AM88" s="834"/>
      <c r="AN88" s="810"/>
      <c r="AO88" s="654"/>
      <c r="AP88" s="654"/>
      <c r="AQ88" s="781"/>
      <c r="AR88" s="829"/>
      <c r="AS88" s="829"/>
      <c r="AT88" s="829"/>
      <c r="AU88" s="829"/>
      <c r="AV88" s="829"/>
      <c r="AW88" s="829"/>
      <c r="AX88" s="829"/>
      <c r="AY88" s="829"/>
      <c r="AZ88" s="829"/>
      <c r="BA88" s="829"/>
      <c r="BB88" s="829"/>
      <c r="BC88" s="829"/>
      <c r="BD88" s="829"/>
      <c r="BE88" s="829"/>
      <c r="BF88" s="829"/>
      <c r="BG88" s="829"/>
      <c r="BH88" s="829"/>
      <c r="BI88" s="832"/>
      <c r="BJ88" s="832"/>
      <c r="BK88" s="832"/>
      <c r="BL88" s="834"/>
      <c r="BM88" s="834"/>
      <c r="BN88" s="834"/>
      <c r="BO88" s="810"/>
      <c r="BP88" s="810"/>
      <c r="BQ88" s="810"/>
      <c r="BR88" s="810"/>
    </row>
    <row r="89" customFormat="false" ht="9" hidden="false" customHeight="true" outlineLevel="0" collapsed="false">
      <c r="A89" s="287" t="s">
        <v>2545</v>
      </c>
      <c r="B89" s="806"/>
      <c r="C89" s="654"/>
      <c r="D89" s="654"/>
      <c r="E89" s="654"/>
      <c r="F89" s="654"/>
      <c r="G89" s="654"/>
      <c r="H89" s="654"/>
      <c r="I89" s="654"/>
      <c r="J89" s="654"/>
      <c r="K89" s="654"/>
      <c r="L89" s="654"/>
      <c r="M89" s="654"/>
      <c r="N89" s="654"/>
      <c r="O89" s="419"/>
      <c r="P89" s="781"/>
      <c r="Q89" s="812" t="s">
        <v>2546</v>
      </c>
      <c r="R89" s="829"/>
      <c r="S89" s="829"/>
      <c r="T89" s="829"/>
      <c r="U89" s="829"/>
      <c r="V89" s="829"/>
      <c r="W89" s="829"/>
      <c r="X89" s="829"/>
      <c r="Y89" s="829"/>
      <c r="Z89" s="829"/>
      <c r="AA89" s="829"/>
      <c r="AB89" s="829"/>
      <c r="AC89" s="829"/>
      <c r="AD89" s="829"/>
      <c r="AE89" s="829"/>
      <c r="AF89" s="829"/>
      <c r="AG89" s="829"/>
      <c r="AH89" s="192"/>
      <c r="AI89" s="814"/>
      <c r="AJ89" s="814" t="n">
        <v>0</v>
      </c>
      <c r="AK89" s="814" t="n">
        <v>0</v>
      </c>
      <c r="AL89" s="814" t="n">
        <v>0</v>
      </c>
      <c r="AM89" s="287"/>
      <c r="AN89" s="835" t="s">
        <v>2547</v>
      </c>
      <c r="AP89" s="654"/>
      <c r="AQ89" s="781"/>
      <c r="AR89" s="812" t="s">
        <v>2546</v>
      </c>
      <c r="AS89" s="829"/>
      <c r="AT89" s="829"/>
      <c r="AU89" s="829"/>
      <c r="AV89" s="829"/>
      <c r="AW89" s="829"/>
      <c r="AX89" s="829"/>
      <c r="AY89" s="829"/>
      <c r="AZ89" s="829"/>
      <c r="BA89" s="829"/>
      <c r="BB89" s="829"/>
      <c r="BC89" s="829"/>
      <c r="BD89" s="829"/>
      <c r="BE89" s="829"/>
      <c r="BF89" s="829"/>
      <c r="BG89" s="829"/>
      <c r="BH89" s="829"/>
      <c r="BI89" s="192"/>
      <c r="BJ89" s="814"/>
      <c r="BK89" s="814" t="n">
        <v>0</v>
      </c>
      <c r="BL89" s="814" t="n">
        <v>0</v>
      </c>
      <c r="BM89" s="814" t="n">
        <v>0</v>
      </c>
      <c r="BN89" s="287"/>
      <c r="BO89" s="835" t="s">
        <v>2547</v>
      </c>
      <c r="BQ89" s="810"/>
      <c r="BR89" s="810"/>
    </row>
    <row r="90" customFormat="false" ht="4.5" hidden="false" customHeight="true" outlineLevel="0" collapsed="false">
      <c r="A90" s="287"/>
      <c r="B90" s="806"/>
      <c r="C90" s="654"/>
      <c r="D90" s="654"/>
      <c r="E90" s="654"/>
      <c r="F90" s="654"/>
      <c r="G90" s="654"/>
      <c r="H90" s="654"/>
      <c r="I90" s="654"/>
      <c r="J90" s="654"/>
      <c r="K90" s="654"/>
      <c r="L90" s="654"/>
      <c r="M90" s="654"/>
      <c r="N90" s="654"/>
      <c r="O90" s="419"/>
      <c r="P90" s="781"/>
      <c r="Q90" s="812"/>
      <c r="R90" s="829"/>
      <c r="S90" s="829"/>
      <c r="T90" s="829"/>
      <c r="U90" s="829"/>
      <c r="V90" s="829"/>
      <c r="W90" s="829"/>
      <c r="X90" s="829"/>
      <c r="Y90" s="829"/>
      <c r="Z90" s="829"/>
      <c r="AA90" s="829"/>
      <c r="AB90" s="829"/>
      <c r="AC90" s="829"/>
      <c r="AD90" s="829"/>
      <c r="AE90" s="829"/>
      <c r="AF90" s="829"/>
      <c r="AG90" s="829"/>
      <c r="AH90" s="192"/>
      <c r="AI90" s="836"/>
      <c r="AJ90" s="836"/>
      <c r="AK90" s="836"/>
      <c r="AL90" s="836"/>
      <c r="AM90" s="287"/>
      <c r="AN90" s="835"/>
      <c r="AP90" s="654"/>
      <c r="AQ90" s="781"/>
      <c r="AR90" s="812"/>
      <c r="AS90" s="829"/>
      <c r="AT90" s="829"/>
      <c r="AU90" s="829"/>
      <c r="AV90" s="829"/>
      <c r="AW90" s="829"/>
      <c r="AX90" s="829"/>
      <c r="AY90" s="829"/>
      <c r="AZ90" s="829"/>
      <c r="BA90" s="829"/>
      <c r="BB90" s="829"/>
      <c r="BC90" s="829"/>
      <c r="BD90" s="829"/>
      <c r="BE90" s="829"/>
      <c r="BF90" s="829"/>
      <c r="BG90" s="829"/>
      <c r="BH90" s="829"/>
      <c r="BI90" s="192"/>
      <c r="BJ90" s="836"/>
      <c r="BK90" s="836"/>
      <c r="BL90" s="836"/>
      <c r="BM90" s="836"/>
      <c r="BN90" s="287"/>
      <c r="BO90" s="835"/>
      <c r="BQ90" s="810"/>
      <c r="BR90" s="810"/>
    </row>
    <row r="91" customFormat="false" ht="9" hidden="false" customHeight="true" outlineLevel="0" collapsed="false">
      <c r="A91" s="287" t="s">
        <v>2548</v>
      </c>
      <c r="B91" s="806"/>
      <c r="C91" s="654"/>
      <c r="D91" s="654"/>
      <c r="E91" s="654"/>
      <c r="F91" s="654"/>
      <c r="G91" s="654"/>
      <c r="H91" s="654"/>
      <c r="I91" s="654"/>
      <c r="J91" s="654"/>
      <c r="K91" s="654"/>
      <c r="L91" s="654"/>
      <c r="M91" s="654"/>
      <c r="N91" s="654"/>
      <c r="O91" s="419"/>
      <c r="P91" s="781"/>
      <c r="Q91" s="801"/>
      <c r="R91" s="801"/>
      <c r="S91" s="801"/>
      <c r="T91" s="801"/>
      <c r="U91" s="801"/>
      <c r="V91" s="801"/>
      <c r="W91" s="801"/>
      <c r="X91" s="801"/>
      <c r="Y91" s="801"/>
      <c r="Z91" s="801"/>
      <c r="AA91" s="801"/>
      <c r="AB91" s="801"/>
      <c r="AC91" s="801"/>
      <c r="AD91" s="801"/>
      <c r="AE91" s="801"/>
      <c r="AF91" s="801"/>
      <c r="AG91" s="36"/>
      <c r="AH91" s="36"/>
      <c r="AI91" s="807"/>
      <c r="AJ91" s="809"/>
      <c r="AK91" s="809"/>
      <c r="AL91" s="809"/>
      <c r="AM91" s="834"/>
      <c r="AN91" s="835" t="s">
        <v>2547</v>
      </c>
      <c r="AO91" s="654"/>
      <c r="AP91" s="654"/>
      <c r="AQ91" s="781"/>
      <c r="AR91" s="801"/>
      <c r="AS91" s="801"/>
      <c r="AT91" s="801"/>
      <c r="AU91" s="801"/>
      <c r="AV91" s="801"/>
      <c r="AW91" s="801"/>
      <c r="AX91" s="801"/>
      <c r="AY91" s="801"/>
      <c r="AZ91" s="801"/>
      <c r="BA91" s="801"/>
      <c r="BB91" s="801"/>
      <c r="BC91" s="801"/>
      <c r="BD91" s="801"/>
      <c r="BE91" s="801"/>
      <c r="BF91" s="801"/>
      <c r="BG91" s="801"/>
      <c r="BH91" s="36"/>
      <c r="BI91" s="36"/>
      <c r="BJ91" s="807"/>
      <c r="BK91" s="809"/>
      <c r="BL91" s="809"/>
      <c r="BM91" s="809"/>
      <c r="BN91" s="834"/>
      <c r="BO91" s="835" t="s">
        <v>2547</v>
      </c>
      <c r="BP91" s="654"/>
      <c r="BQ91" s="810"/>
      <c r="BR91" s="810"/>
    </row>
    <row r="92" customFormat="false" ht="9" hidden="false" customHeight="true" outlineLevel="0" collapsed="false">
      <c r="A92" s="277"/>
      <c r="B92" s="806"/>
      <c r="C92" s="654"/>
      <c r="D92" s="654"/>
      <c r="E92" s="654"/>
      <c r="F92" s="654"/>
      <c r="G92" s="654"/>
      <c r="H92" s="654"/>
      <c r="I92" s="654"/>
      <c r="J92" s="654"/>
      <c r="K92" s="654"/>
      <c r="L92" s="654"/>
      <c r="M92" s="654"/>
      <c r="N92" s="654"/>
      <c r="O92" s="419"/>
      <c r="P92" s="781"/>
      <c r="Q92" s="811" t="s">
        <v>2473</v>
      </c>
      <c r="R92" s="811"/>
      <c r="S92" s="811"/>
      <c r="T92" s="811"/>
      <c r="U92" s="811"/>
      <c r="V92" s="811"/>
      <c r="W92" s="811"/>
      <c r="X92" s="811"/>
      <c r="Y92" s="811"/>
      <c r="Z92" s="811"/>
      <c r="AA92" s="811"/>
      <c r="AB92" s="811"/>
      <c r="AC92" s="811"/>
      <c r="AD92" s="811"/>
      <c r="AE92" s="811"/>
      <c r="AF92" s="811"/>
      <c r="AG92" s="811"/>
      <c r="AH92" s="811"/>
      <c r="AI92" s="192"/>
      <c r="AJ92" s="192"/>
      <c r="AK92" s="192"/>
      <c r="AL92" s="790"/>
      <c r="AM92" s="834"/>
      <c r="AN92" s="810"/>
      <c r="AO92" s="654"/>
      <c r="AP92" s="654"/>
      <c r="AQ92" s="781"/>
      <c r="AR92" s="811" t="s">
        <v>2473</v>
      </c>
      <c r="AS92" s="811"/>
      <c r="AT92" s="811"/>
      <c r="AU92" s="811"/>
      <c r="AV92" s="811"/>
      <c r="AW92" s="811"/>
      <c r="AX92" s="811"/>
      <c r="AY92" s="811"/>
      <c r="AZ92" s="811"/>
      <c r="BA92" s="811"/>
      <c r="BB92" s="811"/>
      <c r="BC92" s="811"/>
      <c r="BD92" s="811"/>
      <c r="BE92" s="811"/>
      <c r="BF92" s="811"/>
      <c r="BG92" s="811"/>
      <c r="BH92" s="811"/>
      <c r="BI92" s="811"/>
      <c r="BJ92" s="192"/>
      <c r="BK92" s="192"/>
      <c r="BL92" s="192"/>
      <c r="BM92" s="790"/>
      <c r="BN92" s="834"/>
      <c r="BO92" s="810"/>
      <c r="BP92" s="654"/>
      <c r="BQ92" s="810"/>
      <c r="BR92" s="810"/>
    </row>
    <row r="93" customFormat="false" ht="9" hidden="false" customHeight="true" outlineLevel="0" collapsed="false">
      <c r="A93" s="287" t="s">
        <v>2549</v>
      </c>
      <c r="B93" s="806"/>
      <c r="C93" s="654"/>
      <c r="D93" s="654"/>
      <c r="E93" s="654"/>
      <c r="F93" s="654"/>
      <c r="G93" s="654"/>
      <c r="H93" s="654"/>
      <c r="I93" s="654"/>
      <c r="J93" s="654"/>
      <c r="K93" s="654"/>
      <c r="L93" s="654"/>
      <c r="M93" s="654"/>
      <c r="N93" s="654"/>
      <c r="O93" s="419"/>
      <c r="P93" s="781"/>
      <c r="Q93" s="829"/>
      <c r="R93" s="829"/>
      <c r="S93" s="829"/>
      <c r="T93" s="829"/>
      <c r="U93" s="829"/>
      <c r="V93" s="829"/>
      <c r="W93" s="829"/>
      <c r="X93" s="829"/>
      <c r="Y93" s="829"/>
      <c r="Z93" s="829"/>
      <c r="AA93" s="829"/>
      <c r="AB93" s="829"/>
      <c r="AC93" s="829"/>
      <c r="AD93" s="829"/>
      <c r="AE93" s="829"/>
      <c r="AF93" s="829"/>
      <c r="AG93" s="829"/>
      <c r="AH93" s="829"/>
      <c r="AI93" s="192"/>
      <c r="AJ93" s="192"/>
      <c r="AK93" s="192"/>
      <c r="AL93" s="790"/>
      <c r="AM93" s="790"/>
      <c r="AN93" s="810"/>
      <c r="AO93" s="654"/>
      <c r="AP93" s="654"/>
      <c r="AQ93" s="781"/>
      <c r="AR93" s="829"/>
      <c r="AS93" s="829"/>
      <c r="AT93" s="829"/>
      <c r="AU93" s="829"/>
      <c r="AV93" s="829"/>
      <c r="AW93" s="829"/>
      <c r="AX93" s="829"/>
      <c r="AY93" s="829"/>
      <c r="AZ93" s="829"/>
      <c r="BA93" s="829"/>
      <c r="BB93" s="829"/>
      <c r="BC93" s="829"/>
      <c r="BD93" s="829"/>
      <c r="BE93" s="829"/>
      <c r="BF93" s="829"/>
      <c r="BG93" s="829"/>
      <c r="BH93" s="829"/>
      <c r="BI93" s="829"/>
      <c r="BJ93" s="192"/>
      <c r="BK93" s="192"/>
      <c r="BL93" s="192"/>
      <c r="BM93" s="790"/>
      <c r="BN93" s="790"/>
      <c r="BO93" s="810"/>
      <c r="BP93" s="810"/>
      <c r="BQ93" s="810"/>
      <c r="BR93" s="810"/>
    </row>
    <row r="94" customFormat="false" ht="5.1" hidden="false" customHeight="true" outlineLevel="0" collapsed="false">
      <c r="A94" s="277"/>
      <c r="B94" s="806"/>
      <c r="C94" s="654"/>
      <c r="D94" s="654"/>
      <c r="E94" s="654"/>
      <c r="F94" s="654"/>
      <c r="G94" s="654"/>
      <c r="H94" s="654"/>
      <c r="I94" s="654"/>
      <c r="J94" s="654"/>
      <c r="K94" s="654"/>
      <c r="L94" s="654"/>
      <c r="M94" s="654"/>
      <c r="N94" s="654"/>
      <c r="O94" s="419"/>
      <c r="P94" s="781"/>
      <c r="Q94" s="829"/>
      <c r="R94" s="829"/>
      <c r="S94" s="829"/>
      <c r="T94" s="829"/>
      <c r="U94" s="829"/>
      <c r="V94" s="829"/>
      <c r="W94" s="829"/>
      <c r="X94" s="829"/>
      <c r="Y94" s="829"/>
      <c r="Z94" s="829"/>
      <c r="AA94" s="829"/>
      <c r="AB94" s="829"/>
      <c r="AC94" s="829"/>
      <c r="AD94" s="829"/>
      <c r="AE94" s="829"/>
      <c r="AF94" s="829"/>
      <c r="AG94" s="829"/>
      <c r="AH94" s="829"/>
      <c r="AI94" s="192"/>
      <c r="AJ94" s="192"/>
      <c r="AK94" s="192"/>
      <c r="AL94" s="790"/>
      <c r="AM94" s="790"/>
      <c r="AN94" s="810"/>
      <c r="AO94" s="654"/>
      <c r="AP94" s="654"/>
      <c r="AQ94" s="781"/>
      <c r="AR94" s="829"/>
      <c r="AS94" s="829"/>
      <c r="AT94" s="829"/>
      <c r="AU94" s="829"/>
      <c r="AV94" s="829"/>
      <c r="AW94" s="829"/>
      <c r="AX94" s="829"/>
      <c r="AY94" s="829"/>
      <c r="AZ94" s="829"/>
      <c r="BA94" s="829"/>
      <c r="BB94" s="829"/>
      <c r="BC94" s="829"/>
      <c r="BD94" s="829"/>
      <c r="BE94" s="829"/>
      <c r="BF94" s="829"/>
      <c r="BG94" s="829"/>
      <c r="BH94" s="829"/>
      <c r="BI94" s="829"/>
      <c r="BJ94" s="192"/>
      <c r="BK94" s="192"/>
      <c r="BL94" s="192"/>
      <c r="BM94" s="790"/>
      <c r="BN94" s="790"/>
      <c r="BO94" s="810"/>
      <c r="BP94" s="810"/>
      <c r="BQ94" s="810"/>
      <c r="BR94" s="810"/>
    </row>
    <row r="95" customFormat="false" ht="9" hidden="false" customHeight="true" outlineLevel="0" collapsed="false">
      <c r="A95" s="287" t="s">
        <v>2550</v>
      </c>
      <c r="B95" s="806"/>
      <c r="C95" s="654"/>
      <c r="D95" s="654"/>
      <c r="E95" s="654"/>
      <c r="F95" s="654"/>
      <c r="G95" s="654"/>
      <c r="H95" s="654"/>
      <c r="I95" s="654"/>
      <c r="J95" s="654"/>
      <c r="K95" s="654"/>
      <c r="L95" s="654"/>
      <c r="M95" s="654"/>
      <c r="N95" s="654"/>
      <c r="O95" s="419"/>
      <c r="P95" s="781"/>
      <c r="Q95" s="308"/>
      <c r="R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192"/>
      <c r="AH95" s="837"/>
      <c r="AI95" s="814" t="n">
        <v>0</v>
      </c>
      <c r="AJ95" s="814" t="n">
        <v>0</v>
      </c>
      <c r="AK95" s="814" t="n">
        <v>0</v>
      </c>
      <c r="AL95" s="814" t="n">
        <v>0</v>
      </c>
      <c r="AM95" s="287"/>
      <c r="AN95" s="790" t="s">
        <v>2551</v>
      </c>
      <c r="AQ95" s="781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308"/>
      <c r="BD95" s="308"/>
      <c r="BE95" s="308"/>
      <c r="BF95" s="308"/>
      <c r="BG95" s="308"/>
      <c r="BH95" s="192"/>
      <c r="BI95" s="837"/>
      <c r="BJ95" s="814" t="n">
        <v>0</v>
      </c>
      <c r="BK95" s="814" t="n">
        <v>0</v>
      </c>
      <c r="BL95" s="814" t="n">
        <v>0</v>
      </c>
      <c r="BM95" s="814" t="n">
        <v>0</v>
      </c>
      <c r="BN95" s="287"/>
      <c r="BO95" s="790" t="s">
        <v>2551</v>
      </c>
      <c r="BP95" s="790"/>
      <c r="BQ95" s="790"/>
      <c r="BR95" s="790"/>
    </row>
    <row r="96" customFormat="false" ht="5.1" hidden="false" customHeight="true" outlineLevel="0" collapsed="false">
      <c r="A96" s="277"/>
      <c r="B96" s="806"/>
      <c r="C96" s="654"/>
      <c r="D96" s="654"/>
      <c r="E96" s="654"/>
      <c r="F96" s="654"/>
      <c r="G96" s="654"/>
      <c r="H96" s="654"/>
      <c r="I96" s="654"/>
      <c r="J96" s="654"/>
      <c r="K96" s="654"/>
      <c r="L96" s="654"/>
      <c r="M96" s="654"/>
      <c r="N96" s="654"/>
      <c r="O96" s="419"/>
      <c r="P96" s="781"/>
      <c r="Q96" s="829"/>
      <c r="R96" s="829"/>
      <c r="S96" s="829"/>
      <c r="T96" s="829"/>
      <c r="U96" s="829"/>
      <c r="V96" s="829"/>
      <c r="W96" s="829"/>
      <c r="X96" s="829"/>
      <c r="Y96" s="829"/>
      <c r="Z96" s="829"/>
      <c r="AA96" s="829"/>
      <c r="AB96" s="829"/>
      <c r="AC96" s="829"/>
      <c r="AD96" s="829"/>
      <c r="AE96" s="829"/>
      <c r="AF96" s="829"/>
      <c r="AG96" s="829"/>
      <c r="AH96" s="829"/>
      <c r="AI96" s="71"/>
      <c r="AJ96" s="71"/>
      <c r="AK96" s="71"/>
      <c r="AL96" s="838"/>
      <c r="AM96" s="790"/>
      <c r="AN96" s="810"/>
      <c r="AO96" s="654"/>
      <c r="AP96" s="654"/>
      <c r="AQ96" s="781"/>
      <c r="AR96" s="829"/>
      <c r="AS96" s="829"/>
      <c r="AT96" s="829"/>
      <c r="AU96" s="829"/>
      <c r="AV96" s="829"/>
      <c r="AW96" s="829"/>
      <c r="AX96" s="829"/>
      <c r="AY96" s="829"/>
      <c r="AZ96" s="829"/>
      <c r="BA96" s="829"/>
      <c r="BB96" s="829"/>
      <c r="BC96" s="829"/>
      <c r="BD96" s="829"/>
      <c r="BE96" s="829"/>
      <c r="BF96" s="829"/>
      <c r="BG96" s="829"/>
      <c r="BH96" s="829"/>
      <c r="BI96" s="829"/>
      <c r="BJ96" s="192"/>
      <c r="BK96" s="192"/>
      <c r="BL96" s="192"/>
      <c r="BM96" s="790"/>
      <c r="BN96" s="790"/>
      <c r="BO96" s="810"/>
      <c r="BP96" s="810"/>
      <c r="BQ96" s="810"/>
      <c r="BR96" s="810"/>
    </row>
    <row r="97" customFormat="false" ht="9" hidden="false" customHeight="true" outlineLevel="0" collapsed="false">
      <c r="A97" s="287" t="s">
        <v>2552</v>
      </c>
      <c r="B97" s="806"/>
      <c r="C97" s="654"/>
      <c r="D97" s="654"/>
      <c r="E97" s="654"/>
      <c r="F97" s="654"/>
      <c r="G97" s="654"/>
      <c r="H97" s="654"/>
      <c r="I97" s="654"/>
      <c r="J97" s="654"/>
      <c r="K97" s="654"/>
      <c r="L97" s="654"/>
      <c r="M97" s="654"/>
      <c r="N97" s="654"/>
      <c r="O97" s="419"/>
      <c r="P97" s="781"/>
      <c r="Q97" s="829"/>
      <c r="R97" s="829"/>
      <c r="S97" s="829"/>
      <c r="T97" s="829"/>
      <c r="U97" s="829"/>
      <c r="V97" s="829"/>
      <c r="W97" s="829"/>
      <c r="X97" s="829"/>
      <c r="Y97" s="829"/>
      <c r="Z97" s="829"/>
      <c r="AA97" s="829"/>
      <c r="AB97" s="829"/>
      <c r="AC97" s="829"/>
      <c r="AD97" s="829"/>
      <c r="AE97" s="829"/>
      <c r="AF97" s="829"/>
      <c r="AG97" s="829"/>
      <c r="AH97" s="829"/>
      <c r="AI97" s="192"/>
      <c r="AJ97" s="192"/>
      <c r="AK97" s="192"/>
      <c r="AL97" s="790"/>
      <c r="AM97" s="790"/>
      <c r="AN97" s="810"/>
      <c r="AO97" s="654"/>
      <c r="AP97" s="654"/>
      <c r="AQ97" s="781"/>
      <c r="AR97" s="829"/>
      <c r="AS97" s="829"/>
      <c r="AT97" s="829"/>
      <c r="AU97" s="829"/>
      <c r="AV97" s="829"/>
      <c r="AW97" s="829"/>
      <c r="AX97" s="829"/>
      <c r="AY97" s="829"/>
      <c r="AZ97" s="829"/>
      <c r="BA97" s="829"/>
      <c r="BB97" s="829"/>
      <c r="BC97" s="829"/>
      <c r="BD97" s="829"/>
      <c r="BE97" s="829"/>
      <c r="BF97" s="829"/>
      <c r="BG97" s="829"/>
      <c r="BH97" s="829"/>
      <c r="BI97" s="829"/>
      <c r="BJ97" s="192"/>
      <c r="BK97" s="192"/>
      <c r="BL97" s="192"/>
      <c r="BM97" s="790"/>
      <c r="BN97" s="790"/>
      <c r="BO97" s="810"/>
      <c r="BP97" s="810"/>
      <c r="BQ97" s="810"/>
      <c r="BR97" s="810"/>
    </row>
    <row r="98" customFormat="false" ht="5.1" hidden="false" customHeight="true" outlineLevel="0" collapsed="false">
      <c r="A98" s="277"/>
      <c r="B98" s="806"/>
      <c r="C98" s="654"/>
      <c r="D98" s="654"/>
      <c r="E98" s="654"/>
      <c r="F98" s="654"/>
      <c r="G98" s="654"/>
      <c r="H98" s="654"/>
      <c r="I98" s="654"/>
      <c r="J98" s="654"/>
      <c r="K98" s="654"/>
      <c r="L98" s="654"/>
      <c r="M98" s="654"/>
      <c r="N98" s="654"/>
      <c r="O98" s="419"/>
      <c r="P98" s="781"/>
      <c r="Q98" s="829"/>
      <c r="R98" s="829"/>
      <c r="S98" s="829"/>
      <c r="T98" s="829"/>
      <c r="U98" s="829"/>
      <c r="V98" s="829"/>
      <c r="W98" s="829"/>
      <c r="X98" s="829"/>
      <c r="Y98" s="829"/>
      <c r="Z98" s="829"/>
      <c r="AA98" s="829"/>
      <c r="AB98" s="829"/>
      <c r="AC98" s="829"/>
      <c r="AD98" s="829"/>
      <c r="AE98" s="829"/>
      <c r="AF98" s="829"/>
      <c r="AG98" s="829"/>
      <c r="AH98" s="829"/>
      <c r="AI98" s="192"/>
      <c r="AJ98" s="192"/>
      <c r="AK98" s="192"/>
      <c r="AL98" s="790"/>
      <c r="AM98" s="790"/>
      <c r="AN98" s="810"/>
      <c r="AO98" s="654"/>
      <c r="AP98" s="654"/>
      <c r="AQ98" s="781"/>
      <c r="AR98" s="829"/>
      <c r="AS98" s="829"/>
      <c r="AT98" s="829"/>
      <c r="AU98" s="829"/>
      <c r="AV98" s="829"/>
      <c r="AW98" s="829"/>
      <c r="AX98" s="829"/>
      <c r="AY98" s="829"/>
      <c r="AZ98" s="829"/>
      <c r="BA98" s="829"/>
      <c r="BB98" s="829"/>
      <c r="BC98" s="829"/>
      <c r="BD98" s="829"/>
      <c r="BE98" s="829"/>
      <c r="BF98" s="829"/>
      <c r="BG98" s="829"/>
      <c r="BH98" s="829"/>
      <c r="BI98" s="829"/>
      <c r="BJ98" s="192"/>
      <c r="BK98" s="192"/>
      <c r="BL98" s="192"/>
      <c r="BM98" s="790"/>
      <c r="BN98" s="790"/>
      <c r="BO98" s="810"/>
      <c r="BP98" s="810"/>
      <c r="BQ98" s="810"/>
      <c r="BR98" s="810"/>
    </row>
    <row r="99" customFormat="false" ht="9" hidden="false" customHeight="true" outlineLevel="0" collapsed="false">
      <c r="A99" s="287" t="s">
        <v>2553</v>
      </c>
      <c r="B99" s="806"/>
      <c r="C99" s="654"/>
      <c r="D99" s="654"/>
      <c r="E99" s="654"/>
      <c r="F99" s="654"/>
      <c r="G99" s="654"/>
      <c r="H99" s="654"/>
      <c r="I99" s="654"/>
      <c r="J99" s="654"/>
      <c r="K99" s="654"/>
      <c r="L99" s="654"/>
      <c r="M99" s="654"/>
      <c r="N99" s="419"/>
      <c r="O99" s="419"/>
      <c r="P99" s="781"/>
      <c r="Q99" s="801"/>
      <c r="R99" s="801"/>
      <c r="S99" s="801"/>
      <c r="T99" s="801"/>
      <c r="U99" s="801"/>
      <c r="V99" s="801"/>
      <c r="W99" s="801"/>
      <c r="X99" s="801"/>
      <c r="Y99" s="801"/>
      <c r="Z99" s="801"/>
      <c r="AA99" s="801"/>
      <c r="AB99" s="801"/>
      <c r="AC99" s="801"/>
      <c r="AD99" s="801"/>
      <c r="AE99" s="801"/>
      <c r="AF99" s="801"/>
      <c r="AG99" s="36"/>
      <c r="AH99" s="807"/>
      <c r="AI99" s="808"/>
      <c r="AJ99" s="809"/>
      <c r="AK99" s="809"/>
      <c r="AL99" s="809"/>
      <c r="AM99" s="192"/>
      <c r="AN99" s="790" t="s">
        <v>2551</v>
      </c>
      <c r="AO99" s="810"/>
      <c r="AP99" s="810"/>
      <c r="AQ99" s="781"/>
      <c r="AR99" s="801"/>
      <c r="AS99" s="801"/>
      <c r="AT99" s="801"/>
      <c r="AU99" s="801"/>
      <c r="AV99" s="801"/>
      <c r="AW99" s="801"/>
      <c r="AX99" s="801"/>
      <c r="AY99" s="801"/>
      <c r="AZ99" s="801"/>
      <c r="BA99" s="801"/>
      <c r="BB99" s="801"/>
      <c r="BC99" s="801"/>
      <c r="BD99" s="801"/>
      <c r="BE99" s="801"/>
      <c r="BF99" s="801"/>
      <c r="BG99" s="801"/>
      <c r="BH99" s="36"/>
      <c r="BI99" s="807"/>
      <c r="BJ99" s="808"/>
      <c r="BK99" s="809"/>
      <c r="BL99" s="809"/>
      <c r="BM99" s="809"/>
      <c r="BN99" s="192"/>
      <c r="BO99" s="790" t="s">
        <v>2551</v>
      </c>
      <c r="BP99" s="790"/>
      <c r="BQ99" s="790"/>
      <c r="BR99" s="790"/>
    </row>
    <row r="100" customFormat="false" ht="6.95" hidden="false" customHeight="true" outlineLevel="0" collapsed="false">
      <c r="A100" s="277"/>
      <c r="B100" s="806"/>
      <c r="C100" s="654"/>
      <c r="D100" s="654"/>
      <c r="E100" s="654"/>
      <c r="F100" s="654"/>
      <c r="G100" s="654"/>
      <c r="H100" s="654"/>
      <c r="I100" s="654"/>
      <c r="J100" s="654"/>
      <c r="K100" s="654"/>
      <c r="L100" s="654"/>
      <c r="M100" s="654"/>
      <c r="N100" s="419"/>
      <c r="O100" s="419"/>
      <c r="P100" s="781"/>
      <c r="Q100" s="811" t="s">
        <v>2473</v>
      </c>
      <c r="R100" s="811"/>
      <c r="S100" s="811"/>
      <c r="T100" s="811"/>
      <c r="U100" s="811"/>
      <c r="V100" s="811"/>
      <c r="W100" s="811"/>
      <c r="X100" s="811"/>
      <c r="Y100" s="811"/>
      <c r="Z100" s="811"/>
      <c r="AA100" s="811"/>
      <c r="AB100" s="811"/>
      <c r="AC100" s="811"/>
      <c r="AD100" s="811"/>
      <c r="AE100" s="811"/>
      <c r="AF100" s="811"/>
      <c r="AG100" s="811"/>
      <c r="AH100" s="811"/>
      <c r="AI100" s="192"/>
      <c r="AJ100" s="192"/>
      <c r="AK100" s="192"/>
      <c r="AL100" s="790"/>
      <c r="AM100" s="790"/>
      <c r="AN100" s="810"/>
      <c r="AO100" s="654"/>
      <c r="AP100" s="654"/>
      <c r="AQ100" s="781"/>
      <c r="AR100" s="811" t="s">
        <v>2473</v>
      </c>
      <c r="AS100" s="811"/>
      <c r="AT100" s="811"/>
      <c r="AU100" s="811"/>
      <c r="AV100" s="811"/>
      <c r="AW100" s="811"/>
      <c r="AX100" s="811"/>
      <c r="AY100" s="811"/>
      <c r="AZ100" s="811"/>
      <c r="BA100" s="811"/>
      <c r="BB100" s="811"/>
      <c r="BC100" s="811"/>
      <c r="BD100" s="811"/>
      <c r="BE100" s="811"/>
      <c r="BF100" s="811"/>
      <c r="BG100" s="811"/>
      <c r="BH100" s="811"/>
      <c r="BI100" s="811"/>
      <c r="BJ100" s="192"/>
      <c r="BK100" s="192"/>
      <c r="BL100" s="192"/>
      <c r="BM100" s="790"/>
      <c r="BN100" s="790"/>
      <c r="BO100" s="810"/>
      <c r="BP100" s="810"/>
      <c r="BQ100" s="810"/>
      <c r="BR100" s="810"/>
    </row>
    <row r="101" customFormat="false" ht="5.1" hidden="false" customHeight="true" outlineLevel="0" collapsed="false">
      <c r="A101" s="277"/>
      <c r="B101" s="806"/>
      <c r="C101" s="654"/>
      <c r="D101" s="654"/>
      <c r="E101" s="654"/>
      <c r="F101" s="654"/>
      <c r="G101" s="654"/>
      <c r="H101" s="654"/>
      <c r="I101" s="839" t="s">
        <v>2554</v>
      </c>
      <c r="J101" s="839"/>
      <c r="K101" s="839"/>
      <c r="L101" s="839"/>
      <c r="M101" s="839"/>
      <c r="N101" s="839"/>
      <c r="O101" s="840"/>
      <c r="P101" s="781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  <c r="AA101" s="829"/>
      <c r="AB101" s="829"/>
      <c r="AC101" s="829"/>
      <c r="AD101" s="829"/>
      <c r="AE101" s="829"/>
      <c r="AF101" s="829"/>
      <c r="AG101" s="829"/>
      <c r="AH101" s="829"/>
      <c r="AI101" s="192"/>
      <c r="AJ101" s="192"/>
      <c r="AK101" s="192"/>
      <c r="AL101" s="790"/>
      <c r="AM101" s="790"/>
      <c r="AN101" s="810"/>
      <c r="AO101" s="654"/>
      <c r="AP101" s="654"/>
      <c r="AQ101" s="781"/>
      <c r="AR101" s="829"/>
      <c r="AS101" s="829"/>
      <c r="AT101" s="829"/>
      <c r="AU101" s="829"/>
      <c r="AV101" s="829"/>
      <c r="AW101" s="829"/>
      <c r="AX101" s="829"/>
      <c r="AY101" s="829"/>
      <c r="AZ101" s="829"/>
      <c r="BA101" s="829"/>
      <c r="BB101" s="829"/>
      <c r="BC101" s="829"/>
      <c r="BD101" s="829"/>
      <c r="BE101" s="829"/>
      <c r="BF101" s="829"/>
      <c r="BG101" s="829"/>
      <c r="BH101" s="829"/>
      <c r="BI101" s="829"/>
      <c r="BJ101" s="192"/>
      <c r="BK101" s="192"/>
      <c r="BL101" s="192"/>
      <c r="BM101" s="790"/>
      <c r="BN101" s="790"/>
      <c r="BO101" s="810"/>
      <c r="BP101" s="810"/>
      <c r="BQ101" s="810"/>
      <c r="BR101" s="810"/>
    </row>
    <row r="102" customFormat="false" ht="9" hidden="false" customHeight="true" outlineLevel="0" collapsed="false">
      <c r="A102" s="287" t="s">
        <v>2555</v>
      </c>
      <c r="B102" s="806"/>
      <c r="C102" s="654"/>
      <c r="D102" s="654"/>
      <c r="E102" s="654"/>
      <c r="F102" s="654"/>
      <c r="G102" s="654"/>
      <c r="H102" s="654"/>
      <c r="I102" s="839"/>
      <c r="J102" s="839"/>
      <c r="K102" s="839"/>
      <c r="L102" s="839"/>
      <c r="M102" s="839"/>
      <c r="N102" s="839"/>
      <c r="O102" s="840"/>
      <c r="P102" s="781"/>
      <c r="Q102" s="801"/>
      <c r="R102" s="801"/>
      <c r="S102" s="801"/>
      <c r="T102" s="801"/>
      <c r="U102" s="801"/>
      <c r="V102" s="801"/>
      <c r="W102" s="801"/>
      <c r="X102" s="801"/>
      <c r="Y102" s="801"/>
      <c r="Z102" s="801"/>
      <c r="AA102" s="801"/>
      <c r="AB102" s="801"/>
      <c r="AC102" s="801"/>
      <c r="AD102" s="801"/>
      <c r="AE102" s="801"/>
      <c r="AF102" s="801"/>
      <c r="AG102" s="36"/>
      <c r="AH102" s="36"/>
      <c r="AI102" s="36"/>
      <c r="AJ102" s="807"/>
      <c r="AK102" s="807"/>
      <c r="AL102" s="830"/>
      <c r="AM102" s="192"/>
      <c r="AN102" s="790" t="s">
        <v>2556</v>
      </c>
      <c r="AO102" s="810"/>
      <c r="AP102" s="810"/>
      <c r="AQ102" s="781"/>
      <c r="AR102" s="801"/>
      <c r="AS102" s="801"/>
      <c r="AT102" s="801"/>
      <c r="AU102" s="801"/>
      <c r="AV102" s="801"/>
      <c r="AW102" s="801"/>
      <c r="AX102" s="801"/>
      <c r="AY102" s="801"/>
      <c r="AZ102" s="801"/>
      <c r="BA102" s="801"/>
      <c r="BB102" s="801"/>
      <c r="BC102" s="801"/>
      <c r="BD102" s="801"/>
      <c r="BE102" s="801"/>
      <c r="BF102" s="801"/>
      <c r="BG102" s="801"/>
      <c r="BH102" s="36"/>
      <c r="BI102" s="36"/>
      <c r="BJ102" s="36"/>
      <c r="BK102" s="807"/>
      <c r="BL102" s="807"/>
      <c r="BM102" s="830"/>
      <c r="BN102" s="192"/>
      <c r="BO102" s="790" t="s">
        <v>2556</v>
      </c>
      <c r="BP102" s="790"/>
      <c r="BQ102" s="790"/>
      <c r="BR102" s="790"/>
    </row>
    <row r="103" customFormat="false" ht="5.1" hidden="false" customHeight="true" outlineLevel="0" collapsed="false">
      <c r="A103" s="277"/>
      <c r="B103" s="806"/>
      <c r="C103" s="654"/>
      <c r="D103" s="654"/>
      <c r="E103" s="654"/>
      <c r="F103" s="654"/>
      <c r="G103" s="654"/>
      <c r="H103" s="654"/>
      <c r="I103" s="654"/>
      <c r="J103" s="654"/>
      <c r="K103" s="654"/>
      <c r="L103" s="654"/>
      <c r="M103" s="654"/>
      <c r="N103" s="419"/>
      <c r="O103" s="419"/>
      <c r="P103" s="781"/>
      <c r="Q103" s="419"/>
      <c r="R103" s="419"/>
      <c r="S103" s="419"/>
      <c r="T103" s="419"/>
      <c r="U103" s="419"/>
      <c r="V103" s="419"/>
      <c r="W103" s="419"/>
      <c r="X103" s="419"/>
      <c r="Y103" s="419"/>
      <c r="Z103" s="419"/>
      <c r="AA103" s="419"/>
      <c r="AB103" s="419"/>
      <c r="AC103" s="419"/>
      <c r="AD103" s="419"/>
      <c r="AE103" s="419"/>
      <c r="AF103" s="419"/>
      <c r="AG103" s="192"/>
      <c r="AH103" s="192"/>
      <c r="AI103" s="192"/>
      <c r="AJ103" s="192"/>
      <c r="AK103" s="192"/>
      <c r="AL103" s="790"/>
      <c r="AM103" s="790"/>
      <c r="AN103" s="810"/>
      <c r="AO103" s="654"/>
      <c r="AP103" s="654"/>
      <c r="AQ103" s="781"/>
      <c r="AR103" s="419"/>
      <c r="AS103" s="419"/>
      <c r="AT103" s="419"/>
      <c r="AU103" s="419"/>
      <c r="AV103" s="419"/>
      <c r="AW103" s="419"/>
      <c r="AX103" s="419"/>
      <c r="AY103" s="419"/>
      <c r="AZ103" s="419"/>
      <c r="BA103" s="419"/>
      <c r="BB103" s="419"/>
      <c r="BC103" s="419"/>
      <c r="BD103" s="419"/>
      <c r="BE103" s="419"/>
      <c r="BF103" s="419"/>
      <c r="BG103" s="419"/>
      <c r="BH103" s="192"/>
      <c r="BI103" s="192"/>
      <c r="BJ103" s="192"/>
      <c r="BK103" s="192"/>
      <c r="BL103" s="192"/>
      <c r="BM103" s="790"/>
      <c r="BN103" s="790"/>
      <c r="BO103" s="810"/>
      <c r="BP103" s="810"/>
      <c r="BQ103" s="810"/>
      <c r="BR103" s="810"/>
    </row>
    <row r="104" customFormat="false" ht="9" hidden="false" customHeight="true" outlineLevel="0" collapsed="false">
      <c r="A104" s="287" t="s">
        <v>2557</v>
      </c>
      <c r="B104" s="806"/>
      <c r="C104" s="654"/>
      <c r="D104" s="654"/>
      <c r="E104" s="654"/>
      <c r="F104" s="654"/>
      <c r="G104" s="654"/>
      <c r="H104" s="654"/>
      <c r="I104" s="654"/>
      <c r="J104" s="654"/>
      <c r="K104" s="654"/>
      <c r="L104" s="654"/>
      <c r="M104" s="654"/>
      <c r="N104" s="419"/>
      <c r="O104" s="419"/>
      <c r="P104" s="781"/>
      <c r="Q104" s="801"/>
      <c r="R104" s="801"/>
      <c r="S104" s="801"/>
      <c r="T104" s="801"/>
      <c r="U104" s="801"/>
      <c r="V104" s="801"/>
      <c r="W104" s="801"/>
      <c r="X104" s="801"/>
      <c r="Y104" s="801"/>
      <c r="Z104" s="801"/>
      <c r="AA104" s="801"/>
      <c r="AB104" s="801"/>
      <c r="AC104" s="801"/>
      <c r="AD104" s="801"/>
      <c r="AE104" s="801"/>
      <c r="AF104" s="801"/>
      <c r="AG104" s="36"/>
      <c r="AH104" s="807"/>
      <c r="AI104" s="808"/>
      <c r="AJ104" s="809"/>
      <c r="AK104" s="809"/>
      <c r="AL104" s="809"/>
      <c r="AM104" s="192"/>
      <c r="AN104" s="790" t="s">
        <v>2558</v>
      </c>
      <c r="AO104" s="810"/>
      <c r="AP104" s="810"/>
      <c r="AQ104" s="781"/>
      <c r="AR104" s="801"/>
      <c r="AS104" s="801"/>
      <c r="AT104" s="801"/>
      <c r="AU104" s="801"/>
      <c r="AV104" s="801"/>
      <c r="AW104" s="801"/>
      <c r="AX104" s="801"/>
      <c r="AY104" s="801"/>
      <c r="AZ104" s="801"/>
      <c r="BA104" s="801"/>
      <c r="BB104" s="801"/>
      <c r="BC104" s="801"/>
      <c r="BD104" s="801"/>
      <c r="BE104" s="801"/>
      <c r="BF104" s="801"/>
      <c r="BG104" s="801"/>
      <c r="BH104" s="36"/>
      <c r="BI104" s="807"/>
      <c r="BJ104" s="808"/>
      <c r="BK104" s="809"/>
      <c r="BL104" s="809"/>
      <c r="BM104" s="809"/>
      <c r="BN104" s="192"/>
      <c r="BO104" s="790" t="s">
        <v>2558</v>
      </c>
      <c r="BP104" s="790"/>
      <c r="BQ104" s="790"/>
      <c r="BR104" s="790"/>
    </row>
    <row r="105" customFormat="false" ht="6.95" hidden="false" customHeight="true" outlineLevel="0" collapsed="false">
      <c r="A105" s="277"/>
      <c r="B105" s="806"/>
      <c r="C105" s="654"/>
      <c r="D105" s="654"/>
      <c r="E105" s="654"/>
      <c r="F105" s="654"/>
      <c r="G105" s="654"/>
      <c r="H105" s="654"/>
      <c r="I105" s="654"/>
      <c r="J105" s="654"/>
      <c r="K105" s="654"/>
      <c r="L105" s="654"/>
      <c r="M105" s="654"/>
      <c r="N105" s="654"/>
      <c r="O105" s="419"/>
      <c r="P105" s="781"/>
      <c r="Q105" s="811" t="s">
        <v>2473</v>
      </c>
      <c r="R105" s="811"/>
      <c r="S105" s="811"/>
      <c r="T105" s="811"/>
      <c r="U105" s="811"/>
      <c r="V105" s="811"/>
      <c r="W105" s="811"/>
      <c r="X105" s="811"/>
      <c r="Y105" s="811"/>
      <c r="Z105" s="811"/>
      <c r="AA105" s="811"/>
      <c r="AB105" s="811"/>
      <c r="AC105" s="811"/>
      <c r="AD105" s="811"/>
      <c r="AE105" s="811"/>
      <c r="AF105" s="811"/>
      <c r="AG105" s="811"/>
      <c r="AH105" s="811"/>
      <c r="AI105" s="192"/>
      <c r="AJ105" s="192"/>
      <c r="AK105" s="192"/>
      <c r="AL105" s="790"/>
      <c r="AM105" s="790"/>
      <c r="AN105" s="810"/>
      <c r="AO105" s="654"/>
      <c r="AP105" s="654"/>
      <c r="AQ105" s="781"/>
      <c r="AR105" s="811" t="s">
        <v>2473</v>
      </c>
      <c r="AS105" s="811"/>
      <c r="AT105" s="811"/>
      <c r="AU105" s="811"/>
      <c r="AV105" s="811"/>
      <c r="AW105" s="811"/>
      <c r="AX105" s="811"/>
      <c r="AY105" s="811"/>
      <c r="AZ105" s="811"/>
      <c r="BA105" s="811"/>
      <c r="BB105" s="811"/>
      <c r="BC105" s="811"/>
      <c r="BD105" s="811"/>
      <c r="BE105" s="811"/>
      <c r="BF105" s="811"/>
      <c r="BG105" s="811"/>
      <c r="BH105" s="811"/>
      <c r="BI105" s="811"/>
      <c r="BJ105" s="192"/>
      <c r="BK105" s="192"/>
      <c r="BL105" s="192"/>
      <c r="BM105" s="790"/>
      <c r="BN105" s="790"/>
      <c r="BO105" s="810"/>
      <c r="BP105" s="810"/>
      <c r="BQ105" s="810"/>
      <c r="BR105" s="810"/>
    </row>
    <row r="106" customFormat="false" ht="5.1" hidden="false" customHeight="true" outlineLevel="0" collapsed="false">
      <c r="A106" s="277"/>
      <c r="B106" s="806"/>
      <c r="C106" s="654"/>
      <c r="D106" s="654"/>
      <c r="E106" s="654"/>
      <c r="F106" s="654"/>
      <c r="G106" s="654"/>
      <c r="H106" s="654"/>
      <c r="I106" s="654"/>
      <c r="J106" s="654"/>
      <c r="K106" s="654"/>
      <c r="L106" s="654"/>
      <c r="M106" s="654"/>
      <c r="N106" s="654"/>
      <c r="O106" s="419"/>
      <c r="P106" s="781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  <c r="AA106" s="829"/>
      <c r="AB106" s="829"/>
      <c r="AC106" s="829"/>
      <c r="AD106" s="829"/>
      <c r="AE106" s="829"/>
      <c r="AF106" s="829"/>
      <c r="AG106" s="829"/>
      <c r="AH106" s="829"/>
      <c r="AI106" s="192"/>
      <c r="AJ106" s="192"/>
      <c r="AK106" s="192"/>
      <c r="AL106" s="790"/>
      <c r="AM106" s="790"/>
      <c r="AN106" s="810"/>
      <c r="AO106" s="654"/>
      <c r="AP106" s="654"/>
      <c r="AQ106" s="781"/>
      <c r="AR106" s="829"/>
      <c r="AS106" s="829"/>
      <c r="AT106" s="829"/>
      <c r="AU106" s="829"/>
      <c r="AV106" s="829"/>
      <c r="AW106" s="829"/>
      <c r="AX106" s="829"/>
      <c r="AY106" s="829"/>
      <c r="AZ106" s="829"/>
      <c r="BA106" s="829"/>
      <c r="BB106" s="829"/>
      <c r="BC106" s="829"/>
      <c r="BD106" s="829"/>
      <c r="BE106" s="829"/>
      <c r="BF106" s="829"/>
      <c r="BG106" s="829"/>
      <c r="BH106" s="829"/>
      <c r="BI106" s="829"/>
      <c r="BJ106" s="192"/>
      <c r="BK106" s="192"/>
      <c r="BL106" s="192"/>
      <c r="BM106" s="790"/>
      <c r="BN106" s="790"/>
      <c r="BO106" s="810"/>
      <c r="BP106" s="810"/>
      <c r="BQ106" s="810"/>
      <c r="BR106" s="810"/>
    </row>
    <row r="107" customFormat="false" ht="10.5" hidden="false" customHeight="true" outlineLevel="0" collapsed="false">
      <c r="A107" s="287" t="s">
        <v>2559</v>
      </c>
      <c r="B107" s="287"/>
      <c r="C107" s="287"/>
      <c r="D107" s="287"/>
      <c r="E107" s="287"/>
      <c r="F107" s="287"/>
      <c r="G107" s="287"/>
      <c r="H107" s="287"/>
      <c r="I107" s="287"/>
      <c r="J107" s="287"/>
      <c r="K107" s="654"/>
      <c r="L107" s="654"/>
      <c r="M107" s="654"/>
      <c r="N107" s="654"/>
      <c r="O107" s="419"/>
      <c r="P107" s="781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  <c r="AA107" s="419"/>
      <c r="AB107" s="419"/>
      <c r="AC107" s="419"/>
      <c r="AD107" s="419"/>
      <c r="AE107" s="419"/>
      <c r="AF107" s="419"/>
      <c r="AG107" s="192"/>
      <c r="AH107" s="192"/>
      <c r="AI107" s="192"/>
      <c r="AJ107" s="192"/>
      <c r="AK107" s="192"/>
      <c r="AL107" s="790"/>
      <c r="AM107" s="790"/>
      <c r="AN107" s="810"/>
      <c r="AO107" s="654"/>
      <c r="AP107" s="654"/>
      <c r="AQ107" s="781"/>
      <c r="AR107" s="419"/>
      <c r="AS107" s="419"/>
      <c r="AT107" s="419"/>
      <c r="AU107" s="419"/>
      <c r="AV107" s="419"/>
      <c r="AW107" s="419"/>
      <c r="AX107" s="419"/>
      <c r="AY107" s="419"/>
      <c r="AZ107" s="419"/>
      <c r="BA107" s="419"/>
      <c r="BB107" s="419"/>
      <c r="BC107" s="419"/>
      <c r="BD107" s="419"/>
      <c r="BE107" s="419"/>
      <c r="BF107" s="419"/>
      <c r="BG107" s="419"/>
      <c r="BH107" s="192"/>
      <c r="BI107" s="192"/>
      <c r="BJ107" s="192"/>
      <c r="BK107" s="192"/>
      <c r="BL107" s="192"/>
      <c r="BM107" s="790"/>
      <c r="BN107" s="790"/>
      <c r="BO107" s="810"/>
      <c r="BP107" s="810"/>
      <c r="BQ107" s="810"/>
      <c r="BR107" s="810"/>
    </row>
    <row r="108" customFormat="false" ht="9" hidden="false" customHeight="true" outlineLevel="0" collapsed="false">
      <c r="A108" s="287" t="s">
        <v>2560</v>
      </c>
      <c r="B108" s="806"/>
      <c r="C108" s="654"/>
      <c r="D108" s="654"/>
      <c r="E108" s="654"/>
      <c r="F108" s="654"/>
      <c r="G108" s="654"/>
      <c r="H108" s="654"/>
      <c r="I108" s="654"/>
      <c r="J108" s="654"/>
      <c r="K108" s="654"/>
      <c r="L108" s="654"/>
      <c r="M108" s="654"/>
      <c r="N108" s="654"/>
      <c r="O108" s="419"/>
      <c r="P108" s="781"/>
      <c r="Q108" s="419"/>
      <c r="R108" s="419"/>
      <c r="S108" s="419"/>
      <c r="T108" s="419"/>
      <c r="U108" s="419"/>
      <c r="V108" s="419"/>
      <c r="W108" s="419"/>
      <c r="X108" s="419"/>
      <c r="Y108" s="419"/>
      <c r="Z108" s="419"/>
      <c r="AA108" s="419"/>
      <c r="AB108" s="419"/>
      <c r="AC108" s="419"/>
      <c r="AD108" s="419"/>
      <c r="AE108" s="419"/>
      <c r="AF108" s="419"/>
      <c r="AG108" s="192"/>
      <c r="AH108" s="192"/>
      <c r="AI108" s="192"/>
      <c r="AJ108" s="192"/>
      <c r="AK108" s="595"/>
      <c r="AL108" s="595"/>
      <c r="AM108" s="287"/>
      <c r="AN108" s="790" t="s">
        <v>2561</v>
      </c>
      <c r="AQ108" s="781"/>
      <c r="AR108" s="419"/>
      <c r="AS108" s="419"/>
      <c r="AT108" s="419"/>
      <c r="AU108" s="419"/>
      <c r="AV108" s="419"/>
      <c r="AW108" s="419"/>
      <c r="AX108" s="419"/>
      <c r="AY108" s="419"/>
      <c r="AZ108" s="419"/>
      <c r="BA108" s="419"/>
      <c r="BB108" s="419"/>
      <c r="BC108" s="419"/>
      <c r="BD108" s="419"/>
      <c r="BE108" s="419"/>
      <c r="BF108" s="419"/>
      <c r="BG108" s="419"/>
      <c r="BH108" s="192"/>
      <c r="BI108" s="192"/>
      <c r="BJ108" s="192"/>
      <c r="BK108" s="192"/>
      <c r="BL108" s="595"/>
      <c r="BM108" s="595"/>
      <c r="BN108" s="287"/>
      <c r="BO108" s="790" t="s">
        <v>2561</v>
      </c>
      <c r="BP108" s="790"/>
      <c r="BQ108" s="790"/>
      <c r="BR108" s="790"/>
    </row>
    <row r="109" customFormat="false" ht="12.75" hidden="false" customHeight="true" outlineLevel="0" collapsed="false">
      <c r="A109" s="244"/>
      <c r="B109" s="841"/>
      <c r="C109" s="788"/>
      <c r="D109" s="788"/>
      <c r="E109" s="654"/>
      <c r="F109" s="654"/>
      <c r="G109" s="654"/>
      <c r="H109" s="654"/>
      <c r="I109" s="654"/>
      <c r="J109" s="654"/>
      <c r="K109" s="654"/>
      <c r="L109" s="654"/>
      <c r="M109" s="654"/>
      <c r="N109" s="654"/>
      <c r="O109" s="419"/>
      <c r="P109" s="419"/>
      <c r="Q109" s="419"/>
      <c r="R109" s="419"/>
      <c r="S109" s="419"/>
      <c r="T109" s="419"/>
      <c r="U109" s="419"/>
      <c r="V109" s="419"/>
      <c r="W109" s="419"/>
      <c r="X109" s="419"/>
      <c r="Y109" s="419"/>
      <c r="Z109" s="419"/>
      <c r="AA109" s="419"/>
      <c r="AB109" s="419"/>
      <c r="AC109" s="419"/>
      <c r="AD109" s="419"/>
      <c r="AE109" s="419"/>
      <c r="AF109" s="419"/>
      <c r="AG109" s="192"/>
      <c r="AH109" s="192"/>
      <c r="AI109" s="192"/>
      <c r="AJ109" s="192"/>
      <c r="AK109" s="192"/>
      <c r="AL109" s="790"/>
      <c r="AM109" s="790"/>
      <c r="AN109" s="810"/>
      <c r="AO109" s="654"/>
      <c r="AP109" s="654"/>
      <c r="AQ109" s="419"/>
      <c r="AR109" s="419"/>
      <c r="AS109" s="419"/>
      <c r="AT109" s="419"/>
      <c r="AU109" s="419"/>
      <c r="AV109" s="419"/>
      <c r="AW109" s="419"/>
      <c r="AX109" s="419"/>
      <c r="AY109" s="419"/>
      <c r="AZ109" s="419"/>
      <c r="BA109" s="419"/>
      <c r="BB109" s="419"/>
      <c r="BC109" s="419"/>
      <c r="BD109" s="419"/>
      <c r="BE109" s="419"/>
      <c r="BF109" s="419"/>
      <c r="BG109" s="419"/>
      <c r="BH109" s="192"/>
      <c r="BI109" s="192"/>
      <c r="BJ109" s="192"/>
      <c r="BK109" s="192"/>
      <c r="BL109" s="192"/>
      <c r="BM109" s="790"/>
      <c r="BN109" s="790"/>
      <c r="BO109" s="810"/>
      <c r="BP109" s="810"/>
      <c r="BQ109" s="810"/>
      <c r="BR109" s="810"/>
    </row>
    <row r="110" customFormat="false" ht="3.75" hidden="false" customHeight="true" outlineLevel="0" collapsed="false">
      <c r="A110" s="277"/>
      <c r="B110" s="806"/>
      <c r="C110" s="654"/>
      <c r="D110" s="654"/>
      <c r="E110" s="654"/>
      <c r="F110" s="654"/>
      <c r="G110" s="654"/>
      <c r="H110" s="654"/>
      <c r="I110" s="654"/>
      <c r="J110" s="654"/>
      <c r="K110" s="654"/>
      <c r="L110" s="654"/>
      <c r="M110" s="654"/>
      <c r="N110" s="654"/>
      <c r="O110" s="419"/>
      <c r="P110" s="419"/>
      <c r="Q110" s="419"/>
      <c r="R110" s="419"/>
      <c r="S110" s="419"/>
      <c r="T110" s="419"/>
      <c r="U110" s="419"/>
      <c r="V110" s="419"/>
      <c r="W110" s="419"/>
      <c r="X110" s="419"/>
      <c r="Y110" s="419"/>
      <c r="Z110" s="419"/>
      <c r="AA110" s="419"/>
      <c r="AB110" s="419"/>
      <c r="AC110" s="419"/>
      <c r="AD110" s="419"/>
      <c r="AE110" s="419"/>
      <c r="AF110" s="419"/>
      <c r="AG110" s="192"/>
      <c r="AH110" s="192"/>
      <c r="AI110" s="192"/>
      <c r="AJ110" s="192"/>
      <c r="AK110" s="192"/>
      <c r="AL110" s="790"/>
      <c r="AM110" s="790"/>
      <c r="AN110" s="810"/>
      <c r="AO110" s="654"/>
      <c r="AP110" s="654"/>
      <c r="AQ110" s="419"/>
      <c r="AR110" s="419"/>
      <c r="AS110" s="419"/>
      <c r="AT110" s="419"/>
      <c r="AU110" s="419"/>
      <c r="AV110" s="419"/>
      <c r="AW110" s="419"/>
      <c r="AX110" s="419"/>
      <c r="AY110" s="419"/>
      <c r="AZ110" s="419"/>
      <c r="BA110" s="419"/>
      <c r="BB110" s="419"/>
      <c r="BC110" s="419"/>
      <c r="BD110" s="419"/>
      <c r="BE110" s="419"/>
      <c r="BF110" s="419"/>
      <c r="BG110" s="419"/>
      <c r="BH110" s="192"/>
      <c r="BI110" s="192"/>
      <c r="BJ110" s="192"/>
      <c r="BK110" s="192"/>
      <c r="BL110" s="192"/>
      <c r="BM110" s="790"/>
      <c r="BN110" s="790"/>
      <c r="BO110" s="810"/>
      <c r="BP110" s="810"/>
      <c r="BQ110" s="810"/>
      <c r="BR110" s="810"/>
    </row>
    <row r="111" customFormat="false" ht="15.75" hidden="false" customHeight="true" outlineLevel="0" collapsed="false">
      <c r="A111" s="842" t="s">
        <v>2562</v>
      </c>
      <c r="B111" s="806"/>
      <c r="C111" s="654"/>
      <c r="D111" s="654"/>
      <c r="E111" s="654"/>
      <c r="F111" s="654"/>
      <c r="G111" s="654"/>
      <c r="H111" s="654"/>
      <c r="I111" s="654"/>
      <c r="J111" s="654"/>
      <c r="K111" s="654"/>
      <c r="L111" s="654"/>
      <c r="M111" s="654"/>
      <c r="N111" s="654"/>
      <c r="O111" s="419"/>
      <c r="P111" s="419"/>
      <c r="Q111" s="419"/>
      <c r="R111" s="419"/>
      <c r="S111" s="419"/>
      <c r="T111" s="419"/>
      <c r="U111" s="419"/>
      <c r="V111" s="419"/>
      <c r="W111" s="419"/>
      <c r="X111" s="419"/>
      <c r="Y111" s="419"/>
      <c r="Z111" s="419"/>
      <c r="AA111" s="419"/>
      <c r="AB111" s="419"/>
      <c r="AC111" s="419"/>
      <c r="AD111" s="419"/>
      <c r="AE111" s="419"/>
      <c r="AF111" s="419"/>
      <c r="AG111" s="192"/>
      <c r="AH111" s="192"/>
      <c r="AI111" s="192"/>
      <c r="AJ111" s="192"/>
      <c r="AK111" s="192"/>
      <c r="AL111" s="790"/>
      <c r="AM111" s="790"/>
      <c r="AN111" s="810"/>
      <c r="AO111" s="654"/>
      <c r="AP111" s="654"/>
      <c r="AQ111" s="419"/>
      <c r="AR111" s="419"/>
      <c r="AS111" s="419"/>
      <c r="AT111" s="419"/>
      <c r="AU111" s="419"/>
      <c r="AV111" s="419"/>
      <c r="AW111" s="419"/>
      <c r="AX111" s="419"/>
      <c r="AY111" s="419"/>
      <c r="AZ111" s="419"/>
      <c r="BA111" s="419"/>
      <c r="BB111" s="419"/>
      <c r="BC111" s="419"/>
      <c r="BD111" s="419"/>
      <c r="BE111" s="419"/>
      <c r="BF111" s="419"/>
      <c r="BG111" s="419"/>
      <c r="BH111" s="192"/>
      <c r="BI111" s="192"/>
      <c r="BJ111" s="192"/>
      <c r="BK111" s="192"/>
      <c r="BL111" s="192"/>
      <c r="BM111" s="790"/>
      <c r="BN111" s="790"/>
      <c r="BO111" s="810"/>
      <c r="BP111" s="810"/>
      <c r="BQ111" s="810"/>
      <c r="BR111" s="810"/>
    </row>
    <row r="112" customFormat="false" ht="9.95" hidden="false" customHeight="true" outlineLevel="0" collapsed="false">
      <c r="A112" s="277"/>
      <c r="B112" s="806"/>
      <c r="C112" s="654"/>
      <c r="D112" s="654"/>
      <c r="E112" s="654"/>
      <c r="F112" s="654"/>
      <c r="G112" s="654"/>
      <c r="H112" s="654"/>
      <c r="I112" s="654"/>
      <c r="J112" s="654"/>
      <c r="K112" s="654"/>
      <c r="L112" s="654"/>
      <c r="M112" s="654"/>
      <c r="N112" s="654"/>
      <c r="O112" s="419"/>
      <c r="P112" s="419"/>
      <c r="Q112" s="419"/>
      <c r="R112" s="419"/>
      <c r="S112" s="419"/>
      <c r="T112" s="419"/>
      <c r="U112" s="419"/>
      <c r="V112" s="419"/>
      <c r="W112" s="419"/>
      <c r="X112" s="419"/>
      <c r="Y112" s="419"/>
      <c r="Z112" s="419"/>
      <c r="AA112" s="419"/>
      <c r="AB112" s="419"/>
      <c r="AC112" s="419"/>
      <c r="AD112" s="419"/>
      <c r="AE112" s="419"/>
      <c r="AF112" s="419"/>
      <c r="AG112" s="192"/>
      <c r="AH112" s="192"/>
      <c r="AI112" s="192"/>
      <c r="AJ112" s="192"/>
      <c r="AK112" s="192"/>
      <c r="AL112" s="790"/>
      <c r="AM112" s="790"/>
      <c r="AN112" s="810"/>
      <c r="AO112" s="654"/>
      <c r="AP112" s="654"/>
      <c r="AQ112" s="654"/>
      <c r="AR112" s="419"/>
      <c r="AS112" s="419"/>
      <c r="AT112" s="419"/>
      <c r="AU112" s="774"/>
      <c r="AV112" s="774"/>
      <c r="AW112" s="774"/>
      <c r="AX112" s="774"/>
      <c r="AY112" s="774"/>
      <c r="AZ112" s="774"/>
      <c r="BA112" s="774"/>
      <c r="BB112" s="774"/>
      <c r="BC112" s="774"/>
      <c r="BD112" s="774"/>
      <c r="BE112" s="774"/>
      <c r="BF112" s="774"/>
      <c r="BG112" s="774"/>
      <c r="BH112" s="774"/>
      <c r="BI112" s="774"/>
      <c r="BJ112" s="774"/>
      <c r="BK112" s="654"/>
    </row>
  </sheetData>
  <mergeCells count="25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80:AH80"/>
    <mergeCell ref="AR80:BI80"/>
    <mergeCell ref="A81:O82"/>
    <mergeCell ref="AH87:AJ87"/>
    <mergeCell ref="AK87:AL87"/>
    <mergeCell ref="BI87:BK87"/>
    <mergeCell ref="BL87:BM87"/>
    <mergeCell ref="Q92:AH92"/>
    <mergeCell ref="AR92:BI92"/>
    <mergeCell ref="Q100:AH100"/>
    <mergeCell ref="AR100:BI100"/>
    <mergeCell ref="I101:N102"/>
    <mergeCell ref="Q105:AH105"/>
    <mergeCell ref="AR105:BI105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BM8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16" width="1.56"/>
    <col collapsed="false" customWidth="true" hidden="false" outlineLevel="0" max="26" min="26" style="16" width="0.85"/>
    <col collapsed="false" customWidth="true" hidden="false" outlineLevel="0" max="38" min="27" style="16" width="1.56"/>
    <col collapsed="false" customWidth="true" hidden="false" outlineLevel="0" max="39" min="39" style="16" width="0.85"/>
    <col collapsed="false" customWidth="true" hidden="false" outlineLevel="0" max="41" min="40" style="16" width="1.56"/>
    <col collapsed="false" customWidth="true" hidden="false" outlineLevel="0" max="42" min="42" style="16" width="0.28"/>
    <col collapsed="false" customWidth="true" hidden="false" outlineLevel="0" max="52" min="43" style="16" width="1.56"/>
    <col collapsed="false" customWidth="true" hidden="false" outlineLevel="0" max="53" min="53" style="16" width="0.85"/>
    <col collapsed="false" customWidth="true" hidden="false" outlineLevel="0" max="65" min="54" style="16" width="1.56"/>
    <col collapsed="false" customWidth="true" hidden="false" outlineLevel="0" max="66" min="66" style="16" width="0.85"/>
    <col collapsed="false" customWidth="true" hidden="false" outlineLevel="0" max="70" min="67" style="16" width="1.56"/>
    <col collapsed="false" customWidth="false" hidden="false" outlineLevel="0" max="257" min="71" style="16" width="11.42"/>
  </cols>
  <sheetData>
    <row r="1" customFormat="false" ht="10.5" hidden="false" customHeight="true" outlineLevel="0" collapsed="false">
      <c r="A1" s="772"/>
      <c r="B1" s="654"/>
      <c r="L1" s="773"/>
      <c r="M1" s="19"/>
      <c r="N1" s="19"/>
      <c r="O1" s="19"/>
      <c r="P1" s="326"/>
      <c r="Q1" s="326"/>
      <c r="R1" s="326"/>
      <c r="S1" s="326"/>
      <c r="T1" s="326"/>
      <c r="U1" s="326"/>
      <c r="V1" s="326"/>
      <c r="W1" s="326"/>
      <c r="X1" s="326"/>
      <c r="Y1" s="326"/>
      <c r="Z1" s="326"/>
      <c r="AA1" s="326"/>
      <c r="AB1" s="326"/>
      <c r="AC1" s="326"/>
      <c r="AD1" s="326"/>
      <c r="AE1" s="326"/>
      <c r="AF1" s="326"/>
      <c r="AG1" s="326"/>
      <c r="AH1" s="326"/>
      <c r="AI1" s="326"/>
      <c r="AJ1" s="326"/>
      <c r="AK1" s="326"/>
      <c r="AL1" s="326"/>
      <c r="AM1" s="326"/>
      <c r="AN1" s="326"/>
      <c r="AO1" s="326"/>
      <c r="AP1" s="326"/>
      <c r="AQ1" s="326"/>
      <c r="AR1" s="326"/>
      <c r="AS1" s="326"/>
      <c r="AT1" s="326"/>
      <c r="AU1" s="326"/>
      <c r="AV1" s="326"/>
      <c r="AW1" s="326"/>
      <c r="AX1" s="326"/>
      <c r="AY1" s="326"/>
      <c r="AZ1" s="326"/>
      <c r="BA1" s="422"/>
      <c r="BB1" s="422"/>
      <c r="BC1" s="422"/>
      <c r="BD1" s="422" t="s">
        <v>2456</v>
      </c>
      <c r="BE1" s="422"/>
      <c r="BF1" s="422"/>
      <c r="BG1" s="422"/>
      <c r="BH1" s="422"/>
      <c r="BI1" s="422"/>
      <c r="BJ1" s="422"/>
      <c r="BK1" s="422"/>
      <c r="BL1" s="422"/>
      <c r="BM1" s="422"/>
      <c r="BN1" s="422"/>
      <c r="BO1" s="422"/>
      <c r="BP1" s="422"/>
      <c r="BQ1" s="654"/>
      <c r="BR1" s="654"/>
    </row>
    <row r="2" customFormat="false" ht="5.1" hidden="false" customHeight="true" outlineLevel="0" collapsed="false">
      <c r="A2" s="419"/>
      <c r="B2" s="774"/>
      <c r="W2" s="654"/>
      <c r="X2" s="654"/>
      <c r="AG2" s="19"/>
      <c r="AH2" s="19"/>
      <c r="AI2" s="654"/>
      <c r="AK2" s="654"/>
      <c r="AX2" s="654"/>
      <c r="AY2" s="654"/>
      <c r="AZ2" s="654"/>
      <c r="BA2" s="654"/>
      <c r="BB2" s="654"/>
      <c r="BC2" s="654"/>
      <c r="BD2" s="654"/>
      <c r="BE2" s="654"/>
      <c r="BF2" s="654"/>
      <c r="BG2" s="654"/>
      <c r="BH2" s="654"/>
      <c r="BI2" s="654"/>
      <c r="BJ2" s="654"/>
      <c r="BK2" s="654"/>
      <c r="BL2" s="654"/>
      <c r="BM2" s="654"/>
      <c r="BN2" s="654"/>
      <c r="BO2" s="654"/>
      <c r="BP2" s="654"/>
      <c r="BQ2" s="654"/>
      <c r="BR2" s="654"/>
    </row>
    <row r="3" customFormat="false" ht="10.5" hidden="false" customHeight="true" outlineLevel="0" collapsed="false">
      <c r="A3" s="775"/>
      <c r="B3" s="776"/>
      <c r="C3" s="777"/>
      <c r="D3" s="777"/>
      <c r="E3" s="777"/>
      <c r="F3" s="777"/>
      <c r="G3" s="777"/>
      <c r="H3" s="777"/>
      <c r="I3" s="777"/>
      <c r="J3" s="777"/>
      <c r="K3" s="777"/>
      <c r="L3" s="777"/>
      <c r="M3" s="777"/>
      <c r="N3" s="777"/>
      <c r="O3" s="778"/>
      <c r="P3" s="654"/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779"/>
      <c r="AP3" s="654"/>
      <c r="AQ3" s="654"/>
      <c r="AR3" s="654"/>
      <c r="AS3" s="654"/>
      <c r="AT3" s="654"/>
      <c r="AU3" s="654"/>
      <c r="AV3" s="654"/>
      <c r="AW3" s="654"/>
      <c r="AX3" s="654"/>
      <c r="AY3" s="654"/>
      <c r="AZ3" s="654"/>
      <c r="BA3" s="775"/>
      <c r="BB3" s="777"/>
      <c r="BC3" s="777"/>
      <c r="BD3" s="777"/>
      <c r="BE3" s="777"/>
      <c r="BF3" s="777"/>
      <c r="BG3" s="777"/>
      <c r="BH3" s="777"/>
      <c r="BI3" s="777"/>
      <c r="BJ3" s="777"/>
      <c r="BK3" s="777"/>
      <c r="BL3" s="777"/>
      <c r="BM3" s="777"/>
      <c r="BN3" s="777"/>
      <c r="BO3" s="777"/>
      <c r="BP3" s="778"/>
      <c r="BQ3" s="654"/>
      <c r="BR3" s="654"/>
    </row>
    <row r="4" customFormat="false" ht="10.5" hidden="false" customHeight="true" outlineLevel="0" collapsed="false">
      <c r="A4" s="780"/>
      <c r="B4" s="779" t="s">
        <v>2457</v>
      </c>
      <c r="C4" s="779"/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403"/>
      <c r="P4" s="326" t="s">
        <v>2563</v>
      </c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780"/>
      <c r="BB4" s="654"/>
      <c r="BC4" s="654"/>
      <c r="BD4" s="779" t="s">
        <v>2459</v>
      </c>
      <c r="BE4" s="654"/>
      <c r="BF4" s="654"/>
      <c r="BG4" s="654"/>
      <c r="BH4" s="654"/>
      <c r="BI4" s="654"/>
      <c r="BJ4" s="654"/>
      <c r="BK4" s="654"/>
      <c r="BL4" s="654"/>
      <c r="BM4" s="654"/>
      <c r="BN4" s="654"/>
      <c r="BO4" s="654"/>
      <c r="BP4" s="403"/>
      <c r="BQ4" s="654"/>
      <c r="BR4" s="654"/>
    </row>
    <row r="5" customFormat="false" ht="10.5" hidden="false" customHeight="true" outlineLevel="0" collapsed="false">
      <c r="A5" s="781"/>
      <c r="B5" s="774"/>
      <c r="C5" s="654"/>
      <c r="D5" s="654"/>
      <c r="E5" s="654"/>
      <c r="F5" s="654"/>
      <c r="G5" s="654"/>
      <c r="H5" s="654"/>
      <c r="I5" s="654"/>
      <c r="J5" s="654"/>
      <c r="K5" s="654"/>
      <c r="L5" s="326"/>
      <c r="M5" s="326"/>
      <c r="N5" s="326"/>
      <c r="O5" s="755"/>
      <c r="P5" s="423" t="s">
        <v>2460</v>
      </c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780"/>
      <c r="BB5" s="277"/>
      <c r="BC5" s="277"/>
      <c r="BD5" s="779" t="s">
        <v>2461</v>
      </c>
      <c r="BE5" s="277"/>
      <c r="BF5" s="277"/>
      <c r="BG5" s="277"/>
      <c r="BH5" s="277"/>
      <c r="BI5" s="654"/>
      <c r="BJ5" s="654"/>
      <c r="BK5" s="654"/>
      <c r="BL5" s="654"/>
      <c r="BM5" s="654"/>
      <c r="BN5" s="654"/>
      <c r="BO5" s="654"/>
      <c r="BP5" s="403"/>
      <c r="BQ5" s="654"/>
      <c r="BR5" s="654"/>
    </row>
    <row r="6" customFormat="false" ht="5.25" hidden="false" customHeight="true" outlineLevel="0" collapsed="false">
      <c r="A6" s="782"/>
      <c r="B6" s="783"/>
      <c r="C6" s="784"/>
      <c r="D6" s="784"/>
      <c r="E6" s="784"/>
      <c r="F6" s="784"/>
      <c r="G6" s="784"/>
      <c r="H6" s="784"/>
      <c r="I6" s="784"/>
      <c r="J6" s="784"/>
      <c r="K6" s="784"/>
      <c r="L6" s="466"/>
      <c r="M6" s="466"/>
      <c r="N6" s="466"/>
      <c r="O6" s="785"/>
      <c r="P6" s="786"/>
      <c r="Q6" s="786"/>
      <c r="R6" s="786"/>
      <c r="S6" s="786"/>
      <c r="T6" s="786"/>
      <c r="U6" s="786"/>
      <c r="V6" s="786"/>
      <c r="W6" s="786"/>
      <c r="X6" s="786"/>
      <c r="Y6" s="786"/>
      <c r="Z6" s="786"/>
      <c r="AA6" s="786"/>
      <c r="AB6" s="786"/>
      <c r="AC6" s="786"/>
      <c r="AD6" s="786"/>
      <c r="AE6" s="786"/>
      <c r="AF6" s="786"/>
      <c r="AG6" s="786"/>
      <c r="AH6" s="786"/>
      <c r="AI6" s="786"/>
      <c r="AJ6" s="786"/>
      <c r="AK6" s="786"/>
      <c r="AL6" s="786"/>
      <c r="AM6" s="786"/>
      <c r="AN6" s="786"/>
      <c r="AO6" s="786"/>
      <c r="AP6" s="786"/>
      <c r="AQ6" s="786"/>
      <c r="AR6" s="786"/>
      <c r="AS6" s="786"/>
      <c r="AT6" s="786"/>
      <c r="AU6" s="786"/>
      <c r="AV6" s="786"/>
      <c r="AW6" s="786"/>
      <c r="AX6" s="786"/>
      <c r="AY6" s="786"/>
      <c r="AZ6" s="786"/>
      <c r="BA6" s="787"/>
      <c r="BB6" s="788"/>
      <c r="BC6" s="788"/>
      <c r="BD6" s="788"/>
      <c r="BE6" s="788"/>
      <c r="BF6" s="788"/>
      <c r="BG6" s="788"/>
      <c r="BH6" s="788"/>
      <c r="BI6" s="788"/>
      <c r="BJ6" s="788"/>
      <c r="BK6" s="788"/>
      <c r="BL6" s="788"/>
      <c r="BM6" s="788"/>
      <c r="BN6" s="788"/>
      <c r="BO6" s="788"/>
      <c r="BP6" s="789"/>
      <c r="BQ6" s="654"/>
      <c r="BR6" s="654"/>
    </row>
    <row r="7" customFormat="false" ht="10.5" hidden="false" customHeight="true" outlineLevel="0" collapsed="false">
      <c r="A7" s="419"/>
      <c r="B7" s="774"/>
      <c r="C7" s="654"/>
      <c r="D7" s="654"/>
      <c r="E7" s="654"/>
      <c r="F7" s="654"/>
      <c r="G7" s="654"/>
      <c r="H7" s="654"/>
      <c r="I7" s="654"/>
      <c r="J7" s="654"/>
      <c r="K7" s="654"/>
      <c r="L7" s="654"/>
      <c r="M7" s="654"/>
      <c r="N7" s="654"/>
      <c r="O7" s="654"/>
      <c r="P7" s="423" t="s">
        <v>2564</v>
      </c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654"/>
      <c r="BB7" s="654"/>
      <c r="BC7" s="654"/>
      <c r="BD7" s="654"/>
      <c r="BE7" s="654"/>
      <c r="BF7" s="654"/>
      <c r="BG7" s="654"/>
      <c r="BH7" s="654"/>
      <c r="BI7" s="654"/>
      <c r="BJ7" s="654"/>
      <c r="BK7" s="654"/>
      <c r="BL7" s="654"/>
      <c r="BM7" s="654"/>
      <c r="BN7" s="654"/>
      <c r="BO7" s="654"/>
      <c r="BP7" s="654"/>
      <c r="BQ7" s="654"/>
      <c r="BR7" s="654"/>
    </row>
    <row r="8" customFormat="false" ht="10.5" hidden="false" customHeight="true" outlineLevel="0" collapsed="false">
      <c r="A8" s="419"/>
      <c r="B8" s="774"/>
      <c r="C8" s="654"/>
      <c r="D8" s="654"/>
      <c r="E8" s="654"/>
      <c r="F8" s="654"/>
      <c r="G8" s="654"/>
      <c r="H8" s="654"/>
      <c r="I8" s="654"/>
      <c r="J8" s="654"/>
      <c r="K8" s="654"/>
      <c r="L8" s="654"/>
      <c r="M8" s="654"/>
      <c r="N8" s="654"/>
      <c r="O8" s="65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  <c r="BA8" s="654"/>
      <c r="BB8" s="654"/>
      <c r="BC8" s="654"/>
      <c r="BD8" s="654"/>
      <c r="BE8" s="654"/>
      <c r="BF8" s="654"/>
      <c r="BG8" s="654"/>
      <c r="BH8" s="654"/>
      <c r="BI8" s="654"/>
      <c r="BJ8" s="654"/>
      <c r="BK8" s="654"/>
      <c r="BL8" s="654"/>
      <c r="BM8" s="654"/>
      <c r="BN8" s="654"/>
      <c r="BO8" s="654"/>
      <c r="BP8" s="654"/>
      <c r="BQ8" s="654"/>
      <c r="BR8" s="654"/>
    </row>
    <row r="9" customFormat="false" ht="10.5" hidden="false" customHeight="true" outlineLevel="0" collapsed="false">
      <c r="A9" s="419"/>
      <c r="B9" s="774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464"/>
      <c r="S9" s="464"/>
      <c r="T9" s="464"/>
      <c r="U9" s="464"/>
      <c r="V9" s="464"/>
      <c r="W9" s="464"/>
      <c r="X9" s="464"/>
      <c r="Y9" s="464"/>
      <c r="Z9" s="464"/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786"/>
      <c r="AM9" s="786"/>
      <c r="AN9" s="786"/>
      <c r="AO9" s="786"/>
      <c r="AP9" s="277"/>
      <c r="AQ9" s="277"/>
      <c r="AR9" s="277"/>
      <c r="AS9" s="423"/>
      <c r="AT9" s="277"/>
      <c r="AU9" s="423"/>
      <c r="AX9" s="654"/>
      <c r="AY9" s="654"/>
      <c r="AZ9" s="654"/>
      <c r="BA9" s="464"/>
      <c r="BB9" s="464"/>
      <c r="BC9" s="464"/>
      <c r="BD9" s="464"/>
      <c r="BE9" s="464"/>
      <c r="BF9" s="464"/>
      <c r="BG9" s="464"/>
      <c r="BH9" s="464"/>
      <c r="BI9" s="464"/>
      <c r="BJ9" s="17"/>
      <c r="BK9" s="249" t="s">
        <v>2463</v>
      </c>
      <c r="BL9" s="17"/>
      <c r="BM9" s="263" t="n">
        <v>2</v>
      </c>
      <c r="BN9" s="17"/>
      <c r="BO9" s="790" t="s">
        <v>2464</v>
      </c>
      <c r="BP9" s="790"/>
      <c r="BQ9" s="790"/>
      <c r="BR9" s="654"/>
    </row>
    <row r="10" customFormat="false" ht="5.1" hidden="false" customHeight="true" outlineLevel="0" collapsed="false">
      <c r="A10" s="419"/>
      <c r="B10" s="77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77"/>
      <c r="Z10" s="287"/>
      <c r="AA10" s="287"/>
      <c r="AB10" s="287"/>
      <c r="AC10" s="287"/>
      <c r="AD10" s="287"/>
      <c r="AE10" s="287"/>
      <c r="AF10" s="287"/>
      <c r="AG10" s="277"/>
      <c r="AH10" s="277"/>
      <c r="AI10" s="423"/>
      <c r="AJ10" s="17"/>
      <c r="AK10" s="17"/>
      <c r="AL10" s="287"/>
      <c r="AM10" s="287"/>
      <c r="AN10" s="791" t="s">
        <v>2465</v>
      </c>
      <c r="AO10" s="791"/>
      <c r="AP10" s="791"/>
      <c r="AQ10" s="791"/>
      <c r="AR10" s="791"/>
      <c r="AS10" s="791"/>
      <c r="AT10" s="791"/>
      <c r="AU10" s="277"/>
      <c r="AV10" s="17"/>
      <c r="AX10" s="654"/>
      <c r="AY10" s="654"/>
      <c r="AZ10" s="654"/>
      <c r="BA10" s="277"/>
      <c r="BB10" s="277"/>
      <c r="BC10" s="423"/>
      <c r="BD10" s="17"/>
      <c r="BE10" s="17"/>
      <c r="BF10" s="287"/>
      <c r="BG10" s="287"/>
      <c r="BH10" s="287"/>
      <c r="BI10" s="277"/>
      <c r="BJ10" s="17"/>
      <c r="BK10" s="17"/>
      <c r="BL10" s="17"/>
      <c r="BM10" s="17"/>
      <c r="BN10" s="17"/>
      <c r="BO10" s="790"/>
      <c r="BP10" s="790"/>
      <c r="BQ10" s="790"/>
      <c r="BR10" s="654"/>
    </row>
    <row r="11" customFormat="false" ht="10.5" hidden="false" customHeight="true" outlineLevel="0" collapsed="false">
      <c r="A11" s="419"/>
      <c r="B11" s="774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77"/>
      <c r="Z11" s="287"/>
      <c r="AA11" s="287"/>
      <c r="AB11" s="287"/>
      <c r="AC11" s="287"/>
      <c r="AD11" s="287"/>
      <c r="AE11" s="287"/>
      <c r="AF11" s="287"/>
      <c r="AG11" s="277"/>
      <c r="AH11" s="277"/>
      <c r="AI11" s="277"/>
      <c r="AJ11" s="17"/>
      <c r="AK11" s="17"/>
      <c r="AL11" s="287"/>
      <c r="AM11" s="287"/>
      <c r="AN11" s="791"/>
      <c r="AO11" s="791"/>
      <c r="AP11" s="791"/>
      <c r="AQ11" s="791"/>
      <c r="AR11" s="791"/>
      <c r="AS11" s="791"/>
      <c r="AT11" s="791"/>
      <c r="AU11" s="792"/>
      <c r="AV11" s="17"/>
      <c r="AX11" s="654"/>
      <c r="AY11" s="654"/>
      <c r="AZ11" s="654"/>
      <c r="BA11" s="277"/>
      <c r="BB11" s="277"/>
      <c r="BC11" s="277"/>
      <c r="BD11" s="17"/>
      <c r="BE11" s="17"/>
      <c r="BF11" s="287"/>
      <c r="BG11" s="287"/>
      <c r="BH11" s="287"/>
      <c r="BI11" s="277"/>
      <c r="BJ11" s="17"/>
      <c r="BK11" s="17"/>
      <c r="BL11" s="288"/>
      <c r="BM11" s="288"/>
      <c r="BN11" s="17"/>
      <c r="BO11" s="790" t="s">
        <v>2466</v>
      </c>
      <c r="BP11" s="790"/>
      <c r="BQ11" s="790"/>
      <c r="BR11" s="654"/>
    </row>
    <row r="12" customFormat="false" ht="5.1" hidden="false" customHeight="true" outlineLevel="0" collapsed="false">
      <c r="A12" s="419"/>
      <c r="B12" s="774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77"/>
      <c r="Z12" s="287"/>
      <c r="AA12" s="287"/>
      <c r="AB12" s="287"/>
      <c r="AC12" s="287"/>
      <c r="AD12" s="287"/>
      <c r="AE12" s="287"/>
      <c r="AF12" s="287"/>
      <c r="AG12" s="277"/>
      <c r="AH12" s="277"/>
      <c r="AI12" s="423"/>
      <c r="AJ12" s="17"/>
      <c r="AK12" s="17"/>
      <c r="AL12" s="287"/>
      <c r="AM12" s="287"/>
      <c r="AN12" s="277"/>
      <c r="AO12" s="277"/>
      <c r="AP12" s="277"/>
      <c r="AQ12" s="277"/>
      <c r="AR12" s="277"/>
      <c r="AS12" s="277"/>
      <c r="AT12" s="277"/>
      <c r="AU12" s="277"/>
      <c r="AV12" s="17"/>
      <c r="AX12" s="654"/>
      <c r="AY12" s="654"/>
      <c r="AZ12" s="654"/>
      <c r="BA12" s="277"/>
      <c r="BB12" s="277"/>
      <c r="BC12" s="423"/>
      <c r="BD12" s="17"/>
      <c r="BE12" s="17"/>
      <c r="BF12" s="287"/>
      <c r="BG12" s="287"/>
      <c r="BH12" s="287"/>
      <c r="BI12" s="277"/>
      <c r="BJ12" s="17"/>
      <c r="BK12" s="17"/>
      <c r="BL12" s="17"/>
      <c r="BM12" s="17"/>
      <c r="BN12" s="17"/>
      <c r="BO12" s="790"/>
      <c r="BP12" s="790"/>
      <c r="BQ12" s="790"/>
      <c r="BR12" s="654"/>
    </row>
    <row r="13" customFormat="false" ht="10.5" hidden="false" customHeight="true" outlineLevel="0" collapsed="false">
      <c r="A13" s="419"/>
      <c r="B13" s="774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77"/>
      <c r="Z13" s="287"/>
      <c r="AA13" s="287"/>
      <c r="AB13" s="287"/>
      <c r="AC13" s="287"/>
      <c r="AD13" s="287"/>
      <c r="AE13" s="287"/>
      <c r="AF13" s="287"/>
      <c r="AG13" s="277"/>
      <c r="AH13" s="277"/>
      <c r="AI13" s="277"/>
      <c r="AJ13" s="17"/>
      <c r="AK13" s="17"/>
      <c r="AL13" s="287"/>
      <c r="AM13" s="654"/>
      <c r="AN13" s="399" t="s">
        <v>519</v>
      </c>
      <c r="AO13" s="277"/>
      <c r="AP13" s="277"/>
      <c r="AQ13" s="277"/>
      <c r="AR13" s="277"/>
      <c r="AS13" s="277"/>
      <c r="AT13" s="277"/>
      <c r="AU13" s="792"/>
      <c r="AV13" s="17"/>
      <c r="AX13" s="654"/>
      <c r="AY13" s="654"/>
      <c r="AZ13" s="654"/>
      <c r="BA13" s="277"/>
      <c r="BB13" s="277"/>
      <c r="BC13" s="277"/>
      <c r="BD13" s="17"/>
      <c r="BE13" s="17"/>
      <c r="BF13" s="287"/>
      <c r="BG13" s="654"/>
      <c r="BH13" s="654"/>
      <c r="BI13" s="277"/>
      <c r="BJ13" s="275"/>
      <c r="BK13" s="275"/>
      <c r="BL13" s="275"/>
      <c r="BM13" s="275"/>
      <c r="BN13" s="17"/>
      <c r="BO13" s="790" t="s">
        <v>2467</v>
      </c>
      <c r="BP13" s="790"/>
      <c r="BQ13" s="790"/>
      <c r="BR13" s="654"/>
    </row>
    <row r="14" customFormat="false" ht="5.1" hidden="false" customHeight="true" outlineLevel="0" collapsed="false">
      <c r="A14" s="419"/>
      <c r="B14" s="774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77"/>
      <c r="Z14" s="287"/>
      <c r="AA14" s="287"/>
      <c r="AB14" s="287"/>
      <c r="AC14" s="287"/>
      <c r="AD14" s="287"/>
      <c r="AE14" s="287"/>
      <c r="AF14" s="287"/>
      <c r="AG14" s="277"/>
      <c r="AH14" s="277"/>
      <c r="AI14" s="423"/>
      <c r="AJ14" s="17"/>
      <c r="AK14" s="17"/>
      <c r="AL14" s="287"/>
      <c r="AM14" s="287"/>
      <c r="AN14" s="277"/>
      <c r="AO14" s="277"/>
      <c r="AP14" s="277"/>
      <c r="AQ14" s="277"/>
      <c r="AR14" s="277"/>
      <c r="AS14" s="277"/>
      <c r="AT14" s="277"/>
      <c r="AU14" s="277"/>
      <c r="AV14" s="17"/>
      <c r="AX14" s="654"/>
      <c r="AY14" s="654"/>
      <c r="AZ14" s="654"/>
      <c r="BA14" s="277"/>
      <c r="BB14" s="277"/>
      <c r="BC14" s="423"/>
      <c r="BD14" s="17"/>
      <c r="BE14" s="17"/>
      <c r="BF14" s="287"/>
      <c r="BG14" s="287"/>
      <c r="BH14" s="287"/>
      <c r="BI14" s="277"/>
      <c r="BJ14" s="17"/>
      <c r="BK14" s="17"/>
      <c r="BL14" s="17"/>
      <c r="BM14" s="17"/>
      <c r="BN14" s="17"/>
      <c r="BO14" s="790"/>
      <c r="BP14" s="790"/>
      <c r="BQ14" s="790"/>
      <c r="BR14" s="654"/>
    </row>
    <row r="15" customFormat="false" ht="10.5" hidden="false" customHeight="true" outlineLevel="0" collapsed="false">
      <c r="A15" s="419"/>
      <c r="B15" s="774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77"/>
      <c r="Z15" s="287"/>
      <c r="AA15" s="287"/>
      <c r="AB15" s="287"/>
      <c r="AC15" s="287"/>
      <c r="AD15" s="287"/>
      <c r="AE15" s="287"/>
      <c r="AF15" s="287"/>
      <c r="AG15" s="277"/>
      <c r="AH15" s="277"/>
      <c r="AI15" s="277"/>
      <c r="AJ15" s="17"/>
      <c r="AK15" s="17"/>
      <c r="AL15" s="287"/>
      <c r="AM15" s="287"/>
      <c r="AN15" s="399" t="s">
        <v>2468</v>
      </c>
      <c r="AO15" s="277"/>
      <c r="AP15" s="277"/>
      <c r="AQ15" s="277"/>
      <c r="AR15" s="277"/>
      <c r="AS15" s="277"/>
      <c r="AT15" s="277"/>
      <c r="AU15" s="792"/>
      <c r="AV15" s="17"/>
      <c r="AX15" s="654"/>
      <c r="AY15" s="654"/>
      <c r="AZ15" s="654"/>
      <c r="BA15" s="277"/>
      <c r="BB15" s="277"/>
      <c r="BC15" s="277"/>
      <c r="BD15" s="17"/>
      <c r="BE15" s="17"/>
      <c r="BF15" s="287"/>
      <c r="BG15" s="287"/>
      <c r="BH15" s="287"/>
      <c r="BI15" s="277"/>
      <c r="BJ15" s="277"/>
      <c r="BK15" s="275"/>
      <c r="BL15" s="275"/>
      <c r="BM15" s="275"/>
      <c r="BN15" s="17"/>
      <c r="BO15" s="790" t="s">
        <v>2469</v>
      </c>
      <c r="BP15" s="790"/>
      <c r="BQ15" s="790"/>
      <c r="BR15" s="654"/>
    </row>
    <row r="16" customFormat="false" ht="10.5" hidden="false" customHeight="true" outlineLevel="0" collapsed="false">
      <c r="A16" s="435" t="s">
        <v>2470</v>
      </c>
      <c r="B16" s="774"/>
      <c r="C16" s="794"/>
      <c r="D16" s="794"/>
      <c r="E16" s="794"/>
      <c r="F16" s="794"/>
      <c r="G16" s="794"/>
      <c r="H16" s="794"/>
      <c r="I16" s="794"/>
      <c r="J16" s="794"/>
      <c r="K16" s="794"/>
      <c r="L16" s="794"/>
      <c r="M16" s="27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423"/>
      <c r="AR16" s="17"/>
      <c r="AS16" s="17"/>
      <c r="AT16" s="17"/>
      <c r="AU16" s="17"/>
      <c r="AV16" s="17"/>
      <c r="AW16" s="1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423"/>
      <c r="BL16" s="17"/>
      <c r="BM16" s="17"/>
      <c r="BN16" s="17"/>
      <c r="BO16" s="790"/>
      <c r="BP16" s="790"/>
      <c r="BQ16" s="790"/>
      <c r="BR16" s="654"/>
    </row>
    <row r="17" customFormat="false" ht="10.5" hidden="false" customHeight="true" outlineLevel="0" collapsed="false">
      <c r="A17" s="419"/>
      <c r="B17" s="774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423"/>
      <c r="AR17" s="277"/>
      <c r="AS17" s="277"/>
      <c r="AT17" s="277"/>
      <c r="AU17" s="17"/>
      <c r="AV17" s="17"/>
      <c r="AW17" s="1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423"/>
      <c r="BL17" s="277"/>
      <c r="BM17" s="277"/>
      <c r="BN17" s="277"/>
      <c r="BO17" s="790"/>
      <c r="BP17" s="790"/>
      <c r="BQ17" s="790"/>
    </row>
    <row r="18" customFormat="false" ht="10.5" hidden="false" customHeight="true" outlineLevel="0" collapsed="false">
      <c r="A18" s="419"/>
      <c r="B18" s="774"/>
      <c r="C18" s="277"/>
      <c r="D18" s="277" t="s">
        <v>2471</v>
      </c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788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198"/>
      <c r="AS18" s="198"/>
      <c r="AT18" s="244"/>
      <c r="AU18" s="795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796"/>
      <c r="BL18" s="797"/>
      <c r="BM18" s="797"/>
      <c r="BN18" s="17"/>
      <c r="BO18" s="790" t="s">
        <v>2472</v>
      </c>
      <c r="BP18" s="790"/>
      <c r="BQ18" s="790"/>
    </row>
    <row r="19" customFormat="false" ht="10.5" hidden="false" customHeight="true" outlineLevel="0" collapsed="false">
      <c r="A19" s="419"/>
      <c r="B19" s="774"/>
      <c r="C19" s="435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423"/>
      <c r="P19" s="423"/>
      <c r="Q19" s="423"/>
      <c r="R19" s="548" t="s">
        <v>2473</v>
      </c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798"/>
      <c r="BL19" s="798"/>
      <c r="BM19" s="798"/>
      <c r="BN19" s="17"/>
      <c r="BO19" s="790"/>
      <c r="BP19" s="790"/>
      <c r="BQ19" s="790"/>
    </row>
    <row r="20" customFormat="false" ht="10.5" hidden="false" customHeight="true" outlineLevel="0" collapsed="false">
      <c r="A20" s="419"/>
      <c r="B20" s="774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423"/>
      <c r="W20" s="423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17"/>
      <c r="BK20" s="17"/>
      <c r="BL20" s="17"/>
      <c r="BM20" s="17"/>
      <c r="BN20" s="17"/>
      <c r="BO20" s="790"/>
      <c r="BP20" s="790"/>
      <c r="BQ20" s="790"/>
    </row>
    <row r="21" customFormat="false" ht="10.5" hidden="false" customHeight="true" outlineLevel="0" collapsed="false">
      <c r="A21" s="419"/>
      <c r="B21" s="774"/>
      <c r="C21" s="799"/>
      <c r="D21" s="277" t="s">
        <v>637</v>
      </c>
      <c r="E21" s="277"/>
      <c r="F21" s="800"/>
      <c r="G21" s="800"/>
      <c r="H21" s="800"/>
      <c r="I21" s="800"/>
      <c r="J21" s="800"/>
      <c r="K21" s="800"/>
      <c r="L21" s="800"/>
      <c r="M21" s="800"/>
      <c r="N21" s="800"/>
      <c r="O21" s="779"/>
      <c r="P21" s="779"/>
      <c r="Q21" s="779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198"/>
      <c r="AR21" s="198"/>
      <c r="AS21" s="198"/>
      <c r="AT21" s="198"/>
      <c r="AU21" s="795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796"/>
      <c r="BK21" s="797"/>
      <c r="BL21" s="797"/>
      <c r="BM21" s="797"/>
      <c r="BN21" s="17"/>
      <c r="BO21" s="790" t="s">
        <v>2474</v>
      </c>
      <c r="BP21" s="790"/>
      <c r="BQ21" s="790"/>
    </row>
    <row r="22" customFormat="false" ht="10.5" hidden="false" customHeight="true" outlineLevel="0" collapsed="false">
      <c r="A22" s="419"/>
      <c r="B22" s="774"/>
      <c r="C22" s="654"/>
      <c r="D22" s="654"/>
      <c r="E22" s="654"/>
      <c r="F22" s="654"/>
      <c r="G22" s="654"/>
      <c r="H22" s="654"/>
      <c r="I22" s="654"/>
      <c r="J22" s="654"/>
      <c r="K22" s="654"/>
      <c r="L22" s="654"/>
      <c r="M22" s="654"/>
      <c r="N22" s="654"/>
      <c r="O22" s="423"/>
      <c r="P22" s="423"/>
      <c r="Q22" s="423"/>
      <c r="R22" s="548" t="s">
        <v>2473</v>
      </c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</row>
    <row r="23" customFormat="false" ht="10.5" hidden="false" customHeight="true" outlineLevel="0" collapsed="false">
      <c r="A23" s="801"/>
      <c r="B23" s="802"/>
      <c r="C23" s="788"/>
      <c r="D23" s="788"/>
      <c r="E23" s="788"/>
      <c r="F23" s="788"/>
      <c r="G23" s="788"/>
      <c r="H23" s="788"/>
      <c r="I23" s="788"/>
      <c r="J23" s="788"/>
      <c r="K23" s="788"/>
      <c r="L23" s="788"/>
      <c r="M23" s="788"/>
      <c r="N23" s="788"/>
      <c r="O23" s="546"/>
      <c r="P23" s="546"/>
      <c r="Q23" s="546"/>
      <c r="R23" s="546"/>
      <c r="S23" s="546"/>
      <c r="T23" s="546"/>
      <c r="U23" s="546"/>
      <c r="V23" s="546"/>
      <c r="W23" s="546"/>
      <c r="X23" s="546"/>
      <c r="Y23" s="546"/>
      <c r="Z23" s="546"/>
      <c r="AA23" s="546"/>
      <c r="AB23" s="546"/>
      <c r="AC23" s="546"/>
      <c r="AD23" s="546"/>
      <c r="AE23" s="546"/>
      <c r="AF23" s="546"/>
      <c r="AG23" s="546"/>
      <c r="AH23" s="546"/>
      <c r="AI23" s="546"/>
      <c r="AJ23" s="546"/>
      <c r="AK23" s="546"/>
      <c r="AL23" s="546"/>
      <c r="AM23" s="546"/>
      <c r="AN23" s="546"/>
      <c r="AO23" s="546"/>
      <c r="AP23" s="546"/>
      <c r="AQ23" s="546"/>
      <c r="AR23" s="803"/>
      <c r="AS23" s="803"/>
      <c r="AT23" s="803"/>
      <c r="AU23" s="803"/>
      <c r="AV23" s="803"/>
      <c r="AW23" s="803"/>
      <c r="AX23" s="803"/>
      <c r="AY23" s="803"/>
      <c r="AZ23" s="803"/>
      <c r="BA23" s="803"/>
      <c r="BB23" s="803"/>
      <c r="BC23" s="803"/>
      <c r="BD23" s="803"/>
      <c r="BE23" s="803"/>
      <c r="BF23" s="788"/>
      <c r="BG23" s="788"/>
      <c r="BH23" s="788"/>
      <c r="BI23" s="788"/>
      <c r="BJ23" s="788"/>
      <c r="BK23" s="788"/>
      <c r="BL23" s="788"/>
      <c r="BM23" s="788"/>
      <c r="BN23" s="788"/>
      <c r="BO23" s="788"/>
      <c r="BP23" s="788"/>
    </row>
    <row r="24" customFormat="false" ht="5.1" hidden="false" customHeight="true" outlineLevel="0" collapsed="false">
      <c r="A24" s="419"/>
      <c r="B24" s="774"/>
      <c r="C24" s="774"/>
      <c r="D24" s="774"/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/>
      <c r="P24" s="781"/>
      <c r="Q24" s="77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654"/>
      <c r="AC24" s="654"/>
      <c r="AD24" s="654"/>
      <c r="AE24" s="654"/>
      <c r="AF24" s="654"/>
      <c r="AG24" s="654"/>
      <c r="AH24" s="654"/>
      <c r="AI24" s="654"/>
      <c r="AJ24" s="654"/>
      <c r="AK24" s="654"/>
      <c r="AL24" s="654"/>
      <c r="AM24" s="654"/>
      <c r="AN24" s="654"/>
      <c r="AO24" s="654"/>
      <c r="AP24" s="654"/>
      <c r="AQ24" s="781"/>
      <c r="AR24" s="654"/>
      <c r="AS24" s="654"/>
      <c r="AT24" s="654"/>
      <c r="AU24" s="654"/>
      <c r="AV24" s="654"/>
      <c r="AW24" s="654"/>
      <c r="AX24" s="654"/>
      <c r="AY24" s="654"/>
      <c r="AZ24" s="654"/>
      <c r="BA24" s="654"/>
      <c r="BB24" s="654"/>
      <c r="BC24" s="654"/>
      <c r="BD24" s="654"/>
      <c r="BE24" s="654"/>
      <c r="BF24" s="654"/>
      <c r="BG24" s="654"/>
      <c r="BH24" s="654"/>
      <c r="BI24" s="654"/>
      <c r="BJ24" s="654"/>
      <c r="BK24" s="654"/>
      <c r="BL24" s="654"/>
      <c r="BM24" s="654"/>
      <c r="BN24" s="654"/>
      <c r="BO24" s="654"/>
      <c r="BP24" s="654"/>
    </row>
    <row r="25" customFormat="false" ht="10.5" hidden="false" customHeight="true" outlineLevel="0" collapsed="false">
      <c r="A25" s="804"/>
      <c r="B25" s="552"/>
      <c r="C25" s="552"/>
      <c r="D25" s="552"/>
      <c r="E25" s="552"/>
      <c r="F25" s="804" t="s">
        <v>2475</v>
      </c>
      <c r="G25" s="552"/>
      <c r="H25" s="552"/>
      <c r="I25" s="552"/>
      <c r="J25" s="552"/>
      <c r="K25" s="552"/>
      <c r="L25" s="552"/>
      <c r="M25" s="552"/>
      <c r="N25" s="552"/>
      <c r="O25" s="552"/>
      <c r="P25" s="781"/>
      <c r="Q25" s="419"/>
      <c r="R25" s="774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287"/>
      <c r="AE25" s="354"/>
      <c r="AF25" s="595"/>
      <c r="AG25" s="595"/>
      <c r="AH25" s="595"/>
      <c r="AI25" s="595"/>
      <c r="AJ25" s="595"/>
      <c r="AK25" s="595"/>
      <c r="AL25" s="595"/>
      <c r="AM25" s="287"/>
      <c r="AN25" s="790" t="s">
        <v>2476</v>
      </c>
      <c r="AQ25" s="781"/>
      <c r="AR25" s="419"/>
      <c r="AS25" s="774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287"/>
      <c r="BF25" s="354"/>
      <c r="BG25" s="595"/>
      <c r="BH25" s="595"/>
      <c r="BI25" s="595"/>
      <c r="BJ25" s="595"/>
      <c r="BK25" s="595"/>
      <c r="BL25" s="595"/>
      <c r="BM25" s="595"/>
      <c r="BN25" s="287"/>
      <c r="BO25" s="790" t="s">
        <v>2476</v>
      </c>
      <c r="BP25" s="790"/>
      <c r="BQ25" s="790"/>
      <c r="BR25" s="790"/>
    </row>
    <row r="26" customFormat="false" ht="10.5" hidden="false" customHeight="true" outlineLevel="0" collapsed="false">
      <c r="A26" s="786"/>
      <c r="B26" s="786"/>
      <c r="C26" s="786"/>
      <c r="D26" s="786"/>
      <c r="E26" s="786"/>
      <c r="F26" s="786"/>
      <c r="G26" s="786"/>
      <c r="H26" s="786"/>
      <c r="I26" s="786"/>
      <c r="J26" s="786"/>
      <c r="K26" s="786"/>
      <c r="L26" s="786"/>
      <c r="M26" s="786"/>
      <c r="N26" s="786"/>
      <c r="O26" s="419"/>
      <c r="P26" s="781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781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</row>
    <row r="27" customFormat="false" ht="10.5" hidden="false" customHeight="true" outlineLevel="0" collapsed="false">
      <c r="A27" s="805" t="s">
        <v>2477</v>
      </c>
      <c r="B27" s="806"/>
      <c r="C27" s="654"/>
      <c r="D27" s="654"/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419"/>
      <c r="P27" s="781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263" t="s">
        <v>2478</v>
      </c>
      <c r="AM27" s="277"/>
      <c r="AN27" s="790" t="s">
        <v>2479</v>
      </c>
      <c r="AO27" s="419"/>
      <c r="AP27" s="419"/>
      <c r="AQ27" s="781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263" t="s">
        <v>2478</v>
      </c>
      <c r="BN27" s="277"/>
      <c r="BO27" s="790" t="s">
        <v>2479</v>
      </c>
      <c r="BP27" s="790"/>
      <c r="BQ27" s="790"/>
      <c r="BR27" s="790"/>
    </row>
    <row r="28" customFormat="false" ht="5.1" hidden="false" customHeight="true" outlineLevel="0" collapsed="false">
      <c r="A28" s="794"/>
      <c r="B28" s="806"/>
      <c r="C28" s="654"/>
      <c r="D28" s="654"/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419"/>
      <c r="P28" s="781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781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</row>
    <row r="29" customFormat="false" ht="10.5" hidden="false" customHeight="true" outlineLevel="0" collapsed="false">
      <c r="A29" s="287" t="s">
        <v>2480</v>
      </c>
      <c r="B29" s="806"/>
      <c r="C29" s="654"/>
      <c r="D29" s="654"/>
      <c r="E29" s="654"/>
      <c r="F29" s="654"/>
      <c r="G29" s="654"/>
      <c r="H29" s="654"/>
      <c r="I29" s="654"/>
      <c r="J29" s="654"/>
      <c r="K29" s="654"/>
      <c r="L29" s="654"/>
      <c r="M29" s="654"/>
      <c r="N29" s="654"/>
      <c r="O29" s="419"/>
      <c r="P29" s="781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781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</row>
    <row r="30" customFormat="false" ht="5.1" hidden="false" customHeight="true" outlineLevel="0" collapsed="false">
      <c r="A30" s="277"/>
      <c r="B30" s="806"/>
      <c r="C30" s="654"/>
      <c r="D30" s="654"/>
      <c r="E30" s="654"/>
      <c r="F30" s="654"/>
      <c r="G30" s="654"/>
      <c r="H30" s="654"/>
      <c r="I30" s="654"/>
      <c r="J30" s="654"/>
      <c r="K30" s="654"/>
      <c r="L30" s="654"/>
      <c r="M30" s="654"/>
      <c r="N30" s="654"/>
      <c r="O30" s="419"/>
      <c r="P30" s="781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781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</row>
    <row r="31" customFormat="false" ht="10.5" hidden="false" customHeight="true" outlineLevel="0" collapsed="false">
      <c r="A31" s="287" t="s">
        <v>2481</v>
      </c>
      <c r="B31" s="806"/>
      <c r="C31" s="654"/>
      <c r="D31" s="654"/>
      <c r="E31" s="654"/>
      <c r="F31" s="654"/>
      <c r="G31" s="654"/>
      <c r="H31" s="654"/>
      <c r="I31" s="654"/>
      <c r="J31" s="654"/>
      <c r="K31" s="654"/>
      <c r="L31" s="654"/>
      <c r="M31" s="654"/>
      <c r="N31" s="654"/>
      <c r="O31" s="419"/>
      <c r="P31" s="781"/>
      <c r="Q31" s="801"/>
      <c r="R31" s="801"/>
      <c r="S31" s="801"/>
      <c r="T31" s="801"/>
      <c r="U31" s="801"/>
      <c r="V31" s="801"/>
      <c r="W31" s="801"/>
      <c r="X31" s="801"/>
      <c r="Y31" s="801"/>
      <c r="Z31" s="801"/>
      <c r="AA31" s="801"/>
      <c r="AB31" s="801"/>
      <c r="AC31" s="801"/>
      <c r="AD31" s="801"/>
      <c r="AE31" s="801"/>
      <c r="AF31" s="801"/>
      <c r="AG31" s="801"/>
      <c r="AH31" s="801"/>
      <c r="AI31" s="801"/>
      <c r="AJ31" s="801"/>
      <c r="AK31" s="801"/>
      <c r="AL31" s="801"/>
      <c r="AM31" s="419"/>
      <c r="AN31" s="419"/>
      <c r="AO31" s="419"/>
      <c r="AP31" s="419"/>
      <c r="AQ31" s="781"/>
      <c r="AR31" s="801"/>
      <c r="AS31" s="801"/>
      <c r="AT31" s="801"/>
      <c r="AU31" s="801"/>
      <c r="AV31" s="801"/>
      <c r="AW31" s="801"/>
      <c r="AX31" s="801"/>
      <c r="AY31" s="801"/>
      <c r="AZ31" s="801"/>
      <c r="BA31" s="801"/>
      <c r="BB31" s="801"/>
      <c r="BC31" s="801"/>
      <c r="BD31" s="801"/>
      <c r="BE31" s="801"/>
      <c r="BF31" s="801"/>
      <c r="BG31" s="801"/>
      <c r="BH31" s="801"/>
      <c r="BI31" s="801"/>
      <c r="BJ31" s="801"/>
      <c r="BK31" s="801"/>
      <c r="BL31" s="801"/>
      <c r="BM31" s="801"/>
      <c r="BN31" s="419"/>
      <c r="BO31" s="419"/>
      <c r="BP31" s="419"/>
      <c r="BQ31" s="419"/>
      <c r="BR31" s="419"/>
    </row>
    <row r="32" customFormat="false" ht="5.1" hidden="false" customHeight="true" outlineLevel="0" collapsed="false">
      <c r="A32" s="277"/>
      <c r="B32" s="806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419"/>
      <c r="P32" s="781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781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</row>
    <row r="33" customFormat="false" ht="10.5" hidden="false" customHeight="true" outlineLevel="0" collapsed="false">
      <c r="A33" s="794"/>
      <c r="B33" s="806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419"/>
      <c r="P33" s="78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1"/>
      <c r="AD33" s="801"/>
      <c r="AE33" s="801"/>
      <c r="AF33" s="801"/>
      <c r="AG33" s="36"/>
      <c r="AH33" s="807"/>
      <c r="AI33" s="808"/>
      <c r="AJ33" s="809"/>
      <c r="AK33" s="809"/>
      <c r="AL33" s="809"/>
      <c r="AM33" s="192"/>
      <c r="AN33" s="790" t="s">
        <v>2482</v>
      </c>
      <c r="AO33" s="810"/>
      <c r="AP33" s="810"/>
      <c r="AQ33" s="781"/>
      <c r="AR33" s="801"/>
      <c r="AS33" s="801"/>
      <c r="AT33" s="801"/>
      <c r="AU33" s="801"/>
      <c r="AV33" s="801"/>
      <c r="AW33" s="801"/>
      <c r="AX33" s="801"/>
      <c r="AY33" s="801"/>
      <c r="AZ33" s="801"/>
      <c r="BA33" s="801"/>
      <c r="BB33" s="801"/>
      <c r="BC33" s="801"/>
      <c r="BD33" s="801"/>
      <c r="BE33" s="801"/>
      <c r="BF33" s="801"/>
      <c r="BG33" s="801"/>
      <c r="BH33" s="36"/>
      <c r="BI33" s="807"/>
      <c r="BJ33" s="808"/>
      <c r="BK33" s="809"/>
      <c r="BL33" s="809"/>
      <c r="BM33" s="809"/>
      <c r="BN33" s="192"/>
      <c r="BO33" s="790" t="s">
        <v>2482</v>
      </c>
      <c r="BP33" s="790"/>
      <c r="BQ33" s="790"/>
      <c r="BR33" s="790"/>
    </row>
    <row r="34" customFormat="false" ht="6.95" hidden="false" customHeight="true" outlineLevel="0" collapsed="false">
      <c r="A34" s="277"/>
      <c r="B34" s="806"/>
      <c r="C34" s="654"/>
      <c r="D34" s="654"/>
      <c r="E34" s="654"/>
      <c r="F34" s="654"/>
      <c r="G34" s="654"/>
      <c r="H34" s="654"/>
      <c r="I34" s="654"/>
      <c r="J34" s="654"/>
      <c r="K34" s="654"/>
      <c r="L34" s="654"/>
      <c r="M34" s="654"/>
      <c r="N34" s="654"/>
      <c r="O34" s="419"/>
      <c r="P34" s="781"/>
      <c r="Q34" s="811" t="s">
        <v>2473</v>
      </c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192"/>
      <c r="AJ34" s="192"/>
      <c r="AK34" s="192"/>
      <c r="AL34" s="790"/>
      <c r="AM34" s="790"/>
      <c r="AN34" s="810"/>
      <c r="AO34" s="654"/>
      <c r="AP34" s="654"/>
      <c r="AQ34" s="781"/>
      <c r="AR34" s="811" t="s">
        <v>2473</v>
      </c>
      <c r="AS34" s="811"/>
      <c r="AT34" s="811"/>
      <c r="AU34" s="811"/>
      <c r="AV34" s="811"/>
      <c r="AW34" s="811"/>
      <c r="AX34" s="811"/>
      <c r="AY34" s="811"/>
      <c r="AZ34" s="811"/>
      <c r="BA34" s="811"/>
      <c r="BB34" s="811"/>
      <c r="BC34" s="811"/>
      <c r="BD34" s="811"/>
      <c r="BE34" s="811"/>
      <c r="BF34" s="811"/>
      <c r="BG34" s="811"/>
      <c r="BH34" s="811"/>
      <c r="BI34" s="811"/>
      <c r="BJ34" s="192"/>
      <c r="BK34" s="192"/>
      <c r="BL34" s="192"/>
      <c r="BM34" s="790"/>
      <c r="BN34" s="790"/>
      <c r="BO34" s="810"/>
      <c r="BP34" s="810"/>
      <c r="BQ34" s="810"/>
      <c r="BR34" s="810"/>
    </row>
    <row r="35" customFormat="false" ht="5.1" hidden="false" customHeight="true" outlineLevel="0" collapsed="false">
      <c r="A35" s="277"/>
      <c r="B35" s="806"/>
      <c r="C35" s="654"/>
      <c r="D35" s="654"/>
      <c r="E35" s="654"/>
      <c r="F35" s="654"/>
      <c r="G35" s="654"/>
      <c r="H35" s="654"/>
      <c r="I35" s="654"/>
      <c r="J35" s="654"/>
      <c r="K35" s="654"/>
      <c r="L35" s="654"/>
      <c r="M35" s="654"/>
      <c r="N35" s="654"/>
      <c r="O35" s="419"/>
      <c r="P35" s="781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781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</row>
    <row r="36" customFormat="false" ht="10.5" hidden="false" customHeight="true" outlineLevel="0" collapsed="false">
      <c r="A36" s="287" t="s">
        <v>2483</v>
      </c>
      <c r="B36" s="806"/>
      <c r="C36" s="654"/>
      <c r="D36" s="654"/>
      <c r="E36" s="654"/>
      <c r="F36" s="654"/>
      <c r="G36" s="654"/>
      <c r="H36" s="654"/>
      <c r="I36" s="654"/>
      <c r="J36" s="654"/>
      <c r="K36" s="654"/>
      <c r="L36" s="654"/>
      <c r="M36" s="654"/>
      <c r="N36" s="654"/>
      <c r="O36" s="419"/>
      <c r="P36" s="781"/>
      <c r="Q36" s="801"/>
      <c r="R36" s="801"/>
      <c r="S36" s="801"/>
      <c r="T36" s="801"/>
      <c r="U36" s="801"/>
      <c r="V36" s="801"/>
      <c r="W36" s="801"/>
      <c r="X36" s="801"/>
      <c r="Y36" s="801"/>
      <c r="Z36" s="801"/>
      <c r="AA36" s="801"/>
      <c r="AB36" s="801"/>
      <c r="AC36" s="801"/>
      <c r="AD36" s="801"/>
      <c r="AE36" s="801"/>
      <c r="AF36" s="801"/>
      <c r="AG36" s="801"/>
      <c r="AH36" s="801"/>
      <c r="AI36" s="801"/>
      <c r="AJ36" s="801"/>
      <c r="AK36" s="801"/>
      <c r="AL36" s="801"/>
      <c r="AM36" s="419"/>
      <c r="AN36" s="419"/>
      <c r="AO36" s="419"/>
      <c r="AP36" s="419"/>
      <c r="AQ36" s="781"/>
      <c r="AR36" s="801"/>
      <c r="AS36" s="801"/>
      <c r="AT36" s="801"/>
      <c r="AU36" s="801"/>
      <c r="AV36" s="801"/>
      <c r="AW36" s="801"/>
      <c r="AX36" s="801"/>
      <c r="AY36" s="801"/>
      <c r="AZ36" s="801"/>
      <c r="BA36" s="801"/>
      <c r="BB36" s="801"/>
      <c r="BC36" s="801"/>
      <c r="BD36" s="801"/>
      <c r="BE36" s="801"/>
      <c r="BF36" s="801"/>
      <c r="BG36" s="801"/>
      <c r="BH36" s="801"/>
      <c r="BI36" s="801"/>
      <c r="BJ36" s="801"/>
      <c r="BK36" s="801"/>
      <c r="BL36" s="801"/>
      <c r="BM36" s="801"/>
      <c r="BN36" s="419"/>
      <c r="BO36" s="419"/>
      <c r="BP36" s="419"/>
      <c r="BQ36" s="419"/>
      <c r="BR36" s="419"/>
    </row>
    <row r="37" customFormat="false" ht="5.1" hidden="false" customHeight="true" outlineLevel="0" collapsed="false">
      <c r="A37" s="277"/>
      <c r="B37" s="806"/>
      <c r="C37" s="654"/>
      <c r="D37" s="654"/>
      <c r="E37" s="654"/>
      <c r="F37" s="654"/>
      <c r="G37" s="654"/>
      <c r="H37" s="654"/>
      <c r="I37" s="654"/>
      <c r="J37" s="654"/>
      <c r="K37" s="654"/>
      <c r="L37" s="654"/>
      <c r="M37" s="654"/>
      <c r="N37" s="654"/>
      <c r="O37" s="419"/>
      <c r="P37" s="781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781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</row>
    <row r="38" customFormat="false" ht="10.5" hidden="false" customHeight="true" outlineLevel="0" collapsed="false">
      <c r="A38" s="794"/>
      <c r="B38" s="806"/>
      <c r="C38" s="654"/>
      <c r="D38" s="654"/>
      <c r="E38" s="654"/>
      <c r="F38" s="654"/>
      <c r="G38" s="654"/>
      <c r="H38" s="654"/>
      <c r="I38" s="654"/>
      <c r="J38" s="654"/>
      <c r="K38" s="654"/>
      <c r="L38" s="654"/>
      <c r="M38" s="654"/>
      <c r="N38" s="654"/>
      <c r="O38" s="419"/>
      <c r="P38" s="78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1"/>
      <c r="AD38" s="801"/>
      <c r="AE38" s="801"/>
      <c r="AF38" s="801"/>
      <c r="AG38" s="36"/>
      <c r="AH38" s="36"/>
      <c r="AI38" s="807"/>
      <c r="AJ38" s="809"/>
      <c r="AK38" s="809"/>
      <c r="AL38" s="809"/>
      <c r="AM38" s="192"/>
      <c r="AN38" s="790" t="s">
        <v>2484</v>
      </c>
      <c r="AO38" s="810"/>
      <c r="AP38" s="810"/>
      <c r="AQ38" s="781"/>
      <c r="AR38" s="801"/>
      <c r="AS38" s="801"/>
      <c r="AT38" s="801"/>
      <c r="AU38" s="801"/>
      <c r="AV38" s="801"/>
      <c r="AW38" s="801"/>
      <c r="AX38" s="801"/>
      <c r="AY38" s="801"/>
      <c r="AZ38" s="801"/>
      <c r="BA38" s="801"/>
      <c r="BB38" s="801"/>
      <c r="BC38" s="801"/>
      <c r="BD38" s="801"/>
      <c r="BE38" s="801"/>
      <c r="BF38" s="801"/>
      <c r="BG38" s="801"/>
      <c r="BH38" s="36"/>
      <c r="BI38" s="36"/>
      <c r="BJ38" s="807"/>
      <c r="BK38" s="809"/>
      <c r="BL38" s="809"/>
      <c r="BM38" s="809"/>
      <c r="BN38" s="192"/>
      <c r="BO38" s="790" t="s">
        <v>2484</v>
      </c>
      <c r="BP38" s="790"/>
      <c r="BQ38" s="790"/>
      <c r="BR38" s="790"/>
    </row>
    <row r="39" customFormat="false" ht="6.95" hidden="false" customHeight="true" outlineLevel="0" collapsed="false">
      <c r="A39" s="277"/>
      <c r="B39" s="806"/>
      <c r="C39" s="654"/>
      <c r="D39" s="654"/>
      <c r="E39" s="654"/>
      <c r="F39" s="654"/>
      <c r="G39" s="654"/>
      <c r="H39" s="654"/>
      <c r="I39" s="654"/>
      <c r="J39" s="654"/>
      <c r="K39" s="654"/>
      <c r="L39" s="654"/>
      <c r="M39" s="654"/>
      <c r="N39" s="654"/>
      <c r="O39" s="419"/>
      <c r="P39" s="781"/>
      <c r="Q39" s="811" t="s">
        <v>2473</v>
      </c>
      <c r="R39" s="811"/>
      <c r="S39" s="811"/>
      <c r="T39" s="811"/>
      <c r="U39" s="811"/>
      <c r="V39" s="811"/>
      <c r="W39" s="811"/>
      <c r="X39" s="811"/>
      <c r="Y39" s="811"/>
      <c r="Z39" s="811"/>
      <c r="AA39" s="811"/>
      <c r="AB39" s="811"/>
      <c r="AC39" s="811"/>
      <c r="AD39" s="811"/>
      <c r="AE39" s="811"/>
      <c r="AF39" s="811"/>
      <c r="AG39" s="811"/>
      <c r="AH39" s="811"/>
      <c r="AI39" s="192"/>
      <c r="AJ39" s="192"/>
      <c r="AK39" s="192"/>
      <c r="AL39" s="790"/>
      <c r="AM39" s="790"/>
      <c r="AN39" s="810"/>
      <c r="AO39" s="654"/>
      <c r="AP39" s="654"/>
      <c r="AQ39" s="781"/>
      <c r="AR39" s="811" t="s">
        <v>2473</v>
      </c>
      <c r="AS39" s="811"/>
      <c r="AT39" s="811"/>
      <c r="AU39" s="811"/>
      <c r="AV39" s="811"/>
      <c r="AW39" s="811"/>
      <c r="AX39" s="811"/>
      <c r="AY39" s="811"/>
      <c r="AZ39" s="811"/>
      <c r="BA39" s="811"/>
      <c r="BB39" s="811"/>
      <c r="BC39" s="811"/>
      <c r="BD39" s="811"/>
      <c r="BE39" s="811"/>
      <c r="BF39" s="811"/>
      <c r="BG39" s="811"/>
      <c r="BH39" s="811"/>
      <c r="BI39" s="811"/>
      <c r="BJ39" s="192"/>
      <c r="BK39" s="192"/>
      <c r="BL39" s="192"/>
      <c r="BM39" s="790"/>
      <c r="BN39" s="790"/>
      <c r="BO39" s="810"/>
      <c r="BP39" s="810"/>
      <c r="BQ39" s="810"/>
      <c r="BR39" s="810"/>
    </row>
    <row r="40" customFormat="false" ht="10.5" hidden="false" customHeight="true" outlineLevel="0" collapsed="false">
      <c r="A40" s="794"/>
      <c r="B40" s="806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419"/>
      <c r="P40" s="781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192"/>
      <c r="AH40" s="192"/>
      <c r="AI40" s="192"/>
      <c r="AJ40" s="192"/>
      <c r="AK40" s="192"/>
      <c r="AL40" s="790"/>
      <c r="AM40" s="790"/>
      <c r="AN40" s="810"/>
      <c r="AO40" s="654"/>
      <c r="AP40" s="654"/>
      <c r="AQ40" s="781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192"/>
      <c r="BI40" s="192"/>
      <c r="BJ40" s="192"/>
      <c r="BK40" s="192"/>
      <c r="BL40" s="192"/>
      <c r="BM40" s="790"/>
      <c r="BN40" s="790"/>
      <c r="BO40" s="810"/>
      <c r="BP40" s="810"/>
      <c r="BQ40" s="810"/>
      <c r="BR40" s="810"/>
    </row>
    <row r="41" customFormat="false" ht="10.5" hidden="false" customHeight="true" outlineLevel="0" collapsed="false">
      <c r="A41" s="287" t="s">
        <v>2485</v>
      </c>
      <c r="B41" s="806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419"/>
      <c r="P41" s="781"/>
      <c r="Q41" s="812" t="s">
        <v>2486</v>
      </c>
      <c r="R41" s="308"/>
      <c r="S41" s="308"/>
      <c r="T41" s="308"/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192"/>
      <c r="AH41" s="192"/>
      <c r="AI41" s="192"/>
      <c r="AJ41" s="192"/>
      <c r="AK41" s="813"/>
      <c r="AL41" s="814" t="n">
        <v>1</v>
      </c>
      <c r="AM41" s="287"/>
      <c r="AN41" s="790" t="s">
        <v>2487</v>
      </c>
      <c r="AQ41" s="781"/>
      <c r="AR41" s="812" t="s">
        <v>2486</v>
      </c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192"/>
      <c r="BI41" s="192"/>
      <c r="BJ41" s="192"/>
      <c r="BK41" s="192"/>
      <c r="BL41" s="813"/>
      <c r="BM41" s="814" t="n">
        <v>1</v>
      </c>
      <c r="BN41" s="287"/>
      <c r="BO41" s="790" t="s">
        <v>2487</v>
      </c>
      <c r="BP41" s="790"/>
      <c r="BQ41" s="790"/>
      <c r="BR41" s="790"/>
    </row>
    <row r="42" customFormat="false" ht="10.5" hidden="false" customHeight="true" outlineLevel="0" collapsed="false">
      <c r="A42" s="794"/>
      <c r="B42" s="806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419"/>
      <c r="P42" s="781"/>
      <c r="Q42" s="812" t="s">
        <v>2488</v>
      </c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192"/>
      <c r="AH42" s="192"/>
      <c r="AI42" s="192"/>
      <c r="AJ42" s="192"/>
      <c r="AK42" s="595"/>
      <c r="AL42" s="814" t="n">
        <v>2</v>
      </c>
      <c r="AM42" s="287"/>
      <c r="AN42" s="790"/>
      <c r="AQ42" s="781"/>
      <c r="AR42" s="812" t="s">
        <v>2488</v>
      </c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192"/>
      <c r="BI42" s="192"/>
      <c r="BJ42" s="192"/>
      <c r="BK42" s="192"/>
      <c r="BL42" s="595"/>
      <c r="BM42" s="814" t="n">
        <v>2</v>
      </c>
      <c r="BN42" s="287"/>
      <c r="BO42" s="790"/>
      <c r="BP42" s="790"/>
      <c r="BQ42" s="790"/>
      <c r="BR42" s="790"/>
    </row>
    <row r="43" customFormat="false" ht="10.5" hidden="false" customHeight="true" outlineLevel="0" collapsed="false">
      <c r="A43" s="794"/>
      <c r="B43" s="806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419"/>
      <c r="P43" s="781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812"/>
      <c r="AD43" s="308"/>
      <c r="AE43" s="308"/>
      <c r="AF43" s="308"/>
      <c r="AG43" s="192"/>
      <c r="AH43" s="192"/>
      <c r="AI43" s="192"/>
      <c r="AJ43" s="192"/>
      <c r="AK43" s="192"/>
      <c r="AL43" s="815"/>
      <c r="AM43" s="815"/>
      <c r="AN43" s="810"/>
      <c r="AO43" s="654"/>
      <c r="AP43" s="654"/>
      <c r="AQ43" s="781"/>
      <c r="AR43" s="308"/>
      <c r="AS43" s="308"/>
      <c r="AT43" s="308"/>
      <c r="AU43" s="308"/>
      <c r="AV43" s="308"/>
      <c r="AW43" s="308"/>
      <c r="AX43" s="308"/>
      <c r="AY43" s="308"/>
      <c r="AZ43" s="308"/>
      <c r="BA43" s="308"/>
      <c r="BB43" s="308"/>
      <c r="BC43" s="308"/>
      <c r="BD43" s="812"/>
      <c r="BE43" s="308"/>
      <c r="BF43" s="308"/>
      <c r="BG43" s="308"/>
      <c r="BH43" s="192"/>
      <c r="BI43" s="192"/>
      <c r="BJ43" s="192"/>
      <c r="BK43" s="192"/>
      <c r="BL43" s="192"/>
      <c r="BM43" s="816"/>
      <c r="BN43" s="815"/>
      <c r="BO43" s="810"/>
      <c r="BP43" s="810"/>
      <c r="BQ43" s="810"/>
      <c r="BR43" s="810"/>
    </row>
    <row r="44" customFormat="false" ht="10.5" hidden="false" customHeight="true" outlineLevel="0" collapsed="false">
      <c r="A44" s="287" t="s">
        <v>2489</v>
      </c>
      <c r="B44" s="287"/>
      <c r="C44" s="654"/>
      <c r="D44" s="654"/>
      <c r="E44" s="654"/>
      <c r="F44" s="654"/>
      <c r="G44" s="654"/>
      <c r="H44" s="654"/>
      <c r="I44" s="654"/>
      <c r="J44" s="654"/>
      <c r="K44" s="654"/>
      <c r="L44" s="654"/>
      <c r="M44" s="654"/>
      <c r="N44" s="654"/>
      <c r="O44" s="419"/>
      <c r="P44" s="781"/>
      <c r="Q44" s="812"/>
      <c r="R44" s="308"/>
      <c r="S44" s="812"/>
      <c r="T44" s="308"/>
      <c r="U44" s="308"/>
      <c r="V44" s="308"/>
      <c r="W44" s="308"/>
      <c r="X44" s="349"/>
      <c r="Y44" s="817"/>
      <c r="Z44" s="287"/>
      <c r="AA44" s="790"/>
      <c r="AB44" s="308"/>
      <c r="AC44" s="812"/>
      <c r="AD44" s="308"/>
      <c r="AE44" s="812"/>
      <c r="AF44" s="812"/>
      <c r="AG44" s="192"/>
      <c r="AH44" s="192"/>
      <c r="AI44" s="192"/>
      <c r="AJ44" s="287"/>
      <c r="AK44" s="349"/>
      <c r="AL44" s="817"/>
      <c r="AM44" s="287"/>
      <c r="AN44" s="790"/>
      <c r="AO44" s="654"/>
      <c r="AP44" s="654"/>
      <c r="AQ44" s="781"/>
      <c r="AR44" s="812"/>
      <c r="AS44" s="308"/>
      <c r="AT44" s="812"/>
      <c r="AU44" s="308"/>
      <c r="AV44" s="308"/>
      <c r="AW44" s="308"/>
      <c r="AX44" s="308"/>
      <c r="AY44" s="349"/>
      <c r="AZ44" s="817"/>
      <c r="BA44" s="287"/>
      <c r="BB44" s="790"/>
      <c r="BC44" s="308"/>
      <c r="BD44" s="812"/>
      <c r="BE44" s="308"/>
      <c r="BF44" s="812"/>
      <c r="BG44" s="812"/>
      <c r="BH44" s="192"/>
      <c r="BI44" s="192"/>
      <c r="BJ44" s="192"/>
      <c r="BK44" s="287"/>
      <c r="BL44" s="349"/>
      <c r="BM44" s="817"/>
      <c r="BN44" s="287"/>
      <c r="BO44" s="790"/>
      <c r="BP44" s="790"/>
      <c r="BQ44" s="790"/>
      <c r="BR44" s="790"/>
    </row>
    <row r="45" customFormat="false" ht="10.5" hidden="false" customHeight="true" outlineLevel="0" collapsed="false">
      <c r="A45" s="287" t="s">
        <v>2490</v>
      </c>
      <c r="B45" s="806"/>
      <c r="C45" s="654"/>
      <c r="D45" s="654"/>
      <c r="E45" s="654"/>
      <c r="F45" s="654"/>
      <c r="G45" s="654"/>
      <c r="H45" s="654"/>
      <c r="I45" s="654"/>
      <c r="J45" s="654"/>
      <c r="K45" s="654"/>
      <c r="L45" s="654"/>
      <c r="M45" s="654"/>
      <c r="N45" s="654"/>
      <c r="O45" s="419"/>
      <c r="P45" s="781"/>
      <c r="Q45" s="812"/>
      <c r="R45" s="308"/>
      <c r="S45" s="812" t="s">
        <v>2491</v>
      </c>
      <c r="T45" s="308"/>
      <c r="U45" s="308"/>
      <c r="V45" s="308"/>
      <c r="W45" s="308"/>
      <c r="X45" s="595"/>
      <c r="Y45" s="819" t="n">
        <v>1</v>
      </c>
      <c r="Z45" s="287"/>
      <c r="AA45" s="790" t="s">
        <v>2492</v>
      </c>
      <c r="AB45" s="308"/>
      <c r="AC45" s="812"/>
      <c r="AD45" s="308"/>
      <c r="AE45" s="812"/>
      <c r="AF45" s="812" t="s">
        <v>2493</v>
      </c>
      <c r="AG45" s="192"/>
      <c r="AH45" s="192"/>
      <c r="AI45" s="192"/>
      <c r="AJ45" s="354"/>
      <c r="AK45" s="595"/>
      <c r="AL45" s="819" t="n">
        <v>2</v>
      </c>
      <c r="AM45" s="287"/>
      <c r="AN45" s="790" t="s">
        <v>2492</v>
      </c>
      <c r="AO45" s="654"/>
      <c r="AP45" s="654"/>
      <c r="AQ45" s="781"/>
      <c r="AR45" s="812"/>
      <c r="AS45" s="308"/>
      <c r="AT45" s="812" t="s">
        <v>2491</v>
      </c>
      <c r="AU45" s="308"/>
      <c r="AV45" s="308"/>
      <c r="AW45" s="308"/>
      <c r="AX45" s="308"/>
      <c r="AY45" s="595"/>
      <c r="AZ45" s="819" t="n">
        <v>1</v>
      </c>
      <c r="BA45" s="287"/>
      <c r="BB45" s="790" t="s">
        <v>2492</v>
      </c>
      <c r="BC45" s="308"/>
      <c r="BD45" s="812"/>
      <c r="BE45" s="308"/>
      <c r="BF45" s="812"/>
      <c r="BG45" s="812" t="s">
        <v>2493</v>
      </c>
      <c r="BH45" s="192"/>
      <c r="BI45" s="192"/>
      <c r="BJ45" s="192"/>
      <c r="BK45" s="354"/>
      <c r="BL45" s="595"/>
      <c r="BM45" s="819" t="n">
        <v>2</v>
      </c>
      <c r="BN45" s="287"/>
      <c r="BO45" s="790" t="s">
        <v>2492</v>
      </c>
      <c r="BP45" s="790"/>
      <c r="BQ45" s="810"/>
      <c r="BR45" s="810"/>
    </row>
    <row r="46" customFormat="false" ht="5.1" hidden="false" customHeight="true" outlineLevel="0" collapsed="false">
      <c r="A46" s="277"/>
      <c r="B46" s="806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419"/>
      <c r="P46" s="781"/>
      <c r="Q46" s="308"/>
      <c r="R46" s="308"/>
      <c r="S46" s="308"/>
      <c r="T46" s="308"/>
      <c r="U46" s="308"/>
      <c r="V46" s="308"/>
      <c r="W46" s="308"/>
      <c r="X46" s="308"/>
      <c r="Y46" s="308"/>
      <c r="Z46" s="308"/>
      <c r="AA46" s="308"/>
      <c r="AB46" s="308"/>
      <c r="AC46" s="308"/>
      <c r="AD46" s="308"/>
      <c r="AE46" s="308"/>
      <c r="AF46" s="308"/>
      <c r="AG46" s="192"/>
      <c r="AH46" s="192"/>
      <c r="AI46" s="192"/>
      <c r="AJ46" s="192"/>
      <c r="AK46" s="192"/>
      <c r="AL46" s="815"/>
      <c r="AM46" s="815"/>
      <c r="AN46" s="810"/>
      <c r="AO46" s="654"/>
      <c r="AP46" s="654"/>
      <c r="AQ46" s="781"/>
      <c r="AR46" s="308"/>
      <c r="AS46" s="308"/>
      <c r="AT46" s="308"/>
      <c r="AU46" s="308"/>
      <c r="AV46" s="308"/>
      <c r="AW46" s="308"/>
      <c r="AX46" s="308"/>
      <c r="AY46" s="308"/>
      <c r="AZ46" s="660"/>
      <c r="BA46" s="308"/>
      <c r="BB46" s="308"/>
      <c r="BC46" s="308"/>
      <c r="BD46" s="308"/>
      <c r="BE46" s="308"/>
      <c r="BF46" s="308"/>
      <c r="BG46" s="308"/>
      <c r="BH46" s="192"/>
      <c r="BI46" s="192"/>
      <c r="BJ46" s="192"/>
      <c r="BK46" s="192"/>
      <c r="BL46" s="192"/>
      <c r="BM46" s="660"/>
      <c r="BN46" s="815"/>
      <c r="BO46" s="810"/>
      <c r="BP46" s="810"/>
      <c r="BQ46" s="810"/>
      <c r="BR46" s="810"/>
    </row>
    <row r="47" customFormat="false" ht="10.5" hidden="false" customHeight="true" outlineLevel="0" collapsed="false">
      <c r="A47" s="287" t="s">
        <v>2494</v>
      </c>
      <c r="B47" s="806"/>
      <c r="C47" s="654"/>
      <c r="D47" s="654"/>
      <c r="E47" s="654"/>
      <c r="F47" s="654"/>
      <c r="G47" s="654"/>
      <c r="H47" s="654"/>
      <c r="I47" s="654"/>
      <c r="J47" s="654"/>
      <c r="K47" s="654"/>
      <c r="L47" s="654"/>
      <c r="M47" s="654"/>
      <c r="N47" s="654"/>
      <c r="O47" s="419"/>
      <c r="P47" s="781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192"/>
      <c r="AH47" s="192"/>
      <c r="AI47" s="192"/>
      <c r="AJ47" s="192"/>
      <c r="AK47" s="192"/>
      <c r="AL47" s="815"/>
      <c r="AM47" s="815"/>
      <c r="AN47" s="810"/>
      <c r="AO47" s="654"/>
      <c r="AP47" s="654"/>
      <c r="AQ47" s="781"/>
      <c r="AR47" s="308"/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192"/>
      <c r="BI47" s="192"/>
      <c r="BJ47" s="192"/>
      <c r="BK47" s="192"/>
      <c r="BL47" s="192"/>
      <c r="BM47" s="815"/>
      <c r="BN47" s="815"/>
      <c r="BO47" s="810"/>
      <c r="BP47" s="810"/>
      <c r="BQ47" s="810"/>
      <c r="BR47" s="810"/>
    </row>
    <row r="48" customFormat="false" ht="10.5" hidden="false" customHeight="true" outlineLevel="0" collapsed="false">
      <c r="A48" s="287" t="s">
        <v>2495</v>
      </c>
      <c r="B48" s="287"/>
      <c r="C48" s="654"/>
      <c r="D48" s="654"/>
      <c r="E48" s="654"/>
      <c r="F48" s="654"/>
      <c r="G48" s="654"/>
      <c r="H48" s="654"/>
      <c r="I48" s="654"/>
      <c r="J48" s="654"/>
      <c r="K48" s="654"/>
      <c r="L48" s="654"/>
      <c r="M48" s="654"/>
      <c r="N48" s="654"/>
      <c r="O48" s="419"/>
      <c r="P48" s="781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192"/>
      <c r="AH48" s="192"/>
      <c r="AI48" s="192"/>
      <c r="AJ48" s="192"/>
      <c r="AK48" s="192"/>
      <c r="AL48" s="815"/>
      <c r="AM48" s="815"/>
      <c r="AN48" s="810"/>
      <c r="AO48" s="654"/>
      <c r="AP48" s="654"/>
      <c r="AQ48" s="781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192"/>
      <c r="BI48" s="192"/>
      <c r="BJ48" s="192"/>
      <c r="BK48" s="192"/>
      <c r="BL48" s="192"/>
      <c r="BM48" s="815"/>
      <c r="BN48" s="815"/>
      <c r="BO48" s="810"/>
      <c r="BP48" s="810"/>
      <c r="BQ48" s="810"/>
      <c r="BR48" s="810"/>
    </row>
    <row r="49" customFormat="false" ht="5.1" hidden="false" customHeight="true" outlineLevel="0" collapsed="false">
      <c r="A49" s="277"/>
      <c r="B49" s="806"/>
      <c r="C49" s="654"/>
      <c r="D49" s="654"/>
      <c r="E49" s="654"/>
      <c r="F49" s="654"/>
      <c r="G49" s="654"/>
      <c r="H49" s="654"/>
      <c r="I49" s="654"/>
      <c r="J49" s="654"/>
      <c r="K49" s="654"/>
      <c r="L49" s="654"/>
      <c r="M49" s="654"/>
      <c r="N49" s="654"/>
      <c r="O49" s="419"/>
      <c r="P49" s="781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192"/>
      <c r="AH49" s="192"/>
      <c r="AI49" s="192"/>
      <c r="AJ49" s="192"/>
      <c r="AK49" s="192"/>
      <c r="AL49" s="815"/>
      <c r="AM49" s="815"/>
      <c r="AN49" s="810"/>
      <c r="AO49" s="654"/>
      <c r="AP49" s="654"/>
      <c r="AQ49" s="781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192"/>
      <c r="BI49" s="192"/>
      <c r="BJ49" s="192"/>
      <c r="BK49" s="192"/>
      <c r="BL49" s="192"/>
      <c r="BM49" s="815"/>
      <c r="BN49" s="815"/>
      <c r="BO49" s="810"/>
      <c r="BP49" s="810"/>
      <c r="BQ49" s="810"/>
      <c r="BR49" s="810"/>
    </row>
    <row r="50" customFormat="false" ht="10.5" hidden="false" customHeight="true" outlineLevel="0" collapsed="false">
      <c r="A50" s="287" t="s">
        <v>2496</v>
      </c>
      <c r="B50" s="806"/>
      <c r="C50" s="654"/>
      <c r="D50" s="654"/>
      <c r="E50" s="654"/>
      <c r="F50" s="654"/>
      <c r="G50" s="654"/>
      <c r="H50" s="654"/>
      <c r="I50" s="654"/>
      <c r="J50" s="654"/>
      <c r="K50" s="654"/>
      <c r="L50" s="654"/>
      <c r="M50" s="654"/>
      <c r="N50" s="654"/>
      <c r="O50" s="419"/>
      <c r="P50" s="781"/>
      <c r="Q50" s="812" t="s">
        <v>2497</v>
      </c>
      <c r="R50" s="308"/>
      <c r="S50" s="308"/>
      <c r="T50" s="308"/>
      <c r="U50" s="308"/>
      <c r="V50" s="308"/>
      <c r="W50" s="308"/>
      <c r="X50" s="813"/>
      <c r="Y50" s="814" t="n">
        <v>1</v>
      </c>
      <c r="Z50" s="287"/>
      <c r="AA50" s="790" t="s">
        <v>2498</v>
      </c>
      <c r="AB50" s="308"/>
      <c r="AC50" s="308"/>
      <c r="AD50" s="812" t="s">
        <v>2499</v>
      </c>
      <c r="AE50" s="308"/>
      <c r="AF50" s="308"/>
      <c r="AG50" s="192"/>
      <c r="AH50" s="192"/>
      <c r="AI50" s="192"/>
      <c r="AJ50" s="192"/>
      <c r="AK50" s="813"/>
      <c r="AL50" s="814" t="n">
        <v>4</v>
      </c>
      <c r="AM50" s="287"/>
      <c r="AN50" s="790" t="s">
        <v>2498</v>
      </c>
      <c r="AO50" s="654"/>
      <c r="AP50" s="654"/>
      <c r="AQ50" s="781"/>
      <c r="AR50" s="812" t="s">
        <v>2497</v>
      </c>
      <c r="AS50" s="308"/>
      <c r="AT50" s="308"/>
      <c r="AU50" s="308"/>
      <c r="AV50" s="308"/>
      <c r="AW50" s="308"/>
      <c r="AX50" s="308"/>
      <c r="AY50" s="813"/>
      <c r="AZ50" s="814" t="n">
        <v>1</v>
      </c>
      <c r="BA50" s="287"/>
      <c r="BB50" s="790" t="s">
        <v>2498</v>
      </c>
      <c r="BC50" s="308"/>
      <c r="BD50" s="308"/>
      <c r="BE50" s="812" t="s">
        <v>2499</v>
      </c>
      <c r="BF50" s="308"/>
      <c r="BG50" s="308"/>
      <c r="BH50" s="192"/>
      <c r="BI50" s="192"/>
      <c r="BJ50" s="192"/>
      <c r="BK50" s="192"/>
      <c r="BL50" s="813"/>
      <c r="BM50" s="814" t="n">
        <v>4</v>
      </c>
      <c r="BN50" s="287"/>
      <c r="BO50" s="790" t="s">
        <v>2498</v>
      </c>
      <c r="BP50" s="790"/>
      <c r="BQ50" s="790"/>
      <c r="BR50" s="790"/>
    </row>
    <row r="51" customFormat="false" ht="10.5" hidden="false" customHeight="true" outlineLevel="0" collapsed="false">
      <c r="A51" s="287" t="s">
        <v>2500</v>
      </c>
      <c r="B51" s="806"/>
      <c r="C51" s="654"/>
      <c r="D51" s="654"/>
      <c r="E51" s="654"/>
      <c r="F51" s="654"/>
      <c r="G51" s="654"/>
      <c r="H51" s="654"/>
      <c r="I51" s="654"/>
      <c r="J51" s="654"/>
      <c r="K51" s="654"/>
      <c r="L51" s="654"/>
      <c r="M51" s="654"/>
      <c r="N51" s="654"/>
      <c r="O51" s="419"/>
      <c r="P51" s="781"/>
      <c r="Q51" s="812" t="s">
        <v>2501</v>
      </c>
      <c r="R51" s="308"/>
      <c r="S51" s="308"/>
      <c r="T51" s="308"/>
      <c r="U51" s="308"/>
      <c r="V51" s="308"/>
      <c r="W51" s="308"/>
      <c r="X51" s="813"/>
      <c r="Y51" s="814" t="n">
        <v>2</v>
      </c>
      <c r="Z51" s="287"/>
      <c r="AA51" s="815"/>
      <c r="AB51" s="815"/>
      <c r="AC51" s="308"/>
      <c r="AD51" s="812" t="s">
        <v>2502</v>
      </c>
      <c r="AE51" s="308"/>
      <c r="AF51" s="308"/>
      <c r="AG51" s="308"/>
      <c r="AH51" s="308"/>
      <c r="AI51" s="308"/>
      <c r="AJ51" s="308"/>
      <c r="AK51" s="813"/>
      <c r="AL51" s="814" t="n">
        <v>5</v>
      </c>
      <c r="AM51" s="287"/>
      <c r="AN51" s="815"/>
      <c r="AO51" s="818"/>
      <c r="AP51" s="818"/>
      <c r="AQ51" s="781"/>
      <c r="AR51" s="812" t="s">
        <v>2501</v>
      </c>
      <c r="AS51" s="308"/>
      <c r="AT51" s="308"/>
      <c r="AU51" s="308"/>
      <c r="AV51" s="308"/>
      <c r="AW51" s="308"/>
      <c r="AX51" s="308"/>
      <c r="AY51" s="813"/>
      <c r="AZ51" s="814" t="n">
        <v>2</v>
      </c>
      <c r="BA51" s="287"/>
      <c r="BB51" s="815"/>
      <c r="BC51" s="815"/>
      <c r="BD51" s="308"/>
      <c r="BE51" s="812" t="s">
        <v>2502</v>
      </c>
      <c r="BF51" s="308"/>
      <c r="BG51" s="308"/>
      <c r="BH51" s="308"/>
      <c r="BI51" s="308"/>
      <c r="BJ51" s="308"/>
      <c r="BK51" s="308"/>
      <c r="BL51" s="813"/>
      <c r="BM51" s="814" t="n">
        <v>5</v>
      </c>
      <c r="BN51" s="287"/>
      <c r="BO51" s="815"/>
      <c r="BP51" s="815"/>
      <c r="BQ51" s="815"/>
      <c r="BR51" s="815"/>
    </row>
    <row r="52" customFormat="false" ht="10.5" hidden="false" customHeight="true" outlineLevel="0" collapsed="false">
      <c r="A52" s="277"/>
      <c r="B52" s="806"/>
      <c r="C52" s="654"/>
      <c r="D52" s="654"/>
      <c r="E52" s="654"/>
      <c r="F52" s="654"/>
      <c r="G52" s="654"/>
      <c r="H52" s="654"/>
      <c r="I52" s="654"/>
      <c r="J52" s="654"/>
      <c r="K52" s="654"/>
      <c r="L52" s="654"/>
      <c r="M52" s="654"/>
      <c r="N52" s="654"/>
      <c r="O52" s="419"/>
      <c r="P52" s="781"/>
      <c r="Q52" s="812" t="s">
        <v>2503</v>
      </c>
      <c r="R52" s="308"/>
      <c r="S52" s="308"/>
      <c r="T52" s="308"/>
      <c r="U52" s="308"/>
      <c r="V52" s="308"/>
      <c r="W52" s="308"/>
      <c r="X52" s="813"/>
      <c r="Y52" s="814" t="n">
        <v>3</v>
      </c>
      <c r="Z52" s="287"/>
      <c r="AA52" s="419"/>
      <c r="AB52" s="419"/>
      <c r="AC52" s="419"/>
      <c r="AD52" s="812" t="s">
        <v>2504</v>
      </c>
      <c r="AE52" s="308"/>
      <c r="AF52" s="308"/>
      <c r="AG52" s="308"/>
      <c r="AH52" s="308"/>
      <c r="AI52" s="308"/>
      <c r="AJ52" s="308"/>
      <c r="AK52" s="813"/>
      <c r="AL52" s="814" t="n">
        <v>6</v>
      </c>
      <c r="AM52" s="287"/>
      <c r="AN52" s="810"/>
      <c r="AO52" s="654"/>
      <c r="AP52" s="654"/>
      <c r="AQ52" s="781"/>
      <c r="AR52" s="812" t="s">
        <v>2503</v>
      </c>
      <c r="AS52" s="308"/>
      <c r="AT52" s="308"/>
      <c r="AU52" s="308"/>
      <c r="AV52" s="308"/>
      <c r="AW52" s="308"/>
      <c r="AX52" s="308"/>
      <c r="AY52" s="813"/>
      <c r="AZ52" s="814" t="n">
        <v>3</v>
      </c>
      <c r="BA52" s="287"/>
      <c r="BB52" s="419"/>
      <c r="BC52" s="419"/>
      <c r="BD52" s="419"/>
      <c r="BE52" s="812" t="s">
        <v>2504</v>
      </c>
      <c r="BF52" s="308"/>
      <c r="BG52" s="308"/>
      <c r="BH52" s="308"/>
      <c r="BI52" s="308"/>
      <c r="BJ52" s="308"/>
      <c r="BK52" s="308"/>
      <c r="BL52" s="813"/>
      <c r="BM52" s="814" t="n">
        <v>6</v>
      </c>
      <c r="BN52" s="287"/>
      <c r="BO52" s="810"/>
      <c r="BP52" s="810"/>
      <c r="BQ52" s="810"/>
      <c r="BR52" s="810"/>
    </row>
    <row r="53" customFormat="false" ht="10.5" hidden="false" customHeight="true" outlineLevel="0" collapsed="false">
      <c r="A53" s="277"/>
      <c r="B53" s="806"/>
      <c r="C53" s="654"/>
      <c r="D53" s="654"/>
      <c r="E53" s="654"/>
      <c r="F53" s="654"/>
      <c r="G53" s="654"/>
      <c r="H53" s="654"/>
      <c r="I53" s="654"/>
      <c r="J53" s="654"/>
      <c r="K53" s="654"/>
      <c r="L53" s="654"/>
      <c r="M53" s="654"/>
      <c r="N53" s="654"/>
      <c r="O53" s="419"/>
      <c r="P53" s="781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192"/>
      <c r="AH53" s="192"/>
      <c r="AI53" s="192"/>
      <c r="AJ53" s="192"/>
      <c r="AK53" s="192"/>
      <c r="AL53" s="790"/>
      <c r="AM53" s="790"/>
      <c r="AN53" s="810"/>
      <c r="AO53" s="654"/>
      <c r="AP53" s="654"/>
      <c r="AQ53" s="781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192"/>
      <c r="BI53" s="192"/>
      <c r="BJ53" s="192"/>
      <c r="BK53" s="192"/>
      <c r="BL53" s="192"/>
      <c r="BM53" s="790"/>
      <c r="BN53" s="790"/>
      <c r="BO53" s="810"/>
      <c r="BP53" s="810"/>
      <c r="BQ53" s="810"/>
      <c r="BR53" s="810"/>
    </row>
    <row r="54" customFormat="false" ht="10.5" hidden="false" customHeight="true" outlineLevel="0" collapsed="false">
      <c r="A54" s="287" t="s">
        <v>2505</v>
      </c>
      <c r="B54" s="806"/>
      <c r="C54" s="654"/>
      <c r="D54" s="654"/>
      <c r="E54" s="654"/>
      <c r="F54" s="654"/>
      <c r="G54" s="654"/>
      <c r="H54" s="654"/>
      <c r="I54" s="654"/>
      <c r="J54" s="654"/>
      <c r="K54" s="654"/>
      <c r="L54" s="654"/>
      <c r="M54" s="654"/>
      <c r="N54" s="654"/>
      <c r="O54" s="419"/>
      <c r="P54" s="781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192"/>
      <c r="AH54" s="192"/>
      <c r="AI54" s="192"/>
      <c r="AJ54" s="192"/>
      <c r="AK54" s="192"/>
      <c r="AL54" s="790"/>
      <c r="AM54" s="790"/>
      <c r="AN54" s="810"/>
      <c r="AO54" s="654"/>
      <c r="AP54" s="654"/>
      <c r="AQ54" s="781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192"/>
      <c r="BI54" s="192"/>
      <c r="BJ54" s="192"/>
      <c r="BK54" s="192"/>
      <c r="BL54" s="192"/>
      <c r="BM54" s="790"/>
      <c r="BN54" s="790"/>
      <c r="BO54" s="810"/>
      <c r="BP54" s="810"/>
      <c r="BQ54" s="810"/>
      <c r="BR54" s="810"/>
    </row>
    <row r="55" customFormat="false" ht="10.5" hidden="false" customHeight="true" outlineLevel="0" collapsed="false">
      <c r="A55" s="287" t="s">
        <v>2506</v>
      </c>
      <c r="B55" s="287"/>
      <c r="C55" s="654"/>
      <c r="D55" s="654"/>
      <c r="E55" s="654"/>
      <c r="F55" s="654"/>
      <c r="G55" s="654"/>
      <c r="H55" s="654"/>
      <c r="I55" s="654"/>
      <c r="J55" s="654"/>
      <c r="K55" s="654"/>
      <c r="L55" s="654"/>
      <c r="M55" s="654"/>
      <c r="N55" s="654"/>
      <c r="O55" s="419"/>
      <c r="P55" s="781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192"/>
      <c r="AH55" s="192"/>
      <c r="AI55" s="192"/>
      <c r="AJ55" s="192"/>
      <c r="AK55" s="595"/>
      <c r="AL55" s="595"/>
      <c r="AM55" s="287"/>
      <c r="AN55" s="790" t="s">
        <v>2507</v>
      </c>
      <c r="AQ55" s="781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192"/>
      <c r="BI55" s="192"/>
      <c r="BJ55" s="192"/>
      <c r="BK55" s="192"/>
      <c r="BL55" s="595"/>
      <c r="BM55" s="595"/>
      <c r="BN55" s="287"/>
      <c r="BO55" s="790" t="s">
        <v>2507</v>
      </c>
      <c r="BP55" s="790"/>
      <c r="BQ55" s="790"/>
      <c r="BR55" s="790"/>
    </row>
    <row r="56" customFormat="false" ht="5.1" hidden="false" customHeight="true" outlineLevel="0" collapsed="false">
      <c r="A56" s="277"/>
      <c r="B56" s="806"/>
      <c r="C56" s="654"/>
      <c r="D56" s="654"/>
      <c r="E56" s="654"/>
      <c r="F56" s="654"/>
      <c r="G56" s="654"/>
      <c r="H56" s="654"/>
      <c r="I56" s="654"/>
      <c r="J56" s="654"/>
      <c r="K56" s="654"/>
      <c r="L56" s="654"/>
      <c r="M56" s="654"/>
      <c r="N56" s="654"/>
      <c r="O56" s="419"/>
      <c r="P56" s="781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192"/>
      <c r="AH56" s="192"/>
      <c r="AI56" s="192"/>
      <c r="AJ56" s="192"/>
      <c r="AK56" s="287"/>
      <c r="AL56" s="287"/>
      <c r="AM56" s="287"/>
      <c r="AN56" s="790"/>
      <c r="AQ56" s="781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192"/>
      <c r="BI56" s="192"/>
      <c r="BJ56" s="192"/>
      <c r="BK56" s="192"/>
      <c r="BL56" s="287"/>
      <c r="BM56" s="287"/>
      <c r="BN56" s="287"/>
      <c r="BO56" s="790"/>
      <c r="BP56" s="790"/>
      <c r="BQ56" s="790"/>
      <c r="BR56" s="790"/>
    </row>
    <row r="57" customFormat="false" ht="10.5" hidden="false" customHeight="true" outlineLevel="0" collapsed="false">
      <c r="A57" s="287" t="s">
        <v>2508</v>
      </c>
      <c r="B57" s="806"/>
      <c r="C57" s="654"/>
      <c r="D57" s="654"/>
      <c r="E57" s="654"/>
      <c r="F57" s="654"/>
      <c r="G57" s="654"/>
      <c r="H57" s="654"/>
      <c r="I57" s="654"/>
      <c r="J57" s="654"/>
      <c r="K57" s="654"/>
      <c r="L57" s="654"/>
      <c r="M57" s="654"/>
      <c r="N57" s="654"/>
      <c r="O57" s="419"/>
      <c r="P57" s="781"/>
      <c r="Q57" s="812" t="s">
        <v>2509</v>
      </c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192"/>
      <c r="AH57" s="192"/>
      <c r="AI57" s="192"/>
      <c r="AJ57" s="192"/>
      <c r="AK57" s="813"/>
      <c r="AL57" s="814" t="n">
        <v>1</v>
      </c>
      <c r="AM57" s="287"/>
      <c r="AN57" s="790" t="s">
        <v>2510</v>
      </c>
      <c r="AQ57" s="781"/>
      <c r="AR57" s="812" t="s">
        <v>2509</v>
      </c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192"/>
      <c r="BI57" s="192"/>
      <c r="BJ57" s="192"/>
      <c r="BK57" s="192"/>
      <c r="BL57" s="813"/>
      <c r="BM57" s="814" t="n">
        <v>1</v>
      </c>
      <c r="BN57" s="287"/>
      <c r="BO57" s="790" t="s">
        <v>2510</v>
      </c>
      <c r="BP57" s="790"/>
      <c r="BQ57" s="790"/>
      <c r="BR57" s="790"/>
    </row>
    <row r="58" customFormat="false" ht="10.5" hidden="false" customHeight="true" outlineLevel="0" collapsed="false">
      <c r="A58" s="287"/>
      <c r="B58" s="806"/>
      <c r="C58" s="654"/>
      <c r="D58" s="654"/>
      <c r="E58" s="654"/>
      <c r="F58" s="654"/>
      <c r="G58" s="654"/>
      <c r="H58" s="654"/>
      <c r="I58" s="654"/>
      <c r="J58" s="654"/>
      <c r="K58" s="654"/>
      <c r="L58" s="654"/>
      <c r="M58" s="654"/>
      <c r="N58" s="654"/>
      <c r="O58" s="419"/>
      <c r="P58" s="781"/>
      <c r="Q58" s="812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192"/>
      <c r="AH58" s="192"/>
      <c r="AI58" s="192"/>
      <c r="AJ58" s="192"/>
      <c r="AK58" s="287"/>
      <c r="AL58" s="836"/>
      <c r="AM58" s="287"/>
      <c r="AN58" s="790"/>
      <c r="AO58" s="654"/>
      <c r="AP58" s="654"/>
      <c r="AQ58" s="781"/>
      <c r="AR58" s="812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192"/>
      <c r="BI58" s="192"/>
      <c r="BJ58" s="192"/>
      <c r="BK58" s="192"/>
      <c r="BL58" s="287"/>
      <c r="BM58" s="836"/>
      <c r="BN58" s="287"/>
      <c r="BO58" s="790"/>
      <c r="BP58" s="790"/>
      <c r="BQ58" s="790"/>
      <c r="BR58" s="790"/>
    </row>
    <row r="59" customFormat="false" ht="10.5" hidden="false" customHeight="true" outlineLevel="0" collapsed="false">
      <c r="A59" s="277"/>
      <c r="B59" s="806"/>
      <c r="C59" s="654"/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419"/>
      <c r="P59" s="781"/>
      <c r="Q59" s="812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192"/>
      <c r="AH59" s="192"/>
      <c r="AI59" s="192"/>
      <c r="AJ59" s="192"/>
      <c r="AK59" s="192"/>
      <c r="AL59" s="790"/>
      <c r="AM59" s="790"/>
      <c r="AN59" s="810"/>
      <c r="AO59" s="654"/>
      <c r="AP59" s="654"/>
      <c r="AQ59" s="781"/>
      <c r="AR59" s="812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192"/>
      <c r="BI59" s="192"/>
      <c r="BJ59" s="192"/>
      <c r="BK59" s="192"/>
      <c r="BL59" s="192"/>
      <c r="BM59" s="660"/>
      <c r="BN59" s="818"/>
      <c r="BO59" s="810"/>
      <c r="BP59" s="810"/>
      <c r="BQ59" s="810"/>
      <c r="BR59" s="810"/>
    </row>
    <row r="60" customFormat="false" ht="2.25" hidden="false" customHeight="true" outlineLevel="0" collapsed="false">
      <c r="A60" s="268"/>
      <c r="B60" s="820"/>
      <c r="C60" s="777"/>
      <c r="D60" s="777"/>
      <c r="E60" s="777"/>
      <c r="F60" s="777"/>
      <c r="G60" s="777"/>
      <c r="H60" s="777"/>
      <c r="I60" s="777"/>
      <c r="J60" s="777"/>
      <c r="K60" s="777"/>
      <c r="L60" s="777"/>
      <c r="M60" s="777"/>
      <c r="N60" s="778"/>
      <c r="O60" s="419"/>
      <c r="P60" s="781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192"/>
      <c r="AH60" s="192"/>
      <c r="AI60" s="192"/>
      <c r="AJ60" s="192"/>
      <c r="AK60" s="287"/>
      <c r="AL60" s="287"/>
      <c r="AM60" s="287"/>
      <c r="AN60" s="790"/>
      <c r="AQ60" s="781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192"/>
      <c r="BI60" s="192"/>
      <c r="BJ60" s="192"/>
      <c r="BK60" s="192"/>
      <c r="BL60" s="287"/>
      <c r="BM60" s="660"/>
      <c r="BN60" s="287"/>
      <c r="BO60" s="790"/>
      <c r="BP60" s="790"/>
      <c r="BQ60" s="790"/>
      <c r="BR60" s="790"/>
    </row>
    <row r="61" customFormat="false" ht="10.5" hidden="false" customHeight="true" outlineLevel="0" collapsed="false">
      <c r="A61" s="821"/>
      <c r="B61" s="804" t="s">
        <v>2513</v>
      </c>
      <c r="C61" s="804"/>
      <c r="D61" s="804"/>
      <c r="E61" s="804"/>
      <c r="F61" s="804"/>
      <c r="G61" s="804"/>
      <c r="H61" s="804"/>
      <c r="I61" s="804"/>
      <c r="J61" s="804"/>
      <c r="K61" s="804"/>
      <c r="L61" s="804"/>
      <c r="M61" s="804"/>
      <c r="N61" s="822"/>
      <c r="O61" s="419"/>
      <c r="P61" s="781"/>
      <c r="Q61" s="812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192"/>
      <c r="AH61" s="192"/>
      <c r="AI61" s="192"/>
      <c r="AJ61" s="192"/>
      <c r="AK61" s="192"/>
      <c r="AL61" s="790"/>
      <c r="AM61" s="790"/>
      <c r="AN61" s="810"/>
      <c r="AO61" s="654"/>
      <c r="AP61" s="654"/>
      <c r="AQ61" s="781"/>
      <c r="AR61" s="812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192"/>
      <c r="BI61" s="192"/>
      <c r="BJ61" s="192"/>
      <c r="BK61" s="192"/>
      <c r="BL61" s="192"/>
      <c r="BM61" s="818"/>
      <c r="BN61" s="818"/>
      <c r="BO61" s="810"/>
      <c r="BP61" s="810"/>
      <c r="BQ61" s="810"/>
      <c r="BR61" s="810"/>
    </row>
    <row r="62" customFormat="false" ht="10.5" hidden="false" customHeight="true" outlineLevel="0" collapsed="false">
      <c r="A62" s="823"/>
      <c r="B62" s="287" t="s">
        <v>2514</v>
      </c>
      <c r="C62" s="654"/>
      <c r="D62" s="654"/>
      <c r="E62" s="654"/>
      <c r="F62" s="654"/>
      <c r="G62" s="654"/>
      <c r="H62" s="654"/>
      <c r="I62" s="654"/>
      <c r="J62" s="654"/>
      <c r="K62" s="654"/>
      <c r="L62" s="654"/>
      <c r="M62" s="654"/>
      <c r="N62" s="403"/>
      <c r="O62" s="419"/>
      <c r="P62" s="781"/>
      <c r="Q62" s="812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192"/>
      <c r="AH62" s="192"/>
      <c r="AI62" s="192"/>
      <c r="AJ62" s="192"/>
      <c r="AK62" s="192"/>
      <c r="AL62" s="790"/>
      <c r="AM62" s="790"/>
      <c r="AN62" s="810"/>
      <c r="AO62" s="654"/>
      <c r="AP62" s="654"/>
      <c r="AQ62" s="781"/>
      <c r="AR62" s="812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192"/>
      <c r="BI62" s="192"/>
      <c r="BJ62" s="192"/>
      <c r="BK62" s="192"/>
      <c r="BL62" s="192"/>
      <c r="BM62" s="790"/>
      <c r="BN62" s="790"/>
      <c r="BO62" s="810"/>
      <c r="BP62" s="810"/>
      <c r="BQ62" s="810"/>
      <c r="BR62" s="810"/>
    </row>
    <row r="63" customFormat="false" ht="10.5" hidden="false" customHeight="true" outlineLevel="0" collapsed="false">
      <c r="A63" s="614"/>
      <c r="B63" s="349" t="s">
        <v>2515</v>
      </c>
      <c r="C63" s="788"/>
      <c r="D63" s="788"/>
      <c r="E63" s="788"/>
      <c r="F63" s="788"/>
      <c r="G63" s="788"/>
      <c r="H63" s="788"/>
      <c r="I63" s="788"/>
      <c r="J63" s="788"/>
      <c r="K63" s="788"/>
      <c r="L63" s="788"/>
      <c r="M63" s="788"/>
      <c r="N63" s="789"/>
      <c r="O63" s="419"/>
      <c r="P63" s="781"/>
      <c r="Q63" s="812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192"/>
      <c r="AH63" s="192"/>
      <c r="AI63" s="192"/>
      <c r="AJ63" s="192"/>
      <c r="AK63" s="192"/>
      <c r="AL63" s="790"/>
      <c r="AM63" s="790"/>
      <c r="AN63" s="810"/>
      <c r="AO63" s="654"/>
      <c r="AP63" s="654"/>
      <c r="AQ63" s="781"/>
      <c r="AR63" s="812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192"/>
      <c r="BI63" s="192"/>
      <c r="BJ63" s="192"/>
      <c r="BK63" s="192"/>
      <c r="BL63" s="192"/>
      <c r="BM63" s="790"/>
      <c r="BN63" s="790"/>
      <c r="BO63" s="810"/>
      <c r="BP63" s="810"/>
      <c r="BQ63" s="810"/>
      <c r="BR63" s="810"/>
    </row>
    <row r="64" customFormat="false" ht="5.1" hidden="false" customHeight="true" outlineLevel="0" collapsed="false">
      <c r="A64" s="277"/>
      <c r="B64" s="806"/>
      <c r="C64" s="654"/>
      <c r="D64" s="654"/>
      <c r="E64" s="654"/>
      <c r="F64" s="654"/>
      <c r="G64" s="654"/>
      <c r="H64" s="654"/>
      <c r="I64" s="654"/>
      <c r="J64" s="654"/>
      <c r="K64" s="654"/>
      <c r="L64" s="654"/>
      <c r="M64" s="654"/>
      <c r="N64" s="654"/>
      <c r="O64" s="419"/>
      <c r="P64" s="781"/>
      <c r="Q64" s="812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192"/>
      <c r="AH64" s="192"/>
      <c r="AI64" s="192"/>
      <c r="AJ64" s="192"/>
      <c r="AK64" s="192"/>
      <c r="AL64" s="790"/>
      <c r="AM64" s="790"/>
      <c r="AN64" s="810"/>
      <c r="AO64" s="654"/>
      <c r="AP64" s="654"/>
      <c r="AQ64" s="781"/>
      <c r="AR64" s="812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192"/>
      <c r="BI64" s="192"/>
      <c r="BJ64" s="192"/>
      <c r="BK64" s="192"/>
      <c r="BL64" s="192"/>
      <c r="BM64" s="790"/>
      <c r="BN64" s="790"/>
      <c r="BO64" s="810"/>
      <c r="BP64" s="810"/>
      <c r="BQ64" s="810"/>
      <c r="BR64" s="810"/>
    </row>
    <row r="65" customFormat="false" ht="10.5" hidden="false" customHeight="true" outlineLevel="0" collapsed="false">
      <c r="A65" s="287" t="s">
        <v>2516</v>
      </c>
      <c r="B65" s="806"/>
      <c r="C65" s="654"/>
      <c r="D65" s="654"/>
      <c r="E65" s="654"/>
      <c r="F65" s="654"/>
      <c r="G65" s="654"/>
      <c r="H65" s="654"/>
      <c r="I65" s="654"/>
      <c r="J65" s="654"/>
      <c r="K65" s="654"/>
      <c r="L65" s="654"/>
      <c r="M65" s="654"/>
      <c r="N65" s="654"/>
      <c r="O65" s="419"/>
      <c r="P65" s="781"/>
      <c r="Q65" s="812" t="s">
        <v>2517</v>
      </c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192"/>
      <c r="AH65" s="192"/>
      <c r="AI65" s="192"/>
      <c r="AJ65" s="192"/>
      <c r="AK65" s="813"/>
      <c r="AL65" s="814" t="n">
        <v>1</v>
      </c>
      <c r="AM65" s="287"/>
      <c r="AN65" s="790" t="s">
        <v>2518</v>
      </c>
      <c r="AO65" s="654"/>
      <c r="AP65" s="654"/>
      <c r="AQ65" s="781"/>
      <c r="AR65" s="812" t="s">
        <v>2517</v>
      </c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192"/>
      <c r="BI65" s="192"/>
      <c r="BJ65" s="192"/>
      <c r="BK65" s="192"/>
      <c r="BL65" s="813"/>
      <c r="BM65" s="814" t="n">
        <v>1</v>
      </c>
      <c r="BN65" s="287"/>
      <c r="BO65" s="790" t="s">
        <v>2518</v>
      </c>
      <c r="BP65" s="790"/>
      <c r="BQ65" s="790"/>
      <c r="BR65" s="790"/>
    </row>
    <row r="66" customFormat="false" ht="10.5" hidden="false" customHeight="true" outlineLevel="0" collapsed="false">
      <c r="A66" s="277"/>
      <c r="B66" s="806"/>
      <c r="C66" s="654"/>
      <c r="D66" s="654"/>
      <c r="E66" s="654"/>
      <c r="F66" s="654"/>
      <c r="G66" s="654"/>
      <c r="H66" s="654"/>
      <c r="I66" s="654"/>
      <c r="J66" s="654"/>
      <c r="K66" s="654"/>
      <c r="L66" s="654"/>
      <c r="M66" s="654"/>
      <c r="N66" s="654"/>
      <c r="O66" s="419"/>
      <c r="P66" s="781"/>
      <c r="Q66" s="812" t="s">
        <v>2519</v>
      </c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192"/>
      <c r="AH66" s="192"/>
      <c r="AI66" s="192"/>
      <c r="AJ66" s="192"/>
      <c r="AK66" s="595"/>
      <c r="AL66" s="814" t="n">
        <v>2</v>
      </c>
      <c r="AM66" s="287"/>
      <c r="AN66" s="790"/>
      <c r="AO66" s="654"/>
      <c r="AP66" s="654"/>
      <c r="AQ66" s="781"/>
      <c r="AR66" s="812" t="s">
        <v>2519</v>
      </c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192"/>
      <c r="BI66" s="192"/>
      <c r="BJ66" s="192"/>
      <c r="BK66" s="192"/>
      <c r="BL66" s="595"/>
      <c r="BM66" s="814" t="n">
        <v>2</v>
      </c>
      <c r="BN66" s="287"/>
      <c r="BO66" s="790"/>
      <c r="BP66" s="790"/>
      <c r="BQ66" s="790"/>
      <c r="BR66" s="790"/>
    </row>
    <row r="67" customFormat="false" ht="10.5" hidden="false" customHeight="true" outlineLevel="0" collapsed="false">
      <c r="A67" s="277"/>
      <c r="B67" s="806"/>
      <c r="C67" s="654"/>
      <c r="D67" s="654"/>
      <c r="E67" s="654"/>
      <c r="F67" s="654"/>
      <c r="G67" s="654"/>
      <c r="H67" s="654"/>
      <c r="I67" s="654"/>
      <c r="J67" s="654"/>
      <c r="K67" s="654"/>
      <c r="L67" s="654"/>
      <c r="M67" s="654"/>
      <c r="N67" s="654"/>
      <c r="O67" s="419"/>
      <c r="P67" s="781"/>
      <c r="Q67" s="812" t="s">
        <v>2520</v>
      </c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192"/>
      <c r="AH67" s="192"/>
      <c r="AI67" s="192"/>
      <c r="AJ67" s="192"/>
      <c r="AK67" s="813"/>
      <c r="AL67" s="814" t="n">
        <v>3</v>
      </c>
      <c r="AM67" s="287"/>
      <c r="AN67" s="810"/>
      <c r="AO67" s="654"/>
      <c r="AP67" s="654"/>
      <c r="AQ67" s="781"/>
      <c r="AR67" s="812" t="s">
        <v>2520</v>
      </c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192"/>
      <c r="BI67" s="192"/>
      <c r="BJ67" s="192"/>
      <c r="BK67" s="192"/>
      <c r="BL67" s="813"/>
      <c r="BM67" s="814" t="n">
        <v>3</v>
      </c>
      <c r="BN67" s="287"/>
      <c r="BO67" s="810"/>
      <c r="BP67" s="810"/>
      <c r="BQ67" s="810"/>
      <c r="BR67" s="810"/>
    </row>
    <row r="68" customFormat="false" ht="10.5" hidden="false" customHeight="true" outlineLevel="0" collapsed="false">
      <c r="A68" s="277"/>
      <c r="B68" s="806"/>
      <c r="C68" s="654"/>
      <c r="D68" s="654"/>
      <c r="E68" s="654"/>
      <c r="F68" s="654"/>
      <c r="G68" s="654"/>
      <c r="H68" s="654"/>
      <c r="I68" s="654"/>
      <c r="J68" s="654"/>
      <c r="K68" s="654"/>
      <c r="L68" s="654"/>
      <c r="M68" s="654"/>
      <c r="N68" s="654"/>
      <c r="O68" s="419"/>
      <c r="P68" s="781"/>
      <c r="Q68" s="812" t="s">
        <v>2521</v>
      </c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192"/>
      <c r="AH68" s="192"/>
      <c r="AI68" s="192"/>
      <c r="AJ68" s="192"/>
      <c r="AK68" s="813"/>
      <c r="AL68" s="814" t="n">
        <v>4</v>
      </c>
      <c r="AM68" s="287"/>
      <c r="AN68" s="810"/>
      <c r="AO68" s="654"/>
      <c r="AP68" s="654"/>
      <c r="AQ68" s="781"/>
      <c r="AR68" s="812" t="s">
        <v>2521</v>
      </c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192"/>
      <c r="BI68" s="192"/>
      <c r="BJ68" s="192"/>
      <c r="BK68" s="192"/>
      <c r="BL68" s="813"/>
      <c r="BM68" s="814" t="n">
        <v>4</v>
      </c>
      <c r="BN68" s="287"/>
      <c r="BO68" s="810"/>
      <c r="BP68" s="810"/>
      <c r="BQ68" s="810"/>
      <c r="BR68" s="810"/>
    </row>
    <row r="69" customFormat="false" ht="10.5" hidden="false" customHeight="true" outlineLevel="0" collapsed="false">
      <c r="A69" s="277"/>
      <c r="B69" s="806"/>
      <c r="C69" s="654"/>
      <c r="D69" s="654"/>
      <c r="E69" s="654"/>
      <c r="F69" s="654"/>
      <c r="G69" s="654"/>
      <c r="H69" s="654"/>
      <c r="I69" s="654"/>
      <c r="J69" s="654"/>
      <c r="K69" s="654"/>
      <c r="L69" s="654"/>
      <c r="M69" s="654"/>
      <c r="N69" s="654"/>
      <c r="O69" s="419"/>
      <c r="P69" s="781"/>
      <c r="Q69" s="812" t="s">
        <v>2565</v>
      </c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192"/>
      <c r="AH69" s="192"/>
      <c r="AI69" s="192"/>
      <c r="AJ69" s="192"/>
      <c r="AK69" s="813"/>
      <c r="AL69" s="814" t="n">
        <v>5</v>
      </c>
      <c r="AM69" s="287"/>
      <c r="AN69" s="810"/>
      <c r="AO69" s="654"/>
      <c r="AP69" s="654"/>
      <c r="AQ69" s="781"/>
      <c r="AR69" s="812" t="s">
        <v>2565</v>
      </c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192"/>
      <c r="BI69" s="192"/>
      <c r="BJ69" s="192"/>
      <c r="BK69" s="192"/>
      <c r="BL69" s="813"/>
      <c r="BM69" s="814" t="n">
        <v>5</v>
      </c>
      <c r="BN69" s="287"/>
      <c r="BO69" s="810"/>
      <c r="BP69" s="810"/>
      <c r="BQ69" s="810"/>
      <c r="BR69" s="810"/>
    </row>
    <row r="70" customFormat="false" ht="10.5" hidden="false" customHeight="true" outlineLevel="0" collapsed="false">
      <c r="A70" s="277"/>
      <c r="B70" s="806"/>
      <c r="C70" s="654"/>
      <c r="D70" s="654"/>
      <c r="E70" s="654"/>
      <c r="F70" s="654"/>
      <c r="G70" s="654"/>
      <c r="H70" s="654"/>
      <c r="I70" s="654"/>
      <c r="J70" s="654"/>
      <c r="K70" s="654"/>
      <c r="L70" s="654"/>
      <c r="M70" s="654"/>
      <c r="N70" s="654"/>
      <c r="O70" s="419"/>
      <c r="P70" s="781"/>
      <c r="Q70" s="812" t="s">
        <v>2522</v>
      </c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192"/>
      <c r="AH70" s="192"/>
      <c r="AI70" s="192"/>
      <c r="AJ70" s="192"/>
      <c r="AK70" s="813"/>
      <c r="AL70" s="814" t="n">
        <v>6</v>
      </c>
      <c r="AM70" s="287"/>
      <c r="AN70" s="810"/>
      <c r="AO70" s="654"/>
      <c r="AP70" s="654"/>
      <c r="AQ70" s="781"/>
      <c r="AR70" s="812" t="s">
        <v>2522</v>
      </c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192"/>
      <c r="BI70" s="192"/>
      <c r="BJ70" s="192"/>
      <c r="BK70" s="192"/>
      <c r="BL70" s="813"/>
      <c r="BM70" s="814" t="n">
        <v>6</v>
      </c>
      <c r="BN70" s="287"/>
      <c r="BO70" s="810"/>
      <c r="BP70" s="810"/>
      <c r="BQ70" s="810"/>
      <c r="BR70" s="810"/>
    </row>
    <row r="71" customFormat="false" ht="10.5" hidden="false" customHeight="true" outlineLevel="0" collapsed="false">
      <c r="A71" s="277"/>
      <c r="B71" s="806"/>
      <c r="C71" s="654"/>
      <c r="D71" s="654"/>
      <c r="E71" s="654"/>
      <c r="F71" s="654"/>
      <c r="G71" s="654"/>
      <c r="H71" s="654"/>
      <c r="I71" s="654"/>
      <c r="J71" s="654"/>
      <c r="K71" s="654"/>
      <c r="L71" s="654"/>
      <c r="M71" s="654"/>
      <c r="N71" s="654"/>
      <c r="O71" s="419"/>
      <c r="P71" s="781"/>
      <c r="Q71" s="812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192"/>
      <c r="AH71" s="192"/>
      <c r="AI71" s="192"/>
      <c r="AJ71" s="192"/>
      <c r="AK71" s="192"/>
      <c r="AL71" s="790"/>
      <c r="AM71" s="790"/>
      <c r="AN71" s="810"/>
      <c r="AO71" s="654"/>
      <c r="AP71" s="654"/>
      <c r="AQ71" s="781"/>
      <c r="AR71" s="812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192"/>
      <c r="BI71" s="192"/>
      <c r="BJ71" s="192"/>
      <c r="BK71" s="192"/>
      <c r="BL71" s="36"/>
      <c r="BM71" s="824"/>
      <c r="BN71" s="818"/>
      <c r="BO71" s="810"/>
      <c r="BP71" s="810"/>
      <c r="BQ71" s="810"/>
      <c r="BR71" s="810"/>
    </row>
    <row r="72" customFormat="false" ht="10.5" hidden="false" customHeight="true" outlineLevel="0" collapsed="false">
      <c r="A72" s="287" t="s">
        <v>2523</v>
      </c>
      <c r="B72" s="806"/>
      <c r="C72" s="654"/>
      <c r="D72" s="654"/>
      <c r="E72" s="654"/>
      <c r="F72" s="654"/>
      <c r="G72" s="654"/>
      <c r="H72" s="654"/>
      <c r="I72" s="654"/>
      <c r="J72" s="654"/>
      <c r="K72" s="654"/>
      <c r="L72" s="654"/>
      <c r="M72" s="654"/>
      <c r="N72" s="654"/>
      <c r="O72" s="419"/>
      <c r="P72" s="781"/>
      <c r="Q72" s="812" t="s">
        <v>2524</v>
      </c>
      <c r="R72" s="308"/>
      <c r="S72" s="308"/>
      <c r="T72" s="308"/>
      <c r="U72" s="308"/>
      <c r="V72" s="308"/>
      <c r="W72" s="308"/>
      <c r="X72" s="813"/>
      <c r="Y72" s="814" t="n">
        <v>1</v>
      </c>
      <c r="Z72" s="287"/>
      <c r="AA72" s="790" t="s">
        <v>2525</v>
      </c>
      <c r="AB72" s="308"/>
      <c r="AC72" s="308"/>
      <c r="AD72" s="812" t="s">
        <v>2526</v>
      </c>
      <c r="AE72" s="308"/>
      <c r="AF72" s="308"/>
      <c r="AG72" s="192"/>
      <c r="AH72" s="192"/>
      <c r="AI72" s="192"/>
      <c r="AJ72" s="192"/>
      <c r="AK72" s="813"/>
      <c r="AL72" s="814" t="n">
        <v>2</v>
      </c>
      <c r="AM72" s="287"/>
      <c r="AN72" s="790" t="s">
        <v>2525</v>
      </c>
      <c r="AO72" s="654"/>
      <c r="AP72" s="654"/>
      <c r="AQ72" s="781"/>
      <c r="AR72" s="812" t="s">
        <v>2524</v>
      </c>
      <c r="AS72" s="308"/>
      <c r="AT72" s="308"/>
      <c r="AU72" s="308"/>
      <c r="AV72" s="308"/>
      <c r="AW72" s="308"/>
      <c r="AX72" s="308"/>
      <c r="AY72" s="813"/>
      <c r="AZ72" s="814" t="n">
        <v>1</v>
      </c>
      <c r="BA72" s="287"/>
      <c r="BB72" s="790" t="s">
        <v>2525</v>
      </c>
      <c r="BC72" s="308"/>
      <c r="BD72" s="308"/>
      <c r="BE72" s="812" t="s">
        <v>2526</v>
      </c>
      <c r="BF72" s="308"/>
      <c r="BG72" s="308"/>
      <c r="BH72" s="192"/>
      <c r="BI72" s="192"/>
      <c r="BJ72" s="192"/>
      <c r="BK72" s="192"/>
      <c r="BL72" s="595"/>
      <c r="BM72" s="819" t="n">
        <v>2</v>
      </c>
      <c r="BN72" s="287"/>
      <c r="BO72" s="790" t="s">
        <v>2525</v>
      </c>
      <c r="BP72" s="790"/>
      <c r="BQ72" s="790"/>
      <c r="BR72" s="790"/>
    </row>
    <row r="73" customFormat="false" ht="10.5" hidden="false" customHeight="true" outlineLevel="0" collapsed="false">
      <c r="A73" s="277"/>
      <c r="B73" s="806"/>
      <c r="C73" s="654"/>
      <c r="D73" s="654"/>
      <c r="E73" s="654"/>
      <c r="F73" s="654"/>
      <c r="G73" s="654"/>
      <c r="H73" s="654"/>
      <c r="I73" s="654"/>
      <c r="J73" s="654"/>
      <c r="K73" s="654"/>
      <c r="L73" s="654"/>
      <c r="M73" s="654"/>
      <c r="N73" s="654"/>
      <c r="O73" s="419"/>
      <c r="P73" s="781"/>
      <c r="Q73" s="812"/>
      <c r="R73" s="419"/>
      <c r="S73" s="419"/>
      <c r="T73" s="419"/>
      <c r="U73" s="419"/>
      <c r="V73" s="419"/>
      <c r="W73" s="419"/>
      <c r="X73" s="801"/>
      <c r="Y73" s="817"/>
      <c r="Z73" s="419"/>
      <c r="AA73" s="419"/>
      <c r="AB73" s="419"/>
      <c r="AC73" s="419"/>
      <c r="AD73" s="419"/>
      <c r="AE73" s="419"/>
      <c r="AF73" s="419"/>
      <c r="AG73" s="192"/>
      <c r="AH73" s="192"/>
      <c r="AI73" s="192"/>
      <c r="AJ73" s="192"/>
      <c r="AK73" s="825"/>
      <c r="AL73" s="826"/>
      <c r="AM73" s="790"/>
      <c r="AN73" s="810"/>
      <c r="AO73" s="654"/>
      <c r="AP73" s="654"/>
      <c r="AQ73" s="781"/>
      <c r="AR73" s="812"/>
      <c r="AS73" s="419"/>
      <c r="AT73" s="419"/>
      <c r="AU73" s="419"/>
      <c r="AV73" s="419"/>
      <c r="AW73" s="419"/>
      <c r="AX73" s="419"/>
      <c r="AY73" s="801"/>
      <c r="AZ73" s="817"/>
      <c r="BA73" s="419"/>
      <c r="BB73" s="419"/>
      <c r="BC73" s="419"/>
      <c r="BD73" s="419"/>
      <c r="BE73" s="419"/>
      <c r="BF73" s="419"/>
      <c r="BG73" s="419"/>
      <c r="BH73" s="192"/>
      <c r="BI73" s="192"/>
      <c r="BJ73" s="192"/>
      <c r="BK73" s="192"/>
      <c r="BL73" s="36"/>
      <c r="BM73" s="817"/>
      <c r="BN73" s="818"/>
      <c r="BO73" s="810"/>
      <c r="BP73" s="810"/>
      <c r="BQ73" s="810"/>
      <c r="BR73" s="810"/>
    </row>
    <row r="74" customFormat="false" ht="10.5" hidden="false" customHeight="true" outlineLevel="0" collapsed="false">
      <c r="A74" s="287" t="s">
        <v>2527</v>
      </c>
      <c r="B74" s="806"/>
      <c r="C74" s="654"/>
      <c r="D74" s="654"/>
      <c r="E74" s="654"/>
      <c r="F74" s="654"/>
      <c r="G74" s="654"/>
      <c r="H74" s="654"/>
      <c r="I74" s="654"/>
      <c r="J74" s="654"/>
      <c r="K74" s="654"/>
      <c r="L74" s="654"/>
      <c r="M74" s="654"/>
      <c r="N74" s="654"/>
      <c r="O74" s="419"/>
      <c r="P74" s="781"/>
      <c r="Q74" s="812" t="s">
        <v>2528</v>
      </c>
      <c r="R74" s="308"/>
      <c r="S74" s="308"/>
      <c r="T74" s="308"/>
      <c r="U74" s="308"/>
      <c r="V74" s="308"/>
      <c r="W74" s="308"/>
      <c r="X74" s="595"/>
      <c r="Y74" s="819" t="n">
        <v>1</v>
      </c>
      <c r="Z74" s="287"/>
      <c r="AA74" s="790" t="s">
        <v>2529</v>
      </c>
      <c r="AB74" s="308"/>
      <c r="AC74" s="308"/>
      <c r="AD74" s="812" t="s">
        <v>2530</v>
      </c>
      <c r="AE74" s="308"/>
      <c r="AF74" s="308"/>
      <c r="AG74" s="192"/>
      <c r="AH74" s="192"/>
      <c r="AI74" s="192"/>
      <c r="AJ74" s="192"/>
      <c r="AK74" s="813"/>
      <c r="AL74" s="819" t="n">
        <v>3</v>
      </c>
      <c r="AM74" s="287"/>
      <c r="AN74" s="790" t="s">
        <v>2529</v>
      </c>
      <c r="AO74" s="654"/>
      <c r="AP74" s="654"/>
      <c r="AQ74" s="781"/>
      <c r="AR74" s="812" t="s">
        <v>2528</v>
      </c>
      <c r="AS74" s="308"/>
      <c r="AT74" s="308"/>
      <c r="AU74" s="308"/>
      <c r="AV74" s="308"/>
      <c r="AW74" s="308"/>
      <c r="AX74" s="308"/>
      <c r="AY74" s="595"/>
      <c r="AZ74" s="819" t="n">
        <v>1</v>
      </c>
      <c r="BA74" s="287"/>
      <c r="BB74" s="790" t="s">
        <v>2529</v>
      </c>
      <c r="BC74" s="308"/>
      <c r="BD74" s="308"/>
      <c r="BE74" s="812" t="s">
        <v>2530</v>
      </c>
      <c r="BF74" s="308"/>
      <c r="BG74" s="308"/>
      <c r="BH74" s="192"/>
      <c r="BI74" s="192"/>
      <c r="BJ74" s="192"/>
      <c r="BK74" s="192"/>
      <c r="BL74" s="595"/>
      <c r="BM74" s="819" t="n">
        <v>3</v>
      </c>
      <c r="BN74" s="287"/>
      <c r="BO74" s="790" t="s">
        <v>2529</v>
      </c>
      <c r="BP74" s="790"/>
      <c r="BQ74" s="790"/>
      <c r="BR74" s="790"/>
    </row>
    <row r="75" customFormat="false" ht="10.5" hidden="false" customHeight="true" outlineLevel="0" collapsed="false">
      <c r="A75" s="277"/>
      <c r="B75" s="806"/>
      <c r="C75" s="654"/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4"/>
      <c r="O75" s="419"/>
      <c r="P75" s="781"/>
      <c r="Q75" s="812" t="s">
        <v>2531</v>
      </c>
      <c r="R75" s="308"/>
      <c r="S75" s="308"/>
      <c r="T75" s="308"/>
      <c r="U75" s="308"/>
      <c r="V75" s="308"/>
      <c r="W75" s="308"/>
      <c r="X75" s="813"/>
      <c r="Y75" s="814" t="n">
        <v>2</v>
      </c>
      <c r="Z75" s="287"/>
      <c r="AA75" s="790"/>
      <c r="AB75" s="308"/>
      <c r="AC75" s="308"/>
      <c r="AD75" s="812" t="s">
        <v>2532</v>
      </c>
      <c r="AE75" s="308"/>
      <c r="AF75" s="308"/>
      <c r="AG75" s="192"/>
      <c r="AH75" s="192"/>
      <c r="AI75" s="192"/>
      <c r="AJ75" s="192"/>
      <c r="AK75" s="827"/>
      <c r="AL75" s="814" t="n">
        <v>4</v>
      </c>
      <c r="AM75" s="287"/>
      <c r="AN75" s="790"/>
      <c r="AO75" s="654"/>
      <c r="AP75" s="654"/>
      <c r="AQ75" s="781"/>
      <c r="AR75" s="812" t="s">
        <v>2531</v>
      </c>
      <c r="AS75" s="308"/>
      <c r="AT75" s="308"/>
      <c r="AU75" s="308"/>
      <c r="AV75" s="308"/>
      <c r="AW75" s="308"/>
      <c r="AX75" s="308"/>
      <c r="AY75" s="813"/>
      <c r="AZ75" s="814" t="n">
        <v>2</v>
      </c>
      <c r="BA75" s="287"/>
      <c r="BB75" s="790"/>
      <c r="BC75" s="308"/>
      <c r="BD75" s="308"/>
      <c r="BE75" s="812" t="s">
        <v>2532</v>
      </c>
      <c r="BF75" s="308"/>
      <c r="BG75" s="308"/>
      <c r="BH75" s="192"/>
      <c r="BI75" s="192"/>
      <c r="BJ75" s="192"/>
      <c r="BK75" s="192"/>
      <c r="BL75" s="813"/>
      <c r="BM75" s="814" t="n">
        <v>4</v>
      </c>
      <c r="BN75" s="287"/>
      <c r="BO75" s="790"/>
      <c r="BP75" s="790"/>
      <c r="BQ75" s="790"/>
      <c r="BR75" s="790"/>
    </row>
    <row r="76" customFormat="false" ht="5.1" hidden="false" customHeight="true" outlineLevel="0" collapsed="false">
      <c r="A76" s="277"/>
      <c r="B76" s="806"/>
      <c r="C76" s="654"/>
      <c r="D76" s="654"/>
      <c r="E76" s="654"/>
      <c r="F76" s="654"/>
      <c r="G76" s="654"/>
      <c r="H76" s="654"/>
      <c r="I76" s="654"/>
      <c r="J76" s="654"/>
      <c r="K76" s="654"/>
      <c r="L76" s="654"/>
      <c r="M76" s="654"/>
      <c r="N76" s="654"/>
      <c r="O76" s="419"/>
      <c r="P76" s="781"/>
      <c r="Q76" s="419"/>
      <c r="R76" s="419"/>
      <c r="S76" s="419"/>
      <c r="T76" s="419"/>
      <c r="U76" s="419"/>
      <c r="V76" s="419"/>
      <c r="W76" s="419"/>
      <c r="X76" s="419"/>
      <c r="Y76" s="660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660"/>
      <c r="AM76" s="419"/>
      <c r="AN76" s="419"/>
      <c r="AO76" s="419"/>
      <c r="AP76" s="419"/>
      <c r="AQ76" s="781"/>
      <c r="AR76" s="419"/>
      <c r="AS76" s="419"/>
      <c r="AT76" s="419"/>
      <c r="AU76" s="419"/>
      <c r="AV76" s="419"/>
      <c r="AW76" s="419"/>
      <c r="AX76" s="419"/>
      <c r="AY76" s="419"/>
      <c r="AZ76" s="660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660"/>
      <c r="BN76" s="419"/>
      <c r="BO76" s="419"/>
      <c r="BP76" s="419"/>
      <c r="BQ76" s="419"/>
      <c r="BR76" s="419"/>
    </row>
    <row r="77" customFormat="false" ht="9" hidden="false" customHeight="true" outlineLevel="0" collapsed="false">
      <c r="A77" s="287" t="s">
        <v>2533</v>
      </c>
      <c r="B77" s="806"/>
      <c r="C77" s="654"/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419"/>
      <c r="P77" s="781"/>
      <c r="Q77" s="812"/>
      <c r="R77" s="419"/>
      <c r="S77" s="419"/>
      <c r="T77" s="419"/>
      <c r="U77" s="419"/>
      <c r="V77" s="419"/>
      <c r="W77" s="419"/>
      <c r="X77" s="419"/>
      <c r="Y77" s="660"/>
      <c r="Z77" s="419"/>
      <c r="AA77" s="419"/>
      <c r="AB77" s="419"/>
      <c r="AC77" s="419"/>
      <c r="AD77" s="419"/>
      <c r="AE77" s="419"/>
      <c r="AF77" s="419"/>
      <c r="AG77" s="192"/>
      <c r="AH77" s="192"/>
      <c r="AI77" s="192"/>
      <c r="AJ77" s="192"/>
      <c r="AK77" s="192"/>
      <c r="AL77" s="660"/>
      <c r="AM77" s="790"/>
      <c r="AN77" s="810"/>
      <c r="AO77" s="654"/>
      <c r="AP77" s="654"/>
      <c r="AQ77" s="781"/>
      <c r="AR77" s="812"/>
      <c r="AS77" s="419"/>
      <c r="AT77" s="419"/>
      <c r="AU77" s="419"/>
      <c r="AV77" s="419"/>
      <c r="AW77" s="419"/>
      <c r="AX77" s="419"/>
      <c r="AY77" s="419"/>
      <c r="AZ77" s="660"/>
      <c r="BA77" s="419"/>
      <c r="BB77" s="419"/>
      <c r="BC77" s="419"/>
      <c r="BD77" s="419"/>
      <c r="BE77" s="419"/>
      <c r="BF77" s="419"/>
      <c r="BG77" s="419"/>
      <c r="BH77" s="192"/>
      <c r="BI77" s="192"/>
      <c r="BJ77" s="192"/>
      <c r="BK77" s="192"/>
      <c r="BL77" s="192"/>
      <c r="BM77" s="660"/>
      <c r="BN77" s="818"/>
      <c r="BO77" s="810"/>
      <c r="BP77" s="810"/>
      <c r="BQ77" s="810"/>
      <c r="BR77" s="810"/>
    </row>
    <row r="78" customFormat="false" ht="9" hidden="false" customHeight="true" outlineLevel="0" collapsed="false">
      <c r="A78" s="287" t="s">
        <v>2534</v>
      </c>
      <c r="B78" s="806"/>
      <c r="C78" s="654"/>
      <c r="D78" s="654"/>
      <c r="E78" s="654"/>
      <c r="F78" s="654"/>
      <c r="G78" s="654"/>
      <c r="H78" s="654"/>
      <c r="I78" s="654"/>
      <c r="J78" s="654"/>
      <c r="K78" s="654"/>
      <c r="L78" s="654"/>
      <c r="M78" s="654"/>
      <c r="N78" s="654"/>
      <c r="O78" s="419"/>
      <c r="P78" s="781"/>
      <c r="Q78" s="801"/>
      <c r="R78" s="801"/>
      <c r="S78" s="801"/>
      <c r="T78" s="801"/>
      <c r="U78" s="801"/>
      <c r="V78" s="801"/>
      <c r="W78" s="801"/>
      <c r="X78" s="801"/>
      <c r="Y78" s="801"/>
      <c r="Z78" s="801"/>
      <c r="AA78" s="801"/>
      <c r="AB78" s="801"/>
      <c r="AC78" s="801"/>
      <c r="AD78" s="801"/>
      <c r="AE78" s="801"/>
      <c r="AF78" s="801"/>
      <c r="AG78" s="801"/>
      <c r="AH78" s="801"/>
      <c r="AI78" s="801"/>
      <c r="AJ78" s="801"/>
      <c r="AK78" s="801"/>
      <c r="AL78" s="801"/>
      <c r="AM78" s="419"/>
      <c r="AN78" s="419"/>
      <c r="AO78" s="419"/>
      <c r="AP78" s="419"/>
      <c r="AQ78" s="781"/>
      <c r="AR78" s="801"/>
      <c r="AS78" s="801"/>
      <c r="AT78" s="801"/>
      <c r="AU78" s="801"/>
      <c r="AV78" s="801"/>
      <c r="AW78" s="801"/>
      <c r="AX78" s="801"/>
      <c r="AY78" s="801"/>
      <c r="AZ78" s="801"/>
      <c r="BA78" s="801"/>
      <c r="BB78" s="801"/>
      <c r="BC78" s="801"/>
      <c r="BD78" s="801"/>
      <c r="BE78" s="801"/>
      <c r="BF78" s="801"/>
      <c r="BG78" s="801"/>
      <c r="BH78" s="801"/>
      <c r="BI78" s="801"/>
      <c r="BJ78" s="801"/>
      <c r="BK78" s="801"/>
      <c r="BL78" s="801"/>
      <c r="BM78" s="801"/>
      <c r="BN78" s="419"/>
      <c r="BO78" s="419"/>
      <c r="BP78" s="419"/>
      <c r="BQ78" s="419"/>
      <c r="BR78" s="419"/>
    </row>
    <row r="79" customFormat="false" ht="5.1" hidden="false" customHeight="true" outlineLevel="0" collapsed="false">
      <c r="A79" s="277"/>
      <c r="B79" s="806"/>
      <c r="C79" s="654"/>
      <c r="D79" s="654"/>
      <c r="E79" s="654"/>
      <c r="F79" s="654"/>
      <c r="G79" s="654"/>
      <c r="H79" s="654"/>
      <c r="I79" s="654"/>
      <c r="J79" s="654"/>
      <c r="K79" s="654"/>
      <c r="L79" s="654"/>
      <c r="M79" s="654"/>
      <c r="N79" s="654"/>
      <c r="O79" s="419"/>
      <c r="P79" s="781"/>
      <c r="Q79" s="419"/>
      <c r="R79" s="419"/>
      <c r="S79" s="419"/>
      <c r="T79" s="419"/>
      <c r="U79" s="419"/>
      <c r="V79" s="419"/>
      <c r="W79" s="419"/>
      <c r="X79" s="419"/>
      <c r="Y79" s="419"/>
      <c r="Z79" s="419"/>
      <c r="AA79" s="419"/>
      <c r="AB79" s="419"/>
      <c r="AC79" s="419"/>
      <c r="AD79" s="419"/>
      <c r="AE79" s="419"/>
      <c r="AF79" s="419"/>
      <c r="AG79" s="419"/>
      <c r="AH79" s="419"/>
      <c r="AI79" s="419"/>
      <c r="AJ79" s="419"/>
      <c r="AK79" s="419"/>
      <c r="AL79" s="419"/>
      <c r="AM79" s="419"/>
      <c r="AN79" s="419"/>
      <c r="AO79" s="419"/>
      <c r="AP79" s="419"/>
      <c r="AQ79" s="781"/>
      <c r="AR79" s="419"/>
      <c r="AS79" s="419"/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</row>
    <row r="80" customFormat="false" ht="10.5" hidden="false" customHeight="true" outlineLevel="0" collapsed="false">
      <c r="A80" s="277"/>
      <c r="B80" s="806"/>
      <c r="C80" s="654"/>
      <c r="D80" s="654"/>
      <c r="E80" s="654"/>
      <c r="F80" s="654"/>
      <c r="G80" s="654"/>
      <c r="H80" s="654"/>
      <c r="I80" s="654"/>
      <c r="J80" s="654"/>
      <c r="K80" s="654"/>
      <c r="L80" s="654"/>
      <c r="M80" s="654"/>
      <c r="N80" s="654"/>
      <c r="O80" s="419"/>
      <c r="P80" s="781"/>
      <c r="Q80" s="801"/>
      <c r="R80" s="801"/>
      <c r="S80" s="801"/>
      <c r="T80" s="801"/>
      <c r="U80" s="801"/>
      <c r="V80" s="801"/>
      <c r="W80" s="801"/>
      <c r="X80" s="801"/>
      <c r="Y80" s="801"/>
      <c r="Z80" s="801"/>
      <c r="AA80" s="801"/>
      <c r="AB80" s="801"/>
      <c r="AC80" s="801"/>
      <c r="AD80" s="801"/>
      <c r="AE80" s="801"/>
      <c r="AF80" s="801"/>
      <c r="AG80" s="36"/>
      <c r="AH80" s="807"/>
      <c r="AI80" s="808"/>
      <c r="AJ80" s="809"/>
      <c r="AK80" s="809"/>
      <c r="AL80" s="809"/>
      <c r="AM80" s="192"/>
      <c r="AN80" s="790" t="s">
        <v>2535</v>
      </c>
      <c r="AO80" s="810"/>
      <c r="AP80" s="810"/>
      <c r="AQ80" s="781"/>
      <c r="AR80" s="801"/>
      <c r="AS80" s="801"/>
      <c r="AT80" s="801"/>
      <c r="AU80" s="801"/>
      <c r="AV80" s="801"/>
      <c r="AW80" s="801"/>
      <c r="AX80" s="801"/>
      <c r="AY80" s="801"/>
      <c r="AZ80" s="801"/>
      <c r="BA80" s="801"/>
      <c r="BB80" s="801"/>
      <c r="BC80" s="801"/>
      <c r="BD80" s="801"/>
      <c r="BE80" s="801"/>
      <c r="BF80" s="801"/>
      <c r="BG80" s="801"/>
      <c r="BH80" s="36"/>
      <c r="BI80" s="807"/>
      <c r="BJ80" s="808"/>
      <c r="BK80" s="809"/>
      <c r="BL80" s="809"/>
      <c r="BM80" s="809"/>
      <c r="BN80" s="192"/>
      <c r="BO80" s="790" t="s">
        <v>2535</v>
      </c>
      <c r="BP80" s="790"/>
      <c r="BQ80" s="790"/>
      <c r="BR80" s="790"/>
    </row>
    <row r="81" customFormat="false" ht="6.95" hidden="false" customHeight="true" outlineLevel="0" collapsed="false">
      <c r="A81" s="277"/>
      <c r="B81" s="806"/>
      <c r="C81" s="654"/>
      <c r="D81" s="654"/>
      <c r="E81" s="654"/>
      <c r="F81" s="654"/>
      <c r="G81" s="654"/>
      <c r="H81" s="654"/>
      <c r="I81" s="654"/>
      <c r="J81" s="654"/>
      <c r="K81" s="654"/>
      <c r="L81" s="654"/>
      <c r="M81" s="654"/>
      <c r="N81" s="654"/>
      <c r="O81" s="419"/>
      <c r="P81" s="781"/>
      <c r="Q81" s="811" t="s">
        <v>2473</v>
      </c>
      <c r="R81" s="811"/>
      <c r="S81" s="811"/>
      <c r="T81" s="811"/>
      <c r="U81" s="811"/>
      <c r="V81" s="811"/>
      <c r="W81" s="811"/>
      <c r="X81" s="811"/>
      <c r="Y81" s="811"/>
      <c r="Z81" s="811"/>
      <c r="AA81" s="811"/>
      <c r="AB81" s="811"/>
      <c r="AC81" s="811"/>
      <c r="AD81" s="811"/>
      <c r="AE81" s="811"/>
      <c r="AF81" s="811"/>
      <c r="AG81" s="811"/>
      <c r="AH81" s="811"/>
      <c r="AI81" s="192"/>
      <c r="AJ81" s="192"/>
      <c r="AK81" s="192"/>
      <c r="AL81" s="790"/>
      <c r="AM81" s="790"/>
      <c r="AN81" s="810"/>
      <c r="AO81" s="654"/>
      <c r="AP81" s="654"/>
      <c r="AQ81" s="781"/>
      <c r="AR81" s="811" t="s">
        <v>2473</v>
      </c>
      <c r="AS81" s="811"/>
      <c r="AT81" s="811"/>
      <c r="AU81" s="811"/>
      <c r="AV81" s="811"/>
      <c r="AW81" s="811"/>
      <c r="AX81" s="811"/>
      <c r="AY81" s="811"/>
      <c r="AZ81" s="811"/>
      <c r="BA81" s="811"/>
      <c r="BB81" s="811"/>
      <c r="BC81" s="811"/>
      <c r="BD81" s="811"/>
      <c r="BE81" s="811"/>
      <c r="BF81" s="811"/>
      <c r="BG81" s="811"/>
      <c r="BH81" s="811"/>
      <c r="BI81" s="811"/>
      <c r="BJ81" s="192"/>
      <c r="BK81" s="192"/>
      <c r="BL81" s="192"/>
      <c r="BM81" s="790"/>
      <c r="BN81" s="790"/>
      <c r="BO81" s="810"/>
      <c r="BP81" s="810"/>
      <c r="BQ81" s="810"/>
      <c r="BR81" s="810"/>
    </row>
    <row r="82" customFormat="false" ht="2.25" hidden="false" customHeight="true" outlineLevel="0" collapsed="false">
      <c r="A82" s="804" t="s">
        <v>2536</v>
      </c>
      <c r="B82" s="804"/>
      <c r="C82" s="804"/>
      <c r="D82" s="804"/>
      <c r="E82" s="804"/>
      <c r="F82" s="804"/>
      <c r="G82" s="804"/>
      <c r="H82" s="804"/>
      <c r="I82" s="804"/>
      <c r="J82" s="804"/>
      <c r="K82" s="804"/>
      <c r="L82" s="804"/>
      <c r="M82" s="804"/>
      <c r="N82" s="791"/>
      <c r="O82" s="791"/>
      <c r="P82" s="781"/>
      <c r="Q82" s="829"/>
      <c r="R82" s="829"/>
      <c r="S82" s="829"/>
      <c r="T82" s="829"/>
      <c r="U82" s="829"/>
      <c r="V82" s="829"/>
      <c r="W82" s="829"/>
      <c r="X82" s="829"/>
      <c r="Y82" s="829"/>
      <c r="Z82" s="829"/>
      <c r="AA82" s="829"/>
      <c r="AB82" s="829"/>
      <c r="AC82" s="829"/>
      <c r="AD82" s="829"/>
      <c r="AE82" s="829"/>
      <c r="AF82" s="829"/>
      <c r="AG82" s="829"/>
      <c r="AH82" s="829"/>
      <c r="AI82" s="192"/>
      <c r="AJ82" s="192"/>
      <c r="AK82" s="192"/>
      <c r="AL82" s="790"/>
      <c r="AM82" s="790"/>
      <c r="AN82" s="810"/>
      <c r="AO82" s="654"/>
      <c r="AP82" s="654"/>
      <c r="AQ82" s="781"/>
      <c r="AR82" s="829"/>
      <c r="AS82" s="829"/>
      <c r="AT82" s="829"/>
      <c r="AU82" s="829"/>
      <c r="AV82" s="829"/>
      <c r="AW82" s="829"/>
      <c r="AX82" s="829"/>
      <c r="AY82" s="829"/>
      <c r="AZ82" s="829"/>
      <c r="BA82" s="829"/>
      <c r="BB82" s="829"/>
      <c r="BC82" s="829"/>
      <c r="BD82" s="829"/>
      <c r="BE82" s="829"/>
      <c r="BF82" s="829"/>
      <c r="BG82" s="829"/>
      <c r="BH82" s="829"/>
      <c r="BI82" s="829"/>
      <c r="BJ82" s="192"/>
      <c r="BK82" s="192"/>
      <c r="BL82" s="192"/>
      <c r="BM82" s="790"/>
      <c r="BN82" s="790"/>
      <c r="BO82" s="810"/>
      <c r="BP82" s="810"/>
      <c r="BQ82" s="810"/>
      <c r="BR82" s="810"/>
    </row>
    <row r="83" customFormat="false" ht="10.5" hidden="false" customHeight="true" outlineLevel="0" collapsed="false">
      <c r="A83" s="804"/>
      <c r="B83" s="804"/>
      <c r="C83" s="804"/>
      <c r="D83" s="804"/>
      <c r="E83" s="804"/>
      <c r="F83" s="804"/>
      <c r="G83" s="804"/>
      <c r="H83" s="804"/>
      <c r="I83" s="804"/>
      <c r="J83" s="804"/>
      <c r="K83" s="804"/>
      <c r="L83" s="804"/>
      <c r="M83" s="804"/>
      <c r="N83" s="791"/>
      <c r="O83" s="791"/>
      <c r="P83" s="781"/>
      <c r="Q83" s="829"/>
      <c r="R83" s="829"/>
      <c r="S83" s="829"/>
      <c r="T83" s="829"/>
      <c r="U83" s="829"/>
      <c r="V83" s="829"/>
      <c r="W83" s="829"/>
      <c r="X83" s="829"/>
      <c r="Y83" s="829"/>
      <c r="Z83" s="829"/>
      <c r="AA83" s="829"/>
      <c r="AB83" s="829"/>
      <c r="AC83" s="829"/>
      <c r="AD83" s="829"/>
      <c r="AE83" s="829"/>
      <c r="AF83" s="829"/>
      <c r="AG83" s="829"/>
      <c r="AH83" s="829"/>
      <c r="AI83" s="192"/>
      <c r="AJ83" s="192"/>
      <c r="AK83" s="595"/>
      <c r="AL83" s="595"/>
      <c r="AM83" s="287"/>
      <c r="AN83" s="790" t="s">
        <v>2537</v>
      </c>
      <c r="AQ83" s="781"/>
      <c r="AR83" s="829"/>
      <c r="AS83" s="829"/>
      <c r="AT83" s="829"/>
      <c r="AU83" s="829"/>
      <c r="AV83" s="829"/>
      <c r="AW83" s="829"/>
      <c r="AX83" s="829"/>
      <c r="AY83" s="829"/>
      <c r="AZ83" s="829"/>
      <c r="BA83" s="829"/>
      <c r="BB83" s="829"/>
      <c r="BC83" s="829"/>
      <c r="BD83" s="829"/>
      <c r="BE83" s="829"/>
      <c r="BF83" s="829"/>
      <c r="BG83" s="829"/>
      <c r="BH83" s="829"/>
      <c r="BI83" s="829"/>
      <c r="BJ83" s="192"/>
      <c r="BK83" s="192"/>
      <c r="BL83" s="595"/>
      <c r="BM83" s="595"/>
      <c r="BN83" s="287"/>
      <c r="BO83" s="790" t="s">
        <v>2537</v>
      </c>
      <c r="BP83" s="790"/>
      <c r="BQ83" s="790"/>
      <c r="BR83" s="790"/>
    </row>
    <row r="84" customFormat="false" ht="5.1" hidden="false" customHeight="true" outlineLevel="0" collapsed="false">
      <c r="A84" s="277"/>
      <c r="B84" s="806"/>
      <c r="C84" s="654"/>
      <c r="D84" s="654"/>
      <c r="E84" s="654"/>
      <c r="F84" s="654"/>
      <c r="G84" s="654"/>
      <c r="H84" s="654"/>
      <c r="I84" s="654"/>
      <c r="J84" s="654"/>
      <c r="K84" s="654"/>
      <c r="L84" s="654"/>
      <c r="M84" s="654"/>
      <c r="N84" s="654"/>
      <c r="O84" s="419"/>
      <c r="P84" s="781"/>
      <c r="Q84" s="829"/>
      <c r="R84" s="829"/>
      <c r="S84" s="829"/>
      <c r="T84" s="829"/>
      <c r="U84" s="829"/>
      <c r="V84" s="829"/>
      <c r="W84" s="829"/>
      <c r="X84" s="829"/>
      <c r="Y84" s="829"/>
      <c r="Z84" s="829"/>
      <c r="AA84" s="829"/>
      <c r="AB84" s="829"/>
      <c r="AC84" s="829"/>
      <c r="AD84" s="829"/>
      <c r="AE84" s="829"/>
      <c r="AF84" s="829"/>
      <c r="AG84" s="829"/>
      <c r="AH84" s="829"/>
      <c r="AI84" s="192"/>
      <c r="AJ84" s="192"/>
      <c r="AK84" s="192"/>
      <c r="AL84" s="790"/>
      <c r="AM84" s="790"/>
      <c r="AN84" s="810"/>
      <c r="AO84" s="654"/>
      <c r="AP84" s="654"/>
      <c r="AQ84" s="781"/>
      <c r="AR84" s="829"/>
      <c r="AS84" s="829"/>
      <c r="AT84" s="829"/>
      <c r="AU84" s="829"/>
      <c r="AV84" s="829"/>
      <c r="AW84" s="829"/>
      <c r="AX84" s="829"/>
      <c r="AY84" s="829"/>
      <c r="AZ84" s="829"/>
      <c r="BA84" s="829"/>
      <c r="BB84" s="829"/>
      <c r="BC84" s="829"/>
      <c r="BD84" s="829"/>
      <c r="BE84" s="829"/>
      <c r="BF84" s="829"/>
      <c r="BG84" s="829"/>
      <c r="BH84" s="829"/>
      <c r="BI84" s="829"/>
      <c r="BJ84" s="192"/>
      <c r="BK84" s="192"/>
      <c r="BL84" s="192"/>
      <c r="BM84" s="790"/>
      <c r="BN84" s="790"/>
      <c r="BO84" s="810"/>
      <c r="BP84" s="810"/>
      <c r="BQ84" s="810"/>
      <c r="BR84" s="810"/>
    </row>
    <row r="85" customFormat="false" ht="10.5" hidden="false" customHeight="true" outlineLevel="0" collapsed="false">
      <c r="A85" s="287" t="s">
        <v>2538</v>
      </c>
      <c r="B85" s="806"/>
      <c r="C85" s="654"/>
      <c r="D85" s="654"/>
      <c r="E85" s="654"/>
      <c r="F85" s="654"/>
      <c r="G85" s="654"/>
      <c r="H85" s="654"/>
      <c r="I85" s="654"/>
      <c r="J85" s="654"/>
      <c r="K85" s="654"/>
      <c r="L85" s="654"/>
      <c r="M85" s="654"/>
      <c r="N85" s="654"/>
      <c r="O85" s="419"/>
      <c r="P85" s="781"/>
      <c r="Q85" s="812"/>
      <c r="R85" s="308"/>
      <c r="S85" s="812" t="s">
        <v>2539</v>
      </c>
      <c r="T85" s="308"/>
      <c r="U85" s="308"/>
      <c r="V85" s="308"/>
      <c r="W85" s="308"/>
      <c r="X85" s="813"/>
      <c r="Y85" s="814" t="n">
        <v>1</v>
      </c>
      <c r="Z85" s="287"/>
      <c r="AA85" s="790" t="s">
        <v>2540</v>
      </c>
      <c r="AB85" s="308"/>
      <c r="AC85" s="812"/>
      <c r="AD85" s="308"/>
      <c r="AE85" s="812"/>
      <c r="AF85" s="812" t="s">
        <v>2541</v>
      </c>
      <c r="AG85" s="192"/>
      <c r="AH85" s="192"/>
      <c r="AI85" s="192"/>
      <c r="AJ85" s="354"/>
      <c r="AK85" s="813"/>
      <c r="AL85" s="814" t="n">
        <v>2</v>
      </c>
      <c r="AM85" s="287"/>
      <c r="AN85" s="790" t="s">
        <v>2540</v>
      </c>
      <c r="AO85" s="654"/>
      <c r="AP85" s="654"/>
      <c r="AQ85" s="781"/>
      <c r="AR85" s="812"/>
      <c r="AS85" s="308"/>
      <c r="AT85" s="812" t="s">
        <v>2539</v>
      </c>
      <c r="AU85" s="308"/>
      <c r="AV85" s="308"/>
      <c r="AW85" s="308"/>
      <c r="AX85" s="308"/>
      <c r="AY85" s="813"/>
      <c r="AZ85" s="814" t="n">
        <v>1</v>
      </c>
      <c r="BA85" s="287"/>
      <c r="BB85" s="815" t="s">
        <v>2540</v>
      </c>
      <c r="BC85" s="308"/>
      <c r="BD85" s="812"/>
      <c r="BE85" s="308"/>
      <c r="BF85" s="812"/>
      <c r="BG85" s="812" t="s">
        <v>2541</v>
      </c>
      <c r="BH85" s="192"/>
      <c r="BI85" s="192"/>
      <c r="BJ85" s="192"/>
      <c r="BK85" s="354"/>
      <c r="BL85" s="813"/>
      <c r="BM85" s="814" t="n">
        <v>2</v>
      </c>
      <c r="BN85" s="287"/>
      <c r="BO85" s="790" t="s">
        <v>2540</v>
      </c>
      <c r="BP85" s="790"/>
      <c r="BQ85" s="790"/>
      <c r="BR85" s="790"/>
    </row>
    <row r="86" customFormat="false" ht="5.1" hidden="false" customHeight="true" outlineLevel="0" collapsed="false">
      <c r="A86" s="277"/>
      <c r="B86" s="806"/>
      <c r="C86" s="654"/>
      <c r="D86" s="654"/>
      <c r="E86" s="654"/>
      <c r="F86" s="654"/>
      <c r="G86" s="654"/>
      <c r="H86" s="654"/>
      <c r="I86" s="654"/>
      <c r="J86" s="654"/>
      <c r="K86" s="654"/>
      <c r="L86" s="654"/>
      <c r="M86" s="654"/>
      <c r="N86" s="654"/>
      <c r="O86" s="419"/>
      <c r="P86" s="781"/>
      <c r="Q86" s="829"/>
      <c r="R86" s="829"/>
      <c r="S86" s="829"/>
      <c r="T86" s="829"/>
      <c r="U86" s="829"/>
      <c r="V86" s="829"/>
      <c r="W86" s="829"/>
      <c r="X86" s="829"/>
      <c r="Y86" s="660"/>
      <c r="Z86" s="829"/>
      <c r="AA86" s="829"/>
      <c r="AB86" s="829"/>
      <c r="AC86" s="829"/>
      <c r="AD86" s="829"/>
      <c r="AE86" s="829"/>
      <c r="AF86" s="829"/>
      <c r="AG86" s="829"/>
      <c r="AH86" s="829"/>
      <c r="AI86" s="192"/>
      <c r="AJ86" s="192"/>
      <c r="AK86" s="192"/>
      <c r="AL86" s="660"/>
      <c r="AM86" s="790"/>
      <c r="AN86" s="810"/>
      <c r="AO86" s="654"/>
      <c r="AP86" s="654"/>
      <c r="AQ86" s="781"/>
      <c r="AR86" s="829"/>
      <c r="AS86" s="829"/>
      <c r="AT86" s="829"/>
      <c r="AU86" s="829"/>
      <c r="AV86" s="829"/>
      <c r="AW86" s="829"/>
      <c r="AX86" s="829"/>
      <c r="AY86" s="829"/>
      <c r="AZ86" s="660"/>
      <c r="BA86" s="829"/>
      <c r="BB86" s="829"/>
      <c r="BC86" s="829"/>
      <c r="BD86" s="829"/>
      <c r="BE86" s="829"/>
      <c r="BF86" s="829"/>
      <c r="BG86" s="829"/>
      <c r="BH86" s="829"/>
      <c r="BI86" s="829"/>
      <c r="BJ86" s="192"/>
      <c r="BK86" s="192"/>
      <c r="BL86" s="192"/>
      <c r="BM86" s="660"/>
      <c r="BN86" s="790"/>
      <c r="BO86" s="810"/>
      <c r="BP86" s="810"/>
      <c r="BQ86" s="810"/>
      <c r="BR86" s="810"/>
    </row>
    <row r="87" customFormat="false" ht="9.75" hidden="false" customHeight="true" outlineLevel="0" collapsed="false">
      <c r="A87" s="839" t="s">
        <v>2566</v>
      </c>
      <c r="B87" s="843"/>
      <c r="C87" s="843"/>
      <c r="D87" s="843"/>
      <c r="E87" s="843"/>
      <c r="F87" s="843"/>
      <c r="G87" s="843"/>
      <c r="H87" s="843"/>
      <c r="I87" s="843"/>
      <c r="J87" s="843"/>
      <c r="K87" s="843"/>
      <c r="L87" s="843"/>
      <c r="M87" s="844"/>
      <c r="N87" s="844"/>
      <c r="O87" s="419"/>
      <c r="P87" s="781"/>
      <c r="Q87" s="829"/>
      <c r="R87" s="829"/>
      <c r="S87" s="829"/>
      <c r="T87" s="829"/>
      <c r="U87" s="829"/>
      <c r="V87" s="829"/>
      <c r="W87" s="829"/>
      <c r="X87" s="829"/>
      <c r="Y87" s="660"/>
      <c r="Z87" s="829"/>
      <c r="AA87" s="829"/>
      <c r="AB87" s="829"/>
      <c r="AC87" s="829"/>
      <c r="AD87" s="829"/>
      <c r="AE87" s="829"/>
      <c r="AF87" s="829"/>
      <c r="AG87" s="829"/>
      <c r="AH87" s="829"/>
      <c r="AI87" s="192"/>
      <c r="AJ87" s="192"/>
      <c r="AK87" s="287"/>
      <c r="AL87" s="660"/>
      <c r="AM87" s="287"/>
      <c r="AN87" s="790"/>
      <c r="AQ87" s="781"/>
      <c r="AR87" s="829"/>
      <c r="AS87" s="829"/>
      <c r="AT87" s="829"/>
      <c r="AU87" s="829"/>
      <c r="AV87" s="829"/>
      <c r="AW87" s="829"/>
      <c r="AX87" s="829"/>
      <c r="AY87" s="829"/>
      <c r="AZ87" s="660"/>
      <c r="BA87" s="829"/>
      <c r="BB87" s="829"/>
      <c r="BC87" s="829"/>
      <c r="BD87" s="829"/>
      <c r="BE87" s="829"/>
      <c r="BF87" s="829"/>
      <c r="BG87" s="829"/>
      <c r="BH87" s="829"/>
      <c r="BI87" s="829"/>
      <c r="BJ87" s="192"/>
      <c r="BK87" s="192"/>
      <c r="BL87" s="287"/>
      <c r="BM87" s="660"/>
      <c r="BN87" s="287"/>
      <c r="BO87" s="818"/>
      <c r="BP87" s="818"/>
      <c r="BQ87" s="818"/>
      <c r="BR87" s="790"/>
    </row>
    <row r="88" customFormat="false" ht="9.75" hidden="false" customHeight="true" outlineLevel="0" collapsed="false">
      <c r="A88" s="839" t="s">
        <v>2567</v>
      </c>
      <c r="B88" s="843"/>
      <c r="C88" s="844"/>
      <c r="D88" s="844"/>
      <c r="E88" s="844"/>
      <c r="F88" s="844"/>
      <c r="G88" s="844"/>
      <c r="H88" s="844"/>
      <c r="I88" s="844"/>
      <c r="J88" s="844"/>
      <c r="K88" s="844"/>
      <c r="L88" s="844"/>
      <c r="M88" s="844"/>
      <c r="N88" s="844"/>
      <c r="O88" s="419"/>
      <c r="P88" s="781"/>
      <c r="Q88" s="829"/>
      <c r="R88" s="829"/>
      <c r="S88" s="829"/>
      <c r="T88" s="829"/>
      <c r="U88" s="829"/>
      <c r="V88" s="829"/>
      <c r="W88" s="829"/>
      <c r="X88" s="829"/>
      <c r="Y88" s="829"/>
      <c r="Z88" s="829"/>
      <c r="AA88" s="829"/>
      <c r="AB88" s="829"/>
      <c r="AC88" s="829"/>
      <c r="AD88" s="829"/>
      <c r="AE88" s="829"/>
      <c r="AF88" s="829"/>
      <c r="AG88" s="829"/>
      <c r="AH88" s="832"/>
      <c r="AI88" s="832"/>
      <c r="AJ88" s="832"/>
      <c r="AK88" s="834"/>
      <c r="AL88" s="834"/>
      <c r="AM88" s="834"/>
      <c r="AN88" s="810"/>
      <c r="AO88" s="654"/>
      <c r="AP88" s="654"/>
      <c r="AQ88" s="781"/>
      <c r="AR88" s="829"/>
      <c r="AS88" s="829"/>
      <c r="AT88" s="829"/>
      <c r="AU88" s="829"/>
      <c r="AV88" s="829"/>
      <c r="AW88" s="829"/>
      <c r="AX88" s="829"/>
      <c r="AY88" s="829"/>
      <c r="AZ88" s="829"/>
      <c r="BA88" s="829"/>
      <c r="BB88" s="829"/>
      <c r="BC88" s="829"/>
      <c r="BD88" s="829"/>
      <c r="BE88" s="829"/>
      <c r="BF88" s="829"/>
      <c r="BG88" s="829"/>
      <c r="BH88" s="829"/>
      <c r="BI88" s="832"/>
      <c r="BJ88" s="832"/>
      <c r="BK88" s="832"/>
      <c r="BL88" s="834"/>
      <c r="BM88" s="834"/>
      <c r="BN88" s="834"/>
      <c r="BO88" s="772"/>
      <c r="BP88" s="772"/>
      <c r="BQ88" s="772"/>
      <c r="BR88" s="810"/>
    </row>
    <row r="89" customFormat="false" ht="9.75" hidden="false" customHeight="true" outlineLevel="0" collapsed="false">
      <c r="A89" s="839" t="s">
        <v>2568</v>
      </c>
      <c r="B89" s="845"/>
      <c r="C89" s="846"/>
      <c r="D89" s="846"/>
      <c r="E89" s="846"/>
      <c r="F89" s="846"/>
      <c r="G89" s="846"/>
      <c r="H89" s="846"/>
      <c r="I89" s="846"/>
      <c r="J89" s="846"/>
      <c r="K89" s="844"/>
      <c r="L89" s="844"/>
      <c r="M89" s="844"/>
      <c r="N89" s="844"/>
      <c r="O89" s="419"/>
      <c r="P89" s="781"/>
      <c r="Q89" s="829"/>
      <c r="R89" s="829"/>
      <c r="S89" s="829"/>
      <c r="T89" s="829"/>
      <c r="U89" s="829"/>
      <c r="V89" s="829"/>
      <c r="W89" s="829"/>
      <c r="X89" s="829"/>
      <c r="Y89" s="829"/>
      <c r="Z89" s="829"/>
      <c r="AA89" s="829"/>
      <c r="AB89" s="829"/>
      <c r="AC89" s="829"/>
      <c r="AD89" s="829"/>
      <c r="AE89" s="829"/>
      <c r="AF89" s="829"/>
      <c r="AG89" s="829"/>
      <c r="AH89" s="192"/>
      <c r="AI89" s="836"/>
      <c r="AJ89" s="819"/>
      <c r="AK89" s="819"/>
      <c r="AL89" s="819"/>
      <c r="AM89" s="287"/>
      <c r="AN89" s="790" t="s">
        <v>2569</v>
      </c>
      <c r="AP89" s="654"/>
      <c r="AQ89" s="781"/>
      <c r="AR89" s="829"/>
      <c r="AS89" s="829"/>
      <c r="AT89" s="829"/>
      <c r="AU89" s="829"/>
      <c r="AV89" s="829"/>
      <c r="AW89" s="829"/>
      <c r="AX89" s="829"/>
      <c r="AY89" s="829"/>
      <c r="AZ89" s="829"/>
      <c r="BA89" s="829"/>
      <c r="BB89" s="829"/>
      <c r="BC89" s="829"/>
      <c r="BD89" s="829"/>
      <c r="BE89" s="829"/>
      <c r="BF89" s="829"/>
      <c r="BG89" s="829"/>
      <c r="BH89" s="829"/>
      <c r="BI89" s="829"/>
      <c r="BJ89" s="192"/>
      <c r="BK89" s="819"/>
      <c r="BL89" s="819"/>
      <c r="BM89" s="819"/>
      <c r="BN89" s="287"/>
      <c r="BO89" s="790" t="s">
        <v>2569</v>
      </c>
      <c r="BP89" s="810"/>
      <c r="BQ89" s="810"/>
      <c r="BR89" s="810"/>
    </row>
    <row r="90" customFormat="false" ht="12.75" hidden="false" customHeight="true" outlineLevel="0" collapsed="false">
      <c r="A90" s="244"/>
      <c r="B90" s="841"/>
      <c r="C90" s="788"/>
      <c r="D90" s="788"/>
      <c r="E90" s="654"/>
      <c r="F90" s="654"/>
      <c r="G90" s="654"/>
      <c r="H90" s="654"/>
      <c r="I90" s="654"/>
      <c r="J90" s="654"/>
      <c r="K90" s="654"/>
      <c r="L90" s="654"/>
      <c r="M90" s="654"/>
      <c r="N90" s="654"/>
      <c r="O90" s="419"/>
      <c r="P90" s="419"/>
      <c r="Q90" s="419"/>
      <c r="R90" s="419"/>
      <c r="S90" s="419"/>
      <c r="T90" s="419"/>
      <c r="U90" s="419"/>
      <c r="V90" s="419"/>
      <c r="W90" s="419"/>
      <c r="X90" s="419"/>
      <c r="Y90" s="419"/>
      <c r="Z90" s="419"/>
      <c r="AA90" s="419"/>
      <c r="AB90" s="419"/>
      <c r="AC90" s="419"/>
      <c r="AD90" s="419"/>
      <c r="AE90" s="419"/>
      <c r="AF90" s="419"/>
      <c r="AG90" s="192"/>
      <c r="AH90" s="192"/>
      <c r="AI90" s="192"/>
      <c r="AJ90" s="192"/>
      <c r="AK90" s="192"/>
      <c r="AL90" s="790"/>
      <c r="AM90" s="790"/>
      <c r="AN90" s="810"/>
      <c r="AO90" s="654"/>
      <c r="AP90" s="654"/>
      <c r="AQ90" s="419"/>
      <c r="AR90" s="419"/>
      <c r="AS90" s="419"/>
      <c r="AT90" s="419"/>
      <c r="AU90" s="419"/>
      <c r="AV90" s="419"/>
      <c r="AW90" s="419"/>
      <c r="AX90" s="419"/>
      <c r="AY90" s="419"/>
      <c r="AZ90" s="419"/>
      <c r="BA90" s="419"/>
      <c r="BB90" s="419"/>
      <c r="BC90" s="419"/>
      <c r="BD90" s="419"/>
      <c r="BE90" s="419"/>
      <c r="BF90" s="419"/>
      <c r="BG90" s="419"/>
      <c r="BH90" s="192"/>
      <c r="BI90" s="192"/>
      <c r="BJ90" s="192"/>
      <c r="BK90" s="192"/>
      <c r="BL90" s="192"/>
      <c r="BM90" s="790"/>
      <c r="BN90" s="790"/>
      <c r="BO90" s="810"/>
      <c r="BP90" s="810"/>
      <c r="BQ90" s="810"/>
      <c r="BR90" s="810"/>
    </row>
    <row r="91" customFormat="false" ht="3.75" hidden="false" customHeight="true" outlineLevel="0" collapsed="false">
      <c r="A91" s="277"/>
      <c r="B91" s="806"/>
      <c r="C91" s="654"/>
      <c r="D91" s="654"/>
      <c r="E91" s="654"/>
      <c r="F91" s="654"/>
      <c r="G91" s="654"/>
      <c r="H91" s="654"/>
      <c r="I91" s="654"/>
      <c r="J91" s="654"/>
      <c r="K91" s="654"/>
      <c r="L91" s="654"/>
      <c r="M91" s="654"/>
      <c r="N91" s="654"/>
      <c r="O91" s="419"/>
      <c r="P91" s="419"/>
      <c r="Q91" s="419"/>
      <c r="R91" s="419"/>
      <c r="S91" s="419"/>
      <c r="T91" s="419"/>
      <c r="U91" s="419"/>
      <c r="V91" s="419"/>
      <c r="W91" s="419"/>
      <c r="X91" s="419"/>
      <c r="Y91" s="419"/>
      <c r="Z91" s="419"/>
      <c r="AA91" s="419"/>
      <c r="AB91" s="419"/>
      <c r="AC91" s="419"/>
      <c r="AD91" s="419"/>
      <c r="AE91" s="419"/>
      <c r="AF91" s="419"/>
      <c r="AG91" s="192"/>
      <c r="AH91" s="192"/>
      <c r="AI91" s="192"/>
      <c r="AJ91" s="192"/>
      <c r="AK91" s="192"/>
      <c r="AL91" s="790"/>
      <c r="AM91" s="790"/>
      <c r="AN91" s="810"/>
      <c r="AO91" s="654"/>
      <c r="AP91" s="654"/>
      <c r="AQ91" s="419"/>
      <c r="AR91" s="419"/>
      <c r="AS91" s="419"/>
      <c r="AT91" s="419"/>
      <c r="AU91" s="419"/>
      <c r="AV91" s="419"/>
      <c r="AW91" s="419"/>
      <c r="AX91" s="419"/>
      <c r="AY91" s="419"/>
      <c r="AZ91" s="419"/>
      <c r="BA91" s="419"/>
      <c r="BB91" s="419"/>
      <c r="BC91" s="419"/>
      <c r="BD91" s="419"/>
      <c r="BE91" s="419"/>
      <c r="BF91" s="419"/>
      <c r="BG91" s="419"/>
      <c r="BH91" s="192"/>
      <c r="BI91" s="192"/>
      <c r="BJ91" s="192"/>
      <c r="BK91" s="192"/>
      <c r="BL91" s="192"/>
      <c r="BM91" s="790"/>
      <c r="BN91" s="790"/>
      <c r="BO91" s="810"/>
      <c r="BP91" s="810"/>
      <c r="BQ91" s="810"/>
      <c r="BR91" s="810"/>
    </row>
    <row r="92" customFormat="false" ht="15.75" hidden="false" customHeight="true" outlineLevel="0" collapsed="false">
      <c r="A92" s="842" t="s">
        <v>2562</v>
      </c>
      <c r="B92" s="806"/>
      <c r="C92" s="654"/>
      <c r="D92" s="654"/>
      <c r="E92" s="654"/>
      <c r="F92" s="654"/>
      <c r="G92" s="654"/>
      <c r="H92" s="654"/>
      <c r="I92" s="654"/>
      <c r="J92" s="654"/>
      <c r="K92" s="654"/>
      <c r="L92" s="654"/>
      <c r="M92" s="654"/>
      <c r="N92" s="654"/>
      <c r="O92" s="419"/>
      <c r="P92" s="419"/>
      <c r="Q92" s="419"/>
      <c r="R92" s="419"/>
      <c r="S92" s="419"/>
      <c r="T92" s="419"/>
      <c r="U92" s="419"/>
      <c r="V92" s="419"/>
      <c r="W92" s="419"/>
      <c r="X92" s="419"/>
      <c r="Y92" s="419"/>
      <c r="Z92" s="419"/>
      <c r="AA92" s="419"/>
      <c r="AB92" s="419"/>
      <c r="AC92" s="419"/>
      <c r="AD92" s="419"/>
      <c r="AE92" s="419"/>
      <c r="AF92" s="419"/>
      <c r="AG92" s="192"/>
      <c r="AH92" s="192"/>
      <c r="AI92" s="192"/>
      <c r="AJ92" s="192"/>
      <c r="AK92" s="192"/>
      <c r="AL92" s="790"/>
      <c r="AM92" s="790"/>
      <c r="AN92" s="810"/>
      <c r="AO92" s="654"/>
      <c r="AP92" s="654"/>
      <c r="AQ92" s="419"/>
      <c r="AR92" s="419"/>
      <c r="AS92" s="419"/>
      <c r="AT92" s="419"/>
      <c r="AU92" s="419"/>
      <c r="AV92" s="419"/>
      <c r="AW92" s="419"/>
      <c r="AX92" s="419"/>
      <c r="AY92" s="419"/>
      <c r="AZ92" s="419"/>
      <c r="BA92" s="419"/>
      <c r="BB92" s="419"/>
      <c r="BC92" s="419"/>
      <c r="BD92" s="419"/>
      <c r="BE92" s="419"/>
      <c r="BF92" s="419"/>
      <c r="BG92" s="419"/>
      <c r="BH92" s="192"/>
      <c r="BI92" s="192"/>
      <c r="BJ92" s="192"/>
      <c r="BK92" s="192"/>
      <c r="BL92" s="192"/>
      <c r="BM92" s="790"/>
      <c r="BN92" s="790"/>
      <c r="BO92" s="810"/>
      <c r="BP92" s="810"/>
      <c r="BQ92" s="810"/>
      <c r="BR92" s="810"/>
    </row>
    <row r="93" customFormat="false" ht="9.95" hidden="false" customHeight="true" outlineLevel="0" collapsed="false">
      <c r="A93" s="277"/>
      <c r="B93" s="806"/>
      <c r="C93" s="654"/>
      <c r="D93" s="654"/>
      <c r="E93" s="654"/>
      <c r="F93" s="654"/>
      <c r="G93" s="654"/>
      <c r="H93" s="654"/>
      <c r="I93" s="654"/>
      <c r="J93" s="654"/>
      <c r="K93" s="654"/>
      <c r="L93" s="654"/>
      <c r="M93" s="654"/>
      <c r="N93" s="654"/>
      <c r="O93" s="419"/>
      <c r="P93" s="419"/>
      <c r="Q93" s="419"/>
      <c r="R93" s="419"/>
      <c r="S93" s="419"/>
      <c r="T93" s="419"/>
      <c r="U93" s="419"/>
      <c r="V93" s="419"/>
      <c r="W93" s="419"/>
      <c r="X93" s="419"/>
      <c r="Y93" s="419"/>
      <c r="Z93" s="419"/>
      <c r="AA93" s="419"/>
      <c r="AB93" s="419"/>
      <c r="AC93" s="419"/>
      <c r="AD93" s="419"/>
      <c r="AE93" s="419"/>
      <c r="AF93" s="419"/>
      <c r="AG93" s="192"/>
      <c r="AH93" s="192"/>
      <c r="AI93" s="192"/>
      <c r="AJ93" s="192"/>
      <c r="AK93" s="192"/>
      <c r="AL93" s="790"/>
      <c r="AM93" s="790"/>
      <c r="AN93" s="810"/>
      <c r="AO93" s="654"/>
      <c r="AP93" s="654"/>
      <c r="AQ93" s="654"/>
      <c r="AR93" s="419"/>
      <c r="AS93" s="419"/>
      <c r="AT93" s="419"/>
      <c r="AU93" s="774"/>
      <c r="AV93" s="774"/>
      <c r="AW93" s="774"/>
      <c r="AX93" s="774"/>
      <c r="AY93" s="774"/>
      <c r="AZ93" s="774"/>
      <c r="BA93" s="774"/>
      <c r="BB93" s="774"/>
      <c r="BC93" s="774"/>
      <c r="BD93" s="774"/>
      <c r="BE93" s="774"/>
      <c r="BF93" s="774"/>
      <c r="BG93" s="774"/>
      <c r="BH93" s="774"/>
      <c r="BI93" s="774"/>
      <c r="BJ93" s="774"/>
      <c r="BK93" s="654"/>
    </row>
    <row r="94" customFormat="false" ht="9.95" hidden="false" customHeight="true" outlineLevel="0" collapsed="false">
      <c r="A94" s="786"/>
      <c r="B94" s="786"/>
      <c r="C94" s="786"/>
      <c r="D94" s="786"/>
      <c r="E94" s="786"/>
      <c r="F94" s="786"/>
      <c r="G94" s="786"/>
      <c r="H94" s="786"/>
      <c r="I94" s="786"/>
      <c r="J94" s="786"/>
      <c r="K94" s="786"/>
      <c r="L94" s="786"/>
      <c r="M94" s="786"/>
      <c r="N94" s="786"/>
      <c r="O94" s="786"/>
      <c r="P94" s="779"/>
      <c r="Q94" s="779"/>
      <c r="R94" s="423"/>
      <c r="S94" s="423"/>
      <c r="T94" s="423"/>
      <c r="U94" s="423"/>
      <c r="V94" s="277"/>
      <c r="W94" s="277"/>
      <c r="X94" s="277"/>
      <c r="Y94" s="818"/>
      <c r="Z94" s="818"/>
      <c r="AA94" s="847"/>
      <c r="AB94" s="779"/>
      <c r="AC94" s="423"/>
      <c r="AD94" s="423"/>
      <c r="AE94" s="423"/>
      <c r="AF94" s="423"/>
      <c r="AG94" s="423"/>
      <c r="AH94" s="423"/>
      <c r="AI94" s="423"/>
      <c r="AJ94" s="277"/>
      <c r="AK94" s="277"/>
      <c r="AL94" s="818"/>
      <c r="AM94" s="818"/>
      <c r="AN94" s="818"/>
      <c r="AO94" s="17"/>
      <c r="AP94" s="17"/>
      <c r="AQ94" s="786"/>
      <c r="AR94" s="786"/>
      <c r="AS94" s="786"/>
      <c r="AT94" s="786"/>
      <c r="AU94" s="786"/>
      <c r="AV94" s="786"/>
      <c r="AW94" s="786"/>
      <c r="AX94" s="786"/>
      <c r="AY94" s="786"/>
      <c r="AZ94" s="786"/>
      <c r="BA94" s="786"/>
      <c r="BB94" s="786"/>
      <c r="BC94" s="786"/>
      <c r="BD94" s="786"/>
      <c r="BE94" s="786"/>
      <c r="BF94" s="786"/>
      <c r="BG94" s="786"/>
      <c r="BH94" s="786"/>
      <c r="BI94" s="786"/>
      <c r="BJ94" s="786"/>
      <c r="BK94" s="654"/>
    </row>
    <row r="95" customFormat="false" ht="9.95" hidden="false" customHeight="true" outlineLevel="0" collapsed="false">
      <c r="A95" s="786"/>
      <c r="B95" s="786"/>
      <c r="C95" s="786"/>
      <c r="D95" s="786"/>
      <c r="E95" s="786"/>
      <c r="F95" s="786"/>
      <c r="G95" s="786"/>
      <c r="H95" s="786"/>
      <c r="I95" s="786"/>
      <c r="J95" s="786"/>
      <c r="K95" s="786"/>
      <c r="L95" s="786"/>
      <c r="M95" s="786"/>
      <c r="N95" s="786"/>
      <c r="O95" s="786"/>
      <c r="P95" s="786"/>
      <c r="Q95" s="786"/>
      <c r="R95" s="786"/>
      <c r="S95" s="786"/>
      <c r="T95" s="786"/>
      <c r="U95" s="786"/>
      <c r="V95" s="786"/>
      <c r="W95" s="786"/>
      <c r="X95" s="786"/>
      <c r="Y95" s="786"/>
      <c r="Z95" s="786"/>
      <c r="AA95" s="786"/>
      <c r="AB95" s="786"/>
      <c r="AC95" s="786"/>
      <c r="AD95" s="786"/>
      <c r="AE95" s="786"/>
      <c r="AF95" s="786"/>
      <c r="AG95" s="786"/>
      <c r="AH95" s="786"/>
      <c r="AI95" s="786"/>
      <c r="AJ95" s="786"/>
      <c r="AK95" s="786"/>
      <c r="AL95" s="786"/>
      <c r="AM95" s="786"/>
      <c r="AN95" s="786"/>
      <c r="AO95" s="786"/>
      <c r="AP95" s="786"/>
      <c r="AQ95" s="786"/>
      <c r="AR95" s="786"/>
      <c r="AS95" s="786"/>
      <c r="AT95" s="786"/>
      <c r="AU95" s="786"/>
      <c r="AV95" s="786"/>
      <c r="AW95" s="786"/>
      <c r="AX95" s="786"/>
      <c r="AY95" s="786"/>
      <c r="AZ95" s="786"/>
      <c r="BA95" s="786"/>
      <c r="BB95" s="786"/>
      <c r="BC95" s="786"/>
      <c r="BD95" s="786"/>
      <c r="BE95" s="786"/>
      <c r="BF95" s="786"/>
      <c r="BG95" s="786"/>
      <c r="BH95" s="786"/>
      <c r="BI95" s="786"/>
      <c r="BJ95" s="786"/>
    </row>
    <row r="96" customFormat="false" ht="9.95" hidden="false" customHeight="true" outlineLevel="0" collapsed="false">
      <c r="A96" s="654"/>
      <c r="B96" s="654"/>
      <c r="C96" s="654"/>
      <c r="D96" s="654"/>
      <c r="E96" s="654"/>
      <c r="F96" s="654"/>
      <c r="G96" s="654"/>
      <c r="H96" s="654"/>
      <c r="I96" s="654"/>
      <c r="J96" s="654"/>
      <c r="K96" s="654"/>
      <c r="L96" s="654"/>
      <c r="M96" s="654"/>
      <c r="N96" s="654"/>
      <c r="O96" s="654"/>
      <c r="P96" s="786"/>
      <c r="Q96" s="786"/>
      <c r="R96" s="786"/>
      <c r="S96" s="786"/>
      <c r="T96" s="786"/>
      <c r="U96" s="786"/>
      <c r="V96" s="786"/>
      <c r="W96" s="786"/>
      <c r="X96" s="786"/>
      <c r="Y96" s="786"/>
      <c r="Z96" s="786"/>
      <c r="AA96" s="786"/>
      <c r="AB96" s="786"/>
      <c r="AC96" s="786"/>
      <c r="AD96" s="786"/>
      <c r="AE96" s="786"/>
      <c r="AF96" s="786"/>
      <c r="AG96" s="786"/>
      <c r="AH96" s="786"/>
      <c r="AI96" s="786"/>
      <c r="AJ96" s="786"/>
      <c r="AK96" s="786"/>
      <c r="AL96" s="786"/>
      <c r="AM96" s="786"/>
      <c r="AN96" s="786"/>
      <c r="AO96" s="844"/>
      <c r="AP96" s="844"/>
      <c r="AQ96" s="654"/>
      <c r="AR96" s="654"/>
      <c r="AS96" s="654"/>
    </row>
    <row r="97" customFormat="false" ht="9" hidden="false" customHeight="true" outlineLevel="0" collapsed="false">
      <c r="A97" s="654"/>
      <c r="B97" s="654"/>
      <c r="C97" s="287"/>
      <c r="D97" s="287"/>
      <c r="E97" s="287"/>
      <c r="F97" s="287"/>
      <c r="G97" s="287"/>
      <c r="H97" s="287"/>
      <c r="I97" s="287"/>
      <c r="J97" s="654"/>
      <c r="K97" s="772"/>
      <c r="L97" s="654"/>
      <c r="M97" s="654"/>
      <c r="N97" s="654"/>
      <c r="O97" s="654"/>
      <c r="P97" s="848"/>
      <c r="Q97" s="654"/>
      <c r="R97" s="654"/>
      <c r="S97" s="654"/>
      <c r="T97" s="654"/>
      <c r="U97" s="654"/>
      <c r="V97" s="654"/>
      <c r="W97" s="654"/>
      <c r="X97" s="654"/>
      <c r="Y97" s="654"/>
      <c r="Z97" s="654"/>
      <c r="AA97" s="654"/>
      <c r="AB97" s="654"/>
      <c r="AC97" s="654"/>
      <c r="AD97" s="654"/>
      <c r="AE97" s="654"/>
      <c r="AF97" s="654"/>
      <c r="AG97" s="654"/>
      <c r="AH97" s="654"/>
      <c r="AI97" s="654"/>
      <c r="AJ97" s="654"/>
      <c r="AK97" s="287"/>
      <c r="AL97" s="287"/>
      <c r="AM97" s="287"/>
      <c r="AN97" s="287"/>
      <c r="AO97" s="287"/>
      <c r="AP97" s="287"/>
      <c r="AQ97" s="654"/>
      <c r="AR97" s="848"/>
      <c r="AS97" s="654"/>
      <c r="AT97" s="654"/>
      <c r="AU97" s="654"/>
      <c r="AV97" s="770"/>
      <c r="AW97" s="770"/>
      <c r="AX97" s="654"/>
      <c r="AY97" s="772"/>
      <c r="AZ97" s="654"/>
      <c r="BA97" s="654"/>
      <c r="BB97" s="654"/>
      <c r="BC97" s="287"/>
      <c r="BD97" s="287"/>
      <c r="BE97" s="287"/>
      <c r="BF97" s="287"/>
      <c r="BG97" s="654"/>
      <c r="BH97" s="848"/>
      <c r="BI97" s="654"/>
    </row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</sheetData>
  <mergeCells count="14">
    <mergeCell ref="P1:AZ1"/>
    <mergeCell ref="P4:AZ4"/>
    <mergeCell ref="P5:AZ5"/>
    <mergeCell ref="P7:AZ7"/>
    <mergeCell ref="AN10:AT11"/>
    <mergeCell ref="R19:BJ19"/>
    <mergeCell ref="R22:BJ22"/>
    <mergeCell ref="Q34:AH34"/>
    <mergeCell ref="AR34:BI34"/>
    <mergeCell ref="Q39:AH39"/>
    <mergeCell ref="AR39:BI39"/>
    <mergeCell ref="Q81:AH81"/>
    <mergeCell ref="AR81:BI81"/>
    <mergeCell ref="A82:M83"/>
  </mergeCells>
  <printOptions headings="false" gridLines="false" gridLinesSet="true" horizontalCentered="true" verticalCentered="true"/>
  <pageMargins left="0.511805555555556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6.56"/>
    <col collapsed="false" customWidth="true" hidden="false" outlineLevel="0" max="62" min="2" style="602" width="2.13"/>
    <col collapsed="false" customWidth="false" hidden="false" outlineLevel="0" max="257" min="63" style="602" width="11.42"/>
  </cols>
  <sheetData>
    <row r="1" customFormat="false" ht="12.75" hidden="false" customHeight="false" outlineLevel="0" collapsed="false">
      <c r="A1" s="849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8" t="s">
        <v>2570</v>
      </c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6"/>
      <c r="AX1" s="16"/>
      <c r="AY1" s="16"/>
      <c r="AZ1" s="16" t="s">
        <v>2456</v>
      </c>
      <c r="BA1" s="16"/>
      <c r="BB1" s="16"/>
      <c r="BC1" s="16"/>
      <c r="BD1" s="16"/>
      <c r="BE1" s="16"/>
      <c r="BF1" s="16"/>
      <c r="BG1" s="16"/>
      <c r="BH1" s="16"/>
      <c r="BI1" s="16"/>
      <c r="BJ1" s="16"/>
    </row>
    <row r="2" customFormat="false" ht="12.75" hidden="false" customHeight="false" outlineLevel="0" collapsed="false">
      <c r="A2" s="849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654"/>
      <c r="W2" s="654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788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</row>
    <row r="3" customFormat="false" ht="12.75" hidden="false" customHeight="false" outlineLevel="0" collapsed="false">
      <c r="A3" s="849"/>
      <c r="B3" s="850"/>
      <c r="C3" s="777"/>
      <c r="D3" s="777"/>
      <c r="E3" s="777"/>
      <c r="F3" s="777"/>
      <c r="G3" s="777"/>
      <c r="H3" s="777"/>
      <c r="I3" s="777"/>
      <c r="J3" s="777"/>
      <c r="K3" s="777"/>
      <c r="L3" s="777"/>
      <c r="M3" s="777"/>
      <c r="N3" s="777"/>
      <c r="O3" s="778"/>
      <c r="P3" s="16"/>
      <c r="Q3" s="16"/>
      <c r="R3" s="16"/>
      <c r="S3" s="16"/>
      <c r="T3" s="16"/>
      <c r="U3" s="16"/>
      <c r="V3" s="654"/>
      <c r="W3" s="654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850"/>
      <c r="AY3" s="777"/>
      <c r="AZ3" s="777"/>
      <c r="BA3" s="777"/>
      <c r="BB3" s="777"/>
      <c r="BC3" s="777"/>
      <c r="BD3" s="777"/>
      <c r="BE3" s="777"/>
      <c r="BF3" s="777"/>
      <c r="BG3" s="777"/>
      <c r="BH3" s="777"/>
      <c r="BI3" s="777"/>
      <c r="BJ3" s="778"/>
    </row>
    <row r="4" customFormat="false" ht="12.75" hidden="false" customHeight="false" outlineLevel="0" collapsed="false">
      <c r="A4" s="849"/>
      <c r="B4" s="851"/>
      <c r="C4" s="654" t="s">
        <v>2457</v>
      </c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403"/>
      <c r="P4" s="19"/>
      <c r="Q4" s="16"/>
      <c r="R4" s="16"/>
      <c r="S4" s="16"/>
      <c r="T4" s="16"/>
      <c r="U4" s="16"/>
      <c r="V4" s="654"/>
      <c r="W4" s="654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851"/>
      <c r="AY4" s="654"/>
      <c r="AZ4" s="654" t="s">
        <v>2459</v>
      </c>
      <c r="BA4" s="16"/>
      <c r="BB4" s="654"/>
      <c r="BC4" s="654"/>
      <c r="BD4" s="654"/>
      <c r="BE4" s="654"/>
      <c r="BF4" s="654"/>
      <c r="BG4" s="654"/>
      <c r="BH4" s="654"/>
      <c r="BI4" s="654"/>
      <c r="BJ4" s="403"/>
    </row>
    <row r="5" customFormat="false" ht="12.75" hidden="false" customHeight="false" outlineLevel="0" collapsed="false">
      <c r="A5" s="849"/>
      <c r="B5" s="851"/>
      <c r="C5" s="654"/>
      <c r="D5" s="654"/>
      <c r="E5" s="654"/>
      <c r="F5" s="654"/>
      <c r="G5" s="654"/>
      <c r="H5" s="654"/>
      <c r="I5" s="654"/>
      <c r="J5" s="654"/>
      <c r="K5" s="654"/>
      <c r="L5" s="654"/>
      <c r="M5" s="654"/>
      <c r="N5" s="654"/>
      <c r="O5" s="403"/>
      <c r="P5" s="16"/>
      <c r="Q5" s="18" t="s">
        <v>2571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6"/>
      <c r="AX5" s="851"/>
      <c r="AY5" s="654"/>
      <c r="AZ5" s="654" t="s">
        <v>2461</v>
      </c>
      <c r="BA5" s="16"/>
      <c r="BB5" s="654"/>
      <c r="BC5" s="654"/>
      <c r="BD5" s="654"/>
      <c r="BE5" s="654"/>
      <c r="BF5" s="654"/>
      <c r="BG5" s="654"/>
      <c r="BH5" s="654"/>
      <c r="BI5" s="654"/>
      <c r="BJ5" s="403"/>
    </row>
    <row r="6" customFormat="false" ht="12.75" hidden="false" customHeight="false" outlineLevel="0" collapsed="false">
      <c r="A6" s="849"/>
      <c r="B6" s="787"/>
      <c r="C6" s="788"/>
      <c r="D6" s="788"/>
      <c r="E6" s="788"/>
      <c r="F6" s="788"/>
      <c r="G6" s="788"/>
      <c r="H6" s="788"/>
      <c r="I6" s="788"/>
      <c r="J6" s="788"/>
      <c r="K6" s="788"/>
      <c r="L6" s="788"/>
      <c r="M6" s="788"/>
      <c r="N6" s="788"/>
      <c r="O6" s="789"/>
      <c r="P6" s="464"/>
      <c r="Q6" s="786" t="s">
        <v>2460</v>
      </c>
      <c r="R6" s="786"/>
      <c r="S6" s="786"/>
      <c r="T6" s="786"/>
      <c r="U6" s="786"/>
      <c r="V6" s="786"/>
      <c r="W6" s="786"/>
      <c r="X6" s="786"/>
      <c r="Y6" s="786"/>
      <c r="Z6" s="786"/>
      <c r="AA6" s="786"/>
      <c r="AB6" s="786"/>
      <c r="AC6" s="786"/>
      <c r="AD6" s="786"/>
      <c r="AE6" s="786"/>
      <c r="AF6" s="786"/>
      <c r="AG6" s="786"/>
      <c r="AH6" s="786"/>
      <c r="AI6" s="786"/>
      <c r="AJ6" s="786"/>
      <c r="AK6" s="786"/>
      <c r="AL6" s="786"/>
      <c r="AM6" s="786"/>
      <c r="AN6" s="786"/>
      <c r="AO6" s="786"/>
      <c r="AP6" s="786"/>
      <c r="AQ6" s="786"/>
      <c r="AR6" s="786"/>
      <c r="AS6" s="786"/>
      <c r="AT6" s="786"/>
      <c r="AU6" s="786"/>
      <c r="AV6" s="786"/>
      <c r="AW6" s="16"/>
      <c r="AX6" s="787"/>
      <c r="AY6" s="788"/>
      <c r="AZ6" s="788"/>
      <c r="BA6" s="788"/>
      <c r="BB6" s="788"/>
      <c r="BC6" s="788"/>
      <c r="BD6" s="788"/>
      <c r="BE6" s="788"/>
      <c r="BF6" s="788"/>
      <c r="BG6" s="788"/>
      <c r="BH6" s="788"/>
      <c r="BI6" s="788"/>
      <c r="BJ6" s="789"/>
    </row>
    <row r="7" customFormat="false" ht="12.75" hidden="false" customHeight="false" outlineLevel="0" collapsed="false">
      <c r="A7" s="849"/>
      <c r="B7" s="654"/>
      <c r="C7" s="654"/>
      <c r="D7" s="654"/>
      <c r="E7" s="654"/>
      <c r="F7" s="654"/>
      <c r="G7" s="654"/>
      <c r="H7" s="654"/>
      <c r="I7" s="654"/>
      <c r="J7" s="654"/>
      <c r="K7" s="654"/>
      <c r="L7" s="654"/>
      <c r="M7" s="654"/>
      <c r="N7" s="654"/>
      <c r="O7" s="654"/>
      <c r="P7" s="16"/>
      <c r="Q7" s="786" t="s">
        <v>2572</v>
      </c>
      <c r="R7" s="786"/>
      <c r="S7" s="786"/>
      <c r="T7" s="786"/>
      <c r="U7" s="786"/>
      <c r="V7" s="786"/>
      <c r="W7" s="786"/>
      <c r="X7" s="786"/>
      <c r="Y7" s="786"/>
      <c r="Z7" s="786"/>
      <c r="AA7" s="786"/>
      <c r="AB7" s="786"/>
      <c r="AC7" s="786"/>
      <c r="AD7" s="786"/>
      <c r="AE7" s="786"/>
      <c r="AF7" s="786"/>
      <c r="AG7" s="786"/>
      <c r="AH7" s="786"/>
      <c r="AI7" s="786"/>
      <c r="AJ7" s="786"/>
      <c r="AK7" s="786"/>
      <c r="AL7" s="786"/>
      <c r="AM7" s="786"/>
      <c r="AN7" s="786"/>
      <c r="AO7" s="786"/>
      <c r="AP7" s="786"/>
      <c r="AQ7" s="786"/>
      <c r="AR7" s="786"/>
      <c r="AS7" s="786"/>
      <c r="AT7" s="786"/>
      <c r="AU7" s="786"/>
      <c r="AV7" s="786"/>
      <c r="AW7" s="16"/>
      <c r="AX7" s="654"/>
      <c r="AY7" s="654"/>
      <c r="AZ7" s="654"/>
      <c r="BA7" s="654"/>
      <c r="BB7" s="654"/>
      <c r="BC7" s="654"/>
      <c r="BD7" s="654"/>
      <c r="BE7" s="654"/>
      <c r="BF7" s="654"/>
      <c r="BG7" s="654"/>
      <c r="BH7" s="654"/>
      <c r="BI7" s="654"/>
      <c r="BJ7" s="654"/>
    </row>
    <row r="8" customFormat="false" ht="12.75" hidden="false" customHeight="false" outlineLevel="0" collapsed="false">
      <c r="A8" s="849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786" t="s">
        <v>498</v>
      </c>
      <c r="R8" s="786"/>
      <c r="S8" s="786"/>
      <c r="T8" s="786"/>
      <c r="U8" s="786"/>
      <c r="V8" s="786"/>
      <c r="W8" s="786"/>
      <c r="X8" s="786"/>
      <c r="Y8" s="786"/>
      <c r="Z8" s="786"/>
      <c r="AA8" s="786"/>
      <c r="AB8" s="786"/>
      <c r="AC8" s="786"/>
      <c r="AD8" s="786"/>
      <c r="AE8" s="786"/>
      <c r="AF8" s="786"/>
      <c r="AG8" s="786"/>
      <c r="AH8" s="786"/>
      <c r="AI8" s="786"/>
      <c r="AJ8" s="786"/>
      <c r="AK8" s="786"/>
      <c r="AL8" s="786"/>
      <c r="AM8" s="786"/>
      <c r="AN8" s="786"/>
      <c r="AO8" s="786"/>
      <c r="AP8" s="786"/>
      <c r="AQ8" s="786"/>
      <c r="AR8" s="786"/>
      <c r="AS8" s="786"/>
      <c r="AT8" s="786"/>
      <c r="AU8" s="786"/>
      <c r="AV8" s="78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</row>
    <row r="9" customFormat="false" ht="12.75" hidden="false" customHeight="false" outlineLevel="0" collapsed="false">
      <c r="A9" s="849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786" t="s">
        <v>2573</v>
      </c>
      <c r="R9" s="786"/>
      <c r="S9" s="786"/>
      <c r="T9" s="786"/>
      <c r="U9" s="786"/>
      <c r="V9" s="786"/>
      <c r="W9" s="786"/>
      <c r="X9" s="786"/>
      <c r="Y9" s="786"/>
      <c r="Z9" s="786"/>
      <c r="AA9" s="786"/>
      <c r="AB9" s="786"/>
      <c r="AC9" s="786"/>
      <c r="AD9" s="786"/>
      <c r="AE9" s="786"/>
      <c r="AF9" s="786"/>
      <c r="AG9" s="786"/>
      <c r="AH9" s="786"/>
      <c r="AI9" s="786"/>
      <c r="AJ9" s="786"/>
      <c r="AK9" s="786"/>
      <c r="AL9" s="786"/>
      <c r="AM9" s="786"/>
      <c r="AN9" s="786"/>
      <c r="AO9" s="786"/>
      <c r="AP9" s="786"/>
      <c r="AQ9" s="786"/>
      <c r="AR9" s="786"/>
      <c r="AS9" s="786"/>
      <c r="AT9" s="786"/>
      <c r="AU9" s="786"/>
      <c r="AV9" s="786"/>
      <c r="AW9" s="16"/>
      <c r="AX9" s="16"/>
      <c r="AY9" s="16"/>
      <c r="AZ9" s="16"/>
      <c r="BA9" s="16"/>
      <c r="BB9" s="16" t="s">
        <v>2463</v>
      </c>
      <c r="BC9" s="16"/>
      <c r="BD9" s="16"/>
      <c r="BE9" s="852" t="n">
        <v>3</v>
      </c>
      <c r="BF9" s="16"/>
      <c r="BG9" s="853" t="n">
        <v>1</v>
      </c>
      <c r="BH9" s="16"/>
      <c r="BI9" s="16"/>
      <c r="BJ9" s="16"/>
    </row>
    <row r="10" customFormat="false" ht="12.75" hidden="false" customHeight="false" outlineLevel="0" collapsed="false">
      <c r="A10" s="84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87"/>
      <c r="W10" s="287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</row>
    <row r="11" customFormat="false" ht="12.75" hidden="false" customHeight="false" outlineLevel="0" collapsed="false">
      <c r="A11" s="849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561"/>
      <c r="X11" s="277"/>
      <c r="Y11" s="287"/>
      <c r="Z11" s="287"/>
      <c r="AA11" s="287"/>
      <c r="AB11" s="287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654" t="s">
        <v>2465</v>
      </c>
      <c r="AO11" s="654"/>
      <c r="AP11" s="654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852"/>
      <c r="BE11" s="852"/>
      <c r="BF11" s="16"/>
      <c r="BG11" s="810" t="s">
        <v>2466</v>
      </c>
      <c r="BH11" s="16"/>
      <c r="BI11" s="16"/>
      <c r="BJ11" s="16"/>
    </row>
    <row r="12" customFormat="false" ht="12.75" hidden="false" customHeight="false" outlineLevel="0" collapsed="false">
      <c r="A12" s="849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96"/>
      <c r="P12" s="22"/>
      <c r="Q12" s="22"/>
      <c r="R12" s="22"/>
      <c r="S12" s="22"/>
      <c r="T12" s="22"/>
      <c r="U12" s="22"/>
      <c r="V12" s="22"/>
      <c r="W12" s="22"/>
      <c r="X12" s="27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854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</row>
    <row r="13" customFormat="false" ht="12.75" hidden="false" customHeight="false" outlineLevel="0" collapsed="false">
      <c r="A13" s="849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77"/>
      <c r="Y13" s="287"/>
      <c r="Z13" s="287"/>
      <c r="AA13" s="287"/>
      <c r="AB13" s="287"/>
      <c r="AC13" s="287"/>
      <c r="AD13" s="287"/>
      <c r="AE13" s="287"/>
      <c r="AF13" s="287"/>
      <c r="AG13" s="287"/>
      <c r="AH13" s="287"/>
      <c r="AI13" s="287"/>
      <c r="AJ13" s="287"/>
      <c r="AK13" s="287"/>
      <c r="AL13" s="654"/>
      <c r="AM13" s="654"/>
      <c r="AN13" s="654" t="s">
        <v>519</v>
      </c>
      <c r="AO13" s="654"/>
      <c r="AP13" s="654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595"/>
      <c r="BC13" s="595"/>
      <c r="BD13" s="595"/>
      <c r="BE13" s="595"/>
      <c r="BF13" s="16"/>
      <c r="BG13" s="810" t="s">
        <v>2467</v>
      </c>
      <c r="BH13" s="16"/>
      <c r="BI13" s="16"/>
      <c r="BJ13" s="16"/>
    </row>
    <row r="14" customFormat="false" ht="12.75" hidden="false" customHeight="false" outlineLevel="0" collapsed="false">
      <c r="A14" s="849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7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854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</row>
    <row r="15" customFormat="false" ht="12.75" hidden="false" customHeight="false" outlineLevel="0" collapsed="false">
      <c r="A15" s="849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7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654" t="s">
        <v>2468</v>
      </c>
      <c r="AO15" s="654"/>
      <c r="AP15" s="654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287"/>
      <c r="BC15" s="595"/>
      <c r="BD15" s="595"/>
      <c r="BE15" s="595"/>
      <c r="BF15" s="16"/>
      <c r="BG15" s="810" t="s">
        <v>2469</v>
      </c>
      <c r="BH15" s="16"/>
      <c r="BI15" s="16"/>
      <c r="BJ15" s="16"/>
    </row>
    <row r="16" customFormat="false" ht="12.75" hidden="false" customHeight="false" outlineLevel="0" collapsed="false">
      <c r="A16" s="849"/>
      <c r="B16" s="788" t="s">
        <v>2574</v>
      </c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7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854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</row>
    <row r="17" customFormat="false" ht="12.75" hidden="false" customHeight="false" outlineLevel="0" collapsed="false">
      <c r="A17" s="849"/>
      <c r="B17" s="287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7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854"/>
      <c r="AQ17" s="654"/>
      <c r="AR17" s="654"/>
      <c r="AS17" s="654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</row>
    <row r="18" customFormat="false" ht="12.75" hidden="false" customHeight="false" outlineLevel="0" collapsed="false">
      <c r="A18" s="849"/>
      <c r="B18" s="654"/>
      <c r="C18" s="654"/>
      <c r="D18" s="654" t="s">
        <v>2471</v>
      </c>
      <c r="E18" s="654"/>
      <c r="F18" s="654"/>
      <c r="G18" s="654"/>
      <c r="H18" s="654"/>
      <c r="I18" s="654"/>
      <c r="J18" s="654"/>
      <c r="K18" s="654"/>
      <c r="L18" s="654"/>
      <c r="M18" s="654"/>
      <c r="N18" s="654"/>
      <c r="O18" s="654"/>
      <c r="P18" s="654"/>
      <c r="Q18" s="788"/>
      <c r="R18" s="788"/>
      <c r="S18" s="788"/>
      <c r="T18" s="788"/>
      <c r="U18" s="788"/>
      <c r="V18" s="788"/>
      <c r="W18" s="788"/>
      <c r="X18" s="788"/>
      <c r="Y18" s="788"/>
      <c r="Z18" s="788"/>
      <c r="AA18" s="788"/>
      <c r="AB18" s="788"/>
      <c r="AC18" s="788"/>
      <c r="AD18" s="788"/>
      <c r="AE18" s="788"/>
      <c r="AF18" s="788"/>
      <c r="AG18" s="788"/>
      <c r="AH18" s="788"/>
      <c r="AI18" s="788"/>
      <c r="AJ18" s="788"/>
      <c r="AK18" s="788"/>
      <c r="AL18" s="788"/>
      <c r="AM18" s="788"/>
      <c r="AN18" s="788"/>
      <c r="AO18" s="788"/>
      <c r="AP18" s="788"/>
      <c r="AQ18" s="788"/>
      <c r="AR18" s="788"/>
      <c r="AS18" s="788"/>
      <c r="AT18" s="788"/>
      <c r="AU18" s="788"/>
      <c r="AV18" s="788"/>
      <c r="AW18" s="788"/>
      <c r="AX18" s="788"/>
      <c r="AY18" s="788"/>
      <c r="AZ18" s="788"/>
      <c r="BA18" s="788"/>
      <c r="BB18" s="788"/>
      <c r="BC18" s="789"/>
      <c r="BD18" s="809"/>
      <c r="BE18" s="809"/>
      <c r="BF18" s="16"/>
      <c r="BG18" s="810" t="s">
        <v>2472</v>
      </c>
      <c r="BH18" s="16"/>
      <c r="BI18" s="16"/>
      <c r="BJ18" s="16"/>
    </row>
    <row r="19" customFormat="false" ht="12.75" hidden="false" customHeight="false" outlineLevel="0" collapsed="false">
      <c r="A19" s="849"/>
      <c r="B19" s="855"/>
      <c r="C19" s="654"/>
      <c r="D19" s="654"/>
      <c r="E19" s="654"/>
      <c r="F19" s="654"/>
      <c r="G19" s="654"/>
      <c r="H19" s="654"/>
      <c r="I19" s="654"/>
      <c r="J19" s="654"/>
      <c r="K19" s="654"/>
      <c r="L19" s="654"/>
      <c r="M19" s="654"/>
      <c r="N19" s="654"/>
      <c r="O19" s="654"/>
      <c r="P19" s="654"/>
      <c r="Q19" s="856" t="s">
        <v>2473</v>
      </c>
      <c r="R19" s="856"/>
      <c r="S19" s="856"/>
      <c r="T19" s="856"/>
      <c r="U19" s="856"/>
      <c r="V19" s="856"/>
      <c r="W19" s="856"/>
      <c r="X19" s="856"/>
      <c r="Y19" s="856"/>
      <c r="Z19" s="856"/>
      <c r="AA19" s="856"/>
      <c r="AB19" s="856"/>
      <c r="AC19" s="856"/>
      <c r="AD19" s="856"/>
      <c r="AE19" s="856"/>
      <c r="AF19" s="856"/>
      <c r="AG19" s="856"/>
      <c r="AH19" s="856"/>
      <c r="AI19" s="856"/>
      <c r="AJ19" s="856"/>
      <c r="AK19" s="856"/>
      <c r="AL19" s="856"/>
      <c r="AM19" s="856"/>
      <c r="AN19" s="856"/>
      <c r="AO19" s="856"/>
      <c r="AP19" s="856"/>
      <c r="AQ19" s="856"/>
      <c r="AR19" s="856"/>
      <c r="AS19" s="856"/>
      <c r="AT19" s="856"/>
      <c r="AU19" s="856"/>
      <c r="AV19" s="856"/>
      <c r="AW19" s="856"/>
      <c r="AX19" s="856"/>
      <c r="AY19" s="856"/>
      <c r="AZ19" s="856"/>
      <c r="BA19" s="856"/>
      <c r="BB19" s="856"/>
      <c r="BC19" s="856"/>
      <c r="BD19" s="856"/>
      <c r="BE19" s="856"/>
      <c r="BF19" s="16"/>
      <c r="BG19" s="16"/>
      <c r="BH19" s="16"/>
      <c r="BI19" s="16"/>
      <c r="BJ19" s="16"/>
    </row>
    <row r="20" customFormat="false" ht="12.75" hidden="false" customHeight="false" outlineLevel="0" collapsed="false">
      <c r="A20" s="849"/>
      <c r="B20" s="654"/>
      <c r="C20" s="654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4"/>
      <c r="P20" s="654"/>
      <c r="Q20" s="654"/>
      <c r="R20" s="654"/>
      <c r="S20" s="654"/>
      <c r="T20" s="654"/>
      <c r="U20" s="786"/>
      <c r="V20" s="786"/>
      <c r="W20" s="654"/>
      <c r="X20" s="654"/>
      <c r="Y20" s="654"/>
      <c r="Z20" s="654"/>
      <c r="AA20" s="654"/>
      <c r="AB20" s="654"/>
      <c r="AC20" s="654"/>
      <c r="AD20" s="654"/>
      <c r="AE20" s="654"/>
      <c r="AF20" s="654"/>
      <c r="AG20" s="654"/>
      <c r="AH20" s="654"/>
      <c r="AI20" s="654"/>
      <c r="AJ20" s="654"/>
      <c r="AK20" s="654"/>
      <c r="AL20" s="654"/>
      <c r="AM20" s="654"/>
      <c r="AN20" s="654"/>
      <c r="AO20" s="654"/>
      <c r="AP20" s="786"/>
      <c r="AQ20" s="654"/>
      <c r="AR20" s="654"/>
      <c r="AS20" s="654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</row>
    <row r="21" customFormat="false" ht="12.75" hidden="false" customHeight="false" outlineLevel="0" collapsed="false">
      <c r="A21" s="849"/>
      <c r="B21" s="857"/>
      <c r="C21" s="858"/>
      <c r="D21" s="654" t="s">
        <v>637</v>
      </c>
      <c r="E21" s="859"/>
      <c r="F21" s="859"/>
      <c r="G21" s="859"/>
      <c r="H21" s="859"/>
      <c r="I21" s="859"/>
      <c r="J21" s="859"/>
      <c r="K21" s="859"/>
      <c r="L21" s="859"/>
      <c r="M21" s="859"/>
      <c r="N21" s="860"/>
      <c r="O21" s="860"/>
      <c r="P21" s="860"/>
      <c r="Q21" s="784"/>
      <c r="R21" s="784"/>
      <c r="S21" s="784"/>
      <c r="T21" s="784"/>
      <c r="U21" s="784"/>
      <c r="V21" s="784"/>
      <c r="W21" s="784"/>
      <c r="X21" s="784"/>
      <c r="Y21" s="784"/>
      <c r="Z21" s="784"/>
      <c r="AA21" s="784"/>
      <c r="AB21" s="784"/>
      <c r="AC21" s="784"/>
      <c r="AD21" s="788"/>
      <c r="AE21" s="788"/>
      <c r="AF21" s="788"/>
      <c r="AG21" s="788"/>
      <c r="AH21" s="788"/>
      <c r="AI21" s="788"/>
      <c r="AJ21" s="788"/>
      <c r="AK21" s="788"/>
      <c r="AL21" s="788"/>
      <c r="AM21" s="788"/>
      <c r="AN21" s="788"/>
      <c r="AO21" s="788"/>
      <c r="AP21" s="803"/>
      <c r="AQ21" s="788"/>
      <c r="AR21" s="788"/>
      <c r="AS21" s="788"/>
      <c r="AT21" s="788"/>
      <c r="AU21" s="788"/>
      <c r="AV21" s="788"/>
      <c r="AW21" s="788"/>
      <c r="AX21" s="788"/>
      <c r="AY21" s="788"/>
      <c r="AZ21" s="788"/>
      <c r="BA21" s="788"/>
      <c r="BB21" s="789"/>
      <c r="BC21" s="809"/>
      <c r="BD21" s="809"/>
      <c r="BE21" s="809"/>
      <c r="BF21" s="16"/>
      <c r="BG21" s="810" t="s">
        <v>2474</v>
      </c>
      <c r="BH21" s="16"/>
      <c r="BI21" s="16"/>
      <c r="BJ21" s="16"/>
    </row>
    <row r="22" customFormat="false" ht="12.75" hidden="false" customHeight="false" outlineLevel="0" collapsed="false">
      <c r="A22" s="849"/>
      <c r="B22" s="654"/>
      <c r="C22" s="654"/>
      <c r="D22" s="654"/>
      <c r="E22" s="654"/>
      <c r="F22" s="654"/>
      <c r="G22" s="654"/>
      <c r="H22" s="654"/>
      <c r="I22" s="654"/>
      <c r="J22" s="654"/>
      <c r="K22" s="654"/>
      <c r="L22" s="654"/>
      <c r="M22" s="654"/>
      <c r="N22" s="654"/>
      <c r="O22" s="654"/>
      <c r="P22" s="861"/>
      <c r="Q22" s="856" t="s">
        <v>2473</v>
      </c>
      <c r="R22" s="856"/>
      <c r="S22" s="856"/>
      <c r="T22" s="856"/>
      <c r="U22" s="856"/>
      <c r="V22" s="856"/>
      <c r="W22" s="856"/>
      <c r="X22" s="856"/>
      <c r="Y22" s="856"/>
      <c r="Z22" s="856"/>
      <c r="AA22" s="856"/>
      <c r="AB22" s="856"/>
      <c r="AC22" s="856"/>
      <c r="AD22" s="856"/>
      <c r="AE22" s="856"/>
      <c r="AF22" s="856"/>
      <c r="AG22" s="856"/>
      <c r="AH22" s="856"/>
      <c r="AI22" s="856"/>
      <c r="AJ22" s="856"/>
      <c r="AK22" s="856"/>
      <c r="AL22" s="856"/>
      <c r="AM22" s="856"/>
      <c r="AN22" s="856"/>
      <c r="AO22" s="856"/>
      <c r="AP22" s="856"/>
      <c r="AQ22" s="856"/>
      <c r="AR22" s="856"/>
      <c r="AS22" s="856"/>
      <c r="AT22" s="856"/>
      <c r="AU22" s="856"/>
      <c r="AV22" s="856"/>
      <c r="AW22" s="856"/>
      <c r="AX22" s="856"/>
      <c r="AY22" s="856"/>
      <c r="AZ22" s="856"/>
      <c r="BA22" s="856"/>
      <c r="BB22" s="856"/>
      <c r="BC22" s="856"/>
      <c r="BD22" s="856"/>
      <c r="BE22" s="856"/>
      <c r="BF22" s="16"/>
      <c r="BG22" s="16"/>
      <c r="BH22" s="16"/>
      <c r="BI22" s="16"/>
      <c r="BJ22" s="16"/>
    </row>
    <row r="23" customFormat="false" ht="12.75" hidden="false" customHeight="false" outlineLevel="0" collapsed="false">
      <c r="A23" s="849"/>
      <c r="B23" s="788"/>
      <c r="C23" s="788"/>
      <c r="D23" s="788"/>
      <c r="E23" s="788"/>
      <c r="F23" s="788"/>
      <c r="G23" s="788"/>
      <c r="H23" s="788"/>
      <c r="I23" s="788"/>
      <c r="J23" s="788"/>
      <c r="K23" s="788"/>
      <c r="L23" s="788"/>
      <c r="M23" s="788"/>
      <c r="N23" s="788"/>
      <c r="O23" s="788"/>
      <c r="P23" s="788"/>
      <c r="Q23" s="788"/>
      <c r="R23" s="788"/>
      <c r="S23" s="788"/>
      <c r="T23" s="803"/>
      <c r="U23" s="803"/>
      <c r="V23" s="803"/>
      <c r="W23" s="788"/>
      <c r="X23" s="788"/>
      <c r="Y23" s="788"/>
      <c r="Z23" s="788"/>
      <c r="AA23" s="788"/>
      <c r="AB23" s="788"/>
      <c r="AC23" s="788"/>
      <c r="AD23" s="788"/>
      <c r="AE23" s="788"/>
      <c r="AF23" s="788"/>
      <c r="AG23" s="788"/>
      <c r="AH23" s="788"/>
      <c r="AI23" s="788"/>
      <c r="AJ23" s="788"/>
      <c r="AK23" s="788"/>
      <c r="AL23" s="788"/>
      <c r="AM23" s="788"/>
      <c r="AN23" s="788"/>
      <c r="AO23" s="788"/>
      <c r="AP23" s="803"/>
      <c r="AQ23" s="788"/>
      <c r="AR23" s="788"/>
      <c r="AS23" s="788"/>
      <c r="AT23" s="788"/>
      <c r="AU23" s="788"/>
      <c r="AV23" s="788"/>
      <c r="AW23" s="788"/>
      <c r="AX23" s="788"/>
      <c r="AY23" s="788"/>
      <c r="AZ23" s="788"/>
      <c r="BA23" s="788"/>
      <c r="BB23" s="788"/>
      <c r="BC23" s="788"/>
      <c r="BD23" s="788"/>
      <c r="BE23" s="788"/>
      <c r="BF23" s="788"/>
      <c r="BG23" s="788"/>
      <c r="BH23" s="788"/>
      <c r="BI23" s="788"/>
      <c r="BJ23" s="788"/>
    </row>
    <row r="24" customFormat="false" ht="12.75" hidden="false" customHeight="true" outlineLevel="0" collapsed="false">
      <c r="A24" s="849"/>
      <c r="B24" s="857"/>
      <c r="C24" s="858"/>
      <c r="D24" s="786"/>
      <c r="E24" s="786"/>
      <c r="F24" s="786"/>
      <c r="G24" s="786"/>
      <c r="H24" s="786"/>
      <c r="I24" s="786"/>
      <c r="J24" s="786"/>
      <c r="K24" s="786"/>
      <c r="L24" s="786"/>
      <c r="M24" s="862"/>
      <c r="N24" s="786"/>
      <c r="O24" s="863"/>
      <c r="P24" s="864" t="s">
        <v>2575</v>
      </c>
      <c r="Q24" s="864"/>
      <c r="R24" s="864"/>
      <c r="S24" s="864"/>
      <c r="T24" s="864"/>
      <c r="U24" s="864" t="s">
        <v>2576</v>
      </c>
      <c r="V24" s="864"/>
      <c r="W24" s="864"/>
      <c r="X24" s="864"/>
      <c r="Y24" s="864"/>
      <c r="Z24" s="864"/>
      <c r="AA24" s="864"/>
      <c r="AB24" s="864"/>
      <c r="AC24" s="864"/>
      <c r="AD24" s="864"/>
      <c r="AE24" s="864"/>
      <c r="AF24" s="864"/>
      <c r="AG24" s="864"/>
      <c r="AH24" s="864"/>
      <c r="AI24" s="864"/>
      <c r="AJ24" s="864"/>
      <c r="AK24" s="864" t="s">
        <v>2577</v>
      </c>
      <c r="AL24" s="864"/>
      <c r="AM24" s="864"/>
      <c r="AN24" s="864"/>
      <c r="AO24" s="864"/>
      <c r="AP24" s="864"/>
      <c r="AQ24" s="864"/>
      <c r="AR24" s="864"/>
      <c r="AS24" s="864"/>
      <c r="AT24" s="864"/>
      <c r="AU24" s="864" t="s">
        <v>2578</v>
      </c>
      <c r="AV24" s="864"/>
      <c r="AW24" s="864"/>
      <c r="AX24" s="864"/>
      <c r="AY24" s="864"/>
      <c r="AZ24" s="864"/>
      <c r="BA24" s="864"/>
      <c r="BB24" s="865" t="s">
        <v>2579</v>
      </c>
      <c r="BC24" s="865"/>
      <c r="BD24" s="865"/>
      <c r="BE24" s="865"/>
      <c r="BF24" s="865"/>
      <c r="BG24" s="865"/>
      <c r="BH24" s="865"/>
      <c r="BI24" s="865"/>
      <c r="BJ24" s="865"/>
    </row>
    <row r="25" customFormat="false" ht="12.75" hidden="false" customHeight="false" outlineLevel="0" collapsed="false">
      <c r="A25" s="849"/>
      <c r="B25" s="648" t="s">
        <v>2475</v>
      </c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864"/>
      <c r="Q25" s="864"/>
      <c r="R25" s="864"/>
      <c r="S25" s="864"/>
      <c r="T25" s="864"/>
      <c r="U25" s="864"/>
      <c r="V25" s="864"/>
      <c r="W25" s="864"/>
      <c r="X25" s="864"/>
      <c r="Y25" s="864"/>
      <c r="Z25" s="864"/>
      <c r="AA25" s="864"/>
      <c r="AB25" s="864"/>
      <c r="AC25" s="864"/>
      <c r="AD25" s="864"/>
      <c r="AE25" s="864"/>
      <c r="AF25" s="864"/>
      <c r="AG25" s="864"/>
      <c r="AH25" s="864"/>
      <c r="AI25" s="864"/>
      <c r="AJ25" s="864"/>
      <c r="AK25" s="864"/>
      <c r="AL25" s="864"/>
      <c r="AM25" s="864"/>
      <c r="AN25" s="864"/>
      <c r="AO25" s="864"/>
      <c r="AP25" s="864"/>
      <c r="AQ25" s="864"/>
      <c r="AR25" s="864"/>
      <c r="AS25" s="864"/>
      <c r="AT25" s="864"/>
      <c r="AU25" s="864"/>
      <c r="AV25" s="864"/>
      <c r="AW25" s="864"/>
      <c r="AX25" s="864"/>
      <c r="AY25" s="864"/>
      <c r="AZ25" s="864"/>
      <c r="BA25" s="864"/>
      <c r="BB25" s="865"/>
      <c r="BC25" s="865"/>
      <c r="BD25" s="865"/>
      <c r="BE25" s="865"/>
      <c r="BF25" s="865"/>
      <c r="BG25" s="865"/>
      <c r="BH25" s="865"/>
      <c r="BI25" s="865"/>
      <c r="BJ25" s="865"/>
    </row>
    <row r="26" customFormat="false" ht="12.75" hidden="false" customHeight="false" outlineLevel="0" collapsed="false">
      <c r="A26" s="849"/>
      <c r="B26" s="788"/>
      <c r="C26" s="788"/>
      <c r="D26" s="788"/>
      <c r="E26" s="788"/>
      <c r="F26" s="788"/>
      <c r="G26" s="788"/>
      <c r="H26" s="788"/>
      <c r="I26" s="788"/>
      <c r="J26" s="788"/>
      <c r="K26" s="788"/>
      <c r="L26" s="788"/>
      <c r="M26" s="788"/>
      <c r="N26" s="788"/>
      <c r="O26" s="789"/>
      <c r="P26" s="864"/>
      <c r="Q26" s="864"/>
      <c r="R26" s="864"/>
      <c r="S26" s="864"/>
      <c r="T26" s="864"/>
      <c r="U26" s="864"/>
      <c r="V26" s="864"/>
      <c r="W26" s="864"/>
      <c r="X26" s="864"/>
      <c r="Y26" s="864"/>
      <c r="Z26" s="864"/>
      <c r="AA26" s="864"/>
      <c r="AB26" s="864"/>
      <c r="AC26" s="864"/>
      <c r="AD26" s="864"/>
      <c r="AE26" s="864"/>
      <c r="AF26" s="864"/>
      <c r="AG26" s="864"/>
      <c r="AH26" s="864"/>
      <c r="AI26" s="864"/>
      <c r="AJ26" s="864"/>
      <c r="AK26" s="864"/>
      <c r="AL26" s="864"/>
      <c r="AM26" s="864"/>
      <c r="AN26" s="864"/>
      <c r="AO26" s="864"/>
      <c r="AP26" s="864"/>
      <c r="AQ26" s="864"/>
      <c r="AR26" s="864"/>
      <c r="AS26" s="864"/>
      <c r="AT26" s="864"/>
      <c r="AU26" s="864"/>
      <c r="AV26" s="864"/>
      <c r="AW26" s="864"/>
      <c r="AX26" s="864"/>
      <c r="AY26" s="864"/>
      <c r="AZ26" s="864"/>
      <c r="BA26" s="864"/>
      <c r="BB26" s="865"/>
      <c r="BC26" s="865"/>
      <c r="BD26" s="865"/>
      <c r="BE26" s="865"/>
      <c r="BF26" s="865"/>
      <c r="BG26" s="865"/>
      <c r="BH26" s="865"/>
      <c r="BI26" s="865"/>
      <c r="BJ26" s="865"/>
    </row>
    <row r="27" customFormat="false" ht="12.75" hidden="false" customHeight="false" outlineLevel="0" collapsed="false">
      <c r="A27" s="849"/>
      <c r="B27" s="866" t="n">
        <v>1</v>
      </c>
      <c r="C27" s="866"/>
      <c r="D27" s="866"/>
      <c r="E27" s="866"/>
      <c r="F27" s="866"/>
      <c r="G27" s="866"/>
      <c r="H27" s="866"/>
      <c r="I27" s="866"/>
      <c r="J27" s="866"/>
      <c r="K27" s="866"/>
      <c r="L27" s="866"/>
      <c r="M27" s="866"/>
      <c r="N27" s="866"/>
      <c r="O27" s="866"/>
      <c r="P27" s="867" t="n">
        <v>2</v>
      </c>
      <c r="Q27" s="867"/>
      <c r="R27" s="867"/>
      <c r="S27" s="867"/>
      <c r="T27" s="867"/>
      <c r="U27" s="867" t="n">
        <v>3</v>
      </c>
      <c r="V27" s="867"/>
      <c r="W27" s="867"/>
      <c r="X27" s="867"/>
      <c r="Y27" s="867"/>
      <c r="Z27" s="867"/>
      <c r="AA27" s="867"/>
      <c r="AB27" s="867"/>
      <c r="AC27" s="867"/>
      <c r="AD27" s="867"/>
      <c r="AE27" s="867"/>
      <c r="AF27" s="867"/>
      <c r="AG27" s="867"/>
      <c r="AH27" s="867"/>
      <c r="AI27" s="867"/>
      <c r="AJ27" s="867"/>
      <c r="AK27" s="867" t="n">
        <v>4</v>
      </c>
      <c r="AL27" s="867"/>
      <c r="AM27" s="867"/>
      <c r="AN27" s="867"/>
      <c r="AO27" s="867"/>
      <c r="AP27" s="867"/>
      <c r="AQ27" s="867"/>
      <c r="AR27" s="867"/>
      <c r="AS27" s="867"/>
      <c r="AT27" s="867"/>
      <c r="AU27" s="867" t="n">
        <v>5</v>
      </c>
      <c r="AV27" s="867"/>
      <c r="AW27" s="867"/>
      <c r="AX27" s="867"/>
      <c r="AY27" s="867"/>
      <c r="AZ27" s="867"/>
      <c r="BA27" s="867"/>
      <c r="BB27" s="868" t="n">
        <v>6</v>
      </c>
      <c r="BC27" s="868"/>
      <c r="BD27" s="868"/>
      <c r="BE27" s="868"/>
      <c r="BF27" s="868"/>
      <c r="BG27" s="868"/>
      <c r="BH27" s="868"/>
      <c r="BI27" s="868"/>
      <c r="BJ27" s="868"/>
    </row>
    <row r="28" customFormat="false" ht="12.75" hidden="false" customHeight="false" outlineLevel="0" collapsed="false">
      <c r="A28" s="849"/>
      <c r="B28" s="786"/>
      <c r="C28" s="786"/>
      <c r="D28" s="786"/>
      <c r="E28" s="786"/>
      <c r="F28" s="786"/>
      <c r="G28" s="786"/>
      <c r="H28" s="786"/>
      <c r="I28" s="786"/>
      <c r="J28" s="786"/>
      <c r="K28" s="786"/>
      <c r="L28" s="786"/>
      <c r="M28" s="786"/>
      <c r="N28" s="786"/>
      <c r="O28" s="786"/>
      <c r="P28" s="786"/>
      <c r="Q28" s="786"/>
      <c r="R28" s="786"/>
      <c r="S28" s="786"/>
      <c r="T28" s="786"/>
      <c r="U28" s="786"/>
      <c r="V28" s="786"/>
      <c r="W28" s="786"/>
      <c r="X28" s="786"/>
      <c r="Y28" s="786"/>
      <c r="Z28" s="786"/>
      <c r="AA28" s="786"/>
      <c r="AB28" s="786"/>
      <c r="AC28" s="786"/>
      <c r="AD28" s="786"/>
      <c r="AE28" s="786"/>
      <c r="AF28" s="786"/>
      <c r="AG28" s="786"/>
      <c r="AH28" s="786"/>
      <c r="AI28" s="786"/>
      <c r="AJ28" s="786"/>
      <c r="AK28" s="786"/>
      <c r="AL28" s="786"/>
      <c r="AM28" s="786"/>
      <c r="AN28" s="786"/>
      <c r="AO28" s="786"/>
      <c r="AP28" s="786"/>
      <c r="AQ28" s="786"/>
      <c r="AR28" s="786"/>
      <c r="AS28" s="786"/>
      <c r="AT28" s="786"/>
      <c r="AU28" s="786"/>
      <c r="AV28" s="786"/>
      <c r="AW28" s="786"/>
      <c r="AX28" s="786"/>
      <c r="AY28" s="786"/>
      <c r="AZ28" s="786"/>
      <c r="BA28" s="786"/>
      <c r="BB28" s="786"/>
      <c r="BC28" s="786"/>
      <c r="BD28" s="786"/>
      <c r="BE28" s="786"/>
      <c r="BF28" s="786"/>
      <c r="BG28" s="786"/>
      <c r="BH28" s="786"/>
      <c r="BI28" s="786"/>
      <c r="BJ28" s="786"/>
    </row>
    <row r="29" customFormat="false" ht="12.75" hidden="false" customHeight="false" outlineLevel="0" collapsed="false">
      <c r="A29" s="849"/>
      <c r="B29" s="654"/>
      <c r="C29" s="654"/>
      <c r="D29" s="654"/>
      <c r="E29" s="654"/>
      <c r="F29" s="654"/>
      <c r="G29" s="654"/>
      <c r="H29" s="654"/>
      <c r="I29" s="654"/>
      <c r="J29" s="654"/>
      <c r="K29" s="654"/>
      <c r="L29" s="654"/>
      <c r="M29" s="654"/>
      <c r="N29" s="654"/>
      <c r="O29" s="654"/>
      <c r="P29" s="654"/>
      <c r="Q29" s="654"/>
      <c r="R29" s="786"/>
      <c r="S29" s="786"/>
      <c r="T29" s="786"/>
      <c r="U29" s="786"/>
      <c r="V29" s="803"/>
      <c r="W29" s="803"/>
      <c r="X29" s="803"/>
      <c r="Y29" s="803"/>
      <c r="Z29" s="803"/>
      <c r="AA29" s="803"/>
      <c r="AB29" s="803"/>
      <c r="AC29" s="803"/>
      <c r="AD29" s="803"/>
      <c r="AE29" s="803"/>
      <c r="AF29" s="803"/>
      <c r="AG29" s="786"/>
      <c r="AH29" s="786"/>
      <c r="AI29" s="786"/>
      <c r="AJ29" s="786"/>
      <c r="AK29" s="786"/>
      <c r="AL29" s="786"/>
      <c r="AM29" s="786"/>
      <c r="AN29" s="786"/>
      <c r="AO29" s="786"/>
      <c r="AP29" s="844"/>
      <c r="AQ29" s="654"/>
      <c r="AR29" s="654"/>
      <c r="AS29" s="654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</row>
    <row r="30" customFormat="false" ht="12.75" hidden="false" customHeight="false" outlineLevel="0" collapsed="false">
      <c r="A30" s="849"/>
      <c r="B30" s="654"/>
      <c r="C30" s="654"/>
      <c r="D30" s="287"/>
      <c r="E30" s="287"/>
      <c r="F30" s="287"/>
      <c r="G30" s="287"/>
      <c r="H30" s="287"/>
      <c r="I30" s="287"/>
      <c r="J30" s="287"/>
      <c r="K30" s="654"/>
      <c r="L30" s="772"/>
      <c r="M30" s="654"/>
      <c r="N30" s="654"/>
      <c r="O30" s="654"/>
      <c r="P30" s="654"/>
      <c r="Q30" s="654"/>
      <c r="R30" s="654"/>
      <c r="S30" s="848"/>
      <c r="T30" s="654"/>
      <c r="U30" s="654"/>
      <c r="V30" s="654"/>
      <c r="W30" s="654"/>
      <c r="X30" s="654"/>
      <c r="Y30" s="654"/>
      <c r="Z30" s="654"/>
      <c r="AA30" s="654"/>
      <c r="AB30" s="654"/>
      <c r="AC30" s="654"/>
      <c r="AD30" s="654"/>
      <c r="AE30" s="654"/>
      <c r="AF30" s="654"/>
      <c r="AG30" s="654"/>
      <c r="AH30" s="654"/>
      <c r="AI30" s="654"/>
      <c r="AJ30" s="654"/>
      <c r="AK30" s="654"/>
      <c r="AL30" s="654"/>
      <c r="AM30" s="287"/>
      <c r="AN30" s="287"/>
      <c r="AO30" s="287"/>
      <c r="AP30" s="287"/>
      <c r="AQ30" s="654"/>
      <c r="AR30" s="848"/>
      <c r="AS30" s="654"/>
      <c r="AT30" s="654"/>
      <c r="AU30" s="654"/>
      <c r="AV30" s="770"/>
      <c r="AW30" s="770"/>
      <c r="AX30" s="654"/>
      <c r="AY30" s="772"/>
      <c r="AZ30" s="654"/>
      <c r="BA30" s="654"/>
      <c r="BB30" s="654"/>
      <c r="BC30" s="287"/>
      <c r="BD30" s="287"/>
      <c r="BE30" s="287"/>
      <c r="BF30" s="287"/>
      <c r="BG30" s="654"/>
      <c r="BH30" s="848"/>
      <c r="BI30" s="654"/>
      <c r="BJ30" s="16"/>
    </row>
    <row r="31" customFormat="false" ht="12.75" hidden="false" customHeight="true" outlineLevel="0" collapsed="false">
      <c r="A31" s="849"/>
      <c r="B31" s="654"/>
      <c r="C31" s="654"/>
      <c r="D31" s="595"/>
      <c r="E31" s="595"/>
      <c r="F31" s="595"/>
      <c r="G31" s="595"/>
      <c r="H31" s="595"/>
      <c r="I31" s="595"/>
      <c r="J31" s="595"/>
      <c r="K31" s="654"/>
      <c r="L31" s="810" t="s">
        <v>2476</v>
      </c>
      <c r="M31" s="16"/>
      <c r="N31" s="654"/>
      <c r="O31" s="654"/>
      <c r="P31" s="654"/>
      <c r="Q31" s="869" t="s">
        <v>2478</v>
      </c>
      <c r="R31" s="654"/>
      <c r="S31" s="848" t="s">
        <v>2479</v>
      </c>
      <c r="T31" s="654"/>
      <c r="U31" s="654"/>
      <c r="V31" s="788"/>
      <c r="W31" s="788"/>
      <c r="X31" s="788"/>
      <c r="Y31" s="788"/>
      <c r="Z31" s="788"/>
      <c r="AA31" s="788"/>
      <c r="AB31" s="788"/>
      <c r="AC31" s="809"/>
      <c r="AD31" s="809"/>
      <c r="AE31" s="809"/>
      <c r="AF31" s="809"/>
      <c r="AG31" s="16"/>
      <c r="AH31" s="810" t="s">
        <v>2482</v>
      </c>
      <c r="AI31" s="654"/>
      <c r="AJ31" s="654"/>
      <c r="AK31" s="654"/>
      <c r="AL31" s="654"/>
      <c r="AM31" s="595"/>
      <c r="AN31" s="595"/>
      <c r="AO31" s="595"/>
      <c r="AP31" s="595"/>
      <c r="AQ31" s="16"/>
      <c r="AR31" s="870" t="s">
        <v>2580</v>
      </c>
      <c r="AS31" s="654"/>
      <c r="AT31" s="16"/>
      <c r="AU31" s="16"/>
      <c r="AV31" s="871"/>
      <c r="AW31" s="871"/>
      <c r="AX31" s="16"/>
      <c r="AY31" s="810" t="s">
        <v>2581</v>
      </c>
      <c r="AZ31" s="16"/>
      <c r="BA31" s="16"/>
      <c r="BB31" s="16"/>
      <c r="BC31" s="595"/>
      <c r="BD31" s="595"/>
      <c r="BE31" s="872" t="s">
        <v>2582</v>
      </c>
      <c r="BF31" s="872"/>
      <c r="BG31" s="16"/>
      <c r="BH31" s="870" t="s">
        <v>2583</v>
      </c>
      <c r="BI31" s="654"/>
      <c r="BJ31" s="16"/>
    </row>
    <row r="32" customFormat="false" ht="12.75" hidden="false" customHeight="false" outlineLevel="0" collapsed="false">
      <c r="A32" s="849"/>
      <c r="B32" s="654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4"/>
      <c r="O32" s="654"/>
      <c r="P32" s="654"/>
      <c r="Q32" s="654"/>
      <c r="R32" s="654"/>
      <c r="S32" s="654"/>
      <c r="T32" s="654"/>
      <c r="U32" s="654"/>
      <c r="V32" s="856" t="s">
        <v>2473</v>
      </c>
      <c r="W32" s="856"/>
      <c r="X32" s="856"/>
      <c r="Y32" s="856"/>
      <c r="Z32" s="856"/>
      <c r="AA32" s="856"/>
      <c r="AB32" s="856"/>
      <c r="AC32" s="856"/>
      <c r="AD32" s="856"/>
      <c r="AE32" s="856"/>
      <c r="AF32" s="856"/>
      <c r="AG32" s="654"/>
      <c r="AH32" s="654"/>
      <c r="AI32" s="654"/>
      <c r="AJ32" s="654"/>
      <c r="AK32" s="654"/>
      <c r="AL32" s="654"/>
      <c r="AM32" s="654"/>
      <c r="AN32" s="654"/>
      <c r="AO32" s="654"/>
      <c r="AP32" s="654"/>
      <c r="AQ32" s="654"/>
      <c r="AR32" s="654"/>
      <c r="AS32" s="654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</row>
    <row r="33" customFormat="false" ht="12.75" hidden="false" customHeight="false" outlineLevel="0" collapsed="false">
      <c r="A33" s="849"/>
      <c r="B33" s="654"/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786"/>
      <c r="S33" s="786"/>
      <c r="T33" s="786"/>
      <c r="U33" s="786"/>
      <c r="V33" s="803"/>
      <c r="W33" s="803"/>
      <c r="X33" s="803"/>
      <c r="Y33" s="803"/>
      <c r="Z33" s="803"/>
      <c r="AA33" s="803"/>
      <c r="AB33" s="803"/>
      <c r="AC33" s="803"/>
      <c r="AD33" s="803"/>
      <c r="AE33" s="803"/>
      <c r="AF33" s="803"/>
      <c r="AG33" s="786"/>
      <c r="AH33" s="786"/>
      <c r="AI33" s="786"/>
      <c r="AJ33" s="786"/>
      <c r="AK33" s="786"/>
      <c r="AL33" s="786"/>
      <c r="AM33" s="786"/>
      <c r="AN33" s="786"/>
      <c r="AO33" s="786"/>
      <c r="AP33" s="844"/>
      <c r="AQ33" s="654"/>
      <c r="AR33" s="654"/>
      <c r="AS33" s="654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</row>
    <row r="34" customFormat="false" ht="12.75" hidden="false" customHeight="false" outlineLevel="0" collapsed="false">
      <c r="A34" s="849"/>
      <c r="B34" s="654"/>
      <c r="C34" s="654"/>
      <c r="D34" s="287"/>
      <c r="E34" s="287"/>
      <c r="F34" s="287"/>
      <c r="G34" s="287"/>
      <c r="H34" s="287"/>
      <c r="I34" s="287"/>
      <c r="J34" s="287"/>
      <c r="K34" s="654"/>
      <c r="L34" s="772"/>
      <c r="M34" s="654"/>
      <c r="N34" s="654"/>
      <c r="O34" s="654"/>
      <c r="P34" s="654"/>
      <c r="Q34" s="654"/>
      <c r="R34" s="654"/>
      <c r="S34" s="848"/>
      <c r="T34" s="654"/>
      <c r="U34" s="654"/>
      <c r="V34" s="654"/>
      <c r="W34" s="654"/>
      <c r="X34" s="654"/>
      <c r="Y34" s="654"/>
      <c r="Z34" s="654"/>
      <c r="AA34" s="654"/>
      <c r="AB34" s="654"/>
      <c r="AC34" s="654"/>
      <c r="AD34" s="654"/>
      <c r="AE34" s="654"/>
      <c r="AF34" s="654"/>
      <c r="AG34" s="654"/>
      <c r="AH34" s="654"/>
      <c r="AI34" s="654"/>
      <c r="AJ34" s="654"/>
      <c r="AK34" s="654"/>
      <c r="AL34" s="654"/>
      <c r="AM34" s="287"/>
      <c r="AN34" s="287"/>
      <c r="AO34" s="287"/>
      <c r="AP34" s="287"/>
      <c r="AQ34" s="654"/>
      <c r="AR34" s="848"/>
      <c r="AS34" s="654"/>
      <c r="AT34" s="654"/>
      <c r="AU34" s="654"/>
      <c r="AV34" s="770"/>
      <c r="AW34" s="770"/>
      <c r="AX34" s="654"/>
      <c r="AY34" s="772"/>
      <c r="AZ34" s="654"/>
      <c r="BA34" s="654"/>
      <c r="BB34" s="654"/>
      <c r="BC34" s="287"/>
      <c r="BD34" s="287"/>
      <c r="BE34" s="287"/>
      <c r="BF34" s="287"/>
      <c r="BG34" s="654"/>
      <c r="BH34" s="848"/>
      <c r="BI34" s="654"/>
      <c r="BJ34" s="16"/>
    </row>
    <row r="35" customFormat="false" ht="12.75" hidden="false" customHeight="true" outlineLevel="0" collapsed="false">
      <c r="A35" s="849"/>
      <c r="B35" s="654"/>
      <c r="C35" s="654"/>
      <c r="D35" s="595"/>
      <c r="E35" s="595"/>
      <c r="F35" s="595"/>
      <c r="G35" s="595"/>
      <c r="H35" s="595"/>
      <c r="I35" s="595"/>
      <c r="J35" s="595"/>
      <c r="K35" s="654"/>
      <c r="L35" s="810" t="s">
        <v>2476</v>
      </c>
      <c r="M35" s="16"/>
      <c r="N35" s="654"/>
      <c r="O35" s="654"/>
      <c r="P35" s="654"/>
      <c r="Q35" s="869" t="s">
        <v>2478</v>
      </c>
      <c r="R35" s="654"/>
      <c r="S35" s="848" t="s">
        <v>2479</v>
      </c>
      <c r="T35" s="654"/>
      <c r="U35" s="654"/>
      <c r="V35" s="788"/>
      <c r="W35" s="788"/>
      <c r="X35" s="788"/>
      <c r="Y35" s="788"/>
      <c r="Z35" s="788"/>
      <c r="AA35" s="788"/>
      <c r="AB35" s="788"/>
      <c r="AC35" s="809"/>
      <c r="AD35" s="809"/>
      <c r="AE35" s="809"/>
      <c r="AF35" s="809"/>
      <c r="AG35" s="16"/>
      <c r="AH35" s="810" t="s">
        <v>2482</v>
      </c>
      <c r="AI35" s="654"/>
      <c r="AJ35" s="654"/>
      <c r="AK35" s="654"/>
      <c r="AL35" s="654"/>
      <c r="AM35" s="595"/>
      <c r="AN35" s="595"/>
      <c r="AO35" s="595"/>
      <c r="AP35" s="595"/>
      <c r="AQ35" s="16"/>
      <c r="AR35" s="870" t="s">
        <v>2580</v>
      </c>
      <c r="AS35" s="654"/>
      <c r="AT35" s="16"/>
      <c r="AU35" s="16"/>
      <c r="AV35" s="871"/>
      <c r="AW35" s="871"/>
      <c r="AX35" s="16"/>
      <c r="AY35" s="810" t="s">
        <v>2581</v>
      </c>
      <c r="AZ35" s="16"/>
      <c r="BA35" s="16"/>
      <c r="BB35" s="16"/>
      <c r="BC35" s="595"/>
      <c r="BD35" s="595"/>
      <c r="BE35" s="872" t="s">
        <v>2582</v>
      </c>
      <c r="BF35" s="872"/>
      <c r="BG35" s="16"/>
      <c r="BH35" s="870" t="s">
        <v>2583</v>
      </c>
      <c r="BI35" s="654"/>
      <c r="BJ35" s="16"/>
    </row>
    <row r="36" customFormat="false" ht="12.75" hidden="false" customHeight="false" outlineLevel="0" collapsed="false">
      <c r="A36" s="849"/>
      <c r="B36" s="654"/>
      <c r="C36" s="654"/>
      <c r="D36" s="654"/>
      <c r="E36" s="654"/>
      <c r="F36" s="654"/>
      <c r="G36" s="654"/>
      <c r="H36" s="654"/>
      <c r="I36" s="654"/>
      <c r="J36" s="654"/>
      <c r="K36" s="654"/>
      <c r="L36" s="654"/>
      <c r="M36" s="654"/>
      <c r="N36" s="654"/>
      <c r="O36" s="654"/>
      <c r="P36" s="654"/>
      <c r="Q36" s="654"/>
      <c r="R36" s="654"/>
      <c r="S36" s="654"/>
      <c r="T36" s="654"/>
      <c r="U36" s="654"/>
      <c r="V36" s="856" t="s">
        <v>2473</v>
      </c>
      <c r="W36" s="856"/>
      <c r="X36" s="856"/>
      <c r="Y36" s="856"/>
      <c r="Z36" s="856"/>
      <c r="AA36" s="856"/>
      <c r="AB36" s="856"/>
      <c r="AC36" s="856"/>
      <c r="AD36" s="856"/>
      <c r="AE36" s="856"/>
      <c r="AF36" s="856"/>
      <c r="AG36" s="654"/>
      <c r="AH36" s="654"/>
      <c r="AI36" s="654"/>
      <c r="AJ36" s="654"/>
      <c r="AK36" s="654"/>
      <c r="AL36" s="654"/>
      <c r="AM36" s="654"/>
      <c r="AN36" s="654"/>
      <c r="AO36" s="654"/>
      <c r="AP36" s="654"/>
      <c r="AQ36" s="654"/>
      <c r="AR36" s="654"/>
      <c r="AS36" s="654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</row>
    <row r="37" customFormat="false" ht="12.75" hidden="false" customHeight="false" outlineLevel="0" collapsed="false">
      <c r="A37" s="849"/>
      <c r="B37" s="654"/>
      <c r="C37" s="654"/>
      <c r="D37" s="654"/>
      <c r="E37" s="654"/>
      <c r="F37" s="654"/>
      <c r="G37" s="654"/>
      <c r="H37" s="654"/>
      <c r="I37" s="654"/>
      <c r="J37" s="654"/>
      <c r="K37" s="654"/>
      <c r="L37" s="654"/>
      <c r="M37" s="654"/>
      <c r="N37" s="654"/>
      <c r="O37" s="654"/>
      <c r="P37" s="654"/>
      <c r="Q37" s="654"/>
      <c r="R37" s="786"/>
      <c r="S37" s="786"/>
      <c r="T37" s="786"/>
      <c r="U37" s="786"/>
      <c r="V37" s="803"/>
      <c r="W37" s="803"/>
      <c r="X37" s="803"/>
      <c r="Y37" s="803"/>
      <c r="Z37" s="803"/>
      <c r="AA37" s="803"/>
      <c r="AB37" s="803"/>
      <c r="AC37" s="803"/>
      <c r="AD37" s="803"/>
      <c r="AE37" s="803"/>
      <c r="AF37" s="803"/>
      <c r="AG37" s="786"/>
      <c r="AH37" s="786"/>
      <c r="AI37" s="786"/>
      <c r="AJ37" s="786"/>
      <c r="AK37" s="786"/>
      <c r="AL37" s="786"/>
      <c r="AM37" s="786"/>
      <c r="AN37" s="786"/>
      <c r="AO37" s="786"/>
      <c r="AP37" s="844"/>
      <c r="AQ37" s="654"/>
      <c r="AR37" s="654"/>
      <c r="AS37" s="654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</row>
    <row r="38" customFormat="false" ht="12.75" hidden="false" customHeight="false" outlineLevel="0" collapsed="false">
      <c r="A38" s="849"/>
      <c r="B38" s="654"/>
      <c r="C38" s="654"/>
      <c r="D38" s="287"/>
      <c r="E38" s="287"/>
      <c r="F38" s="287"/>
      <c r="G38" s="287"/>
      <c r="H38" s="287"/>
      <c r="I38" s="287"/>
      <c r="J38" s="287"/>
      <c r="K38" s="654"/>
      <c r="L38" s="772"/>
      <c r="M38" s="654"/>
      <c r="N38" s="654"/>
      <c r="O38" s="654"/>
      <c r="P38" s="654"/>
      <c r="Q38" s="654"/>
      <c r="R38" s="654"/>
      <c r="S38" s="848"/>
      <c r="T38" s="654"/>
      <c r="U38" s="654"/>
      <c r="V38" s="654"/>
      <c r="W38" s="654"/>
      <c r="X38" s="654"/>
      <c r="Y38" s="654"/>
      <c r="Z38" s="654"/>
      <c r="AA38" s="654"/>
      <c r="AB38" s="654"/>
      <c r="AC38" s="654"/>
      <c r="AD38" s="654"/>
      <c r="AE38" s="654"/>
      <c r="AF38" s="654"/>
      <c r="AG38" s="654"/>
      <c r="AH38" s="654"/>
      <c r="AI38" s="654"/>
      <c r="AJ38" s="654"/>
      <c r="AK38" s="654"/>
      <c r="AL38" s="654"/>
      <c r="AM38" s="287"/>
      <c r="AN38" s="287"/>
      <c r="AO38" s="287"/>
      <c r="AP38" s="287"/>
      <c r="AQ38" s="654"/>
      <c r="AR38" s="848"/>
      <c r="AS38" s="654"/>
      <c r="AT38" s="654"/>
      <c r="AU38" s="654"/>
      <c r="AV38" s="770"/>
      <c r="AW38" s="770"/>
      <c r="AX38" s="654"/>
      <c r="AY38" s="772"/>
      <c r="AZ38" s="654"/>
      <c r="BA38" s="654"/>
      <c r="BB38" s="654"/>
      <c r="BC38" s="287"/>
      <c r="BD38" s="287"/>
      <c r="BE38" s="287"/>
      <c r="BF38" s="287"/>
      <c r="BG38" s="654"/>
      <c r="BH38" s="848"/>
      <c r="BI38" s="654"/>
      <c r="BJ38" s="16"/>
    </row>
    <row r="39" customFormat="false" ht="12.75" hidden="false" customHeight="true" outlineLevel="0" collapsed="false">
      <c r="A39" s="849"/>
      <c r="B39" s="654"/>
      <c r="C39" s="654"/>
      <c r="D39" s="595"/>
      <c r="E39" s="595"/>
      <c r="F39" s="595"/>
      <c r="G39" s="595"/>
      <c r="H39" s="595"/>
      <c r="I39" s="595"/>
      <c r="J39" s="595"/>
      <c r="K39" s="654"/>
      <c r="L39" s="810" t="s">
        <v>2476</v>
      </c>
      <c r="M39" s="16"/>
      <c r="N39" s="654"/>
      <c r="O39" s="654"/>
      <c r="P39" s="654"/>
      <c r="Q39" s="869" t="s">
        <v>2478</v>
      </c>
      <c r="R39" s="654"/>
      <c r="S39" s="848" t="s">
        <v>2479</v>
      </c>
      <c r="T39" s="654"/>
      <c r="U39" s="654"/>
      <c r="V39" s="788"/>
      <c r="W39" s="788"/>
      <c r="X39" s="788"/>
      <c r="Y39" s="788"/>
      <c r="Z39" s="788"/>
      <c r="AA39" s="788"/>
      <c r="AB39" s="788"/>
      <c r="AC39" s="809"/>
      <c r="AD39" s="809"/>
      <c r="AE39" s="809"/>
      <c r="AF39" s="809"/>
      <c r="AG39" s="16"/>
      <c r="AH39" s="810" t="s">
        <v>2482</v>
      </c>
      <c r="AI39" s="654"/>
      <c r="AJ39" s="654"/>
      <c r="AK39" s="654"/>
      <c r="AL39" s="654"/>
      <c r="AM39" s="595"/>
      <c r="AN39" s="595"/>
      <c r="AO39" s="595"/>
      <c r="AP39" s="595"/>
      <c r="AQ39" s="16"/>
      <c r="AR39" s="870" t="s">
        <v>2580</v>
      </c>
      <c r="AS39" s="654"/>
      <c r="AT39" s="16"/>
      <c r="AU39" s="16"/>
      <c r="AV39" s="871"/>
      <c r="AW39" s="871"/>
      <c r="AX39" s="16"/>
      <c r="AY39" s="810" t="s">
        <v>2581</v>
      </c>
      <c r="AZ39" s="16"/>
      <c r="BA39" s="16"/>
      <c r="BB39" s="16"/>
      <c r="BC39" s="595"/>
      <c r="BD39" s="595"/>
      <c r="BE39" s="872" t="s">
        <v>2582</v>
      </c>
      <c r="BF39" s="872"/>
      <c r="BG39" s="16"/>
      <c r="BH39" s="870" t="s">
        <v>2583</v>
      </c>
      <c r="BI39" s="654"/>
      <c r="BJ39" s="16"/>
    </row>
    <row r="40" customFormat="false" ht="12.75" hidden="false" customHeight="false" outlineLevel="0" collapsed="false">
      <c r="A40" s="849"/>
      <c r="B40" s="654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654"/>
      <c r="P40" s="654"/>
      <c r="Q40" s="654"/>
      <c r="R40" s="654"/>
      <c r="S40" s="654"/>
      <c r="T40" s="654"/>
      <c r="U40" s="654"/>
      <c r="V40" s="856" t="s">
        <v>2473</v>
      </c>
      <c r="W40" s="856"/>
      <c r="X40" s="856"/>
      <c r="Y40" s="856"/>
      <c r="Z40" s="856"/>
      <c r="AA40" s="856"/>
      <c r="AB40" s="856"/>
      <c r="AC40" s="856"/>
      <c r="AD40" s="856"/>
      <c r="AE40" s="856"/>
      <c r="AF40" s="856"/>
      <c r="AG40" s="654"/>
      <c r="AH40" s="654"/>
      <c r="AI40" s="654"/>
      <c r="AJ40" s="654"/>
      <c r="AK40" s="654"/>
      <c r="AL40" s="654"/>
      <c r="AM40" s="654"/>
      <c r="AN40" s="654"/>
      <c r="AO40" s="654"/>
      <c r="AP40" s="654"/>
      <c r="AQ40" s="654"/>
      <c r="AR40" s="654"/>
      <c r="AS40" s="654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</row>
    <row r="41" customFormat="false" ht="12.75" hidden="false" customHeight="false" outlineLevel="0" collapsed="false">
      <c r="A41" s="849"/>
      <c r="B41" s="654"/>
      <c r="C41" s="654"/>
      <c r="D41" s="654"/>
      <c r="E41" s="654"/>
      <c r="F41" s="654"/>
      <c r="G41" s="654"/>
      <c r="H41" s="654"/>
      <c r="I41" s="654"/>
      <c r="J41" s="654"/>
      <c r="K41" s="654"/>
      <c r="L41" s="654"/>
      <c r="M41" s="654"/>
      <c r="N41" s="654"/>
      <c r="O41" s="654"/>
      <c r="P41" s="654"/>
      <c r="Q41" s="654"/>
      <c r="R41" s="786"/>
      <c r="S41" s="786"/>
      <c r="T41" s="786"/>
      <c r="U41" s="786"/>
      <c r="V41" s="803"/>
      <c r="W41" s="803"/>
      <c r="X41" s="803"/>
      <c r="Y41" s="803"/>
      <c r="Z41" s="803"/>
      <c r="AA41" s="803"/>
      <c r="AB41" s="803"/>
      <c r="AC41" s="803"/>
      <c r="AD41" s="803"/>
      <c r="AE41" s="803"/>
      <c r="AF41" s="803"/>
      <c r="AG41" s="786"/>
      <c r="AH41" s="786"/>
      <c r="AI41" s="786"/>
      <c r="AJ41" s="786"/>
      <c r="AK41" s="786"/>
      <c r="AL41" s="786"/>
      <c r="AM41" s="786"/>
      <c r="AN41" s="786"/>
      <c r="AO41" s="786"/>
      <c r="AP41" s="844"/>
      <c r="AQ41" s="654"/>
      <c r="AR41" s="654"/>
      <c r="AS41" s="654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</row>
    <row r="42" customFormat="false" ht="12.75" hidden="false" customHeight="false" outlineLevel="0" collapsed="false">
      <c r="A42" s="849"/>
      <c r="B42" s="654"/>
      <c r="C42" s="654"/>
      <c r="D42" s="287"/>
      <c r="E42" s="287"/>
      <c r="F42" s="287"/>
      <c r="G42" s="287"/>
      <c r="H42" s="287"/>
      <c r="I42" s="287"/>
      <c r="J42" s="287"/>
      <c r="K42" s="654"/>
      <c r="L42" s="772"/>
      <c r="M42" s="654"/>
      <c r="N42" s="654"/>
      <c r="O42" s="654"/>
      <c r="P42" s="654"/>
      <c r="Q42" s="654"/>
      <c r="R42" s="654"/>
      <c r="S42" s="848"/>
      <c r="T42" s="654"/>
      <c r="U42" s="654"/>
      <c r="V42" s="654"/>
      <c r="W42" s="654"/>
      <c r="X42" s="654"/>
      <c r="Y42" s="654"/>
      <c r="Z42" s="654"/>
      <c r="AA42" s="654"/>
      <c r="AB42" s="654"/>
      <c r="AC42" s="654"/>
      <c r="AD42" s="654"/>
      <c r="AE42" s="654"/>
      <c r="AF42" s="654"/>
      <c r="AG42" s="654"/>
      <c r="AH42" s="654"/>
      <c r="AI42" s="654"/>
      <c r="AJ42" s="654"/>
      <c r="AK42" s="654"/>
      <c r="AL42" s="654"/>
      <c r="AM42" s="287"/>
      <c r="AN42" s="287"/>
      <c r="AO42" s="287"/>
      <c r="AP42" s="287"/>
      <c r="AQ42" s="654"/>
      <c r="AR42" s="848"/>
      <c r="AS42" s="654"/>
      <c r="AT42" s="654"/>
      <c r="AU42" s="654"/>
      <c r="AV42" s="770"/>
      <c r="AW42" s="770"/>
      <c r="AX42" s="654"/>
      <c r="AY42" s="772"/>
      <c r="AZ42" s="654"/>
      <c r="BA42" s="654"/>
      <c r="BB42" s="654"/>
      <c r="BC42" s="287"/>
      <c r="BD42" s="287"/>
      <c r="BE42" s="287"/>
      <c r="BF42" s="287"/>
      <c r="BG42" s="654"/>
      <c r="BH42" s="848"/>
      <c r="BI42" s="654"/>
      <c r="BJ42" s="16"/>
    </row>
    <row r="43" customFormat="false" ht="12.75" hidden="false" customHeight="true" outlineLevel="0" collapsed="false">
      <c r="A43" s="849"/>
      <c r="B43" s="654"/>
      <c r="C43" s="654"/>
      <c r="D43" s="595"/>
      <c r="E43" s="595"/>
      <c r="F43" s="595"/>
      <c r="G43" s="595"/>
      <c r="H43" s="595"/>
      <c r="I43" s="595"/>
      <c r="J43" s="595"/>
      <c r="K43" s="654"/>
      <c r="L43" s="810" t="s">
        <v>2476</v>
      </c>
      <c r="M43" s="16"/>
      <c r="N43" s="654"/>
      <c r="O43" s="654"/>
      <c r="P43" s="654"/>
      <c r="Q43" s="869" t="s">
        <v>2478</v>
      </c>
      <c r="R43" s="654"/>
      <c r="S43" s="848" t="s">
        <v>2479</v>
      </c>
      <c r="T43" s="654"/>
      <c r="U43" s="654"/>
      <c r="V43" s="788"/>
      <c r="W43" s="788"/>
      <c r="X43" s="788"/>
      <c r="Y43" s="788"/>
      <c r="Z43" s="788"/>
      <c r="AA43" s="788"/>
      <c r="AB43" s="788"/>
      <c r="AC43" s="809"/>
      <c r="AD43" s="809"/>
      <c r="AE43" s="809"/>
      <c r="AF43" s="809"/>
      <c r="AG43" s="16"/>
      <c r="AH43" s="810" t="s">
        <v>2482</v>
      </c>
      <c r="AI43" s="654"/>
      <c r="AJ43" s="654"/>
      <c r="AK43" s="654"/>
      <c r="AL43" s="654"/>
      <c r="AM43" s="595"/>
      <c r="AN43" s="595"/>
      <c r="AO43" s="595"/>
      <c r="AP43" s="595"/>
      <c r="AQ43" s="16"/>
      <c r="AR43" s="870" t="s">
        <v>2580</v>
      </c>
      <c r="AS43" s="654"/>
      <c r="AT43" s="16"/>
      <c r="AU43" s="16"/>
      <c r="AV43" s="871"/>
      <c r="AW43" s="871"/>
      <c r="AX43" s="16"/>
      <c r="AY43" s="810" t="s">
        <v>2581</v>
      </c>
      <c r="AZ43" s="16"/>
      <c r="BA43" s="16"/>
      <c r="BB43" s="16"/>
      <c r="BC43" s="595"/>
      <c r="BD43" s="595"/>
      <c r="BE43" s="873" t="s">
        <v>2582</v>
      </c>
      <c r="BF43" s="873"/>
      <c r="BG43" s="16"/>
      <c r="BH43" s="870" t="s">
        <v>2583</v>
      </c>
      <c r="BI43" s="654"/>
      <c r="BJ43" s="16"/>
    </row>
    <row r="44" customFormat="false" ht="12.75" hidden="false" customHeight="false" outlineLevel="0" collapsed="false">
      <c r="A44" s="849"/>
      <c r="B44" s="788"/>
      <c r="C44" s="788"/>
      <c r="D44" s="788"/>
      <c r="E44" s="788"/>
      <c r="F44" s="788"/>
      <c r="G44" s="788"/>
      <c r="H44" s="788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54"/>
      <c r="U44" s="654"/>
      <c r="V44" s="856" t="s">
        <v>2473</v>
      </c>
      <c r="W44" s="856"/>
      <c r="X44" s="856"/>
      <c r="Y44" s="856"/>
      <c r="Z44" s="856"/>
      <c r="AA44" s="856"/>
      <c r="AB44" s="856"/>
      <c r="AC44" s="856"/>
      <c r="AD44" s="856"/>
      <c r="AE44" s="856"/>
      <c r="AF44" s="856"/>
      <c r="AG44" s="654"/>
      <c r="AH44" s="654"/>
      <c r="AI44" s="654"/>
      <c r="AJ44" s="654"/>
      <c r="AK44" s="654"/>
      <c r="AL44" s="654"/>
      <c r="AM44" s="654"/>
      <c r="AN44" s="654"/>
      <c r="AO44" s="654"/>
      <c r="AP44" s="654"/>
      <c r="AQ44" s="654"/>
      <c r="AR44" s="654"/>
      <c r="AS44" s="654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</row>
    <row r="45" customFormat="false" ht="12.75" hidden="false" customHeight="false" outlineLevel="0" collapsed="false">
      <c r="A45" s="849"/>
      <c r="B45" s="16" t="s">
        <v>258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</row>
  </sheetData>
  <mergeCells count="29">
    <mergeCell ref="A1:A45"/>
    <mergeCell ref="Q1:AV1"/>
    <mergeCell ref="Q5:AV5"/>
    <mergeCell ref="Q6:AV6"/>
    <mergeCell ref="Q7:AV7"/>
    <mergeCell ref="Q8:AV8"/>
    <mergeCell ref="Q9:AV9"/>
    <mergeCell ref="Q19:BE19"/>
    <mergeCell ref="Q22:BE22"/>
    <mergeCell ref="P24:T26"/>
    <mergeCell ref="U24:AJ26"/>
    <mergeCell ref="AK24:AT26"/>
    <mergeCell ref="AU24:BA26"/>
    <mergeCell ref="BB24:BJ26"/>
    <mergeCell ref="B25:O25"/>
    <mergeCell ref="B27:O27"/>
    <mergeCell ref="P27:T27"/>
    <mergeCell ref="U27:AJ27"/>
    <mergeCell ref="AK27:AT27"/>
    <mergeCell ref="AU27:BA27"/>
    <mergeCell ref="BB27:BJ27"/>
    <mergeCell ref="BE31:BF31"/>
    <mergeCell ref="V32:AF32"/>
    <mergeCell ref="BE35:BF35"/>
    <mergeCell ref="V36:AF36"/>
    <mergeCell ref="BE39:BF39"/>
    <mergeCell ref="V40:AF40"/>
    <mergeCell ref="BE43:BF43"/>
    <mergeCell ref="V44:AF4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7" activeCellId="0" sqref="A17: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4" width="2.7"/>
    <col collapsed="false" customWidth="true" hidden="false" outlineLevel="0" max="11" min="2" style="874" width="2.13"/>
    <col collapsed="false" customWidth="true" hidden="false" outlineLevel="0" max="13" min="12" style="875" width="2.13"/>
    <col collapsed="false" customWidth="true" hidden="false" outlineLevel="0" max="16" min="14" style="876" width="2.13"/>
    <col collapsed="false" customWidth="true" hidden="false" outlineLevel="0" max="43" min="17" style="874" width="2.13"/>
    <col collapsed="false" customWidth="false" hidden="false" outlineLevel="0" max="257" min="44" style="874" width="11.42"/>
  </cols>
  <sheetData>
    <row r="1" customFormat="false" ht="13.5" hidden="false" customHeight="true" outlineLevel="0" collapsed="false">
      <c r="A1" s="877"/>
      <c r="B1" s="877"/>
      <c r="C1" s="877"/>
      <c r="D1" s="877"/>
      <c r="E1" s="877"/>
      <c r="F1" s="877"/>
      <c r="G1" s="877"/>
      <c r="H1" s="877"/>
      <c r="I1" s="877"/>
      <c r="J1" s="877"/>
      <c r="K1" s="877"/>
      <c r="L1" s="877"/>
      <c r="M1" s="877"/>
      <c r="N1" s="877"/>
      <c r="O1" s="877"/>
      <c r="P1" s="877"/>
      <c r="Q1" s="877"/>
      <c r="R1" s="877"/>
      <c r="S1" s="877"/>
      <c r="T1" s="877"/>
      <c r="U1" s="877"/>
      <c r="V1" s="877"/>
      <c r="W1" s="877"/>
      <c r="X1" s="877"/>
      <c r="Y1" s="877"/>
      <c r="Z1" s="877"/>
      <c r="AA1" s="877"/>
      <c r="AB1" s="877"/>
      <c r="AC1" s="877"/>
      <c r="AD1" s="877"/>
      <c r="AE1" s="877"/>
      <c r="AF1" s="877"/>
      <c r="AG1" s="877"/>
      <c r="AH1" s="877"/>
      <c r="AI1" s="877"/>
      <c r="AJ1" s="877"/>
      <c r="AK1" s="877"/>
      <c r="AL1" s="877"/>
      <c r="AM1" s="877"/>
      <c r="AN1" s="877"/>
      <c r="AO1" s="877"/>
      <c r="AP1" s="877"/>
    </row>
    <row r="2" customFormat="false" ht="6.75" hidden="false" customHeight="true" outlineLevel="0" collapsed="false">
      <c r="L2" s="874"/>
      <c r="M2" s="874"/>
    </row>
    <row r="3" customFormat="false" ht="16.5" hidden="false" customHeight="true" outlineLevel="0" collapsed="false">
      <c r="A3" s="878" t="s">
        <v>2585</v>
      </c>
      <c r="B3" s="878"/>
      <c r="C3" s="878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8"/>
      <c r="O3" s="878"/>
      <c r="P3" s="878"/>
      <c r="Q3" s="878"/>
      <c r="R3" s="878"/>
      <c r="S3" s="878"/>
      <c r="T3" s="878"/>
      <c r="U3" s="878"/>
      <c r="V3" s="878"/>
      <c r="W3" s="878"/>
      <c r="X3" s="878"/>
      <c r="Y3" s="878"/>
      <c r="Z3" s="878"/>
      <c r="AA3" s="878"/>
      <c r="AB3" s="878"/>
      <c r="AC3" s="878"/>
      <c r="AD3" s="878"/>
      <c r="AE3" s="878"/>
      <c r="AF3" s="878"/>
      <c r="AG3" s="878"/>
      <c r="AH3" s="878"/>
      <c r="AI3" s="878"/>
      <c r="AJ3" s="878"/>
      <c r="AK3" s="878"/>
      <c r="AL3" s="878"/>
      <c r="AM3" s="878"/>
      <c r="AN3" s="878"/>
      <c r="AO3" s="878"/>
      <c r="AP3" s="878"/>
    </row>
    <row r="4" customFormat="false" ht="16.5" hidden="false" customHeight="true" outlineLevel="0" collapsed="false">
      <c r="A4" s="878" t="s">
        <v>2586</v>
      </c>
      <c r="B4" s="878"/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878"/>
      <c r="R4" s="878"/>
      <c r="S4" s="878"/>
      <c r="T4" s="878"/>
      <c r="U4" s="878"/>
      <c r="V4" s="878"/>
      <c r="W4" s="878"/>
      <c r="X4" s="878"/>
      <c r="Y4" s="878"/>
      <c r="Z4" s="878"/>
      <c r="AA4" s="878"/>
      <c r="AB4" s="878"/>
      <c r="AC4" s="878"/>
      <c r="AD4" s="878"/>
      <c r="AE4" s="878"/>
      <c r="AF4" s="878"/>
      <c r="AG4" s="878"/>
      <c r="AH4" s="878"/>
      <c r="AI4" s="878"/>
      <c r="AJ4" s="878"/>
      <c r="AK4" s="878"/>
      <c r="AL4" s="878"/>
      <c r="AM4" s="878"/>
      <c r="AN4" s="878"/>
      <c r="AO4" s="878"/>
      <c r="AP4" s="878"/>
    </row>
    <row r="5" customFormat="false" ht="16.5" hidden="false" customHeight="true" outlineLevel="0" collapsed="false">
      <c r="A5" s="879" t="s">
        <v>2460</v>
      </c>
      <c r="B5" s="879"/>
      <c r="C5" s="879"/>
      <c r="D5" s="879"/>
      <c r="E5" s="879"/>
      <c r="F5" s="879"/>
      <c r="G5" s="879"/>
      <c r="H5" s="879"/>
      <c r="I5" s="879"/>
      <c r="J5" s="879"/>
      <c r="K5" s="879"/>
      <c r="L5" s="879"/>
      <c r="M5" s="879"/>
      <c r="N5" s="879"/>
      <c r="O5" s="879"/>
      <c r="P5" s="879"/>
      <c r="Q5" s="879"/>
      <c r="R5" s="879"/>
      <c r="S5" s="879"/>
      <c r="T5" s="879"/>
      <c r="U5" s="879"/>
      <c r="V5" s="879"/>
      <c r="W5" s="879"/>
      <c r="X5" s="879"/>
      <c r="Y5" s="879"/>
      <c r="Z5" s="879"/>
      <c r="AA5" s="879"/>
      <c r="AB5" s="879"/>
      <c r="AC5" s="879"/>
      <c r="AD5" s="879"/>
      <c r="AE5" s="879"/>
      <c r="AF5" s="879"/>
      <c r="AG5" s="879"/>
      <c r="AH5" s="879"/>
      <c r="AI5" s="879"/>
      <c r="AJ5" s="879"/>
      <c r="AK5" s="879"/>
      <c r="AL5" s="879"/>
      <c r="AM5" s="879"/>
      <c r="AN5" s="879"/>
      <c r="AO5" s="879"/>
      <c r="AP5" s="879"/>
    </row>
    <row r="6" customFormat="false" ht="12.75" hidden="false" customHeight="false" outlineLevel="0" collapsed="false">
      <c r="L6" s="874"/>
      <c r="M6" s="874"/>
    </row>
    <row r="7" customFormat="false" ht="12.75" hidden="false" customHeight="false" outlineLevel="0" collapsed="false">
      <c r="A7" s="880"/>
      <c r="B7" s="881"/>
      <c r="C7" s="881"/>
      <c r="D7" s="881"/>
      <c r="E7" s="881"/>
      <c r="F7" s="881"/>
      <c r="G7" s="881"/>
      <c r="H7" s="881"/>
      <c r="I7" s="881"/>
      <c r="J7" s="881"/>
      <c r="K7" s="881"/>
      <c r="L7" s="881"/>
      <c r="M7" s="882"/>
      <c r="AD7" s="880"/>
      <c r="AE7" s="881"/>
      <c r="AF7" s="881"/>
      <c r="AG7" s="881"/>
      <c r="AH7" s="881"/>
      <c r="AI7" s="881"/>
      <c r="AJ7" s="881"/>
      <c r="AK7" s="881"/>
      <c r="AL7" s="881"/>
      <c r="AM7" s="881"/>
      <c r="AN7" s="881"/>
      <c r="AO7" s="881"/>
      <c r="AP7" s="881"/>
      <c r="AQ7" s="882"/>
    </row>
    <row r="8" customFormat="false" ht="15" hidden="false" customHeight="false" outlineLevel="0" collapsed="false">
      <c r="A8" s="883"/>
      <c r="B8" s="884" t="s">
        <v>2457</v>
      </c>
      <c r="C8" s="875"/>
      <c r="D8" s="875"/>
      <c r="E8" s="875"/>
      <c r="F8" s="875"/>
      <c r="G8" s="875"/>
      <c r="H8" s="875"/>
      <c r="I8" s="875"/>
      <c r="J8" s="875"/>
      <c r="K8" s="875"/>
      <c r="M8" s="885"/>
      <c r="N8" s="886" t="s">
        <v>2587</v>
      </c>
      <c r="O8" s="886"/>
      <c r="P8" s="886"/>
      <c r="Q8" s="886"/>
      <c r="R8" s="886"/>
      <c r="S8" s="886"/>
      <c r="T8" s="886"/>
      <c r="U8" s="886"/>
      <c r="V8" s="886"/>
      <c r="W8" s="886"/>
      <c r="X8" s="886"/>
      <c r="Y8" s="886"/>
      <c r="Z8" s="886"/>
      <c r="AA8" s="886"/>
      <c r="AB8" s="886"/>
      <c r="AC8" s="886"/>
      <c r="AD8" s="883"/>
      <c r="AE8" s="884" t="s">
        <v>2459</v>
      </c>
      <c r="AF8" s="884"/>
      <c r="AG8" s="767"/>
      <c r="AH8" s="767"/>
      <c r="AI8" s="767"/>
      <c r="AJ8" s="767"/>
      <c r="AK8" s="767"/>
      <c r="AL8" s="767"/>
      <c r="AM8" s="767"/>
      <c r="AN8" s="767"/>
      <c r="AO8" s="767"/>
      <c r="AP8" s="875"/>
      <c r="AQ8" s="885"/>
    </row>
    <row r="9" customFormat="false" ht="12.75" hidden="false" customHeight="false" outlineLevel="0" collapsed="false">
      <c r="A9" s="883"/>
      <c r="B9" s="875"/>
      <c r="C9" s="875"/>
      <c r="D9" s="875"/>
      <c r="E9" s="875"/>
      <c r="F9" s="875"/>
      <c r="G9" s="875"/>
      <c r="H9" s="875"/>
      <c r="I9" s="875"/>
      <c r="J9" s="875"/>
      <c r="K9" s="875"/>
      <c r="M9" s="885"/>
      <c r="N9" s="887"/>
      <c r="Q9" s="876"/>
      <c r="R9" s="876"/>
      <c r="S9" s="888"/>
      <c r="T9" s="888"/>
      <c r="U9" s="888"/>
      <c r="V9" s="888"/>
      <c r="W9" s="888"/>
      <c r="X9" s="888"/>
      <c r="Y9" s="876"/>
      <c r="Z9" s="876"/>
      <c r="AA9" s="876"/>
      <c r="AB9" s="876"/>
      <c r="AC9" s="889"/>
      <c r="AD9" s="883"/>
      <c r="AE9" s="884" t="s">
        <v>2461</v>
      </c>
      <c r="AF9" s="884"/>
      <c r="AG9" s="767"/>
      <c r="AH9" s="767"/>
      <c r="AI9" s="767"/>
      <c r="AJ9" s="767"/>
      <c r="AK9" s="767"/>
      <c r="AL9" s="767"/>
      <c r="AM9" s="767"/>
      <c r="AN9" s="767"/>
      <c r="AO9" s="767"/>
      <c r="AP9" s="875"/>
      <c r="AQ9" s="885"/>
    </row>
    <row r="10" customFormat="false" ht="12.75" hidden="false" customHeight="false" outlineLevel="0" collapsed="false">
      <c r="A10" s="890"/>
      <c r="B10" s="891"/>
      <c r="C10" s="891"/>
      <c r="D10" s="891"/>
      <c r="E10" s="891"/>
      <c r="F10" s="891"/>
      <c r="G10" s="891"/>
      <c r="H10" s="891"/>
      <c r="I10" s="891"/>
      <c r="J10" s="891"/>
      <c r="K10" s="891"/>
      <c r="L10" s="891"/>
      <c r="M10" s="892"/>
      <c r="AD10" s="890"/>
      <c r="AE10" s="891"/>
      <c r="AF10" s="891"/>
      <c r="AG10" s="891"/>
      <c r="AH10" s="891"/>
      <c r="AI10" s="891"/>
      <c r="AJ10" s="891"/>
      <c r="AK10" s="891"/>
      <c r="AL10" s="891"/>
      <c r="AM10" s="891"/>
      <c r="AN10" s="891"/>
      <c r="AO10" s="891"/>
      <c r="AP10" s="891"/>
      <c r="AQ10" s="892"/>
    </row>
    <row r="11" customFormat="false" ht="12.75" hidden="false" customHeight="false" outlineLevel="0" collapsed="false">
      <c r="L11" s="874"/>
      <c r="M11" s="874"/>
    </row>
    <row r="12" customFormat="false" ht="12.75" hidden="false" customHeight="false" outlineLevel="0" collapsed="false">
      <c r="L12" s="874"/>
      <c r="M12" s="874"/>
      <c r="AD12" s="766"/>
      <c r="AE12" s="766" t="s">
        <v>2465</v>
      </c>
      <c r="AO12" s="893"/>
      <c r="AP12" s="893"/>
    </row>
    <row r="13" customFormat="false" ht="4.5" hidden="false" customHeight="true" outlineLevel="0" collapsed="false">
      <c r="L13" s="874"/>
      <c r="M13" s="874"/>
    </row>
    <row r="14" customFormat="false" ht="12.75" hidden="false" customHeight="false" outlineLevel="0" collapsed="false">
      <c r="L14" s="874"/>
      <c r="M14" s="874"/>
      <c r="AD14" s="766"/>
      <c r="AE14" s="766" t="s">
        <v>519</v>
      </c>
      <c r="AM14" s="893"/>
      <c r="AN14" s="894"/>
      <c r="AO14" s="894"/>
      <c r="AP14" s="893"/>
    </row>
    <row r="15" customFormat="false" ht="13.5" hidden="false" customHeight="false" outlineLevel="0" collapsed="false">
      <c r="A15" s="895"/>
      <c r="B15" s="895"/>
      <c r="C15" s="895"/>
      <c r="D15" s="895"/>
      <c r="E15" s="895"/>
      <c r="F15" s="895"/>
      <c r="G15" s="895"/>
      <c r="H15" s="895"/>
      <c r="I15" s="895"/>
      <c r="J15" s="895"/>
      <c r="K15" s="895"/>
      <c r="L15" s="895"/>
      <c r="M15" s="895"/>
      <c r="N15" s="896"/>
      <c r="O15" s="896"/>
      <c r="P15" s="896"/>
      <c r="Q15" s="895"/>
      <c r="R15" s="895"/>
      <c r="S15" s="895"/>
      <c r="T15" s="895"/>
      <c r="U15" s="895"/>
      <c r="V15" s="895"/>
      <c r="W15" s="895"/>
      <c r="X15" s="895"/>
      <c r="Y15" s="895"/>
      <c r="Z15" s="895"/>
      <c r="AA15" s="895"/>
      <c r="AB15" s="895"/>
      <c r="AC15" s="895"/>
      <c r="AD15" s="895"/>
      <c r="AE15" s="895"/>
      <c r="AF15" s="895"/>
      <c r="AG15" s="895"/>
      <c r="AH15" s="895"/>
      <c r="AI15" s="895"/>
      <c r="AJ15" s="895"/>
      <c r="AK15" s="895"/>
      <c r="AL15" s="895"/>
      <c r="AM15" s="895"/>
      <c r="AN15" s="895"/>
      <c r="AO15" s="895"/>
      <c r="AP15" s="895"/>
      <c r="AQ15" s="895"/>
    </row>
    <row r="16" customFormat="false" ht="4.5" hidden="false" customHeight="true" outlineLevel="0" collapsed="false">
      <c r="L16" s="874"/>
      <c r="M16" s="874"/>
      <c r="P16" s="897"/>
      <c r="AD16" s="898"/>
    </row>
    <row r="17" customFormat="false" ht="12.75" hidden="false" customHeight="false" outlineLevel="0" collapsed="false">
      <c r="A17" s="899" t="s">
        <v>2588</v>
      </c>
      <c r="B17" s="899"/>
      <c r="C17" s="899"/>
      <c r="D17" s="899"/>
      <c r="E17" s="899"/>
      <c r="F17" s="899"/>
      <c r="G17" s="899"/>
      <c r="H17" s="899"/>
      <c r="I17" s="899"/>
      <c r="J17" s="899"/>
      <c r="K17" s="899"/>
      <c r="L17" s="899"/>
      <c r="M17" s="899"/>
      <c r="N17" s="899"/>
      <c r="O17" s="899"/>
      <c r="P17" s="887"/>
      <c r="Z17" s="890"/>
      <c r="AA17" s="890"/>
      <c r="AB17" s="890"/>
      <c r="AC17" s="900"/>
      <c r="AD17" s="883"/>
      <c r="AN17" s="890"/>
      <c r="AO17" s="890"/>
      <c r="AP17" s="901"/>
      <c r="AQ17" s="883"/>
    </row>
    <row r="18" customFormat="false" ht="4.5" hidden="false" customHeight="true" outlineLevel="0" collapsed="false">
      <c r="A18" s="895"/>
      <c r="B18" s="895"/>
      <c r="C18" s="895"/>
      <c r="D18" s="895"/>
      <c r="E18" s="895"/>
      <c r="F18" s="895"/>
      <c r="G18" s="895"/>
      <c r="H18" s="895"/>
      <c r="I18" s="895"/>
      <c r="J18" s="895"/>
      <c r="K18" s="895"/>
      <c r="L18" s="895"/>
      <c r="M18" s="895"/>
      <c r="N18" s="896"/>
      <c r="O18" s="896"/>
      <c r="P18" s="902"/>
      <c r="Q18" s="895"/>
      <c r="R18" s="895"/>
      <c r="S18" s="895"/>
      <c r="T18" s="895"/>
      <c r="U18" s="895"/>
      <c r="V18" s="895"/>
      <c r="W18" s="895"/>
      <c r="X18" s="895"/>
      <c r="Y18" s="895"/>
      <c r="Z18" s="895"/>
      <c r="AA18" s="895"/>
      <c r="AB18" s="895"/>
      <c r="AC18" s="895"/>
      <c r="AD18" s="903"/>
      <c r="AE18" s="895"/>
      <c r="AF18" s="895"/>
      <c r="AG18" s="895"/>
      <c r="AH18" s="895"/>
      <c r="AI18" s="895"/>
      <c r="AJ18" s="895"/>
      <c r="AK18" s="895"/>
      <c r="AL18" s="895"/>
      <c r="AM18" s="895"/>
      <c r="AN18" s="895"/>
      <c r="AO18" s="895"/>
      <c r="AP18" s="895"/>
      <c r="AQ18" s="895"/>
    </row>
    <row r="19" customFormat="false" ht="11.1" hidden="false" customHeight="true" outlineLevel="0" collapsed="false">
      <c r="A19" s="766"/>
      <c r="B19" s="766"/>
      <c r="C19" s="766"/>
      <c r="D19" s="766"/>
      <c r="E19" s="766"/>
      <c r="F19" s="766"/>
      <c r="G19" s="766"/>
      <c r="H19" s="766"/>
      <c r="I19" s="766"/>
      <c r="J19" s="766"/>
      <c r="K19" s="766"/>
      <c r="L19" s="766"/>
      <c r="M19" s="766"/>
      <c r="P19" s="887"/>
      <c r="Q19" s="767"/>
      <c r="R19" s="766"/>
      <c r="S19" s="766"/>
      <c r="T19" s="766"/>
      <c r="U19" s="766"/>
      <c r="V19" s="766"/>
      <c r="W19" s="766"/>
      <c r="X19" s="766"/>
      <c r="Y19" s="766"/>
      <c r="Z19" s="766"/>
      <c r="AA19" s="766"/>
      <c r="AB19" s="766"/>
      <c r="AC19" s="766"/>
      <c r="AD19" s="904"/>
      <c r="AE19" s="766"/>
      <c r="AF19" s="766"/>
      <c r="AG19" s="766"/>
      <c r="AH19" s="766"/>
      <c r="AI19" s="766"/>
      <c r="AJ19" s="766"/>
      <c r="AK19" s="766"/>
      <c r="AL19" s="766"/>
      <c r="AM19" s="766"/>
      <c r="AN19" s="766"/>
      <c r="AO19" s="766"/>
      <c r="AP19" s="766"/>
      <c r="AQ19" s="767"/>
    </row>
    <row r="20" customFormat="false" ht="11.1" hidden="false" customHeight="true" outlineLevel="0" collapsed="false">
      <c r="A20" s="905" t="s">
        <v>2589</v>
      </c>
      <c r="B20" s="766"/>
      <c r="C20" s="766"/>
      <c r="D20" s="766"/>
      <c r="E20" s="766"/>
      <c r="F20" s="766"/>
      <c r="G20" s="766"/>
      <c r="H20" s="766"/>
      <c r="I20" s="766"/>
      <c r="J20" s="766"/>
      <c r="K20" s="766"/>
      <c r="L20" s="766"/>
      <c r="M20" s="766"/>
      <c r="P20" s="887"/>
      <c r="Q20" s="767"/>
      <c r="R20" s="766"/>
      <c r="S20" s="766"/>
      <c r="T20" s="766"/>
      <c r="U20" s="766"/>
      <c r="V20" s="766"/>
      <c r="W20" s="766"/>
      <c r="X20" s="766"/>
      <c r="Y20" s="766"/>
      <c r="Z20" s="766"/>
      <c r="AA20" s="766"/>
      <c r="AB20" s="766"/>
      <c r="AC20" s="766"/>
      <c r="AD20" s="904"/>
      <c r="AE20" s="766"/>
      <c r="AF20" s="766"/>
      <c r="AG20" s="766"/>
      <c r="AH20" s="766"/>
      <c r="AI20" s="766"/>
      <c r="AJ20" s="766"/>
      <c r="AK20" s="766"/>
      <c r="AL20" s="766"/>
      <c r="AM20" s="766"/>
      <c r="AN20" s="766"/>
      <c r="AO20" s="766"/>
      <c r="AP20" s="766"/>
      <c r="AQ20" s="766"/>
    </row>
    <row r="21" customFormat="false" ht="11.1" hidden="false" customHeight="true" outlineLevel="0" collapsed="false">
      <c r="A21" s="766"/>
      <c r="B21" s="766"/>
      <c r="C21" s="766"/>
      <c r="D21" s="766"/>
      <c r="E21" s="766"/>
      <c r="F21" s="766"/>
      <c r="G21" s="766"/>
      <c r="H21" s="766"/>
      <c r="I21" s="766"/>
      <c r="J21" s="766"/>
      <c r="K21" s="766"/>
      <c r="L21" s="766"/>
      <c r="M21" s="766"/>
      <c r="P21" s="887"/>
      <c r="Q21" s="767"/>
      <c r="R21" s="766"/>
      <c r="S21" s="766"/>
      <c r="T21" s="766"/>
      <c r="U21" s="766"/>
      <c r="V21" s="766"/>
      <c r="W21" s="766"/>
      <c r="X21" s="766"/>
      <c r="Y21" s="766"/>
      <c r="Z21" s="766"/>
      <c r="AA21" s="766"/>
      <c r="AB21" s="766"/>
      <c r="AC21" s="766"/>
      <c r="AD21" s="904"/>
      <c r="AE21" s="766"/>
      <c r="AF21" s="766"/>
      <c r="AG21" s="766"/>
      <c r="AH21" s="766"/>
      <c r="AI21" s="766"/>
      <c r="AJ21" s="766"/>
      <c r="AK21" s="766"/>
      <c r="AL21" s="766"/>
      <c r="AM21" s="766"/>
      <c r="AN21" s="766"/>
      <c r="AO21" s="766"/>
      <c r="AP21" s="766"/>
      <c r="AQ21" s="766"/>
    </row>
    <row r="22" customFormat="false" ht="11.1" hidden="false" customHeight="true" outlineLevel="0" collapsed="false">
      <c r="A22" s="766" t="s">
        <v>2590</v>
      </c>
      <c r="B22" s="766" t="s">
        <v>2591</v>
      </c>
      <c r="C22" s="766"/>
      <c r="D22" s="766"/>
      <c r="E22" s="766"/>
      <c r="F22" s="766"/>
      <c r="G22" s="766"/>
      <c r="H22" s="766"/>
      <c r="I22" s="766"/>
      <c r="J22" s="766"/>
      <c r="K22" s="766"/>
      <c r="L22" s="766"/>
      <c r="M22" s="766"/>
      <c r="P22" s="887"/>
      <c r="Q22" s="766" t="s">
        <v>2592</v>
      </c>
      <c r="R22" s="766"/>
      <c r="S22" s="766"/>
      <c r="T22" s="766"/>
      <c r="U22" s="766"/>
      <c r="V22" s="766"/>
      <c r="W22" s="766"/>
      <c r="X22" s="766"/>
      <c r="Y22" s="766"/>
      <c r="Z22" s="766"/>
      <c r="AA22" s="906"/>
      <c r="AB22" s="907" t="n">
        <v>1</v>
      </c>
      <c r="AC22" s="766"/>
      <c r="AD22" s="904"/>
      <c r="AE22" s="766" t="s">
        <v>2592</v>
      </c>
      <c r="AF22" s="766"/>
      <c r="AG22" s="766"/>
      <c r="AH22" s="766"/>
      <c r="AI22" s="766"/>
      <c r="AJ22" s="766"/>
      <c r="AK22" s="766"/>
      <c r="AL22" s="766"/>
      <c r="AM22" s="766"/>
      <c r="AN22" s="766"/>
      <c r="AO22" s="906"/>
      <c r="AP22" s="907" t="n">
        <v>1</v>
      </c>
      <c r="AQ22" s="766"/>
    </row>
    <row r="23" customFormat="false" ht="11.1" hidden="false" customHeight="true" outlineLevel="0" collapsed="false">
      <c r="A23" s="766"/>
      <c r="B23" s="766"/>
      <c r="C23" s="766"/>
      <c r="D23" s="766"/>
      <c r="E23" s="766"/>
      <c r="F23" s="766"/>
      <c r="G23" s="766"/>
      <c r="H23" s="766"/>
      <c r="I23" s="766"/>
      <c r="J23" s="766"/>
      <c r="K23" s="766"/>
      <c r="L23" s="766"/>
      <c r="M23" s="766"/>
      <c r="P23" s="887"/>
      <c r="Q23" s="766" t="s">
        <v>2593</v>
      </c>
      <c r="R23" s="766"/>
      <c r="S23" s="766"/>
      <c r="T23" s="766"/>
      <c r="U23" s="766"/>
      <c r="V23" s="766"/>
      <c r="W23" s="766"/>
      <c r="X23" s="766"/>
      <c r="Y23" s="766"/>
      <c r="Z23" s="766"/>
      <c r="AA23" s="906"/>
      <c r="AB23" s="907" t="n">
        <v>2</v>
      </c>
      <c r="AC23" s="766"/>
      <c r="AD23" s="904"/>
      <c r="AE23" s="766" t="s">
        <v>2593</v>
      </c>
      <c r="AF23" s="766"/>
      <c r="AG23" s="766"/>
      <c r="AH23" s="766"/>
      <c r="AI23" s="766"/>
      <c r="AJ23" s="766"/>
      <c r="AK23" s="766"/>
      <c r="AL23" s="766"/>
      <c r="AM23" s="766"/>
      <c r="AN23" s="766"/>
      <c r="AO23" s="906"/>
      <c r="AP23" s="907" t="n">
        <v>2</v>
      </c>
      <c r="AQ23" s="766"/>
    </row>
    <row r="24" customFormat="false" ht="11.1" hidden="false" customHeight="true" outlineLevel="0" collapsed="false">
      <c r="A24" s="766"/>
      <c r="B24" s="766"/>
      <c r="C24" s="766"/>
      <c r="D24" s="766"/>
      <c r="E24" s="766"/>
      <c r="F24" s="766"/>
      <c r="G24" s="766"/>
      <c r="H24" s="766"/>
      <c r="I24" s="766"/>
      <c r="J24" s="766"/>
      <c r="K24" s="766"/>
      <c r="L24" s="766"/>
      <c r="M24" s="766"/>
      <c r="P24" s="887"/>
      <c r="Q24" s="767"/>
      <c r="R24" s="766"/>
      <c r="S24" s="766"/>
      <c r="T24" s="766"/>
      <c r="U24" s="766"/>
      <c r="V24" s="767"/>
      <c r="W24" s="767"/>
      <c r="X24" s="766"/>
      <c r="Y24" s="766"/>
      <c r="Z24" s="766"/>
      <c r="AA24" s="767"/>
      <c r="AB24" s="767"/>
      <c r="AC24" s="766"/>
      <c r="AD24" s="904"/>
      <c r="AE24" s="767"/>
      <c r="AF24" s="766"/>
      <c r="AG24" s="766"/>
      <c r="AH24" s="766"/>
      <c r="AI24" s="766"/>
      <c r="AJ24" s="767"/>
      <c r="AK24" s="767"/>
      <c r="AL24" s="766"/>
      <c r="AM24" s="766"/>
      <c r="AN24" s="766"/>
      <c r="AO24" s="767"/>
      <c r="AP24" s="767"/>
      <c r="AQ24" s="766"/>
    </row>
    <row r="25" customFormat="false" ht="11.1" hidden="false" customHeight="true" outlineLevel="0" collapsed="false">
      <c r="A25" s="766" t="s">
        <v>2594</v>
      </c>
      <c r="B25" s="766" t="s">
        <v>2595</v>
      </c>
      <c r="C25" s="766"/>
      <c r="D25" s="766"/>
      <c r="E25" s="766"/>
      <c r="F25" s="766"/>
      <c r="G25" s="766"/>
      <c r="H25" s="766"/>
      <c r="I25" s="766"/>
      <c r="J25" s="766"/>
      <c r="K25" s="766"/>
      <c r="L25" s="766"/>
      <c r="M25" s="766"/>
      <c r="P25" s="887"/>
      <c r="Q25" s="767"/>
      <c r="R25" s="766"/>
      <c r="S25" s="766"/>
      <c r="T25" s="766"/>
      <c r="U25" s="766"/>
      <c r="V25" s="893"/>
      <c r="W25" s="893"/>
      <c r="X25" s="766"/>
      <c r="Y25" s="908" t="n">
        <v>1</v>
      </c>
      <c r="Z25" s="908" t="n">
        <v>9</v>
      </c>
      <c r="AA25" s="893"/>
      <c r="AB25" s="893"/>
      <c r="AC25" s="766"/>
      <c r="AD25" s="904"/>
      <c r="AE25" s="767"/>
      <c r="AF25" s="766"/>
      <c r="AG25" s="766"/>
      <c r="AH25" s="766"/>
      <c r="AI25" s="766"/>
      <c r="AJ25" s="893"/>
      <c r="AK25" s="893"/>
      <c r="AL25" s="766"/>
      <c r="AM25" s="907" t="n">
        <v>1</v>
      </c>
      <c r="AN25" s="907" t="n">
        <v>9</v>
      </c>
      <c r="AO25" s="893"/>
      <c r="AP25" s="893"/>
      <c r="AQ25" s="766"/>
    </row>
    <row r="26" customFormat="false" ht="11.1" hidden="false" customHeight="true" outlineLevel="0" collapsed="false">
      <c r="A26" s="766"/>
      <c r="B26" s="766"/>
      <c r="C26" s="766"/>
      <c r="D26" s="766"/>
      <c r="E26" s="766"/>
      <c r="F26" s="766"/>
      <c r="G26" s="766"/>
      <c r="H26" s="766"/>
      <c r="I26" s="766"/>
      <c r="J26" s="766"/>
      <c r="K26" s="766"/>
      <c r="L26" s="766"/>
      <c r="M26" s="766"/>
      <c r="P26" s="887"/>
      <c r="Q26" s="767"/>
      <c r="R26" s="766"/>
      <c r="S26" s="766"/>
      <c r="T26" s="766"/>
      <c r="U26" s="766"/>
      <c r="V26" s="909" t="s">
        <v>2544</v>
      </c>
      <c r="W26" s="909"/>
      <c r="X26" s="766"/>
      <c r="Y26" s="766"/>
      <c r="Z26" s="766"/>
      <c r="AA26" s="909" t="s">
        <v>104</v>
      </c>
      <c r="AB26" s="909"/>
      <c r="AC26" s="766"/>
      <c r="AD26" s="904"/>
      <c r="AE26" s="767"/>
      <c r="AF26" s="766"/>
      <c r="AG26" s="766"/>
      <c r="AH26" s="766"/>
      <c r="AI26" s="766"/>
      <c r="AJ26" s="909" t="s">
        <v>2544</v>
      </c>
      <c r="AK26" s="909"/>
      <c r="AL26" s="766"/>
      <c r="AM26" s="766"/>
      <c r="AN26" s="766"/>
      <c r="AO26" s="909" t="s">
        <v>104</v>
      </c>
      <c r="AP26" s="909"/>
      <c r="AQ26" s="766"/>
    </row>
    <row r="27" customFormat="false" ht="11.1" hidden="false" customHeight="true" outlineLevel="0" collapsed="false">
      <c r="A27" s="766"/>
      <c r="B27" s="766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P27" s="887"/>
      <c r="Q27" s="767"/>
      <c r="R27" s="766"/>
      <c r="S27" s="766"/>
      <c r="T27" s="766"/>
      <c r="U27" s="766"/>
      <c r="V27" s="766"/>
      <c r="W27" s="766"/>
      <c r="X27" s="766"/>
      <c r="Y27" s="766"/>
      <c r="Z27" s="766"/>
      <c r="AA27" s="766"/>
      <c r="AB27" s="766"/>
      <c r="AC27" s="766"/>
      <c r="AD27" s="904"/>
      <c r="AE27" s="767"/>
      <c r="AF27" s="766"/>
      <c r="AG27" s="766"/>
      <c r="AH27" s="766"/>
      <c r="AI27" s="766"/>
      <c r="AJ27" s="766"/>
      <c r="AK27" s="766"/>
      <c r="AL27" s="766"/>
      <c r="AM27" s="766"/>
      <c r="AN27" s="766"/>
      <c r="AO27" s="766"/>
      <c r="AP27" s="766"/>
      <c r="AQ27" s="766"/>
    </row>
    <row r="28" customFormat="false" ht="11.1" hidden="false" customHeight="true" outlineLevel="0" collapsed="false">
      <c r="A28" s="766" t="s">
        <v>2596</v>
      </c>
      <c r="B28" s="766" t="s">
        <v>2597</v>
      </c>
      <c r="C28" s="766"/>
      <c r="D28" s="766"/>
      <c r="E28" s="766"/>
      <c r="F28" s="766"/>
      <c r="G28" s="766"/>
      <c r="H28" s="766"/>
      <c r="I28" s="766"/>
      <c r="J28" s="766"/>
      <c r="K28" s="766"/>
      <c r="L28" s="766"/>
      <c r="M28" s="766"/>
      <c r="P28" s="887"/>
      <c r="Q28" s="766" t="s">
        <v>2598</v>
      </c>
      <c r="R28" s="766"/>
      <c r="S28" s="766"/>
      <c r="T28" s="766"/>
      <c r="U28" s="766"/>
      <c r="V28" s="766"/>
      <c r="W28" s="766"/>
      <c r="X28" s="766"/>
      <c r="Y28" s="906"/>
      <c r="Z28" s="907" t="n">
        <v>0</v>
      </c>
      <c r="AA28" s="907" t="n">
        <v>0</v>
      </c>
      <c r="AB28" s="907" t="n">
        <v>0</v>
      </c>
      <c r="AC28" s="766"/>
      <c r="AD28" s="904"/>
      <c r="AE28" s="766" t="s">
        <v>2598</v>
      </c>
      <c r="AF28" s="766"/>
      <c r="AG28" s="766"/>
      <c r="AH28" s="766"/>
      <c r="AI28" s="766"/>
      <c r="AJ28" s="766"/>
      <c r="AK28" s="766"/>
      <c r="AL28" s="766"/>
      <c r="AM28" s="906"/>
      <c r="AN28" s="907" t="n">
        <v>0</v>
      </c>
      <c r="AO28" s="907" t="n">
        <v>0</v>
      </c>
      <c r="AP28" s="907" t="n">
        <v>0</v>
      </c>
      <c r="AQ28" s="766"/>
    </row>
    <row r="29" customFormat="false" ht="11.1" hidden="false" customHeight="true" outlineLevel="0" collapsed="false">
      <c r="A29" s="766"/>
      <c r="B29" s="766"/>
      <c r="C29" s="766"/>
      <c r="D29" s="766"/>
      <c r="E29" s="766"/>
      <c r="F29" s="766"/>
      <c r="G29" s="766"/>
      <c r="H29" s="766"/>
      <c r="I29" s="766"/>
      <c r="J29" s="766"/>
      <c r="K29" s="766"/>
      <c r="L29" s="766"/>
      <c r="M29" s="766"/>
      <c r="P29" s="887"/>
      <c r="Q29" s="767"/>
      <c r="R29" s="766"/>
      <c r="S29" s="766"/>
      <c r="T29" s="766"/>
      <c r="U29" s="766"/>
      <c r="V29" s="766"/>
      <c r="W29" s="766"/>
      <c r="X29" s="766"/>
      <c r="Y29" s="766"/>
      <c r="Z29" s="766"/>
      <c r="AA29" s="766"/>
      <c r="AB29" s="766"/>
      <c r="AC29" s="766"/>
      <c r="AD29" s="904"/>
      <c r="AE29" s="767"/>
      <c r="AF29" s="766"/>
      <c r="AG29" s="766"/>
      <c r="AH29" s="766"/>
      <c r="AI29" s="766"/>
      <c r="AJ29" s="766"/>
      <c r="AK29" s="766"/>
      <c r="AL29" s="766"/>
      <c r="AM29" s="766"/>
      <c r="AN29" s="766"/>
      <c r="AO29" s="766"/>
      <c r="AP29" s="766"/>
      <c r="AQ29" s="766"/>
    </row>
    <row r="30" customFormat="false" ht="11.1" hidden="false" customHeight="true" outlineLevel="0" collapsed="false">
      <c r="A30" s="766"/>
      <c r="B30" s="766" t="s">
        <v>2599</v>
      </c>
      <c r="C30" s="766"/>
      <c r="D30" s="766"/>
      <c r="E30" s="766"/>
      <c r="F30" s="766"/>
      <c r="G30" s="766"/>
      <c r="H30" s="766"/>
      <c r="I30" s="766"/>
      <c r="J30" s="766"/>
      <c r="K30" s="766"/>
      <c r="L30" s="766"/>
      <c r="M30" s="766"/>
      <c r="P30" s="887"/>
      <c r="Q30" s="910"/>
      <c r="R30" s="910"/>
      <c r="S30" s="910"/>
      <c r="T30" s="910"/>
      <c r="U30" s="910"/>
      <c r="V30" s="910"/>
      <c r="W30" s="910"/>
      <c r="X30" s="910"/>
      <c r="Y30" s="766"/>
      <c r="Z30" s="911"/>
      <c r="AA30" s="911"/>
      <c r="AB30" s="912"/>
      <c r="AC30" s="766"/>
      <c r="AD30" s="904"/>
      <c r="AE30" s="910"/>
      <c r="AF30" s="910"/>
      <c r="AG30" s="910"/>
      <c r="AH30" s="910"/>
      <c r="AI30" s="910"/>
      <c r="AJ30" s="910"/>
      <c r="AK30" s="910"/>
      <c r="AL30" s="910"/>
      <c r="AM30" s="766"/>
      <c r="AN30" s="911"/>
      <c r="AO30" s="911"/>
      <c r="AP30" s="912"/>
      <c r="AQ30" s="766"/>
    </row>
    <row r="31" customFormat="false" ht="11.1" hidden="false" customHeight="true" outlineLevel="0" collapsed="false">
      <c r="A31" s="766"/>
      <c r="B31" s="766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P31" s="887"/>
      <c r="Q31" s="909" t="s">
        <v>2473</v>
      </c>
      <c r="R31" s="909"/>
      <c r="S31" s="909"/>
      <c r="T31" s="909"/>
      <c r="U31" s="909"/>
      <c r="V31" s="909"/>
      <c r="W31" s="909"/>
      <c r="X31" s="909"/>
      <c r="Y31" s="766"/>
      <c r="Z31" s="909" t="s">
        <v>2600</v>
      </c>
      <c r="AA31" s="909"/>
      <c r="AB31" s="909"/>
      <c r="AC31" s="766"/>
      <c r="AD31" s="904"/>
      <c r="AE31" s="909" t="s">
        <v>2473</v>
      </c>
      <c r="AF31" s="909"/>
      <c r="AG31" s="909"/>
      <c r="AH31" s="909"/>
      <c r="AI31" s="909"/>
      <c r="AJ31" s="909"/>
      <c r="AK31" s="909"/>
      <c r="AL31" s="909"/>
      <c r="AM31" s="766"/>
      <c r="AN31" s="909" t="s">
        <v>2600</v>
      </c>
      <c r="AO31" s="909"/>
      <c r="AP31" s="909"/>
      <c r="AQ31" s="766"/>
    </row>
    <row r="32" customFormat="false" ht="11.1" hidden="false" customHeight="true" outlineLevel="0" collapsed="false">
      <c r="A32" s="766"/>
      <c r="B32" s="766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P32" s="887"/>
      <c r="Q32" s="767"/>
      <c r="R32" s="766"/>
      <c r="S32" s="766"/>
      <c r="T32" s="766"/>
      <c r="U32" s="766"/>
      <c r="V32" s="766"/>
      <c r="W32" s="766"/>
      <c r="X32" s="766"/>
      <c r="Y32" s="766"/>
      <c r="Z32" s="766"/>
      <c r="AA32" s="766"/>
      <c r="AB32" s="766"/>
      <c r="AC32" s="766"/>
      <c r="AD32" s="904"/>
      <c r="AE32" s="767"/>
      <c r="AF32" s="766"/>
      <c r="AG32" s="766"/>
      <c r="AH32" s="766"/>
      <c r="AI32" s="766"/>
      <c r="AJ32" s="766"/>
      <c r="AK32" s="766"/>
      <c r="AL32" s="766"/>
      <c r="AM32" s="766"/>
      <c r="AN32" s="766"/>
      <c r="AO32" s="766"/>
      <c r="AP32" s="766"/>
      <c r="AQ32" s="766"/>
    </row>
    <row r="33" customFormat="false" ht="11.1" hidden="false" customHeight="true" outlineLevel="0" collapsed="false">
      <c r="A33" s="766" t="s">
        <v>2601</v>
      </c>
      <c r="B33" s="766" t="s">
        <v>2602</v>
      </c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P33" s="887"/>
      <c r="Q33" s="767"/>
      <c r="R33" s="766"/>
      <c r="S33" s="766"/>
      <c r="T33" s="766"/>
      <c r="U33" s="766"/>
      <c r="V33" s="893"/>
      <c r="W33" s="893"/>
      <c r="X33" s="766"/>
      <c r="Y33" s="908" t="n">
        <v>2</v>
      </c>
      <c r="Z33" s="908" t="n">
        <v>0</v>
      </c>
      <c r="AA33" s="908" t="n">
        <v>0</v>
      </c>
      <c r="AB33" s="893"/>
      <c r="AC33" s="766"/>
      <c r="AD33" s="904"/>
      <c r="AE33" s="767"/>
      <c r="AF33" s="766"/>
      <c r="AG33" s="766"/>
      <c r="AH33" s="766"/>
      <c r="AI33" s="766"/>
      <c r="AJ33" s="893"/>
      <c r="AK33" s="893"/>
      <c r="AL33" s="766"/>
      <c r="AM33" s="907" t="n">
        <v>2</v>
      </c>
      <c r="AN33" s="907" t="n">
        <v>0</v>
      </c>
      <c r="AO33" s="908" t="n">
        <v>0</v>
      </c>
      <c r="AP33" s="893"/>
      <c r="AQ33" s="766"/>
    </row>
    <row r="34" customFormat="false" ht="11.1" hidden="false" customHeight="true" outlineLevel="0" collapsed="false">
      <c r="A34" s="766"/>
      <c r="B34" s="766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P34" s="887"/>
      <c r="Q34" s="767"/>
      <c r="R34" s="766"/>
      <c r="S34" s="766"/>
      <c r="T34" s="766"/>
      <c r="U34" s="766"/>
      <c r="V34" s="909" t="s">
        <v>2544</v>
      </c>
      <c r="W34" s="909"/>
      <c r="X34" s="766"/>
      <c r="Y34" s="766"/>
      <c r="Z34" s="766"/>
      <c r="AA34" s="909" t="s">
        <v>104</v>
      </c>
      <c r="AB34" s="909"/>
      <c r="AC34" s="766"/>
      <c r="AD34" s="904"/>
      <c r="AE34" s="767"/>
      <c r="AF34" s="766"/>
      <c r="AG34" s="766"/>
      <c r="AH34" s="766"/>
      <c r="AI34" s="766"/>
      <c r="AJ34" s="909" t="s">
        <v>2544</v>
      </c>
      <c r="AK34" s="909"/>
      <c r="AL34" s="766"/>
      <c r="AM34" s="766"/>
      <c r="AN34" s="766"/>
      <c r="AO34" s="909" t="s">
        <v>104</v>
      </c>
      <c r="AP34" s="909"/>
      <c r="AQ34" s="766"/>
    </row>
    <row r="35" customFormat="false" ht="11.1" hidden="false" customHeight="true" outlineLevel="0" collapsed="false">
      <c r="A35" s="766"/>
      <c r="B35" s="766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P35" s="887"/>
      <c r="Q35" s="767"/>
      <c r="R35" s="766"/>
      <c r="S35" s="766"/>
      <c r="T35" s="766"/>
      <c r="U35" s="766"/>
      <c r="V35" s="766"/>
      <c r="W35" s="766"/>
      <c r="X35" s="766"/>
      <c r="Y35" s="766"/>
      <c r="Z35" s="766"/>
      <c r="AA35" s="766"/>
      <c r="AB35" s="766"/>
      <c r="AC35" s="766"/>
      <c r="AD35" s="904"/>
      <c r="AE35" s="767"/>
      <c r="AF35" s="766"/>
      <c r="AG35" s="766"/>
      <c r="AH35" s="766"/>
      <c r="AI35" s="766"/>
      <c r="AJ35" s="766"/>
      <c r="AK35" s="766"/>
      <c r="AL35" s="766"/>
      <c r="AM35" s="766"/>
      <c r="AN35" s="766"/>
      <c r="AO35" s="766"/>
      <c r="AP35" s="766"/>
      <c r="AQ35" s="766"/>
    </row>
    <row r="36" customFormat="false" ht="11.1" hidden="false" customHeight="true" outlineLevel="0" collapsed="false">
      <c r="A36" s="766" t="s">
        <v>2603</v>
      </c>
      <c r="B36" s="766" t="s">
        <v>2604</v>
      </c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P36" s="887"/>
      <c r="Q36" s="767"/>
      <c r="R36" s="766"/>
      <c r="S36" s="766"/>
      <c r="T36" s="766"/>
      <c r="U36" s="766"/>
      <c r="V36" s="766"/>
      <c r="W36" s="766"/>
      <c r="X36" s="766"/>
      <c r="Y36" s="766"/>
      <c r="Z36" s="766"/>
      <c r="AA36" s="766"/>
      <c r="AB36" s="766"/>
      <c r="AC36" s="766"/>
      <c r="AD36" s="904"/>
      <c r="AE36" s="767"/>
      <c r="AF36" s="766"/>
      <c r="AG36" s="766"/>
      <c r="AH36" s="766"/>
      <c r="AI36" s="766"/>
      <c r="AJ36" s="766"/>
      <c r="AK36" s="766"/>
      <c r="AL36" s="766"/>
      <c r="AM36" s="766"/>
      <c r="AN36" s="766"/>
      <c r="AO36" s="766"/>
      <c r="AP36" s="766"/>
      <c r="AQ36" s="766"/>
    </row>
    <row r="37" customFormat="false" ht="3" hidden="false" customHeight="true" outlineLevel="0" collapsed="false">
      <c r="A37" s="766"/>
      <c r="B37" s="766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P37" s="887"/>
      <c r="Q37" s="767"/>
      <c r="R37" s="766"/>
      <c r="S37" s="766"/>
      <c r="T37" s="766"/>
      <c r="U37" s="766"/>
      <c r="V37" s="766"/>
      <c r="W37" s="766"/>
      <c r="X37" s="766"/>
      <c r="Y37" s="766"/>
      <c r="Z37" s="766"/>
      <c r="AA37" s="766"/>
      <c r="AB37" s="766"/>
      <c r="AC37" s="766"/>
      <c r="AD37" s="904"/>
      <c r="AE37" s="767"/>
      <c r="AF37" s="766"/>
      <c r="AG37" s="766"/>
      <c r="AH37" s="766"/>
      <c r="AI37" s="766"/>
      <c r="AJ37" s="766"/>
      <c r="AK37" s="766"/>
      <c r="AL37" s="766"/>
      <c r="AM37" s="766"/>
      <c r="AN37" s="766"/>
      <c r="AO37" s="766"/>
      <c r="AP37" s="766"/>
      <c r="AQ37" s="766"/>
    </row>
    <row r="38" customFormat="false" ht="11.1" hidden="false" customHeight="true" outlineLevel="0" collapsed="false">
      <c r="A38" s="766"/>
      <c r="B38" s="913" t="s">
        <v>2605</v>
      </c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P38" s="887"/>
      <c r="Q38" s="910"/>
      <c r="R38" s="910"/>
      <c r="S38" s="910"/>
      <c r="T38" s="910"/>
      <c r="U38" s="910"/>
      <c r="V38" s="910"/>
      <c r="W38" s="910"/>
      <c r="X38" s="910"/>
      <c r="Y38" s="766"/>
      <c r="Z38" s="911"/>
      <c r="AA38" s="911"/>
      <c r="AB38" s="912"/>
      <c r="AC38" s="766"/>
      <c r="AD38" s="904"/>
      <c r="AE38" s="910"/>
      <c r="AF38" s="910"/>
      <c r="AG38" s="910"/>
      <c r="AH38" s="910"/>
      <c r="AI38" s="910"/>
      <c r="AJ38" s="910"/>
      <c r="AK38" s="910"/>
      <c r="AL38" s="910"/>
      <c r="AM38" s="766"/>
      <c r="AN38" s="911"/>
      <c r="AO38" s="911"/>
      <c r="AP38" s="912"/>
      <c r="AQ38" s="766"/>
    </row>
    <row r="39" customFormat="false" ht="11.1" hidden="false" customHeight="true" outlineLevel="0" collapsed="false">
      <c r="A39" s="766"/>
      <c r="B39" s="766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P39" s="887"/>
      <c r="Q39" s="909" t="s">
        <v>2473</v>
      </c>
      <c r="R39" s="909"/>
      <c r="S39" s="909"/>
      <c r="T39" s="909"/>
      <c r="U39" s="909"/>
      <c r="V39" s="909"/>
      <c r="W39" s="909"/>
      <c r="X39" s="909"/>
      <c r="Y39" s="766"/>
      <c r="Z39" s="909" t="s">
        <v>2600</v>
      </c>
      <c r="AA39" s="909"/>
      <c r="AB39" s="909"/>
      <c r="AC39" s="766"/>
      <c r="AD39" s="904"/>
      <c r="AE39" s="909" t="s">
        <v>2473</v>
      </c>
      <c r="AF39" s="909"/>
      <c r="AG39" s="909"/>
      <c r="AH39" s="909"/>
      <c r="AI39" s="909"/>
      <c r="AJ39" s="909"/>
      <c r="AK39" s="909"/>
      <c r="AL39" s="909"/>
      <c r="AM39" s="766"/>
      <c r="AN39" s="909" t="s">
        <v>2600</v>
      </c>
      <c r="AO39" s="909"/>
      <c r="AP39" s="909"/>
      <c r="AQ39" s="766"/>
    </row>
    <row r="40" customFormat="false" ht="11.1" hidden="false" customHeight="true" outlineLevel="0" collapsed="false">
      <c r="A40" s="766"/>
      <c r="B40" s="766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P40" s="887"/>
      <c r="Q40" s="767"/>
      <c r="R40" s="766"/>
      <c r="S40" s="766"/>
      <c r="T40" s="766"/>
      <c r="U40" s="766"/>
      <c r="V40" s="766"/>
      <c r="W40" s="766"/>
      <c r="X40" s="766"/>
      <c r="Y40" s="766"/>
      <c r="Z40" s="766"/>
      <c r="AA40" s="766"/>
      <c r="AB40" s="766"/>
      <c r="AC40" s="766"/>
      <c r="AD40" s="904"/>
      <c r="AE40" s="767"/>
      <c r="AF40" s="766"/>
      <c r="AG40" s="766"/>
      <c r="AH40" s="766"/>
      <c r="AI40" s="766"/>
      <c r="AJ40" s="766"/>
      <c r="AK40" s="766"/>
      <c r="AL40" s="766"/>
      <c r="AM40" s="766"/>
      <c r="AN40" s="766"/>
      <c r="AO40" s="766"/>
      <c r="AP40" s="766"/>
      <c r="AQ40" s="766"/>
    </row>
    <row r="41" customFormat="false" ht="11.1" hidden="false" customHeight="true" outlineLevel="0" collapsed="false">
      <c r="A41" s="766"/>
      <c r="B41" s="766" t="s">
        <v>2606</v>
      </c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P41" s="887"/>
      <c r="Q41" s="910"/>
      <c r="R41" s="910"/>
      <c r="S41" s="910"/>
      <c r="T41" s="910"/>
      <c r="U41" s="910"/>
      <c r="V41" s="910"/>
      <c r="W41" s="910"/>
      <c r="X41" s="767"/>
      <c r="Y41" s="912"/>
      <c r="Z41" s="911"/>
      <c r="AA41" s="911"/>
      <c r="AB41" s="912"/>
      <c r="AC41" s="766"/>
      <c r="AD41" s="904"/>
      <c r="AE41" s="910"/>
      <c r="AF41" s="910"/>
      <c r="AG41" s="910"/>
      <c r="AH41" s="910"/>
      <c r="AI41" s="910"/>
      <c r="AJ41" s="910"/>
      <c r="AK41" s="910"/>
      <c r="AL41" s="767"/>
      <c r="AM41" s="912"/>
      <c r="AN41" s="911"/>
      <c r="AO41" s="911"/>
      <c r="AP41" s="912"/>
      <c r="AQ41" s="766"/>
    </row>
    <row r="42" customFormat="false" ht="11.1" hidden="false" customHeight="true" outlineLevel="0" collapsed="false">
      <c r="A42" s="766"/>
      <c r="B42" s="766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P42" s="887"/>
      <c r="Q42" s="909" t="s">
        <v>2473</v>
      </c>
      <c r="R42" s="909"/>
      <c r="S42" s="909"/>
      <c r="T42" s="909"/>
      <c r="U42" s="909"/>
      <c r="V42" s="909"/>
      <c r="W42" s="909"/>
      <c r="X42" s="914"/>
      <c r="Y42" s="909" t="s">
        <v>2600</v>
      </c>
      <c r="Z42" s="909"/>
      <c r="AA42" s="909"/>
      <c r="AB42" s="909"/>
      <c r="AC42" s="766"/>
      <c r="AD42" s="904"/>
      <c r="AE42" s="909" t="s">
        <v>2473</v>
      </c>
      <c r="AF42" s="909"/>
      <c r="AG42" s="909"/>
      <c r="AH42" s="909"/>
      <c r="AI42" s="909"/>
      <c r="AJ42" s="909"/>
      <c r="AK42" s="909"/>
      <c r="AL42" s="914"/>
      <c r="AM42" s="909" t="s">
        <v>2600</v>
      </c>
      <c r="AN42" s="909"/>
      <c r="AO42" s="909"/>
      <c r="AP42" s="909"/>
      <c r="AQ42" s="766"/>
    </row>
    <row r="43" customFormat="false" ht="11.1" hidden="false" customHeight="true" outlineLevel="0" collapsed="false">
      <c r="A43" s="766"/>
      <c r="B43" s="766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P43" s="887"/>
      <c r="Q43" s="767"/>
      <c r="R43" s="766"/>
      <c r="S43" s="766"/>
      <c r="T43" s="766"/>
      <c r="U43" s="766"/>
      <c r="V43" s="766"/>
      <c r="W43" s="766"/>
      <c r="X43" s="766"/>
      <c r="Y43" s="766"/>
      <c r="Z43" s="766"/>
      <c r="AA43" s="766"/>
      <c r="AB43" s="766"/>
      <c r="AC43" s="766"/>
      <c r="AD43" s="904"/>
      <c r="AE43" s="767"/>
      <c r="AF43" s="766"/>
      <c r="AG43" s="766"/>
      <c r="AH43" s="766"/>
      <c r="AI43" s="766"/>
      <c r="AJ43" s="766"/>
      <c r="AK43" s="766"/>
      <c r="AL43" s="766"/>
      <c r="AM43" s="766"/>
      <c r="AN43" s="766"/>
      <c r="AO43" s="766"/>
      <c r="AP43" s="766"/>
      <c r="AQ43" s="766"/>
    </row>
    <row r="44" customFormat="false" ht="11.1" hidden="false" customHeight="true" outlineLevel="0" collapsed="false">
      <c r="A44" s="766" t="s">
        <v>2607</v>
      </c>
      <c r="B44" s="766" t="s">
        <v>2608</v>
      </c>
      <c r="C44" s="766"/>
      <c r="D44" s="766"/>
      <c r="E44" s="766"/>
      <c r="F44" s="766"/>
      <c r="G44" s="766"/>
      <c r="H44" s="766"/>
      <c r="I44" s="766"/>
      <c r="J44" s="766"/>
      <c r="K44" s="766"/>
      <c r="L44" s="766"/>
      <c r="M44" s="766"/>
      <c r="P44" s="887"/>
      <c r="Q44" s="766" t="s">
        <v>2609</v>
      </c>
      <c r="R44" s="766"/>
      <c r="S44" s="766"/>
      <c r="T44" s="766"/>
      <c r="U44" s="766"/>
      <c r="V44" s="766"/>
      <c r="W44" s="766"/>
      <c r="X44" s="766"/>
      <c r="Y44" s="766"/>
      <c r="Z44" s="766"/>
      <c r="AA44" s="906"/>
      <c r="AB44" s="907" t="n">
        <v>0</v>
      </c>
      <c r="AC44" s="766"/>
      <c r="AD44" s="904"/>
      <c r="AE44" s="766" t="s">
        <v>2609</v>
      </c>
      <c r="AF44" s="766"/>
      <c r="AG44" s="766"/>
      <c r="AH44" s="766"/>
      <c r="AI44" s="766"/>
      <c r="AJ44" s="766"/>
      <c r="AK44" s="766"/>
      <c r="AL44" s="766"/>
      <c r="AM44" s="766"/>
      <c r="AN44" s="766"/>
      <c r="AO44" s="906"/>
      <c r="AP44" s="907" t="n">
        <v>0</v>
      </c>
      <c r="AQ44" s="766"/>
    </row>
    <row r="45" customFormat="false" ht="11.1" hidden="false" customHeight="true" outlineLevel="0" collapsed="false">
      <c r="A45" s="766"/>
      <c r="B45" s="905" t="s">
        <v>2610</v>
      </c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P45" s="887"/>
      <c r="Q45" s="766" t="s">
        <v>2611</v>
      </c>
      <c r="R45" s="766"/>
      <c r="S45" s="766"/>
      <c r="T45" s="766"/>
      <c r="U45" s="766"/>
      <c r="V45" s="766"/>
      <c r="W45" s="766"/>
      <c r="X45" s="766"/>
      <c r="Y45" s="766"/>
      <c r="Z45" s="766"/>
      <c r="AA45" s="906"/>
      <c r="AB45" s="907" t="n">
        <v>1</v>
      </c>
      <c r="AC45" s="766"/>
      <c r="AD45" s="904"/>
      <c r="AE45" s="766" t="s">
        <v>2611</v>
      </c>
      <c r="AF45" s="766"/>
      <c r="AG45" s="766"/>
      <c r="AH45" s="766"/>
      <c r="AI45" s="766"/>
      <c r="AJ45" s="766"/>
      <c r="AK45" s="766"/>
      <c r="AL45" s="766"/>
      <c r="AM45" s="766"/>
      <c r="AN45" s="766"/>
      <c r="AO45" s="906"/>
      <c r="AP45" s="907" t="n">
        <v>1</v>
      </c>
      <c r="AQ45" s="766"/>
    </row>
    <row r="46" customFormat="false" ht="11.1" hidden="false" customHeight="true" outlineLevel="0" collapsed="false">
      <c r="A46" s="766"/>
      <c r="B46" s="766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P46" s="887"/>
      <c r="Q46" s="766" t="s">
        <v>2612</v>
      </c>
      <c r="R46" s="766"/>
      <c r="S46" s="766"/>
      <c r="T46" s="766"/>
      <c r="U46" s="766"/>
      <c r="V46" s="766"/>
      <c r="W46" s="766"/>
      <c r="X46" s="766"/>
      <c r="Y46" s="766"/>
      <c r="Z46" s="766"/>
      <c r="AA46" s="906"/>
      <c r="AB46" s="907" t="n">
        <v>2</v>
      </c>
      <c r="AC46" s="766"/>
      <c r="AD46" s="904"/>
      <c r="AE46" s="766" t="s">
        <v>2612</v>
      </c>
      <c r="AF46" s="766"/>
      <c r="AG46" s="766"/>
      <c r="AH46" s="766"/>
      <c r="AI46" s="766"/>
      <c r="AJ46" s="766"/>
      <c r="AK46" s="766"/>
      <c r="AL46" s="766"/>
      <c r="AM46" s="766"/>
      <c r="AN46" s="766"/>
      <c r="AO46" s="906"/>
      <c r="AP46" s="907" t="n">
        <v>2</v>
      </c>
      <c r="AQ46" s="766"/>
    </row>
    <row r="47" customFormat="false" ht="4.5" hidden="false" customHeight="true" outlineLevel="0" collapsed="false">
      <c r="A47" s="766"/>
      <c r="B47" s="766"/>
      <c r="C47" s="766"/>
      <c r="D47" s="766"/>
      <c r="E47" s="766"/>
      <c r="F47" s="766"/>
      <c r="G47" s="766"/>
      <c r="H47" s="766"/>
      <c r="I47" s="766"/>
      <c r="J47" s="766"/>
      <c r="K47" s="766"/>
      <c r="L47" s="766"/>
      <c r="M47" s="766"/>
      <c r="Q47" s="767"/>
      <c r="R47" s="766"/>
      <c r="S47" s="766"/>
      <c r="T47" s="766"/>
      <c r="U47" s="766"/>
      <c r="V47" s="766"/>
      <c r="W47" s="766"/>
      <c r="X47" s="766"/>
      <c r="Y47" s="766"/>
      <c r="Z47" s="766"/>
      <c r="AA47" s="766"/>
      <c r="AB47" s="766"/>
      <c r="AC47" s="766"/>
      <c r="AD47" s="767"/>
      <c r="AE47" s="767"/>
      <c r="AF47" s="766"/>
      <c r="AG47" s="766"/>
      <c r="AH47" s="766"/>
      <c r="AI47" s="766"/>
      <c r="AJ47" s="766"/>
      <c r="AK47" s="766"/>
      <c r="AL47" s="766"/>
      <c r="AM47" s="766"/>
      <c r="AN47" s="766"/>
      <c r="AO47" s="766"/>
      <c r="AP47" s="766"/>
      <c r="AQ47" s="766"/>
    </row>
    <row r="48" customFormat="false" ht="4.5" hidden="false" customHeight="true" outlineLevel="0" collapsed="false">
      <c r="A48" s="766"/>
      <c r="B48" s="766"/>
      <c r="C48" s="766"/>
      <c r="D48" s="915"/>
      <c r="E48" s="916"/>
      <c r="F48" s="916"/>
      <c r="G48" s="916"/>
      <c r="H48" s="916"/>
      <c r="I48" s="916"/>
      <c r="J48" s="916"/>
      <c r="K48" s="916"/>
      <c r="L48" s="916"/>
      <c r="M48" s="916"/>
      <c r="N48" s="909"/>
      <c r="O48" s="909"/>
      <c r="P48" s="909"/>
      <c r="Q48" s="916"/>
      <c r="R48" s="916"/>
      <c r="S48" s="916"/>
      <c r="T48" s="916"/>
      <c r="U48" s="916"/>
      <c r="V48" s="916"/>
      <c r="W48" s="916"/>
      <c r="X48" s="916"/>
      <c r="Y48" s="916"/>
      <c r="Z48" s="916"/>
      <c r="AA48" s="916"/>
      <c r="AB48" s="916"/>
      <c r="AC48" s="916"/>
      <c r="AD48" s="916"/>
      <c r="AE48" s="916"/>
      <c r="AF48" s="916"/>
      <c r="AG48" s="916"/>
      <c r="AH48" s="916"/>
      <c r="AI48" s="916"/>
      <c r="AJ48" s="916"/>
      <c r="AK48" s="916"/>
      <c r="AL48" s="916"/>
      <c r="AM48" s="917"/>
      <c r="AN48" s="766"/>
      <c r="AO48" s="766"/>
      <c r="AP48" s="766"/>
      <c r="AQ48" s="766"/>
    </row>
    <row r="49" customFormat="false" ht="11.25" hidden="false" customHeight="true" outlineLevel="0" collapsed="false">
      <c r="A49" s="905"/>
      <c r="B49" s="766"/>
      <c r="C49" s="766"/>
      <c r="D49" s="918" t="s">
        <v>2613</v>
      </c>
      <c r="E49" s="918"/>
      <c r="F49" s="918"/>
      <c r="G49" s="918"/>
      <c r="H49" s="918"/>
      <c r="I49" s="918"/>
      <c r="J49" s="918"/>
      <c r="K49" s="918"/>
      <c r="L49" s="918"/>
      <c r="M49" s="918"/>
      <c r="N49" s="918"/>
      <c r="O49" s="918"/>
      <c r="P49" s="918"/>
      <c r="Q49" s="918"/>
      <c r="R49" s="918"/>
      <c r="S49" s="918"/>
      <c r="T49" s="918"/>
      <c r="U49" s="918"/>
      <c r="V49" s="918"/>
      <c r="W49" s="918"/>
      <c r="X49" s="918"/>
      <c r="Y49" s="918"/>
      <c r="Z49" s="918"/>
      <c r="AA49" s="918"/>
      <c r="AB49" s="918"/>
      <c r="AC49" s="918"/>
      <c r="AD49" s="918"/>
      <c r="AE49" s="918"/>
      <c r="AF49" s="918"/>
      <c r="AG49" s="918"/>
      <c r="AH49" s="918"/>
      <c r="AI49" s="918"/>
      <c r="AJ49" s="918"/>
      <c r="AK49" s="918"/>
      <c r="AL49" s="918"/>
      <c r="AM49" s="918"/>
      <c r="AN49" s="766"/>
      <c r="AO49" s="766"/>
      <c r="AP49" s="766"/>
      <c r="AQ49" s="766"/>
    </row>
    <row r="50" customFormat="false" ht="3" hidden="false" customHeight="true" outlineLevel="0" collapsed="false">
      <c r="A50" s="905"/>
      <c r="B50" s="766"/>
      <c r="C50" s="766"/>
      <c r="D50" s="919"/>
      <c r="E50" s="920"/>
      <c r="F50" s="920"/>
      <c r="G50" s="920"/>
      <c r="H50" s="920"/>
      <c r="I50" s="920"/>
      <c r="J50" s="920"/>
      <c r="K50" s="920"/>
      <c r="L50" s="920"/>
      <c r="M50" s="920"/>
      <c r="N50" s="920"/>
      <c r="O50" s="920"/>
      <c r="P50" s="920"/>
      <c r="Q50" s="920"/>
      <c r="R50" s="920"/>
      <c r="S50" s="920"/>
      <c r="T50" s="920"/>
      <c r="U50" s="920"/>
      <c r="V50" s="920"/>
      <c r="W50" s="920"/>
      <c r="X50" s="920"/>
      <c r="Y50" s="920"/>
      <c r="Z50" s="920"/>
      <c r="AA50" s="920"/>
      <c r="AB50" s="920"/>
      <c r="AC50" s="920"/>
      <c r="AD50" s="920"/>
      <c r="AE50" s="920"/>
      <c r="AF50" s="920"/>
      <c r="AG50" s="920"/>
      <c r="AH50" s="920"/>
      <c r="AI50" s="920"/>
      <c r="AJ50" s="920"/>
      <c r="AK50" s="920"/>
      <c r="AL50" s="920"/>
      <c r="AM50" s="921"/>
      <c r="AN50" s="766"/>
      <c r="AO50" s="766"/>
      <c r="AP50" s="766"/>
      <c r="AQ50" s="766"/>
    </row>
    <row r="51" customFormat="false" ht="11.25" hidden="false" customHeight="true" outlineLevel="0" collapsed="false">
      <c r="A51" s="905"/>
      <c r="B51" s="766"/>
      <c r="C51" s="766"/>
      <c r="D51" s="918" t="s">
        <v>2614</v>
      </c>
      <c r="E51" s="918"/>
      <c r="F51" s="918"/>
      <c r="G51" s="918"/>
      <c r="H51" s="918"/>
      <c r="I51" s="918"/>
      <c r="J51" s="918"/>
      <c r="K51" s="918"/>
      <c r="L51" s="918"/>
      <c r="M51" s="918"/>
      <c r="N51" s="918"/>
      <c r="O51" s="918"/>
      <c r="P51" s="918"/>
      <c r="Q51" s="918"/>
      <c r="R51" s="918"/>
      <c r="S51" s="918"/>
      <c r="T51" s="918"/>
      <c r="U51" s="918"/>
      <c r="V51" s="918"/>
      <c r="W51" s="918"/>
      <c r="X51" s="918"/>
      <c r="Y51" s="918"/>
      <c r="Z51" s="918"/>
      <c r="AA51" s="918"/>
      <c r="AB51" s="918"/>
      <c r="AC51" s="918"/>
      <c r="AD51" s="918"/>
      <c r="AE51" s="918"/>
      <c r="AF51" s="918"/>
      <c r="AG51" s="918"/>
      <c r="AH51" s="918"/>
      <c r="AI51" s="918"/>
      <c r="AJ51" s="918"/>
      <c r="AK51" s="918"/>
      <c r="AL51" s="918"/>
      <c r="AM51" s="918"/>
      <c r="AN51" s="766"/>
      <c r="AO51" s="766"/>
      <c r="AP51" s="766"/>
      <c r="AQ51" s="766"/>
    </row>
    <row r="52" customFormat="false" ht="4.5" hidden="false" customHeight="true" outlineLevel="0" collapsed="false">
      <c r="A52" s="905"/>
      <c r="B52" s="766"/>
      <c r="C52" s="766"/>
      <c r="D52" s="922"/>
      <c r="E52" s="923"/>
      <c r="F52" s="923"/>
      <c r="G52" s="923"/>
      <c r="H52" s="923"/>
      <c r="I52" s="923"/>
      <c r="J52" s="923"/>
      <c r="K52" s="923"/>
      <c r="L52" s="923"/>
      <c r="M52" s="923"/>
      <c r="N52" s="923"/>
      <c r="O52" s="923"/>
      <c r="P52" s="923"/>
      <c r="Q52" s="923"/>
      <c r="R52" s="923"/>
      <c r="S52" s="923"/>
      <c r="T52" s="923"/>
      <c r="U52" s="923"/>
      <c r="V52" s="923"/>
      <c r="W52" s="923"/>
      <c r="X52" s="923"/>
      <c r="Y52" s="923"/>
      <c r="Z52" s="923"/>
      <c r="AA52" s="923"/>
      <c r="AB52" s="923"/>
      <c r="AC52" s="923"/>
      <c r="AD52" s="923"/>
      <c r="AE52" s="923"/>
      <c r="AF52" s="923"/>
      <c r="AG52" s="923"/>
      <c r="AH52" s="923"/>
      <c r="AI52" s="923"/>
      <c r="AJ52" s="923"/>
      <c r="AK52" s="923"/>
      <c r="AL52" s="923"/>
      <c r="AM52" s="924"/>
      <c r="AN52" s="766"/>
      <c r="AO52" s="766"/>
      <c r="AP52" s="766"/>
      <c r="AQ52" s="766"/>
    </row>
    <row r="53" customFormat="false" ht="4.5" hidden="false" customHeight="true" outlineLevel="0" collapsed="false">
      <c r="A53" s="766"/>
      <c r="B53" s="766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M53" s="766"/>
      <c r="Q53" s="767"/>
      <c r="R53" s="766"/>
      <c r="S53" s="766"/>
      <c r="T53" s="766"/>
      <c r="U53" s="766"/>
      <c r="V53" s="766"/>
      <c r="W53" s="766"/>
      <c r="X53" s="766"/>
      <c r="Y53" s="766"/>
      <c r="Z53" s="766"/>
      <c r="AA53" s="766"/>
      <c r="AB53" s="766"/>
      <c r="AC53" s="767"/>
      <c r="AD53" s="767"/>
      <c r="AE53" s="767"/>
      <c r="AF53" s="766"/>
      <c r="AG53" s="766"/>
      <c r="AH53" s="766"/>
      <c r="AI53" s="766"/>
      <c r="AJ53" s="766"/>
      <c r="AK53" s="766"/>
      <c r="AL53" s="766"/>
      <c r="AM53" s="766"/>
      <c r="AN53" s="766"/>
      <c r="AO53" s="766"/>
      <c r="AP53" s="766"/>
      <c r="AQ53" s="766"/>
    </row>
    <row r="54" customFormat="false" ht="11.1" hidden="false" customHeight="true" outlineLevel="0" collapsed="false">
      <c r="A54" s="766"/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P54" s="887"/>
      <c r="Q54" s="767"/>
      <c r="R54" s="766"/>
      <c r="S54" s="766"/>
      <c r="T54" s="766"/>
      <c r="U54" s="766"/>
      <c r="V54" s="766"/>
      <c r="W54" s="766"/>
      <c r="X54" s="766"/>
      <c r="Y54" s="766"/>
      <c r="Z54" s="766"/>
      <c r="AA54" s="766"/>
      <c r="AB54" s="766"/>
      <c r="AC54" s="766"/>
      <c r="AD54" s="904"/>
      <c r="AE54" s="767"/>
      <c r="AF54" s="766"/>
      <c r="AG54" s="766"/>
      <c r="AH54" s="766"/>
      <c r="AI54" s="766"/>
      <c r="AJ54" s="766"/>
      <c r="AK54" s="766"/>
      <c r="AL54" s="766"/>
      <c r="AM54" s="766"/>
      <c r="AN54" s="766"/>
      <c r="AO54" s="766"/>
      <c r="AP54" s="766"/>
      <c r="AQ54" s="766"/>
    </row>
    <row r="55" customFormat="false" ht="11.1" hidden="false" customHeight="true" outlineLevel="0" collapsed="false">
      <c r="A55" s="766" t="s">
        <v>2615</v>
      </c>
      <c r="B55" s="766" t="s">
        <v>2616</v>
      </c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M55" s="766"/>
      <c r="P55" s="887"/>
      <c r="Q55" s="910"/>
      <c r="R55" s="910"/>
      <c r="S55" s="910"/>
      <c r="T55" s="910"/>
      <c r="U55" s="910"/>
      <c r="V55" s="910"/>
      <c r="W55" s="910"/>
      <c r="X55" s="910"/>
      <c r="Y55" s="766"/>
      <c r="Z55" s="911"/>
      <c r="AA55" s="911"/>
      <c r="AB55" s="912"/>
      <c r="AC55" s="766"/>
      <c r="AD55" s="904"/>
      <c r="AE55" s="910"/>
      <c r="AF55" s="910"/>
      <c r="AG55" s="910"/>
      <c r="AH55" s="910"/>
      <c r="AI55" s="910"/>
      <c r="AJ55" s="910"/>
      <c r="AK55" s="910"/>
      <c r="AL55" s="910"/>
      <c r="AM55" s="766"/>
      <c r="AN55" s="911"/>
      <c r="AO55" s="911"/>
      <c r="AP55" s="912"/>
      <c r="AQ55" s="766"/>
    </row>
    <row r="56" customFormat="false" ht="11.1" hidden="false" customHeight="true" outlineLevel="0" collapsed="false">
      <c r="A56" s="766"/>
      <c r="B56" s="766"/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M56" s="766"/>
      <c r="P56" s="887"/>
      <c r="Q56" s="909" t="s">
        <v>2473</v>
      </c>
      <c r="R56" s="909"/>
      <c r="S56" s="909"/>
      <c r="T56" s="909"/>
      <c r="U56" s="909"/>
      <c r="V56" s="909"/>
      <c r="W56" s="909"/>
      <c r="X56" s="909"/>
      <c r="Y56" s="766"/>
      <c r="Z56" s="909" t="s">
        <v>2600</v>
      </c>
      <c r="AA56" s="909"/>
      <c r="AB56" s="909"/>
      <c r="AC56" s="766"/>
      <c r="AD56" s="904"/>
      <c r="AE56" s="909" t="s">
        <v>2473</v>
      </c>
      <c r="AF56" s="909"/>
      <c r="AG56" s="909"/>
      <c r="AH56" s="909"/>
      <c r="AI56" s="909"/>
      <c r="AJ56" s="909"/>
      <c r="AK56" s="909"/>
      <c r="AL56" s="909"/>
      <c r="AM56" s="766"/>
      <c r="AN56" s="909" t="s">
        <v>2600</v>
      </c>
      <c r="AO56" s="909"/>
      <c r="AP56" s="909"/>
      <c r="AQ56" s="766"/>
    </row>
    <row r="57" customFormat="false" ht="11.1" hidden="false" customHeight="true" outlineLevel="0" collapsed="false">
      <c r="A57" s="766"/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P57" s="887"/>
      <c r="Q57" s="767"/>
      <c r="R57" s="766"/>
      <c r="S57" s="766"/>
      <c r="T57" s="767"/>
      <c r="U57" s="766"/>
      <c r="V57" s="766"/>
      <c r="W57" s="766"/>
      <c r="X57" s="766"/>
      <c r="Y57" s="766"/>
      <c r="Z57" s="766"/>
      <c r="AA57" s="766"/>
      <c r="AB57" s="766"/>
      <c r="AC57" s="766"/>
      <c r="AD57" s="904"/>
      <c r="AE57" s="767"/>
      <c r="AF57" s="766"/>
      <c r="AG57" s="766"/>
      <c r="AH57" s="767"/>
      <c r="AI57" s="766"/>
      <c r="AJ57" s="766"/>
      <c r="AK57" s="766"/>
      <c r="AL57" s="766"/>
      <c r="AM57" s="766"/>
      <c r="AN57" s="766"/>
      <c r="AO57" s="766"/>
      <c r="AP57" s="766"/>
      <c r="AQ57" s="766"/>
    </row>
    <row r="58" customFormat="false" ht="11.1" hidden="false" customHeight="true" outlineLevel="0" collapsed="false">
      <c r="A58" s="766" t="s">
        <v>2617</v>
      </c>
      <c r="B58" s="766" t="s">
        <v>2618</v>
      </c>
      <c r="C58" s="766"/>
      <c r="D58" s="766"/>
      <c r="E58" s="766"/>
      <c r="F58" s="766"/>
      <c r="G58" s="766"/>
      <c r="H58" s="766"/>
      <c r="I58" s="766"/>
      <c r="J58" s="766"/>
      <c r="K58" s="766"/>
      <c r="L58" s="766"/>
      <c r="M58" s="766"/>
      <c r="P58" s="887"/>
      <c r="Q58" s="766" t="s">
        <v>2619</v>
      </c>
      <c r="R58" s="766"/>
      <c r="S58" s="766"/>
      <c r="T58" s="925"/>
      <c r="U58" s="766"/>
      <c r="V58" s="766"/>
      <c r="W58" s="766"/>
      <c r="X58" s="766"/>
      <c r="Y58" s="766"/>
      <c r="Z58" s="766"/>
      <c r="AA58" s="906"/>
      <c r="AB58" s="907" t="n">
        <v>1</v>
      </c>
      <c r="AC58" s="766"/>
      <c r="AD58" s="904"/>
      <c r="AE58" s="766" t="s">
        <v>2619</v>
      </c>
      <c r="AF58" s="766"/>
      <c r="AG58" s="766"/>
      <c r="AH58" s="925"/>
      <c r="AI58" s="766"/>
      <c r="AJ58" s="766"/>
      <c r="AK58" s="766"/>
      <c r="AL58" s="766"/>
      <c r="AM58" s="766"/>
      <c r="AN58" s="766"/>
      <c r="AO58" s="906"/>
      <c r="AP58" s="907" t="n">
        <v>1</v>
      </c>
      <c r="AQ58" s="766"/>
    </row>
    <row r="59" customFormat="false" ht="11.1" hidden="false" customHeight="true" outlineLevel="0" collapsed="false">
      <c r="A59" s="766"/>
      <c r="B59" s="766"/>
      <c r="C59" s="766"/>
      <c r="D59" s="766"/>
      <c r="E59" s="766"/>
      <c r="F59" s="766"/>
      <c r="G59" s="766"/>
      <c r="H59" s="766"/>
      <c r="I59" s="766"/>
      <c r="J59" s="766"/>
      <c r="K59" s="766"/>
      <c r="L59" s="766"/>
      <c r="M59" s="766"/>
      <c r="P59" s="887"/>
      <c r="Q59" s="766" t="s">
        <v>2620</v>
      </c>
      <c r="R59" s="766"/>
      <c r="S59" s="766"/>
      <c r="T59" s="925"/>
      <c r="U59" s="766"/>
      <c r="V59" s="766"/>
      <c r="W59" s="766"/>
      <c r="X59" s="766"/>
      <c r="Y59" s="766"/>
      <c r="Z59" s="766"/>
      <c r="AA59" s="906"/>
      <c r="AB59" s="907" t="n">
        <v>2</v>
      </c>
      <c r="AC59" s="766"/>
      <c r="AD59" s="904"/>
      <c r="AE59" s="766" t="s">
        <v>2620</v>
      </c>
      <c r="AF59" s="766"/>
      <c r="AG59" s="766"/>
      <c r="AH59" s="925"/>
      <c r="AI59" s="766"/>
      <c r="AJ59" s="766"/>
      <c r="AK59" s="766"/>
      <c r="AL59" s="766"/>
      <c r="AM59" s="766"/>
      <c r="AN59" s="766"/>
      <c r="AO59" s="906"/>
      <c r="AP59" s="907" t="n">
        <v>2</v>
      </c>
      <c r="AQ59" s="766"/>
    </row>
    <row r="60" customFormat="false" ht="11.1" hidden="false" customHeight="true" outlineLevel="0" collapsed="false">
      <c r="A60" s="766"/>
      <c r="B60" s="766"/>
      <c r="C60" s="766"/>
      <c r="D60" s="766"/>
      <c r="E60" s="766"/>
      <c r="F60" s="766"/>
      <c r="G60" s="766"/>
      <c r="H60" s="766"/>
      <c r="I60" s="766"/>
      <c r="J60" s="766"/>
      <c r="K60" s="766"/>
      <c r="L60" s="766"/>
      <c r="M60" s="766"/>
      <c r="P60" s="887"/>
      <c r="Q60" s="767"/>
      <c r="R60" s="766"/>
      <c r="S60" s="766"/>
      <c r="T60" s="767"/>
      <c r="U60" s="766"/>
      <c r="V60" s="766"/>
      <c r="W60" s="766"/>
      <c r="X60" s="766"/>
      <c r="Y60" s="766"/>
      <c r="Z60" s="766"/>
      <c r="AA60" s="766"/>
      <c r="AB60" s="766"/>
      <c r="AC60" s="766"/>
      <c r="AD60" s="904"/>
      <c r="AE60" s="767"/>
      <c r="AF60" s="766"/>
      <c r="AG60" s="766"/>
      <c r="AH60" s="767"/>
      <c r="AI60" s="766"/>
      <c r="AJ60" s="766"/>
      <c r="AK60" s="766"/>
      <c r="AL60" s="766"/>
      <c r="AM60" s="766"/>
      <c r="AN60" s="766"/>
      <c r="AO60" s="766"/>
      <c r="AP60" s="766"/>
      <c r="AQ60" s="766"/>
    </row>
    <row r="61" customFormat="false" ht="11.1" hidden="false" customHeight="true" outlineLevel="0" collapsed="false">
      <c r="A61" s="766" t="s">
        <v>2621</v>
      </c>
      <c r="B61" s="766" t="s">
        <v>2622</v>
      </c>
      <c r="C61" s="766"/>
      <c r="D61" s="766"/>
      <c r="E61" s="766"/>
      <c r="F61" s="766"/>
      <c r="G61" s="766"/>
      <c r="H61" s="766"/>
      <c r="I61" s="766"/>
      <c r="J61" s="766"/>
      <c r="K61" s="766"/>
      <c r="L61" s="766"/>
      <c r="M61" s="766"/>
      <c r="P61" s="887"/>
      <c r="Q61" s="766" t="s">
        <v>2623</v>
      </c>
      <c r="R61" s="766"/>
      <c r="S61" s="766"/>
      <c r="T61" s="766"/>
      <c r="U61" s="766"/>
      <c r="V61" s="766"/>
      <c r="W61" s="766"/>
      <c r="X61" s="766"/>
      <c r="Y61" s="766"/>
      <c r="Z61" s="766"/>
      <c r="AA61" s="906"/>
      <c r="AB61" s="907" t="n">
        <v>1</v>
      </c>
      <c r="AC61" s="766"/>
      <c r="AD61" s="904"/>
      <c r="AE61" s="766" t="s">
        <v>2623</v>
      </c>
      <c r="AF61" s="766"/>
      <c r="AG61" s="766"/>
      <c r="AH61" s="766"/>
      <c r="AI61" s="766"/>
      <c r="AJ61" s="766"/>
      <c r="AK61" s="766"/>
      <c r="AL61" s="766"/>
      <c r="AM61" s="766"/>
      <c r="AN61" s="766"/>
      <c r="AO61" s="906"/>
      <c r="AP61" s="907" t="n">
        <v>1</v>
      </c>
      <c r="AQ61" s="766"/>
    </row>
    <row r="62" customFormat="false" ht="11.1" hidden="false" customHeight="true" outlineLevel="0" collapsed="false">
      <c r="A62" s="766"/>
      <c r="B62" s="766"/>
      <c r="C62" s="766"/>
      <c r="D62" s="766"/>
      <c r="E62" s="766"/>
      <c r="F62" s="766"/>
      <c r="G62" s="766"/>
      <c r="H62" s="766"/>
      <c r="I62" s="766"/>
      <c r="J62" s="766"/>
      <c r="K62" s="766"/>
      <c r="L62" s="766"/>
      <c r="M62" s="766"/>
      <c r="P62" s="887"/>
      <c r="Q62" s="766" t="s">
        <v>2624</v>
      </c>
      <c r="R62" s="766"/>
      <c r="S62" s="766"/>
      <c r="T62" s="766"/>
      <c r="U62" s="766"/>
      <c r="V62" s="766"/>
      <c r="W62" s="766"/>
      <c r="X62" s="766"/>
      <c r="Y62" s="766"/>
      <c r="Z62" s="766"/>
      <c r="AA62" s="906"/>
      <c r="AB62" s="907" t="n">
        <v>2</v>
      </c>
      <c r="AC62" s="766"/>
      <c r="AD62" s="904"/>
      <c r="AE62" s="766" t="s">
        <v>2624</v>
      </c>
      <c r="AF62" s="766"/>
      <c r="AG62" s="766"/>
      <c r="AH62" s="766"/>
      <c r="AI62" s="766"/>
      <c r="AJ62" s="766"/>
      <c r="AK62" s="766"/>
      <c r="AL62" s="766"/>
      <c r="AM62" s="766"/>
      <c r="AN62" s="766"/>
      <c r="AO62" s="906"/>
      <c r="AP62" s="907" t="n">
        <v>2</v>
      </c>
      <c r="AQ62" s="766"/>
    </row>
    <row r="63" customFormat="false" ht="11.1" hidden="false" customHeight="true" outlineLevel="0" collapsed="false">
      <c r="A63" s="766"/>
      <c r="B63" s="766"/>
      <c r="C63" s="766"/>
      <c r="D63" s="766"/>
      <c r="E63" s="766"/>
      <c r="F63" s="766"/>
      <c r="G63" s="766"/>
      <c r="H63" s="766"/>
      <c r="I63" s="766"/>
      <c r="J63" s="766"/>
      <c r="K63" s="766"/>
      <c r="L63" s="766"/>
      <c r="M63" s="766"/>
      <c r="P63" s="887"/>
      <c r="Q63" s="766" t="s">
        <v>2625</v>
      </c>
      <c r="R63" s="766"/>
      <c r="S63" s="766"/>
      <c r="T63" s="766"/>
      <c r="U63" s="766"/>
      <c r="V63" s="766"/>
      <c r="W63" s="766"/>
      <c r="X63" s="766"/>
      <c r="Y63" s="766"/>
      <c r="Z63" s="766"/>
      <c r="AA63" s="906"/>
      <c r="AB63" s="907" t="n">
        <v>3</v>
      </c>
      <c r="AC63" s="766"/>
      <c r="AD63" s="904"/>
      <c r="AE63" s="766" t="s">
        <v>2625</v>
      </c>
      <c r="AF63" s="766"/>
      <c r="AG63" s="766"/>
      <c r="AH63" s="766"/>
      <c r="AI63" s="766"/>
      <c r="AJ63" s="766"/>
      <c r="AK63" s="766"/>
      <c r="AL63" s="766"/>
      <c r="AM63" s="766"/>
      <c r="AN63" s="766"/>
      <c r="AO63" s="906"/>
      <c r="AP63" s="907" t="n">
        <v>3</v>
      </c>
      <c r="AQ63" s="766"/>
    </row>
    <row r="64" customFormat="false" ht="8.25" hidden="false" customHeight="true" outlineLevel="0" collapsed="false">
      <c r="A64" s="766"/>
      <c r="B64" s="766"/>
      <c r="C64" s="766"/>
      <c r="D64" s="766"/>
      <c r="E64" s="766"/>
      <c r="F64" s="766"/>
      <c r="G64" s="766"/>
      <c r="H64" s="766"/>
      <c r="I64" s="766"/>
      <c r="J64" s="766"/>
      <c r="K64" s="766"/>
      <c r="L64" s="766"/>
      <c r="M64" s="766"/>
      <c r="P64" s="887"/>
      <c r="Q64" s="767"/>
      <c r="R64" s="766"/>
      <c r="S64" s="766"/>
      <c r="T64" s="766"/>
      <c r="U64" s="766"/>
      <c r="V64" s="766"/>
      <c r="W64" s="766"/>
      <c r="X64" s="766"/>
      <c r="Y64" s="766"/>
      <c r="Z64" s="766"/>
      <c r="AA64" s="766"/>
      <c r="AB64" s="766"/>
      <c r="AC64" s="766"/>
      <c r="AD64" s="904"/>
      <c r="AE64" s="767"/>
      <c r="AF64" s="766"/>
      <c r="AG64" s="766"/>
      <c r="AH64" s="766"/>
      <c r="AI64" s="766"/>
      <c r="AJ64" s="766"/>
      <c r="AK64" s="766"/>
      <c r="AL64" s="766"/>
      <c r="AM64" s="766"/>
      <c r="AN64" s="766"/>
      <c r="AO64" s="766"/>
      <c r="AP64" s="766"/>
      <c r="AQ64" s="766"/>
    </row>
    <row r="65" customFormat="false" ht="11.1" hidden="false" customHeight="true" outlineLevel="0" collapsed="false">
      <c r="A65" s="766" t="s">
        <v>2626</v>
      </c>
      <c r="B65" s="766" t="s">
        <v>2627</v>
      </c>
      <c r="C65" s="766"/>
      <c r="D65" s="766"/>
      <c r="E65" s="766"/>
      <c r="F65" s="766"/>
      <c r="G65" s="766"/>
      <c r="H65" s="766"/>
      <c r="I65" s="766"/>
      <c r="J65" s="766"/>
      <c r="K65" s="766"/>
      <c r="L65" s="766"/>
      <c r="M65" s="766"/>
      <c r="P65" s="887"/>
      <c r="Q65" s="767"/>
      <c r="R65" s="766"/>
      <c r="S65" s="766"/>
      <c r="T65" s="766"/>
      <c r="U65" s="766"/>
      <c r="V65" s="766"/>
      <c r="W65" s="766"/>
      <c r="X65" s="766"/>
      <c r="Y65" s="766"/>
      <c r="Z65" s="766"/>
      <c r="AA65" s="766"/>
      <c r="AB65" s="766"/>
      <c r="AC65" s="766"/>
      <c r="AD65" s="904"/>
      <c r="AE65" s="767"/>
      <c r="AF65" s="766"/>
      <c r="AG65" s="766"/>
      <c r="AH65" s="766"/>
      <c r="AI65" s="766"/>
      <c r="AJ65" s="766"/>
      <c r="AK65" s="766"/>
      <c r="AL65" s="766"/>
      <c r="AM65" s="766"/>
      <c r="AN65" s="766"/>
      <c r="AO65" s="766"/>
      <c r="AP65" s="766"/>
      <c r="AQ65" s="766"/>
    </row>
    <row r="66" customFormat="false" ht="11.1" hidden="false" customHeight="true" outlineLevel="0" collapsed="false">
      <c r="A66" s="766" t="s">
        <v>2628</v>
      </c>
      <c r="B66" s="766" t="s">
        <v>2629</v>
      </c>
      <c r="C66" s="766"/>
      <c r="D66" s="766"/>
      <c r="E66" s="766"/>
      <c r="F66" s="766"/>
      <c r="G66" s="766"/>
      <c r="H66" s="766"/>
      <c r="I66" s="766"/>
      <c r="J66" s="766"/>
      <c r="K66" s="766"/>
      <c r="L66" s="766"/>
      <c r="M66" s="766"/>
      <c r="P66" s="887"/>
      <c r="Q66" s="767"/>
      <c r="R66" s="767"/>
      <c r="S66" s="766"/>
      <c r="T66" s="766"/>
      <c r="U66" s="766"/>
      <c r="V66" s="766"/>
      <c r="W66" s="766"/>
      <c r="X66" s="766"/>
      <c r="Y66" s="766"/>
      <c r="Z66" s="766"/>
      <c r="AA66" s="766"/>
      <c r="AB66" s="766"/>
      <c r="AC66" s="766"/>
      <c r="AD66" s="904"/>
      <c r="AE66" s="767"/>
      <c r="AF66" s="767"/>
      <c r="AG66" s="766"/>
      <c r="AH66" s="766"/>
      <c r="AI66" s="766"/>
      <c r="AJ66" s="766"/>
      <c r="AK66" s="766"/>
      <c r="AL66" s="766"/>
      <c r="AM66" s="766"/>
      <c r="AN66" s="766"/>
      <c r="AO66" s="766"/>
      <c r="AP66" s="766"/>
      <c r="AQ66" s="766"/>
    </row>
    <row r="67" customFormat="false" ht="11.1" hidden="false" customHeight="true" outlineLevel="0" collapsed="false">
      <c r="A67" s="766"/>
      <c r="B67" s="766"/>
      <c r="C67" s="766"/>
      <c r="D67" s="766"/>
      <c r="E67" s="766"/>
      <c r="F67" s="766"/>
      <c r="G67" s="766"/>
      <c r="H67" s="766"/>
      <c r="I67" s="766"/>
      <c r="J67" s="766"/>
      <c r="K67" s="766"/>
      <c r="L67" s="766"/>
      <c r="M67" s="766"/>
      <c r="P67" s="887"/>
      <c r="Q67" s="767"/>
      <c r="R67" s="767"/>
      <c r="S67" s="766"/>
      <c r="T67" s="766"/>
      <c r="U67" s="766"/>
      <c r="V67" s="766"/>
      <c r="W67" s="766"/>
      <c r="X67" s="766"/>
      <c r="Y67" s="766"/>
      <c r="Z67" s="766"/>
      <c r="AA67" s="766"/>
      <c r="AB67" s="766"/>
      <c r="AC67" s="766"/>
      <c r="AD67" s="904"/>
      <c r="AE67" s="767"/>
      <c r="AF67" s="767"/>
      <c r="AG67" s="766"/>
      <c r="AH67" s="766"/>
      <c r="AI67" s="766"/>
      <c r="AJ67" s="766"/>
      <c r="AK67" s="766"/>
      <c r="AL67" s="766"/>
      <c r="AM67" s="766"/>
      <c r="AN67" s="766"/>
      <c r="AO67" s="766"/>
      <c r="AP67" s="766"/>
      <c r="AQ67" s="766"/>
    </row>
    <row r="68" customFormat="false" ht="11.1" hidden="false" customHeight="true" outlineLevel="0" collapsed="false">
      <c r="A68" s="766"/>
      <c r="B68" s="766" t="s">
        <v>2630</v>
      </c>
      <c r="C68" s="766"/>
      <c r="D68" s="766"/>
      <c r="E68" s="766"/>
      <c r="F68" s="766"/>
      <c r="G68" s="766"/>
      <c r="H68" s="766"/>
      <c r="I68" s="766"/>
      <c r="J68" s="766"/>
      <c r="K68" s="766"/>
      <c r="L68" s="766"/>
      <c r="M68" s="766"/>
      <c r="P68" s="887"/>
      <c r="Q68" s="910"/>
      <c r="R68" s="910"/>
      <c r="S68" s="910"/>
      <c r="T68" s="910"/>
      <c r="U68" s="910"/>
      <c r="V68" s="910"/>
      <c r="W68" s="910"/>
      <c r="X68" s="910"/>
      <c r="Y68" s="767"/>
      <c r="Z68" s="926"/>
      <c r="AA68" s="912"/>
      <c r="AB68" s="912"/>
      <c r="AC68" s="766"/>
      <c r="AD68" s="904"/>
      <c r="AE68" s="910"/>
      <c r="AF68" s="910"/>
      <c r="AG68" s="910"/>
      <c r="AH68" s="910"/>
      <c r="AI68" s="910"/>
      <c r="AJ68" s="910"/>
      <c r="AK68" s="910"/>
      <c r="AL68" s="910"/>
      <c r="AM68" s="767"/>
      <c r="AN68" s="926"/>
      <c r="AO68" s="912"/>
      <c r="AP68" s="912"/>
      <c r="AQ68" s="766"/>
    </row>
    <row r="69" customFormat="false" ht="11.1" hidden="false" customHeight="true" outlineLevel="0" collapsed="false">
      <c r="A69" s="766"/>
      <c r="B69" s="766" t="s">
        <v>2631</v>
      </c>
      <c r="C69" s="766"/>
      <c r="D69" s="766"/>
      <c r="E69" s="766"/>
      <c r="F69" s="766"/>
      <c r="G69" s="766"/>
      <c r="H69" s="766"/>
      <c r="I69" s="766"/>
      <c r="J69" s="766"/>
      <c r="K69" s="766"/>
      <c r="L69" s="766"/>
      <c r="M69" s="766"/>
      <c r="P69" s="887"/>
      <c r="Q69" s="909" t="s">
        <v>2473</v>
      </c>
      <c r="R69" s="909"/>
      <c r="S69" s="909"/>
      <c r="T69" s="909"/>
      <c r="U69" s="909"/>
      <c r="V69" s="909"/>
      <c r="W69" s="909"/>
      <c r="X69" s="909"/>
      <c r="Y69" s="876"/>
      <c r="Z69" s="876" t="s">
        <v>2600</v>
      </c>
      <c r="AA69" s="876"/>
      <c r="AB69" s="876"/>
      <c r="AC69" s="889"/>
      <c r="AD69" s="904"/>
      <c r="AE69" s="909" t="s">
        <v>2473</v>
      </c>
      <c r="AF69" s="909"/>
      <c r="AG69" s="909"/>
      <c r="AH69" s="909"/>
      <c r="AI69" s="909"/>
      <c r="AJ69" s="909"/>
      <c r="AK69" s="909"/>
      <c r="AL69" s="909"/>
      <c r="AM69" s="876"/>
      <c r="AN69" s="876" t="s">
        <v>2600</v>
      </c>
      <c r="AO69" s="876"/>
      <c r="AP69" s="876"/>
      <c r="AQ69" s="766"/>
    </row>
    <row r="70" customFormat="false" ht="11.1" hidden="false" customHeight="true" outlineLevel="0" collapsed="false">
      <c r="A70" s="766"/>
      <c r="B70" s="766"/>
      <c r="C70" s="766"/>
      <c r="D70" s="766"/>
      <c r="E70" s="766"/>
      <c r="F70" s="766"/>
      <c r="G70" s="766"/>
      <c r="H70" s="766"/>
      <c r="I70" s="766"/>
      <c r="J70" s="766"/>
      <c r="K70" s="766"/>
      <c r="L70" s="766"/>
      <c r="M70" s="766"/>
      <c r="P70" s="887"/>
      <c r="Q70" s="767"/>
      <c r="R70" s="767"/>
      <c r="S70" s="766"/>
      <c r="T70" s="766"/>
      <c r="U70" s="766"/>
      <c r="V70" s="766"/>
      <c r="W70" s="766"/>
      <c r="X70" s="766"/>
      <c r="Y70" s="766"/>
      <c r="Z70" s="766"/>
      <c r="AA70" s="766"/>
      <c r="AB70" s="766"/>
      <c r="AC70" s="766"/>
      <c r="AD70" s="904"/>
      <c r="AE70" s="767"/>
      <c r="AF70" s="767"/>
      <c r="AG70" s="766"/>
      <c r="AH70" s="766"/>
      <c r="AI70" s="766"/>
      <c r="AJ70" s="766"/>
      <c r="AK70" s="766"/>
      <c r="AL70" s="766"/>
      <c r="AM70" s="766"/>
      <c r="AN70" s="766"/>
      <c r="AO70" s="766"/>
      <c r="AP70" s="766"/>
      <c r="AQ70" s="766"/>
    </row>
    <row r="71" customFormat="false" ht="11.1" hidden="false" customHeight="true" outlineLevel="0" collapsed="false">
      <c r="A71" s="766"/>
      <c r="B71" s="766" t="s">
        <v>2632</v>
      </c>
      <c r="C71" s="766"/>
      <c r="D71" s="766"/>
      <c r="E71" s="766"/>
      <c r="F71" s="766"/>
      <c r="G71" s="766"/>
      <c r="H71" s="766"/>
      <c r="I71" s="766"/>
      <c r="J71" s="766"/>
      <c r="K71" s="766"/>
      <c r="L71" s="766"/>
      <c r="M71" s="766"/>
      <c r="P71" s="887"/>
      <c r="Q71" s="910"/>
      <c r="R71" s="910"/>
      <c r="S71" s="910"/>
      <c r="T71" s="910"/>
      <c r="U71" s="910"/>
      <c r="V71" s="910"/>
      <c r="W71" s="910"/>
      <c r="X71" s="910"/>
      <c r="Y71" s="767"/>
      <c r="Z71" s="912"/>
      <c r="AA71" s="911"/>
      <c r="AB71" s="912"/>
      <c r="AC71" s="766"/>
      <c r="AD71" s="904"/>
      <c r="AE71" s="910"/>
      <c r="AF71" s="910"/>
      <c r="AG71" s="910"/>
      <c r="AH71" s="910"/>
      <c r="AI71" s="910"/>
      <c r="AJ71" s="910"/>
      <c r="AK71" s="910"/>
      <c r="AL71" s="910"/>
      <c r="AM71" s="767"/>
      <c r="AN71" s="912"/>
      <c r="AO71" s="911"/>
      <c r="AP71" s="912"/>
      <c r="AQ71" s="766"/>
    </row>
    <row r="72" customFormat="false" ht="11.1" hidden="false" customHeight="true" outlineLevel="0" collapsed="false">
      <c r="A72" s="766"/>
      <c r="B72" s="766" t="s">
        <v>2633</v>
      </c>
      <c r="C72" s="766"/>
      <c r="D72" s="766"/>
      <c r="E72" s="766"/>
      <c r="F72" s="766"/>
      <c r="G72" s="766"/>
      <c r="H72" s="766"/>
      <c r="I72" s="766"/>
      <c r="J72" s="766"/>
      <c r="K72" s="766"/>
      <c r="L72" s="766"/>
      <c r="M72" s="766"/>
      <c r="P72" s="887"/>
      <c r="Q72" s="909" t="s">
        <v>2473</v>
      </c>
      <c r="R72" s="909"/>
      <c r="S72" s="909"/>
      <c r="T72" s="909"/>
      <c r="U72" s="909"/>
      <c r="V72" s="909"/>
      <c r="W72" s="909"/>
      <c r="X72" s="909"/>
      <c r="Y72" s="876"/>
      <c r="Z72" s="909" t="s">
        <v>2600</v>
      </c>
      <c r="AA72" s="909"/>
      <c r="AB72" s="909"/>
      <c r="AC72" s="889"/>
      <c r="AD72" s="904"/>
      <c r="AE72" s="909" t="s">
        <v>2473</v>
      </c>
      <c r="AF72" s="909"/>
      <c r="AG72" s="909"/>
      <c r="AH72" s="909"/>
      <c r="AI72" s="909"/>
      <c r="AJ72" s="909"/>
      <c r="AK72" s="909"/>
      <c r="AL72" s="909"/>
      <c r="AM72" s="876"/>
      <c r="AN72" s="909" t="s">
        <v>2600</v>
      </c>
      <c r="AO72" s="909"/>
      <c r="AP72" s="909"/>
      <c r="AQ72" s="766"/>
    </row>
    <row r="73" customFormat="false" ht="11.1" hidden="false" customHeight="true" outlineLevel="0" collapsed="false">
      <c r="A73" s="766"/>
      <c r="B73" s="766"/>
      <c r="C73" s="766"/>
      <c r="D73" s="766"/>
      <c r="E73" s="766"/>
      <c r="F73" s="766"/>
      <c r="G73" s="766"/>
      <c r="H73" s="766"/>
      <c r="I73" s="766"/>
      <c r="J73" s="766"/>
      <c r="K73" s="766"/>
      <c r="L73" s="766"/>
      <c r="M73" s="766"/>
      <c r="P73" s="887"/>
      <c r="Q73" s="767"/>
      <c r="R73" s="767"/>
      <c r="S73" s="766"/>
      <c r="T73" s="766"/>
      <c r="U73" s="766"/>
      <c r="V73" s="766"/>
      <c r="W73" s="766"/>
      <c r="X73" s="766"/>
      <c r="Y73" s="766"/>
      <c r="Z73" s="766"/>
      <c r="AA73" s="766"/>
      <c r="AB73" s="766"/>
      <c r="AC73" s="766"/>
      <c r="AD73" s="904"/>
      <c r="AE73" s="767"/>
      <c r="AF73" s="767"/>
      <c r="AG73" s="766"/>
      <c r="AH73" s="766"/>
      <c r="AI73" s="766"/>
      <c r="AJ73" s="766"/>
      <c r="AK73" s="766"/>
      <c r="AL73" s="766"/>
      <c r="AM73" s="766"/>
      <c r="AN73" s="766"/>
      <c r="AO73" s="766"/>
      <c r="AP73" s="766"/>
      <c r="AQ73" s="766"/>
    </row>
    <row r="74" customFormat="false" ht="11.1" hidden="false" customHeight="true" outlineLevel="0" collapsed="false">
      <c r="A74" s="766"/>
      <c r="B74" s="766" t="s">
        <v>2634</v>
      </c>
      <c r="C74" s="766"/>
      <c r="D74" s="766"/>
      <c r="E74" s="766"/>
      <c r="F74" s="766"/>
      <c r="G74" s="766"/>
      <c r="H74" s="766"/>
      <c r="I74" s="766"/>
      <c r="J74" s="766"/>
      <c r="K74" s="766"/>
      <c r="L74" s="766"/>
      <c r="M74" s="766"/>
      <c r="P74" s="887"/>
      <c r="Q74" s="910"/>
      <c r="R74" s="910"/>
      <c r="S74" s="910"/>
      <c r="T74" s="910"/>
      <c r="U74" s="910"/>
      <c r="V74" s="910"/>
      <c r="W74" s="910"/>
      <c r="X74" s="767"/>
      <c r="Y74" s="912"/>
      <c r="Z74" s="911"/>
      <c r="AA74" s="912"/>
      <c r="AB74" s="912"/>
      <c r="AC74" s="766"/>
      <c r="AD74" s="904"/>
      <c r="AE74" s="910"/>
      <c r="AF74" s="910"/>
      <c r="AG74" s="910"/>
      <c r="AH74" s="910"/>
      <c r="AI74" s="910"/>
      <c r="AJ74" s="910"/>
      <c r="AK74" s="910"/>
      <c r="AL74" s="767"/>
      <c r="AM74" s="912"/>
      <c r="AN74" s="911"/>
      <c r="AO74" s="912"/>
      <c r="AP74" s="912"/>
      <c r="AQ74" s="766"/>
    </row>
    <row r="75" customFormat="false" ht="11.1" hidden="false" customHeight="true" outlineLevel="0" collapsed="false">
      <c r="A75" s="766"/>
      <c r="B75" s="766" t="s">
        <v>2635</v>
      </c>
      <c r="C75" s="766"/>
      <c r="D75" s="766"/>
      <c r="E75" s="766"/>
      <c r="F75" s="766"/>
      <c r="G75" s="766"/>
      <c r="H75" s="766"/>
      <c r="I75" s="766"/>
      <c r="J75" s="766"/>
      <c r="K75" s="766"/>
      <c r="L75" s="766"/>
      <c r="M75" s="766"/>
      <c r="P75" s="887"/>
      <c r="Q75" s="909" t="s">
        <v>2473</v>
      </c>
      <c r="R75" s="909"/>
      <c r="S75" s="909"/>
      <c r="T75" s="909"/>
      <c r="U75" s="909"/>
      <c r="V75" s="909"/>
      <c r="W75" s="909"/>
      <c r="X75" s="876"/>
      <c r="Y75" s="876" t="s">
        <v>2600</v>
      </c>
      <c r="Z75" s="876"/>
      <c r="AA75" s="876"/>
      <c r="AB75" s="876"/>
      <c r="AC75" s="767"/>
      <c r="AD75" s="904"/>
      <c r="AE75" s="909" t="s">
        <v>2473</v>
      </c>
      <c r="AF75" s="909"/>
      <c r="AG75" s="909"/>
      <c r="AH75" s="909"/>
      <c r="AI75" s="909"/>
      <c r="AJ75" s="909"/>
      <c r="AK75" s="909"/>
      <c r="AL75" s="876"/>
      <c r="AM75" s="876" t="s">
        <v>2600</v>
      </c>
      <c r="AN75" s="876"/>
      <c r="AO75" s="876"/>
      <c r="AP75" s="876"/>
      <c r="AQ75" s="766"/>
    </row>
    <row r="76" customFormat="false" ht="11.1" hidden="false" customHeight="true" outlineLevel="0" collapsed="false">
      <c r="A76" s="910"/>
      <c r="B76" s="910"/>
      <c r="C76" s="910"/>
      <c r="D76" s="910"/>
      <c r="E76" s="910"/>
      <c r="F76" s="910"/>
      <c r="G76" s="910"/>
      <c r="H76" s="910"/>
      <c r="I76" s="910"/>
      <c r="J76" s="910"/>
      <c r="K76" s="910"/>
      <c r="L76" s="910"/>
      <c r="M76" s="910"/>
      <c r="N76" s="888"/>
      <c r="O76" s="888"/>
      <c r="P76" s="927"/>
      <c r="Q76" s="910"/>
      <c r="R76" s="910"/>
      <c r="S76" s="910"/>
      <c r="T76" s="910"/>
      <c r="U76" s="910"/>
      <c r="V76" s="910"/>
      <c r="W76" s="910"/>
      <c r="X76" s="910"/>
      <c r="Y76" s="910"/>
      <c r="Z76" s="910"/>
      <c r="AA76" s="910"/>
      <c r="AB76" s="910"/>
      <c r="AC76" s="910"/>
      <c r="AD76" s="894"/>
      <c r="AE76" s="910"/>
      <c r="AF76" s="910"/>
      <c r="AG76" s="910"/>
      <c r="AH76" s="910"/>
      <c r="AI76" s="910"/>
      <c r="AJ76" s="910"/>
      <c r="AK76" s="910"/>
      <c r="AL76" s="910"/>
      <c r="AM76" s="910"/>
      <c r="AN76" s="910"/>
      <c r="AO76" s="910"/>
      <c r="AP76" s="910"/>
      <c r="AQ76" s="910"/>
    </row>
    <row r="77" customFormat="false" ht="11.1" hidden="false" customHeight="true" outlineLevel="0" collapsed="false">
      <c r="A77" s="766"/>
      <c r="B77" s="766"/>
      <c r="C77" s="766"/>
      <c r="D77" s="766"/>
      <c r="E77" s="766"/>
      <c r="F77" s="766"/>
      <c r="G77" s="766"/>
      <c r="H77" s="766"/>
      <c r="I77" s="766"/>
      <c r="J77" s="766"/>
      <c r="K77" s="766"/>
      <c r="L77" s="766"/>
      <c r="M77" s="766"/>
      <c r="P77" s="928"/>
      <c r="Q77" s="767"/>
      <c r="R77" s="767"/>
      <c r="S77" s="766"/>
      <c r="T77" s="766"/>
      <c r="U77" s="766"/>
      <c r="V77" s="766"/>
      <c r="W77" s="766"/>
      <c r="X77" s="766"/>
      <c r="Y77" s="766"/>
      <c r="Z77" s="766"/>
      <c r="AA77" s="766"/>
      <c r="AB77" s="766"/>
      <c r="AC77" s="766"/>
      <c r="AD77" s="904"/>
      <c r="AE77" s="767"/>
      <c r="AF77" s="767"/>
      <c r="AG77" s="766"/>
      <c r="AH77" s="766"/>
      <c r="AI77" s="766"/>
      <c r="AJ77" s="766"/>
      <c r="AK77" s="766"/>
      <c r="AL77" s="766"/>
      <c r="AM77" s="766"/>
      <c r="AN77" s="766"/>
      <c r="AO77" s="766"/>
      <c r="AP77" s="766"/>
      <c r="AQ77" s="767"/>
    </row>
    <row r="78" customFormat="false" ht="12" hidden="false" customHeight="true" outlineLevel="0" collapsed="false">
      <c r="A78" s="905" t="s">
        <v>2636</v>
      </c>
      <c r="L78" s="874"/>
      <c r="M78" s="874"/>
      <c r="P78" s="887"/>
      <c r="Q78" s="905" t="s">
        <v>2637</v>
      </c>
      <c r="AA78" s="901"/>
      <c r="AB78" s="892"/>
      <c r="AD78" s="883"/>
      <c r="AE78" s="905" t="s">
        <v>2637</v>
      </c>
      <c r="AO78" s="901"/>
      <c r="AP78" s="892"/>
    </row>
    <row r="79" customFormat="false" ht="11.1" hidden="false" customHeight="true" outlineLevel="0" collapsed="false">
      <c r="A79" s="895"/>
      <c r="B79" s="895"/>
      <c r="C79" s="895"/>
      <c r="D79" s="895"/>
      <c r="E79" s="895"/>
      <c r="F79" s="895"/>
      <c r="G79" s="895"/>
      <c r="H79" s="895"/>
      <c r="I79" s="895"/>
      <c r="J79" s="895"/>
      <c r="K79" s="895"/>
      <c r="L79" s="895"/>
      <c r="M79" s="895"/>
      <c r="N79" s="896"/>
      <c r="O79" s="896"/>
      <c r="P79" s="902"/>
      <c r="Q79" s="895"/>
      <c r="R79" s="895"/>
      <c r="S79" s="895"/>
      <c r="T79" s="895"/>
      <c r="U79" s="895"/>
      <c r="V79" s="895"/>
      <c r="W79" s="895"/>
      <c r="X79" s="895"/>
      <c r="Y79" s="895"/>
      <c r="Z79" s="895"/>
      <c r="AA79" s="895"/>
      <c r="AB79" s="895"/>
      <c r="AC79" s="895"/>
      <c r="AD79" s="903"/>
      <c r="AE79" s="895"/>
      <c r="AF79" s="895"/>
      <c r="AG79" s="895"/>
      <c r="AH79" s="895"/>
      <c r="AI79" s="895"/>
      <c r="AJ79" s="895"/>
      <c r="AK79" s="895"/>
      <c r="AL79" s="895"/>
      <c r="AM79" s="895"/>
      <c r="AN79" s="895"/>
      <c r="AO79" s="895"/>
      <c r="AP79" s="895"/>
      <c r="AQ79" s="895"/>
    </row>
    <row r="80" customFormat="false" ht="11.1" hidden="false" customHeight="true" outlineLevel="0" collapsed="false">
      <c r="L80" s="874"/>
      <c r="M80" s="874"/>
      <c r="AQ80" s="875"/>
    </row>
  </sheetData>
  <mergeCells count="44">
    <mergeCell ref="A1:AP1"/>
    <mergeCell ref="A3:AP3"/>
    <mergeCell ref="A4:AP4"/>
    <mergeCell ref="A5:AP5"/>
    <mergeCell ref="N8:AC8"/>
    <mergeCell ref="A17:O17"/>
    <mergeCell ref="V26:W26"/>
    <mergeCell ref="AA26:AB26"/>
    <mergeCell ref="AJ26:AK26"/>
    <mergeCell ref="AO26:AP26"/>
    <mergeCell ref="Q31:W31"/>
    <mergeCell ref="Z31:AB31"/>
    <mergeCell ref="AE31:AK31"/>
    <mergeCell ref="AN31:AP31"/>
    <mergeCell ref="V34:W34"/>
    <mergeCell ref="AA34:AB34"/>
    <mergeCell ref="AJ34:AK34"/>
    <mergeCell ref="AO34:AP34"/>
    <mergeCell ref="Q39:W39"/>
    <mergeCell ref="Z39:AB39"/>
    <mergeCell ref="AE39:AK39"/>
    <mergeCell ref="AN39:AP39"/>
    <mergeCell ref="Q42:W42"/>
    <mergeCell ref="Y42:AB42"/>
    <mergeCell ref="AE42:AK42"/>
    <mergeCell ref="AM42:AP42"/>
    <mergeCell ref="D49:AM49"/>
    <mergeCell ref="D51:AM51"/>
    <mergeCell ref="Q56:W56"/>
    <mergeCell ref="Z56:AB56"/>
    <mergeCell ref="AE56:AK56"/>
    <mergeCell ref="AN56:AP56"/>
    <mergeCell ref="Q69:W69"/>
    <mergeCell ref="Z69:AB69"/>
    <mergeCell ref="AE69:AK69"/>
    <mergeCell ref="AN69:AP69"/>
    <mergeCell ref="Q72:W72"/>
    <mergeCell ref="Z72:AB72"/>
    <mergeCell ref="AE72:AK72"/>
    <mergeCell ref="AN72:AP72"/>
    <mergeCell ref="Q75:W75"/>
    <mergeCell ref="Y75:AB75"/>
    <mergeCell ref="AE75:AK75"/>
    <mergeCell ref="AM75:AP75"/>
  </mergeCells>
  <printOptions headings="false" gridLines="false" gridLinesSet="true" horizontalCentered="true" verticalCentered="true"/>
  <pageMargins left="0.7875" right="0" top="0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8.7"/>
    <col collapsed="false" customWidth="true" hidden="false" outlineLevel="0" max="2" min="2" style="16" width="7.42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929" t="s">
        <v>2638</v>
      </c>
      <c r="B1" s="929"/>
    </row>
    <row r="2" customFormat="false" ht="12.75" hidden="false" customHeight="false" outlineLevel="0" collapsed="false">
      <c r="A2" s="19"/>
      <c r="B2" s="19"/>
    </row>
    <row r="4" customFormat="false" ht="12.75" hidden="false" customHeight="false" outlineLevel="0" collapsed="false">
      <c r="A4" s="930" t="s">
        <v>2639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931" t="s">
        <v>2640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930" t="s">
        <v>2641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16" t="s">
        <v>2642</v>
      </c>
    </row>
    <row r="11" customFormat="false" ht="12.75" hidden="false" customHeight="false" outlineLevel="0" collapsed="false">
      <c r="A11" s="16" t="s">
        <v>2643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931" t="s">
        <v>2644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930" t="s">
        <v>2645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16" t="s">
        <v>2646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931" t="s">
        <v>2647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930" t="s">
        <v>2648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931" t="s">
        <v>2649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930" t="s">
        <v>265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931" t="s">
        <v>2651</v>
      </c>
    </row>
    <row r="28" customFormat="false" ht="21" hidden="false" customHeight="true" outlineLevel="0" collapsed="false">
      <c r="A28" s="931"/>
    </row>
    <row r="29" customFormat="false" ht="12.75" hidden="false" customHeight="false" outlineLevel="0" collapsed="false">
      <c r="A29" s="930" t="s">
        <v>265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" t="s">
        <v>2653</v>
      </c>
    </row>
    <row r="32" customFormat="false" ht="12.75" hidden="false" customHeight="false" outlineLevel="0" collapsed="false">
      <c r="A32" s="16" t="s">
        <v>2654</v>
      </c>
    </row>
    <row r="33" customFormat="false" ht="5.25" hidden="false" customHeight="true" outlineLevel="0" collapsed="false"/>
    <row r="34" customFormat="false" ht="12.75" hidden="false" customHeight="false" outlineLevel="0" collapsed="false">
      <c r="A34" s="931" t="s">
        <v>2655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930" t="s">
        <v>2656</v>
      </c>
    </row>
    <row r="37" customFormat="false" ht="5.25" hidden="false" customHeight="true" outlineLevel="0" collapsed="false"/>
    <row r="38" customFormat="false" ht="12.75" hidden="false" customHeight="false" outlineLevel="0" collapsed="false">
      <c r="A38" s="931" t="s">
        <v>2657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930" t="s">
        <v>2658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931" t="s">
        <v>2659</v>
      </c>
    </row>
    <row r="43" customFormat="false" ht="21" hidden="false" customHeight="true" outlineLevel="0" collapsed="false"/>
    <row r="44" customFormat="false" ht="12.75" hidden="false" customHeight="false" outlineLevel="0" collapsed="false">
      <c r="A44" s="930" t="s">
        <v>2660</v>
      </c>
    </row>
    <row r="45" customFormat="false" ht="5.25" hidden="false" customHeight="true" outlineLevel="0" collapsed="false"/>
    <row r="46" customFormat="false" ht="12.75" hidden="false" customHeight="false" outlineLevel="0" collapsed="false">
      <c r="A46" s="16" t="s">
        <v>2661</v>
      </c>
    </row>
    <row r="47" customFormat="false" ht="5.25" hidden="false" customHeight="true" outlineLevel="0" collapsed="false"/>
    <row r="48" customFormat="false" ht="12.75" hidden="false" customHeight="false" outlineLevel="0" collapsed="false">
      <c r="A48" s="931" t="s">
        <v>2662</v>
      </c>
    </row>
    <row r="49" customFormat="false" ht="21" hidden="false" customHeight="true" outlineLevel="0" collapsed="false"/>
    <row r="50" customFormat="false" ht="12.75" hidden="false" customHeight="false" outlineLevel="0" collapsed="false">
      <c r="A50" s="930" t="s">
        <v>2663</v>
      </c>
    </row>
    <row r="51" customFormat="false" ht="5.25" hidden="false" customHeight="true" outlineLevel="0" collapsed="false"/>
    <row r="52" customFormat="false" ht="12.75" hidden="false" customHeight="false" outlineLevel="0" collapsed="false">
      <c r="A52" s="931" t="s">
        <v>2664</v>
      </c>
    </row>
    <row r="53" customFormat="false" ht="21" hidden="false" customHeight="true" outlineLevel="0" collapsed="false"/>
    <row r="54" customFormat="false" ht="12.75" hidden="false" customHeight="false" outlineLevel="0" collapsed="false">
      <c r="A54" s="930" t="s">
        <v>2665</v>
      </c>
    </row>
    <row r="55" customFormat="false" ht="5.25" hidden="false" customHeight="true" outlineLevel="0" collapsed="false"/>
    <row r="56" customFormat="false" ht="12.75" hidden="false" customHeight="false" outlineLevel="0" collapsed="false">
      <c r="A56" s="931" t="s">
        <v>2666</v>
      </c>
    </row>
  </sheetData>
  <mergeCells count="1">
    <mergeCell ref="A1:B1"/>
  </mergeCells>
  <hyperlinks>
    <hyperlink ref="A6" r:id="rId1" display="http://www.destatis.de"/>
    <hyperlink ref="A13" r:id="rId2" display="http://www.destatis.de/themen/d/thm_bildung.php"/>
    <hyperlink ref="A19" r:id="rId3" display="http://www.destatis.de/themen/d/thm_bildung3.htm"/>
    <hyperlink ref="A23" r:id="rId4" display="http://www.destatis.de/basis/d/biwiku/hochtxt.php"/>
    <hyperlink ref="A27" r:id="rId5" display="http://www.destatis.de/allg/d/veroe/hoch/hochdow3.htm"/>
    <hyperlink ref="A34" r:id="rId6" display="http://www-ec.destatis.de/csp/shop/sfg/n0000.csp?treeid=21000"/>
    <hyperlink ref="A38" r:id="rId7" display="http://www.destatis.de/presse/deutsch/sach/pm07.htm"/>
    <hyperlink ref="A42" r:id="rId8" display="http://www.destatis.de/presse/deutsch/pk/2003/hochschul_b.htm"/>
    <hyperlink ref="A48" r:id="rId9" display="http://www.destatis.de/basis/d/biwiku/hochtxt2.php"/>
    <hyperlink ref="A52" r:id="rId10" display="http://www.destatis.de/allg/d/veroe/proser1_d.htm"/>
    <hyperlink ref="A56" r:id="rId11" display="http://www.destatis.de/allg/d/ansp/proser32_d.ht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42.7"/>
    <col collapsed="false" customWidth="true" hidden="false" outlineLevel="0" max="2" min="2" style="17" width="1.85"/>
    <col collapsed="false" customWidth="true" hidden="false" outlineLevel="0" max="3" min="3" style="17" width="49.41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A1" s="18" t="s">
        <v>91</v>
      </c>
      <c r="B1" s="18"/>
      <c r="C1" s="18"/>
    </row>
    <row r="5" customFormat="false" ht="12" hidden="false" customHeight="false" outlineLevel="0" collapsed="false">
      <c r="A5" s="932" t="s">
        <v>2667</v>
      </c>
      <c r="B5" s="933"/>
      <c r="C5" s="934" t="s">
        <v>2668</v>
      </c>
    </row>
    <row r="6" customFormat="false" ht="11.25" hidden="false" customHeight="false" outlineLevel="0" collapsed="false">
      <c r="A6" s="935" t="s">
        <v>2669</v>
      </c>
      <c r="B6" s="936"/>
      <c r="C6" s="937"/>
    </row>
    <row r="7" customFormat="false" ht="11.25" hidden="false" customHeight="false" outlineLevel="0" collapsed="false">
      <c r="A7" s="938"/>
      <c r="B7" s="939"/>
      <c r="C7" s="940"/>
    </row>
    <row r="8" customFormat="false" ht="12" hidden="false" customHeight="false" outlineLevel="0" collapsed="false">
      <c r="A8" s="941" t="s">
        <v>2670</v>
      </c>
      <c r="B8" s="942"/>
      <c r="C8" s="943" t="s">
        <v>2671</v>
      </c>
    </row>
    <row r="9" customFormat="false" ht="11.25" hidden="false" customHeight="false" outlineLevel="0" collapsed="false">
      <c r="A9" s="260" t="s">
        <v>2672</v>
      </c>
      <c r="B9" s="277"/>
      <c r="C9" s="943"/>
    </row>
    <row r="10" customFormat="false" ht="11.25" hidden="false" customHeight="false" outlineLevel="0" collapsed="false">
      <c r="A10" s="944"/>
      <c r="B10" s="945"/>
      <c r="C10" s="946"/>
    </row>
    <row r="11" customFormat="false" ht="12" hidden="false" customHeight="false" outlineLevel="0" collapsed="false">
      <c r="A11" s="941" t="s">
        <v>2673</v>
      </c>
      <c r="B11" s="942"/>
      <c r="C11" s="946" t="s">
        <v>2674</v>
      </c>
    </row>
    <row r="12" customFormat="false" ht="11.25" hidden="false" customHeight="false" outlineLevel="0" collapsed="false">
      <c r="A12" s="260" t="s">
        <v>2675</v>
      </c>
      <c r="B12" s="277"/>
      <c r="C12" s="946"/>
    </row>
    <row r="13" customFormat="false" ht="11.25" hidden="false" customHeight="false" outlineLevel="0" collapsed="false">
      <c r="A13" s="944"/>
      <c r="B13" s="945"/>
      <c r="C13" s="946"/>
    </row>
    <row r="14" customFormat="false" ht="12" hidden="false" customHeight="false" outlineLevel="0" collapsed="false">
      <c r="A14" s="941" t="s">
        <v>2676</v>
      </c>
      <c r="B14" s="942"/>
      <c r="C14" s="946" t="s">
        <v>2677</v>
      </c>
    </row>
    <row r="15" customFormat="false" ht="11.25" hidden="false" customHeight="false" outlineLevel="0" collapsed="false">
      <c r="A15" s="260" t="s">
        <v>2678</v>
      </c>
      <c r="B15" s="277"/>
      <c r="C15" s="946"/>
    </row>
    <row r="16" customFormat="false" ht="11.25" hidden="false" customHeight="false" outlineLevel="0" collapsed="false">
      <c r="A16" s="944"/>
      <c r="B16" s="945"/>
      <c r="C16" s="946"/>
    </row>
    <row r="17" customFormat="false" ht="12" hidden="false" customHeight="false" outlineLevel="0" collapsed="false">
      <c r="A17" s="941" t="s">
        <v>2679</v>
      </c>
      <c r="B17" s="942"/>
      <c r="C17" s="946" t="s">
        <v>2680</v>
      </c>
    </row>
    <row r="18" customFormat="false" ht="11.25" hidden="false" customHeight="false" outlineLevel="0" collapsed="false">
      <c r="A18" s="260" t="s">
        <v>2681</v>
      </c>
      <c r="B18" s="277"/>
      <c r="C18" s="946"/>
    </row>
    <row r="19" customFormat="false" ht="11.25" hidden="false" customHeight="false" outlineLevel="0" collapsed="false">
      <c r="A19" s="944"/>
      <c r="B19" s="945"/>
      <c r="C19" s="946"/>
    </row>
    <row r="20" customFormat="false" ht="12" hidden="false" customHeight="false" outlineLevel="0" collapsed="false">
      <c r="A20" s="941" t="s">
        <v>2682</v>
      </c>
      <c r="B20" s="942"/>
      <c r="C20" s="946" t="s">
        <v>2683</v>
      </c>
    </row>
    <row r="21" customFormat="false" ht="11.25" hidden="false" customHeight="false" outlineLevel="0" collapsed="false">
      <c r="A21" s="260" t="s">
        <v>2684</v>
      </c>
      <c r="B21" s="277"/>
      <c r="C21" s="946"/>
    </row>
    <row r="22" customFormat="false" ht="11.25" hidden="false" customHeight="false" outlineLevel="0" collapsed="false">
      <c r="A22" s="944"/>
      <c r="B22" s="945"/>
      <c r="C22" s="946"/>
    </row>
    <row r="23" customFormat="false" ht="12" hidden="false" customHeight="false" outlineLevel="0" collapsed="false">
      <c r="A23" s="941" t="s">
        <v>2685</v>
      </c>
      <c r="B23" s="942"/>
      <c r="C23" s="946" t="s">
        <v>2686</v>
      </c>
    </row>
    <row r="24" customFormat="false" ht="11.25" hidden="false" customHeight="false" outlineLevel="0" collapsed="false">
      <c r="A24" s="260" t="s">
        <v>2687</v>
      </c>
      <c r="B24" s="277"/>
      <c r="C24" s="946"/>
    </row>
    <row r="25" customFormat="false" ht="11.25" hidden="false" customHeight="false" outlineLevel="0" collapsed="false">
      <c r="A25" s="944"/>
      <c r="B25" s="945"/>
      <c r="C25" s="946"/>
    </row>
    <row r="26" customFormat="false" ht="12" hidden="false" customHeight="false" outlineLevel="0" collapsed="false">
      <c r="A26" s="941" t="s">
        <v>2688</v>
      </c>
      <c r="B26" s="942"/>
      <c r="C26" s="946" t="s">
        <v>2689</v>
      </c>
    </row>
    <row r="27" customFormat="false" ht="11.25" hidden="false" customHeight="false" outlineLevel="0" collapsed="false">
      <c r="A27" s="260" t="s">
        <v>2690</v>
      </c>
      <c r="B27" s="277"/>
      <c r="C27" s="946"/>
    </row>
    <row r="28" customFormat="false" ht="11.25" hidden="false" customHeight="false" outlineLevel="0" collapsed="false">
      <c r="A28" s="944"/>
      <c r="B28" s="945"/>
      <c r="C28" s="946"/>
    </row>
    <row r="29" customFormat="false" ht="12" hidden="false" customHeight="false" outlineLevel="0" collapsed="false">
      <c r="A29" s="941" t="s">
        <v>2691</v>
      </c>
      <c r="B29" s="942"/>
      <c r="C29" s="946" t="s">
        <v>2692</v>
      </c>
    </row>
    <row r="30" customFormat="false" ht="11.25" hidden="false" customHeight="false" outlineLevel="0" collapsed="false">
      <c r="A30" s="260" t="s">
        <v>2693</v>
      </c>
      <c r="B30" s="277"/>
      <c r="C30" s="946"/>
    </row>
    <row r="31" customFormat="false" ht="11.25" hidden="false" customHeight="false" outlineLevel="0" collapsed="false">
      <c r="A31" s="944"/>
      <c r="B31" s="945"/>
      <c r="C31" s="946"/>
    </row>
    <row r="32" customFormat="false" ht="12" hidden="false" customHeight="false" outlineLevel="0" collapsed="false">
      <c r="A32" s="941" t="s">
        <v>2694</v>
      </c>
      <c r="B32" s="942"/>
      <c r="C32" s="946" t="s">
        <v>2695</v>
      </c>
    </row>
    <row r="33" customFormat="false" ht="11.25" hidden="false" customHeight="false" outlineLevel="0" collapsed="false">
      <c r="A33" s="260" t="s">
        <v>2696</v>
      </c>
      <c r="B33" s="277"/>
      <c r="C33" s="946"/>
    </row>
    <row r="34" customFormat="false" ht="11.25" hidden="false" customHeight="false" outlineLevel="0" collapsed="false">
      <c r="A34" s="944"/>
      <c r="B34" s="945"/>
      <c r="C34" s="946"/>
    </row>
    <row r="35" customFormat="false" ht="12" hidden="false" customHeight="false" outlineLevel="0" collapsed="false">
      <c r="A35" s="941" t="s">
        <v>2697</v>
      </c>
      <c r="B35" s="942"/>
      <c r="C35" s="946" t="s">
        <v>2698</v>
      </c>
    </row>
    <row r="36" customFormat="false" ht="11.25" hidden="false" customHeight="true" outlineLevel="0" collapsed="false">
      <c r="A36" s="260" t="s">
        <v>2699</v>
      </c>
      <c r="B36" s="277"/>
      <c r="C36" s="946"/>
    </row>
    <row r="37" customFormat="false" ht="11.25" hidden="false" customHeight="false" outlineLevel="0" collapsed="false">
      <c r="A37" s="944"/>
      <c r="B37" s="945"/>
      <c r="C37" s="946"/>
    </row>
    <row r="38" customFormat="false" ht="11.25" hidden="false" customHeight="true" outlineLevel="0" collapsed="false">
      <c r="A38" s="941" t="s">
        <v>2700</v>
      </c>
      <c r="B38" s="942"/>
      <c r="C38" s="946" t="s">
        <v>2701</v>
      </c>
    </row>
    <row r="39" customFormat="false" ht="11.25" hidden="false" customHeight="true" outlineLevel="0" collapsed="false">
      <c r="A39" s="941" t="s">
        <v>2702</v>
      </c>
      <c r="B39" s="942"/>
      <c r="C39" s="946"/>
    </row>
    <row r="40" customFormat="false" ht="11.25" hidden="false" customHeight="false" outlineLevel="0" collapsed="false">
      <c r="A40" s="944" t="s">
        <v>2703</v>
      </c>
      <c r="B40" s="945"/>
      <c r="C40" s="946"/>
    </row>
    <row r="41" customFormat="false" ht="11.25" hidden="false" customHeight="false" outlineLevel="0" collapsed="false">
      <c r="A41" s="944"/>
      <c r="B41" s="945"/>
      <c r="C41" s="946"/>
    </row>
    <row r="42" customFormat="false" ht="12" hidden="false" customHeight="false" outlineLevel="0" collapsed="false">
      <c r="A42" s="941" t="s">
        <v>2704</v>
      </c>
      <c r="B42" s="942"/>
      <c r="C42" s="946" t="s">
        <v>2705</v>
      </c>
    </row>
    <row r="43" customFormat="false" ht="11.25" hidden="false" customHeight="false" outlineLevel="0" collapsed="false">
      <c r="A43" s="944" t="s">
        <v>2706</v>
      </c>
      <c r="B43" s="945"/>
      <c r="C43" s="946"/>
    </row>
    <row r="44" customFormat="false" ht="11.25" hidden="false" customHeight="false" outlineLevel="0" collapsed="false">
      <c r="A44" s="944"/>
      <c r="B44" s="945"/>
      <c r="C44" s="946"/>
    </row>
    <row r="45" customFormat="false" ht="12" hidden="false" customHeight="false" outlineLevel="0" collapsed="false">
      <c r="A45" s="941" t="s">
        <v>2707</v>
      </c>
      <c r="B45" s="942"/>
      <c r="C45" s="946" t="s">
        <v>2708</v>
      </c>
    </row>
    <row r="46" customFormat="false" ht="11.25" hidden="false" customHeight="false" outlineLevel="0" collapsed="false">
      <c r="A46" s="944" t="s">
        <v>2709</v>
      </c>
      <c r="B46" s="945"/>
      <c r="C46" s="946" t="s">
        <v>2710</v>
      </c>
    </row>
    <row r="47" customFormat="false" ht="11.25" hidden="false" customHeight="false" outlineLevel="0" collapsed="false">
      <c r="A47" s="944" t="s">
        <v>2711</v>
      </c>
      <c r="B47" s="945"/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7"/>
  </cols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6:41:36Z</dcterms:created>
  <dc:creator>Damm-B</dc:creator>
  <dc:description/>
  <dc:language>en-US</dc:language>
  <cp:lastModifiedBy>Mueller-S</cp:lastModifiedBy>
  <cp:lastPrinted>2006-11-03T12:45:46Z</cp:lastPrinted>
  <dcterms:modified xsi:type="dcterms:W3CDTF">2006-11-28T09:30:03Z</dcterms:modified>
  <cp:revision>0</cp:revision>
  <dc:subject/>
  <dc:title/>
</cp:coreProperties>
</file>